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6.png" ContentType="image/png"/>
  <Override PartName="/xl/media/image29.png" ContentType="image/png"/>
  <Override PartName="/xl/media/image11.wmf" ContentType="image/x-wmf"/>
  <Override PartName="/xl/media/image26.png" ContentType="image/png"/>
  <Override PartName="/xl/media/image7.png" ContentType="image/png"/>
  <Override PartName="/xl/media/image27.png" ContentType="image/png"/>
  <Override PartName="/xl/media/image4.png" ContentType="image/png"/>
  <Override PartName="/xl/media/image12.wmf" ContentType="image/x-wmf"/>
  <Override PartName="/xl/media/image3.png" ContentType="image/png"/>
  <Override PartName="/xl/media/image33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5.png" ContentType="image/png"/>
  <Override PartName="/xl/media/image28.png" ContentType="image/png"/>
  <Override PartName="/xl/media/image10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58.xml" ContentType="application/vnd.openxmlformats-officedocument.drawing+xml"/>
  <Override PartName="/xl/drawings/vmlDrawing34.vml" ContentType="application/vnd.openxmlformats-officedocument.vmlDrawing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vmlDrawing26.vml" ContentType="application/vnd.openxmlformats-officedocument.vmlDrawing"/>
  <Override PartName="/xl/drawings/drawing54.xml" ContentType="application/vnd.openxmlformats-officedocument.drawing+xml"/>
  <Override PartName="/xl/drawings/vmlDrawing30.vml" ContentType="application/vnd.openxmlformats-officedocument.vmlDrawing"/>
  <Override PartName="/xl/drawings/drawing52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8.xml" ContentType="application/vnd.openxmlformats-officedocument.drawing+xml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76.xml" ContentType="application/vnd.openxmlformats-officedocument.drawing+xml"/>
  <Override PartName="/xl/drawings/drawing78.xml" ContentType="application/vnd.openxmlformats-officedocument.drawing+xml"/>
  <Override PartName="/xl/drawings/vmlDrawing2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75.xml" ContentType="application/vnd.openxmlformats-officedocument.drawing+xml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vmlDrawing35.vml" ContentType="application/vnd.openxmlformats-officedocument.vmlDrawing"/>
  <Override PartName="/xl/drawings/drawing74.xml" ContentType="application/vnd.openxmlformats-officedocument.drawing+xml"/>
  <Override PartName="/xl/drawings/vmlDrawing19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3.vml" ContentType="application/vnd.openxmlformats-officedocument.vmlDrawing"/>
  <Override PartName="/xl/drawings/vmlDrawing31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16.vml" ContentType="application/vnd.openxmlformats-officedocument.vmlDrawing"/>
  <Override PartName="/xl/drawings/_rels/drawing78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66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75.xml.rels" ContentType="application/vnd.openxmlformats-package.relationships+xml"/>
  <Override PartName="/xl/drawings/_rels/drawing68.xml.rels" ContentType="application/vnd.openxmlformats-package.relationships+xml"/>
  <Override PartName="/xl/drawings/_rels/drawing70.xml.rels" ContentType="application/vnd.openxmlformats-package.relationships+xml"/>
  <Override PartName="/xl/drawings/_rels/drawing64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52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50.xml.rels" ContentType="application/vnd.openxmlformats-package.relationships+xml"/>
  <Override PartName="/xl/drawings/_rels/drawing46.xml.rels" ContentType="application/vnd.openxmlformats-package.relationships+xml"/>
  <Override PartName="/xl/drawings/_rels/drawing14.xml.rels" ContentType="application/vnd.openxmlformats-package.relationships+xml"/>
  <Override PartName="/xl/drawings/_rels/drawing62.xml.rels" ContentType="application/vnd.openxmlformats-package.relationships+xml"/>
  <Override PartName="/xl/drawings/_rels/drawing56.xml.rels" ContentType="application/vnd.openxmlformats-package.relationships+xml"/>
  <Override PartName="/xl/drawings/_rels/drawing72.xml.rels" ContentType="application/vnd.openxmlformats-package.relationships+xml"/>
  <Override PartName="/xl/drawings/_rels/drawing58.xml.rels" ContentType="application/vnd.openxmlformats-package.relationships+xml"/>
  <Override PartName="/xl/drawings/_rels/drawing74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25.vml" ContentType="application/vnd.openxmlformats-officedocument.vmlDrawing"/>
  <Override PartName="/xl/drawings/vmlDrawing18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44.xml" ContentType="application/vnd.openxmlformats-officedocument.drawing+xml"/>
  <Override PartName="/xl/drawings/vmlDrawing20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49.xml" ContentType="application/vnd.ms-excel.controlproperties+xml"/>
  <Override PartName="/xl/ctrlProps/ctrlProps4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63.xml" ContentType="application/vnd.ms-excel.controlproperties+xml"/>
  <Override PartName="/xl/ctrlProps/ctrlProps67.xml" ContentType="application/vnd.ms-excel.controlproperties+xml"/>
  <Override PartName="/xl/ctrlProps/ctrlProps57.xml" ContentType="application/vnd.ms-excel.controlproperties+xml"/>
  <Override PartName="/xl/ctrlProps/ctrlProps69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3.xml" ContentType="application/vnd.ms-excel.controlproperties+xml"/>
  <Override PartName="/xl/ctrlProps/ctrlProps2.xml" ContentType="application/vnd.ms-excel.controlproperties+xml"/>
  <Override PartName="/xl/ctrlProps/ctrlProps65.xml" ContentType="application/vnd.ms-excel.controlproperties+xml"/>
  <Override PartName="/xl/ctrlProps/ctrlProps77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3.xml" ContentType="application/vnd.ms-excel.controlproperties+xml"/>
  <Override PartName="/xl/ctrlProps/ctrlProps43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5"/>
  </bookViews>
  <sheets>
    <sheet name="Selezione" sheetId="1" state="visible" r:id="rId2"/>
    <sheet name="Custom" sheetId="2" state="visible" r:id="rId3"/>
    <sheet name="Accoppiati" sheetId="3" state="visible" r:id="rId4"/>
    <sheet name="Palancole_Funi" sheetId="4" state="visible" r:id="rId5"/>
    <sheet name="Q_cavi" sheetId="5" state="visible" r:id="rId6"/>
    <sheet name="R_cavi" sheetId="6" state="visible" r:id="rId7"/>
    <sheet name="T_cavi" sheetId="7" state="visible" r:id="rId8"/>
    <sheet name="IPN" sheetId="8" state="visible" r:id="rId9"/>
    <sheet name="IPE" sheetId="9" state="visible" r:id="rId10"/>
    <sheet name="ISE" sheetId="10" state="visible" r:id="rId11"/>
    <sheet name="ILS" sheetId="11" state="visible" r:id="rId12"/>
    <sheet name="HLS" sheetId="12" state="visible" r:id="rId13"/>
    <sheet name="HE" sheetId="13" state="visible" r:id="rId14"/>
    <sheet name="HD" sheetId="14" state="visible" r:id="rId15"/>
    <sheet name="HP" sheetId="15" state="visible" r:id="rId16"/>
    <sheet name="HSA" sheetId="16" state="visible" r:id="rId17"/>
    <sheet name="HSE" sheetId="17" state="visible" r:id="rId18"/>
    <sheet name="HSL" sheetId="18" state="visible" r:id="rId19"/>
    <sheet name="HSU" sheetId="19" state="visible" r:id="rId20"/>
    <sheet name="HSH" sheetId="20" state="visible" r:id="rId21"/>
    <sheet name="HSD" sheetId="21" state="visible" r:id="rId22"/>
    <sheet name="IFB" sheetId="22" state="visible" r:id="rId23"/>
    <sheet name="SFB" sheetId="23" state="visible" r:id="rId24"/>
    <sheet name="HJ" sheetId="24" state="visible" r:id="rId25"/>
    <sheet name="W" sheetId="25" state="visible" r:id="rId26"/>
    <sheet name="UC" sheetId="26" state="visible" r:id="rId27"/>
    <sheet name="UB" sheetId="27" state="visible" r:id="rId28"/>
    <sheet name="UBP" sheetId="28" state="visible" r:id="rId29"/>
    <sheet name="UPN" sheetId="29" state="visible" r:id="rId30"/>
    <sheet name="RSJ" sheetId="30" state="visible" r:id="rId31"/>
    <sheet name="RSC" sheetId="31" state="visible" r:id="rId32"/>
    <sheet name="UAP" sheetId="32" state="visible" r:id="rId33"/>
    <sheet name="C_USA" sheetId="33" state="visible" r:id="rId34"/>
    <sheet name="LU" sheetId="34" state="visible" r:id="rId35"/>
    <sheet name="LD" sheetId="35" state="visible" r:id="rId36"/>
    <sheet name="Omega" sheetId="36" state="visible" r:id="rId37"/>
    <sheet name="Oval" sheetId="37" state="visible" r:id="rId38"/>
    <sheet name="Rotaie" sheetId="38" state="visible" r:id="rId39"/>
    <sheet name="Funi" sheetId="39" state="visible" r:id="rId40"/>
    <sheet name="Palancole" sheetId="40" state="visible" r:id="rId41"/>
    <sheet name="Ricerche" sheetId="41" state="visible" r:id="rId42"/>
    <sheet name="Acciaio" sheetId="42" state="visible" r:id="rId43"/>
    <sheet name="Bonifica" sheetId="43" state="visible" r:id="rId44"/>
    <sheet name="Intestazioni" sheetId="44" state="visible" r:id="rId45"/>
    <sheet name="Testate_accopp" sheetId="45" state="visible" r:id="rId46"/>
    <sheet name="Foglio_servizio" sheetId="46" state="visible" r:id="rId47"/>
    <sheet name="DXF" sheetId="47" state="visible" r:id="rId48"/>
  </sheets>
  <definedNames>
    <definedName function="false" hidden="true" localSheetId="40" name="_xlnm._FilterDatabase" vbProcedure="false">Ricerche!$B$4:$X$541</definedName>
    <definedName function="false" hidden="false" localSheetId="30" name="_xlnm.Print_Area" vbProcedure="false">RSC!$A$20:$AC$36</definedName>
    <definedName function="false" hidden="false" localSheetId="29" name="_xlnm.Print_Area" vbProcedure="false">RSJ!$A$33:$Y$45</definedName>
    <definedName function="false" hidden="false" name="accopp1" vbProcedure="false">Accoppiati!$G$18</definedName>
    <definedName function="false" hidden="false" name="accopp2" vbProcedure="false">Accoppiati!$F$34</definedName>
    <definedName function="false" hidden="false" name="accoppiam1" vbProcedure="false">Foglio_servizio!$P$6:$P$7</definedName>
    <definedName function="false" hidden="false" name="accoppiam2" vbProcedure="false">Foglio_servizio!$V$6:$V$9</definedName>
    <definedName function="false" hidden="false" name="accopp_C_USA" vbProcedure="false">Foglio_servizio!$P$6:$P$7</definedName>
    <definedName function="false" hidden="false" name="accopp_LD" vbProcedure="false">Foglio_servizio!$V$6:$V$9</definedName>
    <definedName function="false" hidden="false" name="accopp_LU" vbProcedure="false">Foglio_servizio!$S$6:$S$11</definedName>
    <definedName function="false" hidden="false" name="accopp_RSC" vbProcedure="false">Foglio_servizio!$P$6:$P$7</definedName>
    <definedName function="false" hidden="false" name="accopp_UAP" vbProcedure="false">Foglio_servizio!$P$6:$P$7</definedName>
    <definedName function="false" hidden="false" name="accopp_UPN" vbProcedure="false">Foglio_servizio!$P$6:$P$7</definedName>
    <definedName function="false" hidden="false" name="anomi1" vbProcedure="false">UPN!$B$40:$B$69</definedName>
    <definedName function="false" hidden="false" name="anomi2" vbProcedure="false">LD!$B$32:$B$90</definedName>
    <definedName function="false" hidden="false" name="Anumprof" vbProcedure="false">Foglio_servizio!$I$3</definedName>
    <definedName function="false" hidden="false" name="aprofilo1" vbProcedure="false">Accoppiati!$B$6</definedName>
    <definedName function="false" hidden="false" name="aprofilo2" vbProcedure="false">Accoppiati!$B$22</definedName>
    <definedName function="false" hidden="false" name="aRSC" vbProcedure="false">#REF!</definedName>
    <definedName function="false" hidden="false" name="aRSJ" vbProcedure="false">RSJ!$A$33</definedName>
    <definedName function="false" hidden="false" name="ascelta1" vbProcedure="false">Accoppiati!$B$11</definedName>
    <definedName function="false" hidden="false" name="ascelta2" vbProcedure="false">Accoppiati!$B$27</definedName>
    <definedName function="false" hidden="false" name="atabella1" vbProcedure="false">UPN!$B$40:$AV$69</definedName>
    <definedName function="false" hidden="false" name="atabella2" vbProcedure="false">LD!$B$32:$AV$90</definedName>
    <definedName function="false" hidden="false" name="Atipo1" vbProcedure="false">OFFSET(Foglio_servizio!$H$6,0,0,Foglio_servizio!$H$4)</definedName>
    <definedName function="false" hidden="false" name="Atipo2" vbProcedure="false">OFFSET(Foglio_servizio!$I$6,0,0,Foglio_servizio!$I$4)</definedName>
    <definedName function="false" hidden="false" name="CD_1" vbProcedure="false">Accoppiati!$H$18</definedName>
    <definedName function="false" hidden="false" name="CD_2" vbProcedure="false">Accoppiati!$G$34</definedName>
    <definedName function="false" hidden="false" name="CHIUSA_Z_H3_5_1" vbProcedure="false">Funi!$B$291:$B$301</definedName>
    <definedName function="false" hidden="false" name="cInt_H_saldati" vbProcedure="false">Intestazioni!$B$176:$U$190</definedName>
    <definedName function="false" hidden="false" name="cInt_Quadri_cavi" vbProcedure="false">Intestazioni!$B$124:$U$138</definedName>
    <definedName function="false" hidden="false" name="cInt_Rettang_cavi" vbProcedure="false">Intestazioni!$B$141:$U$155</definedName>
    <definedName function="false" hidden="false" name="cInt_Tondi_cavi" vbProcedure="false">Intestazioni!$B$158:$U$172</definedName>
    <definedName function="false" hidden="false" name="Cnumprof" vbProcedure="false">Foglio_servizio!$F$3</definedName>
    <definedName function="false" hidden="false" name="cprofilo1" vbProcedure="false">Custom!$B$5</definedName>
    <definedName function="false" hidden="false" name="cprofilo2" vbProcedure="false">Custom!$B$21</definedName>
    <definedName function="false" hidden="false" name="Ctestata1" vbProcedure="false">Custom!$C$4:$V$18</definedName>
    <definedName function="false" hidden="false" name="Ctestata2" vbProcedure="false">Custom!$C$20:$V$34</definedName>
    <definedName function="false" hidden="false" name="ctipo1" vbProcedure="false">OFFSET(Foglio_servizio!$E$6,0,0,Foglio_servizio!$E$4)</definedName>
    <definedName function="false" hidden="false" name="ctipo2" vbProcedure="false">OFFSET(Foglio_servizio!$F$6,0,0,Foglio_servizio!$F$4)</definedName>
    <definedName function="false" hidden="false" name="C_custom1" vbProcedure="false">Custom!$B$10</definedName>
    <definedName function="false" hidden="false" name="C_custom2" vbProcedure="false">Custom!$B$26</definedName>
    <definedName function="false" hidden="false" name="DXF_alfa" vbProcedure="false">Selezione!$T$11</definedName>
    <definedName function="false" hidden="false" name="dxf_alfa1" vbProcedure="false">Selezione!$Q$11</definedName>
    <definedName function="false" hidden="false" name="dxf_b" vbProcedure="false">Selezione!$D$11</definedName>
    <definedName function="false" hidden="false" name="dxf_h" vbProcedure="false">Selezione!$C$11</definedName>
    <definedName function="false" hidden="false" name="DXF_R1" vbProcedure="false">Selezione!$G$11</definedName>
    <definedName function="false" hidden="false" name="DXF_R2" vbProcedure="false">Selezione!$H$11</definedName>
    <definedName function="false" hidden="false" name="dxf_tabella_angolari" vbProcedure="false">DXF!$Q$6:$U$16</definedName>
    <definedName function="false" hidden="false" name="dxf_tabella_IPN" vbProcedure="false">DXF!$H$14:$L$34</definedName>
    <definedName function="false" hidden="false" name="dxf_tabella_OMEGA" vbProcedure="false">DXF!$AL$11:$AP$31</definedName>
    <definedName function="false" hidden="false" name="dxf_tabella_quadri" vbProcedure="false">DXF!$AR$11:$AV$28</definedName>
    <definedName function="false" hidden="false" name="DXF_tabella_T" vbProcedure="false">DXF!$B$11:$F$27</definedName>
    <definedName function="false" hidden="false" name="dxf_tabella_UAP" vbProcedure="false">DXF!$AF$11:$AJ$21</definedName>
    <definedName function="false" hidden="false" name="dxf_tabella_UPN" vbProcedure="false">DXF!$W$14:$AA$26</definedName>
    <definedName function="false" hidden="false" name="dxf_tf" vbProcedure="false">Selezione!$F$11</definedName>
    <definedName function="false" hidden="false" name="dxf_tw" vbProcedure="false">Selezione!$E$11</definedName>
    <definedName function="false" hidden="false" name="DXF_U" vbProcedure="false">Selezione!$S$11</definedName>
    <definedName function="false" hidden="false" name="Esteel" vbProcedure="false">200000</definedName>
    <definedName function="false" hidden="false" name="fdenominaz1" vbProcedure="false">OFFSET(Foglio_servizio!$AE$4,0,0,Foglio_servizio!$K$4,2)</definedName>
    <definedName function="false" hidden="false" name="fnomi1" vbProcedure="false">Funi!$B$357:$B$371</definedName>
    <definedName function="false" hidden="false" name="FNOMI2" vbProcedure="false">Palancole!$B$22:$B$113</definedName>
    <definedName function="false" hidden="false" name="fnomi_CHIUSA_Z_H3_1" vbProcedure="false">Funi!$B$335:$B$345</definedName>
    <definedName function="false" hidden="false" name="fnomi_CHIUSA_Z_H3_2" vbProcedure="false">Funi!$B$346:$B$356</definedName>
    <definedName function="false" hidden="false" name="fnomi_CHIUSA_Z_H3_3" vbProcedure="false">Funi!$B$357:$B$371</definedName>
    <definedName function="false" hidden="false" name="fnomi_CHIUSA_Z_H3_5_1" vbProcedure="false">Funi!$B$291:$B$301</definedName>
    <definedName function="false" hidden="false" name="fnomi_CHIUSA_Z_H3_5_2" vbProcedure="false">Funi!$B$302:$B$312</definedName>
    <definedName function="false" hidden="false" name="fnomi_CHIUSA_Z_H3_5_3" vbProcedure="false">Funi!$B$313:$B$328</definedName>
    <definedName function="false" hidden="false" name="fnomi_CHIUSA_Z_H4_1" vbProcedure="false">Funi!$B$246:$B$256</definedName>
    <definedName function="false" hidden="false" name="fnomi_CHIUSA_Z_H4_2" vbProcedure="false">Funi!$B$257:$B$267</definedName>
    <definedName function="false" hidden="false" name="fnomi_CHIUSA_Z_H4_3" vbProcedure="false">Funi!$B$268:$B$284</definedName>
    <definedName function="false" hidden="false" name="fnomi_ERCOLE" vbProcedure="false">Funi!$B$169:$B$183</definedName>
    <definedName function="false" hidden="false" name="fnomi_FILLER" vbProcedure="false">Funi!$B$44:$B$84</definedName>
    <definedName function="false" hidden="false" name="fnomi_hoesch_L" vbProcedure="false">Palancole!$B$135:$B$139</definedName>
    <definedName function="false" hidden="false" name="fnomi_hosch" vbProcedure="false">Palancole!$B$118:$B$130</definedName>
    <definedName function="false" hidden="false" name="fnomi_larssen" vbProcedure="false">Palancole!$B$22:$B$113</definedName>
    <definedName function="false" hidden="false" name="fnomi_SCIOVIE" vbProcedure="false">Funi!$B$209:$B$214</definedName>
    <definedName function="false" hidden="false" name="fnomi_SEALE" vbProcedure="false">Funi!$B$7:$B$37</definedName>
    <definedName function="false" hidden="false" name="fnomi_SOSP_CAVI" vbProcedure="false">Funi!$B$190:$B$194</definedName>
    <definedName function="false" hidden="false" name="fnomi_TENDITRICE" vbProcedure="false">Funi!$B$226:$B$235</definedName>
    <definedName function="false" hidden="false" name="fnomi_WARR186" vbProcedure="false">Funi!$B$91:$B$125</definedName>
    <definedName function="false" hidden="false" name="fnomi_WARR216" vbProcedure="false">Funi!$B$132:$B$162</definedName>
    <definedName function="false" hidden="false" name="fprova" vbProcedure="false">Palancole_Funi!$B$3</definedName>
    <definedName function="false" hidden="false" name="fscelta1" vbProcedure="false">Palancole_Funi!$B$9</definedName>
    <definedName function="false" hidden="false" name="fscelta2" vbProcedure="false">Palancole_Funi!$B$19</definedName>
    <definedName function="false" hidden="false" name="ftabella1" vbProcedure="false">Funi!$B$357:$L$371</definedName>
    <definedName function="false" hidden="false" name="ftabella2" vbProcedure="false">Palancole!$B$22:$K$113</definedName>
    <definedName function="false" hidden="false" name="ftab_CHIUSA_Z_H3_1" vbProcedure="false">Funi!$B$335:$L$345</definedName>
    <definedName function="false" hidden="false" name="ftab_CHIUSA_Z_H3_2" vbProcedure="false">Funi!$B$346:$L$356</definedName>
    <definedName function="false" hidden="false" name="ftab_CHIUSA_Z_H3_3" vbProcedure="false">Funi!$B$357:$L$371</definedName>
    <definedName function="false" hidden="false" name="ftab_CHIUSA_Z_H3_5_1" vbProcedure="false">Funi!$B$291:$L$301</definedName>
    <definedName function="false" hidden="false" name="ftab_CHIUSA_Z_H3_5_2" vbProcedure="false">Funi!$B$302:$L$312</definedName>
    <definedName function="false" hidden="false" name="ftab_CHIUSA_Z_H3_5_3" vbProcedure="false">Funi!$B$313:$L$328</definedName>
    <definedName function="false" hidden="false" name="ftab_CHIUSA_Z_H4_1" vbProcedure="false">Funi!$B$246:$L$256</definedName>
    <definedName function="false" hidden="false" name="ftab_CHIUSA_Z_H4_2" vbProcedure="false">Funi!$B$257:$L$267</definedName>
    <definedName function="false" hidden="false" name="ftab_CHIUSA_Z_H4_3" vbProcedure="false">Funi!$B$268:$L$284</definedName>
    <definedName function="false" hidden="false" name="ftab_ERCOLE" vbProcedure="false">Funi!$B$169:$L$183</definedName>
    <definedName function="false" hidden="false" name="ftab_FILLER" vbProcedure="false">Funi!$B$44:$L$84</definedName>
    <definedName function="false" hidden="false" name="FTAB_HOESCH" vbProcedure="false">Palancole!$B$118:$K$130</definedName>
    <definedName function="false" hidden="false" name="FTAB_HOESCH_L" vbProcedure="false">Palancole!$B$135:$K$139</definedName>
    <definedName function="false" hidden="false" name="ftab_LARSSEN" vbProcedure="false">Palancole!$B$22:$K$113</definedName>
    <definedName function="false" hidden="false" name="ftab_SCIOVIE" vbProcedure="false">Funi!$B$209:$L$214</definedName>
    <definedName function="false" hidden="false" name="ftab_SEALE" vbProcedure="false">Funi!$B$7:$L$37</definedName>
    <definedName function="false" hidden="false" name="ftab_SOSP_CAVI" vbProcedure="false">Funi!$B$190:$L$194</definedName>
    <definedName function="false" hidden="false" name="ftab_TENDITRICE" vbProcedure="false">Funi!$B$226:$L$235</definedName>
    <definedName function="false" hidden="false" name="ftab_WARR186" vbProcedure="false">Funi!$B$91:$L$125</definedName>
    <definedName function="false" hidden="false" name="ftab_WARR216" vbProcedure="false">Funi!$B$132:$L$162</definedName>
    <definedName function="false" hidden="false" name="ftipo1" vbProcedure="false">OFFSET(Foglio_servizio!$K$6,0,0,Foglio_servizio!$K$4)</definedName>
    <definedName function="false" hidden="false" name="ftipo2" vbProcedure="false">OFFSET(Foglio_servizio!$L$6,0,0,Foglio_servizio!$L$4)</definedName>
    <definedName function="false" hidden="false" name="Fune1" vbProcedure="false">Palancole_Funi!$B$5</definedName>
    <definedName function="false" hidden="false" name="fune2" vbProcedure="false">Palancole_Funi!$B$16</definedName>
    <definedName function="false" hidden="false" name="HD" vbProcedure="false">#REF!</definedName>
    <definedName function="false" hidden="false" name="img" vbProcedure="false">DXF!$BB$10</definedName>
    <definedName function="false" hidden="false" name="Int1_C_USA" vbProcedure="false">Intestazioni!$B$25:$U$28</definedName>
    <definedName function="false" hidden="false" name="Int1_HD" vbProcedure="false">Intestazioni!$B$3:$U$6</definedName>
    <definedName function="false" hidden="false" name="Int1_HE" vbProcedure="false">Intestazioni!$B$3:$U$6</definedName>
    <definedName function="false" hidden="false" name="Int1_HJ" vbProcedure="false">Intestazioni!$B$3:$U$6</definedName>
    <definedName function="false" hidden="false" name="Int1_HLS" vbProcedure="false">Intestazioni!$B$3:$U$6</definedName>
    <definedName function="false" hidden="false" name="Int1_HP" vbProcedure="false">Intestazioni!$B$3:$U$6</definedName>
    <definedName function="false" hidden="false" name="Int1_HSA" vbProcedure="false">Intestazioni!$B$3:$U$6</definedName>
    <definedName function="false" hidden="false" name="Int1_HSD" vbProcedure="false">Intestazioni!$B$91:$U$94</definedName>
    <definedName function="false" hidden="false" name="Int1_HSE" vbProcedure="false">Intestazioni!$B$3:$U$6</definedName>
    <definedName function="false" hidden="false" name="Int1_HSL" vbProcedure="false">Intestazioni!$B$3:$U$6</definedName>
    <definedName function="false" hidden="false" name="Int1_HSU" vbProcedure="false">Intestazioni!$B$3:$U$6</definedName>
    <definedName function="false" hidden="false" name="Int1_IFB" vbProcedure="false">Intestazioni!$B$102:$U$105</definedName>
    <definedName function="false" hidden="false" name="Int1_ILS" vbProcedure="false">Intestazioni!$B$3:$U$6</definedName>
    <definedName function="false" hidden="false" name="Int1_IPE" vbProcedure="false">Intestazioni!$B$3:$U$6</definedName>
    <definedName function="false" hidden="false" name="Int1_IPN" vbProcedure="false">Intestazioni!$B$14:$U$17</definedName>
    <definedName function="false" hidden="false" name="Int1_ISE" vbProcedure="false">Intestazioni!$B$3:$U$6</definedName>
    <definedName function="false" hidden="false" name="Int1_LD" vbProcedure="false">Intestazioni!$B$36:$U$39</definedName>
    <definedName function="false" hidden="false" name="Int1_LU" vbProcedure="false">Intestazioni!$B$36:$U$39</definedName>
    <definedName function="false" hidden="false" name="Int1_omega" vbProcedure="false">Intestazioni!$B$47:$U$50</definedName>
    <definedName function="false" hidden="false" name="Int1_Oval" vbProcedure="false">Intestazioni!$B$58:$U$61</definedName>
    <definedName function="false" hidden="false" name="Int1_Q_cavi" vbProcedure="false">Intestazioni!$B$69:$U$72</definedName>
    <definedName function="false" hidden="false" name="Int1_RSC" vbProcedure="false">Intestazioni!$B$25:$U$28</definedName>
    <definedName function="false" hidden="false" name="Int1_RSJ" vbProcedure="false">Intestazioni!$B$14:$U$17</definedName>
    <definedName function="false" hidden="false" name="Int1_R_cavi" vbProcedure="false">Intestazioni!$B$69:$U$72</definedName>
    <definedName function="false" hidden="false" name="Int1_SFB" vbProcedure="false">Intestazioni!$B$102:$U$105</definedName>
    <definedName function="false" hidden="false" name="Int1_T_cavi" vbProcedure="false">Intestazioni!$B$80:$U$83</definedName>
    <definedName function="false" hidden="false" name="Int1_UAP" vbProcedure="false">Intestazioni!$B$25:$U$28</definedName>
    <definedName function="false" hidden="false" name="Int1_UB" vbProcedure="false">Intestazioni!$B$3:$U$6</definedName>
    <definedName function="false" hidden="false" name="Int1_UBP" vbProcedure="false">Intestazioni!$B$3:$U$6</definedName>
    <definedName function="false" hidden="false" name="Int1_UC" vbProcedure="false">Intestazioni!$B$3:$U$6</definedName>
    <definedName function="false" hidden="false" name="Int1_UPN" vbProcedure="false">Intestazioni!$B$25:$U$28</definedName>
    <definedName function="false" hidden="false" name="Int1_W" vbProcedure="false">Intestazioni!$B$3:$U$6</definedName>
    <definedName function="false" hidden="false" name="Int2_C_USA" vbProcedure="false">Intestazioni!$B$30:$U$33</definedName>
    <definedName function="false" hidden="false" name="Int2_HD" vbProcedure="false">Intestazioni!$B$8:$U$11</definedName>
    <definedName function="false" hidden="false" name="Int2_HE" vbProcedure="false">Intestazioni!$B$8:$U$11</definedName>
    <definedName function="false" hidden="false" name="Int2_HJ" vbProcedure="false">Intestazioni!$B$8:$U$11</definedName>
    <definedName function="false" hidden="false" name="Int2_HLS" vbProcedure="false">Intestazioni!$B$8:$U$11</definedName>
    <definedName function="false" hidden="false" name="Int2_HP" vbProcedure="false">Intestazioni!$B$8:$U$11</definedName>
    <definedName function="false" hidden="false" name="Int2_HSA" vbProcedure="false">Intestazioni!$B$8:$U$11</definedName>
    <definedName function="false" hidden="false" name="Int2_HSD" vbProcedure="false">Intestazioni!$B$96:$U$99</definedName>
    <definedName function="false" hidden="false" name="Int2_HSE" vbProcedure="false">Intestazioni!$B$8:$U$11</definedName>
    <definedName function="false" hidden="false" name="Int2_HSL" vbProcedure="false">Intestazioni!$B$8:$U$11</definedName>
    <definedName function="false" hidden="false" name="Int2_HSU" vbProcedure="false">Intestazioni!$B$8:$U$11</definedName>
    <definedName function="false" hidden="false" name="Int2_IFB" vbProcedure="false">Intestazioni!$B$107:$U$110</definedName>
    <definedName function="false" hidden="false" name="Int2_ILS" vbProcedure="false">Intestazioni!$B$8:$U$11</definedName>
    <definedName function="false" hidden="false" name="Int2_IPE" vbProcedure="false">Intestazioni!$B$8:$U$11</definedName>
    <definedName function="false" hidden="false" name="Int2_IPN" vbProcedure="false">Intestazioni!$B$19:$U$22</definedName>
    <definedName function="false" hidden="false" name="Int2_ISE" vbProcedure="false">Intestazioni!$B$8:$U$11</definedName>
    <definedName function="false" hidden="false" name="Int2_LD" vbProcedure="false">Intestazioni!$B$41:$U$44</definedName>
    <definedName function="false" hidden="false" name="Int2_LU" vbProcedure="false">Intestazioni!$B$41:$U$44</definedName>
    <definedName function="false" hidden="false" name="Int2_omega" vbProcedure="false">Intestazioni!$B$52:$U$55</definedName>
    <definedName function="false" hidden="false" name="Int2_Oval" vbProcedure="false">Intestazioni!$B$63:$U$66</definedName>
    <definedName function="false" hidden="false" name="Int2_Q_cavi" vbProcedure="false">Intestazioni!$B$74:$U$77</definedName>
    <definedName function="false" hidden="false" name="Int2_RSC" vbProcedure="false">Intestazioni!$B$30:$U$33</definedName>
    <definedName function="false" hidden="false" name="Int2_RSJ" vbProcedure="false">Intestazioni!$B$19:$U$22</definedName>
    <definedName function="false" hidden="false" name="Int2_R_cavi" vbProcedure="false">Intestazioni!$B$74:$U$77</definedName>
    <definedName function="false" hidden="false" name="Int2_SFB" vbProcedure="false">Intestazioni!$B$107:$U$110</definedName>
    <definedName function="false" hidden="false" name="Int2_T_cavi" vbProcedure="false">Intestazioni!$B$85:$U$88</definedName>
    <definedName function="false" hidden="false" name="Int2_UAP" vbProcedure="false">Intestazioni!$B$30:$U$33</definedName>
    <definedName function="false" hidden="false" name="Int2_UB" vbProcedure="false">Intestazioni!$B$8:$U$11</definedName>
    <definedName function="false" hidden="false" name="Int2_UBP" vbProcedure="false">Intestazioni!$B$8:$U$11</definedName>
    <definedName function="false" hidden="false" name="Int2_UC" vbProcedure="false">Intestazioni!$B$8:$U$11</definedName>
    <definedName function="false" hidden="false" name="Int2_UPN" vbProcedure="false">Intestazioni!$B$30:$U$33</definedName>
    <definedName function="false" hidden="false" name="Int2_W" vbProcedure="false">Intestazioni!$B$8:$U$11</definedName>
    <definedName function="false" hidden="false" name="Lista_tipi" vbProcedure="false">Foglio_servizio!$AA$4:$AA$33</definedName>
    <definedName function="false" hidden="false" name="nome_accoppiam1" vbProcedure="false">Foglio_servizio!$P$6:$P$7</definedName>
    <definedName function="false" hidden="false" name="nome_accoppiam2" vbProcedure="false">Foglio_servizio!$P$6:$P$7</definedName>
    <definedName function="false" hidden="false" name="nomi1" vbProcedure="false">IPE!$B$43:$B$95</definedName>
    <definedName function="false" hidden="false" name="nomi2" vbProcedure="false">IFB!$B$39:$B$110</definedName>
    <definedName function="false" hidden="false" name="nomi_C_USA" vbProcedure="false">C_USA!$B$48:$B$60</definedName>
    <definedName function="false" hidden="false" name="nomi_HD" vbProcedure="false">HD!$B$33:$B$69</definedName>
    <definedName function="false" hidden="false" name="nomi_HE" vbProcedure="false">HE!$B$41:$B$172</definedName>
    <definedName function="false" hidden="false" name="nomi_HJ" vbProcedure="false">HJ!$B$43:$B$92</definedName>
    <definedName function="false" hidden="false" name="nomi_HLS" vbProcedure="false">HLS!$B$41:$B$64</definedName>
    <definedName function="false" hidden="false" name="nomi_HP" vbProcedure="false">HP!$B$42:$B$80</definedName>
    <definedName function="false" hidden="false" name="nomi_HSA" vbProcedure="false">HSA!$B$41:$B$119</definedName>
    <definedName function="false" hidden="false" name="nomi_HSD" vbProcedure="false">HSD!$B$25:$B$511</definedName>
    <definedName function="false" hidden="false" name="nomi_HSE" vbProcedure="false">HSE!$B$36:$B$50</definedName>
    <definedName function="false" hidden="false" name="nomi_HSH" vbProcedure="false">HSH!$B$33:$B$92</definedName>
    <definedName function="false" hidden="false" name="nomi_HSL" vbProcedure="false">HSL!$B$32:$B$47</definedName>
    <definedName function="false" hidden="false" name="nomi_HSU" vbProcedure="false">HSU!$B$51:$B$121</definedName>
    <definedName function="false" hidden="false" name="nomi_IFB" vbProcedure="false">IFB!$B$39:$B$110</definedName>
    <definedName function="false" hidden="false" name="nomi_ILS" vbProcedure="false">ILS!$B$57:$B$73</definedName>
    <definedName function="false" hidden="false" name="nomi_IPE" vbProcedure="false">IPE!$B$43:$B$95</definedName>
    <definedName function="false" hidden="false" name="nomi_IPN" vbProcedure="false">IPN!$B$28:$B$47</definedName>
    <definedName function="false" hidden="false" name="nomi_ISE" vbProcedure="false">ISE!$B$43:$B$50</definedName>
    <definedName function="false" hidden="false" name="nomi_LD" vbProcedure="false">LD!$B$32:$B$90</definedName>
    <definedName function="false" hidden="false" name="nomi_LU" vbProcedure="false">LU!$B$51:$B$124</definedName>
    <definedName function="false" hidden="false" name="nomi_omega" vbProcedure="false">Omega!$B$41:$B$67</definedName>
    <definedName function="false" hidden="false" name="nomi_Oval" vbProcedure="false">Oval!$B$40:$B$62</definedName>
    <definedName function="false" hidden="false" name="nomi_Q_cavi" vbProcedure="false">Q_cavi!$B$39:$B$128</definedName>
    <definedName function="false" hidden="false" name="nomi_RSC" vbProcedure="false">RSC!$B$20:$B$36</definedName>
    <definedName function="false" hidden="false" name="nomi_RSJ" vbProcedure="false">RSJ!$B$33:$B$45</definedName>
    <definedName function="false" hidden="false" name="nomi_R_cavi" vbProcedure="false">R_cavi!$B$39:$B$108</definedName>
    <definedName function="false" hidden="false" name="nomi_SFB" vbProcedure="false">SFB!$B$35:$B$109</definedName>
    <definedName function="false" hidden="false" name="nomi_T_cavi" vbProcedure="false">T_cavi!$B$29:$B$209</definedName>
    <definedName function="false" hidden="false" name="nomi_UAP" vbProcedure="false">UAP!$B$43:$B$51</definedName>
    <definedName function="false" hidden="false" name="nomi_UB" vbProcedure="false">UB!$B$40:$B$106</definedName>
    <definedName function="false" hidden="false" name="nomi_UBP" vbProcedure="false">UBP!$B$48:$B$64</definedName>
    <definedName function="false" hidden="false" name="nomi_UC" vbProcedure="false">UC!$B$48:$B$78</definedName>
    <definedName function="false" hidden="false" name="nomi_UPN" vbProcedure="false">UPN!$B$40:$B$69</definedName>
    <definedName function="false" hidden="false" name="nomi_W" vbProcedure="false">W!$B$49:$B$255</definedName>
    <definedName function="false" hidden="false" name="numprof" vbProcedure="false">Foglio_servizio!$C$3</definedName>
    <definedName function="false" hidden="false" name="num_funi" vbProcedure="false">Foglio_servizio!$L$3</definedName>
    <definedName function="false" hidden="false" name="pppp" vbProcedure="false">Selezione!$H$4</definedName>
    <definedName function="false" hidden="false" name="pprova" vbProcedure="false">Selezione!$J$4</definedName>
    <definedName function="false" hidden="false" name="profilo1" vbProcedure="false">Selezione!$B$6</definedName>
    <definedName function="false" hidden="false" name="profilo2" vbProcedure="false">Selezione!$B$23</definedName>
    <definedName function="false" hidden="false" name="prova" vbProcedure="false">Accoppiati!$B$37</definedName>
    <definedName function="false" hidden="false" name="Prova_SE" vbProcedure="false">#REF!</definedName>
    <definedName function="false" hidden="false" name="scelta1" vbProcedure="false">Selezione!$B$11</definedName>
    <definedName function="false" hidden="false" name="scelta2" vbProcedure="false">Selezione!$B$28</definedName>
    <definedName function="false" hidden="false" name="ScrollNotes" vbProcedure="false">#REF!</definedName>
    <definedName function="false" hidden="false" name="SE_beta" vbProcedure="false">DXF!$BC$8</definedName>
    <definedName function="false" hidden="false" name="SE_ex" vbProcedure="false">DXF!$BD$4</definedName>
    <definedName function="false" hidden="false" name="SE_L" vbProcedure="false">DXF!$BC$9</definedName>
    <definedName function="false" hidden="false" name="SE_p" vbProcedure="false">DXF!$BB$4</definedName>
    <definedName function="false" hidden="false" name="SE_tab_ang" vbProcedure="false">DXF!$Q$20:$U$25</definedName>
    <definedName function="false" hidden="false" name="SE_tab_IPN" vbProcedure="false">DXF!$H$38:$L$49</definedName>
    <definedName function="false" hidden="false" name="SE_tab_Omega" vbProcedure="false">DXF!$AL$35:$AP$46</definedName>
    <definedName function="false" hidden="false" name="SE_tab_Q" vbProcedure="false">DXF!$AR$32:$AV$39</definedName>
    <definedName function="false" hidden="false" name="SE_tab_T" vbProcedure="false">DXF!$B$31:$F$42</definedName>
    <definedName function="false" hidden="false" name="SE_tab_UPN" vbProcedure="false">DXF!$W$30:$AA$37</definedName>
    <definedName function="false" hidden="false" name="SE_x" vbProcedure="false">DXF!$BC$5</definedName>
    <definedName function="false" hidden="false" name="SE_y" vbProcedure="false">DXF!$BC$6</definedName>
    <definedName function="false" hidden="false" name="tabella1" vbProcedure="false">IPE!$B$43:$AV$95</definedName>
    <definedName function="false" hidden="false" name="tabella2" vbProcedure="false">IFB!$B$39:$AV$110</definedName>
    <definedName function="false" hidden="false" name="tab_accoppiam1" vbProcedure="false">Foglio_servizio!$P$6:$Q$7</definedName>
    <definedName function="false" hidden="false" name="tab_accoppiam2" vbProcedure="false">Foglio_servizio!$V$6:$W$9</definedName>
    <definedName function="false" hidden="false" name="tab_accoppiam_C_USA" vbProcedure="false">Foglio_servizio!$P$6:$Q$7</definedName>
    <definedName function="false" hidden="false" name="tab_accoppiam_LD" vbProcedure="false">Foglio_servizio!$V$6:$W$9</definedName>
    <definedName function="false" hidden="false" name="tab_accoppiam_LU" vbProcedure="false">Foglio_servizio!$S$6:$T$11</definedName>
    <definedName function="false" hidden="false" name="tab_accoppiam_RSC" vbProcedure="false">Foglio_servizio!$P$6:$Q$7</definedName>
    <definedName function="false" hidden="false" name="tab_accoppiam_UAP" vbProcedure="false">Foglio_servizio!$P$6:$Q$7</definedName>
    <definedName function="false" hidden="false" name="tab_accoppiam_UPN" vbProcedure="false">Foglio_servizio!$P$6:$Q$7</definedName>
    <definedName function="false" hidden="false" name="Tab_C_USA" vbProcedure="false">C_USA!$B$48:$AV$60</definedName>
    <definedName function="false" hidden="false" name="Tab_HD" vbProcedure="false">HD!$B$33:$AV$69</definedName>
    <definedName function="false" hidden="false" name="Tab_HE" vbProcedure="false">HE!$B$41:$AV$172</definedName>
    <definedName function="false" hidden="false" name="Tab_HJ" vbProcedure="false">HJ!$B$43:$AV$92</definedName>
    <definedName function="false" hidden="false" name="Tab_HLS" vbProcedure="false">HLS!$B$41:$AV$64</definedName>
    <definedName function="false" hidden="false" name="Tab_HP" vbProcedure="false">HP!$B$42:$AV$80</definedName>
    <definedName function="false" hidden="false" name="tab_HSA" vbProcedure="false">HSA!$B$41:$AV$119</definedName>
    <definedName function="false" hidden="false" name="tab_HSD" vbProcedure="false">HSD!$B$25:$AV$511</definedName>
    <definedName function="false" hidden="false" name="tab_HSE" vbProcedure="false">HSE!$B$36:$AV$50</definedName>
    <definedName function="false" hidden="false" name="tab_HSH" vbProcedure="false">HSH!$B$33:$AV$92</definedName>
    <definedName function="false" hidden="false" name="tab_HSL" vbProcedure="false">HSL!$B$32:$AV$47</definedName>
    <definedName function="false" hidden="false" name="tab_HSU" vbProcedure="false">HSU!$B$51:$AV$121</definedName>
    <definedName function="false" hidden="false" name="tab_IFB" vbProcedure="false">IFB!$B$39:$AV$110</definedName>
    <definedName function="false" hidden="false" name="Tab_ILS" vbProcedure="false">ILS!$B$57:$AV$73</definedName>
    <definedName function="false" hidden="false" name="tab_img" vbProcedure="false">Foglio_servizio!$AA$4:$AB$33</definedName>
    <definedName function="false" hidden="false" name="Tab_IPE" vbProcedure="false">IPE!$B$43:$AV$95</definedName>
    <definedName function="false" hidden="false" name="Tab_IPN" vbProcedure="false">IPN!$B$28:$AV$47</definedName>
    <definedName function="false" hidden="false" name="tab_ISE" vbProcedure="false">ISE!$B$43:$AV$50</definedName>
    <definedName function="false" hidden="false" name="Tab_LD" vbProcedure="false">LD!$B$32:$AV$90</definedName>
    <definedName function="false" hidden="false" name="Tab_LU" vbProcedure="false">LU!$B$51:$AV$124</definedName>
    <definedName function="false" hidden="false" name="Tab_omega" vbProcedure="false">Omega!$B$41:$AV$67</definedName>
    <definedName function="false" hidden="false" name="Tab_Oval" vbProcedure="false">Oval!$B$40:$AV$62</definedName>
    <definedName function="false" hidden="false" name="Tab_Q_cavi" vbProcedure="false">Q_cavi!$B$39:$AV$128</definedName>
    <definedName function="false" hidden="false" name="tab_RSC" vbProcedure="false">RSC!$B$20:$AV$36</definedName>
    <definedName function="false" hidden="false" name="tab_RSJ" vbProcedure="false">RSJ!$B$33:$AV$45</definedName>
    <definedName function="false" hidden="false" name="Tab_R_cavi" vbProcedure="false">R_cavi!$B$39:$AV$108</definedName>
    <definedName function="false" hidden="false" name="tab_SFB" vbProcedure="false">SFB!$B$35:$AV$109</definedName>
    <definedName function="false" hidden="false" name="Tab_tutti" vbProcedure="false">Ricerche!$B$5:$X$541</definedName>
    <definedName function="false" hidden="false" name="Tab_T_cavi" vbProcedure="false">T_cavi!$B$29:$AV$209</definedName>
    <definedName function="false" hidden="false" name="Tab_UAP" vbProcedure="false">UAP!$B$43:$AV$51</definedName>
    <definedName function="false" hidden="false" name="Tab_UB" vbProcedure="false">UB!$B$40:$AV$106</definedName>
    <definedName function="false" hidden="false" name="Tab_UBP" vbProcedure="false">UBP!$B$48:$AV$64</definedName>
    <definedName function="false" hidden="false" name="Tab_UC" vbProcedure="false">UC!$B$48:$AV$78</definedName>
    <definedName function="false" hidden="false" name="Tab_UPN" vbProcedure="false">UPN!$B$40:$AV$69</definedName>
    <definedName function="false" hidden="false" name="Tab_W" vbProcedure="false">W!$B$49:$AV$255</definedName>
    <definedName function="false" hidden="false" name="Testata1_1" vbProcedure="false">Selezione!$C$6:$V$9</definedName>
    <definedName function="false" hidden="false" name="Testata1_2" vbProcedure="false">Selezione!$C$23:$V$26</definedName>
    <definedName function="false" hidden="false" name="Testata2_1" vbProcedure="false">Selezione!$C$14:$V$17</definedName>
    <definedName function="false" hidden="false" name="Testata2_2" vbProcedure="false">Selezione!$C$31:$V$34</definedName>
    <definedName function="false" hidden="false" name="TestCoppia1" vbProcedure="false">Accoppiati!$H$13:$Z$18</definedName>
    <definedName function="false" hidden="false" name="Testcoppia2" vbProcedure="false">Accoppiati!$G$29:$Z$34</definedName>
    <definedName function="false" hidden="false" name="TestC_USA_1" vbProcedure="false">Testate_accopp!$H$10:$Z$15</definedName>
    <definedName function="false" hidden="false" name="TestC_USA_2" vbProcedure="false">Testate_accopp!$H$10:$Z$15</definedName>
    <definedName function="false" hidden="false" name="TestLD_1" vbProcedure="false">Testate_accopp!$G$122:$Z$127</definedName>
    <definedName function="false" hidden="false" name="TestLD_2" vbProcedure="false">Testate_accopp!$G$138:$Z$143</definedName>
    <definedName function="false" hidden="false" name="TestLD_3" vbProcedure="false">Testate_accopp!$G$154:$Z$159</definedName>
    <definedName function="false" hidden="false" name="TestLD_4" vbProcedure="false">Testate_accopp!$G$169:$Z$174</definedName>
    <definedName function="false" hidden="false" name="TestLU_1" vbProcedure="false">Testate_accopp!$G$26:$Z$31</definedName>
    <definedName function="false" hidden="false" name="TestLU_2" vbProcedure="false">Testate_accopp!$G$42:$Z$47</definedName>
    <definedName function="false" hidden="false" name="TestLU_3" vbProcedure="false">Testate_accopp!$G$58:$Z$63</definedName>
    <definedName function="false" hidden="false" name="TestLU_4" vbProcedure="false">Testate_accopp!$G$74:$Z$79</definedName>
    <definedName function="false" hidden="false" name="TestLU_5" vbProcedure="false">Testate_accopp!$G$90:$Z$95</definedName>
    <definedName function="false" hidden="false" name="TestLU_6" vbProcedure="false">Testate_accopp!$G$106:$Z$111</definedName>
    <definedName function="false" hidden="false" name="TestRSC_1" vbProcedure="false">Testate_accopp!$H$10:$Z$15</definedName>
    <definedName function="false" hidden="false" name="TestRSC_2" vbProcedure="false">Testate_accopp!$H$10:$Z$15</definedName>
    <definedName function="false" hidden="false" name="TestUAP_1" vbProcedure="false">Testate_accopp!$H$10:$Z$15</definedName>
    <definedName function="false" hidden="false" name="TestUAP_2" vbProcedure="false">Testate_accopp!$H$10:$Z$15</definedName>
    <definedName function="false" hidden="false" name="TestUPN_1" vbProcedure="false">Testate_accopp!$H$10:$Z$15</definedName>
    <definedName function="false" hidden="false" name="TestUPN_2" vbProcedure="false">Testate_accopp!$H$10:$Z$15</definedName>
    <definedName function="false" hidden="false" name="tipo1" vbProcedure="false">OFFSET(Foglio_servizio!$B$6,0,0,Foglio_servizio!$B$4)</definedName>
    <definedName function="false" hidden="false" name="tipo2" vbProcedure="false">OFFSET(Foglio_servizio!$C$6,0,0,Foglio_servizio!$C$4)</definedName>
    <definedName function="false" hidden="false" name="Tipo_custom" vbProcedure="false">#REF!</definedName>
    <definedName function="false" hidden="false" name="zC_USA" vbProcedure="false">C_USA!$B$8</definedName>
    <definedName function="false" hidden="false" name="zHD" vbProcedure="false">HD!$B$8</definedName>
    <definedName function="false" hidden="false" name="zHE" vbProcedure="false">HE!$B$8</definedName>
    <definedName function="false" hidden="false" name="zHJ" vbProcedure="false">HJ!$B$8</definedName>
    <definedName function="false" hidden="false" name="zHLS" vbProcedure="false">HLS!$B$8</definedName>
    <definedName function="false" hidden="false" name="zHP" vbProcedure="false">HP!$B$8</definedName>
    <definedName function="false" hidden="false" name="zHSA" vbProcedure="false">HSA!$B$8</definedName>
    <definedName function="false" hidden="false" name="zHSD" vbProcedure="false">HSD!$B$8</definedName>
    <definedName function="false" hidden="false" name="zHSE" vbProcedure="false">HSE!$B$8</definedName>
    <definedName function="false" hidden="false" name="zHSH" vbProcedure="false">HSH!$B$8</definedName>
    <definedName function="false" hidden="false" name="zHSL" vbProcedure="false">HSL!$B$8</definedName>
    <definedName function="false" hidden="false" name="zHSU" vbProcedure="false">HSU!$B$8</definedName>
    <definedName function="false" hidden="false" name="zIFB" vbProcedure="false">IFB!$B$8</definedName>
    <definedName function="false" hidden="false" name="zILS" vbProcedure="false">ILS!$B$8</definedName>
    <definedName function="false" hidden="false" name="zIPE" vbProcedure="false">IPE!$B$8</definedName>
    <definedName function="false" hidden="false" name="zIPN" vbProcedure="false">IPN!$B$8</definedName>
    <definedName function="false" hidden="false" name="zISE" vbProcedure="false">ISE!$B$8</definedName>
    <definedName function="false" hidden="false" name="zLD" vbProcedure="false">LD!$B$8</definedName>
    <definedName function="false" hidden="false" name="zLU" vbProcedure="false">LU!$B$8</definedName>
    <definedName function="false" hidden="false" name="zLUc" vbProcedure="false">Accoppiati!$B$11</definedName>
    <definedName function="false" hidden="false" name="zOMEGA" vbProcedure="false">Omega!$B$8</definedName>
    <definedName function="false" hidden="false" name="zOval" vbProcedure="false">Oval!$B$8</definedName>
    <definedName function="false" hidden="false" name="zQ_CAVO" vbProcedure="false">Q_cavi!$B$8</definedName>
    <definedName function="false" hidden="false" name="zRSC" vbProcedure="false">RSC!$B$8</definedName>
    <definedName function="false" hidden="false" name="zRSJ" vbProcedure="false">RSJ!$B$8</definedName>
    <definedName function="false" hidden="false" name="zR_CAVO" vbProcedure="false">R_cavi!$B$8</definedName>
    <definedName function="false" hidden="false" name="zSFB" vbProcedure="false">SFB!$B$8</definedName>
    <definedName function="false" hidden="false" name="zT_CAVO" vbProcedure="false">T_cavi!$B$8</definedName>
    <definedName function="false" hidden="false" name="zUAP" vbProcedure="false">UAP!$B$8</definedName>
    <definedName function="false" hidden="false" name="zUB" vbProcedure="false">UB!$B$8</definedName>
    <definedName function="false" hidden="false" name="zUBP" vbProcedure="false">UBP!$B$8</definedName>
    <definedName function="false" hidden="false" name="zUC" vbProcedure="false">UC!$B$8</definedName>
    <definedName function="false" hidden="false" name="zUPN" vbProcedure="false">UPN!$B$8</definedName>
    <definedName function="false" hidden="false" name="zW" vbProcedure="false">W!$B$8</definedName>
    <definedName function="false" hidden="false" localSheetId="7" name="nomi_IPE" vbProcedure="false">IPN!$B$5:$B$100</definedName>
    <definedName function="false" hidden="false" localSheetId="7" name="tab_IPE" vbProcedure="false">IPN!$B$5:$AM$100</definedName>
    <definedName function="false" hidden="false" localSheetId="10" name="Undefined" vbProcedure="false">ILS!$B$57:$AI$73</definedName>
    <definedName function="false" hidden="false" localSheetId="10" name="__ipe120" vbProcedure="false">#REF!</definedName>
    <definedName function="false" hidden="false" localSheetId="11" name="Undefined" vbProcedure="false">HLS!$B$41:$H$42</definedName>
    <definedName function="false" hidden="false" localSheetId="11" name="_ipe120" vbProcedure="false">#REF!</definedName>
    <definedName function="false" hidden="false" localSheetId="29" name="Excel_BuiltIn_Print_Titles" vbProcedure="false">#REF!</definedName>
    <definedName function="false" hidden="false" localSheetId="29" name="TABLE" vbProcedure="false">RSJ!$B$33:$W$45</definedName>
    <definedName function="false" hidden="false" localSheetId="29" name="Z_C466B278_B0FF_11D4_8A92_00C0DFF71C24__wvu_PrintArea" vbProcedure="false">RSJ!$A$33:$Y$45</definedName>
    <definedName function="false" hidden="false" localSheetId="29" name="Z_C466B278_B0FF_11D4_8A92_00C0DFF71C24__wvu_PrintTitles" vbProcedure="false">#REF!</definedName>
    <definedName function="false" hidden="false" localSheetId="29" name="Z_C466B279_B0FF_11D4_8A92_00C0DFF71C24__wvu_PrintArea" vbProcedure="false">RSJ!$A$33:$Y$45</definedName>
    <definedName function="false" hidden="false" localSheetId="29" name="Z_C466B279_B0FF_11D4_8A92_00C0DFF71C24__wvu_PrintTitles" vbProcedure="false">#REF!</definedName>
    <definedName function="false" hidden="false" localSheetId="29" name="Z_C466B27A_B0FF_11D4_8A92_00C0DFF71C24__wvu_PrintArea" vbProcedure="false">RSJ!$A$33:$Y$45</definedName>
    <definedName function="false" hidden="false" localSheetId="29" name="Z_C466B27A_B0FF_11D4_8A92_00C0DFF71C24__wvu_PrintTitles" vbProcedure="false">#REF!</definedName>
    <definedName function="false" hidden="false" localSheetId="29" name="Z_C466B27B_B0FF_11D4_8A92_00C0DFF71C24__wvu_PrintArea" vbProcedure="false">RSJ!$A$33:$Y$45</definedName>
    <definedName function="false" hidden="false" localSheetId="29" name="Z_C466B27B_B0FF_11D4_8A92_00C0DFF71C24__wvu_PrintTitles" vbProcedure="false">#REF!</definedName>
    <definedName function="false" hidden="false" localSheetId="29" name="Z_C466B27C_B0FF_11D4_8A92_00C0DFF71C24__wvu_PrintArea" vbProcedure="false">RSJ!$A$33:$Y$45</definedName>
    <definedName function="false" hidden="false" localSheetId="29" name="Z_C466B27C_B0FF_11D4_8A92_00C0DFF71C24__wvu_PrintTitles" vbProcedure="false">#REF!</definedName>
    <definedName function="false" hidden="false" localSheetId="29" name="Z_C466B27D_B0FF_11D4_8A92_00C0DFF71C24__wvu_PrintArea" vbProcedure="false">RSJ!$A$33:$Y$45</definedName>
    <definedName function="false" hidden="false" localSheetId="29" name="Z_C466B27D_B0FF_11D4_8A92_00C0DFF71C24__wvu_PrintTitles" vbProcedure="false">#REF!</definedName>
    <definedName function="false" hidden="false" localSheetId="29" name="Z_C466B27E_B0FF_11D4_8A92_00C0DFF71C24__wvu_PrintArea" vbProcedure="false">RSJ!$A$33:$Y$45</definedName>
    <definedName function="false" hidden="false" localSheetId="29" name="Z_C466B27E_B0FF_11D4_8A92_00C0DFF71C24__wvu_PrintTitles" vbProcedure="false">#REF!</definedName>
    <definedName function="false" hidden="false" localSheetId="29" name="Z_C466B27F_B0FF_11D4_8A92_00C0DFF71C24__wvu_PrintArea" vbProcedure="false">RSJ!$A$33:$Y$45</definedName>
    <definedName function="false" hidden="false" localSheetId="29" name="Z_C466B27F_B0FF_11D4_8A92_00C0DFF71C24__wvu_PrintTitles" vbProcedure="false">#REF!</definedName>
    <definedName function="false" hidden="false" localSheetId="29" name="Z_C466B280_B0FF_11D4_8A92_00C0DFF71C24__wvu_PrintArea" vbProcedure="false">RSJ!$A$33:$Y$45</definedName>
    <definedName function="false" hidden="false" localSheetId="29" name="Z_C466B280_B0FF_11D4_8A92_00C0DFF71C24__wvu_PrintTitles" vbProcedure="false">#REF!</definedName>
    <definedName function="false" hidden="false" localSheetId="29" name="Z_C466B281_B0FF_11D4_8A92_00C0DFF71C24__wvu_PrintArea" vbProcedure="false">RSJ!$A$33:$Y$45</definedName>
    <definedName function="false" hidden="false" localSheetId="29" name="Z_C466B281_B0FF_11D4_8A92_00C0DFF71C24__wvu_PrintTitles" vbProcedure="false">#REF!</definedName>
    <definedName function="false" hidden="false" localSheetId="29" name="Z_C466B282_B0FF_11D4_8A92_00C0DFF71C24__wvu_PrintArea" vbProcedure="false">RSJ!$A$33:$Y$45</definedName>
    <definedName function="false" hidden="false" localSheetId="29" name="Z_C466B282_B0FF_11D4_8A92_00C0DFF71C24__wvu_PrintTitles" vbProcedure="false">#REF!</definedName>
    <definedName function="false" hidden="false" localSheetId="29" name="Z_C466B283_B0FF_11D4_8A92_00C0DFF71C24__wvu_PrintArea" vbProcedure="false">RSJ!$A$33:$Y$45</definedName>
    <definedName function="false" hidden="false" localSheetId="29" name="Z_C466B283_B0FF_11D4_8A92_00C0DFF71C24__wvu_PrintTitles" vbProcedure="false">#REF!</definedName>
    <definedName function="false" hidden="false" localSheetId="29" name="Z_C466B284_B0FF_11D4_8A92_00C0DFF71C24__wvu_PrintArea" vbProcedure="false">RSJ!$A$33:$Y$45</definedName>
    <definedName function="false" hidden="false" localSheetId="29" name="Z_C466B284_B0FF_11D4_8A92_00C0DFF71C24__wvu_PrintTitles" vbProcedure="false">#REF!</definedName>
    <definedName function="false" hidden="false" localSheetId="29" name="Z_C466B285_B0FF_11D4_8A92_00C0DFF71C24__wvu_PrintArea" vbProcedure="false">RSJ!$A$33:$Y$45</definedName>
    <definedName function="false" hidden="false" localSheetId="29" name="Z_C466B285_B0FF_11D4_8A92_00C0DFF71C24__wvu_PrintTitles" vbProcedure="false">#REF!</definedName>
    <definedName function="false" hidden="false" localSheetId="29" name="Z_C466B285_B0FF_11D4_8A92_00C0DFF71C24__wvu_Rows" vbProcedure="false">RSJ!$34:$34,RSJ!$39:$40,RSJ!$44:$44</definedName>
    <definedName function="false" hidden="false" localSheetId="29" name="Z_C466B286_B0FF_11D4_8A92_00C0DFF71C24__wvu_PrintArea" vbProcedure="false">RSJ!$A$33:$Y$45</definedName>
    <definedName function="false" hidden="false" localSheetId="29" name="Z_C466B286_B0FF_11D4_8A92_00C0DFF71C24__wvu_PrintTitles" vbProcedure="false">#REF!</definedName>
    <definedName function="false" hidden="false" localSheetId="29" name="Z_C466B286_B0FF_11D4_8A92_00C0DFF71C24__wvu_Rows" vbProcedure="false">RSJ!$34:$34,RSJ!$39:$40,RSJ!$44:$44</definedName>
    <definedName function="false" hidden="false" localSheetId="29" name="Z_C466B287_B0FF_11D4_8A92_00C0DFF71C24__wvu_PrintArea" vbProcedure="false">RSJ!$A$33:$Y$45</definedName>
    <definedName function="false" hidden="false" localSheetId="29" name="Z_C466B287_B0FF_11D4_8A92_00C0DFF71C24__wvu_PrintTitles" vbProcedure="false">#REF!</definedName>
    <definedName function="false" hidden="false" localSheetId="29" name="Z_C466B288_B0FF_11D4_8A92_00C0DFF71C24__wvu_PrintArea" vbProcedure="false">RSJ!$A$33:$Y$45</definedName>
    <definedName function="false" hidden="false" localSheetId="29" name="Z_C466B288_B0FF_11D4_8A92_00C0DFF71C24__wvu_PrintTitles" vbProcedure="false">#REF!</definedName>
    <definedName function="false" hidden="false" localSheetId="29" name="Z_C466B289_B0FF_11D4_8A92_00C0DFF71C24__wvu_PrintArea" vbProcedure="false">RSJ!$A$33:$Y$45</definedName>
    <definedName function="false" hidden="false" localSheetId="29" name="Z_C466B289_B0FF_11D4_8A92_00C0DFF71C24__wvu_PrintTitles" vbProcedure="false">#REF!</definedName>
    <definedName function="false" hidden="false" localSheetId="29" name="Z_C466B28A_B0FF_11D4_8A92_00C0DFF71C24__wvu_PrintArea" vbProcedure="false">RSJ!$A$33:$Y$45</definedName>
    <definedName function="false" hidden="false" localSheetId="29" name="Z_C466B28A_B0FF_11D4_8A92_00C0DFF71C24__wvu_PrintTitles" vbProcedure="false">#REF!</definedName>
    <definedName function="false" hidden="false" localSheetId="29" name="Z_C466B28B_B0FF_11D4_8A92_00C0DFF71C24__wvu_PrintArea" vbProcedure="false">RSJ!$A$33:$Y$45</definedName>
    <definedName function="false" hidden="false" localSheetId="29" name="Z_C466B28B_B0FF_11D4_8A92_00C0DFF71C24__wvu_PrintTitles" vbProcedure="false">#REF!</definedName>
    <definedName function="false" hidden="false" localSheetId="29" name="Z_C466B28C_B0FF_11D4_8A92_00C0DFF71C24__wvu_PrintArea" vbProcedure="false">RSJ!$A$33:$Y$45</definedName>
    <definedName function="false" hidden="false" localSheetId="29" name="Z_C466B28C_B0FF_11D4_8A92_00C0DFF71C24__wvu_PrintTitles" vbProcedure="false">#REF!</definedName>
    <definedName function="false" hidden="false" localSheetId="29" name="Z_C466B28D_B0FF_11D4_8A92_00C0DFF71C24__wvu_PrintArea" vbProcedure="false">RSJ!$A$33:$Y$45</definedName>
    <definedName function="false" hidden="false" localSheetId="29" name="Z_C466B28D_B0FF_11D4_8A92_00C0DFF71C24__wvu_PrintTitles" vbProcedure="false">#REF!</definedName>
    <definedName function="false" hidden="false" localSheetId="29" name="Z_C466B28E_B0FF_11D4_8A92_00C0DFF71C24__wvu_PrintArea" vbProcedure="false">RSJ!$A$33:$Y$45</definedName>
    <definedName function="false" hidden="false" localSheetId="29" name="Z_C466B28E_B0FF_11D4_8A92_00C0DFF71C24__wvu_PrintTitles" vbProcedure="false">#REF!</definedName>
    <definedName function="false" hidden="false" localSheetId="29" name="Z_C466B28F_B0FF_11D4_8A92_00C0DFF71C24__wvu_PrintArea" vbProcedure="false">RSJ!$A$33:$Y$45</definedName>
    <definedName function="false" hidden="false" localSheetId="29" name="Z_C466B28F_B0FF_11D4_8A92_00C0DFF71C24__wvu_PrintTitles" vbProcedure="false">#REF!</definedName>
    <definedName function="false" hidden="false" localSheetId="29" name="Z_C466B290_B0FF_11D4_8A92_00C0DFF71C24__wvu_PrintArea" vbProcedure="false">RSJ!$A$33:$Y$45</definedName>
    <definedName function="false" hidden="false" localSheetId="29" name="Z_C466B290_B0FF_11D4_8A92_00C0DFF71C24__wvu_PrintTitles" vbProcedure="false">#REF!</definedName>
    <definedName function="false" hidden="false" localSheetId="29" name="Z_C466B291_B0FF_11D4_8A92_00C0DFF71C24__wvu_PrintArea" vbProcedure="false">RSJ!$A$33:$Y$45</definedName>
    <definedName function="false" hidden="false" localSheetId="29" name="Z_C466B291_B0FF_11D4_8A92_00C0DFF71C24__wvu_PrintTitles" vbProcedure="false">#REF!</definedName>
    <definedName function="false" hidden="false" localSheetId="29" name="Z_C466B292_B0FF_11D4_8A92_00C0DFF71C24__wvu_PrintArea" vbProcedure="false">RSJ!$A$33:$Y$45</definedName>
    <definedName function="false" hidden="false" localSheetId="29" name="Z_C466B292_B0FF_11D4_8A92_00C0DFF71C24__wvu_PrintTitles" vbProcedure="false">#REF!</definedName>
    <definedName function="false" hidden="false" localSheetId="29" name="Z_C466B293_B0FF_11D4_8A92_00C0DFF71C24__wvu_PrintArea" vbProcedure="false">RSJ!$A$33:$Y$45</definedName>
    <definedName function="false" hidden="false" localSheetId="29" name="Z_C466B293_B0FF_11D4_8A92_00C0DFF71C24__wvu_PrintTitles" vbProcedure="false">#REF!</definedName>
    <definedName function="false" hidden="false" localSheetId="29" name="Z_C466B294_B0FF_11D4_8A92_00C0DFF71C24__wvu_PrintArea" vbProcedure="false">RSJ!$A$33:$Y$45</definedName>
    <definedName function="false" hidden="false" localSheetId="29" name="Z_C466B294_B0FF_11D4_8A92_00C0DFF71C24__wvu_PrintTitles" vbProcedure="false">#REF!</definedName>
    <definedName function="false" hidden="false" localSheetId="29" name="Z_C466B295_B0FF_11D4_8A92_00C0DFF71C24__wvu_PrintArea" vbProcedure="false">RSJ!$A$33:$Y$45</definedName>
    <definedName function="false" hidden="false" localSheetId="29" name="Z_C466B295_B0FF_11D4_8A92_00C0DFF71C24__wvu_PrintTitles" vbProcedure="false">#REF!</definedName>
    <definedName function="false" hidden="false" localSheetId="29" name="Z_C466B296_B0FF_11D4_8A92_00C0DFF71C24__wvu_PrintArea" vbProcedure="false">RSJ!$A$33:$Y$45</definedName>
    <definedName function="false" hidden="false" localSheetId="29" name="Z_C466B296_B0FF_11D4_8A92_00C0DFF71C24__wvu_PrintTitles" vbProcedure="false">#REF!</definedName>
    <definedName function="false" hidden="false" localSheetId="29" name="Z_C466B297_B0FF_11D4_8A92_00C0DFF71C24__wvu_PrintArea" vbProcedure="false">RSJ!$A$33:$Y$45</definedName>
    <definedName function="false" hidden="false" localSheetId="29" name="Z_C466B297_B0FF_11D4_8A92_00C0DFF71C24__wvu_PrintTitles" vbProcedure="false">#REF!</definedName>
    <definedName function="false" hidden="false" localSheetId="29" name="Z_C466B298_B0FF_11D4_8A92_00C0DFF71C24__wvu_PrintArea" vbProcedure="false">RSJ!$A$33:$Y$45</definedName>
    <definedName function="false" hidden="false" localSheetId="29" name="Z_C466B298_B0FF_11D4_8A92_00C0DFF71C24__wvu_PrintTitles" vbProcedure="false">#REF!</definedName>
    <definedName function="false" hidden="false" localSheetId="29" name="Z_C466B299_B0FF_11D4_8A92_00C0DFF71C24__wvu_PrintArea" vbProcedure="false">RSJ!$A$33:$Y$45</definedName>
    <definedName function="false" hidden="false" localSheetId="29" name="Z_C466B299_B0FF_11D4_8A92_00C0DFF71C24__wvu_PrintTitles" vbProcedure="false">#REF!</definedName>
    <definedName function="false" hidden="false" localSheetId="29" name="Z_C466B29A_B0FF_11D4_8A92_00C0DFF71C24__wvu_PrintArea" vbProcedure="false">RSJ!$A$33:$Y$45</definedName>
    <definedName function="false" hidden="false" localSheetId="29" name="Z_C466B29A_B0FF_11D4_8A92_00C0DFF71C24__wvu_PrintTitles" vbProcedure="false">#REF!</definedName>
    <definedName function="false" hidden="false" localSheetId="29" name="Z_C466B29B_B0FF_11D4_8A92_00C0DFF71C24__wvu_PrintArea" vbProcedure="false">RSJ!$A$33:$Y$45</definedName>
    <definedName function="false" hidden="false" localSheetId="29" name="Z_C466B29B_B0FF_11D4_8A92_00C0DFF71C24__wvu_PrintTitles" vbProcedure="false">#REF!</definedName>
    <definedName function="false" hidden="false" localSheetId="29" name="Z_C466B29C_B0FF_11D4_8A92_00C0DFF71C24__wvu_PrintArea" vbProcedure="false">RSJ!$A$33:$Y$45</definedName>
    <definedName function="false" hidden="false" localSheetId="29" name="Z_C466B29C_B0FF_11D4_8A92_00C0DFF71C24__wvu_PrintTitles" vbProcedure="false">#REF!</definedName>
    <definedName function="false" hidden="false" localSheetId="29" name="Z_C466B29D_B0FF_11D4_8A92_00C0DFF71C24__wvu_PrintArea" vbProcedure="false">RSJ!$A$33:$Y$45</definedName>
    <definedName function="false" hidden="false" localSheetId="29" name="Z_C466B29D_B0FF_11D4_8A92_00C0DFF71C24__wvu_PrintTitles" vbProcedure="false">#REF!</definedName>
    <definedName function="false" hidden="false" localSheetId="29" name="Z_C466B29E_B0FF_11D4_8A92_00C0DFF71C24__wvu_PrintArea" vbProcedure="false">RSJ!$A$33:$Y$45</definedName>
    <definedName function="false" hidden="false" localSheetId="29" name="Z_C466B29E_B0FF_11D4_8A92_00C0DFF71C24__wvu_PrintTitles" vbProcedure="false">#REF!</definedName>
    <definedName function="false" hidden="false" localSheetId="29" name="Z_C466B29F_B0FF_11D4_8A92_00C0DFF71C24__wvu_PrintArea" vbProcedure="false">RSJ!$A$33:$Y$45</definedName>
    <definedName function="false" hidden="false" localSheetId="29" name="Z_C466B29F_B0FF_11D4_8A92_00C0DFF71C24__wvu_PrintTitles" vbProcedure="false">#REF!</definedName>
    <definedName function="false" hidden="false" localSheetId="29" name="Z_C466B2A0_B0FF_11D4_8A92_00C0DFF71C24__wvu_PrintArea" vbProcedure="false">RSJ!$A$33:$Y$45</definedName>
    <definedName function="false" hidden="false" localSheetId="29" name="Z_C466B2A0_B0FF_11D4_8A92_00C0DFF71C24__wvu_PrintTitles" vbProcedure="false">#REF!</definedName>
    <definedName function="false" hidden="false" localSheetId="29" name="Z_C466B2A1_B0FF_11D4_8A92_00C0DFF71C24__wvu_PrintArea" vbProcedure="false">RSJ!$A$33:$Y$45</definedName>
    <definedName function="false" hidden="false" localSheetId="29" name="Z_C466B2A1_B0FF_11D4_8A92_00C0DFF71C24__wvu_PrintTitles" vbProcedure="false">#REF!</definedName>
    <definedName function="false" hidden="false" localSheetId="29" name="Z_C466B2A2_B0FF_11D4_8A92_00C0DFF71C24__wvu_PrintArea" vbProcedure="false">RSJ!$A$33:$Y$45</definedName>
    <definedName function="false" hidden="false" localSheetId="29" name="Z_C466B2A2_B0FF_11D4_8A92_00C0DFF71C24__wvu_PrintTitles" vbProcedure="false">#REF!</definedName>
    <definedName function="false" hidden="false" localSheetId="29" name="Z_C466B2A3_B0FF_11D4_8A92_00C0DFF71C24__wvu_PrintArea" vbProcedure="false">RSJ!$A$33:$Y$45</definedName>
    <definedName function="false" hidden="false" localSheetId="29" name="Z_C466B2A3_B0FF_11D4_8A92_00C0DFF71C24__wvu_PrintTitles" vbProcedure="false">#REF!</definedName>
    <definedName function="false" hidden="false" localSheetId="29" name="Z_C466B2A4_B0FF_11D4_8A92_00C0DFF71C24__wvu_PrintArea" vbProcedure="false">RSJ!$A$33:$Y$45</definedName>
    <definedName function="false" hidden="false" localSheetId="29" name="Z_C466B2A4_B0FF_11D4_8A92_00C0DFF71C24__wvu_PrintTitles" vbProcedure="false">#REF!</definedName>
    <definedName function="false" hidden="false" localSheetId="29" name="Z_C466B2A5_B0FF_11D4_8A92_00C0DFF71C24__wvu_PrintArea" vbProcedure="false">RSJ!$A$33:$Y$45</definedName>
    <definedName function="false" hidden="false" localSheetId="29" name="Z_C466B2A5_B0FF_11D4_8A92_00C0DFF71C24__wvu_PrintTitles" vbProcedure="false">#REF!</definedName>
    <definedName function="false" hidden="false" localSheetId="29" name="Z_C466B2A6_B0FF_11D4_8A92_00C0DFF71C24__wvu_PrintArea" vbProcedure="false">RSJ!$A$33:$Y$45</definedName>
    <definedName function="false" hidden="false" localSheetId="29" name="Z_C466B2A6_B0FF_11D4_8A92_00C0DFF71C24__wvu_PrintTitles" vbProcedure="false">#REF!</definedName>
    <definedName function="false" hidden="false" localSheetId="29" name="Z_C466B2A7_B0FF_11D4_8A92_00C0DFF71C24__wvu_PrintArea" vbProcedure="false">RSJ!$A$33:$Y$45</definedName>
    <definedName function="false" hidden="false" localSheetId="29" name="Z_C466B2A7_B0FF_11D4_8A92_00C0DFF71C24__wvu_PrintTitles" vbProcedure="false">#REF!</definedName>
    <definedName function="false" hidden="false" localSheetId="29" name="Z_C466B2A8_B0FF_11D4_8A92_00C0DFF71C24__wvu_PrintArea" vbProcedure="false">RSJ!$A$33:$Y$45</definedName>
    <definedName function="false" hidden="false" localSheetId="29" name="Z_C466B2A8_B0FF_11D4_8A92_00C0DFF71C24__wvu_PrintTitles" vbProcedure="false">#REF!</definedName>
    <definedName function="false" hidden="false" localSheetId="29" name="Z_C466B2A9_B0FF_11D4_8A92_00C0DFF71C24__wvu_PrintArea" vbProcedure="false">RSJ!$A$33:$Y$45</definedName>
    <definedName function="false" hidden="false" localSheetId="29" name="Z_C466B2A9_B0FF_11D4_8A92_00C0DFF71C24__wvu_PrintTitles" vbProcedure="false">#REF!</definedName>
    <definedName function="false" hidden="false" localSheetId="29" name="Z_C466B2AA_B0FF_11D4_8A92_00C0DFF71C24__wvu_PrintArea" vbProcedure="false">RSJ!$A$33:$Y$45</definedName>
    <definedName function="false" hidden="false" localSheetId="29" name="Z_C466B2AA_B0FF_11D4_8A92_00C0DFF71C24__wvu_PrintTitles" vbProcedure="false">#REF!</definedName>
    <definedName function="false" hidden="false" localSheetId="29" name="Z_C466B2AB_B0FF_11D4_8A92_00C0DFF71C24__wvu_PrintArea" vbProcedure="false">RSJ!$A$33:$Y$45</definedName>
    <definedName function="false" hidden="false" localSheetId="29" name="Z_C466B2AB_B0FF_11D4_8A92_00C0DFF71C24__wvu_PrintTitles" vbProcedure="false">#REF!</definedName>
    <definedName function="false" hidden="false" localSheetId="29" name="Z_C466B2AC_B0FF_11D4_8A92_00C0DFF71C24__wvu_PrintArea" vbProcedure="false">RSJ!$A$33:$Y$45</definedName>
    <definedName function="false" hidden="false" localSheetId="29" name="Z_C466B2AC_B0FF_11D4_8A92_00C0DFF71C24__wvu_PrintTitles" vbProcedure="false">#REF!</definedName>
    <definedName function="false" hidden="false" localSheetId="29" name="Z_C466B2AD_B0FF_11D4_8A92_00C0DFF71C24__wvu_PrintArea" vbProcedure="false">RSJ!$A$33:$Y$45</definedName>
    <definedName function="false" hidden="false" localSheetId="29" name="Z_C466B2AD_B0FF_11D4_8A92_00C0DFF71C24__wvu_PrintTitles" vbProcedure="false">#REF!</definedName>
    <definedName function="false" hidden="false" localSheetId="29" name="Z_C466B2AE_B0FF_11D4_8A92_00C0DFF71C24__wvu_PrintArea" vbProcedure="false">RSJ!$A$33:$Y$45</definedName>
    <definedName function="false" hidden="false" localSheetId="29" name="Z_C466B2AE_B0FF_11D4_8A92_00C0DFF71C24__wvu_PrintTitles" vbProcedure="false">#REF!</definedName>
    <definedName function="false" hidden="false" localSheetId="29" name="Z_C466B2AF_B0FF_11D4_8A92_00C0DFF71C24__wvu_PrintArea" vbProcedure="false">RSJ!$A$33:$Y$45</definedName>
    <definedName function="false" hidden="false" localSheetId="29" name="Z_C466B2AF_B0FF_11D4_8A92_00C0DFF71C24__wvu_PrintTitles" vbProcedure="false">#REF!</definedName>
    <definedName function="false" hidden="false" localSheetId="29" name="Z_C466B2B0_B0FF_11D4_8A92_00C0DFF71C24__wvu_PrintArea" vbProcedure="false">RSJ!$A$33:$Y$45</definedName>
    <definedName function="false" hidden="false" localSheetId="29" name="Z_C466B2B0_B0FF_11D4_8A92_00C0DFF71C24__wvu_PrintTitles" vbProcedure="false">#REF!</definedName>
    <definedName function="false" hidden="false" localSheetId="29" name="Z_C466B2B1_B0FF_11D4_8A92_00C0DFF71C24__wvu_PrintArea" vbProcedure="false">RSJ!$A$33:$Y$45</definedName>
    <definedName function="false" hidden="false" localSheetId="29" name="Z_C466B2B1_B0FF_11D4_8A92_00C0DFF71C24__wvu_PrintTitles" vbProcedure="false">#REF!</definedName>
    <definedName function="false" hidden="false" localSheetId="29" name="Z_C466B2B2_B0FF_11D4_8A92_00C0DFF71C24__wvu_PrintArea" vbProcedure="false">RSJ!$A$33:$Y$45</definedName>
    <definedName function="false" hidden="false" localSheetId="29" name="Z_C466B2B2_B0FF_11D4_8A92_00C0DFF71C24__wvu_PrintTitles" vbProcedure="false">#REF!</definedName>
    <definedName function="false" hidden="false" localSheetId="29" name="Z_C466B2B3_B0FF_11D4_8A92_00C0DFF71C24__wvu_PrintArea" vbProcedure="false">RSJ!$A$33:$Y$45</definedName>
    <definedName function="false" hidden="false" localSheetId="29" name="Z_C466B2B3_B0FF_11D4_8A92_00C0DFF71C24__wvu_PrintTitles" vbProcedure="false">#REF!</definedName>
    <definedName function="false" hidden="false" localSheetId="29" name="Z_C466B2B4_B0FF_11D4_8A92_00C0DFF71C24__wvu_PrintArea" vbProcedure="false">RSJ!$A$33:$Y$45</definedName>
    <definedName function="false" hidden="false" localSheetId="29" name="Z_C466B2B4_B0FF_11D4_8A92_00C0DFF71C24__wvu_PrintTitles" vbProcedure="false">#REF!</definedName>
    <definedName function="false" hidden="false" localSheetId="29" name="Z_C466B2B5_B0FF_11D4_8A92_00C0DFF71C24__wvu_PrintArea" vbProcedure="false">RSJ!$A$33:$Y$45</definedName>
    <definedName function="false" hidden="false" localSheetId="29" name="Z_C466B2B5_B0FF_11D4_8A92_00C0DFF71C24__wvu_PrintTitles" vbProcedure="false">#REF!</definedName>
    <definedName function="false" hidden="false" localSheetId="29" name="Z_C466B2B6_B0FF_11D4_8A92_00C0DFF71C24__wvu_PrintArea" vbProcedure="false">RSJ!$A$33:$Y$45</definedName>
    <definedName function="false" hidden="false" localSheetId="29" name="Z_C466B2B6_B0FF_11D4_8A92_00C0DFF71C24__wvu_PrintTitles" vbProcedure="false">#REF!</definedName>
    <definedName function="false" hidden="false" localSheetId="29" name="Z_C466B2B7_B0FF_11D4_8A92_00C0DFF71C24__wvu_PrintArea" vbProcedure="false">RSJ!$A$33:$Y$45</definedName>
    <definedName function="false" hidden="false" localSheetId="29" name="Z_C466B2B7_B0FF_11D4_8A92_00C0DFF71C24__wvu_PrintTitles" vbProcedure="false">#REF!</definedName>
    <definedName function="false" hidden="false" localSheetId="29" name="Z_C466B2B8_B0FF_11D4_8A92_00C0DFF71C24__wvu_PrintArea" vbProcedure="false">RSJ!$A$33:$Y$45</definedName>
    <definedName function="false" hidden="false" localSheetId="29" name="Z_C466B2B8_B0FF_11D4_8A92_00C0DFF71C24__wvu_PrintTitles" vbProcedure="false">#REF!</definedName>
    <definedName function="false" hidden="false" localSheetId="29" name="Z_C466B2B9_B0FF_11D4_8A92_00C0DFF71C24__wvu_PrintArea" vbProcedure="false">RSJ!$A$33:$Y$45</definedName>
    <definedName function="false" hidden="false" localSheetId="29" name="Z_C466B2B9_B0FF_11D4_8A92_00C0DFF71C24__wvu_PrintTitles" vbProcedure="false">#REF!</definedName>
    <definedName function="false" hidden="false" localSheetId="29" name="Z_C466B2BA_B0FF_11D4_8A92_00C0DFF71C24__wvu_PrintArea" vbProcedure="false">RSJ!$A$33:$Y$45</definedName>
    <definedName function="false" hidden="false" localSheetId="29" name="Z_C466B2BA_B0FF_11D4_8A92_00C0DFF71C24__wvu_PrintTitles" vbProcedure="false">#REF!</definedName>
    <definedName function="false" hidden="false" localSheetId="29" name="Z_C466B2BB_B0FF_11D4_8A92_00C0DFF71C24__wvu_PrintArea" vbProcedure="false">RSJ!$A$33:$Y$45</definedName>
    <definedName function="false" hidden="false" localSheetId="29" name="Z_C466B2BB_B0FF_11D4_8A92_00C0DFF71C24__wvu_PrintTitles" vbProcedure="false">#REF!</definedName>
    <definedName function="false" hidden="false" localSheetId="29" name="Z_C466B2BC_B0FF_11D4_8A92_00C0DFF71C24__wvu_PrintArea" vbProcedure="false">RSJ!$A$33:$Y$45</definedName>
    <definedName function="false" hidden="false" localSheetId="29" name="Z_C466B2BC_B0FF_11D4_8A92_00C0DFF71C24__wvu_PrintTitles" vbProcedure="false">#REF!</definedName>
    <definedName function="false" hidden="false" localSheetId="29" name="Z_C466B2BD_B0FF_11D4_8A92_00C0DFF71C24__wvu_PrintArea" vbProcedure="false">RSJ!$A$33:$Y$45</definedName>
    <definedName function="false" hidden="false" localSheetId="29" name="Z_C466B2BD_B0FF_11D4_8A92_00C0DFF71C24__wvu_PrintTitles" vbProcedure="false">#REF!</definedName>
    <definedName function="false" hidden="false" localSheetId="29" name="Z_C466B2BE_B0FF_11D4_8A92_00C0DFF71C24__wvu_PrintArea" vbProcedure="false">RSJ!$A$33:$Y$45</definedName>
    <definedName function="false" hidden="false" localSheetId="29" name="Z_C466B2BE_B0FF_11D4_8A92_00C0DFF71C24__wvu_PrintTitles" vbProcedure="false">#REF!</definedName>
    <definedName function="false" hidden="false" localSheetId="29" name="Z_C466B2BF_B0FF_11D4_8A92_00C0DFF71C24__wvu_PrintArea" vbProcedure="false">RSJ!$A$33:$Y$45</definedName>
    <definedName function="false" hidden="false" localSheetId="29" name="Z_C466B2BF_B0FF_11D4_8A92_00C0DFF71C24__wvu_PrintTitles" vbProcedure="false">#REF!</definedName>
    <definedName function="false" hidden="false" localSheetId="29" name="Z_C466B2C0_B0FF_11D4_8A92_00C0DFF71C24__wvu_PrintArea" vbProcedure="false">RSJ!$A$33:$Y$45</definedName>
    <definedName function="false" hidden="false" localSheetId="29" name="Z_C466B2C0_B0FF_11D4_8A92_00C0DFF71C24__wvu_PrintTitles" vbProcedure="false">#REF!</definedName>
    <definedName function="false" hidden="false" localSheetId="29" name="Z_C466B2C1_B0FF_11D4_8A92_00C0DFF71C24__wvu_PrintArea" vbProcedure="false">RSJ!$A$33:$Y$45</definedName>
    <definedName function="false" hidden="false" localSheetId="29" name="Z_C466B2C1_B0FF_11D4_8A92_00C0DFF71C24__wvu_PrintTitles" vbProcedure="false">#REF!</definedName>
    <definedName function="false" hidden="false" localSheetId="29" name="Z_C466B2C2_B0FF_11D4_8A92_00C0DFF71C24__wvu_PrintArea" vbProcedure="false">RSJ!$A$33:$Y$45</definedName>
    <definedName function="false" hidden="false" localSheetId="29" name="Z_C466B2C2_B0FF_11D4_8A92_00C0DFF71C24__wvu_PrintTitles" vbProcedure="false">#REF!</definedName>
    <definedName function="false" hidden="false" localSheetId="29" name="Z_C466B2C3_B0FF_11D4_8A92_00C0DFF71C24__wvu_PrintArea" vbProcedure="false">RSJ!$A$33:$Y$45</definedName>
    <definedName function="false" hidden="false" localSheetId="29" name="Z_C466B2C3_B0FF_11D4_8A92_00C0DFF71C24__wvu_PrintTitles" vbProcedure="false">#REF!</definedName>
    <definedName function="false" hidden="false" localSheetId="29" name="Z_C466B2C4_B0FF_11D4_8A92_00C0DFF71C24__wvu_PrintArea" vbProcedure="false">RSJ!$A$33:$Y$45</definedName>
    <definedName function="false" hidden="false" localSheetId="29" name="Z_C466B2C4_B0FF_11D4_8A92_00C0DFF71C24__wvu_PrintTitles" vbProcedure="false">#REF!</definedName>
    <definedName function="false" hidden="false" localSheetId="29" name="Z_C466B2C5_B0FF_11D4_8A92_00C0DFF71C24__wvu_PrintArea" vbProcedure="false">RSJ!$A$33:$Y$45</definedName>
    <definedName function="false" hidden="false" localSheetId="29" name="Z_C466B2C5_B0FF_11D4_8A92_00C0DFF71C24__wvu_PrintTitles" vbProcedure="false">#REF!</definedName>
    <definedName function="false" hidden="false" localSheetId="29" name="Z_C466B2C6_B0FF_11D4_8A92_00C0DFF71C24__wvu_PrintArea" vbProcedure="false">RSJ!$A$33:$Y$45</definedName>
    <definedName function="false" hidden="false" localSheetId="29" name="Z_C466B2C6_B0FF_11D4_8A92_00C0DFF71C24__wvu_PrintTitles" vbProcedure="false">#REF!</definedName>
    <definedName function="false" hidden="false" localSheetId="29" name="Z_C466B2C7_B0FF_11D4_8A92_00C0DFF71C24__wvu_PrintArea" vbProcedure="false">RSJ!$A$33:$Y$45</definedName>
    <definedName function="false" hidden="false" localSheetId="29" name="Z_C466B2C7_B0FF_11D4_8A92_00C0DFF71C24__wvu_PrintTitles" vbProcedure="false">#REF!</definedName>
    <definedName function="false" hidden="false" localSheetId="29" name="Z_C466B2C8_B0FF_11D4_8A92_00C0DFF71C24__wvu_PrintArea" vbProcedure="false">RSJ!$A$33:$Y$45</definedName>
    <definedName function="false" hidden="false" localSheetId="29" name="Z_C466B2C8_B0FF_11D4_8A92_00C0DFF71C24__wvu_PrintTitles" vbProcedure="false">#REF!</definedName>
    <definedName function="false" hidden="false" localSheetId="29" name="Z_C466B2C9_B0FF_11D4_8A92_00C0DFF71C24__wvu_PrintArea" vbProcedure="false">RSJ!$A$33:$Y$45</definedName>
    <definedName function="false" hidden="false" localSheetId="29" name="Z_C466B2C9_B0FF_11D4_8A92_00C0DFF71C24__wvu_PrintTitles" vbProcedure="false">#REF!</definedName>
    <definedName function="false" hidden="false" localSheetId="29" name="Z_C466B2CA_B0FF_11D4_8A92_00C0DFF71C24__wvu_PrintArea" vbProcedure="false">RSJ!$A$33:$Y$45</definedName>
    <definedName function="false" hidden="false" localSheetId="29" name="Z_C466B2CA_B0FF_11D4_8A92_00C0DFF71C24__wvu_PrintTitles" vbProcedure="false">#REF!</definedName>
    <definedName function="false" hidden="false" localSheetId="29" name="Z_C466B2CB_B0FF_11D4_8A92_00C0DFF71C24__wvu_PrintArea" vbProcedure="false">RSJ!$A$33:$Y$45</definedName>
    <definedName function="false" hidden="false" localSheetId="29" name="Z_C466B2CB_B0FF_11D4_8A92_00C0DFF71C24__wvu_PrintTitles" vbProcedure="false">#REF!</definedName>
    <definedName function="false" hidden="false" localSheetId="29" name="Z_C466B2CC_B0FF_11D4_8A92_00C0DFF71C24__wvu_PrintArea" vbProcedure="false">RSJ!$A$33:$Y$45</definedName>
    <definedName function="false" hidden="false" localSheetId="29" name="Z_C466B2CC_B0FF_11D4_8A92_00C0DFF71C24__wvu_PrintTitles" vbProcedure="false">#REF!</definedName>
    <definedName function="false" hidden="false" localSheetId="29" name="Z_C466B2CD_B0FF_11D4_8A92_00C0DFF71C24__wvu_PrintArea" vbProcedure="false">RSJ!$A$33:$Y$45</definedName>
    <definedName function="false" hidden="false" localSheetId="29" name="Z_C466B2CD_B0FF_11D4_8A92_00C0DFF71C24__wvu_PrintTitles" vbProcedure="false">#REF!</definedName>
    <definedName function="false" hidden="false" localSheetId="29" name="Z_C466B2CE_B0FF_11D4_8A92_00C0DFF71C24__wvu_PrintArea" vbProcedure="false">RSJ!$A$33:$Y$45</definedName>
    <definedName function="false" hidden="false" localSheetId="29" name="Z_C466B2CE_B0FF_11D4_8A92_00C0DFF71C24__wvu_PrintTitles" vbProcedure="false">#REF!</definedName>
    <definedName function="false" hidden="false" localSheetId="29" name="Z_C466B2CF_B0FF_11D4_8A92_00C0DFF71C24__wvu_PrintArea" vbProcedure="false">RSJ!$A$33:$Y$45</definedName>
    <definedName function="false" hidden="false" localSheetId="29" name="Z_C466B2CF_B0FF_11D4_8A92_00C0DFF71C24__wvu_PrintTitles" vbProcedure="false">#REF!</definedName>
    <definedName function="false" hidden="false" localSheetId="29" name="Z_C466B2D0_B0FF_11D4_8A92_00C0DFF71C24__wvu_PrintArea" vbProcedure="false">RSJ!$A$33:$Y$45</definedName>
    <definedName function="false" hidden="false" localSheetId="29" name="Z_C466B2D0_B0FF_11D4_8A92_00C0DFF71C24__wvu_PrintTitles" vbProcedure="false">#REF!</definedName>
    <definedName function="false" hidden="false" localSheetId="29" name="Z_C466B2D1_B0FF_11D4_8A92_00C0DFF71C24__wvu_PrintArea" vbProcedure="false">RSJ!$A$33:$Y$45</definedName>
    <definedName function="false" hidden="false" localSheetId="29" name="Z_C466B2D1_B0FF_11D4_8A92_00C0DFF71C24__wvu_PrintTitles" vbProcedure="false">#REF!</definedName>
    <definedName function="false" hidden="false" localSheetId="29" name="Z_C466B2D2_B0FF_11D4_8A92_00C0DFF71C24__wvu_PrintArea" vbProcedure="false">RSJ!$A$33:$Y$45</definedName>
    <definedName function="false" hidden="false" localSheetId="29" name="Z_C466B2D2_B0FF_11D4_8A92_00C0DFF71C24__wvu_PrintTitles" vbProcedure="false">#REF!</definedName>
    <definedName function="false" hidden="false" localSheetId="29" name="Z_C466B2D3_B0FF_11D4_8A92_00C0DFF71C24__wvu_PrintArea" vbProcedure="false">RSJ!$A$33:$Y$45</definedName>
    <definedName function="false" hidden="false" localSheetId="29" name="Z_C466B2D3_B0FF_11D4_8A92_00C0DFF71C24__wvu_PrintTitles" vbProcedure="false">#REF!</definedName>
    <definedName function="false" hidden="false" localSheetId="29" name="Z_C466B2D4_B0FF_11D4_8A92_00C0DFF71C24__wvu_PrintArea" vbProcedure="false">RSJ!$A$33:$Y$45</definedName>
    <definedName function="false" hidden="false" localSheetId="29" name="Z_C466B2D4_B0FF_11D4_8A92_00C0DFF71C24__wvu_PrintTitles" vbProcedure="false">#REF!</definedName>
    <definedName function="false" hidden="false" localSheetId="29" name="Z_C466B2D5_B0FF_11D4_8A92_00C0DFF71C24__wvu_PrintArea" vbProcedure="false">RSJ!$A$33:$Y$45</definedName>
    <definedName function="false" hidden="false" localSheetId="29" name="Z_C466B2D5_B0FF_11D4_8A92_00C0DFF71C24__wvu_PrintTitles" vbProcedure="false">#REF!</definedName>
    <definedName function="false" hidden="false" localSheetId="29" name="Z_C466B2D6_B0FF_11D4_8A92_00C0DFF71C24__wvu_PrintArea" vbProcedure="false">RSJ!$A$33:$Y$45</definedName>
    <definedName function="false" hidden="false" localSheetId="29" name="Z_C466B2D6_B0FF_11D4_8A92_00C0DFF71C24__wvu_PrintTitles" vbProcedure="false">#REF!</definedName>
    <definedName function="false" hidden="false" localSheetId="29" name="Z_C466B2D7_B0FF_11D4_8A92_00C0DFF71C24__wvu_PrintArea" vbProcedure="false">RSJ!$A$33:$Y$45</definedName>
    <definedName function="false" hidden="false" localSheetId="29" name="Z_C466B2D7_B0FF_11D4_8A92_00C0DFF71C24__wvu_PrintTitles" vbProcedure="false">#REF!</definedName>
    <definedName function="false" hidden="false" localSheetId="29" name="Z_C466B2D8_B0FF_11D4_8A92_00C0DFF71C24__wvu_PrintArea" vbProcedure="false">RSJ!$A$33:$Y$45</definedName>
    <definedName function="false" hidden="false" localSheetId="29" name="Z_C466B2D8_B0FF_11D4_8A92_00C0DFF71C24__wvu_PrintTitles" vbProcedure="false">#REF!</definedName>
    <definedName function="false" hidden="false" localSheetId="29" name="Z_C466B2D9_B0FF_11D4_8A92_00C0DFF71C24__wvu_PrintArea" vbProcedure="false">RSJ!$A$33:$Y$45</definedName>
    <definedName function="false" hidden="false" localSheetId="29" name="Z_C466B2D9_B0FF_11D4_8A92_00C0DFF71C24__wvu_PrintTitles" vbProcedure="false">#REF!</definedName>
    <definedName function="false" hidden="false" localSheetId="29" name="Z_C466B2DA_B0FF_11D4_8A92_00C0DFF71C24__wvu_PrintArea" vbProcedure="false">RSJ!$A$33:$Y$45</definedName>
    <definedName function="false" hidden="false" localSheetId="29" name="Z_C466B2DA_B0FF_11D4_8A92_00C0DFF71C24__wvu_PrintTitles" vbProcedure="false">#REF!</definedName>
    <definedName function="false" hidden="false" localSheetId="29" name="Z_C466B2DB_B0FF_11D4_8A92_00C0DFF71C24__wvu_PrintArea" vbProcedure="false">RSJ!$A$33:$Y$45</definedName>
    <definedName function="false" hidden="false" localSheetId="29" name="Z_C466B2DB_B0FF_11D4_8A92_00C0DFF71C24__wvu_PrintTitles" vbProcedure="false">#REF!</definedName>
    <definedName function="false" hidden="false" localSheetId="29" name="Z_C466B2DC_B0FF_11D4_8A92_00C0DFF71C24__wvu_PrintArea" vbProcedure="false">RSJ!$A$33:$Y$45</definedName>
    <definedName function="false" hidden="false" localSheetId="29" name="Z_C466B2DC_B0FF_11D4_8A92_00C0DFF71C24__wvu_PrintTitles" vbProcedure="false">#REF!</definedName>
    <definedName function="false" hidden="false" localSheetId="29" name="Z_C466B2DD_B0FF_11D4_8A92_00C0DFF71C24__wvu_PrintArea" vbProcedure="false">RSJ!$A$33:$Y$45</definedName>
    <definedName function="false" hidden="false" localSheetId="29" name="Z_C466B2DD_B0FF_11D4_8A92_00C0DFF71C24__wvu_PrintTitles" vbProcedure="false">#REF!</definedName>
    <definedName function="false" hidden="false" localSheetId="29" name="Z_C466B2DE_B0FF_11D4_8A92_00C0DFF71C24__wvu_PrintArea" vbProcedure="false">RSJ!$A$33:$Y$45</definedName>
    <definedName function="false" hidden="false" localSheetId="29" name="Z_C466B2DE_B0FF_11D4_8A92_00C0DFF71C24__wvu_PrintTitles" vbProcedure="false">#REF!</definedName>
    <definedName function="false" hidden="false" localSheetId="29" name="Z_C466B2DF_B0FF_11D4_8A92_00C0DFF71C24__wvu_PrintArea" vbProcedure="false">RSJ!$A$33:$Y$45</definedName>
    <definedName function="false" hidden="false" localSheetId="29" name="Z_C466B2DF_B0FF_11D4_8A92_00C0DFF71C24__wvu_PrintTitles" vbProcedure="false">#REF!</definedName>
    <definedName function="false" hidden="false" localSheetId="30" name="Excel_BuiltIn_Print_Titles" vbProcedure="false">#REF!</definedName>
    <definedName function="false" hidden="false" localSheetId="30" name="Z_C466B278_B0FF_11D4_8A92_00C0DFF71C24__wvu_PrintArea" vbProcedure="false">RSC!$A$20:$AC$36</definedName>
    <definedName function="false" hidden="false" localSheetId="30" name="Z_C466B278_B0FF_11D4_8A92_00C0DFF71C24__wvu_PrintTitles" vbProcedure="false">#REF!</definedName>
    <definedName function="false" hidden="false" localSheetId="30" name="Z_C466B279_B0FF_11D4_8A92_00C0DFF71C24__wvu_PrintArea" vbProcedure="false">RSC!$A$20:$AC$36</definedName>
    <definedName function="false" hidden="false" localSheetId="30" name="Z_C466B279_B0FF_11D4_8A92_00C0DFF71C24__wvu_PrintTitles" vbProcedure="false">#REF!</definedName>
    <definedName function="false" hidden="false" localSheetId="30" name="Z_C466B27A_B0FF_11D4_8A92_00C0DFF71C24__wvu_PrintArea" vbProcedure="false">RSC!$A$20:$AC$36</definedName>
    <definedName function="false" hidden="false" localSheetId="30" name="Z_C466B27A_B0FF_11D4_8A92_00C0DFF71C24__wvu_PrintTitles" vbProcedure="false">#REF!</definedName>
    <definedName function="false" hidden="false" localSheetId="30" name="Z_C466B27B_B0FF_11D4_8A92_00C0DFF71C24__wvu_PrintArea" vbProcedure="false">RSC!$A$20:$AC$36</definedName>
    <definedName function="false" hidden="false" localSheetId="30" name="Z_C466B27B_B0FF_11D4_8A92_00C0DFF71C24__wvu_PrintTitles" vbProcedure="false">#REF!</definedName>
    <definedName function="false" hidden="false" localSheetId="30" name="Z_C466B27C_B0FF_11D4_8A92_00C0DFF71C24__wvu_PrintArea" vbProcedure="false">RSC!$A$20:$AC$36</definedName>
    <definedName function="false" hidden="false" localSheetId="30" name="Z_C466B27C_B0FF_11D4_8A92_00C0DFF71C24__wvu_PrintTitles" vbProcedure="false">#REF!</definedName>
    <definedName function="false" hidden="false" localSheetId="30" name="Z_C466B27D_B0FF_11D4_8A92_00C0DFF71C24__wvu_PrintArea" vbProcedure="false">RSC!$A$20:$AC$36</definedName>
    <definedName function="false" hidden="false" localSheetId="30" name="Z_C466B27D_B0FF_11D4_8A92_00C0DFF71C24__wvu_PrintTitles" vbProcedure="false">#REF!</definedName>
    <definedName function="false" hidden="false" localSheetId="30" name="Z_C466B27E_B0FF_11D4_8A92_00C0DFF71C24__wvu_PrintArea" vbProcedure="false">RSC!$A$20:$AC$36</definedName>
    <definedName function="false" hidden="false" localSheetId="30" name="Z_C466B27E_B0FF_11D4_8A92_00C0DFF71C24__wvu_PrintTitles" vbProcedure="false">#REF!</definedName>
    <definedName function="false" hidden="false" localSheetId="30" name="Z_C466B27F_B0FF_11D4_8A92_00C0DFF71C24__wvu_PrintArea" vbProcedure="false">RSC!$A$20:$AC$36</definedName>
    <definedName function="false" hidden="false" localSheetId="30" name="Z_C466B27F_B0FF_11D4_8A92_00C0DFF71C24__wvu_PrintTitles" vbProcedure="false">#REF!</definedName>
    <definedName function="false" hidden="false" localSheetId="30" name="Z_C466B280_B0FF_11D4_8A92_00C0DFF71C24__wvu_PrintArea" vbProcedure="false">RSC!$A$20:$AC$36</definedName>
    <definedName function="false" hidden="false" localSheetId="30" name="Z_C466B280_B0FF_11D4_8A92_00C0DFF71C24__wvu_PrintTitles" vbProcedure="false">#REF!</definedName>
    <definedName function="false" hidden="false" localSheetId="30" name="Z_C466B281_B0FF_11D4_8A92_00C0DFF71C24__wvu_PrintArea" vbProcedure="false">RSC!$A$20:$AC$36</definedName>
    <definedName function="false" hidden="false" localSheetId="30" name="Z_C466B281_B0FF_11D4_8A92_00C0DFF71C24__wvu_PrintTitles" vbProcedure="false">#REF!</definedName>
    <definedName function="false" hidden="false" localSheetId="30" name="Z_C466B282_B0FF_11D4_8A92_00C0DFF71C24__wvu_PrintArea" vbProcedure="false">RSC!$A$20:$AC$36</definedName>
    <definedName function="false" hidden="false" localSheetId="30" name="Z_C466B282_B0FF_11D4_8A92_00C0DFF71C24__wvu_PrintTitles" vbProcedure="false">#REF!</definedName>
    <definedName function="false" hidden="false" localSheetId="30" name="Z_C466B283_B0FF_11D4_8A92_00C0DFF71C24__wvu_PrintArea" vbProcedure="false">RSC!$A$20:$AC$36</definedName>
    <definedName function="false" hidden="false" localSheetId="30" name="Z_C466B283_B0FF_11D4_8A92_00C0DFF71C24__wvu_PrintTitles" vbProcedure="false">#REF!</definedName>
    <definedName function="false" hidden="false" localSheetId="30" name="Z_C466B284_B0FF_11D4_8A92_00C0DFF71C24__wvu_PrintArea" vbProcedure="false">RSC!$A$20:$AC$36</definedName>
    <definedName function="false" hidden="false" localSheetId="30" name="Z_C466B284_B0FF_11D4_8A92_00C0DFF71C24__wvu_PrintTitles" vbProcedure="false">#REF!</definedName>
    <definedName function="false" hidden="false" localSheetId="30" name="Z_C466B285_B0FF_11D4_8A92_00C0DFF71C24__wvu_PrintArea" vbProcedure="false">RSC!$A$20:$AC$36</definedName>
    <definedName function="false" hidden="false" localSheetId="30" name="Z_C466B285_B0FF_11D4_8A92_00C0DFF71C24__wvu_PrintTitles" vbProcedure="false">#REF!</definedName>
    <definedName function="false" hidden="false" localSheetId="30" name="Z_C466B286_B0FF_11D4_8A92_00C0DFF71C24__wvu_PrintArea" vbProcedure="false">RSC!$A$20:$AC$36</definedName>
    <definedName function="false" hidden="false" localSheetId="30" name="Z_C466B286_B0FF_11D4_8A92_00C0DFF71C24__wvu_PrintTitles" vbProcedure="false">#REF!</definedName>
    <definedName function="false" hidden="false" localSheetId="30" name="Z_C466B287_B0FF_11D4_8A92_00C0DFF71C24__wvu_PrintArea" vbProcedure="false">RSC!$A$20:$AC$36</definedName>
    <definedName function="false" hidden="false" localSheetId="30" name="Z_C466B287_B0FF_11D4_8A92_00C0DFF71C24__wvu_PrintTitles" vbProcedure="false">#REF!</definedName>
    <definedName function="false" hidden="false" localSheetId="30" name="Z_C466B288_B0FF_11D4_8A92_00C0DFF71C24__wvu_PrintArea" vbProcedure="false">RSC!$A$20:$AC$36</definedName>
    <definedName function="false" hidden="false" localSheetId="30" name="Z_C466B288_B0FF_11D4_8A92_00C0DFF71C24__wvu_PrintTitles" vbProcedure="false">#REF!</definedName>
    <definedName function="false" hidden="false" localSheetId="30" name="Z_C466B289_B0FF_11D4_8A92_00C0DFF71C24__wvu_PrintArea" vbProcedure="false">RSC!$A$20:$AC$36</definedName>
    <definedName function="false" hidden="false" localSheetId="30" name="Z_C466B289_B0FF_11D4_8A92_00C0DFF71C24__wvu_PrintTitles" vbProcedure="false">#REF!</definedName>
    <definedName function="false" hidden="false" localSheetId="30" name="Z_C466B289_B0FF_11D4_8A92_00C0DFF71C24__wvu_Rows" vbProcedure="false">RSC!$20:$36</definedName>
    <definedName function="false" hidden="false" localSheetId="30" name="Z_C466B28A_B0FF_11D4_8A92_00C0DFF71C24__wvu_PrintArea" vbProcedure="false">RSC!$A$20:$AC$36</definedName>
    <definedName function="false" hidden="false" localSheetId="30" name="Z_C466B28A_B0FF_11D4_8A92_00C0DFF71C24__wvu_PrintTitles" vbProcedure="false">#REF!</definedName>
    <definedName function="false" hidden="false" localSheetId="30" name="Z_C466B28A_B0FF_11D4_8A92_00C0DFF71C24__wvu_Rows" vbProcedure="false">RSC!$20:$36</definedName>
    <definedName function="false" hidden="false" localSheetId="30" name="Z_C466B28B_B0FF_11D4_8A92_00C0DFF71C24__wvu_PrintArea" vbProcedure="false">RSC!$A$20:$AC$36</definedName>
    <definedName function="false" hidden="false" localSheetId="30" name="Z_C466B28B_B0FF_11D4_8A92_00C0DFF71C24__wvu_PrintTitles" vbProcedure="false">#REF!</definedName>
    <definedName function="false" hidden="false" localSheetId="30" name="Z_C466B28C_B0FF_11D4_8A92_00C0DFF71C24__wvu_PrintArea" vbProcedure="false">RSC!$A$20:$AC$36</definedName>
    <definedName function="false" hidden="false" localSheetId="30" name="Z_C466B28C_B0FF_11D4_8A92_00C0DFF71C24__wvu_PrintTitles" vbProcedure="false">#REF!</definedName>
    <definedName function="false" hidden="false" localSheetId="30" name="Z_C466B28D_B0FF_11D4_8A92_00C0DFF71C24__wvu_PrintArea" vbProcedure="false">RSC!$A$20:$AC$36</definedName>
    <definedName function="false" hidden="false" localSheetId="30" name="Z_C466B28D_B0FF_11D4_8A92_00C0DFF71C24__wvu_PrintTitles" vbProcedure="false">#REF!</definedName>
    <definedName function="false" hidden="false" localSheetId="30" name="Z_C466B28E_B0FF_11D4_8A92_00C0DFF71C24__wvu_PrintArea" vbProcedure="false">RSC!$A$20:$AC$36</definedName>
    <definedName function="false" hidden="false" localSheetId="30" name="Z_C466B28E_B0FF_11D4_8A92_00C0DFF71C24__wvu_PrintTitles" vbProcedure="false">#REF!</definedName>
    <definedName function="false" hidden="false" localSheetId="30" name="Z_C466B28F_B0FF_11D4_8A92_00C0DFF71C24__wvu_PrintArea" vbProcedure="false">RSC!$A$20:$AC$36</definedName>
    <definedName function="false" hidden="false" localSheetId="30" name="Z_C466B28F_B0FF_11D4_8A92_00C0DFF71C24__wvu_PrintTitles" vbProcedure="false">#REF!</definedName>
    <definedName function="false" hidden="false" localSheetId="30" name="Z_C466B290_B0FF_11D4_8A92_00C0DFF71C24__wvu_PrintArea" vbProcedure="false">RSC!$A$20:$AC$36</definedName>
    <definedName function="false" hidden="false" localSheetId="30" name="Z_C466B290_B0FF_11D4_8A92_00C0DFF71C24__wvu_PrintTitles" vbProcedure="false">#REF!</definedName>
    <definedName function="false" hidden="false" localSheetId="30" name="Z_C466B291_B0FF_11D4_8A92_00C0DFF71C24__wvu_PrintArea" vbProcedure="false">RSC!$A$20:$AC$36</definedName>
    <definedName function="false" hidden="false" localSheetId="30" name="Z_C466B291_B0FF_11D4_8A92_00C0DFF71C24__wvu_PrintTitles" vbProcedure="false">#REF!</definedName>
    <definedName function="false" hidden="false" localSheetId="30" name="Z_C466B292_B0FF_11D4_8A92_00C0DFF71C24__wvu_PrintArea" vbProcedure="false">RSC!$A$20:$AC$36</definedName>
    <definedName function="false" hidden="false" localSheetId="30" name="Z_C466B292_B0FF_11D4_8A92_00C0DFF71C24__wvu_PrintTitles" vbProcedure="false">#REF!</definedName>
    <definedName function="false" hidden="false" localSheetId="30" name="Z_C466B293_B0FF_11D4_8A92_00C0DFF71C24__wvu_PrintArea" vbProcedure="false">RSC!$A$20:$AC$36</definedName>
    <definedName function="false" hidden="false" localSheetId="30" name="Z_C466B293_B0FF_11D4_8A92_00C0DFF71C24__wvu_PrintTitles" vbProcedure="false">#REF!</definedName>
    <definedName function="false" hidden="false" localSheetId="30" name="Z_C466B294_B0FF_11D4_8A92_00C0DFF71C24__wvu_PrintArea" vbProcedure="false">RSC!$A$20:$AC$36</definedName>
    <definedName function="false" hidden="false" localSheetId="30" name="Z_C466B294_B0FF_11D4_8A92_00C0DFF71C24__wvu_PrintTitles" vbProcedure="false">#REF!</definedName>
    <definedName function="false" hidden="false" localSheetId="30" name="Z_C466B295_B0FF_11D4_8A92_00C0DFF71C24__wvu_PrintArea" vbProcedure="false">RSC!$A$20:$AC$36</definedName>
    <definedName function="false" hidden="false" localSheetId="30" name="Z_C466B295_B0FF_11D4_8A92_00C0DFF71C24__wvu_PrintTitles" vbProcedure="false">#REF!</definedName>
    <definedName function="false" hidden="false" localSheetId="30" name="Z_C466B296_B0FF_11D4_8A92_00C0DFF71C24__wvu_PrintArea" vbProcedure="false">RSC!$A$20:$AC$36</definedName>
    <definedName function="false" hidden="false" localSheetId="30" name="Z_C466B296_B0FF_11D4_8A92_00C0DFF71C24__wvu_PrintTitles" vbProcedure="false">#REF!</definedName>
    <definedName function="false" hidden="false" localSheetId="30" name="Z_C466B297_B0FF_11D4_8A92_00C0DFF71C24__wvu_PrintArea" vbProcedure="false">RSC!$A$20:$AC$36</definedName>
    <definedName function="false" hidden="false" localSheetId="30" name="Z_C466B297_B0FF_11D4_8A92_00C0DFF71C24__wvu_PrintTitles" vbProcedure="false">#REF!</definedName>
    <definedName function="false" hidden="false" localSheetId="30" name="Z_C466B298_B0FF_11D4_8A92_00C0DFF71C24__wvu_PrintArea" vbProcedure="false">RSC!$A$20:$AC$36</definedName>
    <definedName function="false" hidden="false" localSheetId="30" name="Z_C466B298_B0FF_11D4_8A92_00C0DFF71C24__wvu_PrintTitles" vbProcedure="false">#REF!</definedName>
    <definedName function="false" hidden="false" localSheetId="30" name="Z_C466B299_B0FF_11D4_8A92_00C0DFF71C24__wvu_PrintArea" vbProcedure="false">RSC!$A$20:$AC$36</definedName>
    <definedName function="false" hidden="false" localSheetId="30" name="Z_C466B299_B0FF_11D4_8A92_00C0DFF71C24__wvu_PrintTitles" vbProcedure="false">#REF!</definedName>
    <definedName function="false" hidden="false" localSheetId="30" name="Z_C466B29A_B0FF_11D4_8A92_00C0DFF71C24__wvu_PrintArea" vbProcedure="false">RSC!$A$20:$AC$36</definedName>
    <definedName function="false" hidden="false" localSheetId="30" name="Z_C466B29A_B0FF_11D4_8A92_00C0DFF71C24__wvu_PrintTitles" vbProcedure="false">#REF!</definedName>
    <definedName function="false" hidden="false" localSheetId="30" name="Z_C466B29B_B0FF_11D4_8A92_00C0DFF71C24__wvu_PrintArea" vbProcedure="false">RSC!$A$20:$AC$36</definedName>
    <definedName function="false" hidden="false" localSheetId="30" name="Z_C466B29B_B0FF_11D4_8A92_00C0DFF71C24__wvu_PrintTitles" vbProcedure="false">#REF!</definedName>
    <definedName function="false" hidden="false" localSheetId="30" name="Z_C466B29C_B0FF_11D4_8A92_00C0DFF71C24__wvu_PrintArea" vbProcedure="false">RSC!$A$20:$AC$36</definedName>
    <definedName function="false" hidden="false" localSheetId="30" name="Z_C466B29C_B0FF_11D4_8A92_00C0DFF71C24__wvu_PrintTitles" vbProcedure="false">#REF!</definedName>
    <definedName function="false" hidden="false" localSheetId="30" name="Z_C466B29D_B0FF_11D4_8A92_00C0DFF71C24__wvu_PrintArea" vbProcedure="false">RSC!$A$20:$AC$36</definedName>
    <definedName function="false" hidden="false" localSheetId="30" name="Z_C466B29D_B0FF_11D4_8A92_00C0DFF71C24__wvu_PrintTitles" vbProcedure="false">#REF!</definedName>
    <definedName function="false" hidden="false" localSheetId="30" name="Z_C466B29E_B0FF_11D4_8A92_00C0DFF71C24__wvu_PrintArea" vbProcedure="false">RSC!$A$20:$AC$36</definedName>
    <definedName function="false" hidden="false" localSheetId="30" name="Z_C466B29E_B0FF_11D4_8A92_00C0DFF71C24__wvu_PrintTitles" vbProcedure="false">#REF!</definedName>
    <definedName function="false" hidden="false" localSheetId="30" name="Z_C466B29F_B0FF_11D4_8A92_00C0DFF71C24__wvu_PrintArea" vbProcedure="false">RSC!$A$20:$AC$36</definedName>
    <definedName function="false" hidden="false" localSheetId="30" name="Z_C466B29F_B0FF_11D4_8A92_00C0DFF71C24__wvu_PrintTitles" vbProcedure="false">#REF!</definedName>
    <definedName function="false" hidden="false" localSheetId="30" name="Z_C466B2A0_B0FF_11D4_8A92_00C0DFF71C24__wvu_PrintArea" vbProcedure="false">RSC!$A$20:$AC$36</definedName>
    <definedName function="false" hidden="false" localSheetId="30" name="Z_C466B2A0_B0FF_11D4_8A92_00C0DFF71C24__wvu_PrintTitles" vbProcedure="false">#REF!</definedName>
    <definedName function="false" hidden="false" localSheetId="30" name="Z_C466B2A1_B0FF_11D4_8A92_00C0DFF71C24__wvu_PrintArea" vbProcedure="false">RSC!$A$20:$AC$36</definedName>
    <definedName function="false" hidden="false" localSheetId="30" name="Z_C466B2A1_B0FF_11D4_8A92_00C0DFF71C24__wvu_PrintTitles" vbProcedure="false">#REF!</definedName>
    <definedName function="false" hidden="false" localSheetId="30" name="Z_C466B2A2_B0FF_11D4_8A92_00C0DFF71C24__wvu_PrintArea" vbProcedure="false">RSC!$A$20:$AC$36</definedName>
    <definedName function="false" hidden="false" localSheetId="30" name="Z_C466B2A2_B0FF_11D4_8A92_00C0DFF71C24__wvu_PrintTitles" vbProcedure="false">#REF!</definedName>
    <definedName function="false" hidden="false" localSheetId="30" name="Z_C466B2A3_B0FF_11D4_8A92_00C0DFF71C24__wvu_PrintArea" vbProcedure="false">RSC!$A$20:$AC$36</definedName>
    <definedName function="false" hidden="false" localSheetId="30" name="Z_C466B2A3_B0FF_11D4_8A92_00C0DFF71C24__wvu_PrintTitles" vbProcedure="false">#REF!</definedName>
    <definedName function="false" hidden="false" localSheetId="30" name="Z_C466B2A4_B0FF_11D4_8A92_00C0DFF71C24__wvu_PrintArea" vbProcedure="false">RSC!$A$20:$AC$36</definedName>
    <definedName function="false" hidden="false" localSheetId="30" name="Z_C466B2A4_B0FF_11D4_8A92_00C0DFF71C24__wvu_PrintTitles" vbProcedure="false">#REF!</definedName>
    <definedName function="false" hidden="false" localSheetId="30" name="Z_C466B2A5_B0FF_11D4_8A92_00C0DFF71C24__wvu_PrintArea" vbProcedure="false">RSC!$A$20:$AC$36</definedName>
    <definedName function="false" hidden="false" localSheetId="30" name="Z_C466B2A5_B0FF_11D4_8A92_00C0DFF71C24__wvu_PrintTitles" vbProcedure="false">#REF!</definedName>
    <definedName function="false" hidden="false" localSheetId="30" name="Z_C466B2A6_B0FF_11D4_8A92_00C0DFF71C24__wvu_PrintArea" vbProcedure="false">RSC!$A$20:$AC$36</definedName>
    <definedName function="false" hidden="false" localSheetId="30" name="Z_C466B2A6_B0FF_11D4_8A92_00C0DFF71C24__wvu_PrintTitles" vbProcedure="false">#REF!</definedName>
    <definedName function="false" hidden="false" localSheetId="30" name="Z_C466B2A7_B0FF_11D4_8A92_00C0DFF71C24__wvu_PrintArea" vbProcedure="false">RSC!$A$20:$AC$36</definedName>
    <definedName function="false" hidden="false" localSheetId="30" name="Z_C466B2A7_B0FF_11D4_8A92_00C0DFF71C24__wvu_PrintTitles" vbProcedure="false">#REF!</definedName>
    <definedName function="false" hidden="false" localSheetId="30" name="Z_C466B2A8_B0FF_11D4_8A92_00C0DFF71C24__wvu_PrintArea" vbProcedure="false">RSC!$A$20:$AC$36</definedName>
    <definedName function="false" hidden="false" localSheetId="30" name="Z_C466B2A8_B0FF_11D4_8A92_00C0DFF71C24__wvu_PrintTitles" vbProcedure="false">#REF!</definedName>
    <definedName function="false" hidden="false" localSheetId="30" name="Z_C466B2A9_B0FF_11D4_8A92_00C0DFF71C24__wvu_PrintArea" vbProcedure="false">RSC!$A$20:$AC$36</definedName>
    <definedName function="false" hidden="false" localSheetId="30" name="Z_C466B2A9_B0FF_11D4_8A92_00C0DFF71C24__wvu_PrintTitles" vbProcedure="false">#REF!</definedName>
    <definedName function="false" hidden="false" localSheetId="30" name="Z_C466B2AA_B0FF_11D4_8A92_00C0DFF71C24__wvu_PrintArea" vbProcedure="false">RSC!$A$20:$AC$36</definedName>
    <definedName function="false" hidden="false" localSheetId="30" name="Z_C466B2AA_B0FF_11D4_8A92_00C0DFF71C24__wvu_PrintTitles" vbProcedure="false">#REF!</definedName>
    <definedName function="false" hidden="false" localSheetId="30" name="Z_C466B2AB_B0FF_11D4_8A92_00C0DFF71C24__wvu_PrintArea" vbProcedure="false">RSC!$A$20:$AC$36</definedName>
    <definedName function="false" hidden="false" localSheetId="30" name="Z_C466B2AB_B0FF_11D4_8A92_00C0DFF71C24__wvu_PrintTitles" vbProcedure="false">#REF!</definedName>
    <definedName function="false" hidden="false" localSheetId="30" name="Z_C466B2AC_B0FF_11D4_8A92_00C0DFF71C24__wvu_PrintArea" vbProcedure="false">RSC!$A$20:$AC$36</definedName>
    <definedName function="false" hidden="false" localSheetId="30" name="Z_C466B2AC_B0FF_11D4_8A92_00C0DFF71C24__wvu_PrintTitles" vbProcedure="false">#REF!</definedName>
    <definedName function="false" hidden="false" localSheetId="30" name="Z_C466B2AD_B0FF_11D4_8A92_00C0DFF71C24__wvu_PrintArea" vbProcedure="false">RSC!$A$20:$AC$36</definedName>
    <definedName function="false" hidden="false" localSheetId="30" name="Z_C466B2AD_B0FF_11D4_8A92_00C0DFF71C24__wvu_PrintTitles" vbProcedure="false">#REF!</definedName>
    <definedName function="false" hidden="false" localSheetId="30" name="Z_C466B2AE_B0FF_11D4_8A92_00C0DFF71C24__wvu_PrintArea" vbProcedure="false">RSC!$A$20:$AC$36</definedName>
    <definedName function="false" hidden="false" localSheetId="30" name="Z_C466B2AE_B0FF_11D4_8A92_00C0DFF71C24__wvu_PrintTitles" vbProcedure="false">#REF!</definedName>
    <definedName function="false" hidden="false" localSheetId="30" name="Z_C466B2AF_B0FF_11D4_8A92_00C0DFF71C24__wvu_PrintArea" vbProcedure="false">RSC!$A$20:$AC$36</definedName>
    <definedName function="false" hidden="false" localSheetId="30" name="Z_C466B2AF_B0FF_11D4_8A92_00C0DFF71C24__wvu_PrintTitles" vbProcedure="false">#REF!</definedName>
    <definedName function="false" hidden="false" localSheetId="30" name="Z_C466B2B0_B0FF_11D4_8A92_00C0DFF71C24__wvu_PrintArea" vbProcedure="false">RSC!$A$20:$AC$36</definedName>
    <definedName function="false" hidden="false" localSheetId="30" name="Z_C466B2B0_B0FF_11D4_8A92_00C0DFF71C24__wvu_PrintTitles" vbProcedure="false">#REF!</definedName>
    <definedName function="false" hidden="false" localSheetId="30" name="Z_C466B2B1_B0FF_11D4_8A92_00C0DFF71C24__wvu_PrintArea" vbProcedure="false">RSC!$A$20:$AC$36</definedName>
    <definedName function="false" hidden="false" localSheetId="30" name="Z_C466B2B1_B0FF_11D4_8A92_00C0DFF71C24__wvu_PrintTitles" vbProcedure="false">#REF!</definedName>
    <definedName function="false" hidden="false" localSheetId="30" name="Z_C466B2B2_B0FF_11D4_8A92_00C0DFF71C24__wvu_PrintArea" vbProcedure="false">RSC!$A$20:$AC$36</definedName>
    <definedName function="false" hidden="false" localSheetId="30" name="Z_C466B2B2_B0FF_11D4_8A92_00C0DFF71C24__wvu_PrintTitles" vbProcedure="false">#REF!</definedName>
    <definedName function="false" hidden="false" localSheetId="30" name="Z_C466B2B3_B0FF_11D4_8A92_00C0DFF71C24__wvu_PrintArea" vbProcedure="false">RSC!$A$20:$AC$36</definedName>
    <definedName function="false" hidden="false" localSheetId="30" name="Z_C466B2B3_B0FF_11D4_8A92_00C0DFF71C24__wvu_PrintTitles" vbProcedure="false">#REF!</definedName>
    <definedName function="false" hidden="false" localSheetId="30" name="Z_C466B2B4_B0FF_11D4_8A92_00C0DFF71C24__wvu_PrintArea" vbProcedure="false">RSC!$A$20:$AC$36</definedName>
    <definedName function="false" hidden="false" localSheetId="30" name="Z_C466B2B4_B0FF_11D4_8A92_00C0DFF71C24__wvu_PrintTitles" vbProcedure="false">#REF!</definedName>
    <definedName function="false" hidden="false" localSheetId="30" name="Z_C466B2B5_B0FF_11D4_8A92_00C0DFF71C24__wvu_PrintArea" vbProcedure="false">RSC!$A$20:$AC$36</definedName>
    <definedName function="false" hidden="false" localSheetId="30" name="Z_C466B2B5_B0FF_11D4_8A92_00C0DFF71C24__wvu_PrintTitles" vbProcedure="false">#REF!</definedName>
    <definedName function="false" hidden="false" localSheetId="30" name="Z_C466B2B6_B0FF_11D4_8A92_00C0DFF71C24__wvu_PrintArea" vbProcedure="false">RSC!$A$20:$AC$36</definedName>
    <definedName function="false" hidden="false" localSheetId="30" name="Z_C466B2B6_B0FF_11D4_8A92_00C0DFF71C24__wvu_PrintTitles" vbProcedure="false">#REF!</definedName>
    <definedName function="false" hidden="false" localSheetId="30" name="Z_C466B2B7_B0FF_11D4_8A92_00C0DFF71C24__wvu_PrintArea" vbProcedure="false">RSC!$A$20:$AC$36</definedName>
    <definedName function="false" hidden="false" localSheetId="30" name="Z_C466B2B7_B0FF_11D4_8A92_00C0DFF71C24__wvu_PrintTitles" vbProcedure="false">#REF!</definedName>
    <definedName function="false" hidden="false" localSheetId="30" name="Z_C466B2B8_B0FF_11D4_8A92_00C0DFF71C24__wvu_PrintArea" vbProcedure="false">RSC!$A$20:$AC$36</definedName>
    <definedName function="false" hidden="false" localSheetId="30" name="Z_C466B2B8_B0FF_11D4_8A92_00C0DFF71C24__wvu_PrintTitles" vbProcedure="false">#REF!</definedName>
    <definedName function="false" hidden="false" localSheetId="30" name="Z_C466B2B9_B0FF_11D4_8A92_00C0DFF71C24__wvu_PrintArea" vbProcedure="false">RSC!$A$20:$AC$36</definedName>
    <definedName function="false" hidden="false" localSheetId="30" name="Z_C466B2B9_B0FF_11D4_8A92_00C0DFF71C24__wvu_PrintTitles" vbProcedure="false">#REF!</definedName>
    <definedName function="false" hidden="false" localSheetId="30" name="Z_C466B2BA_B0FF_11D4_8A92_00C0DFF71C24__wvu_PrintArea" vbProcedure="false">RSC!$A$20:$AC$36</definedName>
    <definedName function="false" hidden="false" localSheetId="30" name="Z_C466B2BA_B0FF_11D4_8A92_00C0DFF71C24__wvu_PrintTitles" vbProcedure="false">#REF!</definedName>
    <definedName function="false" hidden="false" localSheetId="30" name="Z_C466B2BB_B0FF_11D4_8A92_00C0DFF71C24__wvu_PrintArea" vbProcedure="false">RSC!$A$20:$AC$36</definedName>
    <definedName function="false" hidden="false" localSheetId="30" name="Z_C466B2BB_B0FF_11D4_8A92_00C0DFF71C24__wvu_PrintTitles" vbProcedure="false">#REF!</definedName>
    <definedName function="false" hidden="false" localSheetId="30" name="Z_C466B2BC_B0FF_11D4_8A92_00C0DFF71C24__wvu_PrintArea" vbProcedure="false">RSC!$A$20:$AC$36</definedName>
    <definedName function="false" hidden="false" localSheetId="30" name="Z_C466B2BC_B0FF_11D4_8A92_00C0DFF71C24__wvu_PrintTitles" vbProcedure="false">#REF!</definedName>
    <definedName function="false" hidden="false" localSheetId="30" name="Z_C466B2BD_B0FF_11D4_8A92_00C0DFF71C24__wvu_PrintArea" vbProcedure="false">RSC!$A$20:$AC$36</definedName>
    <definedName function="false" hidden="false" localSheetId="30" name="Z_C466B2BD_B0FF_11D4_8A92_00C0DFF71C24__wvu_PrintTitles" vbProcedure="false">#REF!</definedName>
    <definedName function="false" hidden="false" localSheetId="30" name="Z_C466B2BE_B0FF_11D4_8A92_00C0DFF71C24__wvu_PrintArea" vbProcedure="false">RSC!$A$20:$AC$36</definedName>
    <definedName function="false" hidden="false" localSheetId="30" name="Z_C466B2BE_B0FF_11D4_8A92_00C0DFF71C24__wvu_PrintTitles" vbProcedure="false">#REF!</definedName>
    <definedName function="false" hidden="false" localSheetId="30" name="Z_C466B2BF_B0FF_11D4_8A92_00C0DFF71C24__wvu_PrintArea" vbProcedure="false">RSC!$A$20:$AC$36</definedName>
    <definedName function="false" hidden="false" localSheetId="30" name="Z_C466B2BF_B0FF_11D4_8A92_00C0DFF71C24__wvu_PrintTitles" vbProcedure="false">#REF!</definedName>
    <definedName function="false" hidden="false" localSheetId="30" name="Z_C466B2C0_B0FF_11D4_8A92_00C0DFF71C24__wvu_PrintArea" vbProcedure="false">RSC!$A$20:$AC$36</definedName>
    <definedName function="false" hidden="false" localSheetId="30" name="Z_C466B2C0_B0FF_11D4_8A92_00C0DFF71C24__wvu_PrintTitles" vbProcedure="false">#REF!</definedName>
    <definedName function="false" hidden="false" localSheetId="30" name="Z_C466B2C1_B0FF_11D4_8A92_00C0DFF71C24__wvu_PrintArea" vbProcedure="false">RSC!$A$20:$AC$36</definedName>
    <definedName function="false" hidden="false" localSheetId="30" name="Z_C466B2C1_B0FF_11D4_8A92_00C0DFF71C24__wvu_PrintTitles" vbProcedure="false">#REF!</definedName>
    <definedName function="false" hidden="false" localSheetId="30" name="Z_C466B2C2_B0FF_11D4_8A92_00C0DFF71C24__wvu_PrintArea" vbProcedure="false">RSC!$A$20:$AC$36</definedName>
    <definedName function="false" hidden="false" localSheetId="30" name="Z_C466B2C2_B0FF_11D4_8A92_00C0DFF71C24__wvu_PrintTitles" vbProcedure="false">#REF!</definedName>
    <definedName function="false" hidden="false" localSheetId="30" name="Z_C466B2C3_B0FF_11D4_8A92_00C0DFF71C24__wvu_PrintArea" vbProcedure="false">RSC!$A$20:$AC$36</definedName>
    <definedName function="false" hidden="false" localSheetId="30" name="Z_C466B2C3_B0FF_11D4_8A92_00C0DFF71C24__wvu_PrintTitles" vbProcedure="false">#REF!</definedName>
    <definedName function="false" hidden="false" localSheetId="30" name="Z_C466B2C4_B0FF_11D4_8A92_00C0DFF71C24__wvu_PrintArea" vbProcedure="false">RSC!$A$20:$AC$36</definedName>
    <definedName function="false" hidden="false" localSheetId="30" name="Z_C466B2C4_B0FF_11D4_8A92_00C0DFF71C24__wvu_PrintTitles" vbProcedure="false">#REF!</definedName>
    <definedName function="false" hidden="false" localSheetId="30" name="Z_C466B2C5_B0FF_11D4_8A92_00C0DFF71C24__wvu_PrintArea" vbProcedure="false">RSC!$A$20:$AC$36</definedName>
    <definedName function="false" hidden="false" localSheetId="30" name="Z_C466B2C5_B0FF_11D4_8A92_00C0DFF71C24__wvu_PrintTitles" vbProcedure="false">#REF!</definedName>
    <definedName function="false" hidden="false" localSheetId="30" name="Z_C466B2C6_B0FF_11D4_8A92_00C0DFF71C24__wvu_PrintArea" vbProcedure="false">RSC!$A$20:$AC$36</definedName>
    <definedName function="false" hidden="false" localSheetId="30" name="Z_C466B2C6_B0FF_11D4_8A92_00C0DFF71C24__wvu_PrintTitles" vbProcedure="false">#REF!</definedName>
    <definedName function="false" hidden="false" localSheetId="30" name="Z_C466B2C7_B0FF_11D4_8A92_00C0DFF71C24__wvu_PrintArea" vbProcedure="false">RSC!$A$20:$AC$36</definedName>
    <definedName function="false" hidden="false" localSheetId="30" name="Z_C466B2C7_B0FF_11D4_8A92_00C0DFF71C24__wvu_PrintTitles" vbProcedure="false">#REF!</definedName>
    <definedName function="false" hidden="false" localSheetId="30" name="Z_C466B2C8_B0FF_11D4_8A92_00C0DFF71C24__wvu_PrintArea" vbProcedure="false">RSC!$A$20:$AC$36</definedName>
    <definedName function="false" hidden="false" localSheetId="30" name="Z_C466B2C8_B0FF_11D4_8A92_00C0DFF71C24__wvu_PrintTitles" vbProcedure="false">#REF!</definedName>
    <definedName function="false" hidden="false" localSheetId="30" name="Z_C466B2C9_B0FF_11D4_8A92_00C0DFF71C24__wvu_PrintArea" vbProcedure="false">RSC!$A$20:$AC$36</definedName>
    <definedName function="false" hidden="false" localSheetId="30" name="Z_C466B2C9_B0FF_11D4_8A92_00C0DFF71C24__wvu_PrintTitles" vbProcedure="false">#REF!</definedName>
    <definedName function="false" hidden="false" localSheetId="30" name="Z_C466B2CA_B0FF_11D4_8A92_00C0DFF71C24__wvu_PrintArea" vbProcedure="false">RSC!$A$20:$AC$36</definedName>
    <definedName function="false" hidden="false" localSheetId="30" name="Z_C466B2CA_B0FF_11D4_8A92_00C0DFF71C24__wvu_PrintTitles" vbProcedure="false">#REF!</definedName>
    <definedName function="false" hidden="false" localSheetId="30" name="Z_C466B2CB_B0FF_11D4_8A92_00C0DFF71C24__wvu_PrintArea" vbProcedure="false">RSC!$A$20:$AC$36</definedName>
    <definedName function="false" hidden="false" localSheetId="30" name="Z_C466B2CB_B0FF_11D4_8A92_00C0DFF71C24__wvu_PrintTitles" vbProcedure="false">#REF!</definedName>
    <definedName function="false" hidden="false" localSheetId="30" name="Z_C466B2CC_B0FF_11D4_8A92_00C0DFF71C24__wvu_PrintArea" vbProcedure="false">RSC!$A$20:$AC$36</definedName>
    <definedName function="false" hidden="false" localSheetId="30" name="Z_C466B2CC_B0FF_11D4_8A92_00C0DFF71C24__wvu_PrintTitles" vbProcedure="false">#REF!</definedName>
    <definedName function="false" hidden="false" localSheetId="30" name="Z_C466B2CD_B0FF_11D4_8A92_00C0DFF71C24__wvu_PrintArea" vbProcedure="false">RSC!$A$20:$AC$36</definedName>
    <definedName function="false" hidden="false" localSheetId="30" name="Z_C466B2CD_B0FF_11D4_8A92_00C0DFF71C24__wvu_PrintTitles" vbProcedure="false">#REF!</definedName>
    <definedName function="false" hidden="false" localSheetId="30" name="Z_C466B2CE_B0FF_11D4_8A92_00C0DFF71C24__wvu_PrintArea" vbProcedure="false">RSC!$A$20:$AC$36</definedName>
    <definedName function="false" hidden="false" localSheetId="30" name="Z_C466B2CE_B0FF_11D4_8A92_00C0DFF71C24__wvu_PrintTitles" vbProcedure="false">#REF!</definedName>
    <definedName function="false" hidden="false" localSheetId="30" name="Z_C466B2CF_B0FF_11D4_8A92_00C0DFF71C24__wvu_PrintArea" vbProcedure="false">RSC!$A$20:$AC$36</definedName>
    <definedName function="false" hidden="false" localSheetId="30" name="Z_C466B2CF_B0FF_11D4_8A92_00C0DFF71C24__wvu_PrintTitles" vbProcedure="false">#REF!</definedName>
    <definedName function="false" hidden="false" localSheetId="30" name="Z_C466B2D0_B0FF_11D4_8A92_00C0DFF71C24__wvu_PrintArea" vbProcedure="false">RSC!$A$20:$AC$36</definedName>
    <definedName function="false" hidden="false" localSheetId="30" name="Z_C466B2D0_B0FF_11D4_8A92_00C0DFF71C24__wvu_PrintTitles" vbProcedure="false">#REF!</definedName>
    <definedName function="false" hidden="false" localSheetId="30" name="Z_C466B2D1_B0FF_11D4_8A92_00C0DFF71C24__wvu_PrintArea" vbProcedure="false">RSC!$A$20:$AC$36</definedName>
    <definedName function="false" hidden="false" localSheetId="30" name="Z_C466B2D1_B0FF_11D4_8A92_00C0DFF71C24__wvu_PrintTitles" vbProcedure="false">#REF!</definedName>
    <definedName function="false" hidden="false" localSheetId="30" name="Z_C466B2D2_B0FF_11D4_8A92_00C0DFF71C24__wvu_PrintArea" vbProcedure="false">RSC!$A$20:$AC$36</definedName>
    <definedName function="false" hidden="false" localSheetId="30" name="Z_C466B2D2_B0FF_11D4_8A92_00C0DFF71C24__wvu_PrintTitles" vbProcedure="false">#REF!</definedName>
    <definedName function="false" hidden="false" localSheetId="30" name="Z_C466B2D3_B0FF_11D4_8A92_00C0DFF71C24__wvu_PrintArea" vbProcedure="false">RSC!$A$20:$AC$36</definedName>
    <definedName function="false" hidden="false" localSheetId="30" name="Z_C466B2D3_B0FF_11D4_8A92_00C0DFF71C24__wvu_PrintTitles" vbProcedure="false">#REF!</definedName>
    <definedName function="false" hidden="false" localSheetId="30" name="Z_C466B2D4_B0FF_11D4_8A92_00C0DFF71C24__wvu_PrintArea" vbProcedure="false">RSC!$A$20:$AC$36</definedName>
    <definedName function="false" hidden="false" localSheetId="30" name="Z_C466B2D4_B0FF_11D4_8A92_00C0DFF71C24__wvu_PrintTitles" vbProcedure="false">#REF!</definedName>
    <definedName function="false" hidden="false" localSheetId="30" name="Z_C466B2D5_B0FF_11D4_8A92_00C0DFF71C24__wvu_PrintArea" vbProcedure="false">RSC!$A$20:$AC$36</definedName>
    <definedName function="false" hidden="false" localSheetId="30" name="Z_C466B2D5_B0FF_11D4_8A92_00C0DFF71C24__wvu_PrintTitles" vbProcedure="false">#REF!</definedName>
    <definedName function="false" hidden="false" localSheetId="30" name="Z_C466B2D6_B0FF_11D4_8A92_00C0DFF71C24__wvu_PrintArea" vbProcedure="false">RSC!$A$20:$AC$36</definedName>
    <definedName function="false" hidden="false" localSheetId="30" name="Z_C466B2D6_B0FF_11D4_8A92_00C0DFF71C24__wvu_PrintTitles" vbProcedure="false">#REF!</definedName>
    <definedName function="false" hidden="false" localSheetId="30" name="Z_C466B2D7_B0FF_11D4_8A92_00C0DFF71C24__wvu_PrintArea" vbProcedure="false">RSC!$A$20:$AC$36</definedName>
    <definedName function="false" hidden="false" localSheetId="30" name="Z_C466B2D7_B0FF_11D4_8A92_00C0DFF71C24__wvu_PrintTitles" vbProcedure="false">#REF!</definedName>
    <definedName function="false" hidden="false" localSheetId="30" name="Z_C466B2D8_B0FF_11D4_8A92_00C0DFF71C24__wvu_PrintArea" vbProcedure="false">RSC!$A$20:$AC$36</definedName>
    <definedName function="false" hidden="false" localSheetId="30" name="Z_C466B2D8_B0FF_11D4_8A92_00C0DFF71C24__wvu_PrintTitles" vbProcedure="false">#REF!</definedName>
    <definedName function="false" hidden="false" localSheetId="30" name="Z_C466B2D9_B0FF_11D4_8A92_00C0DFF71C24__wvu_PrintArea" vbProcedure="false">RSC!$A$20:$AC$36</definedName>
    <definedName function="false" hidden="false" localSheetId="30" name="Z_C466B2D9_B0FF_11D4_8A92_00C0DFF71C24__wvu_PrintTitles" vbProcedure="false">#REF!</definedName>
    <definedName function="false" hidden="false" localSheetId="30" name="Z_C466B2DA_B0FF_11D4_8A92_00C0DFF71C24__wvu_PrintArea" vbProcedure="false">RSC!$A$20:$AC$36</definedName>
    <definedName function="false" hidden="false" localSheetId="30" name="Z_C466B2DA_B0FF_11D4_8A92_00C0DFF71C24__wvu_PrintTitles" vbProcedure="false">#REF!</definedName>
    <definedName function="false" hidden="false" localSheetId="30" name="Z_C466B2DB_B0FF_11D4_8A92_00C0DFF71C24__wvu_PrintArea" vbProcedure="false">RSC!$A$20:$AC$36</definedName>
    <definedName function="false" hidden="false" localSheetId="30" name="Z_C466B2DB_B0FF_11D4_8A92_00C0DFF71C24__wvu_PrintTitles" vbProcedure="false">#REF!</definedName>
    <definedName function="false" hidden="false" localSheetId="30" name="Z_C466B2DC_B0FF_11D4_8A92_00C0DFF71C24__wvu_PrintArea" vbProcedure="false">RSC!$A$20:$AC$36</definedName>
    <definedName function="false" hidden="false" localSheetId="30" name="Z_C466B2DC_B0FF_11D4_8A92_00C0DFF71C24__wvu_PrintTitles" vbProcedure="false">#REF!</definedName>
    <definedName function="false" hidden="false" localSheetId="30" name="Z_C466B2DD_B0FF_11D4_8A92_00C0DFF71C24__wvu_PrintArea" vbProcedure="false">RSC!$A$20:$AC$36</definedName>
    <definedName function="false" hidden="false" localSheetId="30" name="Z_C466B2DD_B0FF_11D4_8A92_00C0DFF71C24__wvu_PrintTitles" vbProcedure="false">#REF!</definedName>
    <definedName function="false" hidden="false" localSheetId="30" name="Z_C466B2DE_B0FF_11D4_8A92_00C0DFF71C24__wvu_PrintArea" vbProcedure="false">RSC!$A$20:$AC$36</definedName>
    <definedName function="false" hidden="false" localSheetId="30" name="Z_C466B2DE_B0FF_11D4_8A92_00C0DFF71C24__wvu_PrintTitles" vbProcedure="false">#REF!</definedName>
    <definedName function="false" hidden="false" localSheetId="30" name="Z_C466B2DF_B0FF_11D4_8A92_00C0DFF71C24__wvu_PrintArea" vbProcedure="false">RSC!$A$20:$AC$36</definedName>
    <definedName function="false" hidden="false" localSheetId="30" name="Z_C466B2DF_B0FF_11D4_8A92_00C0DFF71C24__wvu_PrintTitles" vbProcedure="false">#REF!</definedName>
    <definedName function="false" hidden="false" localSheetId="35" name="Undefined" vbProcedure="false">Omega!$B$41:$AG$67</definedName>
    <definedName function="false" hidden="false" localSheetId="40" name="Excel_BuiltIn_Criteria" vbProcedure="false">Ricerche!$B$4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04" uniqueCount="3660">
  <si>
    <t xml:space="preserve">PROGETTO SAGOMARIO</t>
  </si>
  <si>
    <t xml:space="preserve">ver 8.3</t>
  </si>
  <si>
    <t xml:space="preserve">Profili standardizzati</t>
  </si>
  <si>
    <t xml:space="preserve">IPE</t>
  </si>
  <si>
    <t xml:space="preserve">dimensioni principali</t>
  </si>
  <si>
    <t xml:space="preserve">peso</t>
  </si>
  <si>
    <t xml:space="preserve">area</t>
  </si>
  <si>
    <t xml:space="preserve">Altre dimensioni/dettagli costruzione/caratteristiche</t>
  </si>
  <si>
    <t xml:space="preserve">superfici</t>
  </si>
  <si>
    <t xml:space="preserve">classe EC3</t>
  </si>
  <si>
    <t xml:space="preserve">flessione</t>
  </si>
  <si>
    <t xml:space="preserve">compressione</t>
  </si>
  <si>
    <t xml:space="preserve">h</t>
  </si>
  <si>
    <t xml:space="preserve">b</t>
  </si>
  <si>
    <r>
      <rPr>
        <sz val="9"/>
        <rFont val="Comic Sans MS"/>
        <family val="4"/>
      </rPr>
      <t xml:space="preserve">t</t>
    </r>
    <r>
      <rPr>
        <b val="true"/>
        <vertAlign val="subscript"/>
        <sz val="9"/>
        <rFont val="Arial"/>
        <family val="0"/>
      </rPr>
      <t xml:space="preserve">w</t>
    </r>
  </si>
  <si>
    <r>
      <rPr>
        <sz val="9"/>
        <rFont val="Comic Sans MS"/>
        <family val="4"/>
      </rPr>
      <t xml:space="preserve">t</t>
    </r>
    <r>
      <rPr>
        <b val="true"/>
        <vertAlign val="subscript"/>
        <sz val="9"/>
        <rFont val="Arial"/>
        <family val="0"/>
      </rPr>
      <t xml:space="preserve">f</t>
    </r>
  </si>
  <si>
    <t xml:space="preserve">r</t>
  </si>
  <si>
    <t xml:space="preserve">G</t>
  </si>
  <si>
    <t xml:space="preserve">A</t>
  </si>
  <si>
    <t xml:space="preserve">Anet</t>
  </si>
  <si>
    <r>
      <rPr>
        <sz val="9"/>
        <rFont val="Comic Sans MS"/>
        <family val="4"/>
      </rPr>
      <t xml:space="preserve">h</t>
    </r>
    <r>
      <rPr>
        <b val="true"/>
        <vertAlign val="subscript"/>
        <sz val="9"/>
        <rFont val="Arial"/>
        <family val="0"/>
      </rPr>
      <t xml:space="preserve">i</t>
    </r>
  </si>
  <si>
    <t xml:space="preserve">d</t>
  </si>
  <si>
    <t xml:space="preserve">Ø</t>
  </si>
  <si>
    <r>
      <rPr>
        <sz val="9"/>
        <rFont val="Comic Sans MS"/>
        <family val="4"/>
      </rPr>
      <t xml:space="preserve">P</t>
    </r>
    <r>
      <rPr>
        <b val="true"/>
        <vertAlign val="subscript"/>
        <sz val="9"/>
        <rFont val="Arial"/>
        <family val="0"/>
      </rPr>
      <t xml:space="preserve">min</t>
    </r>
  </si>
  <si>
    <r>
      <rPr>
        <sz val="9"/>
        <rFont val="Comic Sans MS"/>
        <family val="4"/>
      </rPr>
      <t xml:space="preserve">P</t>
    </r>
    <r>
      <rPr>
        <b val="true"/>
        <vertAlign val="subscript"/>
        <sz val="9"/>
        <rFont val="Arial"/>
        <family val="0"/>
      </rPr>
      <t xml:space="preserve">max</t>
    </r>
  </si>
  <si>
    <t xml:space="preserve">-</t>
  </si>
  <si>
    <t xml:space="preserve">u</t>
  </si>
  <si>
    <t xml:space="preserve">a</t>
  </si>
  <si>
    <r>
      <rPr>
        <sz val="9"/>
        <rFont val="Comic Sans MS"/>
        <family val="4"/>
      </rPr>
      <t xml:space="preserve">A</t>
    </r>
    <r>
      <rPr>
        <b val="true"/>
        <vertAlign val="subscript"/>
        <sz val="9"/>
        <rFont val="Arial"/>
        <family val="0"/>
      </rPr>
      <t xml:space="preserve">L</t>
    </r>
  </si>
  <si>
    <r>
      <rPr>
        <sz val="9"/>
        <rFont val="Comic Sans MS"/>
        <family val="4"/>
      </rPr>
      <t xml:space="preserve">A</t>
    </r>
    <r>
      <rPr>
        <b val="true"/>
        <vertAlign val="subscript"/>
        <sz val="9"/>
        <rFont val="Arial"/>
        <family val="0"/>
      </rPr>
      <t xml:space="preserve">G </t>
    </r>
  </si>
  <si>
    <t xml:space="preserve">S 235</t>
  </si>
  <si>
    <t xml:space="preserve">S 355</t>
  </si>
  <si>
    <t xml:space="preserve">S 460</t>
  </si>
  <si>
    <t xml:space="preserve">Designazione</t>
  </si>
  <si>
    <t xml:space="preserve">mm</t>
  </si>
  <si>
    <t xml:space="preserve">kg/m</t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Arial"/>
        <family val="0"/>
      </rPr>
      <t xml:space="preserve">2</t>
    </r>
  </si>
  <si>
    <t xml:space="preserve">DEG</t>
  </si>
  <si>
    <r>
      <rPr>
        <sz val="9"/>
        <rFont val="Comic Sans MS"/>
        <family val="4"/>
      </rPr>
      <t xml:space="preserve">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2"/>
      </rPr>
      <t xml:space="preserve">/</t>
    </r>
    <r>
      <rPr>
        <sz val="8"/>
        <rFont val="Arial"/>
        <family val="2"/>
      </rPr>
      <t xml:space="preserve">m</t>
    </r>
  </si>
  <si>
    <r>
      <rPr>
        <sz val="9"/>
        <rFont val="Comic Sans MS"/>
        <family val="4"/>
      </rPr>
      <t xml:space="preserve">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2"/>
      </rPr>
      <t xml:space="preserve">/</t>
    </r>
    <r>
      <rPr>
        <sz val="8"/>
        <rFont val="Arial"/>
        <family val="2"/>
      </rPr>
      <t xml:space="preserve">t</t>
    </r>
  </si>
  <si>
    <t xml:space="preserve">IPE A 80</t>
  </si>
  <si>
    <t xml:space="preserve">caratteristiche statiche</t>
  </si>
  <si>
    <t xml:space="preserve">asse forte y-y</t>
  </si>
  <si>
    <t xml:space="preserve">asse debole</t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y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y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pl, y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y</t>
    </r>
  </si>
  <si>
    <r>
      <rPr>
        <sz val="9"/>
        <rFont val="Comic Sans MS"/>
        <family val="4"/>
      </rPr>
      <t xml:space="preserve">A</t>
    </r>
    <r>
      <rPr>
        <b val="true"/>
        <vertAlign val="subscript"/>
        <sz val="9"/>
        <rFont val="Arial"/>
        <family val="0"/>
      </rPr>
      <t xml:space="preserve">vz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z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z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pl, z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z</t>
    </r>
  </si>
  <si>
    <r>
      <rPr>
        <sz val="9"/>
        <rFont val="Comic Sans MS"/>
        <family val="4"/>
      </rPr>
      <t xml:space="preserve">S</t>
    </r>
    <r>
      <rPr>
        <b val="true"/>
        <vertAlign val="subscript"/>
        <sz val="9"/>
        <rFont val="Arial"/>
        <family val="0"/>
      </rPr>
      <t xml:space="preserve">s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T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w</t>
    </r>
    <r>
      <rPr>
        <sz val="9"/>
        <rFont val="Arial"/>
        <family val="2"/>
      </rPr>
      <t xml:space="preserve">x10</t>
    </r>
    <r>
      <rPr>
        <vertAlign val="superscript"/>
        <sz val="9"/>
        <rFont val="Arial"/>
        <family val="2"/>
      </rPr>
      <t xml:space="preserve">-3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Arial"/>
        <family val="0"/>
      </rPr>
      <t xml:space="preserve">4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Arial"/>
        <family val="0"/>
      </rPr>
      <t xml:space="preserve">3</t>
    </r>
  </si>
  <si>
    <t xml:space="preserve">cm</t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Arial"/>
        <family val="0"/>
      </rPr>
      <t xml:space="preserve">6</t>
    </r>
  </si>
  <si>
    <t xml:space="preserve">Profili saldati</t>
  </si>
  <si>
    <t xml:space="preserve">IFB</t>
  </si>
  <si>
    <r>
      <rPr>
        <sz val="9"/>
        <rFont val="Comic Sans MS"/>
        <family val="4"/>
      </rPr>
      <t xml:space="preserve">h</t>
    </r>
    <r>
      <rPr>
        <vertAlign val="subscript"/>
        <sz val="9"/>
        <rFont val="Comic Sans MS"/>
        <family val="4"/>
      </rPr>
      <t xml:space="preserve">eff</t>
    </r>
  </si>
  <si>
    <t xml:space="preserve">tw</t>
  </si>
  <si>
    <t xml:space="preserve">tf</t>
  </si>
  <si>
    <t xml:space="preserve">prof</t>
  </si>
  <si>
    <t xml:space="preserve">Type</t>
  </si>
  <si>
    <t xml:space="preserve">bp</t>
  </si>
  <si>
    <t xml:space="preserve">tp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2</t>
    </r>
  </si>
  <si>
    <t xml:space="preserve">IFB 1/2 IPE 400</t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ysup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yinf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Arial"/>
        <family val="0"/>
      </rPr>
      <t xml:space="preserve">pl, z</t>
    </r>
    <r>
      <rPr>
        <b val="true"/>
        <vertAlign val="superscript"/>
        <sz val="9"/>
        <rFont val="Symbol"/>
        <family val="1"/>
      </rPr>
      <t xml:space="preserve">¨</t>
    </r>
  </si>
  <si>
    <t xml:space="preserve">H_saldati</t>
  </si>
  <si>
    <r>
      <rPr>
        <sz val="9"/>
        <rFont val="Comic Sans MS"/>
        <family val="4"/>
      </rPr>
      <t xml:space="preserve">t</t>
    </r>
    <r>
      <rPr>
        <b val="true"/>
        <vertAlign val="subscript"/>
        <sz val="9"/>
        <rFont val="Comic Sans MS"/>
        <family val="4"/>
      </rPr>
      <t xml:space="preserve">w</t>
    </r>
  </si>
  <si>
    <r>
      <rPr>
        <sz val="9"/>
        <rFont val="Comic Sans MS"/>
        <family val="4"/>
      </rPr>
      <t xml:space="preserve">t</t>
    </r>
    <r>
      <rPr>
        <b val="true"/>
        <vertAlign val="subscript"/>
        <sz val="9"/>
        <rFont val="Comic Sans MS"/>
        <family val="4"/>
      </rPr>
      <t xml:space="preserve">f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Comic Sans MS"/>
        <family val="4"/>
      </rPr>
      <t xml:space="preserve">2</t>
    </r>
  </si>
  <si>
    <t xml:space="preserve">Custom ----&gt;</t>
  </si>
  <si>
    <t xml:space="preserve">ND</t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y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Comic Sans MS"/>
        <family val="4"/>
      </rPr>
      <t xml:space="preserve">y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Comic Sans MS"/>
        <family val="4"/>
      </rPr>
      <t xml:space="preserve">pl, y</t>
    </r>
    <r>
      <rPr>
        <b val="true"/>
        <vertAlign val="superscript"/>
        <sz val="9"/>
        <rFont val="Comic Sans MS"/>
        <family val="4"/>
      </rPr>
      <t xml:space="preserve">¨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y</t>
    </r>
  </si>
  <si>
    <r>
      <rPr>
        <sz val="9"/>
        <rFont val="Comic Sans MS"/>
        <family val="4"/>
      </rPr>
      <t xml:space="preserve">A</t>
    </r>
    <r>
      <rPr>
        <b val="true"/>
        <vertAlign val="subscript"/>
        <sz val="9"/>
        <rFont val="Comic Sans MS"/>
        <family val="4"/>
      </rPr>
      <t xml:space="preserve">vz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z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Comic Sans MS"/>
        <family val="4"/>
      </rPr>
      <t xml:space="preserve">z</t>
    </r>
  </si>
  <si>
    <r>
      <rPr>
        <sz val="9"/>
        <rFont val="Comic Sans MS"/>
        <family val="4"/>
      </rPr>
      <t xml:space="preserve">W</t>
    </r>
    <r>
      <rPr>
        <b val="true"/>
        <vertAlign val="subscript"/>
        <sz val="9"/>
        <rFont val="Comic Sans MS"/>
        <family val="4"/>
      </rPr>
      <t xml:space="preserve">pl, z</t>
    </r>
    <r>
      <rPr>
        <b val="true"/>
        <vertAlign val="superscript"/>
        <sz val="9"/>
        <rFont val="Comic Sans MS"/>
        <family val="4"/>
      </rPr>
      <t xml:space="preserve">¨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z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T</t>
    </r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Comic Sans MS"/>
        <family val="4"/>
      </rPr>
      <t xml:space="preserve">w</t>
    </r>
    <r>
      <rPr>
        <sz val="9"/>
        <rFont val="Comic Sans MS"/>
        <family val="4"/>
      </rPr>
      <t xml:space="preserve">x10</t>
    </r>
    <r>
      <rPr>
        <vertAlign val="superscript"/>
        <sz val="9"/>
        <rFont val="Comic Sans MS"/>
        <family val="4"/>
      </rPr>
      <t xml:space="preserve">-3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Comic Sans MS"/>
        <family val="4"/>
      </rPr>
      <t xml:space="preserve">4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Comic Sans MS"/>
        <family val="4"/>
      </rPr>
      <t xml:space="preserve">3</t>
    </r>
  </si>
  <si>
    <r>
      <rPr>
        <sz val="9"/>
        <rFont val="Comic Sans MS"/>
        <family val="4"/>
      </rPr>
      <t xml:space="preserve">cm</t>
    </r>
    <r>
      <rPr>
        <b val="true"/>
        <vertAlign val="superscript"/>
        <sz val="8"/>
        <rFont val="Comic Sans MS"/>
        <family val="4"/>
      </rPr>
      <t xml:space="preserve">6</t>
    </r>
  </si>
  <si>
    <t xml:space="preserve">Tondi_cavi</t>
  </si>
  <si>
    <t xml:space="preserve">De</t>
  </si>
  <si>
    <t xml:space="preserve">s</t>
  </si>
  <si>
    <t xml:space="preserve">Di</t>
  </si>
  <si>
    <t xml:space="preserve">W</t>
  </si>
  <si>
    <t xml:space="preserve">[Kg/m]</t>
  </si>
  <si>
    <t xml:space="preserve">[cm2]</t>
  </si>
  <si>
    <r>
      <rPr>
        <sz val="9"/>
        <rFont val="Comic Sans MS"/>
        <family val="4"/>
      </rPr>
      <t xml:space="preserve">(c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)</t>
    </r>
  </si>
  <si>
    <t xml:space="preserve">J</t>
  </si>
  <si>
    <t xml:space="preserve">W.pl</t>
  </si>
  <si>
    <r>
      <rPr>
        <sz val="9"/>
        <rFont val="Comic Sans MS"/>
        <family val="4"/>
      </rPr>
      <t xml:space="preserve">(cm</t>
    </r>
    <r>
      <rPr>
        <vertAlign val="superscript"/>
        <sz val="9"/>
        <rFont val="Comic Sans MS"/>
        <family val="4"/>
      </rPr>
      <t xml:space="preserve">4</t>
    </r>
    <r>
      <rPr>
        <sz val="9"/>
        <rFont val="Comic Sans MS"/>
        <family val="4"/>
      </rPr>
      <t xml:space="preserve">)</t>
    </r>
  </si>
  <si>
    <r>
      <rPr>
        <sz val="9"/>
        <rFont val="Comic Sans MS"/>
        <family val="4"/>
      </rPr>
      <t xml:space="preserve">(cm</t>
    </r>
    <r>
      <rPr>
        <vertAlign val="superscript"/>
        <sz val="9"/>
        <rFont val="Comic Sans MS"/>
        <family val="4"/>
      </rPr>
      <t xml:space="preserve">3</t>
    </r>
    <r>
      <rPr>
        <sz val="9"/>
        <rFont val="Comic Sans MS"/>
        <family val="4"/>
      </rPr>
      <t xml:space="preserve">)</t>
    </r>
  </si>
  <si>
    <t xml:space="preserve">[cm]</t>
  </si>
  <si>
    <t xml:space="preserve">Profili a C accoppiati</t>
  </si>
  <si>
    <t xml:space="preserve">UPN</t>
  </si>
  <si>
    <t xml:space="preserve">dimensioni singolo profilo</t>
  </si>
  <si>
    <t xml:space="preserve">caratteristiche statiche singolo profilo</t>
  </si>
  <si>
    <t xml:space="preserve">asse y-y</t>
  </si>
  <si>
    <t xml:space="preserve">asse z-z</t>
  </si>
  <si>
    <t xml:space="preserve">r1</t>
  </si>
  <si>
    <t xml:space="preserve">r2</t>
  </si>
  <si>
    <t xml:space="preserve">Ys</t>
  </si>
  <si>
    <t xml:space="preserve">y's</t>
  </si>
  <si>
    <t xml:space="preserve">25x12*</t>
  </si>
  <si>
    <t xml:space="preserve">Tipo Accoppiam.</t>
  </si>
  <si>
    <t xml:space="preserve">Ingombro profili accoppiati</t>
  </si>
  <si>
    <t xml:space="preserve">caratteristiche statiche profili accoppiati</t>
  </si>
  <si>
    <t xml:space="preserve">Profili a L accoppiati</t>
  </si>
  <si>
    <t xml:space="preserve">LD</t>
  </si>
  <si>
    <t xml:space="preserve">asse u-u</t>
  </si>
  <si>
    <t xml:space="preserve">asse v-v</t>
  </si>
  <si>
    <t xml:space="preserve">t</t>
  </si>
  <si>
    <r>
      <rPr>
        <sz val="9"/>
        <rFont val="Comic Sans MS"/>
        <family val="4"/>
      </rPr>
      <t xml:space="preserve">z</t>
    </r>
    <r>
      <rPr>
        <vertAlign val="subscript"/>
        <sz val="8"/>
        <rFont val="Arial"/>
        <family val="2"/>
      </rPr>
      <t xml:space="preserve">s</t>
    </r>
  </si>
  <si>
    <r>
      <rPr>
        <sz val="9"/>
        <rFont val="Comic Sans MS"/>
        <family val="4"/>
      </rPr>
      <t xml:space="preserve">y</t>
    </r>
    <r>
      <rPr>
        <vertAlign val="subscript"/>
        <sz val="8"/>
        <rFont val="Arial"/>
        <family val="2"/>
      </rPr>
      <t xml:space="preserve">s</t>
    </r>
  </si>
  <si>
    <t xml:space="preserve">u1</t>
  </si>
  <si>
    <t xml:space="preserve">u2</t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u</t>
    </r>
  </si>
  <si>
    <r>
      <rPr>
        <sz val="9"/>
        <rFont val="Comic Sans MS"/>
        <family val="4"/>
      </rPr>
      <t xml:space="preserve">i</t>
    </r>
    <r>
      <rPr>
        <vertAlign val="subscript"/>
        <sz val="9"/>
        <rFont val="Comic Sans MS"/>
        <family val="4"/>
      </rPr>
      <t xml:space="preserve">u</t>
    </r>
  </si>
  <si>
    <t xml:space="preserve">v1</t>
  </si>
  <si>
    <t xml:space="preserve">v2</t>
  </si>
  <si>
    <r>
      <rPr>
        <sz val="9"/>
        <rFont val="Comic Sans MS"/>
        <family val="4"/>
      </rPr>
      <t xml:space="preserve">I</t>
    </r>
    <r>
      <rPr>
        <b val="true"/>
        <vertAlign val="subscript"/>
        <sz val="9"/>
        <rFont val="Arial"/>
        <family val="0"/>
      </rPr>
      <t xml:space="preserve">v</t>
    </r>
  </si>
  <si>
    <r>
      <rPr>
        <sz val="9"/>
        <rFont val="Comic Sans MS"/>
        <family val="4"/>
      </rPr>
      <t xml:space="preserve">i</t>
    </r>
    <r>
      <rPr>
        <vertAlign val="subscript"/>
        <sz val="9"/>
        <rFont val="Comic Sans MS"/>
        <family val="4"/>
      </rPr>
      <t xml:space="preserve">v</t>
    </r>
  </si>
  <si>
    <t xml:space="preserve">L 30 x 20 x 3</t>
  </si>
  <si>
    <t xml:space="preserve">FUNI</t>
  </si>
  <si>
    <t xml:space="preserve">CHIUSA_Z_H3_3</t>
  </si>
  <si>
    <t xml:space="preserve">Diametro</t>
  </si>
  <si>
    <t xml:space="preserve">Sezione</t>
  </si>
  <si>
    <t xml:space="preserve">Massa</t>
  </si>
  <si>
    <r>
      <rPr>
        <sz val="9"/>
        <rFont val="Symbol"/>
        <family val="1"/>
      </rPr>
      <t xml:space="preserve">f </t>
    </r>
    <r>
      <rPr>
        <sz val="9"/>
        <rFont val="Comic Sans MS"/>
        <family val="4"/>
      </rPr>
      <t xml:space="preserve"> filo</t>
    </r>
  </si>
  <si>
    <t xml:space="preserve">Carico Somma</t>
  </si>
  <si>
    <t xml:space="preserve">Forza di rottura minima</t>
  </si>
  <si>
    <t xml:space="preserve">della</t>
  </si>
  <si>
    <t xml:space="preserve">GRADO</t>
  </si>
  <si>
    <t xml:space="preserve">fune</t>
  </si>
  <si>
    <t xml:space="preserve">denominazione</t>
  </si>
  <si>
    <t xml:space="preserve">mm2</t>
  </si>
  <si>
    <t xml:space="preserve">kN</t>
  </si>
  <si>
    <t xml:space="preserve">CHIUSA_Z_H3_3-32</t>
  </si>
  <si>
    <t xml:space="preserve">PALANCOLE</t>
  </si>
  <si>
    <t xml:space="preserve">LARSSEN</t>
  </si>
  <si>
    <t xml:space="preserve">Dimensioni</t>
  </si>
  <si>
    <t xml:space="preserve">Peso</t>
  </si>
  <si>
    <t xml:space="preserve">B</t>
  </si>
  <si>
    <t xml:space="preserve">H</t>
  </si>
  <si>
    <t xml:space="preserve">Palancola</t>
  </si>
  <si>
    <t xml:space="preserve">Parete</t>
  </si>
  <si>
    <t xml:space="preserve">Profilo</t>
  </si>
  <si>
    <t xml:space="preserve">[cm2/m]</t>
  </si>
  <si>
    <t xml:space="preserve">kg/m²</t>
  </si>
  <si>
    <t xml:space="preserve">cm³/m</t>
  </si>
  <si>
    <r>
      <rPr>
        <sz val="9"/>
        <rFont val="Comic Sans MS"/>
        <family val="4"/>
      </rPr>
      <t xml:space="preserve">cm</t>
    </r>
    <r>
      <rPr>
        <vertAlign val="superscript"/>
        <sz val="9"/>
        <rFont val="Comic Sans MS"/>
        <family val="4"/>
      </rPr>
      <t xml:space="preserve">4</t>
    </r>
    <r>
      <rPr>
        <sz val="9"/>
        <rFont val="Comic Sans MS"/>
        <family val="4"/>
      </rPr>
      <t xml:space="preserve">/m</t>
    </r>
  </si>
  <si>
    <t xml:space="preserve">AZ36</t>
  </si>
  <si>
    <t xml:space="preserve">QUADRI CAVI</t>
  </si>
  <si>
    <r>
      <rPr>
        <sz val="9"/>
        <rFont val="Comic Sans MS"/>
        <family val="4"/>
      </rPr>
      <t xml:space="preserve">A</t>
    </r>
    <r>
      <rPr>
        <vertAlign val="subscript"/>
        <sz val="9"/>
        <rFont val="Comic Sans MS"/>
        <family val="4"/>
      </rPr>
      <t xml:space="preserve">anima</t>
    </r>
  </si>
  <si>
    <r>
      <rPr>
        <sz val="9"/>
        <rFont val="Comic Sans MS"/>
        <family val="4"/>
      </rPr>
      <t xml:space="preserve">A</t>
    </r>
    <r>
      <rPr>
        <vertAlign val="subscript"/>
        <sz val="9"/>
        <rFont val="Comic Sans MS"/>
        <family val="4"/>
      </rPr>
      <t xml:space="preserve">ala</t>
    </r>
  </si>
  <si>
    <t xml:space="preserve">(Kg/m)</t>
  </si>
  <si>
    <t xml:space="preserve">20x20x2</t>
  </si>
  <si>
    <t xml:space="preserve">20x20x2,5</t>
  </si>
  <si>
    <t xml:space="preserve">25x25x2</t>
  </si>
  <si>
    <t xml:space="preserve">25x25x2,5</t>
  </si>
  <si>
    <t xml:space="preserve">25x25x3</t>
  </si>
  <si>
    <t xml:space="preserve">25x25x3,2</t>
  </si>
  <si>
    <t xml:space="preserve">30x30x2,5</t>
  </si>
  <si>
    <t xml:space="preserve">30x30x3</t>
  </si>
  <si>
    <t xml:space="preserve">30x30x3,2</t>
  </si>
  <si>
    <t xml:space="preserve">40x40x2,5</t>
  </si>
  <si>
    <t xml:space="preserve">40x40x3</t>
  </si>
  <si>
    <t xml:space="preserve">40x40x3,2</t>
  </si>
  <si>
    <t xml:space="preserve">40x40x4</t>
  </si>
  <si>
    <t xml:space="preserve">40x40x5</t>
  </si>
  <si>
    <t xml:space="preserve">50x50x2,5</t>
  </si>
  <si>
    <t xml:space="preserve">50x50x3</t>
  </si>
  <si>
    <t xml:space="preserve">50x50x3,2</t>
  </si>
  <si>
    <t xml:space="preserve">50x50x4</t>
  </si>
  <si>
    <t xml:space="preserve">50x50x5</t>
  </si>
  <si>
    <t xml:space="preserve">50x50x6,3</t>
  </si>
  <si>
    <t xml:space="preserve">60x60x3</t>
  </si>
  <si>
    <t xml:space="preserve">60x60x3,2</t>
  </si>
  <si>
    <t xml:space="preserve">60x60x4</t>
  </si>
  <si>
    <t xml:space="preserve">60x60x5</t>
  </si>
  <si>
    <t xml:space="preserve">60x60x6,3</t>
  </si>
  <si>
    <t xml:space="preserve">60x60x8</t>
  </si>
  <si>
    <t xml:space="preserve">70x70x3</t>
  </si>
  <si>
    <t xml:space="preserve">70x70x3,6</t>
  </si>
  <si>
    <t xml:space="preserve">70x70x5</t>
  </si>
  <si>
    <t xml:space="preserve">70x70x6,3</t>
  </si>
  <si>
    <t xml:space="preserve">70x70x8</t>
  </si>
  <si>
    <t xml:space="preserve">80x80x3</t>
  </si>
  <si>
    <t xml:space="preserve">80x80x3,6</t>
  </si>
  <si>
    <t xml:space="preserve">80x80x5</t>
  </si>
  <si>
    <t xml:space="preserve">80x80x6,3</t>
  </si>
  <si>
    <t xml:space="preserve">80x80x8</t>
  </si>
  <si>
    <t xml:space="preserve">90x90x3,6</t>
  </si>
  <si>
    <t xml:space="preserve">90x90x5</t>
  </si>
  <si>
    <t xml:space="preserve">90x90x6,3</t>
  </si>
  <si>
    <t xml:space="preserve">90x90x8</t>
  </si>
  <si>
    <t xml:space="preserve">100x100x4</t>
  </si>
  <si>
    <t xml:space="preserve">100x100x5</t>
  </si>
  <si>
    <t xml:space="preserve">100x100x6,3</t>
  </si>
  <si>
    <t xml:space="preserve">100x100x8</t>
  </si>
  <si>
    <t xml:space="preserve">100x100x10</t>
  </si>
  <si>
    <t xml:space="preserve">120x120x5</t>
  </si>
  <si>
    <t xml:space="preserve">120x120x6,3</t>
  </si>
  <si>
    <t xml:space="preserve">120x120x8</t>
  </si>
  <si>
    <t xml:space="preserve">120x120x10</t>
  </si>
  <si>
    <t xml:space="preserve">120x120x12,5</t>
  </si>
  <si>
    <t xml:space="preserve">140x140x5</t>
  </si>
  <si>
    <t xml:space="preserve">140x140x5,6</t>
  </si>
  <si>
    <t xml:space="preserve">140x140x6,3</t>
  </si>
  <si>
    <t xml:space="preserve">140x140x7,1</t>
  </si>
  <si>
    <t xml:space="preserve">140x140x8</t>
  </si>
  <si>
    <t xml:space="preserve">140x140x10</t>
  </si>
  <si>
    <t xml:space="preserve">140x140x12,5</t>
  </si>
  <si>
    <t xml:space="preserve">150x150x5</t>
  </si>
  <si>
    <t xml:space="preserve">150x150x6,3</t>
  </si>
  <si>
    <t xml:space="preserve">150x150x8</t>
  </si>
  <si>
    <t xml:space="preserve">150x150x10</t>
  </si>
  <si>
    <t xml:space="preserve">150x150x12,5</t>
  </si>
  <si>
    <t xml:space="preserve">150x150x16</t>
  </si>
  <si>
    <t xml:space="preserve">180x180x6,3</t>
  </si>
  <si>
    <t xml:space="preserve">180x180x8</t>
  </si>
  <si>
    <t xml:space="preserve">180x180x10</t>
  </si>
  <si>
    <t xml:space="preserve">180x180x12,5</t>
  </si>
  <si>
    <t xml:space="preserve">180x180x16</t>
  </si>
  <si>
    <t xml:space="preserve">200x200x6,3</t>
  </si>
  <si>
    <t xml:space="preserve">200x200x8</t>
  </si>
  <si>
    <t xml:space="preserve">200x200x10</t>
  </si>
  <si>
    <t xml:space="preserve">200x200x12,5</t>
  </si>
  <si>
    <t xml:space="preserve">200x200x16</t>
  </si>
  <si>
    <t xml:space="preserve">250x250x6,3</t>
  </si>
  <si>
    <t xml:space="preserve">250x250x8</t>
  </si>
  <si>
    <t xml:space="preserve">250x250x10</t>
  </si>
  <si>
    <t xml:space="preserve">250x250x12,5</t>
  </si>
  <si>
    <t xml:space="preserve">250x250x16</t>
  </si>
  <si>
    <t xml:space="preserve">300x300x8</t>
  </si>
  <si>
    <t xml:space="preserve">300x300x10</t>
  </si>
  <si>
    <t xml:space="preserve">300x300x12,5</t>
  </si>
  <si>
    <t xml:space="preserve">300x300x16</t>
  </si>
  <si>
    <t xml:space="preserve">350x350x8</t>
  </si>
  <si>
    <t xml:space="preserve">350x350x10</t>
  </si>
  <si>
    <t xml:space="preserve">350x350x12,5</t>
  </si>
  <si>
    <t xml:space="preserve">350x350x16</t>
  </si>
  <si>
    <t xml:space="preserve">400x400x10</t>
  </si>
  <si>
    <t xml:space="preserve">400x400x12,5</t>
  </si>
  <si>
    <t xml:space="preserve">400x400x16</t>
  </si>
  <si>
    <t xml:space="preserve">400x400x20</t>
  </si>
  <si>
    <t xml:space="preserve">RETTANGOLARI CAVI</t>
  </si>
  <si>
    <t xml:space="preserve">RETTANG. CAVI</t>
  </si>
  <si>
    <t xml:space="preserve">asse debole z-z</t>
  </si>
  <si>
    <t xml:space="preserve">60x120x5</t>
  </si>
  <si>
    <t xml:space="preserve">25x50x2,5</t>
  </si>
  <si>
    <t xml:space="preserve">25x50x3</t>
  </si>
  <si>
    <t xml:space="preserve">25x50x3,2</t>
  </si>
  <si>
    <t xml:space="preserve">30x50x2,5</t>
  </si>
  <si>
    <t xml:space="preserve">30x50x3</t>
  </si>
  <si>
    <t xml:space="preserve">30x50x3,2</t>
  </si>
  <si>
    <t xml:space="preserve">30x50x4</t>
  </si>
  <si>
    <t xml:space="preserve">30x50x5</t>
  </si>
  <si>
    <t xml:space="preserve">40x60x2,5</t>
  </si>
  <si>
    <t xml:space="preserve">40x60x3</t>
  </si>
  <si>
    <t xml:space="preserve">40x60x3,2</t>
  </si>
  <si>
    <t xml:space="preserve">40x60x4</t>
  </si>
  <si>
    <t xml:space="preserve">40x60x5</t>
  </si>
  <si>
    <t xml:space="preserve">40x60x6,3</t>
  </si>
  <si>
    <t xml:space="preserve">40x80x3</t>
  </si>
  <si>
    <t xml:space="preserve">40x80x3,2</t>
  </si>
  <si>
    <t xml:space="preserve">40x80x4</t>
  </si>
  <si>
    <t xml:space="preserve">40x80x5</t>
  </si>
  <si>
    <t xml:space="preserve">40x80x6,3</t>
  </si>
  <si>
    <t xml:space="preserve">40x80x8</t>
  </si>
  <si>
    <t xml:space="preserve">50x90x3</t>
  </si>
  <si>
    <t xml:space="preserve">50x90x3,6</t>
  </si>
  <si>
    <t xml:space="preserve">50x90x5</t>
  </si>
  <si>
    <t xml:space="preserve">50x90x6,3</t>
  </si>
  <si>
    <t xml:space="preserve">50x90x8</t>
  </si>
  <si>
    <t xml:space="preserve">50x100x3</t>
  </si>
  <si>
    <t xml:space="preserve">50x100x3,2</t>
  </si>
  <si>
    <t xml:space="preserve">50x100x4</t>
  </si>
  <si>
    <t xml:space="preserve">50x100x5</t>
  </si>
  <si>
    <t xml:space="preserve">50x100x6,3</t>
  </si>
  <si>
    <t xml:space="preserve">50x100x8</t>
  </si>
  <si>
    <t xml:space="preserve">60x100x3</t>
  </si>
  <si>
    <t xml:space="preserve">60x100x3,6</t>
  </si>
  <si>
    <t xml:space="preserve">60x100x5</t>
  </si>
  <si>
    <t xml:space="preserve">60x100x6,3</t>
  </si>
  <si>
    <t xml:space="preserve">60x100x8</t>
  </si>
  <si>
    <t xml:space="preserve">60x120x3,6</t>
  </si>
  <si>
    <t xml:space="preserve">60x120x6,3</t>
  </si>
  <si>
    <t xml:space="preserve">60x120x8</t>
  </si>
  <si>
    <t xml:space="preserve">80x120x5</t>
  </si>
  <si>
    <t xml:space="preserve">80x120x6,3</t>
  </si>
  <si>
    <t xml:space="preserve">80x120x8</t>
  </si>
  <si>
    <t xml:space="preserve">80x120x10</t>
  </si>
  <si>
    <t xml:space="preserve">80x160x5</t>
  </si>
  <si>
    <t xml:space="preserve">80x160x6,3</t>
  </si>
  <si>
    <t xml:space="preserve">80x160x8</t>
  </si>
  <si>
    <t xml:space="preserve">80x160x10</t>
  </si>
  <si>
    <t xml:space="preserve">80x160x12,5</t>
  </si>
  <si>
    <t xml:space="preserve">100x150x5</t>
  </si>
  <si>
    <t xml:space="preserve">100x150x6,3</t>
  </si>
  <si>
    <t xml:space="preserve">100x150x8</t>
  </si>
  <si>
    <t xml:space="preserve">100x150x10</t>
  </si>
  <si>
    <t xml:space="preserve">100x150x12,5</t>
  </si>
  <si>
    <t xml:space="preserve">100x200x5</t>
  </si>
  <si>
    <t xml:space="preserve">100x200x6,3</t>
  </si>
  <si>
    <t xml:space="preserve">100x200x8</t>
  </si>
  <si>
    <t xml:space="preserve">100x200x10</t>
  </si>
  <si>
    <t xml:space="preserve">100x200x12,5</t>
  </si>
  <si>
    <t xml:space="preserve">100x200x16</t>
  </si>
  <si>
    <t xml:space="preserve">150x250x6,3</t>
  </si>
  <si>
    <t xml:space="preserve">150x250x8</t>
  </si>
  <si>
    <t xml:space="preserve">150x250x10</t>
  </si>
  <si>
    <t xml:space="preserve">150x250x12,5</t>
  </si>
  <si>
    <t xml:space="preserve">150x250x16</t>
  </si>
  <si>
    <t xml:space="preserve">200x300x6,3</t>
  </si>
  <si>
    <t xml:space="preserve">200x300x8</t>
  </si>
  <si>
    <t xml:space="preserve">200x300x10</t>
  </si>
  <si>
    <t xml:space="preserve">200x300x12,5</t>
  </si>
  <si>
    <t xml:space="preserve">200x300x16</t>
  </si>
  <si>
    <t xml:space="preserve">TONDI CAVI</t>
  </si>
  <si>
    <t xml:space="preserve">asse qualsiasi</t>
  </si>
  <si>
    <t xml:space="preserve">I</t>
  </si>
  <si>
    <t xml:space="preserve">i</t>
  </si>
  <si>
    <t xml:space="preserve">D 76,1 s 5</t>
  </si>
  <si>
    <t xml:space="preserve">D 21,3 s 1,2</t>
  </si>
  <si>
    <t xml:space="preserve">D 21,3 s 1,6</t>
  </si>
  <si>
    <t xml:space="preserve">D 21,3 s 2</t>
  </si>
  <si>
    <t xml:space="preserve">D 21,3 s 2,3</t>
  </si>
  <si>
    <t xml:space="preserve">D 21,3 s 3,2</t>
  </si>
  <si>
    <t xml:space="preserve">D 26,9 s 1,2</t>
  </si>
  <si>
    <t xml:space="preserve">D 26,9 s 1,6</t>
  </si>
  <si>
    <t xml:space="preserve">D 26,9 s 2</t>
  </si>
  <si>
    <t xml:space="preserve">D 26,9 s 2,3</t>
  </si>
  <si>
    <t xml:space="preserve">D 26,9 s 2,6</t>
  </si>
  <si>
    <t xml:space="preserve">D 26,9 s 3,2</t>
  </si>
  <si>
    <t xml:space="preserve">D 33,7 s 1,2</t>
  </si>
  <si>
    <t xml:space="preserve">D 33,7 s 1,6</t>
  </si>
  <si>
    <t xml:space="preserve">D 33,7 s 2</t>
  </si>
  <si>
    <t xml:space="preserve">D 33,7 s 2,6</t>
  </si>
  <si>
    <t xml:space="preserve">D 33,7 s 3,2</t>
  </si>
  <si>
    <t xml:space="preserve">D 33,7 s 4</t>
  </si>
  <si>
    <t xml:space="preserve">D 42,4 s 1,2</t>
  </si>
  <si>
    <t xml:space="preserve">D 42,4 s 1,6</t>
  </si>
  <si>
    <t xml:space="preserve">D 42,4 s 2</t>
  </si>
  <si>
    <t xml:space="preserve">D 42,4 s 2,6</t>
  </si>
  <si>
    <t xml:space="preserve">D 42,4 s 3,2</t>
  </si>
  <si>
    <t xml:space="preserve">D 42,4 s 4</t>
  </si>
  <si>
    <t xml:space="preserve">D 48,3 s 1,2</t>
  </si>
  <si>
    <t xml:space="preserve">D 48,3 s 1,6</t>
  </si>
  <si>
    <t xml:space="preserve">D 48,3 s 2</t>
  </si>
  <si>
    <t xml:space="preserve">D 48,3 s 2,6</t>
  </si>
  <si>
    <t xml:space="preserve">D 48,3 s 2,9</t>
  </si>
  <si>
    <t xml:space="preserve">D 48,3 s 3,2</t>
  </si>
  <si>
    <t xml:space="preserve">D 48,3 s 4</t>
  </si>
  <si>
    <t xml:space="preserve">D 48,3 s 5</t>
  </si>
  <si>
    <t xml:space="preserve">D 60,3 s 1,2</t>
  </si>
  <si>
    <t xml:space="preserve">D 60,3 s 1,6</t>
  </si>
  <si>
    <t xml:space="preserve">D 60,3 s 2</t>
  </si>
  <si>
    <t xml:space="preserve">D 60,3 s 2,6</t>
  </si>
  <si>
    <t xml:space="preserve">D 60,3 s 2,9</t>
  </si>
  <si>
    <t xml:space="preserve">D 60,3 s 3,2</t>
  </si>
  <si>
    <t xml:space="preserve">D 60,3 s 4</t>
  </si>
  <si>
    <t xml:space="preserve">D 60,3 s 5</t>
  </si>
  <si>
    <t xml:space="preserve">D 76,1 s 1,6</t>
  </si>
  <si>
    <t xml:space="preserve">D 76,1 s 2</t>
  </si>
  <si>
    <t xml:space="preserve">D 76,1 s 2,6</t>
  </si>
  <si>
    <t xml:space="preserve">D 76,1 s 2,9</t>
  </si>
  <si>
    <t xml:space="preserve">D 76,1 s 3,2</t>
  </si>
  <si>
    <t xml:space="preserve">D 76,1 s 4</t>
  </si>
  <si>
    <t xml:space="preserve">D 88,9 s 1,6</t>
  </si>
  <si>
    <t xml:space="preserve">D 88,9 s 2</t>
  </si>
  <si>
    <t xml:space="preserve">D 88,9 s 2,6</t>
  </si>
  <si>
    <t xml:space="preserve">D 88,9 s 3,2</t>
  </si>
  <si>
    <t xml:space="preserve">D 88,9 s 4</t>
  </si>
  <si>
    <t xml:space="preserve">D 88,9 s 5</t>
  </si>
  <si>
    <t xml:space="preserve">D 88,9 s 6,3</t>
  </si>
  <si>
    <t xml:space="preserve">D 101,6 s 3,6</t>
  </si>
  <si>
    <t xml:space="preserve">D 101,6 s 5</t>
  </si>
  <si>
    <t xml:space="preserve">D 101,6 s 6,3</t>
  </si>
  <si>
    <t xml:space="preserve">D 101,6 s 8</t>
  </si>
  <si>
    <t xml:space="preserve">D 101,6 s 10</t>
  </si>
  <si>
    <t xml:space="preserve">D 114,3 s 2</t>
  </si>
  <si>
    <t xml:space="preserve">D 114,3 s 2,6</t>
  </si>
  <si>
    <t xml:space="preserve">D 114,3 s 3,2</t>
  </si>
  <si>
    <t xml:space="preserve">D 114,3 s 3,6</t>
  </si>
  <si>
    <t xml:space="preserve">D 114,3 s 4</t>
  </si>
  <si>
    <t xml:space="preserve">D 114,3 s 5</t>
  </si>
  <si>
    <t xml:space="preserve">D 114,3 s 6,3</t>
  </si>
  <si>
    <t xml:space="preserve">D 114,3 s 7,1</t>
  </si>
  <si>
    <t xml:space="preserve">D 114,3 s 8</t>
  </si>
  <si>
    <t xml:space="preserve">D 114,3 s 10</t>
  </si>
  <si>
    <t xml:space="preserve">D 139,7 s 2,6</t>
  </si>
  <si>
    <t xml:space="preserve">D 139,7 s 3,2</t>
  </si>
  <si>
    <t xml:space="preserve">D 139,7 s 4</t>
  </si>
  <si>
    <t xml:space="preserve">D 139,7 s 5</t>
  </si>
  <si>
    <t xml:space="preserve">D 139,7 s 6,3</t>
  </si>
  <si>
    <t xml:space="preserve">D 139,7 s 7,1</t>
  </si>
  <si>
    <t xml:space="preserve">D 139,7 s 8</t>
  </si>
  <si>
    <t xml:space="preserve">D 139,7 s 10</t>
  </si>
  <si>
    <t xml:space="preserve">D 139,7 s 12,5</t>
  </si>
  <si>
    <t xml:space="preserve">D 168,3 s 3,2</t>
  </si>
  <si>
    <t xml:space="preserve">D 168,3 s 4</t>
  </si>
  <si>
    <t xml:space="preserve">D 168,3 s 4,5</t>
  </si>
  <si>
    <t xml:space="preserve">D 168,3 s 5</t>
  </si>
  <si>
    <t xml:space="preserve">D 168,3 s 6,3</t>
  </si>
  <si>
    <t xml:space="preserve">D 168,3 s 7,1</t>
  </si>
  <si>
    <t xml:space="preserve">D 168,3 s 8</t>
  </si>
  <si>
    <t xml:space="preserve">D 168,3 s 10</t>
  </si>
  <si>
    <t xml:space="preserve">D 168,3 s 12,5</t>
  </si>
  <si>
    <t xml:space="preserve">D 193,7 s 5,4</t>
  </si>
  <si>
    <t xml:space="preserve">D 193,7 s 6,3</t>
  </si>
  <si>
    <t xml:space="preserve">D 193,7 s 8</t>
  </si>
  <si>
    <t xml:space="preserve">D 193,7 s 10</t>
  </si>
  <si>
    <t xml:space="preserve">D 193,7 s 12,5</t>
  </si>
  <si>
    <t xml:space="preserve">D 193,7 s 16</t>
  </si>
  <si>
    <t xml:space="preserve">D 219,1 s 4</t>
  </si>
  <si>
    <t xml:space="preserve">D 219,1 s 5</t>
  </si>
  <si>
    <t xml:space="preserve">D 219,1 s 5,9</t>
  </si>
  <si>
    <t xml:space="preserve">D 219,1 s 6,3</t>
  </si>
  <si>
    <t xml:space="preserve">D 219,1 s 7,1</t>
  </si>
  <si>
    <t xml:space="preserve">D 219,1 s 8</t>
  </si>
  <si>
    <t xml:space="preserve">D 219,1 s 10</t>
  </si>
  <si>
    <t xml:space="preserve">D 219,1 s 12,5</t>
  </si>
  <si>
    <t xml:space="preserve">D 219,1 s 16</t>
  </si>
  <si>
    <t xml:space="preserve">D 219,1 s 20</t>
  </si>
  <si>
    <t xml:space="preserve">D 244,5 s 6,3</t>
  </si>
  <si>
    <t xml:space="preserve">D 244,5 s 8</t>
  </si>
  <si>
    <t xml:space="preserve">D 244,5 s 10</t>
  </si>
  <si>
    <t xml:space="preserve">D 244,5 s 12,5</t>
  </si>
  <si>
    <t xml:space="preserve">D 244,5 s 16</t>
  </si>
  <si>
    <t xml:space="preserve">D 244,5 s 20</t>
  </si>
  <si>
    <t xml:space="preserve">D 273 s 4</t>
  </si>
  <si>
    <t xml:space="preserve">D 273 s 5</t>
  </si>
  <si>
    <t xml:space="preserve">D 273 s 6,3</t>
  </si>
  <si>
    <t xml:space="preserve">D 273 s 7,1</t>
  </si>
  <si>
    <t xml:space="preserve">D 273 s 8</t>
  </si>
  <si>
    <t xml:space="preserve">D 273 s 10</t>
  </si>
  <si>
    <t xml:space="preserve">D 273 s 12,5</t>
  </si>
  <si>
    <t xml:space="preserve">D 273 s 16</t>
  </si>
  <si>
    <t xml:space="preserve">D 273 s 20</t>
  </si>
  <si>
    <t xml:space="preserve">D 273 s 25</t>
  </si>
  <si>
    <t xml:space="preserve">D 323,9 s 4</t>
  </si>
  <si>
    <t xml:space="preserve">D 323,9 s 5</t>
  </si>
  <si>
    <t xml:space="preserve">D 323,9 s 6,3</t>
  </si>
  <si>
    <t xml:space="preserve">D 323,9 s 7,1</t>
  </si>
  <si>
    <t xml:space="preserve">D 323,9 s 8</t>
  </si>
  <si>
    <t xml:space="preserve">D 323,9 s 10</t>
  </si>
  <si>
    <t xml:space="preserve">D 323,9 s 12,5</t>
  </si>
  <si>
    <t xml:space="preserve">D 323,9 s 16</t>
  </si>
  <si>
    <t xml:space="preserve">D 323,9 s 20</t>
  </si>
  <si>
    <t xml:space="preserve">D 323,9 s 25</t>
  </si>
  <si>
    <t xml:space="preserve">D 355,6 s 4</t>
  </si>
  <si>
    <t xml:space="preserve">D 355,6 s 5</t>
  </si>
  <si>
    <t xml:space="preserve">D 355,6 s 6,35</t>
  </si>
  <si>
    <t xml:space="preserve">D 355,6 s 7,1</t>
  </si>
  <si>
    <t xml:space="preserve">D 355,6 s 8</t>
  </si>
  <si>
    <t xml:space="preserve">D 355,6 s 10</t>
  </si>
  <si>
    <t xml:space="preserve">D 355,6 s 12,5</t>
  </si>
  <si>
    <t xml:space="preserve">D 355,6 s 16</t>
  </si>
  <si>
    <t xml:space="preserve">D 355,6 s 20</t>
  </si>
  <si>
    <t xml:space="preserve">D 355,6 s 25</t>
  </si>
  <si>
    <t xml:space="preserve">D 406,4 s 4</t>
  </si>
  <si>
    <t xml:space="preserve">D 406,4 s 5</t>
  </si>
  <si>
    <t xml:space="preserve">D 406,4 s 6,3</t>
  </si>
  <si>
    <t xml:space="preserve">D 406,4 s 7,1</t>
  </si>
  <si>
    <t xml:space="preserve">D 406,4 s 8</t>
  </si>
  <si>
    <t xml:space="preserve">D 406,4 s 8,8</t>
  </si>
  <si>
    <t xml:space="preserve">D 406,4 s 10</t>
  </si>
  <si>
    <t xml:space="preserve">D 406,4 s 12,5</t>
  </si>
  <si>
    <t xml:space="preserve">D 406,4 s 16</t>
  </si>
  <si>
    <t xml:space="preserve">D 406,4 s 20</t>
  </si>
  <si>
    <t xml:space="preserve">D 406,4 s 25</t>
  </si>
  <si>
    <t xml:space="preserve">D 406,4 s 32</t>
  </si>
  <si>
    <t xml:space="preserve">D 457 s 6,3</t>
  </si>
  <si>
    <t xml:space="preserve">D 457 s 7,1</t>
  </si>
  <si>
    <t xml:space="preserve">D 457 s 8</t>
  </si>
  <si>
    <t xml:space="preserve">D 457 s 10</t>
  </si>
  <si>
    <t xml:space="preserve">D 457 s 12,5</t>
  </si>
  <si>
    <t xml:space="preserve">D 457 s 16</t>
  </si>
  <si>
    <t xml:space="preserve">D 457 s 20</t>
  </si>
  <si>
    <t xml:space="preserve">D 457 s 25</t>
  </si>
  <si>
    <t xml:space="preserve">D 457 s 32</t>
  </si>
  <si>
    <t xml:space="preserve">D 457 s 40</t>
  </si>
  <si>
    <t xml:space="preserve">D 508 s 6,3</t>
  </si>
  <si>
    <t xml:space="preserve">D 508 s 7,1</t>
  </si>
  <si>
    <t xml:space="preserve">D 508 s 8</t>
  </si>
  <si>
    <t xml:space="preserve">D 508 s 10</t>
  </si>
  <si>
    <t xml:space="preserve">D 508 s 12,5</t>
  </si>
  <si>
    <t xml:space="preserve">D 508 s 16</t>
  </si>
  <si>
    <t xml:space="preserve">D 508 s 20</t>
  </si>
  <si>
    <t xml:space="preserve">D 508 s 25</t>
  </si>
  <si>
    <t xml:space="preserve">D 508 s 32</t>
  </si>
  <si>
    <t xml:space="preserve">D 508 s 40</t>
  </si>
  <si>
    <t xml:space="preserve">D 559 s 12,5</t>
  </si>
  <si>
    <t xml:space="preserve">D 559 s 16</t>
  </si>
  <si>
    <t xml:space="preserve">D 559 s 20</t>
  </si>
  <si>
    <t xml:space="preserve">D 559 s 25</t>
  </si>
  <si>
    <t xml:space="preserve">D 559 s 32</t>
  </si>
  <si>
    <t xml:space="preserve">D 559 s 40</t>
  </si>
  <si>
    <t xml:space="preserve">D 610 s 16</t>
  </si>
  <si>
    <t xml:space="preserve">D 610 s 20</t>
  </si>
  <si>
    <t xml:space="preserve">D 610 s 25</t>
  </si>
  <si>
    <t xml:space="preserve">D 610 s 32</t>
  </si>
  <si>
    <t xml:space="preserve">D 610 s 40</t>
  </si>
  <si>
    <t xml:space="preserve">IPN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1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2</t>
    </r>
  </si>
  <si>
    <t xml:space="preserve">IPN 160</t>
  </si>
  <si>
    <t xml:space="preserve">NP UNI 5679 </t>
  </si>
  <si>
    <t xml:space="preserve">IPN 80</t>
  </si>
  <si>
    <t xml:space="preserve">IPN 100</t>
  </si>
  <si>
    <t xml:space="preserve">IPN 120</t>
  </si>
  <si>
    <t xml:space="preserve">IPN 140</t>
  </si>
  <si>
    <t xml:space="preserve">IPN 180</t>
  </si>
  <si>
    <t xml:space="preserve">IPN 200</t>
  </si>
  <si>
    <t xml:space="preserve">IPN 220</t>
  </si>
  <si>
    <t xml:space="preserve">M10</t>
  </si>
  <si>
    <t xml:space="preserve">IPN 240</t>
  </si>
  <si>
    <t xml:space="preserve">IPN 260</t>
  </si>
  <si>
    <t xml:space="preserve">M12</t>
  </si>
  <si>
    <t xml:space="preserve">IPN 280</t>
  </si>
  <si>
    <t xml:space="preserve">IPN 300</t>
  </si>
  <si>
    <t xml:space="preserve">M16</t>
  </si>
  <si>
    <t xml:space="preserve">IPN 320</t>
  </si>
  <si>
    <t xml:space="preserve">IPN 340</t>
  </si>
  <si>
    <t xml:space="preserve">IPN 360</t>
  </si>
  <si>
    <t xml:space="preserve">IPN 380</t>
  </si>
  <si>
    <t xml:space="preserve">IPN 400</t>
  </si>
  <si>
    <t xml:space="preserve">M20</t>
  </si>
  <si>
    <t xml:space="preserve">IPN 450</t>
  </si>
  <si>
    <t xml:space="preserve">M22</t>
  </si>
  <si>
    <t xml:space="preserve">IPN 500</t>
  </si>
  <si>
    <t xml:space="preserve">M24</t>
  </si>
  <si>
    <t xml:space="preserve">IPN 550</t>
  </si>
  <si>
    <t xml:space="preserve">M27</t>
  </si>
  <si>
    <t xml:space="preserve">IPE A 220</t>
  </si>
  <si>
    <t xml:space="preserve">Euronorm 19-57</t>
  </si>
  <si>
    <t xml:space="preserve">UNI 5398 </t>
  </si>
  <si>
    <t xml:space="preserve">IPE 80</t>
  </si>
  <si>
    <t xml:space="preserve">IPE A 100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220</t>
  </si>
  <si>
    <t xml:space="preserve">IPE O 220</t>
  </si>
  <si>
    <t xml:space="preserve">IPE A 240</t>
  </si>
  <si>
    <t xml:space="preserve">M16/M12</t>
  </si>
  <si>
    <t xml:space="preserve">66/81</t>
  </si>
  <si>
    <t xml:space="preserve">IPE 240</t>
  </si>
  <si>
    <t xml:space="preserve">IPE O 240</t>
  </si>
  <si>
    <t xml:space="preserve">68/83</t>
  </si>
  <si>
    <t xml:space="preserve">IPE A 270</t>
  </si>
  <si>
    <t xml:space="preserve">66/67</t>
  </si>
  <si>
    <t xml:space="preserve">IPE 270</t>
  </si>
  <si>
    <t xml:space="preserve">67/68</t>
  </si>
  <si>
    <t xml:space="preserve">IPE O 270</t>
  </si>
  <si>
    <t xml:space="preserve">68/69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87/90</t>
  </si>
  <si>
    <t xml:space="preserve">IPE 360</t>
  </si>
  <si>
    <t xml:space="preserve">88/91</t>
  </si>
  <si>
    <t xml:space="preserve">IPE O 360</t>
  </si>
  <si>
    <t xml:space="preserve">89/93</t>
  </si>
  <si>
    <t xml:space="preserve">IPE A 400</t>
  </si>
  <si>
    <t xml:space="preserve">93/96</t>
  </si>
  <si>
    <t xml:space="preserve">IPE 400</t>
  </si>
  <si>
    <t xml:space="preserve">95/98</t>
  </si>
  <si>
    <t xml:space="preserve">IPE O 400</t>
  </si>
  <si>
    <t xml:space="preserve">96/99</t>
  </si>
  <si>
    <t xml:space="preserve">IPE A 450</t>
  </si>
  <si>
    <t xml:space="preserve">M27/M24</t>
  </si>
  <si>
    <t xml:space="preserve">100/97</t>
  </si>
  <si>
    <t xml:space="preserve">100/112</t>
  </si>
  <si>
    <t xml:space="preserve">IPE 450</t>
  </si>
  <si>
    <t xml:space="preserve">95/99</t>
  </si>
  <si>
    <t xml:space="preserve">IPE O 450</t>
  </si>
  <si>
    <t xml:space="preserve">97/100</t>
  </si>
  <si>
    <t xml:space="preserve">IPE A 500</t>
  </si>
  <si>
    <t xml:space="preserve">100/104</t>
  </si>
  <si>
    <t xml:space="preserve">IPE 500</t>
  </si>
  <si>
    <t xml:space="preserve">102/105</t>
  </si>
  <si>
    <t xml:space="preserve">IPE O 500</t>
  </si>
  <si>
    <t xml:space="preserve">104/107</t>
  </si>
  <si>
    <t xml:space="preserve">IPE A 550</t>
  </si>
  <si>
    <t xml:space="preserve">107/110</t>
  </si>
  <si>
    <t xml:space="preserve">IPE 550</t>
  </si>
  <si>
    <t xml:space="preserve">109/112</t>
  </si>
  <si>
    <t xml:space="preserve">IPE O 550</t>
  </si>
  <si>
    <t xml:space="preserve">111/114</t>
  </si>
  <si>
    <t xml:space="preserve">IPE A 600</t>
  </si>
  <si>
    <t xml:space="preserve">108/111</t>
  </si>
  <si>
    <t xml:space="preserve">IPE 600</t>
  </si>
  <si>
    <t xml:space="preserve">110/113</t>
  </si>
  <si>
    <t xml:space="preserve">IPE O 600</t>
  </si>
  <si>
    <t xml:space="preserve">113/116</t>
  </si>
  <si>
    <t xml:space="preserve">IPE 750 x 137</t>
  </si>
  <si>
    <t xml:space="preserve">IPE 750 x 147</t>
  </si>
  <si>
    <t xml:space="preserve">IPE 750 x 173</t>
  </si>
  <si>
    <t xml:space="preserve">IPE 750 x 196</t>
  </si>
  <si>
    <t xml:space="preserve">ISE</t>
  </si>
  <si>
    <t xml:space="preserve">ISE 800</t>
  </si>
  <si>
    <t xml:space="preserve">ISE 1000</t>
  </si>
  <si>
    <t xml:space="preserve">ISE 650</t>
  </si>
  <si>
    <t xml:space="preserve">ISE 700</t>
  </si>
  <si>
    <t xml:space="preserve">ISE 750</t>
  </si>
  <si>
    <t xml:space="preserve">ISE 850</t>
  </si>
  <si>
    <t xml:space="preserve">ISE 900</t>
  </si>
  <si>
    <t xml:space="preserve">ISE 950</t>
  </si>
  <si>
    <t xml:space="preserve">ILS</t>
  </si>
  <si>
    <t xml:space="preserve">ILS140</t>
  </si>
  <si>
    <t xml:space="preserve">ILS100</t>
  </si>
  <si>
    <t xml:space="preserve">ILS120</t>
  </si>
  <si>
    <t xml:space="preserve">ILS160</t>
  </si>
  <si>
    <t xml:space="preserve">ILS180</t>
  </si>
  <si>
    <t xml:space="preserve">ILS200</t>
  </si>
  <si>
    <t xml:space="preserve">ILS220</t>
  </si>
  <si>
    <t xml:space="preserve">ILS240</t>
  </si>
  <si>
    <t xml:space="preserve">ILS270</t>
  </si>
  <si>
    <t xml:space="preserve">ILS300</t>
  </si>
  <si>
    <t xml:space="preserve">ILS330</t>
  </si>
  <si>
    <t xml:space="preserve">ILS360</t>
  </si>
  <si>
    <t xml:space="preserve">ILS400</t>
  </si>
  <si>
    <t xml:space="preserve">ILS450</t>
  </si>
  <si>
    <t xml:space="preserve">ILS500</t>
  </si>
  <si>
    <t xml:space="preserve">ILS550</t>
  </si>
  <si>
    <t xml:space="preserve">ILS600</t>
  </si>
  <si>
    <t xml:space="preserve">HLS</t>
  </si>
  <si>
    <t xml:space="preserve">HLS180</t>
  </si>
  <si>
    <t xml:space="preserve">HLS100</t>
  </si>
  <si>
    <t xml:space="preserve">HLS120</t>
  </si>
  <si>
    <t xml:space="preserve">HLS140</t>
  </si>
  <si>
    <t xml:space="preserve">HLS160</t>
  </si>
  <si>
    <t xml:space="preserve">HLS200</t>
  </si>
  <si>
    <t xml:space="preserve">HLS220</t>
  </si>
  <si>
    <t xml:space="preserve">HLS240</t>
  </si>
  <si>
    <t xml:space="preserve">HLS260</t>
  </si>
  <si>
    <t xml:space="preserve">HLS280</t>
  </si>
  <si>
    <t xml:space="preserve">HLS300</t>
  </si>
  <si>
    <t xml:space="preserve">HLS320</t>
  </si>
  <si>
    <t xml:space="preserve">HLS340</t>
  </si>
  <si>
    <t xml:space="preserve">HLS360</t>
  </si>
  <si>
    <t xml:space="preserve">HLS400</t>
  </si>
  <si>
    <t xml:space="preserve">HLS450</t>
  </si>
  <si>
    <t xml:space="preserve">HLS500</t>
  </si>
  <si>
    <t xml:space="preserve">HLS550</t>
  </si>
  <si>
    <t xml:space="preserve">HLS600</t>
  </si>
  <si>
    <t xml:space="preserve">HLS650</t>
  </si>
  <si>
    <t xml:space="preserve">HLS700</t>
  </si>
  <si>
    <t xml:space="preserve">HLS800</t>
  </si>
  <si>
    <t xml:space="preserve">HLS900</t>
  </si>
  <si>
    <t xml:space="preserve">HLS1000</t>
  </si>
  <si>
    <t xml:space="preserve">HE</t>
  </si>
  <si>
    <t xml:space="preserve">HL 920 x 967</t>
  </si>
  <si>
    <t xml:space="preserve">Euronorm 53-62</t>
  </si>
  <si>
    <t xml:space="preserve">UNI 5397 </t>
  </si>
  <si>
    <t xml:space="preserve">HE 100 AA+</t>
  </si>
  <si>
    <t xml:space="preserve">HE 100 A</t>
  </si>
  <si>
    <t xml:space="preserve">HE 100 B</t>
  </si>
  <si>
    <t xml:space="preserve">HE 100 M</t>
  </si>
  <si>
    <t xml:space="preserve">HE 120 AA+</t>
  </si>
  <si>
    <t xml:space="preserve">HE 120 A</t>
  </si>
  <si>
    <t xml:space="preserve">HE 120 B</t>
  </si>
  <si>
    <t xml:space="preserve">HE 120 M</t>
  </si>
  <si>
    <t xml:space="preserve">HE 140 AA+</t>
  </si>
  <si>
    <t xml:space="preserve">HE 140 A</t>
  </si>
  <si>
    <t xml:space="preserve">HE 140 B</t>
  </si>
  <si>
    <t xml:space="preserve">HE 140 M</t>
  </si>
  <si>
    <t xml:space="preserve">HE 160 AA+</t>
  </si>
  <si>
    <t xml:space="preserve">HE 160 A</t>
  </si>
  <si>
    <t xml:space="preserve">HE 160 B</t>
  </si>
  <si>
    <t xml:space="preserve">HE 160 M</t>
  </si>
  <si>
    <t xml:space="preserve">HE 180 AA+</t>
  </si>
  <si>
    <t xml:space="preserve">HE 180 A</t>
  </si>
  <si>
    <t xml:space="preserve">HE 180 B</t>
  </si>
  <si>
    <t xml:space="preserve">HE 180 M</t>
  </si>
  <si>
    <t xml:space="preserve">HE 200 AA+</t>
  </si>
  <si>
    <t xml:space="preserve">HE 200 A</t>
  </si>
  <si>
    <t xml:space="preserve">HE 200 B</t>
  </si>
  <si>
    <t xml:space="preserve">HE 200 M</t>
  </si>
  <si>
    <t xml:space="preserve">HE 220 AA+</t>
  </si>
  <si>
    <t xml:space="preserve">HE 220 A</t>
  </si>
  <si>
    <t xml:space="preserve">HE 220 B</t>
  </si>
  <si>
    <t xml:space="preserve">HE 220 M</t>
  </si>
  <si>
    <t xml:space="preserve">HE 240 AA+</t>
  </si>
  <si>
    <t xml:space="preserve">98/102</t>
  </si>
  <si>
    <t xml:space="preserve">HE 240 A</t>
  </si>
  <si>
    <t xml:space="preserve">100/103</t>
  </si>
  <si>
    <t xml:space="preserve">HE 240 B</t>
  </si>
  <si>
    <t xml:space="preserve">HE 240 M</t>
  </si>
  <si>
    <t xml:space="preserve">HE 260 AA+</t>
  </si>
  <si>
    <t xml:space="preserve">105/108</t>
  </si>
  <si>
    <t xml:space="preserve">HE 260 A</t>
  </si>
  <si>
    <t xml:space="preserve">106/109</t>
  </si>
  <si>
    <t xml:space="preserve">HE 260 B</t>
  </si>
  <si>
    <t xml:space="preserve">HE 260 M</t>
  </si>
  <si>
    <t xml:space="preserve">116/119</t>
  </si>
  <si>
    <t xml:space="preserve">HE 280 AA+</t>
  </si>
  <si>
    <t xml:space="preserve">HE 280 A</t>
  </si>
  <si>
    <t xml:space="preserve">HE 280 B</t>
  </si>
  <si>
    <t xml:space="preserve">HE 280 M</t>
  </si>
  <si>
    <t xml:space="preserve">HE 300 AA+</t>
  </si>
  <si>
    <t xml:space="preserve">112/115</t>
  </si>
  <si>
    <t xml:space="preserve">HE 300 A</t>
  </si>
  <si>
    <t xml:space="preserve">HE 300 B</t>
  </si>
  <si>
    <t xml:space="preserve">115/118</t>
  </si>
  <si>
    <t xml:space="preserve">HE 300 M</t>
  </si>
  <si>
    <t xml:space="preserve">125/128</t>
  </si>
  <si>
    <t xml:space="preserve">HE 320 AA+</t>
  </si>
  <si>
    <t xml:space="preserve">HE 320 A</t>
  </si>
  <si>
    <t xml:space="preserve">HE 320 B</t>
  </si>
  <si>
    <t xml:space="preserve">115/119</t>
  </si>
  <si>
    <t xml:space="preserve">HE 320 M</t>
  </si>
  <si>
    <t xml:space="preserve">HE 340 AA+</t>
  </si>
  <si>
    <t xml:space="preserve">HE 340 A</t>
  </si>
  <si>
    <t xml:space="preserve">113/117</t>
  </si>
  <si>
    <t xml:space="preserve">HE 340 B</t>
  </si>
  <si>
    <t xml:space="preserve">HE 340 M</t>
  </si>
  <si>
    <t xml:space="preserve">HE 360 AA+</t>
  </si>
  <si>
    <t xml:space="preserve">HE 360 A</t>
  </si>
  <si>
    <t xml:space="preserve">114/117</t>
  </si>
  <si>
    <t xml:space="preserve">HE 360 B</t>
  </si>
  <si>
    <t xml:space="preserve">117/120</t>
  </si>
  <si>
    <t xml:space="preserve">HE 360 M</t>
  </si>
  <si>
    <t xml:space="preserve">HE 400 AA+</t>
  </si>
  <si>
    <t xml:space="preserve">HE 400 A</t>
  </si>
  <si>
    <t xml:space="preserve">HE 400 B</t>
  </si>
  <si>
    <t xml:space="preserve">118/121</t>
  </si>
  <si>
    <t xml:space="preserve">HE 400 M</t>
  </si>
  <si>
    <t xml:space="preserve">HE 450 AA+</t>
  </si>
  <si>
    <t xml:space="preserve">HE 450 A</t>
  </si>
  <si>
    <t xml:space="preserve">HE 450 B</t>
  </si>
  <si>
    <t xml:space="preserve">HE 450 M</t>
  </si>
  <si>
    <t xml:space="preserve">HE 500 AA+</t>
  </si>
  <si>
    <t xml:space="preserve">HE 500 A</t>
  </si>
  <si>
    <t xml:space="preserve">HE 500 B</t>
  </si>
  <si>
    <t xml:space="preserve">118/122</t>
  </si>
  <si>
    <t xml:space="preserve">HE 500 M</t>
  </si>
  <si>
    <t xml:space="preserve">HE 550 AA+</t>
  </si>
  <si>
    <t xml:space="preserve">HE 550 A</t>
  </si>
  <si>
    <t xml:space="preserve">HE 550 B</t>
  </si>
  <si>
    <t xml:space="preserve">119/122</t>
  </si>
  <si>
    <t xml:space="preserve">HE 550 M</t>
  </si>
  <si>
    <t xml:space="preserve">HE 600 AA+</t>
  </si>
  <si>
    <t xml:space="preserve">HE 600 A</t>
  </si>
  <si>
    <t xml:space="preserve">HE 600 B</t>
  </si>
  <si>
    <t xml:space="preserve">120/123</t>
  </si>
  <si>
    <t xml:space="preserve">HE 600 M</t>
  </si>
  <si>
    <t xml:space="preserve">HE 600 x 340°</t>
  </si>
  <si>
    <t xml:space="preserve">131/134</t>
  </si>
  <si>
    <t xml:space="preserve">HE 600 x 402°</t>
  </si>
  <si>
    <t xml:space="preserve">135/138</t>
  </si>
  <si>
    <t xml:space="preserve">HE 650 AA+</t>
  </si>
  <si>
    <t xml:space="preserve">HE 650 A</t>
  </si>
  <si>
    <t xml:space="preserve">HE 650 B</t>
  </si>
  <si>
    <t xml:space="preserve">HE 650 M</t>
  </si>
  <si>
    <t xml:space="preserve">HE 650 x 347°</t>
  </si>
  <si>
    <t xml:space="preserve">130/133</t>
  </si>
  <si>
    <t xml:space="preserve">HE 650 x 410°</t>
  </si>
  <si>
    <t xml:space="preserve">HE 700 AA+</t>
  </si>
  <si>
    <t xml:space="preserve">HE 700 A</t>
  </si>
  <si>
    <t xml:space="preserve">HE 700 B</t>
  </si>
  <si>
    <t xml:space="preserve">121/124</t>
  </si>
  <si>
    <t xml:space="preserve">HE 700 M</t>
  </si>
  <si>
    <t xml:space="preserve">HE 700 x 356°</t>
  </si>
  <si>
    <t xml:space="preserve">HE 700 x 421°</t>
  </si>
  <si>
    <t xml:space="preserve">HE 800 AA+</t>
  </si>
  <si>
    <t xml:space="preserve">124/127</t>
  </si>
  <si>
    <t xml:space="preserve">HE 800 A</t>
  </si>
  <si>
    <t xml:space="preserve">HE 800 B</t>
  </si>
  <si>
    <t xml:space="preserve">128/131</t>
  </si>
  <si>
    <t xml:space="preserve">HE 800 M</t>
  </si>
  <si>
    <t xml:space="preserve">HE 800 x 377°</t>
  </si>
  <si>
    <t xml:space="preserve">136/139</t>
  </si>
  <si>
    <t xml:space="preserve">HE 800 x 448°</t>
  </si>
  <si>
    <t xml:space="preserve">141/144</t>
  </si>
  <si>
    <t xml:space="preserve">HE 900 AA+</t>
  </si>
  <si>
    <t xml:space="preserve">HE 900 A</t>
  </si>
  <si>
    <t xml:space="preserve">126/129</t>
  </si>
  <si>
    <t xml:space="preserve">HE 900 B</t>
  </si>
  <si>
    <t xml:space="preserve">129/132</t>
  </si>
  <si>
    <t xml:space="preserve">HE 900 M</t>
  </si>
  <si>
    <t xml:space="preserve">HE 900 x 396°</t>
  </si>
  <si>
    <t xml:space="preserve">HE 900 x 471°</t>
  </si>
  <si>
    <t xml:space="preserve">HE 1000 AA+</t>
  </si>
  <si>
    <t xml:space="preserve">HE 1000 A</t>
  </si>
  <si>
    <t xml:space="preserve">127/130</t>
  </si>
  <si>
    <t xml:space="preserve">HE 1000 B</t>
  </si>
  <si>
    <t xml:space="preserve">HE 1000 M</t>
  </si>
  <si>
    <t xml:space="preserve">HE 1000 x 415°</t>
  </si>
  <si>
    <t xml:space="preserve">HE 1000 x 494°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1000 x 296°</t>
  </si>
  <si>
    <t xml:space="preserve">HL 1000 A°</t>
  </si>
  <si>
    <t xml:space="preserve">HL 1000 B°</t>
  </si>
  <si>
    <t xml:space="preserve">HL 1000 M°</t>
  </si>
  <si>
    <t xml:space="preserve">HL 1000 x 477°</t>
  </si>
  <si>
    <t xml:space="preserve">HL 1000 x 554°</t>
  </si>
  <si>
    <t xml:space="preserve">140/143</t>
  </si>
  <si>
    <t xml:space="preserve">HL 1000 x 642°</t>
  </si>
  <si>
    <t xml:space="preserve">144/147</t>
  </si>
  <si>
    <t xml:space="preserve">HL 1000 x 748</t>
  </si>
  <si>
    <t xml:space="preserve">HL 1000 x 883</t>
  </si>
  <si>
    <t xml:space="preserve">HL 1100 A°</t>
  </si>
  <si>
    <t xml:space="preserve">HL 1100 B°</t>
  </si>
  <si>
    <t xml:space="preserve">HL 1100 M°</t>
  </si>
  <si>
    <t xml:space="preserve">HL 1100 R°</t>
  </si>
  <si>
    <t xml:space="preserve">HD</t>
  </si>
  <si>
    <t xml:space="preserve">HD 260 x 93</t>
  </si>
  <si>
    <t xml:space="preserve">ASTM A6 / A 6M</t>
  </si>
  <si>
    <t xml:space="preserve">HD 260 x 54,1+</t>
  </si>
  <si>
    <t xml:space="preserve">HD 260 x 68,2</t>
  </si>
  <si>
    <t xml:space="preserve">106/109 </t>
  </si>
  <si>
    <t xml:space="preserve">HD 260 x 114+</t>
  </si>
  <si>
    <t xml:space="preserve">HD 260 x 142+</t>
  </si>
  <si>
    <t xml:space="preserve">HD 260 x 172</t>
  </si>
  <si>
    <t xml:space="preserve">HD 320 x 74,2+</t>
  </si>
  <si>
    <t xml:space="preserve">112/115 </t>
  </si>
  <si>
    <t xml:space="preserve">HD 320 x 97,6</t>
  </si>
  <si>
    <t xml:space="preserve">HD 320 x 127</t>
  </si>
  <si>
    <t xml:space="preserve">HD 320 x 158+</t>
  </si>
  <si>
    <t xml:space="preserve">HD 320 x 198+</t>
  </si>
  <si>
    <t xml:space="preserve">122/125</t>
  </si>
  <si>
    <t xml:space="preserve">HD 320 x 245</t>
  </si>
  <si>
    <t xml:space="preserve">HD 360 x 134°</t>
  </si>
  <si>
    <t xml:space="preserve">HD 360 x 147°</t>
  </si>
  <si>
    <t xml:space="preserve">HD 360 x 162°</t>
  </si>
  <si>
    <t xml:space="preserve">HD 360 x 179°</t>
  </si>
  <si>
    <t xml:space="preserve">HD 360 x 196°</t>
  </si>
  <si>
    <t xml:space="preserve">HD 400 x 187</t>
  </si>
  <si>
    <t xml:space="preserve">HD 400 x 216°</t>
  </si>
  <si>
    <t xml:space="preserve">HD 400 x 237°</t>
  </si>
  <si>
    <t xml:space="preserve">HD 400 x 262°</t>
  </si>
  <si>
    <t xml:space="preserve">HD 400 x 287°</t>
  </si>
  <si>
    <t xml:space="preserve">HD 400 x 314°</t>
  </si>
  <si>
    <t xml:space="preserve">HD 400 x 347°</t>
  </si>
  <si>
    <t xml:space="preserve">HD 400 x 382°</t>
  </si>
  <si>
    <t xml:space="preserve">HD 400 x 421°</t>
  </si>
  <si>
    <t xml:space="preserve">HD 400 x 463°°</t>
  </si>
  <si>
    <t xml:space="preserve">HD 400 x 509°</t>
  </si>
  <si>
    <t xml:space="preserve">HD 400 x 551°</t>
  </si>
  <si>
    <t xml:space="preserve">HD 400 x 592°</t>
  </si>
  <si>
    <t xml:space="preserve">HD 400 x 634°</t>
  </si>
  <si>
    <t xml:space="preserve">HD 400 x 677°</t>
  </si>
  <si>
    <t xml:space="preserve">HD 400 x 744°</t>
  </si>
  <si>
    <t xml:space="preserve">HD 400 x 818°</t>
  </si>
  <si>
    <t xml:space="preserve">HD 400 x 900°</t>
  </si>
  <si>
    <t xml:space="preserve">HD 400 x 990°</t>
  </si>
  <si>
    <t xml:space="preserve">HD 400 x 1086°</t>
  </si>
  <si>
    <t xml:space="preserve">HP</t>
  </si>
  <si>
    <t xml:space="preserve">American wide flange bearing piles</t>
  </si>
  <si>
    <t xml:space="preserve">HP 305 x 88°</t>
  </si>
  <si>
    <t xml:space="preserve">HP 200 x 43</t>
  </si>
  <si>
    <t xml:space="preserve">HP 200 x 53</t>
  </si>
  <si>
    <t xml:space="preserve">HP 220 x 57.2+</t>
  </si>
  <si>
    <t xml:space="preserve">HP 250 x 62</t>
  </si>
  <si>
    <t xml:space="preserve">HP 250 x 85</t>
  </si>
  <si>
    <t xml:space="preserve">HP 260 x 75+</t>
  </si>
  <si>
    <t xml:space="preserve">HP 260 x 87.3+</t>
  </si>
  <si>
    <t xml:space="preserve">HP 305 x 79</t>
  </si>
  <si>
    <t xml:space="preserve">HP 305 x 95°</t>
  </si>
  <si>
    <t xml:space="preserve">HP 305 x 110°</t>
  </si>
  <si>
    <t xml:space="preserve">HP 305 x 126°</t>
  </si>
  <si>
    <t xml:space="preserve">HP 305 x 149°</t>
  </si>
  <si>
    <t xml:space="preserve">HP 305 x 180°</t>
  </si>
  <si>
    <t xml:space="preserve">HP 305 x 186°</t>
  </si>
  <si>
    <t xml:space="preserve">HP 305 x 223°</t>
  </si>
  <si>
    <t xml:space="preserve">HP 310 x 79</t>
  </si>
  <si>
    <t xml:space="preserve">HP 310 x 93</t>
  </si>
  <si>
    <t xml:space="preserve">HP 310 x 110</t>
  </si>
  <si>
    <t xml:space="preserve">HP 310 x 125</t>
  </si>
  <si>
    <t xml:space="preserve">HP 310 x 132</t>
  </si>
  <si>
    <t xml:space="preserve">HP 320 x 88.5+</t>
  </si>
  <si>
    <t xml:space="preserve">HP 320 x 103+</t>
  </si>
  <si>
    <t xml:space="preserve">HP 320 x 117+</t>
  </si>
  <si>
    <t xml:space="preserve">HP 320 x 147+</t>
  </si>
  <si>
    <t xml:space="preserve">HP 320 x 184+</t>
  </si>
  <si>
    <t xml:space="preserve">HP 360 x 84.3*</t>
  </si>
  <si>
    <t xml:space="preserve">HP 360 x 109°</t>
  </si>
  <si>
    <t xml:space="preserve">HP 360 x 133°</t>
  </si>
  <si>
    <t xml:space="preserve">HP 360 x 152°</t>
  </si>
  <si>
    <t xml:space="preserve">HP 360 x 174°</t>
  </si>
  <si>
    <t xml:space="preserve">HP 360 x 180°</t>
  </si>
  <si>
    <t xml:space="preserve">HP 400 x 122+</t>
  </si>
  <si>
    <t xml:space="preserve">HP 400 x 140+</t>
  </si>
  <si>
    <t xml:space="preserve">HP 400 x 158+</t>
  </si>
  <si>
    <t xml:space="preserve">HP 400 x 176+</t>
  </si>
  <si>
    <t xml:space="preserve">HP 400 x 194+</t>
  </si>
  <si>
    <t xml:space="preserve">HP 400 x 213+</t>
  </si>
  <si>
    <t xml:space="preserve">HP 400 x 231+</t>
  </si>
  <si>
    <t xml:space="preserve">HSA</t>
  </si>
  <si>
    <t xml:space="preserve">HSA 500/145</t>
  </si>
  <si>
    <t xml:space="preserve">HSA 500/129</t>
  </si>
  <si>
    <t xml:space="preserve">HSA 500/139</t>
  </si>
  <si>
    <t xml:space="preserve">HSA 500/152</t>
  </si>
  <si>
    <t xml:space="preserve">HSA 500/158</t>
  </si>
  <si>
    <t xml:space="preserve">HSA 500/174</t>
  </si>
  <si>
    <t xml:space="preserve">HSA 500/188</t>
  </si>
  <si>
    <t xml:space="preserve">HSA 500/209</t>
  </si>
  <si>
    <t xml:space="preserve">HSA 530/146</t>
  </si>
  <si>
    <t xml:space="preserve">HSA 530/162</t>
  </si>
  <si>
    <t xml:space="preserve">HSA 530/167</t>
  </si>
  <si>
    <t xml:space="preserve">HSA 530/182</t>
  </si>
  <si>
    <t xml:space="preserve">HSA 530/184</t>
  </si>
  <si>
    <t xml:space="preserve">HSA 530/215</t>
  </si>
  <si>
    <t xml:space="preserve">HSA 600/180</t>
  </si>
  <si>
    <t xml:space="preserve">HSA 600/182</t>
  </si>
  <si>
    <t xml:space="preserve">HSA 600/202</t>
  </si>
  <si>
    <t xml:space="preserve">HSA 600/203</t>
  </si>
  <si>
    <t xml:space="preserve">HSA 600/207</t>
  </si>
  <si>
    <t xml:space="preserve">HSA 600/221</t>
  </si>
  <si>
    <t xml:space="preserve">HSA 600/223</t>
  </si>
  <si>
    <t xml:space="preserve">HSA 600/237</t>
  </si>
  <si>
    <t xml:space="preserve">HSA 600/242</t>
  </si>
  <si>
    <t xml:space="preserve">HSA 600/262</t>
  </si>
  <si>
    <t xml:space="preserve">HSA 600/278</t>
  </si>
  <si>
    <t xml:space="preserve">HSA 600/308</t>
  </si>
  <si>
    <t xml:space="preserve">HSA 600/331</t>
  </si>
  <si>
    <t xml:space="preserve">HSA 600/356</t>
  </si>
  <si>
    <t xml:space="preserve">HSA 680/171</t>
  </si>
  <si>
    <t xml:space="preserve">HSA 680/187</t>
  </si>
  <si>
    <t xml:space="preserve">HSA 680/213</t>
  </si>
  <si>
    <t xml:space="preserve">HSA 680/216</t>
  </si>
  <si>
    <t xml:space="preserve">HSA 680/229</t>
  </si>
  <si>
    <t xml:space="preserve">HSA 680/232</t>
  </si>
  <si>
    <t xml:space="preserve">HSA 680/257</t>
  </si>
  <si>
    <t xml:space="preserve">HSA 760/216</t>
  </si>
  <si>
    <t xml:space="preserve">HSA 760/230</t>
  </si>
  <si>
    <t xml:space="preserve">HSA 760/246</t>
  </si>
  <si>
    <t xml:space="preserve">HSA 760/249</t>
  </si>
  <si>
    <t xml:space="preserve">HSA 760/255</t>
  </si>
  <si>
    <t xml:space="preserve">HSA 760/273</t>
  </si>
  <si>
    <t xml:space="preserve">HSA 760/283</t>
  </si>
  <si>
    <t xml:space="preserve">HSA 760/311</t>
  </si>
  <si>
    <t xml:space="preserve">HSA 830/142</t>
  </si>
  <si>
    <t xml:space="preserve">HSA 830/154</t>
  </si>
  <si>
    <t xml:space="preserve">HSA 830/157</t>
  </si>
  <si>
    <t xml:space="preserve">HSA 830/164</t>
  </si>
  <si>
    <t xml:space="preserve">HSA 830/169</t>
  </si>
  <si>
    <t xml:space="preserve">HSA 830/185</t>
  </si>
  <si>
    <t xml:space="preserve">HSA 830/206</t>
  </si>
  <si>
    <t xml:space="preserve">HSA 830/226</t>
  </si>
  <si>
    <t xml:space="preserve">HSA 830/254</t>
  </si>
  <si>
    <t xml:space="preserve">HSA 830/271</t>
  </si>
  <si>
    <t xml:space="preserve">HSA 830/297</t>
  </si>
  <si>
    <t xml:space="preserve">HSA 830/299</t>
  </si>
  <si>
    <t xml:space="preserve">HSA 830/320</t>
  </si>
  <si>
    <t xml:space="preserve">HSA 830/324</t>
  </si>
  <si>
    <t xml:space="preserve">HSA 830/351</t>
  </si>
  <si>
    <t xml:space="preserve">HSA 910/175</t>
  </si>
  <si>
    <t xml:space="preserve">HSA 910/191</t>
  </si>
  <si>
    <t xml:space="preserve">HSA 910/197</t>
  </si>
  <si>
    <t xml:space="preserve">HSA 910/207</t>
  </si>
  <si>
    <t xml:space="preserve">HSA 910/209</t>
  </si>
  <si>
    <t xml:space="preserve">HSA 910/224</t>
  </si>
  <si>
    <t xml:space="preserve">HSA 910/234</t>
  </si>
  <si>
    <t xml:space="preserve">HSA 910/277</t>
  </si>
  <si>
    <t xml:space="preserve">HSA 910/294</t>
  </si>
  <si>
    <t xml:space="preserve">HSA 910/312</t>
  </si>
  <si>
    <t xml:space="preserve">HSA 910/315</t>
  </si>
  <si>
    <t xml:space="preserve">HSA 910/332</t>
  </si>
  <si>
    <t xml:space="preserve">HSA 910/333</t>
  </si>
  <si>
    <t xml:space="preserve">HSA 910/337</t>
  </si>
  <si>
    <t xml:space="preserve">HSA 910/349</t>
  </si>
  <si>
    <t xml:space="preserve">HSA 910/369</t>
  </si>
  <si>
    <t xml:space="preserve">HSA 910/377</t>
  </si>
  <si>
    <t xml:space="preserve">HSA 910/388</t>
  </si>
  <si>
    <t xml:space="preserve">HSA 910/405</t>
  </si>
  <si>
    <t xml:space="preserve">HSA 910/407</t>
  </si>
  <si>
    <t xml:space="preserve">HSA 910/439</t>
  </si>
  <si>
    <t xml:space="preserve">HSE</t>
  </si>
  <si>
    <t xml:space="preserve">HSE 1000/342</t>
  </si>
  <si>
    <t xml:space="preserve">HSE 1000/270</t>
  </si>
  <si>
    <t xml:space="preserve">HSE 1000/308</t>
  </si>
  <si>
    <t xml:space="preserve">HSE 650/191</t>
  </si>
  <si>
    <t xml:space="preserve">HSE 650/220</t>
  </si>
  <si>
    <t xml:space="preserve">HSE 650/288</t>
  </si>
  <si>
    <t xml:space="preserve">HSE 700/202</t>
  </si>
  <si>
    <t xml:space="preserve">HSE 700/240</t>
  </si>
  <si>
    <t xml:space="preserve">HSE 700/296</t>
  </si>
  <si>
    <t xml:space="preserve">HSE 800/218</t>
  </si>
  <si>
    <t xml:space="preserve">HSE 800/253</t>
  </si>
  <si>
    <t xml:space="preserve">HSE 800/311</t>
  </si>
  <si>
    <t xml:space="preserve">HSE 900/245</t>
  </si>
  <si>
    <t xml:space="preserve">HSE 900/293</t>
  </si>
  <si>
    <t xml:space="preserve">HSE 900/326</t>
  </si>
  <si>
    <t xml:space="preserve">HSL</t>
  </si>
  <si>
    <t xml:space="preserve">HSL 600/122</t>
  </si>
  <si>
    <t xml:space="preserve">HSL 1000/184</t>
  </si>
  <si>
    <t xml:space="preserve">HSL 1000/237</t>
  </si>
  <si>
    <t xml:space="preserve">HSL 500/106</t>
  </si>
  <si>
    <t xml:space="preserve">HSL 500/134</t>
  </si>
  <si>
    <t xml:space="preserve">HSL 550/113</t>
  </si>
  <si>
    <t xml:space="preserve">HSL 550/144</t>
  </si>
  <si>
    <t xml:space="preserve">HSL 600/156</t>
  </si>
  <si>
    <t xml:space="preserve">HSL 650/136</t>
  </si>
  <si>
    <t xml:space="preserve">HSL 650/173</t>
  </si>
  <si>
    <t xml:space="preserve">HSL 700/139</t>
  </si>
  <si>
    <t xml:space="preserve">HSL 700/177</t>
  </si>
  <si>
    <t xml:space="preserve">HSL 800/150</t>
  </si>
  <si>
    <t xml:space="preserve">HSL 800/189</t>
  </si>
  <si>
    <t xml:space="preserve">HSL 900/170</t>
  </si>
  <si>
    <t xml:space="preserve">HSL 900/223</t>
  </si>
  <si>
    <t xml:space="preserve">HSU</t>
  </si>
  <si>
    <t xml:space="preserve">HSU 1136/162</t>
  </si>
  <si>
    <t xml:space="preserve">HSU 1124/134</t>
  </si>
  <si>
    <t xml:space="preserve">HSU 1128/143</t>
  </si>
  <si>
    <t xml:space="preserve">HSU 1128/165</t>
  </si>
  <si>
    <t xml:space="preserve">HSU 1132/153</t>
  </si>
  <si>
    <t xml:space="preserve">HSU 1132/178</t>
  </si>
  <si>
    <t xml:space="preserve">HSU 1136/190</t>
  </si>
  <si>
    <t xml:space="preserve">HSU 1140/171</t>
  </si>
  <si>
    <t xml:space="preserve">HSU 1140/203</t>
  </si>
  <si>
    <t xml:space="preserve">HSU 1144/181</t>
  </si>
  <si>
    <t xml:space="preserve">HSU 1144/215</t>
  </si>
  <si>
    <t xml:space="preserve">HSU 1150/195</t>
  </si>
  <si>
    <t xml:space="preserve">HSU 1150/234</t>
  </si>
  <si>
    <t xml:space="preserve">HSU 1160/266</t>
  </si>
  <si>
    <t xml:space="preserve">HSU 1170/297</t>
  </si>
  <si>
    <t xml:space="preserve">HSU 1228/160</t>
  </si>
  <si>
    <t xml:space="preserve">HSU 1228/182</t>
  </si>
  <si>
    <t xml:space="preserve">HSU 1232/169</t>
  </si>
  <si>
    <t xml:space="preserve">HSU 1232/194</t>
  </si>
  <si>
    <t xml:space="preserve">HSU 1236/178</t>
  </si>
  <si>
    <t xml:space="preserve">HSU 1236/207</t>
  </si>
  <si>
    <t xml:space="preserve">HSU 1240/188</t>
  </si>
  <si>
    <t xml:space="preserve">HSU 1240/219</t>
  </si>
  <si>
    <t xml:space="preserve">HSU 1244/197</t>
  </si>
  <si>
    <t xml:space="preserve">HSU 1244/232</t>
  </si>
  <si>
    <t xml:space="preserve">HSU 1250/211</t>
  </si>
  <si>
    <t xml:space="preserve">HSU 1250/251</t>
  </si>
  <si>
    <t xml:space="preserve">HSU 1260/235</t>
  </si>
  <si>
    <t xml:space="preserve">HSU 1260/282</t>
  </si>
  <si>
    <t xml:space="preserve">HSU 1270/314</t>
  </si>
  <si>
    <t xml:space="preserve">HSU 1428/219</t>
  </si>
  <si>
    <t xml:space="preserve">HSU 1432/208</t>
  </si>
  <si>
    <t xml:space="preserve">HSU 1432/233</t>
  </si>
  <si>
    <t xml:space="preserve">HSU 1436/219</t>
  </si>
  <si>
    <t xml:space="preserve">HSU 1436/248</t>
  </si>
  <si>
    <t xml:space="preserve">HSU 1440/230</t>
  </si>
  <si>
    <t xml:space="preserve">HSU 1440/262</t>
  </si>
  <si>
    <t xml:space="preserve">HSU 1444/241</t>
  </si>
  <si>
    <t xml:space="preserve">HSU 1444/276</t>
  </si>
  <si>
    <t xml:space="preserve">HSU 1450/258</t>
  </si>
  <si>
    <t xml:space="preserve">HSU 1450/297</t>
  </si>
  <si>
    <t xml:space="preserve">HSU 1532/241</t>
  </si>
  <si>
    <t xml:space="preserve">HSU 1532/266</t>
  </si>
  <si>
    <t xml:space="preserve">HSU 1536/254</t>
  </si>
  <si>
    <t xml:space="preserve">HSU 1536/282</t>
  </si>
  <si>
    <t xml:space="preserve">HSU 1540/266</t>
  </si>
  <si>
    <t xml:space="preserve">HSU 1540/298</t>
  </si>
  <si>
    <t xml:space="preserve">HSU 1544/279</t>
  </si>
  <si>
    <t xml:space="preserve">HSU 1544/314</t>
  </si>
  <si>
    <t xml:space="preserve">HSU 1550/298</t>
  </si>
  <si>
    <t xml:space="preserve">HSU 1550/337</t>
  </si>
  <si>
    <t xml:space="preserve">HSU 1560/329</t>
  </si>
  <si>
    <t xml:space="preserve">HSU 1560/376</t>
  </si>
  <si>
    <t xml:space="preserve">HSU 1570/361</t>
  </si>
  <si>
    <t xml:space="preserve">HSU 1570/416</t>
  </si>
  <si>
    <t xml:space="preserve">HSU 1580/455</t>
  </si>
  <si>
    <t xml:space="preserve">HSU 1632/263</t>
  </si>
  <si>
    <t xml:space="preserve">HSU 1632/288</t>
  </si>
  <si>
    <t xml:space="preserve">HSU 1636/276</t>
  </si>
  <si>
    <t xml:space="preserve">HSU 1636/304</t>
  </si>
  <si>
    <t xml:space="preserve">HSU 1640/288</t>
  </si>
  <si>
    <t xml:space="preserve">HSU 1640/320</t>
  </si>
  <si>
    <t xml:space="preserve">HSU 1644/301</t>
  </si>
  <si>
    <t xml:space="preserve">HSU 1644/335</t>
  </si>
  <si>
    <t xml:space="preserve">HSU 1650/320</t>
  </si>
  <si>
    <t xml:space="preserve">HSU 1650/359</t>
  </si>
  <si>
    <t xml:space="preserve">HSU 1660/398</t>
  </si>
  <si>
    <t xml:space="preserve">HSU 1660/400</t>
  </si>
  <si>
    <t xml:space="preserve">HSU 1670/383</t>
  </si>
  <si>
    <t xml:space="preserve">HSU 1670/483</t>
  </si>
  <si>
    <t xml:space="preserve">HSU 1680/477</t>
  </si>
  <si>
    <t xml:space="preserve">HSH</t>
  </si>
  <si>
    <t xml:space="preserve">HSH 400/169</t>
  </si>
  <si>
    <t xml:space="preserve">HSH 400/138</t>
  </si>
  <si>
    <t xml:space="preserve">HSH 400/150</t>
  </si>
  <si>
    <t xml:space="preserve">HSH 400/173</t>
  </si>
  <si>
    <t xml:space="preserve">HSH 400/191</t>
  </si>
  <si>
    <t xml:space="preserve">HSH 400/203</t>
  </si>
  <si>
    <t xml:space="preserve">HSH 400/228</t>
  </si>
  <si>
    <t xml:space="preserve">HSH 400/237</t>
  </si>
  <si>
    <t xml:space="preserve">HSH 400/267</t>
  </si>
  <si>
    <t xml:space="preserve">HSH 400/279</t>
  </si>
  <si>
    <t xml:space="preserve">HSH 400/297</t>
  </si>
  <si>
    <t xml:space="preserve">HSH 400/305</t>
  </si>
  <si>
    <t xml:space="preserve">HSH 400/323</t>
  </si>
  <si>
    <t xml:space="preserve">HSH 400/347</t>
  </si>
  <si>
    <t xml:space="preserve">HSH 400/365</t>
  </si>
  <si>
    <t xml:space="preserve">HSH 400/372</t>
  </si>
  <si>
    <t xml:space="preserve">HSH 400/389</t>
  </si>
  <si>
    <t xml:space="preserve">HSH 400/407</t>
  </si>
  <si>
    <t xml:space="preserve">HSH 400/425</t>
  </si>
  <si>
    <t xml:space="preserve">HSH 400/449</t>
  </si>
  <si>
    <t xml:space="preserve">HSH 500/223</t>
  </si>
  <si>
    <t xml:space="preserve">HSH 500/246</t>
  </si>
  <si>
    <t xml:space="preserve">HSH 500/268</t>
  </si>
  <si>
    <t xml:space="preserve">HSH 500/291</t>
  </si>
  <si>
    <t xml:space="preserve">HSH 500/309</t>
  </si>
  <si>
    <t xml:space="preserve">HSH 500/346</t>
  </si>
  <si>
    <t xml:space="preserve">HSH 500/361</t>
  </si>
  <si>
    <t xml:space="preserve">HSH 500/384</t>
  </si>
  <si>
    <t xml:space="preserve">HSH 500/407</t>
  </si>
  <si>
    <t xml:space="preserve">HSH 500/437</t>
  </si>
  <si>
    <t xml:space="preserve">HSH 500/460</t>
  </si>
  <si>
    <t xml:space="preserve">HSH 500/469</t>
  </si>
  <si>
    <t xml:space="preserve">HSH 500/491</t>
  </si>
  <si>
    <t xml:space="preserve">HSH 500/514</t>
  </si>
  <si>
    <t xml:space="preserve">HSH 500/537</t>
  </si>
  <si>
    <t xml:space="preserve">HSH 500/567</t>
  </si>
  <si>
    <t xml:space="preserve">HSH 500/589</t>
  </si>
  <si>
    <t xml:space="preserve">HSH 500/612</t>
  </si>
  <si>
    <t xml:space="preserve">HSH 500/631</t>
  </si>
  <si>
    <t xml:space="preserve">HSH 500/654</t>
  </si>
  <si>
    <t xml:space="preserve">HSH 500/676</t>
  </si>
  <si>
    <t xml:space="preserve">HSH 500/705</t>
  </si>
  <si>
    <t xml:space="preserve">HSH 500/727</t>
  </si>
  <si>
    <t xml:space="preserve">HSH 600/372</t>
  </si>
  <si>
    <t xml:space="preserve">HSH 600/418</t>
  </si>
  <si>
    <t xml:space="preserve">HSH 600/436</t>
  </si>
  <si>
    <t xml:space="preserve">HSH 600/463</t>
  </si>
  <si>
    <t xml:space="preserve">HSH 600/491</t>
  </si>
  <si>
    <t xml:space="preserve">HSH 600/527</t>
  </si>
  <si>
    <t xml:space="preserve">HSH 600/555</t>
  </si>
  <si>
    <t xml:space="preserve">HSH 600/566</t>
  </si>
  <si>
    <t xml:space="preserve">HSH 600/594</t>
  </si>
  <si>
    <t xml:space="preserve">HSH 600/621</t>
  </si>
  <si>
    <t xml:space="preserve">HSH 600/648</t>
  </si>
  <si>
    <t xml:space="preserve">HSH 600/684</t>
  </si>
  <si>
    <t xml:space="preserve">HSH 600/712</t>
  </si>
  <si>
    <t xml:space="preserve">HSH 600/739</t>
  </si>
  <si>
    <t xml:space="preserve">HSH 600/775</t>
  </si>
  <si>
    <t xml:space="preserve">HSH 600/802</t>
  </si>
  <si>
    <t xml:space="preserve">HSH 600/828</t>
  </si>
  <si>
    <t xml:space="preserve">HSD</t>
  </si>
  <si>
    <r>
      <rPr>
        <sz val="9"/>
        <rFont val="Comic Sans MS"/>
        <family val="4"/>
      </rPr>
      <t xml:space="preserve">b</t>
    </r>
    <r>
      <rPr>
        <vertAlign val="subscript"/>
        <sz val="9"/>
        <rFont val="Comic Sans MS"/>
        <family val="4"/>
      </rPr>
      <t xml:space="preserve">inf</t>
    </r>
  </si>
  <si>
    <r>
      <rPr>
        <sz val="9"/>
        <rFont val="Comic Sans MS"/>
        <family val="4"/>
      </rPr>
      <t xml:space="preserve">b</t>
    </r>
    <r>
      <rPr>
        <vertAlign val="subscript"/>
        <sz val="9"/>
        <rFont val="Comic Sans MS"/>
        <family val="4"/>
      </rPr>
      <t xml:space="preserve">sup</t>
    </r>
  </si>
  <si>
    <r>
      <rPr>
        <sz val="9"/>
        <rFont val="Arial"/>
        <family val="2"/>
      </rPr>
      <t xml:space="preserve">t</t>
    </r>
    <r>
      <rPr>
        <vertAlign val="subscript"/>
        <sz val="9"/>
        <rFont val="Arial"/>
        <family val="2"/>
      </rPr>
      <t xml:space="preserve">finf</t>
    </r>
  </si>
  <si>
    <r>
      <rPr>
        <sz val="9"/>
        <rFont val="Comic Sans MS"/>
        <family val="4"/>
      </rPr>
      <t xml:space="preserve">t</t>
    </r>
    <r>
      <rPr>
        <vertAlign val="subscript"/>
        <sz val="9"/>
        <rFont val="Comic Sans MS"/>
        <family val="4"/>
      </rPr>
      <t xml:space="preserve">fsup</t>
    </r>
  </si>
  <si>
    <t xml:space="preserve">hw</t>
  </si>
  <si>
    <t xml:space="preserve">HSD 1000/179</t>
  </si>
  <si>
    <t xml:space="preserve">yg</t>
  </si>
  <si>
    <t xml:space="preserve">y'g</t>
  </si>
  <si>
    <t xml:space="preserve">HSD 1000/155</t>
  </si>
  <si>
    <t xml:space="preserve">HSD 1000/163</t>
  </si>
  <si>
    <t xml:space="preserve">HSD 1000/190</t>
  </si>
  <si>
    <t xml:space="preserve">HSD 1000/218</t>
  </si>
  <si>
    <t xml:space="preserve">HSD 1000/203</t>
  </si>
  <si>
    <t xml:space="preserve">HSD 1000/234</t>
  </si>
  <si>
    <t xml:space="preserve">HSD 1000/265</t>
  </si>
  <si>
    <t xml:space="preserve">HSD 1000/165</t>
  </si>
  <si>
    <t xml:space="preserve">HSD 1000/188</t>
  </si>
  <si>
    <t xml:space="preserve">HSD 1000/173</t>
  </si>
  <si>
    <t xml:space="preserve">HSD 1000/200</t>
  </si>
  <si>
    <t xml:space="preserve">HSD 1000/227</t>
  </si>
  <si>
    <t xml:space="preserve">HSD 1000/212</t>
  </si>
  <si>
    <t xml:space="preserve">HSD 1000/243</t>
  </si>
  <si>
    <t xml:space="preserve">HSD 1000/276</t>
  </si>
  <si>
    <t xml:space="preserve">HSD 1000/169</t>
  </si>
  <si>
    <t xml:space="preserve">HSD 1000/197</t>
  </si>
  <si>
    <t xml:space="preserve">HSD 1000/225</t>
  </si>
  <si>
    <t xml:space="preserve">HSD 1000/208</t>
  </si>
  <si>
    <t xml:space="preserve">HSD 1000/241</t>
  </si>
  <si>
    <t xml:space="preserve">HSD 1000/271</t>
  </si>
  <si>
    <t xml:space="preserve">HSD 1000/221</t>
  </si>
  <si>
    <t xml:space="preserve">HSD 1000/256</t>
  </si>
  <si>
    <t xml:space="preserve">HSD 1000/290</t>
  </si>
  <si>
    <t xml:space="preserve">HSD 1000/308</t>
  </si>
  <si>
    <t xml:space="preserve">HSD 1000/181</t>
  </si>
  <si>
    <t xml:space="preserve">HSD 1000/209</t>
  </si>
  <si>
    <t xml:space="preserve">HSD 1000/235</t>
  </si>
  <si>
    <t xml:space="preserve">HSD 1000/222</t>
  </si>
  <si>
    <t xml:space="preserve">HSD 1000/252</t>
  </si>
  <si>
    <t xml:space="preserve">HSD 1000/284</t>
  </si>
  <si>
    <t xml:space="preserve">HSD 1000/232</t>
  </si>
  <si>
    <t xml:space="preserve">HSD 1000/268</t>
  </si>
  <si>
    <t xml:space="preserve">HSD 1000/302</t>
  </si>
  <si>
    <t xml:space="preserve">HSD 1000/320</t>
  </si>
  <si>
    <t xml:space="preserve">HSD 1000/257</t>
  </si>
  <si>
    <t xml:space="preserve">HSD 1000/298</t>
  </si>
  <si>
    <t xml:space="preserve">HSD 1000/341</t>
  </si>
  <si>
    <t xml:space="preserve">HSD 1000/363</t>
  </si>
  <si>
    <t xml:space="preserve">HSD 1000/385</t>
  </si>
  <si>
    <t xml:space="preserve">HSD 1200/179</t>
  </si>
  <si>
    <t xml:space="preserve">HSD 1200/206</t>
  </si>
  <si>
    <t xml:space="preserve">HSD 1200/234</t>
  </si>
  <si>
    <t xml:space="preserve">HSD 1200/218</t>
  </si>
  <si>
    <t xml:space="preserve">HSD 1200/249</t>
  </si>
  <si>
    <t xml:space="preserve">HSD 1200/281</t>
  </si>
  <si>
    <t xml:space="preserve">HSD 1200/230</t>
  </si>
  <si>
    <t xml:space="preserve">HSD 1200/265</t>
  </si>
  <si>
    <t xml:space="preserve">HSD 1200/300</t>
  </si>
  <si>
    <t xml:space="preserve">HSD 1200/317</t>
  </si>
  <si>
    <t xml:space="preserve">HSD 1200/188</t>
  </si>
  <si>
    <t xml:space="preserve">HSD 1200/216</t>
  </si>
  <si>
    <t xml:space="preserve">HSD 1200/243</t>
  </si>
  <si>
    <t xml:space="preserve">HSD 1200/228</t>
  </si>
  <si>
    <t xml:space="preserve">HSD 1200/259</t>
  </si>
  <si>
    <t xml:space="preserve">HSD 1200/291</t>
  </si>
  <si>
    <t xml:space="preserve">HSD 1200/239</t>
  </si>
  <si>
    <t xml:space="preserve">HSD 1200/275</t>
  </si>
  <si>
    <t xml:space="preserve">HSD 1200/310</t>
  </si>
  <si>
    <t xml:space="preserve">HSD 1200/328</t>
  </si>
  <si>
    <t xml:space="preserve">HSD 1200/224</t>
  </si>
  <si>
    <t xml:space="preserve">HSD 1200/255</t>
  </si>
  <si>
    <t xml:space="preserve">HSD 1200/287</t>
  </si>
  <si>
    <t xml:space="preserve">HSD 1200/236</t>
  </si>
  <si>
    <t xml:space="preserve">HSD 1200/271</t>
  </si>
  <si>
    <t xml:space="preserve">HSD 1200/306</t>
  </si>
  <si>
    <t xml:space="preserve">HSD 1200/324</t>
  </si>
  <si>
    <t xml:space="preserve">HSD 1200/260</t>
  </si>
  <si>
    <t xml:space="preserve">HSD 1200/302</t>
  </si>
  <si>
    <t xml:space="preserve">HSD 1200/345</t>
  </si>
  <si>
    <t xml:space="preserve">HSD 1200/367</t>
  </si>
  <si>
    <t xml:space="preserve">HSD 1200/389</t>
  </si>
  <si>
    <t xml:space="preserve">HSD 1200/237</t>
  </si>
  <si>
    <t xml:space="preserve">HSD 1200/267</t>
  </si>
  <si>
    <t xml:space="preserve">HSD 1200/298</t>
  </si>
  <si>
    <t xml:space="preserve">HSD 1200/247</t>
  </si>
  <si>
    <t xml:space="preserve">HSD 1200/283</t>
  </si>
  <si>
    <t xml:space="preserve">HSD 1200/318</t>
  </si>
  <si>
    <t xml:space="preserve">HSD 1200/336</t>
  </si>
  <si>
    <t xml:space="preserve">HSD 1200/272</t>
  </si>
  <si>
    <t xml:space="preserve">HSD 1200/314</t>
  </si>
  <si>
    <t xml:space="preserve">HSD 1200/357</t>
  </si>
  <si>
    <t xml:space="preserve">HSD 1200/379</t>
  </si>
  <si>
    <t xml:space="preserve">HSD 1200/400</t>
  </si>
  <si>
    <t xml:space="preserve">HSD 1200/444</t>
  </si>
  <si>
    <t xml:space="preserve">HSD 1200/197</t>
  </si>
  <si>
    <t xml:space="preserve">HSD 1200/225</t>
  </si>
  <si>
    <t xml:space="preserve">HSD 1200/252</t>
  </si>
  <si>
    <t xml:space="preserve">HSD 1200/238</t>
  </si>
  <si>
    <t xml:space="preserve">HSD 1200/268</t>
  </si>
  <si>
    <t xml:space="preserve">HSD 1200/299</t>
  </si>
  <si>
    <t xml:space="preserve">HSD 1200/248</t>
  </si>
  <si>
    <t xml:space="preserve">HSD 1200/284</t>
  </si>
  <si>
    <t xml:space="preserve">HSD 1200/320</t>
  </si>
  <si>
    <t xml:space="preserve">HSD 1200/338</t>
  </si>
  <si>
    <t xml:space="preserve">HSD 1200/207</t>
  </si>
  <si>
    <t xml:space="preserve">HSD 1200/235</t>
  </si>
  <si>
    <t xml:space="preserve">HSD 1200/262</t>
  </si>
  <si>
    <t xml:space="preserve">HSD 1200/246</t>
  </si>
  <si>
    <t xml:space="preserve">HSD 1200/278</t>
  </si>
  <si>
    <t xml:space="preserve">HSD 1200/309</t>
  </si>
  <si>
    <t xml:space="preserve">HSD 1200/258</t>
  </si>
  <si>
    <t xml:space="preserve">HSD 1200/294</t>
  </si>
  <si>
    <t xml:space="preserve">HSD 1200/329</t>
  </si>
  <si>
    <t xml:space="preserve">HSD 1200/347</t>
  </si>
  <si>
    <t xml:space="preserve">HSD 1200/242</t>
  </si>
  <si>
    <t xml:space="preserve">HSD 1200/274</t>
  </si>
  <si>
    <t xml:space="preserve">HSD 1200/305</t>
  </si>
  <si>
    <t xml:space="preserve">HSD 1200/253</t>
  </si>
  <si>
    <t xml:space="preserve">HSD 1200/289</t>
  </si>
  <si>
    <t xml:space="preserve">HSD 1200/325</t>
  </si>
  <si>
    <t xml:space="preserve">HSD 1200/343</t>
  </si>
  <si>
    <t xml:space="preserve">HSD 1200/279</t>
  </si>
  <si>
    <t xml:space="preserve">HSD 1200/321</t>
  </si>
  <si>
    <t xml:space="preserve">HSD 1200/364</t>
  </si>
  <si>
    <t xml:space="preserve">HSD 1200/386</t>
  </si>
  <si>
    <t xml:space="preserve">HSD 1200/407</t>
  </si>
  <si>
    <t xml:space="preserve">HSD 1200/254</t>
  </si>
  <si>
    <t xml:space="preserve">HSD 1200/286</t>
  </si>
  <si>
    <t xml:space="preserve">HSD 1200/319</t>
  </si>
  <si>
    <t xml:space="preserve">HSD 1200/266</t>
  </si>
  <si>
    <t xml:space="preserve">HSD 1200/301</t>
  </si>
  <si>
    <t xml:space="preserve">HSD 1200/337</t>
  </si>
  <si>
    <t xml:space="preserve">HSD 1200/354</t>
  </si>
  <si>
    <t xml:space="preserve">HSD 1200/290</t>
  </si>
  <si>
    <t xml:space="preserve">HSD 1200/333</t>
  </si>
  <si>
    <t xml:space="preserve">HSD 1200/376</t>
  </si>
  <si>
    <t xml:space="preserve">HSD 1200/398</t>
  </si>
  <si>
    <t xml:space="preserve">HSD 1200/419</t>
  </si>
  <si>
    <t xml:space="preserve">HSD 1200/462</t>
  </si>
  <si>
    <t xml:space="preserve">HSD 1400/226</t>
  </si>
  <si>
    <t xml:space="preserve">HSD 1400/254</t>
  </si>
  <si>
    <t xml:space="preserve">HSD 1400/281</t>
  </si>
  <si>
    <t xml:space="preserve">HSD 1400/265</t>
  </si>
  <si>
    <t xml:space="preserve">HSD 1400/296</t>
  </si>
  <si>
    <t xml:space="preserve">HSD 1400/328</t>
  </si>
  <si>
    <t xml:space="preserve">HSD 1400/277</t>
  </si>
  <si>
    <t xml:space="preserve">HSD 1400/312</t>
  </si>
  <si>
    <t xml:space="preserve">HSD 1400/347</t>
  </si>
  <si>
    <t xml:space="preserve">HSD 1400/365</t>
  </si>
  <si>
    <t xml:space="preserve">HSD 1400/301</t>
  </si>
  <si>
    <t xml:space="preserve">HSD 1400/343</t>
  </si>
  <si>
    <t xml:space="preserve">HSD 1400/386</t>
  </si>
  <si>
    <t xml:space="preserve">HSD 1400/408</t>
  </si>
  <si>
    <t xml:space="preserve">HSD 1400/430</t>
  </si>
  <si>
    <t xml:space="preserve">HSD 1400/473</t>
  </si>
  <si>
    <t xml:space="preserve">HSD 1400/236</t>
  </si>
  <si>
    <t xml:space="preserve">HSD 1400/263</t>
  </si>
  <si>
    <t xml:space="preserve">HSD 1400/291</t>
  </si>
  <si>
    <t xml:space="preserve">HSD 1400/275</t>
  </si>
  <si>
    <t xml:space="preserve">HSD 1400/305</t>
  </si>
  <si>
    <t xml:space="preserve">HSD 1400/337</t>
  </si>
  <si>
    <t xml:space="preserve">HSD 1400/237</t>
  </si>
  <si>
    <t xml:space="preserve">HSD 1400/322</t>
  </si>
  <si>
    <t xml:space="preserve">HSD 1400/358</t>
  </si>
  <si>
    <t xml:space="preserve">HSD 1400/375</t>
  </si>
  <si>
    <t xml:space="preserve">HSD 1400/310</t>
  </si>
  <si>
    <t xml:space="preserve">HSD 1400/353</t>
  </si>
  <si>
    <t xml:space="preserve">HSD 1400/396</t>
  </si>
  <si>
    <t xml:space="preserve">HSD 1400/418</t>
  </si>
  <si>
    <t xml:space="preserve">HSD 1400/439</t>
  </si>
  <si>
    <t xml:space="preserve">HSD 1400/483</t>
  </si>
  <si>
    <t xml:space="preserve">HSD 1400/234</t>
  </si>
  <si>
    <t xml:space="preserve">HSD 1400/261</t>
  </si>
  <si>
    <t xml:space="preserve">HSD 1400/289</t>
  </si>
  <si>
    <t xml:space="preserve">HSD 1400/273</t>
  </si>
  <si>
    <t xml:space="preserve">HSD 1400/304</t>
  </si>
  <si>
    <t xml:space="preserve">HSD 1400/336</t>
  </si>
  <si>
    <t xml:space="preserve">HSD 1400/284</t>
  </si>
  <si>
    <t xml:space="preserve">HSD 1400/320</t>
  </si>
  <si>
    <t xml:space="preserve">HSD 1400/356</t>
  </si>
  <si>
    <t xml:space="preserve">HSD 1400/373</t>
  </si>
  <si>
    <t xml:space="preserve">HSD 1400/308</t>
  </si>
  <si>
    <t xml:space="preserve">HSD 1400/352</t>
  </si>
  <si>
    <t xml:space="preserve">HSD 1400/394</t>
  </si>
  <si>
    <t xml:space="preserve">HSD 1400/416</t>
  </si>
  <si>
    <t xml:space="preserve">HSD 1400/437</t>
  </si>
  <si>
    <t xml:space="preserve">HSD 1400/481</t>
  </si>
  <si>
    <t xml:space="preserve">HSD 1400/524</t>
  </si>
  <si>
    <t xml:space="preserve">HSD 1400/246</t>
  </si>
  <si>
    <t xml:space="preserve">HSD 1400/274</t>
  </si>
  <si>
    <t xml:space="preserve">HSD 1400/300</t>
  </si>
  <si>
    <t xml:space="preserve">HSD 1400/285</t>
  </si>
  <si>
    <t xml:space="preserve">HSD 1400/316</t>
  </si>
  <si>
    <t xml:space="preserve">HSD 1400/348</t>
  </si>
  <si>
    <t xml:space="preserve">HSD 1400/297</t>
  </si>
  <si>
    <t xml:space="preserve">HSD 1400/331</t>
  </si>
  <si>
    <t xml:space="preserve">HSD 1400/367</t>
  </si>
  <si>
    <t xml:space="preserve">HSD 1400/384</t>
  </si>
  <si>
    <t xml:space="preserve">HSD 1400/321</t>
  </si>
  <si>
    <t xml:space="preserve">HSD 1400/363</t>
  </si>
  <si>
    <t xml:space="preserve">HSD 1400/406</t>
  </si>
  <si>
    <t xml:space="preserve">HSD 1400/428</t>
  </si>
  <si>
    <t xml:space="preserve">HSD 1400/449</t>
  </si>
  <si>
    <t xml:space="preserve">HSD 1400/493</t>
  </si>
  <si>
    <t xml:space="preserve">HSD 1400/536</t>
  </si>
  <si>
    <t xml:space="preserve">HSD 1400/248</t>
  </si>
  <si>
    <t xml:space="preserve">HSD 1400/276</t>
  </si>
  <si>
    <t xml:space="preserve">HSD 1400/303</t>
  </si>
  <si>
    <t xml:space="preserve">HSD 1400/288</t>
  </si>
  <si>
    <t xml:space="preserve">HSD 1400/318</t>
  </si>
  <si>
    <t xml:space="preserve">HSD 1400/350</t>
  </si>
  <si>
    <t xml:space="preserve">HSD 1400/299</t>
  </si>
  <si>
    <t xml:space="preserve">HSD 1400/334</t>
  </si>
  <si>
    <t xml:space="preserve">HSD 1400/369</t>
  </si>
  <si>
    <t xml:space="preserve">HSD 1400/387</t>
  </si>
  <si>
    <t xml:space="preserve">HSD 1400/323</t>
  </si>
  <si>
    <t xml:space="preserve">HSD 1400/366</t>
  </si>
  <si>
    <t xml:space="preserve">HSD 1400/409</t>
  </si>
  <si>
    <t xml:space="preserve">HSD 1400/431</t>
  </si>
  <si>
    <t xml:space="preserve">HSD 1400/452</t>
  </si>
  <si>
    <t xml:space="preserve">HSD 1400/495</t>
  </si>
  <si>
    <t xml:space="preserve">HSD 1400/258</t>
  </si>
  <si>
    <t xml:space="preserve">HSD 1400/286</t>
  </si>
  <si>
    <t xml:space="preserve">HSD 1400/313</t>
  </si>
  <si>
    <t xml:space="preserve">HSD 1400/298</t>
  </si>
  <si>
    <t xml:space="preserve">HSD 1400/329</t>
  </si>
  <si>
    <t xml:space="preserve">HSD 1400/360</t>
  </si>
  <si>
    <t xml:space="preserve">HSD 1400/309</t>
  </si>
  <si>
    <t xml:space="preserve">HSD 1400/344</t>
  </si>
  <si>
    <t xml:space="preserve">HSD 1400/380</t>
  </si>
  <si>
    <t xml:space="preserve">HSD 1400/397</t>
  </si>
  <si>
    <t xml:space="preserve">HSD 1400/332</t>
  </si>
  <si>
    <t xml:space="preserve">HSD 1400/376</t>
  </si>
  <si>
    <t xml:space="preserve">HSD 1400/419</t>
  </si>
  <si>
    <t xml:space="preserve">HSD 1400/440</t>
  </si>
  <si>
    <t xml:space="preserve">HSD 1400/462</t>
  </si>
  <si>
    <t xml:space="preserve">HSD 1400/505</t>
  </si>
  <si>
    <t xml:space="preserve">HSD 1400/256</t>
  </si>
  <si>
    <t xml:space="preserve">HSD 1400/283</t>
  </si>
  <si>
    <t xml:space="preserve">HSD 1400/311</t>
  </si>
  <si>
    <t xml:space="preserve">HSD 1400/294</t>
  </si>
  <si>
    <t xml:space="preserve">HSD 1400/327</t>
  </si>
  <si>
    <t xml:space="preserve">HSD 1400/359</t>
  </si>
  <si>
    <t xml:space="preserve">HSD 1400/306</t>
  </si>
  <si>
    <t xml:space="preserve">HSD 1400/341</t>
  </si>
  <si>
    <t xml:space="preserve">HSD 1400/378</t>
  </si>
  <si>
    <t xml:space="preserve">HSD 1400/395</t>
  </si>
  <si>
    <t xml:space="preserve">HSD 1400/330</t>
  </si>
  <si>
    <t xml:space="preserve">HSD 1400/374</t>
  </si>
  <si>
    <t xml:space="preserve">HSD 1400/417</t>
  </si>
  <si>
    <t xml:space="preserve">HSD 1400/438</t>
  </si>
  <si>
    <t xml:space="preserve">HSD 1400/460</t>
  </si>
  <si>
    <t xml:space="preserve">HSD 1400/503</t>
  </si>
  <si>
    <t xml:space="preserve">HSD 1400/546</t>
  </si>
  <si>
    <t xml:space="preserve">HSD 1400/268</t>
  </si>
  <si>
    <t xml:space="preserve">HSD 1400/295</t>
  </si>
  <si>
    <t xml:space="preserve">HSD 1400/324</t>
  </si>
  <si>
    <t xml:space="preserve">HSD 1400/307</t>
  </si>
  <si>
    <t xml:space="preserve">HSD 1400/338</t>
  </si>
  <si>
    <t xml:space="preserve">HSD 1400/370</t>
  </si>
  <si>
    <t xml:space="preserve">HSD 1400/319</t>
  </si>
  <si>
    <t xml:space="preserve">HSD 1400/354</t>
  </si>
  <si>
    <t xml:space="preserve">HSD 1400/389</t>
  </si>
  <si>
    <t xml:space="preserve">HSD 1400/407</t>
  </si>
  <si>
    <t xml:space="preserve">HSD 1400/342</t>
  </si>
  <si>
    <t xml:space="preserve">HSD 1400/385</t>
  </si>
  <si>
    <t xml:space="preserve">HSD 1400/429</t>
  </si>
  <si>
    <t xml:space="preserve">HSD 1400/450</t>
  </si>
  <si>
    <t xml:space="preserve">HSD 1400/472</t>
  </si>
  <si>
    <t xml:space="preserve">HSD 1400/515</t>
  </si>
  <si>
    <t xml:space="preserve">HSD 1400/558</t>
  </si>
  <si>
    <t xml:space="preserve">HSD 1500/287</t>
  </si>
  <si>
    <t xml:space="preserve">HSD 1500/317</t>
  </si>
  <si>
    <t xml:space="preserve">HSD 1500/349</t>
  </si>
  <si>
    <t xml:space="preserve">HSD 1500/298</t>
  </si>
  <si>
    <t xml:space="preserve">HSD 1500/334</t>
  </si>
  <si>
    <t xml:space="preserve">HSD 1500/368</t>
  </si>
  <si>
    <t xml:space="preserve">HSD 1500/387</t>
  </si>
  <si>
    <t xml:space="preserve">HSD 1500/321</t>
  </si>
  <si>
    <t xml:space="preserve">HSD 1500/364</t>
  </si>
  <si>
    <t xml:space="preserve">HSD 1500/407</t>
  </si>
  <si>
    <t xml:space="preserve">HSD 1500/430</t>
  </si>
  <si>
    <t xml:space="preserve">HSD 1500/450</t>
  </si>
  <si>
    <t xml:space="preserve">HSD 1500/494</t>
  </si>
  <si>
    <t xml:space="preserve">HSD 1500/537</t>
  </si>
  <si>
    <t xml:space="preserve">HSD 1500/296</t>
  </si>
  <si>
    <t xml:space="preserve">HSD 1500/328</t>
  </si>
  <si>
    <t xml:space="preserve">HSD 1500/359</t>
  </si>
  <si>
    <t xml:space="preserve">HSD 1500/308</t>
  </si>
  <si>
    <t xml:space="preserve">HSD 1500/343</t>
  </si>
  <si>
    <t xml:space="preserve">HSD 1500/379</t>
  </si>
  <si>
    <t xml:space="preserve">HSD 1500/396</t>
  </si>
  <si>
    <t xml:space="preserve">HSD 1500/332</t>
  </si>
  <si>
    <t xml:space="preserve">HSD 1500/375</t>
  </si>
  <si>
    <t xml:space="preserve">HSD 1500/417</t>
  </si>
  <si>
    <t xml:space="preserve">HSD 1500/439</t>
  </si>
  <si>
    <t xml:space="preserve">HSD 1500/460</t>
  </si>
  <si>
    <t xml:space="preserve">HSD 1500/504</t>
  </si>
  <si>
    <t xml:space="preserve">HSD 1500/548</t>
  </si>
  <si>
    <t xml:space="preserve">HSD 1500/294</t>
  </si>
  <si>
    <t xml:space="preserve">HSD 1500/326</t>
  </si>
  <si>
    <t xml:space="preserve">HSD 1500/356</t>
  </si>
  <si>
    <t xml:space="preserve">HSD 1500/305</t>
  </si>
  <si>
    <t xml:space="preserve">HSD 1500/339</t>
  </si>
  <si>
    <t xml:space="preserve">HSD 1500/376</t>
  </si>
  <si>
    <t xml:space="preserve">HSD 1500/394</t>
  </si>
  <si>
    <t xml:space="preserve">HSD 1500/329</t>
  </si>
  <si>
    <t xml:space="preserve">HSD 1500/372</t>
  </si>
  <si>
    <t xml:space="preserve">HSD 1500/416</t>
  </si>
  <si>
    <t xml:space="preserve">HSD 1500/438</t>
  </si>
  <si>
    <t xml:space="preserve">HSD 1500/459</t>
  </si>
  <si>
    <t xml:space="preserve">HSD 1500/502</t>
  </si>
  <si>
    <t xml:space="preserve">HSD 1500/546</t>
  </si>
  <si>
    <t xml:space="preserve">HSD 1500/306</t>
  </si>
  <si>
    <t xml:space="preserve">HSD 1500/338</t>
  </si>
  <si>
    <t xml:space="preserve">HSD 1500/369</t>
  </si>
  <si>
    <t xml:space="preserve">HSD 1500/318</t>
  </si>
  <si>
    <t xml:space="preserve">HSD 1500/352</t>
  </si>
  <si>
    <t xml:space="preserve">HSD 1500/388</t>
  </si>
  <si>
    <t xml:space="preserve">HSD 1500/406</t>
  </si>
  <si>
    <t xml:space="preserve">HSD 1500/340</t>
  </si>
  <si>
    <t xml:space="preserve">HSD 1500/385</t>
  </si>
  <si>
    <t xml:space="preserve">HSD 1500/428</t>
  </si>
  <si>
    <t xml:space="preserve">HSD 1500/449</t>
  </si>
  <si>
    <t xml:space="preserve">HSD 1500/471</t>
  </si>
  <si>
    <t xml:space="preserve">HSD 1500/514</t>
  </si>
  <si>
    <t xml:space="preserve">HSD 1500/557</t>
  </si>
  <si>
    <t xml:space="preserve">HSD 1500/310</t>
  </si>
  <si>
    <t xml:space="preserve">HSD 1500/341</t>
  </si>
  <si>
    <t xml:space="preserve">HSD 1500/373</t>
  </si>
  <si>
    <t xml:space="preserve">HSD 1500/322</t>
  </si>
  <si>
    <t xml:space="preserve">HSD 1500/357</t>
  </si>
  <si>
    <t xml:space="preserve">HSD 1500/392</t>
  </si>
  <si>
    <t xml:space="preserve">HSD 1500/410</t>
  </si>
  <si>
    <t xml:space="preserve">HSD 1500/345</t>
  </si>
  <si>
    <t xml:space="preserve">HSD 1500/389</t>
  </si>
  <si>
    <t xml:space="preserve">HSD 1500/432</t>
  </si>
  <si>
    <t xml:space="preserve">HSD 1500/453</t>
  </si>
  <si>
    <t xml:space="preserve">HSD 1500/475</t>
  </si>
  <si>
    <t xml:space="preserve">HSD 1500/518</t>
  </si>
  <si>
    <t xml:space="preserve">HSD 1500/561</t>
  </si>
  <si>
    <t xml:space="preserve">HSD 1500/320</t>
  </si>
  <si>
    <t xml:space="preserve">HSD 1500/351</t>
  </si>
  <si>
    <t xml:space="preserve">HSD 1500/383</t>
  </si>
  <si>
    <t xml:space="preserve">HSD 1500/333</t>
  </si>
  <si>
    <t xml:space="preserve">HSD 1500/367</t>
  </si>
  <si>
    <t xml:space="preserve">HSD 1500/402</t>
  </si>
  <si>
    <t xml:space="preserve">HSD 1500/420</t>
  </si>
  <si>
    <t xml:space="preserve">HSD 1500/355</t>
  </si>
  <si>
    <t xml:space="preserve">HSD 1500/398</t>
  </si>
  <si>
    <t xml:space="preserve">HSD 1500/442</t>
  </si>
  <si>
    <t xml:space="preserve">HSD 1500/463</t>
  </si>
  <si>
    <t xml:space="preserve">HSD 1500/485</t>
  </si>
  <si>
    <t xml:space="preserve">HSD 1500/528</t>
  </si>
  <si>
    <t xml:space="preserve">HSD 1500/571</t>
  </si>
  <si>
    <t xml:space="preserve">HSD 1500/319</t>
  </si>
  <si>
    <t xml:space="preserve">HSD 1500/350</t>
  </si>
  <si>
    <t xml:space="preserve">HSD 1500/381</t>
  </si>
  <si>
    <t xml:space="preserve">HSD 1500/330</t>
  </si>
  <si>
    <t xml:space="preserve">HSD 1500/365</t>
  </si>
  <si>
    <t xml:space="preserve">HSD 1500/400</t>
  </si>
  <si>
    <t xml:space="preserve">HSD 1500/418</t>
  </si>
  <si>
    <t xml:space="preserve">HSD 1500/353</t>
  </si>
  <si>
    <t xml:space="preserve">HSD 1500/397</t>
  </si>
  <si>
    <t xml:space="preserve">HSD 1500/440</t>
  </si>
  <si>
    <t xml:space="preserve">HSD 1500/461</t>
  </si>
  <si>
    <t xml:space="preserve">HSD 1500/483</t>
  </si>
  <si>
    <t xml:space="preserve">HSD 1500/526</t>
  </si>
  <si>
    <t xml:space="preserve">HSD 1500/569</t>
  </si>
  <si>
    <t xml:space="preserve">HSD 1500/331</t>
  </si>
  <si>
    <t xml:space="preserve">HSD 1500/361</t>
  </si>
  <si>
    <t xml:space="preserve">HSD 1500/393</t>
  </si>
  <si>
    <t xml:space="preserve">HSD 1500/342</t>
  </si>
  <si>
    <t xml:space="preserve">HSD 1500/377</t>
  </si>
  <si>
    <t xml:space="preserve">HSD 1500/412</t>
  </si>
  <si>
    <t xml:space="preserve">HSD 1500/431</t>
  </si>
  <si>
    <t xml:space="preserve">HSD 1500/366</t>
  </si>
  <si>
    <t xml:space="preserve">HSD 1500/408</t>
  </si>
  <si>
    <t xml:space="preserve">HSD 1500/451</t>
  </si>
  <si>
    <t xml:space="preserve">HSD 1500/473</t>
  </si>
  <si>
    <t xml:space="preserve">HSD 1500/495</t>
  </si>
  <si>
    <t xml:space="preserve">HSD 1500/538</t>
  </si>
  <si>
    <t xml:space="preserve">HSD 1500/581</t>
  </si>
  <si>
    <t xml:space="preserve">HSD 1550/292</t>
  </si>
  <si>
    <t xml:space="preserve">HSD 1550/324</t>
  </si>
  <si>
    <t xml:space="preserve">HSD 1550/354</t>
  </si>
  <si>
    <t xml:space="preserve">HSD 1550/303</t>
  </si>
  <si>
    <t xml:space="preserve">HSD 1550/339</t>
  </si>
  <si>
    <t xml:space="preserve">HSD 1550/374</t>
  </si>
  <si>
    <t xml:space="preserve">HSD 1550/392</t>
  </si>
  <si>
    <t xml:space="preserve">HSD 1550/327</t>
  </si>
  <si>
    <t xml:space="preserve">HSD 1550/370</t>
  </si>
  <si>
    <t xml:space="preserve">HSD 1550/413</t>
  </si>
  <si>
    <t xml:space="preserve">HSD 1550/435</t>
  </si>
  <si>
    <t xml:space="preserve">HSD 1550/456</t>
  </si>
  <si>
    <t xml:space="preserve">HSD 1550/499</t>
  </si>
  <si>
    <t xml:space="preserve">HSD 1550/543</t>
  </si>
  <si>
    <t xml:space="preserve">HSD 1550/301</t>
  </si>
  <si>
    <t xml:space="preserve">HSD 1550/333</t>
  </si>
  <si>
    <t xml:space="preserve">HSD 1550/364</t>
  </si>
  <si>
    <t xml:space="preserve">HSD 1550/313</t>
  </si>
  <si>
    <t xml:space="preserve">HSD 1550/349</t>
  </si>
  <si>
    <t xml:space="preserve">HSD 1550/384</t>
  </si>
  <si>
    <t xml:space="preserve">HSD 1550/402</t>
  </si>
  <si>
    <t xml:space="preserve">HSD 1550/337</t>
  </si>
  <si>
    <t xml:space="preserve">HSD 1550/380</t>
  </si>
  <si>
    <t xml:space="preserve">HSD 1550/423</t>
  </si>
  <si>
    <t xml:space="preserve">HSD 1550/444</t>
  </si>
  <si>
    <t xml:space="preserve">HSD 1550/466</t>
  </si>
  <si>
    <t xml:space="preserve">HSD 1550/509</t>
  </si>
  <si>
    <t xml:space="preserve">HSD 1550/553</t>
  </si>
  <si>
    <t xml:space="preserve">HSD 1550/299</t>
  </si>
  <si>
    <t xml:space="preserve">HSD 1550/331</t>
  </si>
  <si>
    <t xml:space="preserve">HSD 1550/362</t>
  </si>
  <si>
    <t xml:space="preserve">HSD 1550/311</t>
  </si>
  <si>
    <t xml:space="preserve">HSD 1550/346</t>
  </si>
  <si>
    <t xml:space="preserve">HSD 1550/382</t>
  </si>
  <si>
    <t xml:space="preserve">HSD 1550/400</t>
  </si>
  <si>
    <t xml:space="preserve">HSD 1550/334</t>
  </si>
  <si>
    <t xml:space="preserve">HSD 1550/378</t>
  </si>
  <si>
    <t xml:space="preserve">HSD 1550/421</t>
  </si>
  <si>
    <t xml:space="preserve">HSD 1550/443</t>
  </si>
  <si>
    <t xml:space="preserve">HSD 1550/464</t>
  </si>
  <si>
    <t xml:space="preserve">HSD 1550/508</t>
  </si>
  <si>
    <t xml:space="preserve">HSD 1550/551</t>
  </si>
  <si>
    <t xml:space="preserve">HSD 1550/312</t>
  </si>
  <si>
    <t xml:space="preserve">HSD 1550/343</t>
  </si>
  <si>
    <t xml:space="preserve">HSD 1550/375</t>
  </si>
  <si>
    <t xml:space="preserve">HSD 1550/323</t>
  </si>
  <si>
    <t xml:space="preserve">HSD 1550/358</t>
  </si>
  <si>
    <t xml:space="preserve">HSD 1550/394</t>
  </si>
  <si>
    <t xml:space="preserve">HSD 1550/411</t>
  </si>
  <si>
    <t xml:space="preserve">HSD 1550/345</t>
  </si>
  <si>
    <t xml:space="preserve">HSD 1550/390</t>
  </si>
  <si>
    <t xml:space="preserve">HSD 1550/433</t>
  </si>
  <si>
    <t xml:space="preserve">HSD 1550/455</t>
  </si>
  <si>
    <t xml:space="preserve">HSD 1550/476</t>
  </si>
  <si>
    <t xml:space="preserve">HSD 1550/519</t>
  </si>
  <si>
    <t xml:space="preserve">HSD 1550/562</t>
  </si>
  <si>
    <t xml:space="preserve">HSD 1550/316</t>
  </si>
  <si>
    <t xml:space="preserve">HSD 1550/347</t>
  </si>
  <si>
    <t xml:space="preserve">HSD 1550/379</t>
  </si>
  <si>
    <t xml:space="preserve">HSD 1550/328</t>
  </si>
  <si>
    <t xml:space="preserve">HSD 1550/363</t>
  </si>
  <si>
    <t xml:space="preserve">HSD 1550/398</t>
  </si>
  <si>
    <t xml:space="preserve">HSD 1550/416</t>
  </si>
  <si>
    <t xml:space="preserve">HSD 1550/351</t>
  </si>
  <si>
    <t xml:space="preserve">HSD 1550/395</t>
  </si>
  <si>
    <t xml:space="preserve">HSD 1550/438</t>
  </si>
  <si>
    <t xml:space="preserve">HSD 1550/459</t>
  </si>
  <si>
    <t xml:space="preserve">HSD 1550/481</t>
  </si>
  <si>
    <t xml:space="preserve">HSD 1550/524</t>
  </si>
  <si>
    <t xml:space="preserve">HSD 1550/567</t>
  </si>
  <si>
    <t xml:space="preserve">HSD 1550/326</t>
  </si>
  <si>
    <t xml:space="preserve">HSD 1550/357</t>
  </si>
  <si>
    <t xml:space="preserve">HSD 1550/389</t>
  </si>
  <si>
    <t xml:space="preserve">HSD 1550/338</t>
  </si>
  <si>
    <t xml:space="preserve">HSD 1550/373</t>
  </si>
  <si>
    <t xml:space="preserve">HSD 1550/408</t>
  </si>
  <si>
    <t xml:space="preserve">HSD 1550/426</t>
  </si>
  <si>
    <t xml:space="preserve">HSD 1550/361</t>
  </si>
  <si>
    <t xml:space="preserve">HSD 1550/404</t>
  </si>
  <si>
    <t xml:space="preserve">HSD 1550/447</t>
  </si>
  <si>
    <t xml:space="preserve">HSD 1550/469</t>
  </si>
  <si>
    <t xml:space="preserve">HSD 1550/490</t>
  </si>
  <si>
    <t xml:space="preserve">HSD 1550/534</t>
  </si>
  <si>
    <t xml:space="preserve">HSD 1550/577</t>
  </si>
  <si>
    <t xml:space="preserve">HSD 1550/322</t>
  </si>
  <si>
    <t xml:space="preserve">HSD 1550/355</t>
  </si>
  <si>
    <t xml:space="preserve">HSD 1550/387</t>
  </si>
  <si>
    <t xml:space="preserve">HSD 1550/336</t>
  </si>
  <si>
    <t xml:space="preserve">HSD 1550/371</t>
  </si>
  <si>
    <t xml:space="preserve">HSD 1550/406</t>
  </si>
  <si>
    <t xml:space="preserve">HSD 1550/424</t>
  </si>
  <si>
    <t xml:space="preserve">HSD 1550/359</t>
  </si>
  <si>
    <t xml:space="preserve">HSD 1550/403</t>
  </si>
  <si>
    <t xml:space="preserve">HSD 1550/445</t>
  </si>
  <si>
    <t xml:space="preserve">HSD 1550/467</t>
  </si>
  <si>
    <t xml:space="preserve">HSD 1550/489</t>
  </si>
  <si>
    <t xml:space="preserve">HSD 1550/532</t>
  </si>
  <si>
    <t xml:space="preserve">HSD 1550/575</t>
  </si>
  <si>
    <t xml:space="preserve">HSD 1550/335</t>
  </si>
  <si>
    <t xml:space="preserve">HSD 1550/367</t>
  </si>
  <si>
    <t xml:space="preserve">HSD 1550/399</t>
  </si>
  <si>
    <t xml:space="preserve">HSD 1550/348</t>
  </si>
  <si>
    <t xml:space="preserve">HSD 1550/383</t>
  </si>
  <si>
    <t xml:space="preserve">HSD 1550/418</t>
  </si>
  <si>
    <t xml:space="preserve">HSD 1550/436</t>
  </si>
  <si>
    <t xml:space="preserve">HSD 1550/372</t>
  </si>
  <si>
    <t xml:space="preserve">HSD 1550/414</t>
  </si>
  <si>
    <t xml:space="preserve">HSD 1550/457</t>
  </si>
  <si>
    <t xml:space="preserve">HSD 1550/479</t>
  </si>
  <si>
    <t xml:space="preserve">HSD 1550/500</t>
  </si>
  <si>
    <t xml:space="preserve">HSD 1550/544</t>
  </si>
  <si>
    <t xml:space="preserve">HSD 1550/587</t>
  </si>
  <si>
    <t xml:space="preserve">IFB 1/2 HP 400x122</t>
  </si>
  <si>
    <t xml:space="preserve">heff</t>
  </si>
  <si>
    <t xml:space="preserve">IFB 1/2 IPE O 400</t>
  </si>
  <si>
    <t xml:space="preserve">IFB 1/2 IPE 450</t>
  </si>
  <si>
    <t xml:space="preserve">IFB 1/2 IPE O 450</t>
  </si>
  <si>
    <t xml:space="preserve">IFB 1/2 IPE 500</t>
  </si>
  <si>
    <t xml:space="preserve">IFB 1/2 IPE O 500</t>
  </si>
  <si>
    <t xml:space="preserve">IFB 1/2 IPE 550</t>
  </si>
  <si>
    <t xml:space="preserve">IFB 1/2 IPE O 550</t>
  </si>
  <si>
    <t xml:space="preserve">IFB 1/2 IPE 600</t>
  </si>
  <si>
    <t xml:space="preserve">IFB 1/2 IPE O 600</t>
  </si>
  <si>
    <t xml:space="preserve">IFB 1/2 HE 220 M</t>
  </si>
  <si>
    <t xml:space="preserve">IFB 1/2 HE 240 M</t>
  </si>
  <si>
    <t xml:space="preserve">IFB 1/2 HE 260 B</t>
  </si>
  <si>
    <t xml:space="preserve">IFB 1/2 HE 260 M</t>
  </si>
  <si>
    <t xml:space="preserve">IFB 1/2 HE 280 M</t>
  </si>
  <si>
    <t xml:space="preserve">IFB 1/2 HE 300 B</t>
  </si>
  <si>
    <t xml:space="preserve">IFB 1/2 HE 300 M</t>
  </si>
  <si>
    <t xml:space="preserve">IFB 1/2 HE 320 B</t>
  </si>
  <si>
    <t xml:space="preserve">IFB 1/2 HE 320 M</t>
  </si>
  <si>
    <t xml:space="preserve">IFB 1/2 HE 340 B</t>
  </si>
  <si>
    <t xml:space="preserve">IFB 1/2 HE 340 M</t>
  </si>
  <si>
    <t xml:space="preserve">IFB 1/2 HE 360 B</t>
  </si>
  <si>
    <t xml:space="preserve">IFB 1/2 HE 360 M</t>
  </si>
  <si>
    <t xml:space="preserve">IFB 1/2 HE 400 B</t>
  </si>
  <si>
    <t xml:space="preserve">IFB 1/2 HE 400 M</t>
  </si>
  <si>
    <t xml:space="preserve">IFB 1/2 HE 450 B</t>
  </si>
  <si>
    <t xml:space="preserve">IFB 1/2 HE 450 M</t>
  </si>
  <si>
    <t xml:space="preserve">IFB 1/2 HE 500 A</t>
  </si>
  <si>
    <t xml:space="preserve">IFB 1/2 HE 500 B</t>
  </si>
  <si>
    <t xml:space="preserve">IFB 1/2 HE 500 M</t>
  </si>
  <si>
    <t xml:space="preserve">IFB 1/2 HE 550 A</t>
  </si>
  <si>
    <t xml:space="preserve">IFB 1/2 HE 550 B</t>
  </si>
  <si>
    <t xml:space="preserve">IFB 1/2 HE 550 M</t>
  </si>
  <si>
    <t xml:space="preserve">IFB 1/2 HE 600 A</t>
  </si>
  <si>
    <t xml:space="preserve">IFB 1/2 HE 600 B</t>
  </si>
  <si>
    <t xml:space="preserve">IFB 1/2 HE 600 M</t>
  </si>
  <si>
    <t xml:space="preserve">IFB 1/2 HE 650 A</t>
  </si>
  <si>
    <t xml:space="preserve">IFB 1/2 HE 650 B</t>
  </si>
  <si>
    <t xml:space="preserve">IFB 1/2 HE 650 M</t>
  </si>
  <si>
    <t xml:space="preserve">IFB 1/2 HE 280 A</t>
  </si>
  <si>
    <t xml:space="preserve">IFB 1/2 HE 300 A</t>
  </si>
  <si>
    <t xml:space="preserve">IFB 1/2 HP 360x109</t>
  </si>
  <si>
    <t xml:space="preserve">IFB 1/2 HP 360x133</t>
  </si>
  <si>
    <t xml:space="preserve">IFB 1/2 HP 360x152</t>
  </si>
  <si>
    <t xml:space="preserve">IFB 1/2 HP 400x140</t>
  </si>
  <si>
    <t xml:space="preserve">IFB 1/2 HP 400x158</t>
  </si>
  <si>
    <t xml:space="preserve">IFB 1/2 HP 400x176</t>
  </si>
  <si>
    <t xml:space="preserve">IFB 1/2 HP 400x194</t>
  </si>
  <si>
    <t xml:space="preserve">SFB</t>
  </si>
  <si>
    <t xml:space="preserve">SFB HEM 140</t>
  </si>
  <si>
    <t xml:space="preserve">SFB HEB 140</t>
  </si>
  <si>
    <t xml:space="preserve">SFB HEB 160</t>
  </si>
  <si>
    <t xml:space="preserve">SFB HEM 160</t>
  </si>
  <si>
    <t xml:space="preserve">SFB HEB 180</t>
  </si>
  <si>
    <t xml:space="preserve">SFB HEM 180</t>
  </si>
  <si>
    <t xml:space="preserve">SFB HEB 200</t>
  </si>
  <si>
    <t xml:space="preserve">SFB HEM 200</t>
  </si>
  <si>
    <t xml:space="preserve">SFB HEB 220</t>
  </si>
  <si>
    <t xml:space="preserve">SFB HEM 220</t>
  </si>
  <si>
    <t xml:space="preserve">SFB HEB 240</t>
  </si>
  <si>
    <t xml:space="preserve">SFB HEM 240</t>
  </si>
  <si>
    <t xml:space="preserve">SFB HEB 260</t>
  </si>
  <si>
    <t xml:space="preserve">SFB HEM 260</t>
  </si>
  <si>
    <t xml:space="preserve">SFB HEB 280</t>
  </si>
  <si>
    <t xml:space="preserve">SFB HEM 280</t>
  </si>
  <si>
    <t xml:space="preserve">SFB HEB 300</t>
  </si>
  <si>
    <t xml:space="preserve">SFB HEM 300</t>
  </si>
  <si>
    <t xml:space="preserve">SFB HEB 320</t>
  </si>
  <si>
    <t xml:space="preserve">HJ</t>
  </si>
  <si>
    <t xml:space="preserve">Japanese H-sections</t>
  </si>
  <si>
    <t xml:space="preserve">HJ 350x350x12x19❑</t>
  </si>
  <si>
    <t xml:space="preserve">JIS G 3192</t>
  </si>
  <si>
    <t xml:space="preserve">HJ 100x100x6x8</t>
  </si>
  <si>
    <t xml:space="preserve">100</t>
  </si>
  <si>
    <t xml:space="preserve">6</t>
  </si>
  <si>
    <t xml:space="preserve">8</t>
  </si>
  <si>
    <t xml:space="preserve">52</t>
  </si>
  <si>
    <t xml:space="preserve">56</t>
  </si>
  <si>
    <t xml:space="preserve">1</t>
  </si>
  <si>
    <t xml:space="preserve">HJ 125x125x6.5x9</t>
  </si>
  <si>
    <t xml:space="preserve">125</t>
  </si>
  <si>
    <t xml:space="preserve">9</t>
  </si>
  <si>
    <t xml:space="preserve">62</t>
  </si>
  <si>
    <t xml:space="preserve">HJ 150x75x5x7</t>
  </si>
  <si>
    <t xml:space="preserve">150</t>
  </si>
  <si>
    <t xml:space="preserve">75</t>
  </si>
  <si>
    <t xml:space="preserve">5</t>
  </si>
  <si>
    <t xml:space="preserve">7</t>
  </si>
  <si>
    <t xml:space="preserve">HJ 150x150x7x10</t>
  </si>
  <si>
    <t xml:space="preserve">10</t>
  </si>
  <si>
    <t xml:space="preserve">72</t>
  </si>
  <si>
    <t xml:space="preserve">76</t>
  </si>
  <si>
    <t xml:space="preserve">HJ 175x175x7.5x11</t>
  </si>
  <si>
    <t xml:space="preserve">175</t>
  </si>
  <si>
    <t xml:space="preserve">11</t>
  </si>
  <si>
    <t xml:space="preserve">13</t>
  </si>
  <si>
    <t xml:space="preserve">82</t>
  </si>
  <si>
    <t xml:space="preserve">88</t>
  </si>
  <si>
    <t xml:space="preserve">HJ 200x100x4.5x7</t>
  </si>
  <si>
    <t xml:space="preserve">198</t>
  </si>
  <si>
    <t xml:space="preserve">99</t>
  </si>
  <si>
    <t xml:space="preserve">54</t>
  </si>
  <si>
    <t xml:space="preserve">2</t>
  </si>
  <si>
    <t xml:space="preserve">4</t>
  </si>
  <si>
    <t xml:space="preserve">HJ 200x100x5.5x8</t>
  </si>
  <si>
    <t xml:space="preserve">200</t>
  </si>
  <si>
    <t xml:space="preserve">HJ 200x200x8x12</t>
  </si>
  <si>
    <t xml:space="preserve">12</t>
  </si>
  <si>
    <t xml:space="preserve">92</t>
  </si>
  <si>
    <t xml:space="preserve">102</t>
  </si>
  <si>
    <t xml:space="preserve">HJ 200x200x12x12❑</t>
  </si>
  <si>
    <t xml:space="preserve">204</t>
  </si>
  <si>
    <t xml:space="preserve">98</t>
  </si>
  <si>
    <t xml:space="preserve">104</t>
  </si>
  <si>
    <t xml:space="preserve">HJ 250x125x5x8</t>
  </si>
  <si>
    <t xml:space="preserve">248</t>
  </si>
  <si>
    <t xml:space="preserve">124</t>
  </si>
  <si>
    <t xml:space="preserve">58</t>
  </si>
  <si>
    <t xml:space="preserve">74</t>
  </si>
  <si>
    <t xml:space="preserve">HJ 250x125x6x9</t>
  </si>
  <si>
    <t xml:space="preserve">250</t>
  </si>
  <si>
    <t xml:space="preserve">HJ 250x250x11x11❑</t>
  </si>
  <si>
    <t xml:space="preserve">244</t>
  </si>
  <si>
    <t xml:space="preserve">252</t>
  </si>
  <si>
    <t xml:space="preserve">152</t>
  </si>
  <si>
    <t xml:space="preserve">3</t>
  </si>
  <si>
    <t xml:space="preserve">HJ 250x250x9x14</t>
  </si>
  <si>
    <t xml:space="preserve">14</t>
  </si>
  <si>
    <t xml:space="preserve">HJ 250x250x14x14❑</t>
  </si>
  <si>
    <t xml:space="preserve">255</t>
  </si>
  <si>
    <t xml:space="preserve">106</t>
  </si>
  <si>
    <t xml:space="preserve">154</t>
  </si>
  <si>
    <t xml:space="preserve">HJ 300x150x5.5x8</t>
  </si>
  <si>
    <t xml:space="preserve">298</t>
  </si>
  <si>
    <t xml:space="preserve">149</t>
  </si>
  <si>
    <t xml:space="preserve">86</t>
  </si>
  <si>
    <t xml:space="preserve">HJ 300x150x6.5x9</t>
  </si>
  <si>
    <t xml:space="preserve">300</t>
  </si>
  <si>
    <t xml:space="preserve">HJ 300x300x12x12❑</t>
  </si>
  <si>
    <t xml:space="preserve">294</t>
  </si>
  <si>
    <t xml:space="preserve">302</t>
  </si>
  <si>
    <t xml:space="preserve">202</t>
  </si>
  <si>
    <t xml:space="preserve">HJ 300x300x10x15❑</t>
  </si>
  <si>
    <t xml:space="preserve">15</t>
  </si>
  <si>
    <t xml:space="preserve">HJ 300x300x15x15❑</t>
  </si>
  <si>
    <t xml:space="preserve">305</t>
  </si>
  <si>
    <t xml:space="preserve">HJ 350x175x6x9</t>
  </si>
  <si>
    <t xml:space="preserve">346</t>
  </si>
  <si>
    <t xml:space="preserve">174</t>
  </si>
  <si>
    <t xml:space="preserve">90</t>
  </si>
  <si>
    <t xml:space="preserve">HJ 350x175x7x11</t>
  </si>
  <si>
    <t xml:space="preserve">350</t>
  </si>
  <si>
    <t xml:space="preserve">HJ 350x350x13x13❑</t>
  </si>
  <si>
    <t xml:space="preserve">338</t>
  </si>
  <si>
    <t xml:space="preserve">351</t>
  </si>
  <si>
    <t xml:space="preserve">110</t>
  </si>
  <si>
    <t xml:space="preserve">HJ 350x350x10x16</t>
  </si>
  <si>
    <t xml:space="preserve">344</t>
  </si>
  <si>
    <t xml:space="preserve">348</t>
  </si>
  <si>
    <t xml:space="preserve">16</t>
  </si>
  <si>
    <t xml:space="preserve">HJ 350x350x16x16❑</t>
  </si>
  <si>
    <t xml:space="preserve">354</t>
  </si>
  <si>
    <t xml:space="preserve">112</t>
  </si>
  <si>
    <t xml:space="preserve">19</t>
  </si>
  <si>
    <t xml:space="preserve">108</t>
  </si>
  <si>
    <t xml:space="preserve">HJ 350x350x19x19❑</t>
  </si>
  <si>
    <t xml:space="preserve">357</t>
  </si>
  <si>
    <t xml:space="preserve">116</t>
  </si>
  <si>
    <t xml:space="preserve">254</t>
  </si>
  <si>
    <t xml:space="preserve">HJ 400x300x10x16</t>
  </si>
  <si>
    <t xml:space="preserve">390</t>
  </si>
  <si>
    <t xml:space="preserve">HJ 400x400x15x15❑</t>
  </si>
  <si>
    <t xml:space="preserve">388</t>
  </si>
  <si>
    <t xml:space="preserve">402</t>
  </si>
  <si>
    <t xml:space="preserve">22</t>
  </si>
  <si>
    <t xml:space="preserve">HJ 400x400x11x18</t>
  </si>
  <si>
    <t xml:space="preserve">394</t>
  </si>
  <si>
    <t xml:space="preserve">398</t>
  </si>
  <si>
    <t xml:space="preserve">18</t>
  </si>
  <si>
    <t xml:space="preserve">HJ 400x400x18x18❑</t>
  </si>
  <si>
    <t xml:space="preserve">405</t>
  </si>
  <si>
    <t xml:space="preserve">118</t>
  </si>
  <si>
    <t xml:space="preserve">HJ 400x400x13x21❑</t>
  </si>
  <si>
    <t xml:space="preserve">400</t>
  </si>
  <si>
    <t xml:space="preserve">21</t>
  </si>
  <si>
    <t xml:space="preserve">114</t>
  </si>
  <si>
    <t xml:space="preserve">HJ 400x400x21x21❑</t>
  </si>
  <si>
    <t xml:space="preserve">408</t>
  </si>
  <si>
    <t xml:space="preserve">122</t>
  </si>
  <si>
    <t xml:space="preserve">306</t>
  </si>
  <si>
    <t xml:space="preserve">HJ 400x400x18x28❑</t>
  </si>
  <si>
    <t xml:space="preserve">414</t>
  </si>
  <si>
    <t xml:space="preserve">28</t>
  </si>
  <si>
    <t xml:space="preserve">HJ 400x400x20x35❑</t>
  </si>
  <si>
    <t xml:space="preserve">428</t>
  </si>
  <si>
    <t xml:space="preserve">407</t>
  </si>
  <si>
    <t xml:space="preserve">20</t>
  </si>
  <si>
    <t xml:space="preserve">35</t>
  </si>
  <si>
    <t xml:space="preserve">120</t>
  </si>
  <si>
    <t xml:space="preserve">304</t>
  </si>
  <si>
    <t xml:space="preserve">HJ 400x400x30x50</t>
  </si>
  <si>
    <t xml:space="preserve">458</t>
  </si>
  <si>
    <t xml:space="preserve">417</t>
  </si>
  <si>
    <t xml:space="preserve">30</t>
  </si>
  <si>
    <t xml:space="preserve">50</t>
  </si>
  <si>
    <t xml:space="preserve">130</t>
  </si>
  <si>
    <t xml:space="preserve">316</t>
  </si>
  <si>
    <t xml:space="preserve">HJ 500x200x9x14</t>
  </si>
  <si>
    <t xml:space="preserve">496</t>
  </si>
  <si>
    <t xml:space="preserve">199</t>
  </si>
  <si>
    <t xml:space="preserve">HJ 500x200x10x16</t>
  </si>
  <si>
    <t xml:space="preserve">500</t>
  </si>
  <si>
    <t xml:space="preserve">HJ 500x200x11x19</t>
  </si>
  <si>
    <t xml:space="preserve">506</t>
  </si>
  <si>
    <t xml:space="preserve">201</t>
  </si>
  <si>
    <t xml:space="preserve">HJ 500x300x11x15</t>
  </si>
  <si>
    <t xml:space="preserve">482</t>
  </si>
  <si>
    <t xml:space="preserve">HJ 500x300x11x18</t>
  </si>
  <si>
    <t xml:space="preserve">488</t>
  </si>
  <si>
    <t xml:space="preserve">HJ 600x300x12x17</t>
  </si>
  <si>
    <t xml:space="preserve">582</t>
  </si>
  <si>
    <t xml:space="preserve">17</t>
  </si>
  <si>
    <t xml:space="preserve">HJ 600x300x12x20</t>
  </si>
  <si>
    <t xml:space="preserve">588</t>
  </si>
  <si>
    <t xml:space="preserve">HJ 600x300x14x23</t>
  </si>
  <si>
    <t xml:space="preserve">594</t>
  </si>
  <si>
    <t xml:space="preserve">23</t>
  </si>
  <si>
    <t xml:space="preserve">126</t>
  </si>
  <si>
    <t xml:space="preserve">HJ 700x300x13x20</t>
  </si>
  <si>
    <t xml:space="preserve">692</t>
  </si>
  <si>
    <t xml:space="preserve">HJ 700x300x13x24</t>
  </si>
  <si>
    <t xml:space="preserve">700</t>
  </si>
  <si>
    <t xml:space="preserve">24</t>
  </si>
  <si>
    <t xml:space="preserve">HJ 800x300x14x22</t>
  </si>
  <si>
    <t xml:space="preserve">792</t>
  </si>
  <si>
    <t xml:space="preserve">HJ 800x300x14x26</t>
  </si>
  <si>
    <t xml:space="preserve">800</t>
  </si>
  <si>
    <t xml:space="preserve">26</t>
  </si>
  <si>
    <t xml:space="preserve">HJ 900x300x15x23</t>
  </si>
  <si>
    <t xml:space="preserve">890</t>
  </si>
  <si>
    <t xml:space="preserve">299</t>
  </si>
  <si>
    <t xml:space="preserve">HJ 900x300x16x28</t>
  </si>
  <si>
    <t xml:space="preserve">900</t>
  </si>
  <si>
    <t xml:space="preserve">128</t>
  </si>
  <si>
    <t xml:space="preserve">HJ 900x300x18x34</t>
  </si>
  <si>
    <t xml:space="preserve">912</t>
  </si>
  <si>
    <t xml:space="preserve">34</t>
  </si>
  <si>
    <t xml:space="preserve">American wide flange beam</t>
  </si>
  <si>
    <t xml:space="preserve">W 360 x 370 x 162</t>
  </si>
  <si>
    <t xml:space="preserve">W 100 x 100 x 19.3</t>
  </si>
  <si>
    <t xml:space="preserve">W 130 x 130 x 23.8</t>
  </si>
  <si>
    <t xml:space="preserve">W 130 x 130 x 28.1</t>
  </si>
  <si>
    <t xml:space="preserve">W 150 x 100 x 13.5</t>
  </si>
  <si>
    <t xml:space="preserve">W 150 x 100 x 18.0</t>
  </si>
  <si>
    <t xml:space="preserve">W 150 x 100 x 24.0</t>
  </si>
  <si>
    <t xml:space="preserve">W 150 x 150 x 22.5</t>
  </si>
  <si>
    <t xml:space="preserve">W 150 x 150 x 29.8</t>
  </si>
  <si>
    <t xml:space="preserve">W 150 x 150 x 37.1</t>
  </si>
  <si>
    <t xml:space="preserve">W 200 x 100 x 15.0</t>
  </si>
  <si>
    <t xml:space="preserve">W 200 x 100 x 19.3</t>
  </si>
  <si>
    <t xml:space="preserve">W 200 x 100 x 22.5</t>
  </si>
  <si>
    <t xml:space="preserve">W 200 x 135 x 21</t>
  </si>
  <si>
    <t xml:space="preserve">W 200 x 135 x 26.6</t>
  </si>
  <si>
    <t xml:space="preserve">W 200 x 135 x 31.3</t>
  </si>
  <si>
    <t xml:space="preserve">W 200 x 165 x 35.9</t>
  </si>
  <si>
    <t xml:space="preserve">W 200 x 165 x 41.7</t>
  </si>
  <si>
    <t xml:space="preserve">W 200 x 200 x 46.1</t>
  </si>
  <si>
    <t xml:space="preserve">W 200 x 200 x 52</t>
  </si>
  <si>
    <t xml:space="preserve">W 200 x 200 x 59</t>
  </si>
  <si>
    <t xml:space="preserve">W 200 x 200 x 71</t>
  </si>
  <si>
    <t xml:space="preserve">W 200 x 200 x 86</t>
  </si>
  <si>
    <t xml:space="preserve">W 200 x 200 x 100</t>
  </si>
  <si>
    <t xml:space="preserve">W 250 x 100 x 17.9</t>
  </si>
  <si>
    <t xml:space="preserve">W 250 x 100 x 22.3</t>
  </si>
  <si>
    <t xml:space="preserve">W 250 x 100 x 25.3</t>
  </si>
  <si>
    <t xml:space="preserve">W 250 x 100 x 28.4</t>
  </si>
  <si>
    <t xml:space="preserve">W 250 x 145 x 24</t>
  </si>
  <si>
    <t xml:space="preserve">W 250 x 145 x 32.7</t>
  </si>
  <si>
    <t xml:space="preserve">W 250 x 145 x 38.5</t>
  </si>
  <si>
    <t xml:space="preserve">W 250 x 145 x 44.8</t>
  </si>
  <si>
    <t xml:space="preserve">W 250 x 250 x 73</t>
  </si>
  <si>
    <t xml:space="preserve">W 250 x 250 x 80</t>
  </si>
  <si>
    <t xml:space="preserve">W 250 x 250 x 89</t>
  </si>
  <si>
    <t xml:space="preserve">W 250 x 250 x 101</t>
  </si>
  <si>
    <t xml:space="preserve">W 250 x 250 x 115</t>
  </si>
  <si>
    <t xml:space="preserve">W 250 x 250 x 131</t>
  </si>
  <si>
    <t xml:space="preserve">W 250 x 250 x 149</t>
  </si>
  <si>
    <t xml:space="preserve">W 250 x 250 x 167</t>
  </si>
  <si>
    <t xml:space="preserve">W 310 x 100 x 21.0</t>
  </si>
  <si>
    <t xml:space="preserve">W 310 x 100 x 23.8</t>
  </si>
  <si>
    <t xml:space="preserve">W 310 x 100 x 28.3</t>
  </si>
  <si>
    <t xml:space="preserve">W 310 x 100 x 32.7</t>
  </si>
  <si>
    <t xml:space="preserve">W 310 x 165 x 31</t>
  </si>
  <si>
    <t xml:space="preserve">W 310 x 165 x 38.7</t>
  </si>
  <si>
    <t xml:space="preserve">W 310 x 165 x 44.5</t>
  </si>
  <si>
    <t xml:space="preserve">W 310 x 165 x 52</t>
  </si>
  <si>
    <t xml:space="preserve">W 310 x 310 x 97</t>
  </si>
  <si>
    <t xml:space="preserve">W 310 x 310 x 107</t>
  </si>
  <si>
    <t xml:space="preserve">W 310 x 310 x 117</t>
  </si>
  <si>
    <t xml:space="preserve">W 310 x 310 x 129</t>
  </si>
  <si>
    <t xml:space="preserve">W 310 x 310 x 143</t>
  </si>
  <si>
    <t xml:space="preserve">W 310 x 310 x 158</t>
  </si>
  <si>
    <t xml:space="preserve">W 310 x 310 x 179</t>
  </si>
  <si>
    <t xml:space="preserve">W 310 x 310 x 202</t>
  </si>
  <si>
    <t xml:space="preserve">W 310 x 310 x 226</t>
  </si>
  <si>
    <t xml:space="preserve">W 310 x 310 x 253</t>
  </si>
  <si>
    <t xml:space="preserve">W 310 x 310 x 283</t>
  </si>
  <si>
    <t xml:space="preserve">W 310 x 310 x 313</t>
  </si>
  <si>
    <t xml:space="preserve">W 310 x 310 x 342</t>
  </si>
  <si>
    <t xml:space="preserve">W 360 x 130 x 32.9</t>
  </si>
  <si>
    <t xml:space="preserve">W 360 x 130 x 39.0</t>
  </si>
  <si>
    <t xml:space="preserve">W 360 x 170 x 44</t>
  </si>
  <si>
    <t xml:space="preserve">W 360 x 170 x 51</t>
  </si>
  <si>
    <t xml:space="preserve">W 360 x 170 x 57.8</t>
  </si>
  <si>
    <t xml:space="preserve">W 360 x 370 x 134</t>
  </si>
  <si>
    <t xml:space="preserve">W 360 x 370 x 147</t>
  </si>
  <si>
    <t xml:space="preserve">W 360 x 370 x 179</t>
  </si>
  <si>
    <t xml:space="preserve">W 360 x 370 x 196</t>
  </si>
  <si>
    <t xml:space="preserve">W 360 x 410 x 216</t>
  </si>
  <si>
    <t xml:space="preserve">W 360 x 410 x 237</t>
  </si>
  <si>
    <t xml:space="preserve">W 360 x 410 x 262</t>
  </si>
  <si>
    <t xml:space="preserve">W 360 x 410 x 287</t>
  </si>
  <si>
    <t xml:space="preserve">W 360 x 410 x 314</t>
  </si>
  <si>
    <t xml:space="preserve">W 360 x 410 x 347</t>
  </si>
  <si>
    <t xml:space="preserve">W 360 x 410 x 382</t>
  </si>
  <si>
    <t xml:space="preserve">W 360 x 410 x 421</t>
  </si>
  <si>
    <t xml:space="preserve">W 360 x 410 x 463</t>
  </si>
  <si>
    <t xml:space="preserve">W 360 x 410 x 509</t>
  </si>
  <si>
    <t xml:space="preserve">W 360 x 410 x 551</t>
  </si>
  <si>
    <t xml:space="preserve">W 360 x 410 x 592</t>
  </si>
  <si>
    <t xml:space="preserve">W 360 x 410 x 634</t>
  </si>
  <si>
    <t xml:space="preserve">W 360 x 410 x 677</t>
  </si>
  <si>
    <t xml:space="preserve">W 360 x 410 x 744</t>
  </si>
  <si>
    <t xml:space="preserve">W 360 x 410 x 818</t>
  </si>
  <si>
    <t xml:space="preserve">W 360 x 410 x 900</t>
  </si>
  <si>
    <t xml:space="preserve">W 360 x 410 x 990</t>
  </si>
  <si>
    <t xml:space="preserve">W 360 x 410 x 1086</t>
  </si>
  <si>
    <t xml:space="preserve">W 410 x 140 x 38.8</t>
  </si>
  <si>
    <t xml:space="preserve">W 410 x 140 x 46.1</t>
  </si>
  <si>
    <t xml:space="preserve">W 410 x 180 x 53</t>
  </si>
  <si>
    <t xml:space="preserve">W 410 x 180 x 60</t>
  </si>
  <si>
    <t xml:space="preserve">W 410 x 180 x 67</t>
  </si>
  <si>
    <t xml:space="preserve">W 410 x 180 x 75</t>
  </si>
  <si>
    <t xml:space="preserve">W 410 x 180 x 85</t>
  </si>
  <si>
    <t xml:space="preserve">W 460 x 150 x 52</t>
  </si>
  <si>
    <t xml:space="preserve">W 460 x 150 x 60</t>
  </si>
  <si>
    <t xml:space="preserve">W 460 x 150 x 68</t>
  </si>
  <si>
    <t xml:space="preserve">W 460 x 190 x 61</t>
  </si>
  <si>
    <t xml:space="preserve">W 460 x 190 x 67</t>
  </si>
  <si>
    <t xml:space="preserve">W 460 x 190 x 74</t>
  </si>
  <si>
    <t xml:space="preserve">W 460 x 190 x 82</t>
  </si>
  <si>
    <t xml:space="preserve">W 460 x 190 x 89</t>
  </si>
  <si>
    <t xml:space="preserve">W 460 x 190 x 97</t>
  </si>
  <si>
    <t xml:space="preserve">W 460 x 190 x 106</t>
  </si>
  <si>
    <t xml:space="preserve">W 460 x 280 x 113</t>
  </si>
  <si>
    <t xml:space="preserve">W 460 x 280 x 128</t>
  </si>
  <si>
    <t xml:space="preserve">W 460 x 280 x 144</t>
  </si>
  <si>
    <t xml:space="preserve">W 460 x 280 x 158</t>
  </si>
  <si>
    <t xml:space="preserve">W 460 x 280 x 177</t>
  </si>
  <si>
    <t xml:space="preserve">W 530 x 210 x 92</t>
  </si>
  <si>
    <t xml:space="preserve">W 530 x 210 x 101</t>
  </si>
  <si>
    <t xml:space="preserve">W 530 x 210 x 109</t>
  </si>
  <si>
    <t xml:space="preserve">W 530 x 210 x 123</t>
  </si>
  <si>
    <t xml:space="preserve">W 530 x 210 x 138</t>
  </si>
  <si>
    <t xml:space="preserve">W 610 x 230 x 101</t>
  </si>
  <si>
    <t xml:space="preserve">W 610 x 230 x 113</t>
  </si>
  <si>
    <t xml:space="preserve">W 610 x 230 x 125</t>
  </si>
  <si>
    <t xml:space="preserve">W 610 x 230 x 140</t>
  </si>
  <si>
    <t xml:space="preserve">W 610 x 325 x 155+</t>
  </si>
  <si>
    <t xml:space="preserve">W 610 x 325 x 174+</t>
  </si>
  <si>
    <t xml:space="preserve">W 610 x 325 x 195+</t>
  </si>
  <si>
    <t xml:space="preserve">W 610 x 325 x 217+</t>
  </si>
  <si>
    <t xml:space="preserve">W 610 x 325 x 241+</t>
  </si>
  <si>
    <t xml:space="preserve">W 610 x 325 x 262</t>
  </si>
  <si>
    <t xml:space="preserve">W 610 x 325 x 285°</t>
  </si>
  <si>
    <t xml:space="preserve">W 610 x 325 x 341°</t>
  </si>
  <si>
    <t xml:space="preserve">W 610 x 325 x 415°</t>
  </si>
  <si>
    <t xml:space="preserve">W 610 x 325 x 455</t>
  </si>
  <si>
    <t xml:space="preserve">W 610 x 325 x 498°</t>
  </si>
  <si>
    <t xml:space="preserve">W 610 x 325 x 551</t>
  </si>
  <si>
    <t xml:space="preserve">W 690 x 250 x 125</t>
  </si>
  <si>
    <t xml:space="preserve">W 690 x 250 x 140</t>
  </si>
  <si>
    <t xml:space="preserve">W 690 x 250 x 152</t>
  </si>
  <si>
    <t xml:space="preserve">W 690 x 250 x 170</t>
  </si>
  <si>
    <t xml:space="preserve">W 690 x 250 x 192</t>
  </si>
  <si>
    <t xml:space="preserve">W 690 x 360 x 217+</t>
  </si>
  <si>
    <t xml:space="preserve">W 690 x 360 x 240+</t>
  </si>
  <si>
    <t xml:space="preserve">W 690 x 360 x 265+</t>
  </si>
  <si>
    <t xml:space="preserve">W 690 x 360 x 323°</t>
  </si>
  <si>
    <t xml:space="preserve">W 690 x 360 x 384°</t>
  </si>
  <si>
    <t xml:space="preserve">W 690 x 360 x 457°</t>
  </si>
  <si>
    <t xml:space="preserve">W 760 x 265 x 147+</t>
  </si>
  <si>
    <t xml:space="preserve">W 760 x 265 x 161</t>
  </si>
  <si>
    <t xml:space="preserve">W 760 x 265 x 173+</t>
  </si>
  <si>
    <t xml:space="preserve">W 760 x 265 x 185</t>
  </si>
  <si>
    <t xml:space="preserve">W 760 x 265 x 196+</t>
  </si>
  <si>
    <t xml:space="preserve">W 760 x 265 x 220</t>
  </si>
  <si>
    <t xml:space="preserve">W 760 x 380 x 257+</t>
  </si>
  <si>
    <t xml:space="preserve">W 760 x 380 x 284+</t>
  </si>
  <si>
    <t xml:space="preserve">W 760 x 380 x 314+</t>
  </si>
  <si>
    <t xml:space="preserve">W 760 x 380 x 389°</t>
  </si>
  <si>
    <t xml:space="preserve">W 760 x 380 x 484°</t>
  </si>
  <si>
    <t xml:space="preserve">W 840 x 295 x 176</t>
  </si>
  <si>
    <t xml:space="preserve">W 840 x 295 x 193</t>
  </si>
  <si>
    <t xml:space="preserve">W 840 x 295 x 210</t>
  </si>
  <si>
    <t xml:space="preserve">W 840 x 295 x 226</t>
  </si>
  <si>
    <t xml:space="preserve">W 840 x 295 x 251</t>
  </si>
  <si>
    <t xml:space="preserve">W 840 x 400 x 299+</t>
  </si>
  <si>
    <t xml:space="preserve">W 840 x 400 x 329+</t>
  </si>
  <si>
    <t xml:space="preserve">W 840 x 400 x 359+</t>
  </si>
  <si>
    <t xml:space="preserve">W 840 x 400 x 433°</t>
  </si>
  <si>
    <t xml:space="preserve">W 840 x 400 x 527°</t>
  </si>
  <si>
    <t xml:space="preserve">W 920 x 310 x 201</t>
  </si>
  <si>
    <t xml:space="preserve">W 920 x 310 x 223</t>
  </si>
  <si>
    <t xml:space="preserve">W 920 x 310 x 238</t>
  </si>
  <si>
    <t xml:space="preserve">W 920 x 310 x 253</t>
  </si>
  <si>
    <t xml:space="preserve">W 920 x 310 x 271</t>
  </si>
  <si>
    <t xml:space="preserve">W 920 x 310 x 289</t>
  </si>
  <si>
    <t xml:space="preserve">W 920 x 310 x 313</t>
  </si>
  <si>
    <t xml:space="preserve">W 920 x 420 x 342+</t>
  </si>
  <si>
    <t xml:space="preserve">W 920 x 420 x 365+</t>
  </si>
  <si>
    <t xml:space="preserve">W 920 x 420 x 387+</t>
  </si>
  <si>
    <t xml:space="preserve">W 920 x 420 x 417+</t>
  </si>
  <si>
    <t xml:space="preserve">W 920 x 420 x 446+</t>
  </si>
  <si>
    <t xml:space="preserve">W 920 x 420 x 488</t>
  </si>
  <si>
    <t xml:space="preserve">W 920 x 420 x 534°</t>
  </si>
  <si>
    <t xml:space="preserve">126/130</t>
  </si>
  <si>
    <t xml:space="preserve">W 920 x 420 x 585</t>
  </si>
  <si>
    <t xml:space="preserve">W 920 x 420 x 653°</t>
  </si>
  <si>
    <t xml:space="preserve">133/136</t>
  </si>
  <si>
    <t xml:space="preserve">W 920 x 420 x 784</t>
  </si>
  <si>
    <t xml:space="preserve">139/142</t>
  </si>
  <si>
    <t xml:space="preserve">W 920 x 420 x 967°</t>
  </si>
  <si>
    <t xml:space="preserve">148/151</t>
  </si>
  <si>
    <t xml:space="preserve">W 920 x 420 x 1188°</t>
  </si>
  <si>
    <t xml:space="preserve">159/162</t>
  </si>
  <si>
    <t xml:space="preserve">W 1000 x 300 x 222</t>
  </si>
  <si>
    <t xml:space="preserve">W 1000 x 300 x 249</t>
  </si>
  <si>
    <t xml:space="preserve">W 1000 x 300 x 272</t>
  </si>
  <si>
    <t xml:space="preserve">W 1000 x 300 x 314</t>
  </si>
  <si>
    <t xml:space="preserve">W 1000 x 300 x 350</t>
  </si>
  <si>
    <t xml:space="preserve">W 1000 x 300 x 393</t>
  </si>
  <si>
    <t xml:space="preserve">W 1000 x 300 x 415</t>
  </si>
  <si>
    <t xml:space="preserve">W 1000 x 300 x 494</t>
  </si>
  <si>
    <t xml:space="preserve">W 1000 x 300 x 584</t>
  </si>
  <si>
    <t xml:space="preserve">W 1000 x 400 x 296</t>
  </si>
  <si>
    <t xml:space="preserve">W 1000 x 400 x 321</t>
  </si>
  <si>
    <t xml:space="preserve">W 1000 x 400 x 371</t>
  </si>
  <si>
    <t xml:space="preserve">W 1000 x 400 x 412</t>
  </si>
  <si>
    <t xml:space="preserve">W 1000 x 400 x 443</t>
  </si>
  <si>
    <t xml:space="preserve">W 1000 x 400 x 483</t>
  </si>
  <si>
    <t xml:space="preserve">W 1000 x 400 x 539</t>
  </si>
  <si>
    <t xml:space="preserve">W 1000 x 400 x 591</t>
  </si>
  <si>
    <t xml:space="preserve">W 1000 x 400 x 642</t>
  </si>
  <si>
    <t xml:space="preserve">W 1000 x 400 x 748</t>
  </si>
  <si>
    <t xml:space="preserve">W 1000 x 400 x 883</t>
  </si>
  <si>
    <t xml:space="preserve">W 1100 x 400 x 343°</t>
  </si>
  <si>
    <t xml:space="preserve">W 1100 x 400 x 390°</t>
  </si>
  <si>
    <t xml:space="preserve">W 1100 x 400 x 433°</t>
  </si>
  <si>
    <t xml:space="preserve">W 1100 x 400 x 499°</t>
  </si>
  <si>
    <t xml:space="preserve">UC</t>
  </si>
  <si>
    <t xml:space="preserve">British universal columns - BS 4 part 1 - 1993</t>
  </si>
  <si>
    <t xml:space="preserve">UC 203 x 203 x 46</t>
  </si>
  <si>
    <t xml:space="preserve">UC 152 x 152 x 23</t>
  </si>
  <si>
    <t xml:space="preserve">UC 152 x 152 x 30</t>
  </si>
  <si>
    <t xml:space="preserve">UC 152 x 152 x 37</t>
  </si>
  <si>
    <t xml:space="preserve">UC 203 x 203 x 52</t>
  </si>
  <si>
    <t xml:space="preserve">UC 203 x 203 x 60</t>
  </si>
  <si>
    <t xml:space="preserve">UC 203 x 203 x 71</t>
  </si>
  <si>
    <t xml:space="preserve">UC 203 x 203 x 86</t>
  </si>
  <si>
    <t xml:space="preserve">UC 254 x 254 x 73</t>
  </si>
  <si>
    <t xml:space="preserve">UC 254 x 254 x 89</t>
  </si>
  <si>
    <t xml:space="preserve">UC 254 x 254 x 107</t>
  </si>
  <si>
    <t xml:space="preserve">UC 254 x 254 x 132</t>
  </si>
  <si>
    <t xml:space="preserve">UC 254 x 254 x 167</t>
  </si>
  <si>
    <t xml:space="preserve">UC 305 x 305 x 97</t>
  </si>
  <si>
    <t xml:space="preserve">UC 305 x 305 x 118</t>
  </si>
  <si>
    <t xml:space="preserve">UC 305 x 305 x 137</t>
  </si>
  <si>
    <t xml:space="preserve">UC 305 x 305 x 158</t>
  </si>
  <si>
    <t xml:space="preserve">UC 305 x 305 x 198</t>
  </si>
  <si>
    <t xml:space="preserve">UC 305 x 305 x 240</t>
  </si>
  <si>
    <t xml:space="preserve">UC 305 x 305 x 283</t>
  </si>
  <si>
    <t xml:space="preserve">UC 356 x 368 x 129</t>
  </si>
  <si>
    <t xml:space="preserve">UC 356 x 368 x 153</t>
  </si>
  <si>
    <t xml:space="preserve">UC 356 x 368 x 177</t>
  </si>
  <si>
    <t xml:space="preserve">UC 356 x 368 x 202</t>
  </si>
  <si>
    <t xml:space="preserve">UC 356 x 406 x 235</t>
  </si>
  <si>
    <t xml:space="preserve">UC 356 x 406 x 287</t>
  </si>
  <si>
    <t xml:space="preserve">UC 356 x 406 x 340 </t>
  </si>
  <si>
    <t xml:space="preserve">UC 356 x 406 x 393</t>
  </si>
  <si>
    <t xml:space="preserve">UC 356 x 406 x 467</t>
  </si>
  <si>
    <t xml:space="preserve">UC 356 x 406 x 551</t>
  </si>
  <si>
    <t xml:space="preserve">UC 356 x 406 x 634</t>
  </si>
  <si>
    <t xml:space="preserve">UB</t>
  </si>
  <si>
    <t xml:space="preserve">British universal beams</t>
  </si>
  <si>
    <t xml:space="preserve">UB 203 x 133 x 30</t>
  </si>
  <si>
    <t xml:space="preserve">BS 4 part 1 - 1993</t>
  </si>
  <si>
    <t xml:space="preserve">UB 152 x 89 x 16</t>
  </si>
  <si>
    <t xml:space="preserve">UB 178 x 102 x 19</t>
  </si>
  <si>
    <t xml:space="preserve">UB 203 x 102 x 23</t>
  </si>
  <si>
    <t xml:space="preserve">UB 203 x 133 x 25</t>
  </si>
  <si>
    <t xml:space="preserve">UB 254 x 102 x 22</t>
  </si>
  <si>
    <t xml:space="preserve">UB 254 x 102 x 25</t>
  </si>
  <si>
    <t xml:space="preserve">UB 254 x 102 x 28</t>
  </si>
  <si>
    <t xml:space="preserve">UB 254 x 146 x 31</t>
  </si>
  <si>
    <t xml:space="preserve">UB 254 x 146 x 37</t>
  </si>
  <si>
    <t xml:space="preserve">UB 254 x 146 x 43</t>
  </si>
  <si>
    <t xml:space="preserve">UB 305 x 102 x 25</t>
  </si>
  <si>
    <t xml:space="preserve">UB 305 x 102 x 28</t>
  </si>
  <si>
    <t xml:space="preserve">UB 305 x 102 x 33</t>
  </si>
  <si>
    <t xml:space="preserve">UB 305 x 165 x 40</t>
  </si>
  <si>
    <t xml:space="preserve">UB 305 x 165 x 46</t>
  </si>
  <si>
    <t xml:space="preserve">UB 305 x 165 x 54</t>
  </si>
  <si>
    <t xml:space="preserve">UB 356 x 127 x 33</t>
  </si>
  <si>
    <t xml:space="preserve">UB 356 x 127 x 39</t>
  </si>
  <si>
    <t xml:space="preserve">UB 356 x 171 x 45</t>
  </si>
  <si>
    <t xml:space="preserve">UB 356 x 171 x 51</t>
  </si>
  <si>
    <t xml:space="preserve">UB 356 x 171 x 57</t>
  </si>
  <si>
    <t xml:space="preserve">UB 356 x 171 x 67</t>
  </si>
  <si>
    <t xml:space="preserve">UB 406 x 140 x 39</t>
  </si>
  <si>
    <t xml:space="preserve">UB 406 x 140 x 46</t>
  </si>
  <si>
    <t xml:space="preserve">UB 406 x 178 x 54</t>
  </si>
  <si>
    <t xml:space="preserve">UB 406 x 178 x 60</t>
  </si>
  <si>
    <t xml:space="preserve">UB 406 x 178 x 67</t>
  </si>
  <si>
    <t xml:space="preserve">UB 406 x 178 x 74</t>
  </si>
  <si>
    <t xml:space="preserve">UB 457 x 152 x 52</t>
  </si>
  <si>
    <t xml:space="preserve">UB 457 x 152 x 60</t>
  </si>
  <si>
    <t xml:space="preserve">UB 457 x 152 x 67</t>
  </si>
  <si>
    <t xml:space="preserve">UB 457 x 152 x 74</t>
  </si>
  <si>
    <t xml:space="preserve">UB 457 x 152 x 82</t>
  </si>
  <si>
    <t xml:space="preserve">UB 457 x 191 x 67</t>
  </si>
  <si>
    <t xml:space="preserve">UB 457 x 191 x 74</t>
  </si>
  <si>
    <t xml:space="preserve">UB 457 x 191 x 82</t>
  </si>
  <si>
    <t xml:space="preserve">UB 457 x 191 x 89</t>
  </si>
  <si>
    <t xml:space="preserve">UB 457 x 191 x 98</t>
  </si>
  <si>
    <t xml:space="preserve">UB 533 x 210 x 82</t>
  </si>
  <si>
    <t xml:space="preserve">UB 533 x 210 x 92</t>
  </si>
  <si>
    <t xml:space="preserve">UB 533 x 210 x 101</t>
  </si>
  <si>
    <t xml:space="preserve">UB 533 x 210 x 109</t>
  </si>
  <si>
    <t xml:space="preserve">UB 533 x 210 x 122</t>
  </si>
  <si>
    <t xml:space="preserve">UB 610 x 229 x 101</t>
  </si>
  <si>
    <t xml:space="preserve">UB 610 x 229 x 113</t>
  </si>
  <si>
    <t xml:space="preserve">UB 610 x 229 x 125</t>
  </si>
  <si>
    <t xml:space="preserve">UB 610 x 229 x 140</t>
  </si>
  <si>
    <t xml:space="preserve">UB 610 x 305 x 149</t>
  </si>
  <si>
    <t xml:space="preserve">UB 610 x 305 x 179</t>
  </si>
  <si>
    <t xml:space="preserve">UB 610 x 305 x 238</t>
  </si>
  <si>
    <t xml:space="preserve">UB 686 x 254 x 125</t>
  </si>
  <si>
    <t xml:space="preserve">UB 686 x 254 x 140</t>
  </si>
  <si>
    <t xml:space="preserve">UB 686 x 254 x 152</t>
  </si>
  <si>
    <t xml:space="preserve">UB 686 x 254 x 170</t>
  </si>
  <si>
    <t xml:space="preserve">UB 762 x 267 x 147</t>
  </si>
  <si>
    <t xml:space="preserve">UB 762 x 267 x 173</t>
  </si>
  <si>
    <t xml:space="preserve">UB 762 x 267 x 197</t>
  </si>
  <si>
    <t xml:space="preserve">UB 838 x 292 x 176</t>
  </si>
  <si>
    <t xml:space="preserve">UB 838 x 292 x 194</t>
  </si>
  <si>
    <t xml:space="preserve">UB 838 x 292 x 226</t>
  </si>
  <si>
    <t xml:space="preserve">UB 914 x 305 x 201</t>
  </si>
  <si>
    <t xml:space="preserve">105/107</t>
  </si>
  <si>
    <t xml:space="preserve">UB 914 x 305 x 224</t>
  </si>
  <si>
    <t xml:space="preserve">UB 914 x 305 x 253</t>
  </si>
  <si>
    <t xml:space="preserve">UB 914 x 305 x 289</t>
  </si>
  <si>
    <t xml:space="preserve">110/111</t>
  </si>
  <si>
    <t xml:space="preserve">UB 914 x 419 x 343</t>
  </si>
  <si>
    <t xml:space="preserve">UB 914 x 419 x 388</t>
  </si>
  <si>
    <t xml:space="preserve">UBP</t>
  </si>
  <si>
    <t xml:space="preserve">British wide flange bearing piles</t>
  </si>
  <si>
    <r>
      <rPr>
        <sz val="9"/>
        <rFont val="Comic Sans MS"/>
        <family val="4"/>
      </rPr>
      <t xml:space="preserve">e</t>
    </r>
    <r>
      <rPr>
        <b val="true"/>
        <vertAlign val="subscript"/>
        <sz val="9"/>
        <rFont val="Arial"/>
        <family val="0"/>
      </rPr>
      <t xml:space="preserve">min</t>
    </r>
  </si>
  <si>
    <r>
      <rPr>
        <sz val="9"/>
        <rFont val="Comic Sans MS"/>
        <family val="4"/>
      </rPr>
      <t xml:space="preserve">e</t>
    </r>
    <r>
      <rPr>
        <b val="true"/>
        <vertAlign val="subscript"/>
        <sz val="9"/>
        <rFont val="Arial"/>
        <family val="0"/>
      </rPr>
      <t xml:space="preserve">max</t>
    </r>
  </si>
  <si>
    <t xml:space="preserve">Ym</t>
  </si>
  <si>
    <t xml:space="preserve">UBP 203 x 203 x 54</t>
  </si>
  <si>
    <t xml:space="preserve">UBP 203 x 203 x 45</t>
  </si>
  <si>
    <t xml:space="preserve">UBP 254 x 254 x 63</t>
  </si>
  <si>
    <t xml:space="preserve">UBP 254 x 254 x 71</t>
  </si>
  <si>
    <t xml:space="preserve">UBP 254 x 254 x 85</t>
  </si>
  <si>
    <t xml:space="preserve">UBP 305 x 305 x 79</t>
  </si>
  <si>
    <t xml:space="preserve">UBP 305 x 305 x 88</t>
  </si>
  <si>
    <t xml:space="preserve">UBP 305 x 305 x 95</t>
  </si>
  <si>
    <t xml:space="preserve">UBP 305 x 305 x 110</t>
  </si>
  <si>
    <t xml:space="preserve">UBP 305 x 305 x 126</t>
  </si>
  <si>
    <t xml:space="preserve">UBP 305 x 305 x 149</t>
  </si>
  <si>
    <t xml:space="preserve">UBP 305 x 305 x 186</t>
  </si>
  <si>
    <t xml:space="preserve">UBP 305 x 305 x 223</t>
  </si>
  <si>
    <t xml:space="preserve">UBP 356 x 368 x 109</t>
  </si>
  <si>
    <t xml:space="preserve">UBP 356 x 368 x 133</t>
  </si>
  <si>
    <t xml:space="preserve">UBP 356 x 368 x 152</t>
  </si>
  <si>
    <t xml:space="preserve">UBP 356 x 368 x 174</t>
  </si>
  <si>
    <t xml:space="preserve">European standard channels</t>
  </si>
  <si>
    <t xml:space="preserve">UPN 260</t>
  </si>
  <si>
    <t xml:space="preserve">UNI 5680 </t>
  </si>
  <si>
    <t xml:space="preserve">30x15</t>
  </si>
  <si>
    <t xml:space="preserve">30X15*</t>
  </si>
  <si>
    <t xml:space="preserve">30x33</t>
  </si>
  <si>
    <t xml:space="preserve">35x17*</t>
  </si>
  <si>
    <t xml:space="preserve">40x20</t>
  </si>
  <si>
    <t xml:space="preserve">40x20*</t>
  </si>
  <si>
    <t xml:space="preserve">40X35</t>
  </si>
  <si>
    <t xml:space="preserve">50x25</t>
  </si>
  <si>
    <t xml:space="preserve">50X25*</t>
  </si>
  <si>
    <t xml:space="preserve">50X38</t>
  </si>
  <si>
    <t xml:space="preserve">60x30</t>
  </si>
  <si>
    <t xml:space="preserve">60X30*</t>
  </si>
  <si>
    <t xml:space="preserve">65X42</t>
  </si>
  <si>
    <t xml:space="preserve">UPN 80</t>
  </si>
  <si>
    <t xml:space="preserve">UPN 100</t>
  </si>
  <si>
    <t xml:space="preserve">UPN 120</t>
  </si>
  <si>
    <t xml:space="preserve">UPN 140</t>
  </si>
  <si>
    <t xml:space="preserve">UPN 160</t>
  </si>
  <si>
    <t xml:space="preserve">UPN 180</t>
  </si>
  <si>
    <t xml:space="preserve">UPN 200</t>
  </si>
  <si>
    <t xml:space="preserve">UPN 220</t>
  </si>
  <si>
    <t xml:space="preserve">UPN 240</t>
  </si>
  <si>
    <t xml:space="preserve">UPN 280</t>
  </si>
  <si>
    <t xml:space="preserve">UPN 300</t>
  </si>
  <si>
    <t xml:space="preserve">UPN 320</t>
  </si>
  <si>
    <t xml:space="preserve">UPN 350</t>
  </si>
  <si>
    <t xml:space="preserve">UPN 380</t>
  </si>
  <si>
    <t xml:space="preserve">UPN 400</t>
  </si>
  <si>
    <t xml:space="preserve">RSJ</t>
  </si>
  <si>
    <t xml:space="preserve">Joists with Taper Flanges</t>
  </si>
  <si>
    <t xml:space="preserve">RSJ127x114x29</t>
  </si>
  <si>
    <t xml:space="preserve">BS4 Part 1 1992</t>
  </si>
  <si>
    <t xml:space="preserve">°</t>
  </si>
  <si>
    <t xml:space="preserve">RSJ254x203x82</t>
  </si>
  <si>
    <t xml:space="preserve">RSJ254x114x37</t>
  </si>
  <si>
    <t xml:space="preserve">RSJ203x152x52</t>
  </si>
  <si>
    <t xml:space="preserve">RSJ152x127x37</t>
  </si>
  <si>
    <t xml:space="preserve">RSJ127x114x27</t>
  </si>
  <si>
    <t xml:space="preserve">RSJ127x76x16</t>
  </si>
  <si>
    <t xml:space="preserve">RSJ114x114x27</t>
  </si>
  <si>
    <t xml:space="preserve">RSJ102x102x23</t>
  </si>
  <si>
    <t xml:space="preserve">RSJ102x44x7</t>
  </si>
  <si>
    <t xml:space="preserve">RSJ89x89x19</t>
  </si>
  <si>
    <t xml:space="preserve">RSJ76x76x15</t>
  </si>
  <si>
    <t xml:space="preserve">RSJ76x76x13</t>
  </si>
  <si>
    <t xml:space="preserve">To Top</t>
  </si>
  <si>
    <t xml:space="preserve">RSC</t>
  </si>
  <si>
    <t xml:space="preserve">Channels</t>
  </si>
  <si>
    <t xml:space="preserve">CH</t>
  </si>
  <si>
    <t xml:space="preserve">RSC 305x89x42</t>
  </si>
  <si>
    <t xml:space="preserve">BS 4 Part 1 1993</t>
  </si>
  <si>
    <t xml:space="preserve">RSC 432x102x65</t>
  </si>
  <si>
    <t xml:space="preserve">RSC 381x102x55</t>
  </si>
  <si>
    <t xml:space="preserve">RSC 305x102x46</t>
  </si>
  <si>
    <t xml:space="preserve">RSC 254x89x36</t>
  </si>
  <si>
    <t xml:space="preserve">RSC 254x76x28</t>
  </si>
  <si>
    <t xml:space="preserve">RSC 229x89x33</t>
  </si>
  <si>
    <t xml:space="preserve">RSC 229x76x26</t>
  </si>
  <si>
    <t xml:space="preserve">RSC 203x89x30</t>
  </si>
  <si>
    <t xml:space="preserve">RSC 203x76x24</t>
  </si>
  <si>
    <t xml:space="preserve">RSC 178x89x27</t>
  </si>
  <si>
    <t xml:space="preserve">RSC 178x76x21</t>
  </si>
  <si>
    <t xml:space="preserve">RSC 152x89x24</t>
  </si>
  <si>
    <t xml:space="preserve">RSC 152x76x18</t>
  </si>
  <si>
    <t xml:space="preserve">RSC 127x64x15</t>
  </si>
  <si>
    <t xml:space="preserve">RSC 102x51x10</t>
  </si>
  <si>
    <t xml:space="preserve">RSC 76x38x7</t>
  </si>
  <si>
    <t xml:space="preserve">UAP</t>
  </si>
  <si>
    <t xml:space="preserve">Channels with parallel flanges</t>
  </si>
  <si>
    <r>
      <rPr>
        <sz val="9"/>
        <rFont val="Symbol"/>
        <family val="1"/>
      </rPr>
      <t xml:space="preserve">S</t>
    </r>
    <r>
      <rPr>
        <b val="true"/>
        <vertAlign val="subscript"/>
        <sz val="9"/>
        <rFont val="Arial"/>
        <family val="0"/>
      </rPr>
      <t xml:space="preserve">s</t>
    </r>
  </si>
  <si>
    <t xml:space="preserve">UAP 150</t>
  </si>
  <si>
    <t xml:space="preserve">NF A 45-255</t>
  </si>
  <si>
    <t xml:space="preserve">UAP 80 </t>
  </si>
  <si>
    <t xml:space="preserve">UAP 100</t>
  </si>
  <si>
    <t xml:space="preserve">UAP 130</t>
  </si>
  <si>
    <t xml:space="preserve">UAP 175</t>
  </si>
  <si>
    <t xml:space="preserve">UAP 200</t>
  </si>
  <si>
    <t xml:space="preserve">UAP 220</t>
  </si>
  <si>
    <t xml:space="preserve">UAP 250</t>
  </si>
  <si>
    <t xml:space="preserve">UAP 300</t>
  </si>
  <si>
    <t xml:space="preserve">C</t>
  </si>
  <si>
    <t xml:space="preserve">American standard channels</t>
  </si>
  <si>
    <t xml:space="preserve">mancano i raggi di raccordo che non sono riuscito a trovare, pertanto non si puo' disegnare</t>
  </si>
  <si>
    <r>
      <rPr>
        <b val="true"/>
        <sz val="20"/>
        <color rgb="FFDD0806"/>
        <rFont val="Comic Sans MS"/>
        <family val="4"/>
      </rPr>
      <t xml:space="preserve">C </t>
    </r>
    <r>
      <rPr>
        <b val="true"/>
        <sz val="12"/>
        <color rgb="FFDD0806"/>
        <rFont val="Comic Sans MS"/>
        <family val="4"/>
      </rPr>
      <t xml:space="preserve">American</t>
    </r>
  </si>
  <si>
    <t xml:space="preserve">Designazione (SI-UK)</t>
  </si>
  <si>
    <t xml:space="preserve">C 310 x 37-C 12 x 25</t>
  </si>
  <si>
    <t xml:space="preserve">C 200 x 17.1-C 8 x 11.5</t>
  </si>
  <si>
    <t xml:space="preserve">C 200 x 20.5-C 8 x 13.75</t>
  </si>
  <si>
    <t xml:space="preserve">C 200 x 27.9-C 8 x 18.75</t>
  </si>
  <si>
    <t xml:space="preserve">C 250 x 22.8-C 10 x 15.3</t>
  </si>
  <si>
    <t xml:space="preserve">C 250 x 30-C 10 x 20</t>
  </si>
  <si>
    <t xml:space="preserve">C 250 x 37-C 10 x 25</t>
  </si>
  <si>
    <t xml:space="preserve">C 250 x 45-C 10 x 30</t>
  </si>
  <si>
    <t xml:space="preserve">C 310 x 30.8-C 12 x 20.7</t>
  </si>
  <si>
    <t xml:space="preserve">C 310 x 45-C 12 x 30</t>
  </si>
  <si>
    <t xml:space="preserve">C 380 x 50.4-C 15 x 33.9</t>
  </si>
  <si>
    <t xml:space="preserve">C 380 x 60-C 15 x 40</t>
  </si>
  <si>
    <t xml:space="preserve">C 380 x 74-C 15 x 50</t>
  </si>
  <si>
    <t xml:space="preserve">LU</t>
  </si>
  <si>
    <t xml:space="preserve">Lu</t>
  </si>
  <si>
    <t xml:space="preserve">centrifugo</t>
  </si>
  <si>
    <r>
      <rPr>
        <sz val="9"/>
        <rFont val="Comic Sans MS"/>
        <family val="4"/>
      </rPr>
      <t xml:space="preserve">Az</t>
    </r>
    <r>
      <rPr>
        <vertAlign val="subscript"/>
        <sz val="9"/>
        <rFont val="Arial"/>
        <family val="2"/>
      </rPr>
      <t xml:space="preserve">net</t>
    </r>
  </si>
  <si>
    <r>
      <rPr>
        <sz val="9"/>
        <rFont val="Comic Sans MS"/>
        <family val="4"/>
      </rPr>
      <t xml:space="preserve">Ay</t>
    </r>
    <r>
      <rPr>
        <vertAlign val="subscript"/>
        <sz val="9"/>
        <rFont val="Arial"/>
        <family val="2"/>
      </rPr>
      <t xml:space="preserve">net</t>
    </r>
  </si>
  <si>
    <t xml:space="preserve">Øz</t>
  </si>
  <si>
    <t xml:space="preserve">Øy</t>
  </si>
  <si>
    <r>
      <rPr>
        <sz val="9"/>
        <rFont val="Comic Sans MS"/>
        <family val="4"/>
      </rPr>
      <t xml:space="preserve">e</t>
    </r>
    <r>
      <rPr>
        <vertAlign val="subscript"/>
        <sz val="8"/>
        <rFont val="Arial"/>
        <family val="2"/>
      </rPr>
      <t xml:space="preserve">z,min</t>
    </r>
  </si>
  <si>
    <r>
      <rPr>
        <sz val="9"/>
        <rFont val="Comic Sans MS"/>
        <family val="4"/>
      </rPr>
      <t xml:space="preserve">e</t>
    </r>
    <r>
      <rPr>
        <vertAlign val="subscript"/>
        <sz val="8"/>
        <rFont val="Arial"/>
        <family val="2"/>
      </rPr>
      <t xml:space="preserve">z,max</t>
    </r>
  </si>
  <si>
    <r>
      <rPr>
        <sz val="9"/>
        <rFont val="Comic Sans MS"/>
        <family val="4"/>
      </rPr>
      <t xml:space="preserve">e</t>
    </r>
    <r>
      <rPr>
        <vertAlign val="subscript"/>
        <sz val="8"/>
        <rFont val="Arial"/>
        <family val="2"/>
      </rPr>
      <t xml:space="preserve">y, min</t>
    </r>
  </si>
  <si>
    <r>
      <rPr>
        <sz val="9"/>
        <rFont val="Comic Sans MS"/>
        <family val="4"/>
      </rPr>
      <t xml:space="preserve">e</t>
    </r>
    <r>
      <rPr>
        <vertAlign val="subscript"/>
        <sz val="8"/>
        <rFont val="Arial"/>
        <family val="2"/>
      </rPr>
      <t xml:space="preserve">y, max</t>
    </r>
  </si>
  <si>
    <t xml:space="preserve">Iyz</t>
  </si>
  <si>
    <r>
      <rPr>
        <sz val="9"/>
        <rFont val="Comic Sans MS"/>
        <family val="4"/>
      </rPr>
      <t xml:space="preserve">tan </t>
    </r>
    <r>
      <rPr>
        <sz val="9"/>
        <rFont val="Symbol"/>
        <family val="1"/>
      </rPr>
      <t xml:space="preserve">a</t>
    </r>
  </si>
  <si>
    <t xml:space="preserve">rad</t>
  </si>
  <si>
    <t xml:space="preserve">L 25 x 25 x 4</t>
  </si>
  <si>
    <t xml:space="preserve">L 20 x 20 x 3</t>
  </si>
  <si>
    <t xml:space="preserve">L 25 x 25 x 3</t>
  </si>
  <si>
    <t xml:space="preserve">L 25 x 25 x 5</t>
  </si>
  <si>
    <t xml:space="preserve">L 30 x 30 x 3</t>
  </si>
  <si>
    <t xml:space="preserve">L 30 x 30 x 4</t>
  </si>
  <si>
    <t xml:space="preserve">L 30 x 30 x 5</t>
  </si>
  <si>
    <t xml:space="preserve">L 35 x 35 x 4</t>
  </si>
  <si>
    <t xml:space="preserve">L 40 x 40 x 3</t>
  </si>
  <si>
    <t xml:space="preserve">L 40 x 40 x 4</t>
  </si>
  <si>
    <t xml:space="preserve">L 40 x 40 x 5</t>
  </si>
  <si>
    <t xml:space="preserve">L 40 x 40 x 6</t>
  </si>
  <si>
    <t xml:space="preserve">L 45 x 45 x 3</t>
  </si>
  <si>
    <t xml:space="preserve">L 45 x 45 x 4</t>
  </si>
  <si>
    <t xml:space="preserve">L 45 x 45 x 4.5</t>
  </si>
  <si>
    <t xml:space="preserve">L 45 x 45 x 5</t>
  </si>
  <si>
    <t xml:space="preserve">L 45 x 45 x 6</t>
  </si>
  <si>
    <t xml:space="preserve">L 50 x 50 x 3</t>
  </si>
  <si>
    <t xml:space="preserve">L 50 x 50 x 4</t>
  </si>
  <si>
    <t xml:space="preserve">L 50 x 50 x 5</t>
  </si>
  <si>
    <t xml:space="preserve">L 50 x 50 x 6</t>
  </si>
  <si>
    <t xml:space="preserve">l 50 x 50 x 8</t>
  </si>
  <si>
    <t xml:space="preserve">L 60 x 60 x 10</t>
  </si>
  <si>
    <t xml:space="preserve">L 60 x 60 x 5</t>
  </si>
  <si>
    <t xml:space="preserve">L 60 x 60 x 6</t>
  </si>
  <si>
    <t xml:space="preserve">L 60 x 60 x 8</t>
  </si>
  <si>
    <t xml:space="preserve">L 65 x 65 x 7</t>
  </si>
  <si>
    <t xml:space="preserve">L 70 x 70 x 10</t>
  </si>
  <si>
    <t xml:space="preserve">L 70 x 70 x 6</t>
  </si>
  <si>
    <t xml:space="preserve">L 70 x 70 x 7</t>
  </si>
  <si>
    <t xml:space="preserve">L 70 x 70 x 8</t>
  </si>
  <si>
    <t xml:space="preserve">L 75 x 75 x 6</t>
  </si>
  <si>
    <t xml:space="preserve">L 75 x 75 x 8</t>
  </si>
  <si>
    <t xml:space="preserve">L 80 x 80 x 10</t>
  </si>
  <si>
    <t xml:space="preserve">L 80 x 80 x 6</t>
  </si>
  <si>
    <t xml:space="preserve">L 80 x 80 x 8</t>
  </si>
  <si>
    <t xml:space="preserve">L 90 x 90 x 10</t>
  </si>
  <si>
    <t xml:space="preserve">L 90 x 90 x 12</t>
  </si>
  <si>
    <t xml:space="preserve">L 90 x 90 x 6</t>
  </si>
  <si>
    <t xml:space="preserve">L 90 x 90 x 7°</t>
  </si>
  <si>
    <t xml:space="preserve">2.45</t>
  </si>
  <si>
    <t xml:space="preserve">L 90 x 90 x 8°</t>
  </si>
  <si>
    <t xml:space="preserve">2.50</t>
  </si>
  <si>
    <t xml:space="preserve">L 90 x 90 x 9</t>
  </si>
  <si>
    <t xml:space="preserve">2.54</t>
  </si>
  <si>
    <t xml:space="preserve">L 100 x 100 x 8</t>
  </si>
  <si>
    <t xml:space="preserve">2.74</t>
  </si>
  <si>
    <t xml:space="preserve">L 100 x 100 x 10</t>
  </si>
  <si>
    <t xml:space="preserve">2.82</t>
  </si>
  <si>
    <t xml:space="preserve">L 100 x 100 x 12</t>
  </si>
  <si>
    <t xml:space="preserve">2.9</t>
  </si>
  <si>
    <t xml:space="preserve">L 100 x 100 x 15</t>
  </si>
  <si>
    <t xml:space="preserve">L 110 x 110 x 10</t>
  </si>
  <si>
    <t xml:space="preserve">3.06</t>
  </si>
  <si>
    <t xml:space="preserve">L 110 x 110 x 12</t>
  </si>
  <si>
    <t xml:space="preserve">3.15</t>
  </si>
  <si>
    <t xml:space="preserve">L 120 x 120 x 8</t>
  </si>
  <si>
    <t xml:space="preserve">L 120 x 120 x 10°</t>
  </si>
  <si>
    <t xml:space="preserve">3.31</t>
  </si>
  <si>
    <t xml:space="preserve">L 120 x 120 x 11</t>
  </si>
  <si>
    <t xml:space="preserve">3.36</t>
  </si>
  <si>
    <t xml:space="preserve">L 120 x 120 x 12</t>
  </si>
  <si>
    <t xml:space="preserve">3.4</t>
  </si>
  <si>
    <t xml:space="preserve">L 120 x 120 x 13</t>
  </si>
  <si>
    <t xml:space="preserve">3.44</t>
  </si>
  <si>
    <t xml:space="preserve">L 120 x 120 x 15</t>
  </si>
  <si>
    <t xml:space="preserve">3.51</t>
  </si>
  <si>
    <t xml:space="preserve">L 130 x 130 x 12</t>
  </si>
  <si>
    <t xml:space="preserve">3.64</t>
  </si>
  <si>
    <t xml:space="preserve">L 140 x 140 x 10°</t>
  </si>
  <si>
    <t xml:space="preserve">3.79</t>
  </si>
  <si>
    <t xml:space="preserve">L 140 x 140 x 13</t>
  </si>
  <si>
    <t xml:space="preserve">3.92</t>
  </si>
  <si>
    <t xml:space="preserve">L 150 x 150 x 10°</t>
  </si>
  <si>
    <t xml:space="preserve">4.03</t>
  </si>
  <si>
    <t xml:space="preserve">L 150 x 150 x 12</t>
  </si>
  <si>
    <t xml:space="preserve">4.12</t>
  </si>
  <si>
    <t xml:space="preserve">L 150 x 150 x 14</t>
  </si>
  <si>
    <t xml:space="preserve">4.21</t>
  </si>
  <si>
    <t xml:space="preserve">L 150 x 150 x 15</t>
  </si>
  <si>
    <t xml:space="preserve">4.25</t>
  </si>
  <si>
    <t xml:space="preserve">L 150 x 150 x 18</t>
  </si>
  <si>
    <t xml:space="preserve">4.37</t>
  </si>
  <si>
    <t xml:space="preserve">L 160 x 160 x 15</t>
  </si>
  <si>
    <t xml:space="preserve">4.49</t>
  </si>
  <si>
    <t xml:space="preserve">L 160 x 160 x 17</t>
  </si>
  <si>
    <t xml:space="preserve">4.57</t>
  </si>
  <si>
    <t xml:space="preserve">L 180 x 180 x 16</t>
  </si>
  <si>
    <t xml:space="preserve">5.02</t>
  </si>
  <si>
    <t xml:space="preserve">L 180 x 180 x 18</t>
  </si>
  <si>
    <t xml:space="preserve">5.1</t>
  </si>
  <si>
    <t xml:space="preserve">L 200 x 200 x 16</t>
  </si>
  <si>
    <t xml:space="preserve">5.52</t>
  </si>
  <si>
    <t xml:space="preserve">L 200 x 200 x 18</t>
  </si>
  <si>
    <t xml:space="preserve">5.6</t>
  </si>
  <si>
    <t xml:space="preserve">L 200 x 200 x 20</t>
  </si>
  <si>
    <t xml:space="preserve">5.68</t>
  </si>
  <si>
    <t xml:space="preserve">L 200 x 200 x 24</t>
  </si>
  <si>
    <t xml:space="preserve">5.84</t>
  </si>
  <si>
    <t xml:space="preserve">L 250 x 250 x 25</t>
  </si>
  <si>
    <t xml:space="preserve">L 250 x 250 x 28</t>
  </si>
  <si>
    <t xml:space="preserve">L 250 x 250 x 32</t>
  </si>
  <si>
    <t xml:space="preserve">L 250 x 250 x 35</t>
  </si>
  <si>
    <t xml:space="preserve">deg</t>
  </si>
  <si>
    <t xml:space="preserve">L 30 x 20 x 4</t>
  </si>
  <si>
    <t xml:space="preserve">L 40 x 20 x 4</t>
  </si>
  <si>
    <t xml:space="preserve">L 40 x 25 x 4</t>
  </si>
  <si>
    <t xml:space="preserve">L 45 x 30 x 4</t>
  </si>
  <si>
    <t xml:space="preserve">L 50 x 30 x 5</t>
  </si>
  <si>
    <t xml:space="preserve">L 60 x 30 x 5</t>
  </si>
  <si>
    <t xml:space="preserve">L 60 x 30 x 6</t>
  </si>
  <si>
    <t xml:space="preserve">L 60 x 40 x 5</t>
  </si>
  <si>
    <t xml:space="preserve">L 60 x 40 x 6</t>
  </si>
  <si>
    <t xml:space="preserve">L 65 x 50 x 5</t>
  </si>
  <si>
    <t xml:space="preserve">L 65 x 50 x 6</t>
  </si>
  <si>
    <t xml:space="preserve">L 65 x 50 x 8</t>
  </si>
  <si>
    <t xml:space="preserve">L 70 x 50 x 6</t>
  </si>
  <si>
    <t xml:space="preserve">L 75 x 50 x 6</t>
  </si>
  <si>
    <t xml:space="preserve">L 75 x 50 x 8</t>
  </si>
  <si>
    <t xml:space="preserve">L 80 x 40 x 6</t>
  </si>
  <si>
    <t xml:space="preserve">L 80 x 40 x 8</t>
  </si>
  <si>
    <t xml:space="preserve">L 80 x 60 x 6</t>
  </si>
  <si>
    <t xml:space="preserve">L 80 x 60 x 7</t>
  </si>
  <si>
    <t xml:space="preserve">L 80 x 60 x 8</t>
  </si>
  <si>
    <t xml:space="preserve">L 100 x 50 x 6</t>
  </si>
  <si>
    <t xml:space="preserve">L 100 x 50 x 8</t>
  </si>
  <si>
    <t xml:space="preserve">L 100 x 65 x 7</t>
  </si>
  <si>
    <t xml:space="preserve">L 100 x 65 x 8</t>
  </si>
  <si>
    <t xml:space="preserve">L 100 x 65 x 10</t>
  </si>
  <si>
    <t xml:space="preserve">L 100 x 75 x 8</t>
  </si>
  <si>
    <t xml:space="preserve">L 100 x 75 x 10</t>
  </si>
  <si>
    <t xml:space="preserve">L 100 x 75 x 12</t>
  </si>
  <si>
    <t xml:space="preserve">L 120 x 80 x 8</t>
  </si>
  <si>
    <t xml:space="preserve">L 120 x 80 x 10</t>
  </si>
  <si>
    <t xml:space="preserve">L 120 x 80 x 12°</t>
  </si>
  <si>
    <t xml:space="preserve">L 125 x 75 x 8</t>
  </si>
  <si>
    <t xml:space="preserve">L 125 x 75 x 10</t>
  </si>
  <si>
    <t xml:space="preserve">L 125 x 75 x 12</t>
  </si>
  <si>
    <t xml:space="preserve">L 130 x 65 x 8</t>
  </si>
  <si>
    <t xml:space="preserve">L 130 x 65 x 10</t>
  </si>
  <si>
    <t xml:space="preserve">L 135 x 65 x 8</t>
  </si>
  <si>
    <t xml:space="preserve">L 135 x 65 x 10</t>
  </si>
  <si>
    <t xml:space="preserve">L 150 x 75 x 9</t>
  </si>
  <si>
    <t xml:space="preserve">L 150 x 75 x 10</t>
  </si>
  <si>
    <t xml:space="preserve">L 150 x 75 x 12</t>
  </si>
  <si>
    <t xml:space="preserve">L 150 x 75 x 15</t>
  </si>
  <si>
    <t xml:space="preserve">L 150 x 90 x 10</t>
  </si>
  <si>
    <t xml:space="preserve">L 150 x 90 x 11</t>
  </si>
  <si>
    <t xml:space="preserve">L 150 x 90 x 12</t>
  </si>
  <si>
    <t xml:space="preserve">L 150 x 90 x 15</t>
  </si>
  <si>
    <t xml:space="preserve">L 150 x 100 x 10</t>
  </si>
  <si>
    <t xml:space="preserve">L 150 x 100 x 12</t>
  </si>
  <si>
    <t xml:space="preserve">L 150 x 100 x 14°</t>
  </si>
  <si>
    <t xml:space="preserve">L 160 x 80 x 10</t>
  </si>
  <si>
    <t xml:space="preserve">L 160 x 80 x 12</t>
  </si>
  <si>
    <t xml:space="preserve">L 200 x 100 x 10</t>
  </si>
  <si>
    <t xml:space="preserve">L 200 x 100 x 12</t>
  </si>
  <si>
    <t xml:space="preserve">L 200 x 100 x 14</t>
  </si>
  <si>
    <t xml:space="preserve">L 200 x 100 x 15</t>
  </si>
  <si>
    <t xml:space="preserve">L 200 x 150 x 12</t>
  </si>
  <si>
    <t xml:space="preserve">L 200 x 150 x 15</t>
  </si>
  <si>
    <t xml:space="preserve">L 200 x 150 x 18</t>
  </si>
  <si>
    <t xml:space="preserve">omega</t>
  </si>
  <si>
    <t xml:space="preserve">OM120x60x30x3</t>
  </si>
  <si>
    <t xml:space="preserve">OM100x50x30x2</t>
  </si>
  <si>
    <t xml:space="preserve">OM100x50x30x2,5</t>
  </si>
  <si>
    <t xml:space="preserve">OM100x50x30x3</t>
  </si>
  <si>
    <t xml:space="preserve">OM100x60x30x2</t>
  </si>
  <si>
    <t xml:space="preserve">OM100x60x30x2,5</t>
  </si>
  <si>
    <t xml:space="preserve">OM100x60x30x3</t>
  </si>
  <si>
    <t xml:space="preserve">OM120x60x30x2</t>
  </si>
  <si>
    <t xml:space="preserve">OM120x60x30x2,5</t>
  </si>
  <si>
    <t xml:space="preserve">OM120x60x30x3,5</t>
  </si>
  <si>
    <t xml:space="preserve">OM120x80x40x2</t>
  </si>
  <si>
    <t xml:space="preserve">OM120x80x40x2,5</t>
  </si>
  <si>
    <t xml:space="preserve">OM120x80x40x3</t>
  </si>
  <si>
    <t xml:space="preserve">OM120x80x40x3,5</t>
  </si>
  <si>
    <t xml:space="preserve">OM150x80x40x2</t>
  </si>
  <si>
    <t xml:space="preserve">OM150x80x40x2,5</t>
  </si>
  <si>
    <t xml:space="preserve">OM150x80x40x3</t>
  </si>
  <si>
    <t xml:space="preserve">OM150x80x40x3,5</t>
  </si>
  <si>
    <t xml:space="preserve">OM180x80x40x2</t>
  </si>
  <si>
    <t xml:space="preserve">OM180x80x40x2,5</t>
  </si>
  <si>
    <t xml:space="preserve">OM180x80x40x3</t>
  </si>
  <si>
    <t xml:space="preserve">OM180x80x40x3,5</t>
  </si>
  <si>
    <t xml:space="preserve">OM180x100x45x2</t>
  </si>
  <si>
    <t xml:space="preserve">OM180x100x45x2,5</t>
  </si>
  <si>
    <t xml:space="preserve">OM180x100x45x3</t>
  </si>
  <si>
    <t xml:space="preserve">OM180x100x45x3,5</t>
  </si>
  <si>
    <t xml:space="preserve">OM180x100x45x4</t>
  </si>
  <si>
    <t xml:space="preserve">Oval</t>
  </si>
  <si>
    <t xml:space="preserve">OVALI</t>
  </si>
  <si>
    <t xml:space="preserve">Dy</t>
  </si>
  <si>
    <t xml:space="preserve">Dz</t>
  </si>
  <si>
    <t xml:space="preserve">Oval-202x102x8.0</t>
  </si>
  <si>
    <t xml:space="preserve">Oval-150x75x4.0</t>
  </si>
  <si>
    <t xml:space="preserve">301</t>
  </si>
  <si>
    <t xml:space="preserve">101</t>
  </si>
  <si>
    <t xml:space="preserve">303</t>
  </si>
  <si>
    <t xml:space="preserve">Oval-151x76x5.0</t>
  </si>
  <si>
    <t xml:space="preserve">367</t>
  </si>
  <si>
    <t xml:space="preserve">Oval-152x77x6.3</t>
  </si>
  <si>
    <t xml:space="preserve">448</t>
  </si>
  <si>
    <t xml:space="preserve">147</t>
  </si>
  <si>
    <t xml:space="preserve">443</t>
  </si>
  <si>
    <t xml:space="preserve">Oval-200x100x5.0</t>
  </si>
  <si>
    <t xml:space="preserve">897</t>
  </si>
  <si>
    <t xml:space="preserve">905</t>
  </si>
  <si>
    <t xml:space="preserve">Oval-201x101x6.3</t>
  </si>
  <si>
    <t xml:space="preserve">1103</t>
  </si>
  <si>
    <t xml:space="preserve">155</t>
  </si>
  <si>
    <t xml:space="preserve">368</t>
  </si>
  <si>
    <t xml:space="preserve">1105</t>
  </si>
  <si>
    <t xml:space="preserve">1358</t>
  </si>
  <si>
    <t xml:space="preserve">136</t>
  </si>
  <si>
    <t xml:space="preserve">193</t>
  </si>
  <si>
    <t xml:space="preserve">446</t>
  </si>
  <si>
    <t xml:space="preserve">117</t>
  </si>
  <si>
    <t xml:space="preserve">1347</t>
  </si>
  <si>
    <t xml:space="preserve">Oval-203x103x10.0</t>
  </si>
  <si>
    <t xml:space="preserve">1637</t>
  </si>
  <si>
    <t xml:space="preserve">164</t>
  </si>
  <si>
    <t xml:space="preserve">235</t>
  </si>
  <si>
    <t xml:space="preserve">529</t>
  </si>
  <si>
    <t xml:space="preserve">141</t>
  </si>
  <si>
    <t xml:space="preserve">1605</t>
  </si>
  <si>
    <t xml:space="preserve">Oval-204x104x12.5</t>
  </si>
  <si>
    <t xml:space="preserve">1954</t>
  </si>
  <si>
    <t xml:space="preserve">195</t>
  </si>
  <si>
    <t xml:space="preserve">284</t>
  </si>
  <si>
    <t xml:space="preserve">619</t>
  </si>
  <si>
    <t xml:space="preserve">169</t>
  </si>
  <si>
    <t xml:space="preserve">1889</t>
  </si>
  <si>
    <t xml:space="preserve">Oval-250x125x6.3</t>
  </si>
  <si>
    <t xml:space="preserve">2205</t>
  </si>
  <si>
    <t xml:space="preserve">176</t>
  </si>
  <si>
    <t xml:space="preserve">246</t>
  </si>
  <si>
    <t xml:space="preserve">742</t>
  </si>
  <si>
    <t xml:space="preserve">119</t>
  </si>
  <si>
    <t xml:space="preserve">151</t>
  </si>
  <si>
    <t xml:space="preserve">2224</t>
  </si>
  <si>
    <t xml:space="preserve">Oval-251x126x8.0</t>
  </si>
  <si>
    <t xml:space="preserve">2732</t>
  </si>
  <si>
    <t xml:space="preserve">219</t>
  </si>
  <si>
    <t xml:space="preserve">307</t>
  </si>
  <si>
    <t xml:space="preserve">909</t>
  </si>
  <si>
    <t xml:space="preserve">145</t>
  </si>
  <si>
    <t xml:space="preserve">188</t>
  </si>
  <si>
    <t xml:space="preserve">2734</t>
  </si>
  <si>
    <t xml:space="preserve">Oval-252x127x10.0</t>
  </si>
  <si>
    <t xml:space="preserve">3316</t>
  </si>
  <si>
    <t xml:space="preserve">265</t>
  </si>
  <si>
    <t xml:space="preserve">376</t>
  </si>
  <si>
    <t xml:space="preserve">1090</t>
  </si>
  <si>
    <t xml:space="preserve">228</t>
  </si>
  <si>
    <t xml:space="preserve">3288</t>
  </si>
  <si>
    <t xml:space="preserve">Oval-253x128x12.5</t>
  </si>
  <si>
    <t xml:space="preserve">3996</t>
  </si>
  <si>
    <t xml:space="preserve">320</t>
  </si>
  <si>
    <t xml:space="preserve">1292</t>
  </si>
  <si>
    <t xml:space="preserve">207</t>
  </si>
  <si>
    <t xml:space="preserve">276</t>
  </si>
  <si>
    <t xml:space="preserve">3918</t>
  </si>
  <si>
    <t xml:space="preserve">Oval-300x150x8.0</t>
  </si>
  <si>
    <t xml:space="preserve">4813</t>
  </si>
  <si>
    <t xml:space="preserve">321</t>
  </si>
  <si>
    <t xml:space="preserve">449</t>
  </si>
  <si>
    <t xml:space="preserve">1616</t>
  </si>
  <si>
    <t xml:space="preserve">215</t>
  </si>
  <si>
    <t xml:space="preserve">275</t>
  </si>
  <si>
    <t xml:space="preserve">4846</t>
  </si>
  <si>
    <t xml:space="preserve">Oval-301x151x10.0</t>
  </si>
  <si>
    <t xml:space="preserve">5872</t>
  </si>
  <si>
    <t xml:space="preserve">391</t>
  </si>
  <si>
    <t xml:space="preserve">551</t>
  </si>
  <si>
    <t xml:space="preserve">1950</t>
  </si>
  <si>
    <t xml:space="preserve">260</t>
  </si>
  <si>
    <t xml:space="preserve">336</t>
  </si>
  <si>
    <t xml:space="preserve">5867</t>
  </si>
  <si>
    <t xml:space="preserve">Oval-302x152x12.5</t>
  </si>
  <si>
    <t xml:space="preserve">7120</t>
  </si>
  <si>
    <t xml:space="preserve">475</t>
  </si>
  <si>
    <t xml:space="preserve">674</t>
  </si>
  <si>
    <t xml:space="preserve">2334</t>
  </si>
  <si>
    <t xml:space="preserve">311</t>
  </si>
  <si>
    <t xml:space="preserve">409</t>
  </si>
  <si>
    <t xml:space="preserve">7047</t>
  </si>
  <si>
    <t xml:space="preserve">Oval-303x153x16.0</t>
  </si>
  <si>
    <t xml:space="preserve">8731</t>
  </si>
  <si>
    <t xml:space="preserve">837</t>
  </si>
  <si>
    <t xml:space="preserve">2809</t>
  </si>
  <si>
    <t xml:space="preserve">374</t>
  </si>
  <si>
    <t xml:space="preserve">503</t>
  </si>
  <si>
    <t xml:space="preserve">8529</t>
  </si>
  <si>
    <t xml:space="preserve">Oval-400x200x8.0</t>
  </si>
  <si>
    <t xml:space="preserve">11689</t>
  </si>
  <si>
    <t xml:space="preserve">584</t>
  </si>
  <si>
    <t xml:space="preserve">811</t>
  </si>
  <si>
    <t xml:space="preserve">3966</t>
  </si>
  <si>
    <t xml:space="preserve">397</t>
  </si>
  <si>
    <t xml:space="preserve">11858</t>
  </si>
  <si>
    <t xml:space="preserve">Oval-401x201x10.0</t>
  </si>
  <si>
    <t xml:space="preserve">14348</t>
  </si>
  <si>
    <t xml:space="preserve">717</t>
  </si>
  <si>
    <t xml:space="preserve">1001</t>
  </si>
  <si>
    <t xml:space="preserve">4829</t>
  </si>
  <si>
    <t xml:space="preserve">483</t>
  </si>
  <si>
    <t xml:space="preserve">615</t>
  </si>
  <si>
    <t xml:space="preserve">14473</t>
  </si>
  <si>
    <t xml:space="preserve">Oval-402x202x12.5</t>
  </si>
  <si>
    <t xml:space="preserve">17531</t>
  </si>
  <si>
    <t xml:space="preserve">877</t>
  </si>
  <si>
    <t xml:space="preserve">1232</t>
  </si>
  <si>
    <t xml:space="preserve">5843</t>
  </si>
  <si>
    <t xml:space="preserve">753</t>
  </si>
  <si>
    <t xml:space="preserve">17558</t>
  </si>
  <si>
    <t xml:space="preserve">Oval-403x203x16.0</t>
  </si>
  <si>
    <t xml:space="preserve">21734</t>
  </si>
  <si>
    <t xml:space="preserve">1087</t>
  </si>
  <si>
    <t xml:space="preserve">1541</t>
  </si>
  <si>
    <t xml:space="preserve">7143</t>
  </si>
  <si>
    <t xml:space="preserve">714</t>
  </si>
  <si>
    <t xml:space="preserve">936</t>
  </si>
  <si>
    <t xml:space="preserve">21551</t>
  </si>
  <si>
    <t xml:space="preserve">Oval-500x250x10.0</t>
  </si>
  <si>
    <t xml:space="preserve">28539</t>
  </si>
  <si>
    <t xml:space="preserve">1142</t>
  </si>
  <si>
    <t xml:space="preserve">1585</t>
  </si>
  <si>
    <t xml:space="preserve">9682</t>
  </si>
  <si>
    <t xml:space="preserve">775</t>
  </si>
  <si>
    <t xml:space="preserve">976</t>
  </si>
  <si>
    <t xml:space="preserve">28950</t>
  </si>
  <si>
    <t xml:space="preserve">Oval-501x251x12.5</t>
  </si>
  <si>
    <t xml:space="preserve">35030</t>
  </si>
  <si>
    <t xml:space="preserve">1401</t>
  </si>
  <si>
    <t xml:space="preserve">1956</t>
  </si>
  <si>
    <t xml:space="preserve">11791</t>
  </si>
  <si>
    <t xml:space="preserve">943</t>
  </si>
  <si>
    <t xml:space="preserve">1201</t>
  </si>
  <si>
    <t xml:space="preserve">35333</t>
  </si>
  <si>
    <t xml:space="preserve">Oval-502x252x16.0</t>
  </si>
  <si>
    <t xml:space="preserve">43709</t>
  </si>
  <si>
    <t xml:space="preserve">1748</t>
  </si>
  <si>
    <t xml:space="preserve">2459</t>
  </si>
  <si>
    <t xml:space="preserve">14549</t>
  </si>
  <si>
    <t xml:space="preserve">1164</t>
  </si>
  <si>
    <t xml:space="preserve">1501</t>
  </si>
  <si>
    <t xml:space="preserve">43737</t>
  </si>
  <si>
    <t xml:space="preserve">Rot</t>
  </si>
  <si>
    <t xml:space="preserve">LF</t>
  </si>
  <si>
    <t xml:space="preserve">b1</t>
  </si>
  <si>
    <t xml:space="preserve">h1</t>
  </si>
  <si>
    <t xml:space="preserve">b2</t>
  </si>
  <si>
    <t xml:space="preserve">h2</t>
  </si>
  <si>
    <t xml:space="preserve">b3</t>
  </si>
  <si>
    <t xml:space="preserve">h3</t>
  </si>
  <si>
    <t xml:space="preserve">s1</t>
  </si>
  <si>
    <t xml:space="preserve">s2</t>
  </si>
  <si>
    <t xml:space="preserve">s3</t>
  </si>
  <si>
    <t xml:space="preserve">mx</t>
  </si>
  <si>
    <t xml:space="preserve">A 55</t>
  </si>
  <si>
    <t xml:space="preserve">A 75</t>
  </si>
  <si>
    <t xml:space="preserve">A 100</t>
  </si>
  <si>
    <t xml:space="preserve">6x19 SEALE 114 FILI   6 x (9 + 9 + 1) + ppc</t>
  </si>
  <si>
    <t xml:space="preserve">GRADE</t>
  </si>
  <si>
    <t xml:space="preserve">nome</t>
  </si>
  <si>
    <t xml:space="preserve">SEALE-14</t>
  </si>
  <si>
    <t xml:space="preserve">SEALE-15</t>
  </si>
  <si>
    <t xml:space="preserve">SEALE-16</t>
  </si>
  <si>
    <t xml:space="preserve">SEALE-17</t>
  </si>
  <si>
    <t xml:space="preserve">SEALE-18</t>
  </si>
  <si>
    <t xml:space="preserve">SEALE-19</t>
  </si>
  <si>
    <t xml:space="preserve">SEALE-20</t>
  </si>
  <si>
    <t xml:space="preserve">SEALE-21</t>
  </si>
  <si>
    <t xml:space="preserve">SEALE-22</t>
  </si>
  <si>
    <t xml:space="preserve">SEALE-23</t>
  </si>
  <si>
    <t xml:space="preserve">SEALE-24</t>
  </si>
  <si>
    <t xml:space="preserve">SEALE-25</t>
  </si>
  <si>
    <t xml:space="preserve">SEALE-26</t>
  </si>
  <si>
    <t xml:space="preserve">SEALE-27</t>
  </si>
  <si>
    <t xml:space="preserve">SEALE-28</t>
  </si>
  <si>
    <t xml:space="preserve">SEALE-29</t>
  </si>
  <si>
    <t xml:space="preserve">SEALE-30</t>
  </si>
  <si>
    <t xml:space="preserve">SEALE-31</t>
  </si>
  <si>
    <t xml:space="preserve">SEALE-32</t>
  </si>
  <si>
    <t xml:space="preserve">SEALE-33</t>
  </si>
  <si>
    <t xml:space="preserve">SEALE-34</t>
  </si>
  <si>
    <t xml:space="preserve">SEALE-35</t>
  </si>
  <si>
    <t xml:space="preserve">SEALE-36</t>
  </si>
  <si>
    <t xml:space="preserve">SEALE-37</t>
  </si>
  <si>
    <t xml:space="preserve">SEALE-38</t>
  </si>
  <si>
    <t xml:space="preserve">SEALE-39</t>
  </si>
  <si>
    <t xml:space="preserve">SEALE-40</t>
  </si>
  <si>
    <t xml:space="preserve">SEALE-41</t>
  </si>
  <si>
    <t xml:space="preserve">SEALE-42</t>
  </si>
  <si>
    <t xml:space="preserve">SEALE-43</t>
  </si>
  <si>
    <t xml:space="preserve">SEALE-44</t>
  </si>
  <si>
    <r>
      <rPr>
        <b val="true"/>
        <sz val="9"/>
        <rFont val="Comic Sans MS"/>
        <family val="4"/>
      </rPr>
      <t xml:space="preserve">FILLER 150 FILI 6 x ( 12 + 6</t>
    </r>
    <r>
      <rPr>
        <b val="true"/>
        <sz val="9"/>
        <rFont val="Symbol"/>
        <family val="1"/>
      </rPr>
      <t xml:space="preserve">f</t>
    </r>
    <r>
      <rPr>
        <b val="true"/>
        <sz val="9"/>
        <rFont val="Comic Sans MS"/>
        <family val="4"/>
      </rPr>
      <t xml:space="preserve"> + 6 + 1) + ppc</t>
    </r>
  </si>
  <si>
    <t xml:space="preserve">FILLER-10</t>
  </si>
  <si>
    <t xml:space="preserve">FILLER-11</t>
  </si>
  <si>
    <t xml:space="preserve">FILLER-12</t>
  </si>
  <si>
    <t xml:space="preserve">FILLER-13</t>
  </si>
  <si>
    <t xml:space="preserve">FILLER-14</t>
  </si>
  <si>
    <t xml:space="preserve">FILLER-15</t>
  </si>
  <si>
    <t xml:space="preserve">FILLER-16</t>
  </si>
  <si>
    <t xml:space="preserve">FILLER-17</t>
  </si>
  <si>
    <t xml:space="preserve">FILLER-18</t>
  </si>
  <si>
    <t xml:space="preserve">FILLER-19</t>
  </si>
  <si>
    <t xml:space="preserve">FILLER-20</t>
  </si>
  <si>
    <t xml:space="preserve">FILLER-21</t>
  </si>
  <si>
    <t xml:space="preserve">FILLER-22</t>
  </si>
  <si>
    <t xml:space="preserve">FILLER-23</t>
  </si>
  <si>
    <t xml:space="preserve">FILLER-24</t>
  </si>
  <si>
    <t xml:space="preserve">FILLER-25</t>
  </si>
  <si>
    <t xml:space="preserve">FILLER-26</t>
  </si>
  <si>
    <t xml:space="preserve">FILLER-27</t>
  </si>
  <si>
    <t xml:space="preserve">FILLER-28</t>
  </si>
  <si>
    <t xml:space="preserve">FILLER-29</t>
  </si>
  <si>
    <t xml:space="preserve">FILLER-30</t>
  </si>
  <si>
    <t xml:space="preserve">FILLER-31</t>
  </si>
  <si>
    <t xml:space="preserve">FILLER-32</t>
  </si>
  <si>
    <t xml:space="preserve">FILLER-33</t>
  </si>
  <si>
    <t xml:space="preserve">FILLER-34</t>
  </si>
  <si>
    <t xml:space="preserve">FILLER-35</t>
  </si>
  <si>
    <t xml:space="preserve">FILLER-36</t>
  </si>
  <si>
    <t xml:space="preserve">FILLER-37</t>
  </si>
  <si>
    <t xml:space="preserve">FILLER-38</t>
  </si>
  <si>
    <t xml:space="preserve">FILLER-39</t>
  </si>
  <si>
    <t xml:space="preserve">FILLER-40</t>
  </si>
  <si>
    <t xml:space="preserve">FILLER-41</t>
  </si>
  <si>
    <t xml:space="preserve">FILLER-42</t>
  </si>
  <si>
    <t xml:space="preserve">FILLER-43</t>
  </si>
  <si>
    <t xml:space="preserve">FILLER-44</t>
  </si>
  <si>
    <t xml:space="preserve">FILLER-45</t>
  </si>
  <si>
    <t xml:space="preserve">FILLER-46</t>
  </si>
  <si>
    <t xml:space="preserve">FILLER-47</t>
  </si>
  <si>
    <t xml:space="preserve">FILLER-48</t>
  </si>
  <si>
    <t xml:space="preserve">FILLER-49</t>
  </si>
  <si>
    <t xml:space="preserve">FILLER-50</t>
  </si>
  <si>
    <t xml:space="preserve">WARRINGTON-SEALE  186 FILI</t>
  </si>
  <si>
    <t xml:space="preserve">WARR186-20</t>
  </si>
  <si>
    <t xml:space="preserve">WARR186-21</t>
  </si>
  <si>
    <t xml:space="preserve">WARR186-22</t>
  </si>
  <si>
    <t xml:space="preserve">WARR186-23</t>
  </si>
  <si>
    <t xml:space="preserve">WARR186-24</t>
  </si>
  <si>
    <t xml:space="preserve">WARR186-25</t>
  </si>
  <si>
    <t xml:space="preserve">WARR186-26</t>
  </si>
  <si>
    <t xml:space="preserve">WARR186-27</t>
  </si>
  <si>
    <t xml:space="preserve">WARR186-28</t>
  </si>
  <si>
    <t xml:space="preserve">WARR186-29</t>
  </si>
  <si>
    <t xml:space="preserve">WARR186-30</t>
  </si>
  <si>
    <t xml:space="preserve">WARR186-31</t>
  </si>
  <si>
    <t xml:space="preserve">WARR186-32</t>
  </si>
  <si>
    <t xml:space="preserve">WARR186-33</t>
  </si>
  <si>
    <t xml:space="preserve">WARR186-34</t>
  </si>
  <si>
    <t xml:space="preserve">WARR186-35</t>
  </si>
  <si>
    <t xml:space="preserve">WARR186-36</t>
  </si>
  <si>
    <t xml:space="preserve">WARR186-37</t>
  </si>
  <si>
    <t xml:space="preserve">WARR186-38</t>
  </si>
  <si>
    <t xml:space="preserve">WARR186-39</t>
  </si>
  <si>
    <t xml:space="preserve">WARR186-40</t>
  </si>
  <si>
    <t xml:space="preserve">WARR186-41</t>
  </si>
  <si>
    <t xml:space="preserve">WARR186-42</t>
  </si>
  <si>
    <t xml:space="preserve">WARR186-43</t>
  </si>
  <si>
    <t xml:space="preserve">WARR186-44</t>
  </si>
  <si>
    <t xml:space="preserve">WARR186-45</t>
  </si>
  <si>
    <t xml:space="preserve">WARR186-46</t>
  </si>
  <si>
    <t xml:space="preserve">WARR186-47</t>
  </si>
  <si>
    <t xml:space="preserve">WARR186-48</t>
  </si>
  <si>
    <t xml:space="preserve">WARR186-49</t>
  </si>
  <si>
    <t xml:space="preserve">WARR186-50</t>
  </si>
  <si>
    <t xml:space="preserve">WARR186-51</t>
  </si>
  <si>
    <t xml:space="preserve">WARR186-52</t>
  </si>
  <si>
    <t xml:space="preserve">WARR186-53</t>
  </si>
  <si>
    <t xml:space="preserve">WARR186-54</t>
  </si>
  <si>
    <t xml:space="preserve">WARRINGTON-SEALE  216 FILI</t>
  </si>
  <si>
    <t xml:space="preserve">WARR216-30</t>
  </si>
  <si>
    <t xml:space="preserve">WARR216-31</t>
  </si>
  <si>
    <t xml:space="preserve">WARR216-32</t>
  </si>
  <si>
    <t xml:space="preserve">WARR216-33</t>
  </si>
  <si>
    <t xml:space="preserve">WARR216-34</t>
  </si>
  <si>
    <t xml:space="preserve">WARR216-35</t>
  </si>
  <si>
    <t xml:space="preserve">WARR216-36</t>
  </si>
  <si>
    <t xml:space="preserve">WARR216-37</t>
  </si>
  <si>
    <t xml:space="preserve">WARR216-38</t>
  </si>
  <si>
    <t xml:space="preserve">WARR216-39</t>
  </si>
  <si>
    <t xml:space="preserve">WARR216-40</t>
  </si>
  <si>
    <t xml:space="preserve">WARR216-41</t>
  </si>
  <si>
    <t xml:space="preserve">WARR216-42</t>
  </si>
  <si>
    <t xml:space="preserve">WARR216-43</t>
  </si>
  <si>
    <t xml:space="preserve">WARR216-44</t>
  </si>
  <si>
    <t xml:space="preserve">WARR216-45</t>
  </si>
  <si>
    <t xml:space="preserve">WARR216-46</t>
  </si>
  <si>
    <t xml:space="preserve">WARR216-47</t>
  </si>
  <si>
    <t xml:space="preserve">WARR216-48</t>
  </si>
  <si>
    <t xml:space="preserve">WARR216-49</t>
  </si>
  <si>
    <t xml:space="preserve">WARR216-50</t>
  </si>
  <si>
    <t xml:space="preserve">WARR216-51</t>
  </si>
  <si>
    <t xml:space="preserve">WARR216-52</t>
  </si>
  <si>
    <t xml:space="preserve">WARR216-53</t>
  </si>
  <si>
    <t xml:space="preserve">WARR216-54</t>
  </si>
  <si>
    <t xml:space="preserve">WARR216-55</t>
  </si>
  <si>
    <t xml:space="preserve">WARR216-56</t>
  </si>
  <si>
    <t xml:space="preserve">WARR216-57</t>
  </si>
  <si>
    <t xml:space="preserve">WARR216-58</t>
  </si>
  <si>
    <t xml:space="preserve">WARR216-59</t>
  </si>
  <si>
    <t xml:space="preserve">WARR216-60</t>
  </si>
  <si>
    <t xml:space="preserve">ERCOLE</t>
  </si>
  <si>
    <t xml:space="preserve">ERCOLE-48</t>
  </si>
  <si>
    <t xml:space="preserve">ERCOLE-50</t>
  </si>
  <si>
    <t xml:space="preserve">ERCOLE-52</t>
  </si>
  <si>
    <t xml:space="preserve">ERCOLE-54</t>
  </si>
  <si>
    <t xml:space="preserve">ERCOLE-56</t>
  </si>
  <si>
    <t xml:space="preserve">ERCOLE-58</t>
  </si>
  <si>
    <t xml:space="preserve">ERCOLE-60</t>
  </si>
  <si>
    <t xml:space="preserve">ERCOLE-62</t>
  </si>
  <si>
    <t xml:space="preserve">ERCOLE-64</t>
  </si>
  <si>
    <t xml:space="preserve">ERCOLE-66</t>
  </si>
  <si>
    <t xml:space="preserve">ERCOLE-68</t>
  </si>
  <si>
    <t xml:space="preserve">ERCOLE-70</t>
  </si>
  <si>
    <t xml:space="preserve">ERCOLE-72</t>
  </si>
  <si>
    <t xml:space="preserve">ERCOLE-74</t>
  </si>
  <si>
    <t xml:space="preserve">ERCOLE-76</t>
  </si>
  <si>
    <t xml:space="preserve">FUNI PER SOSPENSIONE DI CAVI TELEFONICI  UNI 8528</t>
  </si>
  <si>
    <t xml:space="preserve">SOSP_CAVI-6</t>
  </si>
  <si>
    <t xml:space="preserve">SOSP_CAVI-8</t>
  </si>
  <si>
    <t xml:space="preserve">SOSP_CAVI-10</t>
  </si>
  <si>
    <t xml:space="preserve">SOSP_CAVI-12</t>
  </si>
  <si>
    <t xml:space="preserve">SOSP_CAVI-14</t>
  </si>
  <si>
    <t xml:space="preserve">FUNI UNIFICATE PER SCIOVIE - 114 FILI</t>
  </si>
  <si>
    <t xml:space="preserve">SCIOVIE-14</t>
  </si>
  <si>
    <t xml:space="preserve">SCIOVIE-16</t>
  </si>
  <si>
    <t xml:space="preserve">SCIOVIE-18</t>
  </si>
  <si>
    <t xml:space="preserve">SCIOVIE-20</t>
  </si>
  <si>
    <t xml:space="preserve">SCIOVIE-22</t>
  </si>
  <si>
    <t xml:space="preserve">SCIOVIE-24</t>
  </si>
  <si>
    <t xml:space="preserve">FUNE TENDITRICE UNI 7313</t>
  </si>
  <si>
    <t xml:space="preserve">TENDITRICE-12</t>
  </si>
  <si>
    <t xml:space="preserve">TENDITRICE-14</t>
  </si>
  <si>
    <t xml:space="preserve">TENDITRICE-16</t>
  </si>
  <si>
    <t xml:space="preserve">TENDITRICE-18</t>
  </si>
  <si>
    <t xml:space="preserve">TENDITRICE-20</t>
  </si>
  <si>
    <t xml:space="preserve">TENDITRICE-24</t>
  </si>
  <si>
    <t xml:space="preserve">TENDITRICE-28</t>
  </si>
  <si>
    <t xml:space="preserve">TENDITRICE-32</t>
  </si>
  <si>
    <t xml:space="preserve">TENDITRICE-36</t>
  </si>
  <si>
    <t xml:space="preserve">TENDITRICE-40</t>
  </si>
  <si>
    <t xml:space="preserve">FUNE CHIUSA CON FILI SAGOMATI A Z altezza 4,00 mm</t>
  </si>
  <si>
    <t xml:space="preserve">CHIUSA_Z_H4_1-26</t>
  </si>
  <si>
    <t xml:space="preserve">CHIUSA_Z_H4_1-28</t>
  </si>
  <si>
    <t xml:space="preserve">CHIUSA_Z_H4_1-29</t>
  </si>
  <si>
    <t xml:space="preserve">CHIUSA_Z_H4_1-30</t>
  </si>
  <si>
    <t xml:space="preserve">CHIUSA_Z_H4_1-32</t>
  </si>
  <si>
    <t xml:space="preserve">CHIUSA_Z_H4_1-33</t>
  </si>
  <si>
    <t xml:space="preserve">CHIUSA_Z_H4_1-34</t>
  </si>
  <si>
    <t xml:space="preserve">CHIUSA_Z_H4_1-36</t>
  </si>
  <si>
    <t xml:space="preserve">CHIUSA_Z_H4_1-37</t>
  </si>
  <si>
    <t xml:space="preserve">CHIUSA_Z_H4_1-38</t>
  </si>
  <si>
    <t xml:space="preserve">CHIUSA_Z_H4_1-40</t>
  </si>
  <si>
    <t xml:space="preserve">CHIUSA_Z_H4_2-34</t>
  </si>
  <si>
    <t xml:space="preserve">CHIUSA_Z_H4_2-36</t>
  </si>
  <si>
    <t xml:space="preserve">CHIUSA_Z_H4_2-37</t>
  </si>
  <si>
    <t xml:space="preserve">CHIUSA_Z_H4_2-38</t>
  </si>
  <si>
    <t xml:space="preserve">CHIUSA_Z_H4_2-40</t>
  </si>
  <si>
    <t xml:space="preserve">CHIUSA_Z_H4_2-41</t>
  </si>
  <si>
    <t xml:space="preserve">CHIUSA_Z_H4_2-42</t>
  </si>
  <si>
    <t xml:space="preserve">CHIUSA_Z_H4_2-44</t>
  </si>
  <si>
    <t xml:space="preserve">CHIUSA_Z_H4_2-45</t>
  </si>
  <si>
    <t xml:space="preserve">CHIUSA_Z_H4_2-46</t>
  </si>
  <si>
    <t xml:space="preserve">CHIUSA_Z_H4_2-48</t>
  </si>
  <si>
    <t xml:space="preserve">CHIUSA_Z_H4_3-42</t>
  </si>
  <si>
    <t xml:space="preserve">CHIUSA_Z_H4_3-44</t>
  </si>
  <si>
    <t xml:space="preserve">CHIUSA_Z_H4_3-45</t>
  </si>
  <si>
    <t xml:space="preserve">CHIUSA_Z_H4_3-46</t>
  </si>
  <si>
    <t xml:space="preserve">CHIUSA_Z_H4_3-48</t>
  </si>
  <si>
    <t xml:space="preserve">CHIUSA_Z_H4_3-49</t>
  </si>
  <si>
    <t xml:space="preserve">CHIUSA_Z_H4_3-50</t>
  </si>
  <si>
    <t xml:space="preserve">CHIUSA_Z_H4_3-52</t>
  </si>
  <si>
    <t xml:space="preserve">CHIUSA_Z_H4_3-53</t>
  </si>
  <si>
    <t xml:space="preserve">CHIUSA_Z_H4_3-54</t>
  </si>
  <si>
    <t xml:space="preserve">CHIUSA_Z_H4_3-56</t>
  </si>
  <si>
    <t xml:space="preserve">CHIUSA_Z_H4_3-57</t>
  </si>
  <si>
    <t xml:space="preserve">CHIUSA_Z_H4_3-58</t>
  </si>
  <si>
    <t xml:space="preserve">CHIUSA_Z_H4_3-60</t>
  </si>
  <si>
    <t xml:space="preserve">CHIUSA_Z_H4_3-61</t>
  </si>
  <si>
    <t xml:space="preserve">CHIUSA_Z_H4_3-63</t>
  </si>
  <si>
    <t xml:space="preserve">CHIUSA_Z_H4_3-64</t>
  </si>
  <si>
    <t xml:space="preserve">FUNE CHIUSA CON FILI SAGOMATI A Z altezza 3,50 mm</t>
  </si>
  <si>
    <t xml:space="preserve">CHIUSA_Z_H3_5_1-23</t>
  </si>
  <si>
    <t xml:space="preserve">CHIUSA_Z_H3_5_1-24</t>
  </si>
  <si>
    <t xml:space="preserve">CHIUSA_Z_H3_5_1-25</t>
  </si>
  <si>
    <t xml:space="preserve">CHIUSA_Z_H3_5_1-26</t>
  </si>
  <si>
    <t xml:space="preserve">CHIUSA_Z_H3_5_1-28</t>
  </si>
  <si>
    <t xml:space="preserve">CHIUSA_Z_H3_5_1-29</t>
  </si>
  <si>
    <t xml:space="preserve">CHIUSA_Z_H3_5_1-30</t>
  </si>
  <si>
    <t xml:space="preserve">CHIUSA_Z_H3_5_1-31</t>
  </si>
  <si>
    <t xml:space="preserve">CHIUSA_Z_H3_5_1-32</t>
  </si>
  <si>
    <t xml:space="preserve">CHIUSA_Z_H3_5_1-33</t>
  </si>
  <si>
    <t xml:space="preserve">CHIUSA_Z_H3_5_1-35</t>
  </si>
  <si>
    <t xml:space="preserve">CHIUSA_Z_H3_5_2-30</t>
  </si>
  <si>
    <t xml:space="preserve">CHIUSA_Z_H3_5_2-31</t>
  </si>
  <si>
    <t xml:space="preserve">CHIUSA_Z_H3_5_2-32</t>
  </si>
  <si>
    <t xml:space="preserve">CHIUSA_Z_H3_5_2-33</t>
  </si>
  <si>
    <t xml:space="preserve">CHIUSA_Z_H3_5_2-35</t>
  </si>
  <si>
    <t xml:space="preserve">CHIUSA_Z_H3_5_2-36</t>
  </si>
  <si>
    <t xml:space="preserve">CHIUSA_Z_H3_5_2-37</t>
  </si>
  <si>
    <t xml:space="preserve">CHIUSA_Z_H3_5_2-38</t>
  </si>
  <si>
    <t xml:space="preserve">CHIUSA_Z_H3_5_2-39</t>
  </si>
  <si>
    <t xml:space="preserve">CHIUSA_Z_H3_5_2-40</t>
  </si>
  <si>
    <t xml:space="preserve">CHIUSA_Z_H3_5_2-42</t>
  </si>
  <si>
    <t xml:space="preserve">CHIUSA_Z_H3_5_3-37</t>
  </si>
  <si>
    <t xml:space="preserve">CHIUSA_Z_H3_5_3-38</t>
  </si>
  <si>
    <t xml:space="preserve">CHIUSA_Z_H3_5_3-40</t>
  </si>
  <si>
    <t xml:space="preserve">CHIUSA_Z_H3_5_3-42</t>
  </si>
  <si>
    <t xml:space="preserve">CHIUSA_Z_H3_5_3-43</t>
  </si>
  <si>
    <t xml:space="preserve">CHIUSA_Z_H3_5_3-44</t>
  </si>
  <si>
    <t xml:space="preserve">CHIUSA_Z_H3_5_3-45</t>
  </si>
  <si>
    <t xml:space="preserve">CHIUSA_Z_H3_5_3-46</t>
  </si>
  <si>
    <t xml:space="preserve">CHIUSA_Z_H3_5_3-47</t>
  </si>
  <si>
    <t xml:space="preserve">CHIUSA_Z_H3_5_3-49</t>
  </si>
  <si>
    <t xml:space="preserve">CHIUSA_Z_H3_5_3-50</t>
  </si>
  <si>
    <t xml:space="preserve">CHIUSA_Z_H3_5_3-51</t>
  </si>
  <si>
    <t xml:space="preserve">CHIUSA_Z_H3_5_3-52</t>
  </si>
  <si>
    <t xml:space="preserve">CHIUSA_Z_H3_5_3-53</t>
  </si>
  <si>
    <t xml:space="preserve">CHIUSA_Z_H3_5_3-54</t>
  </si>
  <si>
    <t xml:space="preserve">CHIUSA_Z_H3_5_3-56</t>
  </si>
  <si>
    <t xml:space="preserve">FUNE CHIUSA CON FILI SAGOMATI A Z altezza 3,00 mm</t>
  </si>
  <si>
    <t xml:space="preserve">CHIUSA_Z_H3_3-</t>
  </si>
  <si>
    <t xml:space="preserve">CHIUSA_Z_H3_1-20</t>
  </si>
  <si>
    <t xml:space="preserve">CHIUSA_Z_H3_1-21</t>
  </si>
  <si>
    <t xml:space="preserve">CHIUSA_Z_H3_1-22</t>
  </si>
  <si>
    <t xml:space="preserve">CHIUSA_Z_H3_1-23</t>
  </si>
  <si>
    <t xml:space="preserve">CHIUSA_Z_H3_1-24</t>
  </si>
  <si>
    <t xml:space="preserve">CHIUSA_Z_H3_1-25</t>
  </si>
  <si>
    <t xml:space="preserve">CHIUSA_Z_H3_1-26</t>
  </si>
  <si>
    <t xml:space="preserve">CHIUSA_Z_H3_1-27</t>
  </si>
  <si>
    <t xml:space="preserve">CHIUSA_Z_H3_1-28</t>
  </si>
  <si>
    <t xml:space="preserve">CHIUSA_Z_H3_1-29</t>
  </si>
  <si>
    <t xml:space="preserve">CHIUSA_Z_H3_1-30</t>
  </si>
  <si>
    <t xml:space="preserve">CHIUSA_Z_H3_2-26</t>
  </si>
  <si>
    <t xml:space="preserve">CHIUSA_Z_H3_2-27</t>
  </si>
  <si>
    <t xml:space="preserve">CHIUSA_Z_H3_2-28</t>
  </si>
  <si>
    <t xml:space="preserve">CHIUSA_Z_H3_2-29</t>
  </si>
  <si>
    <t xml:space="preserve">CHIUSA_Z_H3_2-30</t>
  </si>
  <si>
    <t xml:space="preserve">CHIUSA_Z_H3_2-31</t>
  </si>
  <si>
    <t xml:space="preserve">CHIUSA_Z_H3_2-32</t>
  </si>
  <si>
    <t xml:space="preserve">CHIUSA_Z_H3_2-33</t>
  </si>
  <si>
    <t xml:space="preserve">CHIUSA_Z_H3_2-34</t>
  </si>
  <si>
    <t xml:space="preserve">CHIUSA_Z_H3_2-35</t>
  </si>
  <si>
    <t xml:space="preserve">CHIUSA_Z_H3_2-36</t>
  </si>
  <si>
    <t xml:space="preserve">CHIUSA_Z_H3_3-33</t>
  </si>
  <si>
    <t xml:space="preserve">CHIUSA_Z_H3_3-34</t>
  </si>
  <si>
    <t xml:space="preserve">CHIUSA_Z_H3_3-35</t>
  </si>
  <si>
    <t xml:space="preserve">CHIUSA_Z_H3_3-36</t>
  </si>
  <si>
    <t xml:space="preserve">CHIUSA_Z_H3_3-37</t>
  </si>
  <si>
    <t xml:space="preserve">CHIUSA_Z_H3_3-38</t>
  </si>
  <si>
    <t xml:space="preserve">CHIUSA_Z_H3_3-39</t>
  </si>
  <si>
    <t xml:space="preserve">CHIUSA_Z_H3_3-40</t>
  </si>
  <si>
    <t xml:space="preserve">CHIUSA_Z_H3_3-41</t>
  </si>
  <si>
    <t xml:space="preserve">CHIUSA_Z_H3_3-42</t>
  </si>
  <si>
    <t xml:space="preserve">CHIUSA_Z_H3_3-43</t>
  </si>
  <si>
    <t xml:space="preserve">CHIUSA_Z_H3_3-44</t>
  </si>
  <si>
    <t xml:space="preserve">CHIUSA_Z_H3_3-45</t>
  </si>
  <si>
    <t xml:space="preserve">CHIUSA_Z_H3_3-46</t>
  </si>
  <si>
    <t xml:space="preserve">PU 6</t>
  </si>
  <si>
    <t xml:space="preserve">AZ13</t>
  </si>
  <si>
    <t xml:space="preserve">AZ18</t>
  </si>
  <si>
    <t xml:space="preserve">AZ26</t>
  </si>
  <si>
    <t xml:space="preserve">G 46</t>
  </si>
  <si>
    <t xml:space="preserve">G 46/P1</t>
  </si>
  <si>
    <t xml:space="preserve">G 46/P2</t>
  </si>
  <si>
    <t xml:space="preserve">G 46/P3</t>
  </si>
  <si>
    <t xml:space="preserve">G 61</t>
  </si>
  <si>
    <t xml:space="preserve">G 61/C1</t>
  </si>
  <si>
    <t xml:space="preserve">G 61/P1</t>
  </si>
  <si>
    <t xml:space="preserve">G 61/P1,0</t>
  </si>
  <si>
    <t xml:space="preserve">G 61/P1,1</t>
  </si>
  <si>
    <t xml:space="preserve">G 61/P1,2</t>
  </si>
  <si>
    <t xml:space="preserve">G 61/P2,1</t>
  </si>
  <si>
    <t xml:space="preserve">G 61/P2,2</t>
  </si>
  <si>
    <t xml:space="preserve">G 62</t>
  </si>
  <si>
    <t xml:space="preserve">G 62/C1</t>
  </si>
  <si>
    <t xml:space="preserve">G 62/P1</t>
  </si>
  <si>
    <t xml:space="preserve">G 62/P2</t>
  </si>
  <si>
    <t xml:space="preserve">IIN</t>
  </si>
  <si>
    <r>
      <rPr>
        <sz val="9"/>
        <rFont val="Comic Sans MS"/>
        <family val="4"/>
      </rPr>
      <t xml:space="preserve">KSP I</t>
    </r>
    <r>
      <rPr>
        <vertAlign val="subscript"/>
        <sz val="9"/>
        <rFont val="Comic Sans MS"/>
        <family val="4"/>
      </rPr>
      <t xml:space="preserve">A</t>
    </r>
  </si>
  <si>
    <t xml:space="preserve">KSP II</t>
  </si>
  <si>
    <r>
      <rPr>
        <sz val="9"/>
        <rFont val="Comic Sans MS"/>
        <family val="4"/>
      </rPr>
      <t xml:space="preserve">KSP II</t>
    </r>
    <r>
      <rPr>
        <vertAlign val="subscript"/>
        <sz val="9"/>
        <rFont val="Comic Sans MS"/>
        <family val="4"/>
      </rPr>
      <t xml:space="preserve">A</t>
    </r>
  </si>
  <si>
    <t xml:space="preserve">KSP III</t>
  </si>
  <si>
    <r>
      <rPr>
        <sz val="9"/>
        <rFont val="Comic Sans MS"/>
        <family val="4"/>
      </rPr>
      <t xml:space="preserve">KSP III</t>
    </r>
    <r>
      <rPr>
        <vertAlign val="subscript"/>
        <sz val="9"/>
        <rFont val="Comic Sans MS"/>
        <family val="4"/>
      </rPr>
      <t xml:space="preserve">A</t>
    </r>
  </si>
  <si>
    <r>
      <rPr>
        <sz val="9"/>
        <rFont val="Comic Sans MS"/>
        <family val="4"/>
      </rPr>
      <t xml:space="preserve">KSP III</t>
    </r>
    <r>
      <rPr>
        <vertAlign val="subscript"/>
        <sz val="9"/>
        <rFont val="Comic Sans MS"/>
        <family val="4"/>
      </rPr>
      <t xml:space="preserve">W</t>
    </r>
  </si>
  <si>
    <r>
      <rPr>
        <sz val="9"/>
        <rFont val="Comic Sans MS"/>
        <family val="4"/>
      </rPr>
      <t xml:space="preserve">KSP II</t>
    </r>
    <r>
      <rPr>
        <vertAlign val="subscript"/>
        <sz val="9"/>
        <rFont val="Comic Sans MS"/>
        <family val="4"/>
      </rPr>
      <t xml:space="preserve">W</t>
    </r>
  </si>
  <si>
    <t xml:space="preserve">KSP IV</t>
  </si>
  <si>
    <r>
      <rPr>
        <sz val="9"/>
        <rFont val="Comic Sans MS"/>
        <family val="4"/>
      </rPr>
      <t xml:space="preserve">KSP IV</t>
    </r>
    <r>
      <rPr>
        <vertAlign val="subscript"/>
        <sz val="9"/>
        <rFont val="Comic Sans MS"/>
        <family val="4"/>
      </rPr>
      <t xml:space="preserve">A</t>
    </r>
  </si>
  <si>
    <r>
      <rPr>
        <sz val="9"/>
        <rFont val="Comic Sans MS"/>
        <family val="4"/>
      </rPr>
      <t xml:space="preserve">KSP IV</t>
    </r>
    <r>
      <rPr>
        <vertAlign val="subscript"/>
        <sz val="9"/>
        <rFont val="Comic Sans MS"/>
        <family val="4"/>
      </rPr>
      <t xml:space="preserve">W</t>
    </r>
  </si>
  <si>
    <r>
      <rPr>
        <sz val="9"/>
        <rFont val="Comic Sans MS"/>
        <family val="4"/>
      </rPr>
      <t xml:space="preserve">KSP VI</t>
    </r>
    <r>
      <rPr>
        <vertAlign val="subscript"/>
        <sz val="9"/>
        <rFont val="Comic Sans MS"/>
        <family val="4"/>
      </rPr>
      <t xml:space="preserve">L</t>
    </r>
  </si>
  <si>
    <r>
      <rPr>
        <sz val="9"/>
        <rFont val="Comic Sans MS"/>
        <family val="4"/>
      </rPr>
      <t xml:space="preserve">KSP V</t>
    </r>
    <r>
      <rPr>
        <vertAlign val="subscript"/>
        <sz val="9"/>
        <rFont val="Comic Sans MS"/>
        <family val="4"/>
      </rPr>
      <t xml:space="preserve">L</t>
    </r>
  </si>
  <si>
    <t xml:space="preserve">L2 S</t>
  </si>
  <si>
    <t xml:space="preserve">L3 S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4/12</t>
  </si>
  <si>
    <t xml:space="preserve">L25</t>
  </si>
  <si>
    <t xml:space="preserve">L43</t>
  </si>
  <si>
    <t xml:space="preserve">L430</t>
  </si>
  <si>
    <t xml:space="preserve">L31</t>
  </si>
  <si>
    <t xml:space="preserve">L32</t>
  </si>
  <si>
    <t xml:space="preserve">LIII</t>
  </si>
  <si>
    <t xml:space="preserve">L600</t>
  </si>
  <si>
    <t xml:space="preserve">L600K</t>
  </si>
  <si>
    <t xml:space="preserve">L601</t>
  </si>
  <si>
    <t xml:space="preserve">L602</t>
  </si>
  <si>
    <t xml:space="preserve">L603</t>
  </si>
  <si>
    <t xml:space="preserve">L603K</t>
  </si>
  <si>
    <t xml:space="preserve">L603K/10/10</t>
  </si>
  <si>
    <t xml:space="preserve">L604</t>
  </si>
  <si>
    <t xml:space="preserve">L605</t>
  </si>
  <si>
    <t xml:space="preserve">L605K</t>
  </si>
  <si>
    <t xml:space="preserve">L606</t>
  </si>
  <si>
    <t xml:space="preserve">L606K</t>
  </si>
  <si>
    <t xml:space="preserve">L607</t>
  </si>
  <si>
    <t xml:space="preserve">L607K</t>
  </si>
  <si>
    <t xml:space="preserve">L703</t>
  </si>
  <si>
    <t xml:space="preserve">L703K</t>
  </si>
  <si>
    <t xml:space="preserve">L703K/10/10</t>
  </si>
  <si>
    <t xml:space="preserve">L704</t>
  </si>
  <si>
    <t xml:space="preserve">LX12</t>
  </si>
  <si>
    <t xml:space="preserve">LX16</t>
  </si>
  <si>
    <t xml:space="preserve">LX20</t>
  </si>
  <si>
    <t xml:space="preserve">LX25</t>
  </si>
  <si>
    <t xml:space="preserve">LX32</t>
  </si>
  <si>
    <t xml:space="preserve">LX8</t>
  </si>
  <si>
    <t xml:space="preserve">PU 12</t>
  </si>
  <si>
    <t xml:space="preserve">PU 16</t>
  </si>
  <si>
    <t xml:space="preserve">PU 20</t>
  </si>
  <si>
    <t xml:space="preserve">PU 25</t>
  </si>
  <si>
    <t xml:space="preserve">PU 32</t>
  </si>
  <si>
    <t xml:space="preserve">PU 8</t>
  </si>
  <si>
    <t xml:space="preserve">VL 503</t>
  </si>
  <si>
    <t xml:space="preserve">VL 503K</t>
  </si>
  <si>
    <t xml:space="preserve">VL 503Z</t>
  </si>
  <si>
    <t xml:space="preserve">VL 602</t>
  </si>
  <si>
    <t xml:space="preserve">VL 602L</t>
  </si>
  <si>
    <t xml:space="preserve">VL 603</t>
  </si>
  <si>
    <t xml:space="preserve">VL 603K</t>
  </si>
  <si>
    <t xml:space="preserve">VL 603Z</t>
  </si>
  <si>
    <t xml:space="preserve">VL 604</t>
  </si>
  <si>
    <t xml:space="preserve">VL 604D</t>
  </si>
  <si>
    <t xml:space="preserve">VL 605</t>
  </si>
  <si>
    <t xml:space="preserve">HOESCH</t>
  </si>
  <si>
    <t xml:space="preserve">H12</t>
  </si>
  <si>
    <t xml:space="preserve">H17</t>
  </si>
  <si>
    <t xml:space="preserve">H17K</t>
  </si>
  <si>
    <t xml:space="preserve">H25</t>
  </si>
  <si>
    <t xml:space="preserve">H25K</t>
  </si>
  <si>
    <t xml:space="preserve">H36</t>
  </si>
  <si>
    <t xml:space="preserve">H95</t>
  </si>
  <si>
    <t xml:space="preserve">H116</t>
  </si>
  <si>
    <t xml:space="preserve">H122</t>
  </si>
  <si>
    <t xml:space="preserve">H134</t>
  </si>
  <si>
    <t xml:space="preserve">H155</t>
  </si>
  <si>
    <t xml:space="preserve">H175</t>
  </si>
  <si>
    <t xml:space="preserve">H215</t>
  </si>
  <si>
    <t xml:space="preserve">HOESCH LEGGERI</t>
  </si>
  <si>
    <t xml:space="preserve">HL3/6</t>
  </si>
  <si>
    <t xml:space="preserve">HL3/8</t>
  </si>
  <si>
    <t xml:space="preserve">HL1</t>
  </si>
  <si>
    <t xml:space="preserve">HL2</t>
  </si>
  <si>
    <t xml:space="preserve">HL2/7</t>
  </si>
  <si>
    <t xml:space="preserve">W 1000 x 300 x 222+</t>
  </si>
  <si>
    <t xml:space="preserve">W 1000 x 300 x 249+</t>
  </si>
  <si>
    <t xml:space="preserve">W 1000 x 400 x 296°</t>
  </si>
  <si>
    <t xml:space="preserve">W 1000 x 400 x 321°</t>
  </si>
  <si>
    <t xml:space="preserve">W 1000 x 300 x 349</t>
  </si>
  <si>
    <t xml:space="preserve">W 1000 x 400 x 371°</t>
  </si>
  <si>
    <t xml:space="preserve">W 1000 x 400 x 412°</t>
  </si>
  <si>
    <t xml:space="preserve">W 920 x 420 x 7848</t>
  </si>
  <si>
    <t xml:space="preserve">Attuale designazionne</t>
  </si>
  <si>
    <t xml:space="preserve">Precedenti designazioni nazionali equivalenti</t>
  </si>
  <si>
    <t xml:space="preserve">Limite di snervamento minimo</t>
  </si>
  <si>
    <t xml:space="preserve">Prova resilienza</t>
  </si>
  <si>
    <t xml:space="preserve">EN 10027-1</t>
  </si>
  <si>
    <t xml:space="preserve">EN</t>
  </si>
  <si>
    <t xml:space="preserve">Germ.</t>
  </si>
  <si>
    <t xml:space="preserve">Francia</t>
  </si>
  <si>
    <t xml:space="preserve">U.K.</t>
  </si>
  <si>
    <t xml:space="preserve">Spagna</t>
  </si>
  <si>
    <t xml:space="preserve">Italia</t>
  </si>
  <si>
    <t xml:space="preserve">Belgio</t>
  </si>
  <si>
    <t xml:space="preserve">Svezia</t>
  </si>
  <si>
    <t xml:space="preserve">Portog.</t>
  </si>
  <si>
    <t xml:space="preserve">Austria</t>
  </si>
  <si>
    <t xml:space="preserve">Norv.</t>
  </si>
  <si>
    <t xml:space="preserve">USA</t>
  </si>
  <si>
    <t xml:space="preserve">Japan</t>
  </si>
  <si>
    <t xml:space="preserve">composizione chimica</t>
  </si>
  <si>
    <t xml:space="preserve">Mpa</t>
  </si>
  <si>
    <r>
      <rPr>
        <b val="true"/>
        <sz val="8"/>
        <color rgb="FF333333"/>
        <rFont val="Comic Sans MS"/>
        <family val="4"/>
      </rPr>
      <t xml:space="preserve">R</t>
    </r>
    <r>
      <rPr>
        <b val="true"/>
        <vertAlign val="subscript"/>
        <sz val="8"/>
        <color rgb="FF333333"/>
        <rFont val="Comic Sans MS"/>
        <family val="4"/>
      </rPr>
      <t xml:space="preserve">m</t>
    </r>
    <r>
      <rPr>
        <sz val="8"/>
        <color rgb="FF333333"/>
        <rFont val="Comic Sans MS"/>
        <family val="4"/>
      </rPr>
      <t xml:space="preserve"> (MPa)</t>
    </r>
  </si>
  <si>
    <t xml:space="preserve">A80 (%)</t>
  </si>
  <si>
    <t xml:space="preserve">A 5.65√So (%)</t>
  </si>
  <si>
    <t xml:space="preserve">UNI </t>
  </si>
  <si>
    <t xml:space="preserve">ECISS IC 10</t>
  </si>
  <si>
    <t xml:space="preserve">10027-2</t>
  </si>
  <si>
    <t xml:space="preserve"> 10025:1990</t>
  </si>
  <si>
    <t xml:space="preserve">DIN</t>
  </si>
  <si>
    <t xml:space="preserve">NF</t>
  </si>
  <si>
    <t xml:space="preserve">BS</t>
  </si>
  <si>
    <t xml:space="preserve">UNE</t>
  </si>
  <si>
    <t xml:space="preserve">NBN</t>
  </si>
  <si>
    <t xml:space="preserve">SS</t>
  </si>
  <si>
    <t xml:space="preserve">ASTM</t>
  </si>
  <si>
    <t xml:space="preserve">JIS</t>
  </si>
  <si>
    <t xml:space="preserve">spessore</t>
  </si>
  <si>
    <t xml:space="preserve">Temp.</t>
  </si>
  <si>
    <t xml:space="preserve">Energia</t>
  </si>
  <si>
    <t xml:space="preserve">10233/93 </t>
  </si>
  <si>
    <t xml:space="preserve">17 100:1983</t>
  </si>
  <si>
    <t xml:space="preserve">A 35-501</t>
  </si>
  <si>
    <t xml:space="preserve"> 4360:1996</t>
  </si>
  <si>
    <t xml:space="preserve">36080:1990</t>
  </si>
  <si>
    <t xml:space="preserve">A 21-101/76</t>
  </si>
  <si>
    <t xml:space="preserve"> A1011-01a</t>
  </si>
  <si>
    <t xml:space="preserve"> G 3101</t>
  </si>
  <si>
    <r>
      <rPr>
        <b val="true"/>
        <sz val="8"/>
        <color rgb="FF333333"/>
        <rFont val="Comic Sans MS"/>
        <family val="4"/>
      </rPr>
      <t xml:space="preserve">C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Mn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P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S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Si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Al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Cu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N</t>
    </r>
    <r>
      <rPr>
        <sz val="8"/>
        <color rgb="FF333333"/>
        <rFont val="Comic Sans MS"/>
        <family val="4"/>
      </rPr>
      <t xml:space="preserve"> (%)</t>
    </r>
  </si>
  <si>
    <r>
      <rPr>
        <b val="true"/>
        <sz val="8"/>
        <color rgb="FF333333"/>
        <rFont val="Comic Sans MS"/>
        <family val="4"/>
      </rPr>
      <t xml:space="preserve">C</t>
    </r>
    <r>
      <rPr>
        <b val="true"/>
        <vertAlign val="subscript"/>
        <sz val="8"/>
        <color rgb="FF333333"/>
        <rFont val="Comic Sans MS"/>
        <family val="4"/>
      </rPr>
      <t xml:space="preserve">eq</t>
    </r>
    <r>
      <rPr>
        <sz val="8"/>
        <color rgb="FF333333"/>
        <rFont val="Comic Sans MS"/>
        <family val="4"/>
      </rPr>
      <t xml:space="preserve"> (%)</t>
    </r>
  </si>
  <si>
    <t xml:space="preserve">≤16</t>
  </si>
  <si>
    <t xml:space="preserve">16&lt;s≤40</t>
  </si>
  <si>
    <t xml:space="preserve">40&lt;s≤63</t>
  </si>
  <si>
    <t xml:space="preserve">63&lt;s≤80</t>
  </si>
  <si>
    <t xml:space="preserve">80&lt;s≤100</t>
  </si>
  <si>
    <t xml:space="preserve">100&lt;s≤125</t>
  </si>
  <si>
    <t xml:space="preserve">1.25 - 1.5</t>
  </si>
  <si>
    <t xml:space="preserve">1.5 - 2</t>
  </si>
  <si>
    <t xml:space="preserve">2 - 2.5</t>
  </si>
  <si>
    <t xml:space="preserve">2.5 - 3</t>
  </si>
  <si>
    <t xml:space="preserve">3 -16</t>
  </si>
  <si>
    <t xml:space="preserve">16 -20</t>
  </si>
  <si>
    <t xml:space="preserve">°C</t>
  </si>
  <si>
    <t xml:space="preserve">S185</t>
  </si>
  <si>
    <t xml:space="preserve">Fe 310-0</t>
  </si>
  <si>
    <t xml:space="preserve">ST 33</t>
  </si>
  <si>
    <t xml:space="preserve">A 33</t>
  </si>
  <si>
    <t xml:space="preserve">A 310-0</t>
  </si>
  <si>
    <t xml:space="preserve">Fe 320</t>
  </si>
  <si>
    <t xml:space="preserve">A 320</t>
  </si>
  <si>
    <t xml:space="preserve">13 00-00</t>
  </si>
  <si>
    <t xml:space="preserve">St 320</t>
  </si>
  <si>
    <t xml:space="preserve">–</t>
  </si>
  <si>
    <t xml:space="preserve">Fe 360</t>
  </si>
  <si>
    <t xml:space="preserve">S235JR</t>
  </si>
  <si>
    <t xml:space="preserve">Fe 360 B</t>
  </si>
  <si>
    <t xml:space="preserve">St 37-2</t>
  </si>
  <si>
    <t xml:space="preserve">E 24-2</t>
  </si>
  <si>
    <t xml:space="preserve">AE 235-B</t>
  </si>
  <si>
    <t xml:space="preserve">13 11-00</t>
  </si>
  <si>
    <t xml:space="preserve">NS 12 120</t>
  </si>
  <si>
    <t xml:space="preserve">S235JRG1</t>
  </si>
  <si>
    <t xml:space="preserve">FE 360 BFU</t>
  </si>
  <si>
    <t xml:space="preserve">USt 37-2</t>
  </si>
  <si>
    <t xml:space="preserve">AE 235 B-FU</t>
  </si>
  <si>
    <t xml:space="preserve">USt 360 B</t>
  </si>
  <si>
    <t xml:space="preserve">NS 12 122</t>
  </si>
  <si>
    <t xml:space="preserve">S235JRG2</t>
  </si>
  <si>
    <t xml:space="preserve">Fe 360 BFN</t>
  </si>
  <si>
    <t xml:space="preserve">RSt 37-2</t>
  </si>
  <si>
    <t xml:space="preserve">40 B</t>
  </si>
  <si>
    <t xml:space="preserve">AE 235 B-FN</t>
  </si>
  <si>
    <t xml:space="preserve">13 12-00</t>
  </si>
  <si>
    <t xml:space="preserve">RSt 360 B</t>
  </si>
  <si>
    <t xml:space="preserve">NS 12 123</t>
  </si>
  <si>
    <t xml:space="preserve">S235J0</t>
  </si>
  <si>
    <t xml:space="preserve">Fe 360 C</t>
  </si>
  <si>
    <t xml:space="preserve">St 37-3 U</t>
  </si>
  <si>
    <t xml:space="preserve">E 24-3</t>
  </si>
  <si>
    <t xml:space="preserve">40 C</t>
  </si>
  <si>
    <t xml:space="preserve">AE 235 C</t>
  </si>
  <si>
    <t xml:space="preserve">Fe 360-C</t>
  </si>
  <si>
    <t xml:space="preserve">AE 235-C</t>
  </si>
  <si>
    <t xml:space="preserve">St 360 C /CE</t>
  </si>
  <si>
    <t xml:space="preserve">NS 12 124</t>
  </si>
  <si>
    <t xml:space="preserve">A 36-70a</t>
  </si>
  <si>
    <t xml:space="preserve">SS 400</t>
  </si>
  <si>
    <t xml:space="preserve">S235J2G3</t>
  </si>
  <si>
    <t xml:space="preserve">Fe 360 D1</t>
  </si>
  <si>
    <t xml:space="preserve">St 37-3 N</t>
  </si>
  <si>
    <t xml:space="preserve">E 24-4</t>
  </si>
  <si>
    <t xml:space="preserve">40 D</t>
  </si>
  <si>
    <t xml:space="preserve">AE 235 D</t>
  </si>
  <si>
    <t xml:space="preserve">Fe 360 D</t>
  </si>
  <si>
    <t xml:space="preserve">AE 235-D</t>
  </si>
  <si>
    <t xml:space="preserve">St 360 D</t>
  </si>
  <si>
    <t xml:space="preserve">S235J2G4</t>
  </si>
  <si>
    <t xml:space="preserve">Fe 360 D2</t>
  </si>
  <si>
    <t xml:space="preserve">43 B</t>
  </si>
  <si>
    <t xml:space="preserve">Fe 430 B</t>
  </si>
  <si>
    <t xml:space="preserve">AE 255-B</t>
  </si>
  <si>
    <t xml:space="preserve">Fe 430</t>
  </si>
  <si>
    <t xml:space="preserve">S275JR</t>
  </si>
  <si>
    <t xml:space="preserve">St 44-2</t>
  </si>
  <si>
    <t xml:space="preserve">E 28-2</t>
  </si>
  <si>
    <t xml:space="preserve">43 C</t>
  </si>
  <si>
    <t xml:space="preserve">AE 275 B</t>
  </si>
  <si>
    <t xml:space="preserve">Fe 430 C</t>
  </si>
  <si>
    <t xml:space="preserve">AE 255-C</t>
  </si>
  <si>
    <t xml:space="preserve">14 12-00</t>
  </si>
  <si>
    <t xml:space="preserve">St 430 B</t>
  </si>
  <si>
    <t xml:space="preserve">NS 12 142</t>
  </si>
  <si>
    <t xml:space="preserve">A 529-70a</t>
  </si>
  <si>
    <t xml:space="preserve">S275J0</t>
  </si>
  <si>
    <t xml:space="preserve">St 44-3 U</t>
  </si>
  <si>
    <t xml:space="preserve">E 28-3</t>
  </si>
  <si>
    <t xml:space="preserve">43 D</t>
  </si>
  <si>
    <t xml:space="preserve">AE 275 C</t>
  </si>
  <si>
    <t xml:space="preserve">Fe 430 D</t>
  </si>
  <si>
    <t xml:space="preserve">AE 255-D</t>
  </si>
  <si>
    <t xml:space="preserve">St 430 C /CE</t>
  </si>
  <si>
    <t xml:space="preserve">NS 12 143</t>
  </si>
  <si>
    <t xml:space="preserve">S275J2G3</t>
  </si>
  <si>
    <t xml:space="preserve">Fe 430 D1</t>
  </si>
  <si>
    <t xml:space="preserve">St 44-3 N</t>
  </si>
  <si>
    <t xml:space="preserve">E 28-4</t>
  </si>
  <si>
    <t xml:space="preserve">50 B</t>
  </si>
  <si>
    <t xml:space="preserve">14 14-00</t>
  </si>
  <si>
    <t xml:space="preserve">St 430 D</t>
  </si>
  <si>
    <t xml:space="preserve">S275J2G4</t>
  </si>
  <si>
    <t xml:space="preserve">Fe 430 D2</t>
  </si>
  <si>
    <t xml:space="preserve">_</t>
  </si>
  <si>
    <t xml:space="preserve">50 C</t>
  </si>
  <si>
    <t xml:space="preserve">AE 275 D</t>
  </si>
  <si>
    <t xml:space="preserve">Fe 510 B</t>
  </si>
  <si>
    <t xml:space="preserve">AE 355-B</t>
  </si>
  <si>
    <t xml:space="preserve">14 14-01</t>
  </si>
  <si>
    <t xml:space="preserve">Fe 510</t>
  </si>
  <si>
    <t xml:space="preserve">S355JR</t>
  </si>
  <si>
    <t xml:space="preserve">E 36-2</t>
  </si>
  <si>
    <t xml:space="preserve">50 D</t>
  </si>
  <si>
    <t xml:space="preserve">AE 355 B</t>
  </si>
  <si>
    <t xml:space="preserve">Fe 510 C</t>
  </si>
  <si>
    <t xml:space="preserve">AE 355-C</t>
  </si>
  <si>
    <t xml:space="preserve">A 440-70a</t>
  </si>
  <si>
    <t xml:space="preserve">S355J0</t>
  </si>
  <si>
    <t xml:space="preserve">St 52-3 U</t>
  </si>
  <si>
    <t xml:space="preserve">E 36-3</t>
  </si>
  <si>
    <t xml:space="preserve">50 DD</t>
  </si>
  <si>
    <t xml:space="preserve">AE 355 C</t>
  </si>
  <si>
    <t xml:space="preserve">Fe 510 D</t>
  </si>
  <si>
    <t xml:space="preserve">AE 355-D</t>
  </si>
  <si>
    <t xml:space="preserve">St 510 C</t>
  </si>
  <si>
    <t xml:space="preserve">NS 12 153</t>
  </si>
  <si>
    <t xml:space="preserve">A 441-70a</t>
  </si>
  <si>
    <t xml:space="preserve">S355J2G3</t>
  </si>
  <si>
    <t xml:space="preserve">Fe 510 D1</t>
  </si>
  <si>
    <t xml:space="preserve">St 52-3 N</t>
  </si>
  <si>
    <t xml:space="preserve">AE 355 D</t>
  </si>
  <si>
    <t xml:space="preserve">AE 355-DD</t>
  </si>
  <si>
    <t xml:space="preserve">St 510 D</t>
  </si>
  <si>
    <t xml:space="preserve">SS 540</t>
  </si>
  <si>
    <t xml:space="preserve">S355J2G4</t>
  </si>
  <si>
    <t xml:space="preserve">Fe 510 D2</t>
  </si>
  <si>
    <t xml:space="preserve">S355K2G3</t>
  </si>
  <si>
    <t xml:space="preserve">Fe 510 DD1</t>
  </si>
  <si>
    <t xml:space="preserve">E 36-4</t>
  </si>
  <si>
    <t xml:space="preserve">Fe 510 DD</t>
  </si>
  <si>
    <t xml:space="preserve">S355K2G4</t>
  </si>
  <si>
    <t xml:space="preserve">Fe 510 DD2</t>
  </si>
  <si>
    <t xml:space="preserve">E295</t>
  </si>
  <si>
    <t xml:space="preserve">Fe 490-2</t>
  </si>
  <si>
    <t xml:space="preserve">St 50-2</t>
  </si>
  <si>
    <t xml:space="preserve">A 50-2</t>
  </si>
  <si>
    <t xml:space="preserve">A 490</t>
  </si>
  <si>
    <t xml:space="preserve">Fe 490</t>
  </si>
  <si>
    <t xml:space="preserve">A 490-2</t>
  </si>
  <si>
    <t xml:space="preserve">15 50-00 / -01</t>
  </si>
  <si>
    <t xml:space="preserve">Fe 490 2</t>
  </si>
  <si>
    <t xml:space="preserve">St 490</t>
  </si>
  <si>
    <t xml:space="preserve">A 306-64 (gr.70/74)</t>
  </si>
  <si>
    <t xml:space="preserve">SS 490</t>
  </si>
  <si>
    <t xml:space="preserve">E335</t>
  </si>
  <si>
    <t xml:space="preserve">Fe 590-2</t>
  </si>
  <si>
    <t xml:space="preserve">St 60-2</t>
  </si>
  <si>
    <t xml:space="preserve">A 590</t>
  </si>
  <si>
    <t xml:space="preserve">Fe 590</t>
  </si>
  <si>
    <t xml:space="preserve">A 590-2</t>
  </si>
  <si>
    <t xml:space="preserve">16 50-00 /-01</t>
  </si>
  <si>
    <t xml:space="preserve">Fe 590 2</t>
  </si>
  <si>
    <t xml:space="preserve">St 590</t>
  </si>
  <si>
    <t xml:space="preserve">A 306-64 (gr.79)</t>
  </si>
  <si>
    <t xml:space="preserve">E360</t>
  </si>
  <si>
    <t xml:space="preserve">Fe 690-2</t>
  </si>
  <si>
    <t xml:space="preserve">St 70-2</t>
  </si>
  <si>
    <t xml:space="preserve">A 70-2</t>
  </si>
  <si>
    <t xml:space="preserve">A 690</t>
  </si>
  <si>
    <t xml:space="preserve">Fe 690</t>
  </si>
  <si>
    <t xml:space="preserve">A 690-2</t>
  </si>
  <si>
    <t xml:space="preserve">16 55-00 / -01</t>
  </si>
  <si>
    <t xml:space="preserve">St 690</t>
  </si>
  <si>
    <t xml:space="preserve">Acciai speciali da bonifica secondo la norma UNI EN 10083-1:99</t>
  </si>
  <si>
    <t xml:space="preserve">Acciai per lavorazione meccanica ad alta velocità</t>
  </si>
  <si>
    <t xml:space="preserve">con asportazione di trucciolo</t>
  </si>
  <si>
    <t xml:space="preserve">EN10083-1</t>
  </si>
  <si>
    <t xml:space="preserve">ISO 683-1:1987*</t>
  </si>
  <si>
    <t xml:space="preserve">Germania*</t>
  </si>
  <si>
    <t xml:space="preserve">Finlandia</t>
  </si>
  <si>
    <t xml:space="preserve">Francia*</t>
  </si>
  <si>
    <t xml:space="preserve">Alfanum</t>
  </si>
  <si>
    <t xml:space="preserve">numerica</t>
  </si>
  <si>
    <t xml:space="preserve">acciaio SS</t>
  </si>
  <si>
    <t xml:space="preserve">UNI EN 10087:00</t>
  </si>
  <si>
    <t xml:space="preserve">UNI 4838</t>
  </si>
  <si>
    <t xml:space="preserve">AFNOR</t>
  </si>
  <si>
    <t xml:space="preserve">Note per trattamento termico</t>
  </si>
  <si>
    <t xml:space="preserve">C22E</t>
  </si>
  <si>
    <t xml:space="preserve">(Ck 22)</t>
  </si>
  <si>
    <t xml:space="preserve">(070M20)</t>
  </si>
  <si>
    <t xml:space="preserve">[XC 18]</t>
  </si>
  <si>
    <t xml:space="preserve">CF 9S22</t>
  </si>
  <si>
    <t xml:space="preserve">9S20</t>
  </si>
  <si>
    <t xml:space="preserve">C22R</t>
  </si>
  <si>
    <t xml:space="preserve">(Cm 22)</t>
  </si>
  <si>
    <t xml:space="preserve">[XC 18u]</t>
  </si>
  <si>
    <t xml:space="preserve">11SMn30</t>
  </si>
  <si>
    <t xml:space="preserve">CF 9SMn28</t>
  </si>
  <si>
    <t xml:space="preserve">9SMn28</t>
  </si>
  <si>
    <t xml:space="preserve">S250</t>
  </si>
  <si>
    <t xml:space="preserve">C25E</t>
  </si>
  <si>
    <t xml:space="preserve">(C25 E4)</t>
  </si>
  <si>
    <t xml:space="preserve">Ck 25</t>
  </si>
  <si>
    <t xml:space="preserve">(070M26)</t>
  </si>
  <si>
    <t xml:space="preserve">[XC 25]</t>
  </si>
  <si>
    <t xml:space="preserve">C25K</t>
  </si>
  <si>
    <t xml:space="preserve">F1120</t>
  </si>
  <si>
    <t xml:space="preserve">CF 9SMn32</t>
  </si>
  <si>
    <t xml:space="preserve">C25R</t>
  </si>
  <si>
    <t xml:space="preserve">(C25 M2)</t>
  </si>
  <si>
    <t xml:space="preserve">Cm 25</t>
  </si>
  <si>
    <t xml:space="preserve">[XC 25u]</t>
  </si>
  <si>
    <t xml:space="preserve">C25K-1</t>
  </si>
  <si>
    <t xml:space="preserve">(F1125)</t>
  </si>
  <si>
    <t xml:space="preserve">11SMn37</t>
  </si>
  <si>
    <t xml:space="preserve">CF 9SMn36</t>
  </si>
  <si>
    <t xml:space="preserve">9SMn36</t>
  </si>
  <si>
    <t xml:space="preserve">S300</t>
  </si>
  <si>
    <t xml:space="preserve">C30E</t>
  </si>
  <si>
    <t xml:space="preserve">(C30 E4)</t>
  </si>
  <si>
    <t xml:space="preserve">Ck 30</t>
  </si>
  <si>
    <t xml:space="preserve">(080M30)</t>
  </si>
  <si>
    <t xml:space="preserve">[XC 32]</t>
  </si>
  <si>
    <t xml:space="preserve">11SMnPb30</t>
  </si>
  <si>
    <t xml:space="preserve">CF 9SMnPb28</t>
  </si>
  <si>
    <t xml:space="preserve">9SMnPb28</t>
  </si>
  <si>
    <t xml:space="preserve">S250Pb</t>
  </si>
  <si>
    <t xml:space="preserve">C30R</t>
  </si>
  <si>
    <t xml:space="preserve">(C30 M2)</t>
  </si>
  <si>
    <t xml:space="preserve">Cm 30</t>
  </si>
  <si>
    <t xml:space="preserve">[XC 32u]</t>
  </si>
  <si>
    <t xml:space="preserve">CF 9SMnPb32</t>
  </si>
  <si>
    <t xml:space="preserve">C35E</t>
  </si>
  <si>
    <t xml:space="preserve">(C35 E4)</t>
  </si>
  <si>
    <t xml:space="preserve">Ck 35</t>
  </si>
  <si>
    <t xml:space="preserve">C35</t>
  </si>
  <si>
    <t xml:space="preserve">(080M36)</t>
  </si>
  <si>
    <t xml:space="preserve">[XC 38H 1]</t>
  </si>
  <si>
    <t xml:space="preserve">C35K</t>
  </si>
  <si>
    <t xml:space="preserve">F1130</t>
  </si>
  <si>
    <t xml:space="preserve">11SMnPb37</t>
  </si>
  <si>
    <t xml:space="preserve">CF 9SMnPb36</t>
  </si>
  <si>
    <t xml:space="preserve">9SMnPb36</t>
  </si>
  <si>
    <t xml:space="preserve">S300Pb</t>
  </si>
  <si>
    <t xml:space="preserve">C35R</t>
  </si>
  <si>
    <t xml:space="preserve">(C35 M2)</t>
  </si>
  <si>
    <t xml:space="preserve">Cm 35</t>
  </si>
  <si>
    <t xml:space="preserve">[XC 38H 1u]</t>
  </si>
  <si>
    <t xml:space="preserve">C35K-1</t>
  </si>
  <si>
    <t xml:space="preserve">(F1135)</t>
  </si>
  <si>
    <t xml:space="preserve">36SMn14</t>
  </si>
  <si>
    <t xml:space="preserve">CF 35SMn10</t>
  </si>
  <si>
    <t xml:space="preserve">35MF6</t>
  </si>
  <si>
    <t xml:space="preserve">Bonifica olio</t>
  </si>
  <si>
    <t xml:space="preserve">C40E</t>
  </si>
  <si>
    <t xml:space="preserve">(C40 E4)</t>
  </si>
  <si>
    <t xml:space="preserve">Ck 40</t>
  </si>
  <si>
    <t xml:space="preserve">(080M40)</t>
  </si>
  <si>
    <t xml:space="preserve">[XC 42H 1]</t>
  </si>
  <si>
    <t xml:space="preserve">36SMnPb14</t>
  </si>
  <si>
    <t xml:space="preserve">CF 35SMnPb10</t>
  </si>
  <si>
    <t xml:space="preserve">35MF6Pb</t>
  </si>
  <si>
    <t xml:space="preserve">C40R</t>
  </si>
  <si>
    <t xml:space="preserve">(C40 M2)</t>
  </si>
  <si>
    <t xml:space="preserve">Cm 40</t>
  </si>
  <si>
    <t xml:space="preserve">[XC 42H 1u]</t>
  </si>
  <si>
    <t xml:space="preserve">44SMn28</t>
  </si>
  <si>
    <t xml:space="preserve">CF 44SMn28</t>
  </si>
  <si>
    <t xml:space="preserve">45MF6</t>
  </si>
  <si>
    <t xml:space="preserve">C45E</t>
  </si>
  <si>
    <t xml:space="preserve">(C45 E4)</t>
  </si>
  <si>
    <t xml:space="preserve">Ck 45</t>
  </si>
  <si>
    <t xml:space="preserve">C45</t>
  </si>
  <si>
    <t xml:space="preserve">(080M46)</t>
  </si>
  <si>
    <t xml:space="preserve">[XC 48H 1]</t>
  </si>
  <si>
    <t xml:space="preserve">C45K</t>
  </si>
  <si>
    <t xml:space="preserve">F1140</t>
  </si>
  <si>
    <t xml:space="preserve">44SMnPb28</t>
  </si>
  <si>
    <t xml:space="preserve">CF 44SMnPb28</t>
  </si>
  <si>
    <t xml:space="preserve">45MF6Pb</t>
  </si>
  <si>
    <t xml:space="preserve">C45R</t>
  </si>
  <si>
    <t xml:space="preserve">(C45 M2)</t>
  </si>
  <si>
    <t xml:space="preserve">Cm 45</t>
  </si>
  <si>
    <t xml:space="preserve">[XC 48H 1u]</t>
  </si>
  <si>
    <t xml:space="preserve">C45K-1</t>
  </si>
  <si>
    <t xml:space="preserve">(F1145)</t>
  </si>
  <si>
    <t xml:space="preserve">46S20</t>
  </si>
  <si>
    <t xml:space="preserve">45S20</t>
  </si>
  <si>
    <t xml:space="preserve">45MF4</t>
  </si>
  <si>
    <t xml:space="preserve">C50E</t>
  </si>
  <si>
    <t xml:space="preserve">(C50 E4)</t>
  </si>
  <si>
    <t xml:space="preserve">Ck 50</t>
  </si>
  <si>
    <t xml:space="preserve">(080M50)</t>
  </si>
  <si>
    <t xml:space="preserve">46SPb20</t>
  </si>
  <si>
    <t xml:space="preserve">45SPb20</t>
  </si>
  <si>
    <t xml:space="preserve">45MF4Pb</t>
  </si>
  <si>
    <t xml:space="preserve">C50R</t>
  </si>
  <si>
    <t xml:space="preserve">(C50 M2)</t>
  </si>
  <si>
    <t xml:space="preserve">Cm 50</t>
  </si>
  <si>
    <t xml:space="preserve">10S20</t>
  </si>
  <si>
    <t xml:space="preserve">CF 10S20</t>
  </si>
  <si>
    <t xml:space="preserve">Cementazione e tempera</t>
  </si>
  <si>
    <t xml:space="preserve">C55E</t>
  </si>
  <si>
    <t xml:space="preserve">(C55 E4)</t>
  </si>
  <si>
    <t xml:space="preserve">Ck 55</t>
  </si>
  <si>
    <t xml:space="preserve">(070M55)</t>
  </si>
  <si>
    <t xml:space="preserve">[XC 55H 1]</t>
  </si>
  <si>
    <t xml:space="preserve">C55K</t>
  </si>
  <si>
    <t xml:space="preserve">F1150</t>
  </si>
  <si>
    <t xml:space="preserve">10SPb20</t>
  </si>
  <si>
    <t xml:space="preserve">CF 10SPb20</t>
  </si>
  <si>
    <t xml:space="preserve">C55R</t>
  </si>
  <si>
    <t xml:space="preserve">(C55 M2)</t>
  </si>
  <si>
    <t xml:space="preserve">Cm 55</t>
  </si>
  <si>
    <t xml:space="preserve">[XC 55H 1u]</t>
  </si>
  <si>
    <t xml:space="preserve">C55K-1</t>
  </si>
  <si>
    <t xml:space="preserve">(F1155)</t>
  </si>
  <si>
    <t xml:space="preserve">C60E</t>
  </si>
  <si>
    <t xml:space="preserve">(C60 E4)</t>
  </si>
  <si>
    <t xml:space="preserve">Ck 60</t>
  </si>
  <si>
    <t xml:space="preserve">(070M60)</t>
  </si>
  <si>
    <t xml:space="preserve">C60R</t>
  </si>
  <si>
    <t xml:space="preserve">(C60 M2)</t>
  </si>
  <si>
    <t xml:space="preserve">Cm 60</t>
  </si>
  <si>
    <t xml:space="preserve">Acciai da cementazione secondo la norma UNI EN 10084:01</t>
  </si>
  <si>
    <t xml:space="preserve">EN 10084:00</t>
  </si>
  <si>
    <t xml:space="preserve">16MnCr5</t>
  </si>
  <si>
    <t xml:space="preserve">590M17</t>
  </si>
  <si>
    <t xml:space="preserve">16MC5</t>
  </si>
  <si>
    <t xml:space="preserve">16MnCrS5</t>
  </si>
  <si>
    <t xml:space="preserve">16NiCr4</t>
  </si>
  <si>
    <t xml:space="preserve">637M17</t>
  </si>
  <si>
    <t xml:space="preserve">20MnCr5</t>
  </si>
  <si>
    <t xml:space="preserve">20MC5</t>
  </si>
  <si>
    <t xml:space="preserve">Intestazione per IPE, ILS, HLS, HE, HD, HP, Hj, W, Uc, UB, UBP, Hcustom, ISE, HSA, HSE, HSL, HSU</t>
  </si>
  <si>
    <t xml:space="preserve">Intestazioni per IPN</t>
  </si>
  <si>
    <t xml:space="preserve">Intestazione per UPN, UAP, C_USA, RSC</t>
  </si>
  <si>
    <t xml:space="preserve">intestazione per L</t>
  </si>
  <si>
    <t xml:space="preserve">Intestazione per omega</t>
  </si>
  <si>
    <t xml:space="preserve">intestazione per ovali</t>
  </si>
  <si>
    <t xml:space="preserve">Intestazione per: quadri cavi - rettangolari cavi</t>
  </si>
  <si>
    <t xml:space="preserve">Intestazione per: tondi cavi</t>
  </si>
  <si>
    <t xml:space="preserve">Intestazione per HSD</t>
  </si>
  <si>
    <t xml:space="preserve">Intestazione per: IFB, SFB</t>
  </si>
  <si>
    <t xml:space="preserve">Intestazione per: quadri cavi custom</t>
  </si>
  <si>
    <t xml:space="preserve">Intestazione per: rettangolari cavi custom</t>
  </si>
  <si>
    <t xml:space="preserve">Intestazione per: Circolari cavi custom</t>
  </si>
  <si>
    <t xml:space="preserve">Intestazione per: H saldati</t>
  </si>
  <si>
    <t xml:space="preserve">C_USA</t>
  </si>
  <si>
    <t xml:space="preserve">n° accoppiam</t>
  </si>
  <si>
    <t xml:space="preserve">a1</t>
  </si>
  <si>
    <t xml:space="preserve">a2</t>
  </si>
  <si>
    <t xml:space="preserve">Da sagomari standard</t>
  </si>
  <si>
    <t xml:space="preserve">Profili custom</t>
  </si>
  <si>
    <t xml:space="preserve">Profili accoppiati</t>
  </si>
  <si>
    <t xml:space="preserve">Dati funi</t>
  </si>
  <si>
    <t xml:space="preserve">tab_img</t>
  </si>
  <si>
    <t xml:space="preserve">numero tipi</t>
  </si>
  <si>
    <t xml:space="preserve">accoppiamenti profili a C</t>
  </si>
  <si>
    <t xml:space="preserve">accoppiamenti profili a LU</t>
  </si>
  <si>
    <t xml:space="preserve">accoppiamenti profili a LD</t>
  </si>
  <si>
    <t xml:space="preserve">Lista_tipi</t>
  </si>
  <si>
    <t xml:space="preserve">tipo</t>
  </si>
  <si>
    <t xml:space="preserve">SEALE</t>
  </si>
  <si>
    <t xml:space="preserve">Tipo1</t>
  </si>
  <si>
    <t xml:space="preserve">Tipo2</t>
  </si>
  <si>
    <t xml:space="preserve">CTipo1</t>
  </si>
  <si>
    <t xml:space="preserve">CTipo2</t>
  </si>
  <si>
    <t xml:space="preserve">ATipo1</t>
  </si>
  <si>
    <t xml:space="preserve">ATipo2</t>
  </si>
  <si>
    <t xml:space="preserve">FTipo1</t>
  </si>
  <si>
    <t xml:space="preserve">FTipo2</t>
  </si>
  <si>
    <t xml:space="preserve">accoppiam1</t>
  </si>
  <si>
    <t xml:space="preserve">FILLER</t>
  </si>
  <si>
    <t xml:space="preserve">accoppiamento con ali esterne</t>
  </si>
  <si>
    <t xml:space="preserve">2LU dorso a dorso</t>
  </si>
  <si>
    <t xml:space="preserve">2LD lati maggiori</t>
  </si>
  <si>
    <t xml:space="preserve">WARR186</t>
  </si>
  <si>
    <t xml:space="preserve">Quadri_cavi</t>
  </si>
  <si>
    <t xml:space="preserve">accoppiamento con ali interne</t>
  </si>
  <si>
    <t xml:space="preserve">2LU a stella</t>
  </si>
  <si>
    <t xml:space="preserve">2LD lati minori</t>
  </si>
  <si>
    <t xml:space="preserve">WARR216</t>
  </si>
  <si>
    <t xml:space="preserve">Rettang_cavi</t>
  </si>
  <si>
    <t xml:space="preserve">HOESCH_L</t>
  </si>
  <si>
    <t xml:space="preserve">2LU a rombo</t>
  </si>
  <si>
    <t xml:space="preserve">4LD a stella</t>
  </si>
  <si>
    <t xml:space="preserve">2LU a quadrato</t>
  </si>
  <si>
    <t xml:space="preserve">4LD a rettangolo</t>
  </si>
  <si>
    <t xml:space="preserve">SOSP_CAVI</t>
  </si>
  <si>
    <t xml:space="preserve">4LU a stella</t>
  </si>
  <si>
    <t xml:space="preserve">SCIOVIE</t>
  </si>
  <si>
    <t xml:space="preserve">4LU a quadrato</t>
  </si>
  <si>
    <t xml:space="preserve">TENDITRICE</t>
  </si>
  <si>
    <t xml:space="preserve">CHIUSA_Z_H4_1</t>
  </si>
  <si>
    <t xml:space="preserve">FUNE CHIUSA CON FILI SAGOMATI A Z altezza 4,00 mm - 1 strato</t>
  </si>
  <si>
    <t xml:space="preserve">CHIUSA_Z_H4_2</t>
  </si>
  <si>
    <t xml:space="preserve">FUNE CHIUSA CON FILI SAGOMATI A Z altezza 4,00 mm - 2 strati</t>
  </si>
  <si>
    <t xml:space="preserve">CHIUSA_Z_H4_3</t>
  </si>
  <si>
    <t xml:space="preserve">FUNE CHIUSA CON FILI SAGOMATI A Z altezza 4,00 mm - 3 strati</t>
  </si>
  <si>
    <t xml:space="preserve">CHIUSA_Z_H3_5_1</t>
  </si>
  <si>
    <t xml:space="preserve">FUNE CHIUSA CON FILI SAGOMATI A Z altezza 3,50 mm - 1 strato</t>
  </si>
  <si>
    <t xml:space="preserve">CHIUSA_Z_H3_5_2</t>
  </si>
  <si>
    <t xml:space="preserve">FUNE CHIUSA CON FILI SAGOMATI A Z altezza 3,50 mm - 2 strati</t>
  </si>
  <si>
    <t xml:space="preserve">CHIUSA_Z_H3_5_3</t>
  </si>
  <si>
    <t xml:space="preserve">FUNE CHIUSA CON FILI SAGOMATI A Z altezza 3,50 mm - 3 strati</t>
  </si>
  <si>
    <t xml:space="preserve">CHIUSA_Z_H3_1</t>
  </si>
  <si>
    <t xml:space="preserve">FUNE CHIUSA CON FILI SAGOMATI A Z altezza 3,00 mm - 1 strato</t>
  </si>
  <si>
    <t xml:space="preserve">CHIUSA_Z_H3_2</t>
  </si>
  <si>
    <t xml:space="preserve">FUNE CHIUSA CON FILI SAGOMATI A Z altezza 3,00 mm - 2 strati</t>
  </si>
  <si>
    <t xml:space="preserve">FUNE CHIUSA CON FILI SAGOMATI A Z altezza 3,00 mm - 3 strati</t>
  </si>
  <si>
    <t xml:space="preserve">Omega</t>
  </si>
  <si>
    <t xml:space="preserve">Q_cavi</t>
  </si>
  <si>
    <t xml:space="preserve">R_cavi</t>
  </si>
  <si>
    <t xml:space="preserve">T_cavi</t>
  </si>
  <si>
    <t xml:space="preserve">Profili a doppio T ali piane</t>
  </si>
  <si>
    <t xml:space="preserve">Profili a doppio T ali inclinate</t>
  </si>
  <si>
    <t xml:space="preserve">Parametri solid edge</t>
  </si>
  <si>
    <t xml:space="preserve">Profili angolari</t>
  </si>
  <si>
    <t xml:space="preserve">n° piano</t>
  </si>
  <si>
    <t xml:space="preserve">execute</t>
  </si>
  <si>
    <t xml:space="preserve">(mm)</t>
  </si>
  <si>
    <t xml:space="preserve">[rad]</t>
  </si>
  <si>
    <t xml:space="preserve">n</t>
  </si>
  <si>
    <t xml:space="preserve">x</t>
  </si>
  <si>
    <t xml:space="preserve">y</t>
  </si>
  <si>
    <t xml:space="preserve">z</t>
  </si>
  <si>
    <t xml:space="preserve">arco</t>
  </si>
  <si>
    <t xml:space="preserve">[deg]</t>
  </si>
  <si>
    <t xml:space="preserve">offset</t>
  </si>
  <si>
    <t xml:space="preserve">-102,5</t>
  </si>
  <si>
    <t xml:space="preserve">l</t>
  </si>
  <si>
    <t xml:space="preserve">k1</t>
  </si>
  <si>
    <t xml:space="preserve">k2</t>
  </si>
  <si>
    <t xml:space="preserve">K3</t>
  </si>
  <si>
    <t xml:space="preserve">K4</t>
  </si>
  <si>
    <t xml:space="preserve">c</t>
  </si>
  <si>
    <t xml:space="preserve">rotazione</t>
  </si>
  <si>
    <t xml:space="preserve">beta</t>
  </si>
  <si>
    <t xml:space="preserve">Vertici per dxf</t>
  </si>
  <si>
    <t xml:space="preserve">Profili UAP ali piane</t>
  </si>
  <si>
    <t xml:space="preserve">Profili Omega</t>
  </si>
  <si>
    <t xml:space="preserve">Profili quadri</t>
  </si>
  <si>
    <t xml:space="preserve">Lungh</t>
  </si>
  <si>
    <t xml:space="preserve">L</t>
  </si>
  <si>
    <t xml:space="preserve">img=</t>
  </si>
  <si>
    <t xml:space="preserve">DXF</t>
  </si>
  <si>
    <t xml:space="preserve">Profili a C ali inclinate</t>
  </si>
  <si>
    <t xml:space="preserve">SE Profili angolari</t>
  </si>
  <si>
    <t xml:space="preserve">SE Profili a C ali inclinate</t>
  </si>
  <si>
    <t xml:space="preserve">vertici Solid Edge</t>
  </si>
  <si>
    <t xml:space="preserve">SE Profili quadri</t>
  </si>
  <si>
    <t xml:space="preserve">SE Profili Omeg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&quot;L. &quot;#,##0;[RED]&quot;-L. &quot;#,##0"/>
    <numFmt numFmtId="167" formatCode="0.000000"/>
    <numFmt numFmtId="168" formatCode="General"/>
    <numFmt numFmtId="169" formatCode="0.00"/>
    <numFmt numFmtId="170" formatCode="0.0"/>
    <numFmt numFmtId="171" formatCode="0.000"/>
    <numFmt numFmtId="172" formatCode="0"/>
    <numFmt numFmtId="173" formatCode="@"/>
    <numFmt numFmtId="174" formatCode="#,##0"/>
    <numFmt numFmtId="175" formatCode="0.0000"/>
    <numFmt numFmtId="176" formatCode="[$-409]d\-mmm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9"/>
      <name val="Geneva"/>
      <family val="0"/>
    </font>
    <font>
      <sz val="10"/>
      <name val="Tahoma"/>
      <family val="0"/>
    </font>
    <font>
      <sz val="9"/>
      <name val="Comic Sans MS"/>
      <family val="4"/>
    </font>
    <font>
      <b val="true"/>
      <sz val="26"/>
      <color rgb="FFDD0806"/>
      <name val="Comic Sans MS"/>
      <family val="4"/>
    </font>
    <font>
      <b val="true"/>
      <sz val="26"/>
      <name val="Comic Sans MS"/>
      <family val="4"/>
    </font>
    <font>
      <sz val="16"/>
      <name val="Comic Sans MS"/>
      <family val="4"/>
    </font>
    <font>
      <sz val="6"/>
      <name val="Comic Sans MS"/>
      <family val="4"/>
    </font>
    <font>
      <sz val="8"/>
      <name val="Arial"/>
      <family val="2"/>
    </font>
    <font>
      <b val="true"/>
      <sz val="20"/>
      <color rgb="FFDD0806"/>
      <name val="Comic Sans MS"/>
      <family val="4"/>
    </font>
    <font>
      <sz val="7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0"/>
    </font>
    <font>
      <sz val="9"/>
      <name val="Symbol"/>
      <family val="1"/>
    </font>
    <font>
      <sz val="8"/>
      <name val="Comic Sans MS"/>
      <family val="4"/>
    </font>
    <font>
      <b val="true"/>
      <vertAlign val="superscript"/>
      <sz val="8"/>
      <name val="Arial"/>
      <family val="0"/>
    </font>
    <font>
      <b val="true"/>
      <sz val="8"/>
      <name val="Arial"/>
      <family val="2"/>
    </font>
    <font>
      <sz val="7"/>
      <name val="Comic Sans MS"/>
      <family val="4"/>
    </font>
    <font>
      <vertAlign val="superscript"/>
      <sz val="9"/>
      <name val="Arial"/>
      <family val="2"/>
    </font>
    <font>
      <sz val="9"/>
      <color rgb="FF000000"/>
      <name val="Comic Sans MS"/>
      <family val="4"/>
    </font>
    <font>
      <sz val="10"/>
      <name val="Comic Sans MS"/>
      <family val="4"/>
    </font>
    <font>
      <vertAlign val="subscript"/>
      <sz val="9"/>
      <name val="Comic Sans MS"/>
      <family val="4"/>
    </font>
    <font>
      <vertAlign val="subscript"/>
      <sz val="8"/>
      <name val="Arial"/>
      <family val="2"/>
    </font>
    <font>
      <b val="true"/>
      <vertAlign val="superscript"/>
      <sz val="9"/>
      <name val="Symbol"/>
      <family val="1"/>
    </font>
    <font>
      <b val="true"/>
      <sz val="16"/>
      <color rgb="FFDD0806"/>
      <name val="Comic Sans MS"/>
      <family val="4"/>
    </font>
    <font>
      <b val="true"/>
      <vertAlign val="subscript"/>
      <sz val="9"/>
      <name val="Comic Sans MS"/>
      <family val="4"/>
    </font>
    <font>
      <b val="true"/>
      <vertAlign val="superscript"/>
      <sz val="8"/>
      <name val="Comic Sans MS"/>
      <family val="4"/>
    </font>
    <font>
      <b val="true"/>
      <vertAlign val="superscript"/>
      <sz val="9"/>
      <name val="Comic Sans MS"/>
      <family val="4"/>
    </font>
    <font>
      <vertAlign val="superscript"/>
      <sz val="9"/>
      <name val="Comic Sans MS"/>
      <family val="4"/>
    </font>
    <font>
      <b val="true"/>
      <sz val="9"/>
      <name val="Comic Sans MS"/>
      <family val="4"/>
    </font>
    <font>
      <b val="true"/>
      <sz val="8"/>
      <color rgb="FFDD0806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9"/>
      <color rgb="FFDD0806"/>
      <name val="Comic Sans MS"/>
      <family val="4"/>
    </font>
    <font>
      <b val="true"/>
      <sz val="18"/>
      <color rgb="FFDD0806"/>
      <name val="Comic Sans MS"/>
      <family val="4"/>
    </font>
    <font>
      <sz val="9"/>
      <color rgb="FF0000D4"/>
      <name val="Comic Sans MS"/>
      <family val="4"/>
    </font>
    <font>
      <sz val="9"/>
      <color rgb="FFDD0806"/>
      <name val="Comic Sans MS"/>
      <family val="4"/>
    </font>
    <font>
      <b val="true"/>
      <sz val="10"/>
      <color rgb="FFDD0806"/>
      <name val="Comic Sans MS"/>
      <family val="4"/>
    </font>
    <font>
      <b val="true"/>
      <sz val="20"/>
      <name val="Arial"/>
      <family val="2"/>
    </font>
    <font>
      <sz val="8"/>
      <color rgb="FFDD0806"/>
      <name val="Comic Sans MS"/>
      <family val="4"/>
    </font>
    <font>
      <sz val="6"/>
      <color rgb="FFFCF305"/>
      <name val="Comic Sans MS"/>
      <family val="4"/>
    </font>
    <font>
      <b val="true"/>
      <sz val="48"/>
      <name val="Arial"/>
      <family val="2"/>
    </font>
    <font>
      <b val="true"/>
      <sz val="8"/>
      <name val="Comic Sans MS"/>
      <family val="4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0"/>
      <color rgb="FFDD0806"/>
      <name val="Comic Sans MS"/>
      <family val="4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color rgb="FFDD0806"/>
      <name val="Arial"/>
      <family val="2"/>
    </font>
    <font>
      <sz val="16"/>
      <name val="Arial"/>
      <family val="0"/>
    </font>
    <font>
      <vertAlign val="subscript"/>
      <sz val="9"/>
      <name val="Arial"/>
      <family val="2"/>
    </font>
    <font>
      <sz val="10"/>
      <color rgb="FFFFFF99"/>
      <name val="MS Sans Serif"/>
      <family val="0"/>
    </font>
    <font>
      <sz val="8"/>
      <name val="Univers (W1)"/>
      <family val="2"/>
    </font>
    <font>
      <b val="true"/>
      <sz val="7"/>
      <color rgb="FF000000"/>
      <name val="Arial"/>
      <family val="2"/>
    </font>
    <font>
      <b val="true"/>
      <sz val="8"/>
      <name val="Univers (W1)"/>
      <family val="0"/>
    </font>
    <font>
      <sz val="20"/>
      <name val="Arial"/>
      <family val="0"/>
    </font>
    <font>
      <b val="true"/>
      <sz val="10"/>
      <color rgb="FF000000"/>
      <name val="Comic Sans MS"/>
      <family val="4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b val="true"/>
      <sz val="8"/>
      <name val="nomi_W"/>
      <family val="0"/>
    </font>
    <font>
      <sz val="7"/>
      <color rgb="FFDD0806"/>
      <name val="Comic Sans MS"/>
      <family val="4"/>
    </font>
    <font>
      <b val="true"/>
      <sz val="12"/>
      <name val="Arial"/>
      <family val="2"/>
    </font>
    <font>
      <sz val="7"/>
      <color rgb="FFDD0806"/>
      <name val="Arial"/>
      <family val="2"/>
    </font>
    <font>
      <sz val="7"/>
      <color rgb="FF000000"/>
      <name val="Comic Sans MS"/>
      <family val="4"/>
    </font>
    <font>
      <sz val="9"/>
      <name val="Univers (W1)"/>
      <family val="2"/>
    </font>
    <font>
      <sz val="18"/>
      <name val="Arial"/>
      <family val="0"/>
    </font>
    <font>
      <b val="true"/>
      <sz val="16"/>
      <name val="Comic Sans MS"/>
      <family val="4"/>
    </font>
    <font>
      <sz val="10"/>
      <name val="Symbol"/>
      <family val="1"/>
    </font>
    <font>
      <u val="single"/>
      <sz val="10"/>
      <color rgb="FF0000D4"/>
      <name val="Arial"/>
      <family val="0"/>
    </font>
    <font>
      <sz val="20"/>
      <name val="Comic Sans MS"/>
      <family val="4"/>
    </font>
    <font>
      <sz val="8"/>
      <color rgb="FF000000"/>
      <name val="Univers (W1)"/>
      <family val="2"/>
    </font>
    <font>
      <sz val="20"/>
      <name val="Univers (W1)"/>
      <family val="2"/>
    </font>
    <font>
      <b val="true"/>
      <sz val="12"/>
      <color rgb="FFDD0806"/>
      <name val="Comic Sans MS"/>
      <family val="4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72"/>
      <name val="Symbol"/>
      <family val="1"/>
    </font>
    <font>
      <b val="true"/>
      <sz val="9"/>
      <color rgb="FF000000"/>
      <name val="Comic Sans MS"/>
      <family val="4"/>
    </font>
    <font>
      <b val="true"/>
      <sz val="9"/>
      <name val="Symbol"/>
      <family val="1"/>
    </font>
    <font>
      <b val="true"/>
      <sz val="8"/>
      <color rgb="FF000000"/>
      <name val="Comic Sans MS"/>
      <family val="4"/>
    </font>
    <font>
      <b val="true"/>
      <sz val="8"/>
      <color rgb="FF333333"/>
      <name val="Comic Sans MS"/>
      <family val="4"/>
    </font>
    <font>
      <b val="true"/>
      <vertAlign val="subscript"/>
      <sz val="8"/>
      <color rgb="FF333333"/>
      <name val="Comic Sans MS"/>
      <family val="4"/>
    </font>
    <font>
      <sz val="8"/>
      <color rgb="FF333333"/>
      <name val="Comic Sans MS"/>
      <family val="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9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1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1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11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6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1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" xfId="21"/>
    <cellStyle name="Normal_Corus001028" xfId="22"/>
    <cellStyle name="Normal_RSC8910" xfId="23"/>
    <cellStyle name="Normale_GiuntoTraveColonna" xfId="24"/>
    <cellStyle name="Normale_Profili_gelfi" xfId="25"/>
    <cellStyle name="Normale_Programme" xfId="26"/>
    <cellStyle name="Normale_Programme1" xfId="27"/>
    <cellStyle name="Normale_Sagomario" xfId="28"/>
    <cellStyle name="Normale_Sagomario_1" xfId="29"/>
    <cellStyle name="Valuta (0)_FOGLIO" xfId="30"/>
    <cellStyle name="*unknown*" xfId="20" builtinId="8"/>
  </cellStyles>
  <dxfs count="3"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30.png"/><Relationship Id="rId11" Type="http://schemas.openxmlformats.org/officeDocument/2006/relationships/image" Target="../media/image31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32.pn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3.png"/><Relationship Id="rId3" Type="http://schemas.openxmlformats.org/officeDocument/2006/relationships/image" Target="../media/image33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<Relationship Id="rId9" Type="http://schemas.openxmlformats.org/officeDocument/2006/relationships/image" Target="../media/image33.png"/><Relationship Id="rId10" Type="http://schemas.openxmlformats.org/officeDocument/2006/relationships/image" Target="../media/image33.png"/><Relationship Id="rId11" Type="http://schemas.openxmlformats.org/officeDocument/2006/relationships/image" Target="../media/image33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3.png"/><Relationship Id="rId16" Type="http://schemas.openxmlformats.org/officeDocument/2006/relationships/image" Target="../media/image33.png"/><Relationship Id="rId17" Type="http://schemas.openxmlformats.org/officeDocument/2006/relationships/image" Target="../media/image33.png"/><Relationship Id="rId18" Type="http://schemas.openxmlformats.org/officeDocument/2006/relationships/image" Target="../media/image33.png"/><Relationship Id="rId19" Type="http://schemas.openxmlformats.org/officeDocument/2006/relationships/image" Target="../media/image33.png"/><Relationship Id="rId20" Type="http://schemas.openxmlformats.org/officeDocument/2006/relationships/image" Target="../media/image33.png"/><Relationship Id="rId21" Type="http://schemas.openxmlformats.org/officeDocument/2006/relationships/image" Target="../media/image33.png"/><Relationship Id="rId22" Type="http://schemas.openxmlformats.org/officeDocument/2006/relationships/image" Target="../media/image33.png"/><Relationship Id="rId23" Type="http://schemas.openxmlformats.org/officeDocument/2006/relationships/image" Target="../media/image33.png"/><Relationship Id="rId24" Type="http://schemas.openxmlformats.org/officeDocument/2006/relationships/image" Target="../media/image33.png"/><Relationship Id="rId25" Type="http://schemas.openxmlformats.org/officeDocument/2006/relationships/image" Target="../media/image33.png"/><Relationship Id="rId26" Type="http://schemas.openxmlformats.org/officeDocument/2006/relationships/image" Target="../media/image33.png"/><Relationship Id="rId27" Type="http://schemas.openxmlformats.org/officeDocument/2006/relationships/image" Target="../media/image33.png"/><Relationship Id="rId28" Type="http://schemas.openxmlformats.org/officeDocument/2006/relationships/image" Target="../media/image33.png"/><Relationship Id="rId29" Type="http://schemas.openxmlformats.org/officeDocument/2006/relationships/image" Target="../media/image33.png"/><Relationship Id="rId30" Type="http://schemas.openxmlformats.org/officeDocument/2006/relationships/image" Target="../media/image33.png"/><Relationship Id="rId31" Type="http://schemas.openxmlformats.org/officeDocument/2006/relationships/image" Target="../media/image33.png"/><Relationship Id="rId32" Type="http://schemas.openxmlformats.org/officeDocument/2006/relationships/image" Target="../media/image33.png"/><Relationship Id="rId33" Type="http://schemas.openxmlformats.org/officeDocument/2006/relationships/image" Target="../media/image33.png"/><Relationship Id="rId34" Type="http://schemas.openxmlformats.org/officeDocument/2006/relationships/image" Target="../media/image33.png"/><Relationship Id="rId35" Type="http://schemas.openxmlformats.org/officeDocument/2006/relationships/image" Target="../media/image33.png"/><Relationship Id="rId36" Type="http://schemas.openxmlformats.org/officeDocument/2006/relationships/image" Target="../media/image33.png"/><Relationship Id="rId37" Type="http://schemas.openxmlformats.org/officeDocument/2006/relationships/image" Target="../media/image33.png"/><Relationship Id="rId38" Type="http://schemas.openxmlformats.org/officeDocument/2006/relationships/image" Target="../media/image33.png"/><Relationship Id="rId39" Type="http://schemas.openxmlformats.org/officeDocument/2006/relationships/image" Target="../media/image33.png"/><Relationship Id="rId40" Type="http://schemas.openxmlformats.org/officeDocument/2006/relationships/image" Target="../media/image33.png"/><Relationship Id="rId41" Type="http://schemas.openxmlformats.org/officeDocument/2006/relationships/image" Target="../media/image33.png"/><Relationship Id="rId42" Type="http://schemas.openxmlformats.org/officeDocument/2006/relationships/image" Target="../media/image33.png"/><Relationship Id="rId43" Type="http://schemas.openxmlformats.org/officeDocument/2006/relationships/image" Target="../media/image33.png"/><Relationship Id="rId44" Type="http://schemas.openxmlformats.org/officeDocument/2006/relationships/image" Target="../media/image33.png"/><Relationship Id="rId45" Type="http://schemas.openxmlformats.org/officeDocument/2006/relationships/image" Target="../media/image33.png"/><Relationship Id="rId46" Type="http://schemas.openxmlformats.org/officeDocument/2006/relationships/image" Target="../media/image33.png"/><Relationship Id="rId47" Type="http://schemas.openxmlformats.org/officeDocument/2006/relationships/image" Target="../media/image33.png"/><Relationship Id="rId48" Type="http://schemas.openxmlformats.org/officeDocument/2006/relationships/image" Target="../media/image33.png"/><Relationship Id="rId49" Type="http://schemas.openxmlformats.org/officeDocument/2006/relationships/image" Target="../media/image33.png"/><Relationship Id="rId50" Type="http://schemas.openxmlformats.org/officeDocument/2006/relationships/image" Target="../media/image33.png"/><Relationship Id="rId51" Type="http://schemas.openxmlformats.org/officeDocument/2006/relationships/image" Target="../media/image33.png"/><Relationship Id="rId52" Type="http://schemas.openxmlformats.org/officeDocument/2006/relationships/image" Target="../media/image33.png"/><Relationship Id="rId53" Type="http://schemas.openxmlformats.org/officeDocument/2006/relationships/image" Target="../media/image33.png"/><Relationship Id="rId54" Type="http://schemas.openxmlformats.org/officeDocument/2006/relationships/image" Target="../media/image33.png"/><Relationship Id="rId55" Type="http://schemas.openxmlformats.org/officeDocument/2006/relationships/image" Target="../media/image33.png"/><Relationship Id="rId56" Type="http://schemas.openxmlformats.org/officeDocument/2006/relationships/image" Target="../media/image33.png"/><Relationship Id="rId57" Type="http://schemas.openxmlformats.org/officeDocument/2006/relationships/image" Target="../media/image33.png"/><Relationship Id="rId58" Type="http://schemas.openxmlformats.org/officeDocument/2006/relationships/image" Target="../media/image33.png"/><Relationship Id="rId59" Type="http://schemas.openxmlformats.org/officeDocument/2006/relationships/image" Target="../media/image33.png"/><Relationship Id="rId60" Type="http://schemas.openxmlformats.org/officeDocument/2006/relationships/image" Target="../media/image33.png"/><Relationship Id="rId61" Type="http://schemas.openxmlformats.org/officeDocument/2006/relationships/image" Target="../media/image33.png"/><Relationship Id="rId62" Type="http://schemas.openxmlformats.org/officeDocument/2006/relationships/image" Target="../media/image33.png"/><Relationship Id="rId63" Type="http://schemas.openxmlformats.org/officeDocument/2006/relationships/image" Target="../media/image33.png"/><Relationship Id="rId64" Type="http://schemas.openxmlformats.org/officeDocument/2006/relationships/image" Target="../media/image33.png"/><Relationship Id="rId65" Type="http://schemas.openxmlformats.org/officeDocument/2006/relationships/image" Target="../media/image33.png"/><Relationship Id="rId66" Type="http://schemas.openxmlformats.org/officeDocument/2006/relationships/image" Target="../media/image33.png"/><Relationship Id="rId67" Type="http://schemas.openxmlformats.org/officeDocument/2006/relationships/image" Target="../media/image33.png"/><Relationship Id="rId68" Type="http://schemas.openxmlformats.org/officeDocument/2006/relationships/image" Target="../media/image33.png"/><Relationship Id="rId69" Type="http://schemas.openxmlformats.org/officeDocument/2006/relationships/image" Target="../media/image33.png"/><Relationship Id="rId70" Type="http://schemas.openxmlformats.org/officeDocument/2006/relationships/image" Target="../media/image33.png"/><Relationship Id="rId71" Type="http://schemas.openxmlformats.org/officeDocument/2006/relationships/image" Target="../media/image33.png"/><Relationship Id="rId72" Type="http://schemas.openxmlformats.org/officeDocument/2006/relationships/image" Target="../media/image33.png"/><Relationship Id="rId73" Type="http://schemas.openxmlformats.org/officeDocument/2006/relationships/image" Target="../media/image33.png"/><Relationship Id="rId74" Type="http://schemas.openxmlformats.org/officeDocument/2006/relationships/image" Target="../media/image33.png"/><Relationship Id="rId75" Type="http://schemas.openxmlformats.org/officeDocument/2006/relationships/image" Target="../media/image33.png"/><Relationship Id="rId76" Type="http://schemas.openxmlformats.org/officeDocument/2006/relationships/image" Target="../media/image33.png"/><Relationship Id="rId77" Type="http://schemas.openxmlformats.org/officeDocument/2006/relationships/image" Target="../media/image33.png"/><Relationship Id="rId78" Type="http://schemas.openxmlformats.org/officeDocument/2006/relationships/image" Target="../media/image33.png"/><Relationship Id="rId79" Type="http://schemas.openxmlformats.org/officeDocument/2006/relationships/image" Target="../media/image33.png"/><Relationship Id="rId80" Type="http://schemas.openxmlformats.org/officeDocument/2006/relationships/image" Target="../media/image33.png"/><Relationship Id="rId81" Type="http://schemas.openxmlformats.org/officeDocument/2006/relationships/image" Target="../media/image33.png"/><Relationship Id="rId82" Type="http://schemas.openxmlformats.org/officeDocument/2006/relationships/image" Target="../media/image33.png"/><Relationship Id="rId83" Type="http://schemas.openxmlformats.org/officeDocument/2006/relationships/image" Target="../media/image33.png"/><Relationship Id="rId84" Type="http://schemas.openxmlformats.org/officeDocument/2006/relationships/image" Target="../media/image33.png"/><Relationship Id="rId85" Type="http://schemas.openxmlformats.org/officeDocument/2006/relationships/image" Target="../media/image33.png"/><Relationship Id="rId86" Type="http://schemas.openxmlformats.org/officeDocument/2006/relationships/image" Target="../media/image33.png"/><Relationship Id="rId87" Type="http://schemas.openxmlformats.org/officeDocument/2006/relationships/image" Target="../media/image33.png"/><Relationship Id="rId88" Type="http://schemas.openxmlformats.org/officeDocument/2006/relationships/image" Target="../media/image33.png"/><Relationship Id="rId89" Type="http://schemas.openxmlformats.org/officeDocument/2006/relationships/image" Target="../media/image33.png"/><Relationship Id="rId90" Type="http://schemas.openxmlformats.org/officeDocument/2006/relationships/image" Target="../media/image33.png"/><Relationship Id="rId91" Type="http://schemas.openxmlformats.org/officeDocument/2006/relationships/image" Target="../media/image33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3.png"/><Relationship Id="rId96" Type="http://schemas.openxmlformats.org/officeDocument/2006/relationships/image" Target="../media/image33.png"/><Relationship Id="rId97" Type="http://schemas.openxmlformats.org/officeDocument/2006/relationships/image" Target="../media/image33.png"/><Relationship Id="rId98" Type="http://schemas.openxmlformats.org/officeDocument/2006/relationships/image" Target="../media/image33.png"/><Relationship Id="rId99" Type="http://schemas.openxmlformats.org/officeDocument/2006/relationships/image" Target="../media/image33.png"/><Relationship Id="rId100" Type="http://schemas.openxmlformats.org/officeDocument/2006/relationships/image" Target="../media/image33.png"/><Relationship Id="rId101" Type="http://schemas.openxmlformats.org/officeDocument/2006/relationships/image" Target="../media/image33.png"/><Relationship Id="rId102" Type="http://schemas.openxmlformats.org/officeDocument/2006/relationships/image" Target="../media/image33.png"/><Relationship Id="rId103" Type="http://schemas.openxmlformats.org/officeDocument/2006/relationships/image" Target="../media/image33.png"/><Relationship Id="rId104" Type="http://schemas.openxmlformats.org/officeDocument/2006/relationships/image" Target="../media/image33.png"/><Relationship Id="rId105" Type="http://schemas.openxmlformats.org/officeDocument/2006/relationships/image" Target="../media/image33.png"/><Relationship Id="rId106" Type="http://schemas.openxmlformats.org/officeDocument/2006/relationships/image" Target="../media/image33.png"/><Relationship Id="rId107" Type="http://schemas.openxmlformats.org/officeDocument/2006/relationships/image" Target="../media/image33.png"/><Relationship Id="rId108" Type="http://schemas.openxmlformats.org/officeDocument/2006/relationships/image" Target="../media/image33.png"/><Relationship Id="rId109" Type="http://schemas.openxmlformats.org/officeDocument/2006/relationships/image" Target="../media/image33.png"/><Relationship Id="rId110" Type="http://schemas.openxmlformats.org/officeDocument/2006/relationships/image" Target="../media/image33.png"/><Relationship Id="rId111" Type="http://schemas.openxmlformats.org/officeDocument/2006/relationships/image" Target="../media/image33.png"/><Relationship Id="rId112" Type="http://schemas.openxmlformats.org/officeDocument/2006/relationships/image" Target="../media/image33.png"/><Relationship Id="rId113" Type="http://schemas.openxmlformats.org/officeDocument/2006/relationships/image" Target="../media/image33.png"/><Relationship Id="rId114" Type="http://schemas.openxmlformats.org/officeDocument/2006/relationships/image" Target="../media/image33.png"/><Relationship Id="rId115" Type="http://schemas.openxmlformats.org/officeDocument/2006/relationships/image" Target="../media/image33.png"/><Relationship Id="rId116" Type="http://schemas.openxmlformats.org/officeDocument/2006/relationships/image" Target="../media/image33.png"/><Relationship Id="rId117" Type="http://schemas.openxmlformats.org/officeDocument/2006/relationships/image" Target="../media/image33.png"/><Relationship Id="rId118" Type="http://schemas.openxmlformats.org/officeDocument/2006/relationships/image" Target="../media/image33.png"/><Relationship Id="rId119" Type="http://schemas.openxmlformats.org/officeDocument/2006/relationships/image" Target="../media/image33.png"/><Relationship Id="rId120" Type="http://schemas.openxmlformats.org/officeDocument/2006/relationships/image" Target="../media/image33.png"/><Relationship Id="rId121" Type="http://schemas.openxmlformats.org/officeDocument/2006/relationships/image" Target="../media/image33.png"/><Relationship Id="rId122" Type="http://schemas.openxmlformats.org/officeDocument/2006/relationships/image" Target="../media/image33.png"/><Relationship Id="rId123" Type="http://schemas.openxmlformats.org/officeDocument/2006/relationships/image" Target="../media/image33.png"/><Relationship Id="rId124" Type="http://schemas.openxmlformats.org/officeDocument/2006/relationships/image" Target="../media/image33.png"/><Relationship Id="rId125" Type="http://schemas.openxmlformats.org/officeDocument/2006/relationships/image" Target="../media/image33.png"/><Relationship Id="rId126" Type="http://schemas.openxmlformats.org/officeDocument/2006/relationships/image" Target="../media/image33.png"/><Relationship Id="rId127" Type="http://schemas.openxmlformats.org/officeDocument/2006/relationships/image" Target="../media/image33.png"/><Relationship Id="rId128" Type="http://schemas.openxmlformats.org/officeDocument/2006/relationships/image" Target="../media/image33.png"/><Relationship Id="rId129" Type="http://schemas.openxmlformats.org/officeDocument/2006/relationships/image" Target="../media/image33.png"/><Relationship Id="rId130" Type="http://schemas.openxmlformats.org/officeDocument/2006/relationships/image" Target="../media/image33.png"/><Relationship Id="rId131" Type="http://schemas.openxmlformats.org/officeDocument/2006/relationships/image" Target="../media/image33.png"/><Relationship Id="rId132" Type="http://schemas.openxmlformats.org/officeDocument/2006/relationships/image" Target="../media/image33.png"/><Relationship Id="rId133" Type="http://schemas.openxmlformats.org/officeDocument/2006/relationships/image" Target="../media/image33.png"/><Relationship Id="rId134" Type="http://schemas.openxmlformats.org/officeDocument/2006/relationships/image" Target="../media/image33.png"/><Relationship Id="rId135" Type="http://schemas.openxmlformats.org/officeDocument/2006/relationships/image" Target="../media/image33.png"/><Relationship Id="rId136" Type="http://schemas.openxmlformats.org/officeDocument/2006/relationships/image" Target="../media/image33.png"/><Relationship Id="rId137" Type="http://schemas.openxmlformats.org/officeDocument/2006/relationships/image" Target="../media/image33.png"/><Relationship Id="rId138" Type="http://schemas.openxmlformats.org/officeDocument/2006/relationships/image" Target="../media/image33.png"/><Relationship Id="rId139" Type="http://schemas.openxmlformats.org/officeDocument/2006/relationships/image" Target="../media/image33.png"/><Relationship Id="rId140" Type="http://schemas.openxmlformats.org/officeDocument/2006/relationships/image" Target="../media/image33.png"/><Relationship Id="rId141" Type="http://schemas.openxmlformats.org/officeDocument/2006/relationships/image" Target="../media/image33.png"/><Relationship Id="rId142" Type="http://schemas.openxmlformats.org/officeDocument/2006/relationships/image" Target="../media/image33.png"/><Relationship Id="rId143" Type="http://schemas.openxmlformats.org/officeDocument/2006/relationships/image" Target="../media/image33.png"/><Relationship Id="rId144" Type="http://schemas.openxmlformats.org/officeDocument/2006/relationships/image" Target="../media/image33.png"/><Relationship Id="rId145" Type="http://schemas.openxmlformats.org/officeDocument/2006/relationships/image" Target="../media/image33.png"/><Relationship Id="rId146" Type="http://schemas.openxmlformats.org/officeDocument/2006/relationships/image" Target="../media/image33.png"/><Relationship Id="rId147" Type="http://schemas.openxmlformats.org/officeDocument/2006/relationships/image" Target="../media/image33.png"/><Relationship Id="rId148" Type="http://schemas.openxmlformats.org/officeDocument/2006/relationships/image" Target="../media/image33.png"/><Relationship Id="rId149" Type="http://schemas.openxmlformats.org/officeDocument/2006/relationships/image" Target="../media/image33.png"/><Relationship Id="rId150" Type="http://schemas.openxmlformats.org/officeDocument/2006/relationships/image" Target="../media/image33.png"/><Relationship Id="rId151" Type="http://schemas.openxmlformats.org/officeDocument/2006/relationships/image" Target="../media/image33.png"/><Relationship Id="rId152" Type="http://schemas.openxmlformats.org/officeDocument/2006/relationships/image" Target="../media/image33.png"/><Relationship Id="rId153" Type="http://schemas.openxmlformats.org/officeDocument/2006/relationships/image" Target="../media/image33.png"/><Relationship Id="rId154" Type="http://schemas.openxmlformats.org/officeDocument/2006/relationships/image" Target="../media/image33.png"/><Relationship Id="rId155" Type="http://schemas.openxmlformats.org/officeDocument/2006/relationships/image" Target="../media/image33.png"/><Relationship Id="rId156" Type="http://schemas.openxmlformats.org/officeDocument/2006/relationships/image" Target="../media/image33.png"/><Relationship Id="rId157" Type="http://schemas.openxmlformats.org/officeDocument/2006/relationships/image" Target="../media/image33.png"/><Relationship Id="rId158" Type="http://schemas.openxmlformats.org/officeDocument/2006/relationships/image" Target="../media/image33.png"/><Relationship Id="rId159" Type="http://schemas.openxmlformats.org/officeDocument/2006/relationships/image" Target="../media/image33.png"/><Relationship Id="rId160" Type="http://schemas.openxmlformats.org/officeDocument/2006/relationships/image" Target="../media/image33.png"/><Relationship Id="rId161" Type="http://schemas.openxmlformats.org/officeDocument/2006/relationships/image" Target="../media/image33.png"/><Relationship Id="rId162" Type="http://schemas.openxmlformats.org/officeDocument/2006/relationships/image" Target="../media/image33.png"/><Relationship Id="rId163" Type="http://schemas.openxmlformats.org/officeDocument/2006/relationships/image" Target="../media/image33.png"/><Relationship Id="rId164" Type="http://schemas.openxmlformats.org/officeDocument/2006/relationships/image" Target="../media/image33.png"/><Relationship Id="rId165" Type="http://schemas.openxmlformats.org/officeDocument/2006/relationships/image" Target="../media/image33.png"/><Relationship Id="rId166" Type="http://schemas.openxmlformats.org/officeDocument/2006/relationships/image" Target="../media/image33.png"/><Relationship Id="rId167" Type="http://schemas.openxmlformats.org/officeDocument/2006/relationships/image" Target="../media/image33.png"/><Relationship Id="rId168" Type="http://schemas.openxmlformats.org/officeDocument/2006/relationships/image" Target="../media/image33.png"/><Relationship Id="rId169" Type="http://schemas.openxmlformats.org/officeDocument/2006/relationships/image" Target="../media/image33.png"/><Relationship Id="rId170" Type="http://schemas.openxmlformats.org/officeDocument/2006/relationships/image" Target="../media/image33.png"/><Relationship Id="rId171" Type="http://schemas.openxmlformats.org/officeDocument/2006/relationships/image" Target="../media/image33.png"/><Relationship Id="rId172" Type="http://schemas.openxmlformats.org/officeDocument/2006/relationships/image" Target="../media/image33.png"/><Relationship Id="rId173" Type="http://schemas.openxmlformats.org/officeDocument/2006/relationships/image" Target="../media/image33.png"/><Relationship Id="rId174" Type="http://schemas.openxmlformats.org/officeDocument/2006/relationships/image" Target="../media/image33.png"/><Relationship Id="rId175" Type="http://schemas.openxmlformats.org/officeDocument/2006/relationships/image" Target="../media/image33.png"/><Relationship Id="rId176" Type="http://schemas.openxmlformats.org/officeDocument/2006/relationships/image" Target="../media/image33.png"/><Relationship Id="rId177" Type="http://schemas.openxmlformats.org/officeDocument/2006/relationships/image" Target="../media/image33.png"/><Relationship Id="rId178" Type="http://schemas.openxmlformats.org/officeDocument/2006/relationships/image" Target="../media/image33.png"/><Relationship Id="rId179" Type="http://schemas.openxmlformats.org/officeDocument/2006/relationships/image" Target="../media/image33.png"/><Relationship Id="rId180" Type="http://schemas.openxmlformats.org/officeDocument/2006/relationships/image" Target="../media/image33.png"/><Relationship Id="rId181" Type="http://schemas.openxmlformats.org/officeDocument/2006/relationships/image" Target="../media/image33.png"/><Relationship Id="rId182" Type="http://schemas.openxmlformats.org/officeDocument/2006/relationships/image" Target="../media/image33.png"/><Relationship Id="rId183" Type="http://schemas.openxmlformats.org/officeDocument/2006/relationships/image" Target="../media/image33.png"/><Relationship Id="rId184" Type="http://schemas.openxmlformats.org/officeDocument/2006/relationships/image" Target="../media/image33.png"/><Relationship Id="rId185" Type="http://schemas.openxmlformats.org/officeDocument/2006/relationships/image" Target="../media/image33.png"/><Relationship Id="rId186" Type="http://schemas.openxmlformats.org/officeDocument/2006/relationships/image" Target="../media/image33.png"/><Relationship Id="rId187" Type="http://schemas.openxmlformats.org/officeDocument/2006/relationships/image" Target="../media/image33.png"/><Relationship Id="rId188" Type="http://schemas.openxmlformats.org/officeDocument/2006/relationships/image" Target="../media/image33.png"/><Relationship Id="rId189" Type="http://schemas.openxmlformats.org/officeDocument/2006/relationships/image" Target="../media/image33.png"/><Relationship Id="rId190" Type="http://schemas.openxmlformats.org/officeDocument/2006/relationships/image" Target="../media/image33.png"/><Relationship Id="rId191" Type="http://schemas.openxmlformats.org/officeDocument/2006/relationships/image" Target="../media/image33.png"/><Relationship Id="rId192" Type="http://schemas.openxmlformats.org/officeDocument/2006/relationships/image" Target="../media/image33.png"/><Relationship Id="rId193" Type="http://schemas.openxmlformats.org/officeDocument/2006/relationships/image" Target="../media/image33.png"/><Relationship Id="rId194" Type="http://schemas.openxmlformats.org/officeDocument/2006/relationships/image" Target="../media/image33.png"/><Relationship Id="rId195" Type="http://schemas.openxmlformats.org/officeDocument/2006/relationships/image" Target="../media/image33.png"/><Relationship Id="rId196" Type="http://schemas.openxmlformats.org/officeDocument/2006/relationships/image" Target="../media/image33.png"/><Relationship Id="rId197" Type="http://schemas.openxmlformats.org/officeDocument/2006/relationships/image" Target="../media/image33.png"/><Relationship Id="rId198" Type="http://schemas.openxmlformats.org/officeDocument/2006/relationships/image" Target="../media/image33.png"/><Relationship Id="rId199" Type="http://schemas.openxmlformats.org/officeDocument/2006/relationships/image" Target="../media/image33.png"/><Relationship Id="rId200" Type="http://schemas.openxmlformats.org/officeDocument/2006/relationships/image" Target="../media/image33.png"/><Relationship Id="rId201" Type="http://schemas.openxmlformats.org/officeDocument/2006/relationships/image" Target="../media/image33.png"/><Relationship Id="rId202" Type="http://schemas.openxmlformats.org/officeDocument/2006/relationships/image" Target="../media/image33.png"/><Relationship Id="rId203" Type="http://schemas.openxmlformats.org/officeDocument/2006/relationships/image" Target="../media/image33.png"/><Relationship Id="rId204" Type="http://schemas.openxmlformats.org/officeDocument/2006/relationships/image" Target="../media/image33.png"/><Relationship Id="rId205" Type="http://schemas.openxmlformats.org/officeDocument/2006/relationships/image" Target="../media/image33.png"/><Relationship Id="rId206" Type="http://schemas.openxmlformats.org/officeDocument/2006/relationships/image" Target="../media/image33.png"/><Relationship Id="rId207" Type="http://schemas.openxmlformats.org/officeDocument/2006/relationships/image" Target="../media/image33.png"/><Relationship Id="rId208" Type="http://schemas.openxmlformats.org/officeDocument/2006/relationships/image" Target="../media/image33.png"/><Relationship Id="rId209" Type="http://schemas.openxmlformats.org/officeDocument/2006/relationships/image" Target="../media/image33.png"/><Relationship Id="rId210" Type="http://schemas.openxmlformats.org/officeDocument/2006/relationships/image" Target="../media/image33.png"/><Relationship Id="rId211" Type="http://schemas.openxmlformats.org/officeDocument/2006/relationships/image" Target="../media/image33.png"/><Relationship Id="rId212" Type="http://schemas.openxmlformats.org/officeDocument/2006/relationships/image" Target="../media/image33.png"/><Relationship Id="rId213" Type="http://schemas.openxmlformats.org/officeDocument/2006/relationships/image" Target="../media/image33.png"/><Relationship Id="rId214" Type="http://schemas.openxmlformats.org/officeDocument/2006/relationships/image" Target="../media/image33.png"/><Relationship Id="rId215" Type="http://schemas.openxmlformats.org/officeDocument/2006/relationships/image" Target="../media/image33.png"/><Relationship Id="rId216" Type="http://schemas.openxmlformats.org/officeDocument/2006/relationships/image" Target="../media/image33.png"/><Relationship Id="rId217" Type="http://schemas.openxmlformats.org/officeDocument/2006/relationships/image" Target="../media/image33.png"/><Relationship Id="rId218" Type="http://schemas.openxmlformats.org/officeDocument/2006/relationships/image" Target="../media/image33.png"/><Relationship Id="rId219" Type="http://schemas.openxmlformats.org/officeDocument/2006/relationships/image" Target="../media/image33.png"/><Relationship Id="rId220" Type="http://schemas.openxmlformats.org/officeDocument/2006/relationships/image" Target="../media/image33.png"/><Relationship Id="rId221" Type="http://schemas.openxmlformats.org/officeDocument/2006/relationships/image" Target="../media/image33.png"/><Relationship Id="rId222" Type="http://schemas.openxmlformats.org/officeDocument/2006/relationships/image" Target="../media/image33.png"/><Relationship Id="rId223" Type="http://schemas.openxmlformats.org/officeDocument/2006/relationships/image" Target="../media/image33.png"/><Relationship Id="rId224" Type="http://schemas.openxmlformats.org/officeDocument/2006/relationships/image" Target="../media/image33.png"/><Relationship Id="rId225" Type="http://schemas.openxmlformats.org/officeDocument/2006/relationships/image" Target="../media/image33.png"/><Relationship Id="rId226" Type="http://schemas.openxmlformats.org/officeDocument/2006/relationships/image" Target="../media/image33.png"/><Relationship Id="rId227" Type="http://schemas.openxmlformats.org/officeDocument/2006/relationships/image" Target="../media/image33.png"/><Relationship Id="rId228" Type="http://schemas.openxmlformats.org/officeDocument/2006/relationships/image" Target="../media/image33.png"/><Relationship Id="rId229" Type="http://schemas.openxmlformats.org/officeDocument/2006/relationships/image" Target="../media/image33.png"/><Relationship Id="rId230" Type="http://schemas.openxmlformats.org/officeDocument/2006/relationships/image" Target="../media/image33.png"/><Relationship Id="rId231" Type="http://schemas.openxmlformats.org/officeDocument/2006/relationships/image" Target="../media/image33.png"/><Relationship Id="rId232" Type="http://schemas.openxmlformats.org/officeDocument/2006/relationships/image" Target="../media/image33.png"/><Relationship Id="rId233" Type="http://schemas.openxmlformats.org/officeDocument/2006/relationships/image" Target="../media/image33.png"/><Relationship Id="rId234" Type="http://schemas.openxmlformats.org/officeDocument/2006/relationships/image" Target="../media/image33.png"/><Relationship Id="rId235" Type="http://schemas.openxmlformats.org/officeDocument/2006/relationships/image" Target="../media/image33.png"/><Relationship Id="rId236" Type="http://schemas.openxmlformats.org/officeDocument/2006/relationships/image" Target="../media/image33.png"/><Relationship Id="rId237" Type="http://schemas.openxmlformats.org/officeDocument/2006/relationships/image" Target="../media/image33.png"/><Relationship Id="rId238" Type="http://schemas.openxmlformats.org/officeDocument/2006/relationships/image" Target="../media/image33.png"/><Relationship Id="rId239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5" descr="crea DX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 DX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2" descr="Vedi Tabe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di Tabel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SolidEdge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idEdge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0" descr="Pulsante 2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nte 230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080</xdr:colOff>
      <xdr:row>0</xdr:row>
      <xdr:rowOff>207000</xdr:rowOff>
    </xdr:from>
    <xdr:to>
      <xdr:col>13</xdr:col>
      <xdr:colOff>70920</xdr:colOff>
      <xdr:row>0</xdr:row>
      <xdr:rowOff>202392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801960" y="207000"/>
          <a:ext cx="2219040" cy="1816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040</xdr:colOff>
      <xdr:row>0</xdr:row>
      <xdr:rowOff>145440</xdr:rowOff>
    </xdr:from>
    <xdr:to>
      <xdr:col>21</xdr:col>
      <xdr:colOff>93960</xdr:colOff>
      <xdr:row>0</xdr:row>
      <xdr:rowOff>304452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2604240" y="145440"/>
          <a:ext cx="6040800" cy="2899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6240</xdr:colOff>
      <xdr:row>0</xdr:row>
      <xdr:rowOff>99720</xdr:rowOff>
    </xdr:from>
    <xdr:to>
      <xdr:col>19</xdr:col>
      <xdr:colOff>82800</xdr:colOff>
      <xdr:row>0</xdr:row>
      <xdr:rowOff>277200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1935360" y="99720"/>
          <a:ext cx="6465960" cy="267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480</xdr:colOff>
      <xdr:row>0</xdr:row>
      <xdr:rowOff>123120</xdr:rowOff>
    </xdr:from>
    <xdr:to>
      <xdr:col>21</xdr:col>
      <xdr:colOff>360</xdr:colOff>
      <xdr:row>0</xdr:row>
      <xdr:rowOff>27774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2287440" y="123120"/>
          <a:ext cx="6415560" cy="265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840</xdr:colOff>
      <xdr:row>0</xdr:row>
      <xdr:rowOff>163440</xdr:rowOff>
    </xdr:from>
    <xdr:to>
      <xdr:col>21</xdr:col>
      <xdr:colOff>153000</xdr:colOff>
      <xdr:row>0</xdr:row>
      <xdr:rowOff>28274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2521800" y="163440"/>
          <a:ext cx="6417000" cy="2664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480</xdr:colOff>
      <xdr:row>0</xdr:row>
      <xdr:rowOff>252000</xdr:rowOff>
    </xdr:from>
    <xdr:to>
      <xdr:col>20</xdr:col>
      <xdr:colOff>234720</xdr:colOff>
      <xdr:row>0</xdr:row>
      <xdr:rowOff>29109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111400" y="252000"/>
          <a:ext cx="6440040" cy="2658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400</xdr:colOff>
      <xdr:row>0</xdr:row>
      <xdr:rowOff>428760</xdr:rowOff>
    </xdr:from>
    <xdr:to>
      <xdr:col>16</xdr:col>
      <xdr:colOff>328320</xdr:colOff>
      <xdr:row>0</xdr:row>
      <xdr:rowOff>22024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947240" y="428760"/>
          <a:ext cx="5041080" cy="177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8320</xdr:colOff>
      <xdr:row>0</xdr:row>
      <xdr:rowOff>309600</xdr:rowOff>
    </xdr:from>
    <xdr:to>
      <xdr:col>15</xdr:col>
      <xdr:colOff>316800</xdr:colOff>
      <xdr:row>0</xdr:row>
      <xdr:rowOff>24645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38400" y="309600"/>
          <a:ext cx="3446640" cy="2154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60</xdr:colOff>
      <xdr:row>0</xdr:row>
      <xdr:rowOff>329040</xdr:rowOff>
    </xdr:from>
    <xdr:to>
      <xdr:col>23</xdr:col>
      <xdr:colOff>46800</xdr:colOff>
      <xdr:row>0</xdr:row>
      <xdr:rowOff>29865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2264760" y="329040"/>
          <a:ext cx="6451200" cy="265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0</xdr:row>
      <xdr:rowOff>0</xdr:rowOff>
    </xdr:from>
    <xdr:to>
      <xdr:col>21</xdr:col>
      <xdr:colOff>35640</xdr:colOff>
      <xdr:row>0</xdr:row>
      <xdr:rowOff>2669760</xdr:rowOff>
    </xdr:to>
    <xdr:pic>
      <xdr:nvPicPr>
        <xdr:cNvPr id="11" name="Picture 7" descr=""/>
        <xdr:cNvPicPr/>
      </xdr:nvPicPr>
      <xdr:blipFill>
        <a:blip r:embed="rId1"/>
        <a:stretch/>
      </xdr:blipFill>
      <xdr:spPr>
        <a:xfrm>
          <a:off x="1302480" y="0"/>
          <a:ext cx="6531480" cy="266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120</xdr:colOff>
      <xdr:row>0</xdr:row>
      <xdr:rowOff>151560</xdr:rowOff>
    </xdr:from>
    <xdr:to>
      <xdr:col>18</xdr:col>
      <xdr:colOff>293400</xdr:colOff>
      <xdr:row>0</xdr:row>
      <xdr:rowOff>280656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396080" y="151560"/>
          <a:ext cx="6404400" cy="2655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10800</xdr:rowOff>
    </xdr:from>
    <xdr:to>
      <xdr:col>20</xdr:col>
      <xdr:colOff>317160</xdr:colOff>
      <xdr:row>0</xdr:row>
      <xdr:rowOff>267444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1501920" y="10800"/>
          <a:ext cx="6570000" cy="2663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0</xdr:row>
      <xdr:rowOff>217080</xdr:rowOff>
    </xdr:from>
    <xdr:to>
      <xdr:col>20</xdr:col>
      <xdr:colOff>94320</xdr:colOff>
      <xdr:row>0</xdr:row>
      <xdr:rowOff>28900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1855080" y="217080"/>
          <a:ext cx="6438240" cy="267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840</xdr:colOff>
      <xdr:row>0</xdr:row>
      <xdr:rowOff>309960</xdr:rowOff>
    </xdr:from>
    <xdr:to>
      <xdr:col>19</xdr:col>
      <xdr:colOff>105840</xdr:colOff>
      <xdr:row>0</xdr:row>
      <xdr:rowOff>3305160</xdr:rowOff>
    </xdr:to>
    <xdr:pic>
      <xdr:nvPicPr>
        <xdr:cNvPr id="15" name="Picture 11" descr=""/>
        <xdr:cNvPicPr/>
      </xdr:nvPicPr>
      <xdr:blipFill>
        <a:blip r:embed="rId1"/>
        <a:stretch/>
      </xdr:blipFill>
      <xdr:spPr>
        <a:xfrm>
          <a:off x="2228400" y="309960"/>
          <a:ext cx="5724720" cy="2995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0</xdr:row>
      <xdr:rowOff>65880</xdr:rowOff>
    </xdr:from>
    <xdr:to>
      <xdr:col>9</xdr:col>
      <xdr:colOff>458280</xdr:colOff>
      <xdr:row>0</xdr:row>
      <xdr:rowOff>3196440</xdr:rowOff>
    </xdr:to>
    <xdr:pic>
      <xdr:nvPicPr>
        <xdr:cNvPr id="16" name="Picture 209" descr=""/>
        <xdr:cNvPicPr/>
      </xdr:nvPicPr>
      <xdr:blipFill>
        <a:blip r:embed="rId1"/>
        <a:stretch/>
      </xdr:blipFill>
      <xdr:spPr>
        <a:xfrm>
          <a:off x="3273480" y="65880"/>
          <a:ext cx="2218320" cy="313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0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720</xdr:colOff>
      <xdr:row>0</xdr:row>
      <xdr:rowOff>241920</xdr:rowOff>
    </xdr:from>
    <xdr:to>
      <xdr:col>15</xdr:col>
      <xdr:colOff>258480</xdr:colOff>
      <xdr:row>0</xdr:row>
      <xdr:rowOff>3223440</xdr:rowOff>
    </xdr:to>
    <xdr:pic>
      <xdr:nvPicPr>
        <xdr:cNvPr id="17" name="Picture 148" descr=""/>
        <xdr:cNvPicPr/>
      </xdr:nvPicPr>
      <xdr:blipFill>
        <a:blip r:embed="rId1"/>
        <a:stretch/>
      </xdr:blipFill>
      <xdr:spPr>
        <a:xfrm>
          <a:off x="2182320" y="241920"/>
          <a:ext cx="5736960" cy="2981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0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920</xdr:colOff>
      <xdr:row>0</xdr:row>
      <xdr:rowOff>127800</xdr:rowOff>
    </xdr:from>
    <xdr:to>
      <xdr:col>14</xdr:col>
      <xdr:colOff>105840</xdr:colOff>
      <xdr:row>0</xdr:row>
      <xdr:rowOff>21556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132360" y="127800"/>
          <a:ext cx="2263680" cy="202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080</xdr:colOff>
      <xdr:row>0</xdr:row>
      <xdr:rowOff>0</xdr:rowOff>
    </xdr:from>
    <xdr:to>
      <xdr:col>7</xdr:col>
      <xdr:colOff>105840</xdr:colOff>
      <xdr:row>0</xdr:row>
      <xdr:rowOff>19836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18920" y="0"/>
          <a:ext cx="1618920" cy="19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320</xdr:colOff>
      <xdr:row>0</xdr:row>
      <xdr:rowOff>88560</xdr:rowOff>
    </xdr:from>
    <xdr:to>
      <xdr:col>12</xdr:col>
      <xdr:colOff>235080</xdr:colOff>
      <xdr:row>0</xdr:row>
      <xdr:rowOff>2027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730320" y="88560"/>
          <a:ext cx="1618920" cy="1939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840</xdr:colOff>
      <xdr:row>0</xdr:row>
      <xdr:rowOff>263520</xdr:rowOff>
    </xdr:from>
    <xdr:to>
      <xdr:col>16</xdr:col>
      <xdr:colOff>94320</xdr:colOff>
      <xdr:row>0</xdr:row>
      <xdr:rowOff>2532600</xdr:rowOff>
    </xdr:to>
    <xdr:pic>
      <xdr:nvPicPr>
        <xdr:cNvPr id="20" name="Picture 13" descr=""/>
        <xdr:cNvPicPr/>
      </xdr:nvPicPr>
      <xdr:blipFill>
        <a:blip r:embed="rId1"/>
        <a:stretch/>
      </xdr:blipFill>
      <xdr:spPr>
        <a:xfrm>
          <a:off x="2543760" y="263520"/>
          <a:ext cx="3318120" cy="2269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0</xdr:row>
      <xdr:rowOff>164520</xdr:rowOff>
    </xdr:from>
    <xdr:to>
      <xdr:col>13</xdr:col>
      <xdr:colOff>411120</xdr:colOff>
      <xdr:row>0</xdr:row>
      <xdr:rowOff>2513520</xdr:rowOff>
    </xdr:to>
    <xdr:pic>
      <xdr:nvPicPr>
        <xdr:cNvPr id="21" name="Picture 16" descr=""/>
        <xdr:cNvPicPr/>
      </xdr:nvPicPr>
      <xdr:blipFill>
        <a:blip r:embed="rId1"/>
        <a:stretch/>
      </xdr:blipFill>
      <xdr:spPr>
        <a:xfrm>
          <a:off x="2252520" y="164520"/>
          <a:ext cx="4376520" cy="23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3960</xdr:colOff>
      <xdr:row>0</xdr:row>
      <xdr:rowOff>340200</xdr:rowOff>
    </xdr:from>
    <xdr:to>
      <xdr:col>18</xdr:col>
      <xdr:colOff>105840</xdr:colOff>
      <xdr:row>0</xdr:row>
      <xdr:rowOff>2085480</xdr:rowOff>
    </xdr:to>
    <xdr:pic>
      <xdr:nvPicPr>
        <xdr:cNvPr id="22" name="Picture 18" descr=""/>
        <xdr:cNvPicPr/>
      </xdr:nvPicPr>
      <xdr:blipFill>
        <a:blip r:embed="rId2"/>
        <a:stretch/>
      </xdr:blipFill>
      <xdr:spPr>
        <a:xfrm>
          <a:off x="7121520" y="340200"/>
          <a:ext cx="1901160" cy="174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920</xdr:colOff>
      <xdr:row>0</xdr:row>
      <xdr:rowOff>104040</xdr:rowOff>
    </xdr:from>
    <xdr:to>
      <xdr:col>14</xdr:col>
      <xdr:colOff>270000</xdr:colOff>
      <xdr:row>0</xdr:row>
      <xdr:rowOff>2396160</xdr:rowOff>
    </xdr:to>
    <xdr:pic>
      <xdr:nvPicPr>
        <xdr:cNvPr id="23" name="Picture 13" descr=""/>
        <xdr:cNvPicPr/>
      </xdr:nvPicPr>
      <xdr:blipFill>
        <a:blip r:embed="rId1"/>
        <a:stretch/>
      </xdr:blipFill>
      <xdr:spPr>
        <a:xfrm>
          <a:off x="2463840" y="104040"/>
          <a:ext cx="4010760" cy="22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3800</xdr:colOff>
      <xdr:row>0</xdr:row>
      <xdr:rowOff>156240</xdr:rowOff>
    </xdr:from>
    <xdr:to>
      <xdr:col>20</xdr:col>
      <xdr:colOff>281880</xdr:colOff>
      <xdr:row>0</xdr:row>
      <xdr:rowOff>2010600</xdr:rowOff>
    </xdr:to>
    <xdr:pic>
      <xdr:nvPicPr>
        <xdr:cNvPr id="24" name="Picture 15" descr=""/>
        <xdr:cNvPicPr/>
      </xdr:nvPicPr>
      <xdr:blipFill>
        <a:blip r:embed="rId2"/>
        <a:stretch/>
      </xdr:blipFill>
      <xdr:spPr>
        <a:xfrm>
          <a:off x="6685200" y="156240"/>
          <a:ext cx="2159640" cy="185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920</xdr:colOff>
      <xdr:row>0</xdr:row>
      <xdr:rowOff>265680</xdr:rowOff>
    </xdr:from>
    <xdr:to>
      <xdr:col>9</xdr:col>
      <xdr:colOff>317160</xdr:colOff>
      <xdr:row>0</xdr:row>
      <xdr:rowOff>1775520</xdr:rowOff>
    </xdr:to>
    <xdr:pic>
      <xdr:nvPicPr>
        <xdr:cNvPr id="25" name="Picture 7" descr=""/>
        <xdr:cNvPicPr/>
      </xdr:nvPicPr>
      <xdr:blipFill>
        <a:blip r:embed="rId1"/>
        <a:stretch/>
      </xdr:blipFill>
      <xdr:spPr>
        <a:xfrm>
          <a:off x="2241720" y="265680"/>
          <a:ext cx="2252520" cy="1509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440</xdr:colOff>
      <xdr:row>0</xdr:row>
      <xdr:rowOff>0</xdr:rowOff>
    </xdr:from>
    <xdr:to>
      <xdr:col>10</xdr:col>
      <xdr:colOff>105480</xdr:colOff>
      <xdr:row>0</xdr:row>
      <xdr:rowOff>2124000</xdr:rowOff>
    </xdr:to>
    <xdr:pic>
      <xdr:nvPicPr>
        <xdr:cNvPr id="26" name="Picture 4" descr=""/>
        <xdr:cNvPicPr/>
      </xdr:nvPicPr>
      <xdr:blipFill>
        <a:blip r:embed="rId1"/>
        <a:stretch/>
      </xdr:blipFill>
      <xdr:spPr>
        <a:xfrm>
          <a:off x="2298960" y="0"/>
          <a:ext cx="2297880" cy="2124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080</xdr:colOff>
      <xdr:row>0</xdr:row>
      <xdr:rowOff>617040</xdr:rowOff>
    </xdr:from>
    <xdr:to>
      <xdr:col>8</xdr:col>
      <xdr:colOff>59040</xdr:colOff>
      <xdr:row>0</xdr:row>
      <xdr:rowOff>2043000</xdr:rowOff>
    </xdr:to>
    <xdr:pic>
      <xdr:nvPicPr>
        <xdr:cNvPr id="27" name="Picture 1" descr="crane_rails"/>
        <xdr:cNvPicPr/>
      </xdr:nvPicPr>
      <xdr:blipFill>
        <a:blip r:embed="rId1"/>
        <a:stretch/>
      </xdr:blipFill>
      <xdr:spPr>
        <a:xfrm>
          <a:off x="2428560" y="617040"/>
          <a:ext cx="2346480" cy="142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9</xdr:row>
      <xdr:rowOff>165240</xdr:rowOff>
    </xdr:from>
    <xdr:to>
      <xdr:col>0</xdr:col>
      <xdr:colOff>2751480</xdr:colOff>
      <xdr:row>24</xdr:row>
      <xdr:rowOff>1260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375840" y="1765440"/>
          <a:ext cx="237564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520</xdr:colOff>
      <xdr:row>42</xdr:row>
      <xdr:rowOff>127080</xdr:rowOff>
    </xdr:from>
    <xdr:to>
      <xdr:col>0</xdr:col>
      <xdr:colOff>2644560</xdr:colOff>
      <xdr:row>56</xdr:row>
      <xdr:rowOff>16524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245520" y="7594560"/>
          <a:ext cx="2399040" cy="25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95</xdr:row>
      <xdr:rowOff>127080</xdr:rowOff>
    </xdr:from>
    <xdr:to>
      <xdr:col>0</xdr:col>
      <xdr:colOff>2575440</xdr:colOff>
      <xdr:row>110</xdr:row>
      <xdr:rowOff>8892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199440" y="17017920"/>
          <a:ext cx="237600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38</xdr:row>
      <xdr:rowOff>88920</xdr:rowOff>
    </xdr:from>
    <xdr:to>
      <xdr:col>0</xdr:col>
      <xdr:colOff>2586960</xdr:colOff>
      <xdr:row>153</xdr:row>
      <xdr:rowOff>50760</xdr:rowOff>
    </xdr:to>
    <xdr:pic>
      <xdr:nvPicPr>
        <xdr:cNvPr id="31" name="Picture 8" descr=""/>
        <xdr:cNvPicPr/>
      </xdr:nvPicPr>
      <xdr:blipFill>
        <a:blip r:embed="rId4"/>
        <a:stretch/>
      </xdr:blipFill>
      <xdr:spPr>
        <a:xfrm>
          <a:off x="210960" y="24625440"/>
          <a:ext cx="237600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68</xdr:row>
      <xdr:rowOff>0</xdr:rowOff>
    </xdr:from>
    <xdr:to>
      <xdr:col>0</xdr:col>
      <xdr:colOff>2586960</xdr:colOff>
      <xdr:row>182</xdr:row>
      <xdr:rowOff>127080</xdr:rowOff>
    </xdr:to>
    <xdr:pic>
      <xdr:nvPicPr>
        <xdr:cNvPr id="32" name="Picture 10" descr=""/>
        <xdr:cNvPicPr/>
      </xdr:nvPicPr>
      <xdr:blipFill>
        <a:blip r:embed="rId5"/>
        <a:stretch/>
      </xdr:blipFill>
      <xdr:spPr>
        <a:xfrm>
          <a:off x="210960" y="29870280"/>
          <a:ext cx="2376000" cy="26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920</xdr:colOff>
      <xdr:row>185</xdr:row>
      <xdr:rowOff>88920</xdr:rowOff>
    </xdr:from>
    <xdr:to>
      <xdr:col>0</xdr:col>
      <xdr:colOff>2716920</xdr:colOff>
      <xdr:row>200</xdr:row>
      <xdr:rowOff>38160</xdr:rowOff>
    </xdr:to>
    <xdr:pic>
      <xdr:nvPicPr>
        <xdr:cNvPr id="33" name="Picture 12" descr=""/>
        <xdr:cNvPicPr/>
      </xdr:nvPicPr>
      <xdr:blipFill>
        <a:blip r:embed="rId6"/>
        <a:stretch/>
      </xdr:blipFill>
      <xdr:spPr>
        <a:xfrm>
          <a:off x="340920" y="32981760"/>
          <a:ext cx="2376000" cy="26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203</xdr:row>
      <xdr:rowOff>139680</xdr:rowOff>
    </xdr:from>
    <xdr:to>
      <xdr:col>0</xdr:col>
      <xdr:colOff>2667960</xdr:colOff>
      <xdr:row>218</xdr:row>
      <xdr:rowOff>50760</xdr:rowOff>
    </xdr:to>
    <xdr:pic>
      <xdr:nvPicPr>
        <xdr:cNvPr id="34" name="Picture 14" descr=""/>
        <xdr:cNvPicPr/>
      </xdr:nvPicPr>
      <xdr:blipFill>
        <a:blip r:embed="rId7"/>
        <a:stretch/>
      </xdr:blipFill>
      <xdr:spPr>
        <a:xfrm>
          <a:off x="306360" y="36232920"/>
          <a:ext cx="2361600" cy="257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520</xdr:colOff>
      <xdr:row>222</xdr:row>
      <xdr:rowOff>101520</xdr:rowOff>
    </xdr:from>
    <xdr:to>
      <xdr:col>0</xdr:col>
      <xdr:colOff>2621520</xdr:colOff>
      <xdr:row>237</xdr:row>
      <xdr:rowOff>12240</xdr:rowOff>
    </xdr:to>
    <xdr:pic>
      <xdr:nvPicPr>
        <xdr:cNvPr id="35" name="Picture 16" descr=""/>
        <xdr:cNvPicPr/>
      </xdr:nvPicPr>
      <xdr:blipFill>
        <a:blip r:embed="rId8"/>
        <a:stretch/>
      </xdr:blipFill>
      <xdr:spPr>
        <a:xfrm>
          <a:off x="245520" y="39573000"/>
          <a:ext cx="2376000" cy="257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680</xdr:colOff>
      <xdr:row>245</xdr:row>
      <xdr:rowOff>50760</xdr:rowOff>
    </xdr:from>
    <xdr:to>
      <xdr:col>0</xdr:col>
      <xdr:colOff>2364480</xdr:colOff>
      <xdr:row>255</xdr:row>
      <xdr:rowOff>114480</xdr:rowOff>
    </xdr:to>
    <xdr:pic>
      <xdr:nvPicPr>
        <xdr:cNvPr id="36" name="Picture 18" descr=""/>
        <xdr:cNvPicPr/>
      </xdr:nvPicPr>
      <xdr:blipFill>
        <a:blip r:embed="rId9"/>
        <a:stretch/>
      </xdr:blipFill>
      <xdr:spPr>
        <a:xfrm>
          <a:off x="670680" y="43624440"/>
          <a:ext cx="1693800" cy="18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0</xdr:colOff>
      <xdr:row>256</xdr:row>
      <xdr:rowOff>101520</xdr:rowOff>
    </xdr:from>
    <xdr:to>
      <xdr:col>0</xdr:col>
      <xdr:colOff>2269080</xdr:colOff>
      <xdr:row>266</xdr:row>
      <xdr:rowOff>140040</xdr:rowOff>
    </xdr:to>
    <xdr:pic>
      <xdr:nvPicPr>
        <xdr:cNvPr id="37" name="Picture 20" descr=""/>
        <xdr:cNvPicPr/>
      </xdr:nvPicPr>
      <xdr:blipFill>
        <a:blip r:embed="rId10"/>
        <a:stretch/>
      </xdr:blipFill>
      <xdr:spPr>
        <a:xfrm>
          <a:off x="586800" y="45643680"/>
          <a:ext cx="1682280" cy="18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7880</xdr:colOff>
      <xdr:row>267</xdr:row>
      <xdr:rowOff>165240</xdr:rowOff>
    </xdr:from>
    <xdr:to>
      <xdr:col>0</xdr:col>
      <xdr:colOff>2679480</xdr:colOff>
      <xdr:row>282</xdr:row>
      <xdr:rowOff>76320</xdr:rowOff>
    </xdr:to>
    <xdr:pic>
      <xdr:nvPicPr>
        <xdr:cNvPr id="38" name="Picture 22" descr=""/>
        <xdr:cNvPicPr/>
      </xdr:nvPicPr>
      <xdr:blipFill>
        <a:blip r:embed="rId11"/>
        <a:stretch/>
      </xdr:blipFill>
      <xdr:spPr>
        <a:xfrm>
          <a:off x="317880" y="47675880"/>
          <a:ext cx="2361600" cy="25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2</xdr:row>
      <xdr:rowOff>165240</xdr:rowOff>
    </xdr:from>
    <xdr:to>
      <xdr:col>10</xdr:col>
      <xdr:colOff>176760</xdr:colOff>
      <xdr:row>14</xdr:row>
      <xdr:rowOff>889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962280" y="520920"/>
          <a:ext cx="4646880" cy="20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94680</xdr:colOff>
      <xdr:row>3</xdr:row>
      <xdr:rowOff>75960</xdr:rowOff>
    </xdr:to>
    <xdr:pic>
      <xdr:nvPicPr>
        <xdr:cNvPr id="40" name="Picture 1" descr="transparent"/>
        <xdr:cNvPicPr/>
      </xdr:nvPicPr>
      <xdr:blipFill>
        <a:blip r:embed="rId1"/>
        <a:stretch/>
      </xdr:blipFill>
      <xdr:spPr>
        <a:xfrm>
          <a:off x="0" y="507960"/>
          <a:ext cx="946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600</xdr:colOff>
      <xdr:row>7</xdr:row>
      <xdr:rowOff>12960</xdr:rowOff>
    </xdr:to>
    <xdr:pic>
      <xdr:nvPicPr>
        <xdr:cNvPr id="41" name="Picture 2" descr="transparent"/>
        <xdr:cNvPicPr/>
      </xdr:nvPicPr>
      <xdr:blipFill>
        <a:blip r:embed="rId2"/>
        <a:stretch/>
      </xdr:blipFill>
      <xdr:spPr>
        <a:xfrm>
          <a:off x="0" y="113652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600</xdr:colOff>
      <xdr:row>7</xdr:row>
      <xdr:rowOff>12960</xdr:rowOff>
    </xdr:to>
    <xdr:pic>
      <xdr:nvPicPr>
        <xdr:cNvPr id="42" name="Picture 3" descr="transparent"/>
        <xdr:cNvPicPr/>
      </xdr:nvPicPr>
      <xdr:blipFill>
        <a:blip r:embed="rId3"/>
        <a:stretch/>
      </xdr:blipFill>
      <xdr:spPr>
        <a:xfrm>
          <a:off x="0" y="113652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600</xdr:colOff>
      <xdr:row>8</xdr:row>
      <xdr:rowOff>12600</xdr:rowOff>
    </xdr:to>
    <xdr:pic>
      <xdr:nvPicPr>
        <xdr:cNvPr id="43" name="Picture 4" descr="transparent"/>
        <xdr:cNvPicPr/>
      </xdr:nvPicPr>
      <xdr:blipFill>
        <a:blip r:embed="rId4"/>
        <a:stretch/>
      </xdr:blipFill>
      <xdr:spPr>
        <a:xfrm>
          <a:off x="0" y="1308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600</xdr:colOff>
      <xdr:row>8</xdr:row>
      <xdr:rowOff>12600</xdr:rowOff>
    </xdr:to>
    <xdr:pic>
      <xdr:nvPicPr>
        <xdr:cNvPr id="44" name="Picture 5" descr="transparent"/>
        <xdr:cNvPicPr/>
      </xdr:nvPicPr>
      <xdr:blipFill>
        <a:blip r:embed="rId5"/>
        <a:stretch/>
      </xdr:blipFill>
      <xdr:spPr>
        <a:xfrm>
          <a:off x="0" y="1308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600</xdr:colOff>
      <xdr:row>8</xdr:row>
      <xdr:rowOff>12600</xdr:rowOff>
    </xdr:to>
    <xdr:pic>
      <xdr:nvPicPr>
        <xdr:cNvPr id="45" name="Picture 6" descr="transparent"/>
        <xdr:cNvPicPr/>
      </xdr:nvPicPr>
      <xdr:blipFill>
        <a:blip r:embed="rId6"/>
        <a:stretch/>
      </xdr:blipFill>
      <xdr:spPr>
        <a:xfrm>
          <a:off x="0" y="1308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600</xdr:colOff>
      <xdr:row>9</xdr:row>
      <xdr:rowOff>12960</xdr:rowOff>
    </xdr:to>
    <xdr:pic>
      <xdr:nvPicPr>
        <xdr:cNvPr id="46" name="Picture 7" descr="transparent"/>
        <xdr:cNvPicPr/>
      </xdr:nvPicPr>
      <xdr:blipFill>
        <a:blip r:embed="rId7"/>
        <a:stretch/>
      </xdr:blipFill>
      <xdr:spPr>
        <a:xfrm>
          <a:off x="0" y="14698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600</xdr:colOff>
      <xdr:row>9</xdr:row>
      <xdr:rowOff>12960</xdr:rowOff>
    </xdr:to>
    <xdr:pic>
      <xdr:nvPicPr>
        <xdr:cNvPr id="47" name="Picture 8" descr="transparent"/>
        <xdr:cNvPicPr/>
      </xdr:nvPicPr>
      <xdr:blipFill>
        <a:blip r:embed="rId8"/>
        <a:stretch/>
      </xdr:blipFill>
      <xdr:spPr>
        <a:xfrm>
          <a:off x="0" y="14698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600</xdr:colOff>
      <xdr:row>10</xdr:row>
      <xdr:rowOff>12600</xdr:rowOff>
    </xdr:to>
    <xdr:pic>
      <xdr:nvPicPr>
        <xdr:cNvPr id="48" name="Picture 9" descr="transparent"/>
        <xdr:cNvPicPr/>
      </xdr:nvPicPr>
      <xdr:blipFill>
        <a:blip r:embed="rId9"/>
        <a:stretch/>
      </xdr:blipFill>
      <xdr:spPr>
        <a:xfrm>
          <a:off x="0" y="1631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49" name="Picture 10" descr="transparent"/>
        <xdr:cNvPicPr/>
      </xdr:nvPicPr>
      <xdr:blipFill>
        <a:blip r:embed="rId10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0" name="Picture 11" descr="transparent"/>
        <xdr:cNvPicPr/>
      </xdr:nvPicPr>
      <xdr:blipFill>
        <a:blip r:embed="rId11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1" name="Picture 12" descr="transparent"/>
        <xdr:cNvPicPr/>
      </xdr:nvPicPr>
      <xdr:blipFill>
        <a:blip r:embed="rId12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2" name="Picture 13" descr="transparent"/>
        <xdr:cNvPicPr/>
      </xdr:nvPicPr>
      <xdr:blipFill>
        <a:blip r:embed="rId13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3" name="Picture 14" descr="transparent"/>
        <xdr:cNvPicPr/>
      </xdr:nvPicPr>
      <xdr:blipFill>
        <a:blip r:embed="rId14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4" name="Picture 15" descr="transparent"/>
        <xdr:cNvPicPr/>
      </xdr:nvPicPr>
      <xdr:blipFill>
        <a:blip r:embed="rId15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5" name="Picture 16" descr="transparent"/>
        <xdr:cNvPicPr/>
      </xdr:nvPicPr>
      <xdr:blipFill>
        <a:blip r:embed="rId16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56" name="Picture 17" descr="transparent"/>
        <xdr:cNvPicPr/>
      </xdr:nvPicPr>
      <xdr:blipFill>
        <a:blip r:embed="rId17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600</xdr:colOff>
      <xdr:row>12</xdr:row>
      <xdr:rowOff>12600</xdr:rowOff>
    </xdr:to>
    <xdr:pic>
      <xdr:nvPicPr>
        <xdr:cNvPr id="57" name="Picture 18" descr="transparent"/>
        <xdr:cNvPicPr/>
      </xdr:nvPicPr>
      <xdr:blipFill>
        <a:blip r:embed="rId18"/>
        <a:stretch/>
      </xdr:blipFill>
      <xdr:spPr>
        <a:xfrm>
          <a:off x="0" y="1955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58" name="Picture 19" descr="transparent"/>
        <xdr:cNvPicPr/>
      </xdr:nvPicPr>
      <xdr:blipFill>
        <a:blip r:embed="rId19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59" name="Picture 20" descr="transparent"/>
        <xdr:cNvPicPr/>
      </xdr:nvPicPr>
      <xdr:blipFill>
        <a:blip r:embed="rId20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60" name="Picture 21" descr="transparent"/>
        <xdr:cNvPicPr/>
      </xdr:nvPicPr>
      <xdr:blipFill>
        <a:blip r:embed="rId21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61" name="Picture 22" descr="transparent"/>
        <xdr:cNvPicPr/>
      </xdr:nvPicPr>
      <xdr:blipFill>
        <a:blip r:embed="rId22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62" name="Picture 23" descr="transparent"/>
        <xdr:cNvPicPr/>
      </xdr:nvPicPr>
      <xdr:blipFill>
        <a:blip r:embed="rId23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63" name="Picture 24" descr="transparent"/>
        <xdr:cNvPicPr/>
      </xdr:nvPicPr>
      <xdr:blipFill>
        <a:blip r:embed="rId24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2600</xdr:colOff>
      <xdr:row>14</xdr:row>
      <xdr:rowOff>12960</xdr:rowOff>
    </xdr:to>
    <xdr:pic>
      <xdr:nvPicPr>
        <xdr:cNvPr id="64" name="Picture 25" descr="transparent"/>
        <xdr:cNvPicPr/>
      </xdr:nvPicPr>
      <xdr:blipFill>
        <a:blip r:embed="rId25"/>
        <a:stretch/>
      </xdr:blipFill>
      <xdr:spPr>
        <a:xfrm>
          <a:off x="0" y="227952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2600</xdr:colOff>
      <xdr:row>15</xdr:row>
      <xdr:rowOff>12600</xdr:rowOff>
    </xdr:to>
    <xdr:pic>
      <xdr:nvPicPr>
        <xdr:cNvPr id="65" name="Picture 26" descr="transparent"/>
        <xdr:cNvPicPr/>
      </xdr:nvPicPr>
      <xdr:blipFill>
        <a:blip r:embed="rId26"/>
        <a:stretch/>
      </xdr:blipFill>
      <xdr:spPr>
        <a:xfrm>
          <a:off x="0" y="2441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66" name="Picture 27" descr="transparent"/>
        <xdr:cNvPicPr/>
      </xdr:nvPicPr>
      <xdr:blipFill>
        <a:blip r:embed="rId27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67" name="Picture 28" descr="transparent"/>
        <xdr:cNvPicPr/>
      </xdr:nvPicPr>
      <xdr:blipFill>
        <a:blip r:embed="rId28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68" name="Picture 29" descr="transparent"/>
        <xdr:cNvPicPr/>
      </xdr:nvPicPr>
      <xdr:blipFill>
        <a:blip r:embed="rId29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69" name="Picture 30" descr="transparent"/>
        <xdr:cNvPicPr/>
      </xdr:nvPicPr>
      <xdr:blipFill>
        <a:blip r:embed="rId30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70" name="Picture 31" descr="transparent"/>
        <xdr:cNvPicPr/>
      </xdr:nvPicPr>
      <xdr:blipFill>
        <a:blip r:embed="rId31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71" name="Picture 32" descr="transparent"/>
        <xdr:cNvPicPr/>
      </xdr:nvPicPr>
      <xdr:blipFill>
        <a:blip r:embed="rId32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72" name="Picture 33" descr="transparent"/>
        <xdr:cNvPicPr/>
      </xdr:nvPicPr>
      <xdr:blipFill>
        <a:blip r:embed="rId33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73" name="Picture 34" descr="transparent"/>
        <xdr:cNvPicPr/>
      </xdr:nvPicPr>
      <xdr:blipFill>
        <a:blip r:embed="rId34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74" name="Picture 35" descr="transparent"/>
        <xdr:cNvPicPr/>
      </xdr:nvPicPr>
      <xdr:blipFill>
        <a:blip r:embed="rId35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75" name="Picture 36" descr="transparent"/>
        <xdr:cNvPicPr/>
      </xdr:nvPicPr>
      <xdr:blipFill>
        <a:blip r:embed="rId36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76" name="Picture 37" descr="transparent"/>
        <xdr:cNvPicPr/>
      </xdr:nvPicPr>
      <xdr:blipFill>
        <a:blip r:embed="rId37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77" name="Picture 38" descr="transparent"/>
        <xdr:cNvPicPr/>
      </xdr:nvPicPr>
      <xdr:blipFill>
        <a:blip r:embed="rId38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78" name="Picture 39" descr="transparent"/>
        <xdr:cNvPicPr/>
      </xdr:nvPicPr>
      <xdr:blipFill>
        <a:blip r:embed="rId39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79" name="Picture 40" descr="transparent"/>
        <xdr:cNvPicPr/>
      </xdr:nvPicPr>
      <xdr:blipFill>
        <a:blip r:embed="rId40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80" name="Picture 41" descr="transparent"/>
        <xdr:cNvPicPr/>
      </xdr:nvPicPr>
      <xdr:blipFill>
        <a:blip r:embed="rId41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81" name="Picture 42" descr="transparent"/>
        <xdr:cNvPicPr/>
      </xdr:nvPicPr>
      <xdr:blipFill>
        <a:blip r:embed="rId42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82" name="Picture 43" descr="transparent"/>
        <xdr:cNvPicPr/>
      </xdr:nvPicPr>
      <xdr:blipFill>
        <a:blip r:embed="rId43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600</xdr:colOff>
      <xdr:row>21</xdr:row>
      <xdr:rowOff>12960</xdr:rowOff>
    </xdr:to>
    <xdr:pic>
      <xdr:nvPicPr>
        <xdr:cNvPr id="83" name="Picture 44" descr="transparent"/>
        <xdr:cNvPicPr/>
      </xdr:nvPicPr>
      <xdr:blipFill>
        <a:blip r:embed="rId44"/>
        <a:stretch/>
      </xdr:blipFill>
      <xdr:spPr>
        <a:xfrm>
          <a:off x="0" y="34034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600</xdr:colOff>
      <xdr:row>21</xdr:row>
      <xdr:rowOff>12960</xdr:rowOff>
    </xdr:to>
    <xdr:pic>
      <xdr:nvPicPr>
        <xdr:cNvPr id="84" name="Picture 45" descr="transparent"/>
        <xdr:cNvPicPr/>
      </xdr:nvPicPr>
      <xdr:blipFill>
        <a:blip r:embed="rId45"/>
        <a:stretch/>
      </xdr:blipFill>
      <xdr:spPr>
        <a:xfrm>
          <a:off x="0" y="34034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85" name="Picture 46" descr="transparent"/>
        <xdr:cNvPicPr/>
      </xdr:nvPicPr>
      <xdr:blipFill>
        <a:blip r:embed="rId4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86" name="Picture 47" descr="transparent"/>
        <xdr:cNvPicPr/>
      </xdr:nvPicPr>
      <xdr:blipFill>
        <a:blip r:embed="rId47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87" name="Picture 48" descr="transparent"/>
        <xdr:cNvPicPr/>
      </xdr:nvPicPr>
      <xdr:blipFill>
        <a:blip r:embed="rId48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88" name="Picture 49" descr="transparent"/>
        <xdr:cNvPicPr/>
      </xdr:nvPicPr>
      <xdr:blipFill>
        <a:blip r:embed="rId4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89" name="Picture 50" descr="transparent"/>
        <xdr:cNvPicPr/>
      </xdr:nvPicPr>
      <xdr:blipFill>
        <a:blip r:embed="rId50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90" name="Picture 51" descr="transparent"/>
        <xdr:cNvPicPr/>
      </xdr:nvPicPr>
      <xdr:blipFill>
        <a:blip r:embed="rId51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91" name="Picture 52" descr="transparent"/>
        <xdr:cNvPicPr/>
      </xdr:nvPicPr>
      <xdr:blipFill>
        <a:blip r:embed="rId52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92" name="Picture 53" descr="transparent"/>
        <xdr:cNvPicPr/>
      </xdr:nvPicPr>
      <xdr:blipFill>
        <a:blip r:embed="rId53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93" name="Picture 54" descr="transparent"/>
        <xdr:cNvPicPr/>
      </xdr:nvPicPr>
      <xdr:blipFill>
        <a:blip r:embed="rId54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94" name="Picture 55" descr="transparent"/>
        <xdr:cNvPicPr/>
      </xdr:nvPicPr>
      <xdr:blipFill>
        <a:blip r:embed="rId55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95" name="Picture 56" descr="transparent"/>
        <xdr:cNvPicPr/>
      </xdr:nvPicPr>
      <xdr:blipFill>
        <a:blip r:embed="rId56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96" name="Picture 57" descr="transparent"/>
        <xdr:cNvPicPr/>
      </xdr:nvPicPr>
      <xdr:blipFill>
        <a:blip r:embed="rId57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97" name="Picture 58" descr="transparent"/>
        <xdr:cNvPicPr/>
      </xdr:nvPicPr>
      <xdr:blipFill>
        <a:blip r:embed="rId58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98" name="Picture 59" descr="transparent"/>
        <xdr:cNvPicPr/>
      </xdr:nvPicPr>
      <xdr:blipFill>
        <a:blip r:embed="rId59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99" name="Picture 60" descr="transparent"/>
        <xdr:cNvPicPr/>
      </xdr:nvPicPr>
      <xdr:blipFill>
        <a:blip r:embed="rId60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100" name="Picture 61" descr="transparent"/>
        <xdr:cNvPicPr/>
      </xdr:nvPicPr>
      <xdr:blipFill>
        <a:blip r:embed="rId61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101" name="Picture 62" descr="transparent"/>
        <xdr:cNvPicPr/>
      </xdr:nvPicPr>
      <xdr:blipFill>
        <a:blip r:embed="rId62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2600</xdr:colOff>
      <xdr:row>25</xdr:row>
      <xdr:rowOff>12600</xdr:rowOff>
    </xdr:to>
    <xdr:pic>
      <xdr:nvPicPr>
        <xdr:cNvPr id="102" name="Picture 63" descr="transparent"/>
        <xdr:cNvPicPr/>
      </xdr:nvPicPr>
      <xdr:blipFill>
        <a:blip r:embed="rId63"/>
        <a:stretch/>
      </xdr:blipFill>
      <xdr:spPr>
        <a:xfrm>
          <a:off x="0" y="4051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3" name="Picture 64" descr="transparent"/>
        <xdr:cNvPicPr/>
      </xdr:nvPicPr>
      <xdr:blipFill>
        <a:blip r:embed="rId64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4" name="Picture 65" descr="transparent"/>
        <xdr:cNvPicPr/>
      </xdr:nvPicPr>
      <xdr:blipFill>
        <a:blip r:embed="rId65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5" name="Picture 66" descr="transparent"/>
        <xdr:cNvPicPr/>
      </xdr:nvPicPr>
      <xdr:blipFill>
        <a:blip r:embed="rId66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6" name="Picture 67" descr="transparent"/>
        <xdr:cNvPicPr/>
      </xdr:nvPicPr>
      <xdr:blipFill>
        <a:blip r:embed="rId67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7" name="Picture 68" descr="transparent"/>
        <xdr:cNvPicPr/>
      </xdr:nvPicPr>
      <xdr:blipFill>
        <a:blip r:embed="rId68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8" name="Picture 69" descr="transparent"/>
        <xdr:cNvPicPr/>
      </xdr:nvPicPr>
      <xdr:blipFill>
        <a:blip r:embed="rId69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09" name="Picture 70" descr="transparent"/>
        <xdr:cNvPicPr/>
      </xdr:nvPicPr>
      <xdr:blipFill>
        <a:blip r:embed="rId70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10" name="Picture 71" descr="transparent"/>
        <xdr:cNvPicPr/>
      </xdr:nvPicPr>
      <xdr:blipFill>
        <a:blip r:embed="rId71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11" name="Picture 72" descr="transparent"/>
        <xdr:cNvPicPr/>
      </xdr:nvPicPr>
      <xdr:blipFill>
        <a:blip r:embed="rId72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600</xdr:colOff>
      <xdr:row>26</xdr:row>
      <xdr:rowOff>12960</xdr:rowOff>
    </xdr:to>
    <xdr:pic>
      <xdr:nvPicPr>
        <xdr:cNvPr id="112" name="Picture 73" descr="transparent"/>
        <xdr:cNvPicPr/>
      </xdr:nvPicPr>
      <xdr:blipFill>
        <a:blip r:embed="rId73"/>
        <a:stretch/>
      </xdr:blipFill>
      <xdr:spPr>
        <a:xfrm>
          <a:off x="0" y="42130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600</xdr:colOff>
      <xdr:row>27</xdr:row>
      <xdr:rowOff>12600</xdr:rowOff>
    </xdr:to>
    <xdr:pic>
      <xdr:nvPicPr>
        <xdr:cNvPr id="113" name="Picture 74" descr="transparent"/>
        <xdr:cNvPicPr/>
      </xdr:nvPicPr>
      <xdr:blipFill>
        <a:blip r:embed="rId74"/>
        <a:stretch/>
      </xdr:blipFill>
      <xdr:spPr>
        <a:xfrm>
          <a:off x="0" y="43750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4" name="Picture 75" descr="transparent"/>
        <xdr:cNvPicPr/>
      </xdr:nvPicPr>
      <xdr:blipFill>
        <a:blip r:embed="rId75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5" name="Picture 76" descr="transparent"/>
        <xdr:cNvPicPr/>
      </xdr:nvPicPr>
      <xdr:blipFill>
        <a:blip r:embed="rId76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6" name="Picture 77" descr="transparent"/>
        <xdr:cNvPicPr/>
      </xdr:nvPicPr>
      <xdr:blipFill>
        <a:blip r:embed="rId77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7" name="Picture 78" descr="transparent"/>
        <xdr:cNvPicPr/>
      </xdr:nvPicPr>
      <xdr:blipFill>
        <a:blip r:embed="rId78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8" name="Picture 79" descr="transparent"/>
        <xdr:cNvPicPr/>
      </xdr:nvPicPr>
      <xdr:blipFill>
        <a:blip r:embed="rId79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19" name="Picture 80" descr="transparent"/>
        <xdr:cNvPicPr/>
      </xdr:nvPicPr>
      <xdr:blipFill>
        <a:blip r:embed="rId80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0" name="Picture 81" descr="transparent"/>
        <xdr:cNvPicPr/>
      </xdr:nvPicPr>
      <xdr:blipFill>
        <a:blip r:embed="rId81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1" name="Picture 82" descr="transparent"/>
        <xdr:cNvPicPr/>
      </xdr:nvPicPr>
      <xdr:blipFill>
        <a:blip r:embed="rId82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2" name="Picture 83" descr="transparent"/>
        <xdr:cNvPicPr/>
      </xdr:nvPicPr>
      <xdr:blipFill>
        <a:blip r:embed="rId83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3" name="Picture 84" descr="transparent"/>
        <xdr:cNvPicPr/>
      </xdr:nvPicPr>
      <xdr:blipFill>
        <a:blip r:embed="rId84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4" name="Picture 85" descr="transparent"/>
        <xdr:cNvPicPr/>
      </xdr:nvPicPr>
      <xdr:blipFill>
        <a:blip r:embed="rId85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5" name="Picture 86" descr="transparent"/>
        <xdr:cNvPicPr/>
      </xdr:nvPicPr>
      <xdr:blipFill>
        <a:blip r:embed="rId86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6" name="Picture 87" descr="transparent"/>
        <xdr:cNvPicPr/>
      </xdr:nvPicPr>
      <xdr:blipFill>
        <a:blip r:embed="rId87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7" name="Picture 88" descr="transparent"/>
        <xdr:cNvPicPr/>
      </xdr:nvPicPr>
      <xdr:blipFill>
        <a:blip r:embed="rId88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8" name="Picture 89" descr="transparent"/>
        <xdr:cNvPicPr/>
      </xdr:nvPicPr>
      <xdr:blipFill>
        <a:blip r:embed="rId89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29" name="Picture 90" descr="transparent"/>
        <xdr:cNvPicPr/>
      </xdr:nvPicPr>
      <xdr:blipFill>
        <a:blip r:embed="rId90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30" name="Picture 91" descr="transparent"/>
        <xdr:cNvPicPr/>
      </xdr:nvPicPr>
      <xdr:blipFill>
        <a:blip r:embed="rId91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31" name="Picture 92" descr="transparent"/>
        <xdr:cNvPicPr/>
      </xdr:nvPicPr>
      <xdr:blipFill>
        <a:blip r:embed="rId92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32" name="Picture 93" descr="transparent"/>
        <xdr:cNvPicPr/>
      </xdr:nvPicPr>
      <xdr:blipFill>
        <a:blip r:embed="rId93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33" name="Picture 94" descr="transparent"/>
        <xdr:cNvPicPr/>
      </xdr:nvPicPr>
      <xdr:blipFill>
        <a:blip r:embed="rId94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600</xdr:colOff>
      <xdr:row>28</xdr:row>
      <xdr:rowOff>12600</xdr:rowOff>
    </xdr:to>
    <xdr:pic>
      <xdr:nvPicPr>
        <xdr:cNvPr id="134" name="Picture 95" descr="transparent"/>
        <xdr:cNvPicPr/>
      </xdr:nvPicPr>
      <xdr:blipFill>
        <a:blip r:embed="rId95"/>
        <a:stretch/>
      </xdr:blipFill>
      <xdr:spPr>
        <a:xfrm>
          <a:off x="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94680</xdr:colOff>
      <xdr:row>3</xdr:row>
      <xdr:rowOff>75960</xdr:rowOff>
    </xdr:to>
    <xdr:pic>
      <xdr:nvPicPr>
        <xdr:cNvPr id="135" name="Picture 96" descr="transparent"/>
        <xdr:cNvPicPr/>
      </xdr:nvPicPr>
      <xdr:blipFill>
        <a:blip r:embed="rId96"/>
        <a:stretch/>
      </xdr:blipFill>
      <xdr:spPr>
        <a:xfrm>
          <a:off x="645120" y="507960"/>
          <a:ext cx="946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960</xdr:colOff>
      <xdr:row>4</xdr:row>
      <xdr:rowOff>12600</xdr:rowOff>
    </xdr:to>
    <xdr:pic>
      <xdr:nvPicPr>
        <xdr:cNvPr id="136" name="Picture 97" descr="transparent"/>
        <xdr:cNvPicPr/>
      </xdr:nvPicPr>
      <xdr:blipFill>
        <a:blip r:embed="rId97"/>
        <a:stretch/>
      </xdr:blipFill>
      <xdr:spPr>
        <a:xfrm>
          <a:off x="1889280" y="669960"/>
          <a:ext cx="1296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600</xdr:colOff>
      <xdr:row>4</xdr:row>
      <xdr:rowOff>12600</xdr:rowOff>
    </xdr:to>
    <xdr:pic>
      <xdr:nvPicPr>
        <xdr:cNvPr id="137" name="Picture 98" descr="transparent"/>
        <xdr:cNvPicPr/>
      </xdr:nvPicPr>
      <xdr:blipFill>
        <a:blip r:embed="rId98"/>
        <a:stretch/>
      </xdr:blipFill>
      <xdr:spPr>
        <a:xfrm>
          <a:off x="4178160" y="6699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2240</xdr:colOff>
      <xdr:row>4</xdr:row>
      <xdr:rowOff>12600</xdr:rowOff>
    </xdr:to>
    <xdr:pic>
      <xdr:nvPicPr>
        <xdr:cNvPr id="138" name="Picture 99" descr="transparent"/>
        <xdr:cNvPicPr/>
      </xdr:nvPicPr>
      <xdr:blipFill>
        <a:blip r:embed="rId99"/>
        <a:stretch/>
      </xdr:blipFill>
      <xdr:spPr>
        <a:xfrm>
          <a:off x="4777200" y="66996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2600</xdr:colOff>
      <xdr:row>4</xdr:row>
      <xdr:rowOff>12600</xdr:rowOff>
    </xdr:to>
    <xdr:pic>
      <xdr:nvPicPr>
        <xdr:cNvPr id="139" name="Picture 100" descr="transparent"/>
        <xdr:cNvPicPr/>
      </xdr:nvPicPr>
      <xdr:blipFill>
        <a:blip r:embed="rId100"/>
        <a:stretch/>
      </xdr:blipFill>
      <xdr:spPr>
        <a:xfrm>
          <a:off x="5387400" y="6699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600</xdr:colOff>
      <xdr:row>4</xdr:row>
      <xdr:rowOff>12600</xdr:rowOff>
    </xdr:to>
    <xdr:pic>
      <xdr:nvPicPr>
        <xdr:cNvPr id="140" name="Picture 101" descr="transparent"/>
        <xdr:cNvPicPr/>
      </xdr:nvPicPr>
      <xdr:blipFill>
        <a:blip r:embed="rId101"/>
        <a:stretch/>
      </xdr:blipFill>
      <xdr:spPr>
        <a:xfrm>
          <a:off x="6149880" y="6699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94680</xdr:colOff>
      <xdr:row>3</xdr:row>
      <xdr:rowOff>75960</xdr:rowOff>
    </xdr:to>
    <xdr:pic>
      <xdr:nvPicPr>
        <xdr:cNvPr id="141" name="Picture 102" descr="transparent"/>
        <xdr:cNvPicPr/>
      </xdr:nvPicPr>
      <xdr:blipFill>
        <a:blip r:embed="rId102"/>
        <a:stretch/>
      </xdr:blipFill>
      <xdr:spPr>
        <a:xfrm>
          <a:off x="8637840" y="507960"/>
          <a:ext cx="946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2600</xdr:colOff>
      <xdr:row>6</xdr:row>
      <xdr:rowOff>12600</xdr:rowOff>
    </xdr:to>
    <xdr:pic>
      <xdr:nvPicPr>
        <xdr:cNvPr id="142" name="Picture 103" descr="transparent"/>
        <xdr:cNvPicPr/>
      </xdr:nvPicPr>
      <xdr:blipFill>
        <a:blip r:embed="rId103"/>
        <a:stretch/>
      </xdr:blipFill>
      <xdr:spPr>
        <a:xfrm>
          <a:off x="8637840" y="984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2600</xdr:colOff>
      <xdr:row>6</xdr:row>
      <xdr:rowOff>12600</xdr:rowOff>
    </xdr:to>
    <xdr:pic>
      <xdr:nvPicPr>
        <xdr:cNvPr id="143" name="Picture 104" descr="transparent"/>
        <xdr:cNvPicPr/>
      </xdr:nvPicPr>
      <xdr:blipFill>
        <a:blip r:embed="rId104"/>
        <a:stretch/>
      </xdr:blipFill>
      <xdr:spPr>
        <a:xfrm>
          <a:off x="8637840" y="984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2600</xdr:colOff>
      <xdr:row>6</xdr:row>
      <xdr:rowOff>12600</xdr:rowOff>
    </xdr:to>
    <xdr:pic>
      <xdr:nvPicPr>
        <xdr:cNvPr id="144" name="Picture 105" descr="transparent"/>
        <xdr:cNvPicPr/>
      </xdr:nvPicPr>
      <xdr:blipFill>
        <a:blip r:embed="rId105"/>
        <a:stretch/>
      </xdr:blipFill>
      <xdr:spPr>
        <a:xfrm>
          <a:off x="8637840" y="9842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2600</xdr:colOff>
      <xdr:row>9</xdr:row>
      <xdr:rowOff>12960</xdr:rowOff>
    </xdr:to>
    <xdr:pic>
      <xdr:nvPicPr>
        <xdr:cNvPr id="145" name="Picture 106" descr="transparent"/>
        <xdr:cNvPicPr/>
      </xdr:nvPicPr>
      <xdr:blipFill>
        <a:blip r:embed="rId106"/>
        <a:stretch/>
      </xdr:blipFill>
      <xdr:spPr>
        <a:xfrm>
          <a:off x="8637840" y="14698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2600</xdr:colOff>
      <xdr:row>9</xdr:row>
      <xdr:rowOff>12960</xdr:rowOff>
    </xdr:to>
    <xdr:pic>
      <xdr:nvPicPr>
        <xdr:cNvPr id="146" name="Picture 107" descr="transparent"/>
        <xdr:cNvPicPr/>
      </xdr:nvPicPr>
      <xdr:blipFill>
        <a:blip r:embed="rId107"/>
        <a:stretch/>
      </xdr:blipFill>
      <xdr:spPr>
        <a:xfrm>
          <a:off x="8637840" y="146988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12600</xdr:colOff>
      <xdr:row>10</xdr:row>
      <xdr:rowOff>12600</xdr:rowOff>
    </xdr:to>
    <xdr:pic>
      <xdr:nvPicPr>
        <xdr:cNvPr id="147" name="Picture 108" descr="transparent"/>
        <xdr:cNvPicPr/>
      </xdr:nvPicPr>
      <xdr:blipFill>
        <a:blip r:embed="rId108"/>
        <a:stretch/>
      </xdr:blipFill>
      <xdr:spPr>
        <a:xfrm>
          <a:off x="8637840" y="1631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2600</xdr:colOff>
      <xdr:row>11</xdr:row>
      <xdr:rowOff>12600</xdr:rowOff>
    </xdr:to>
    <xdr:pic>
      <xdr:nvPicPr>
        <xdr:cNvPr id="148" name="Picture 109" descr="transparent"/>
        <xdr:cNvPicPr/>
      </xdr:nvPicPr>
      <xdr:blipFill>
        <a:blip r:embed="rId109"/>
        <a:stretch/>
      </xdr:blipFill>
      <xdr:spPr>
        <a:xfrm>
          <a:off x="863784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12600</xdr:colOff>
      <xdr:row>12</xdr:row>
      <xdr:rowOff>12600</xdr:rowOff>
    </xdr:to>
    <xdr:pic>
      <xdr:nvPicPr>
        <xdr:cNvPr id="149" name="Picture 110" descr="transparent"/>
        <xdr:cNvPicPr/>
      </xdr:nvPicPr>
      <xdr:blipFill>
        <a:blip r:embed="rId110"/>
        <a:stretch/>
      </xdr:blipFill>
      <xdr:spPr>
        <a:xfrm>
          <a:off x="8637840" y="1955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2600</xdr:colOff>
      <xdr:row>14</xdr:row>
      <xdr:rowOff>12960</xdr:rowOff>
    </xdr:to>
    <xdr:pic>
      <xdr:nvPicPr>
        <xdr:cNvPr id="150" name="Picture 111" descr="transparent"/>
        <xdr:cNvPicPr/>
      </xdr:nvPicPr>
      <xdr:blipFill>
        <a:blip r:embed="rId111"/>
        <a:stretch/>
      </xdr:blipFill>
      <xdr:spPr>
        <a:xfrm>
          <a:off x="8637840" y="227952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3</xdr:col>
      <xdr:colOff>12600</xdr:colOff>
      <xdr:row>14</xdr:row>
      <xdr:rowOff>12960</xdr:rowOff>
    </xdr:to>
    <xdr:pic>
      <xdr:nvPicPr>
        <xdr:cNvPr id="151" name="Picture 112" descr="transparent"/>
        <xdr:cNvPicPr/>
      </xdr:nvPicPr>
      <xdr:blipFill>
        <a:blip r:embed="rId112"/>
        <a:stretch/>
      </xdr:blipFill>
      <xdr:spPr>
        <a:xfrm>
          <a:off x="8637840" y="227952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2600</xdr:colOff>
      <xdr:row>15</xdr:row>
      <xdr:rowOff>12600</xdr:rowOff>
    </xdr:to>
    <xdr:pic>
      <xdr:nvPicPr>
        <xdr:cNvPr id="152" name="Picture 113" descr="transparent"/>
        <xdr:cNvPicPr/>
      </xdr:nvPicPr>
      <xdr:blipFill>
        <a:blip r:embed="rId113"/>
        <a:stretch/>
      </xdr:blipFill>
      <xdr:spPr>
        <a:xfrm>
          <a:off x="8637840" y="2441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2600</xdr:colOff>
      <xdr:row>15</xdr:row>
      <xdr:rowOff>12600</xdr:rowOff>
    </xdr:to>
    <xdr:pic>
      <xdr:nvPicPr>
        <xdr:cNvPr id="153" name="Picture 114" descr="transparent"/>
        <xdr:cNvPicPr/>
      </xdr:nvPicPr>
      <xdr:blipFill>
        <a:blip r:embed="rId114"/>
        <a:stretch/>
      </xdr:blipFill>
      <xdr:spPr>
        <a:xfrm>
          <a:off x="8637840" y="2441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12600</xdr:colOff>
      <xdr:row>16</xdr:row>
      <xdr:rowOff>12600</xdr:rowOff>
    </xdr:to>
    <xdr:pic>
      <xdr:nvPicPr>
        <xdr:cNvPr id="154" name="Picture 115" descr="transparent"/>
        <xdr:cNvPicPr/>
      </xdr:nvPicPr>
      <xdr:blipFill>
        <a:blip r:embed="rId115"/>
        <a:stretch/>
      </xdr:blipFill>
      <xdr:spPr>
        <a:xfrm>
          <a:off x="863784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2600</xdr:colOff>
      <xdr:row>17</xdr:row>
      <xdr:rowOff>12600</xdr:rowOff>
    </xdr:to>
    <xdr:pic>
      <xdr:nvPicPr>
        <xdr:cNvPr id="155" name="Picture 116" descr="transparent"/>
        <xdr:cNvPicPr/>
      </xdr:nvPicPr>
      <xdr:blipFill>
        <a:blip r:embed="rId116"/>
        <a:stretch/>
      </xdr:blipFill>
      <xdr:spPr>
        <a:xfrm>
          <a:off x="8637840" y="2765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2600</xdr:colOff>
      <xdr:row>17</xdr:row>
      <xdr:rowOff>12600</xdr:rowOff>
    </xdr:to>
    <xdr:pic>
      <xdr:nvPicPr>
        <xdr:cNvPr id="156" name="Picture 117" descr="transparent"/>
        <xdr:cNvPicPr/>
      </xdr:nvPicPr>
      <xdr:blipFill>
        <a:blip r:embed="rId117"/>
        <a:stretch/>
      </xdr:blipFill>
      <xdr:spPr>
        <a:xfrm>
          <a:off x="8637840" y="2765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4680</xdr:colOff>
      <xdr:row>27</xdr:row>
      <xdr:rowOff>76320</xdr:rowOff>
    </xdr:to>
    <xdr:pic>
      <xdr:nvPicPr>
        <xdr:cNvPr id="157" name="Picture 118" descr="transparent"/>
        <xdr:cNvPicPr/>
      </xdr:nvPicPr>
      <xdr:blipFill>
        <a:blip r:embed="rId118"/>
        <a:stretch/>
      </xdr:blipFill>
      <xdr:spPr>
        <a:xfrm>
          <a:off x="645120" y="4375080"/>
          <a:ext cx="946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2960</xdr:colOff>
      <xdr:row>28</xdr:row>
      <xdr:rowOff>12600</xdr:rowOff>
    </xdr:to>
    <xdr:pic>
      <xdr:nvPicPr>
        <xdr:cNvPr id="158" name="Picture 119" descr="transparent"/>
        <xdr:cNvPicPr/>
      </xdr:nvPicPr>
      <xdr:blipFill>
        <a:blip r:embed="rId119"/>
        <a:stretch/>
      </xdr:blipFill>
      <xdr:spPr>
        <a:xfrm>
          <a:off x="1889280" y="4527720"/>
          <a:ext cx="1296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12600</xdr:colOff>
      <xdr:row>28</xdr:row>
      <xdr:rowOff>12600</xdr:rowOff>
    </xdr:to>
    <xdr:pic>
      <xdr:nvPicPr>
        <xdr:cNvPr id="159" name="Picture 120" descr="transparent"/>
        <xdr:cNvPicPr/>
      </xdr:nvPicPr>
      <xdr:blipFill>
        <a:blip r:embed="rId120"/>
        <a:stretch/>
      </xdr:blipFill>
      <xdr:spPr>
        <a:xfrm>
          <a:off x="5387400" y="45277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2240</xdr:colOff>
      <xdr:row>28</xdr:row>
      <xdr:rowOff>12600</xdr:rowOff>
    </xdr:to>
    <xdr:pic>
      <xdr:nvPicPr>
        <xdr:cNvPr id="160" name="Picture 121" descr="transparent"/>
        <xdr:cNvPicPr/>
      </xdr:nvPicPr>
      <xdr:blipFill>
        <a:blip r:embed="rId121"/>
        <a:stretch/>
      </xdr:blipFill>
      <xdr:spPr>
        <a:xfrm>
          <a:off x="4777200" y="452772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4</xdr:row>
      <xdr:rowOff>0</xdr:rowOff>
    </xdr:from>
    <xdr:to>
      <xdr:col>23</xdr:col>
      <xdr:colOff>94680</xdr:colOff>
      <xdr:row>4</xdr:row>
      <xdr:rowOff>75960</xdr:rowOff>
    </xdr:to>
    <xdr:pic>
      <xdr:nvPicPr>
        <xdr:cNvPr id="161" name="Picture 122" descr="transparent"/>
        <xdr:cNvPicPr/>
      </xdr:nvPicPr>
      <xdr:blipFill>
        <a:blip r:embed="rId122"/>
        <a:stretch/>
      </xdr:blipFill>
      <xdr:spPr>
        <a:xfrm>
          <a:off x="16218360" y="669960"/>
          <a:ext cx="946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</xdr:row>
      <xdr:rowOff>0</xdr:rowOff>
    </xdr:from>
    <xdr:to>
      <xdr:col>28</xdr:col>
      <xdr:colOff>13680</xdr:colOff>
      <xdr:row>6</xdr:row>
      <xdr:rowOff>12600</xdr:rowOff>
    </xdr:to>
    <xdr:pic>
      <xdr:nvPicPr>
        <xdr:cNvPr id="162" name="Picture 123" descr="transparent"/>
        <xdr:cNvPicPr/>
      </xdr:nvPicPr>
      <xdr:blipFill>
        <a:blip r:embed="rId123"/>
        <a:stretch/>
      </xdr:blipFill>
      <xdr:spPr>
        <a:xfrm>
          <a:off x="21630600" y="984240"/>
          <a:ext cx="1368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7</xdr:row>
      <xdr:rowOff>0</xdr:rowOff>
    </xdr:from>
    <xdr:to>
      <xdr:col>28</xdr:col>
      <xdr:colOff>13680</xdr:colOff>
      <xdr:row>7</xdr:row>
      <xdr:rowOff>12960</xdr:rowOff>
    </xdr:to>
    <xdr:pic>
      <xdr:nvPicPr>
        <xdr:cNvPr id="163" name="Picture 124" descr="transparent"/>
        <xdr:cNvPicPr/>
      </xdr:nvPicPr>
      <xdr:blipFill>
        <a:blip r:embed="rId124"/>
        <a:stretch/>
      </xdr:blipFill>
      <xdr:spPr>
        <a:xfrm>
          <a:off x="21630600" y="1136520"/>
          <a:ext cx="1368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13680</xdr:colOff>
      <xdr:row>8</xdr:row>
      <xdr:rowOff>12600</xdr:rowOff>
    </xdr:to>
    <xdr:pic>
      <xdr:nvPicPr>
        <xdr:cNvPr id="164" name="Picture 125" descr="transparent"/>
        <xdr:cNvPicPr/>
      </xdr:nvPicPr>
      <xdr:blipFill>
        <a:blip r:embed="rId125"/>
        <a:stretch/>
      </xdr:blipFill>
      <xdr:spPr>
        <a:xfrm>
          <a:off x="21630600" y="1308240"/>
          <a:ext cx="1368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13680</xdr:colOff>
      <xdr:row>9</xdr:row>
      <xdr:rowOff>12960</xdr:rowOff>
    </xdr:to>
    <xdr:pic>
      <xdr:nvPicPr>
        <xdr:cNvPr id="165" name="Picture 126" descr="transparent"/>
        <xdr:cNvPicPr/>
      </xdr:nvPicPr>
      <xdr:blipFill>
        <a:blip r:embed="rId126"/>
        <a:stretch/>
      </xdr:blipFill>
      <xdr:spPr>
        <a:xfrm>
          <a:off x="21630600" y="1469880"/>
          <a:ext cx="1368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13680</xdr:colOff>
      <xdr:row>10</xdr:row>
      <xdr:rowOff>12600</xdr:rowOff>
    </xdr:to>
    <xdr:pic>
      <xdr:nvPicPr>
        <xdr:cNvPr id="166" name="Picture 127" descr="transparent"/>
        <xdr:cNvPicPr/>
      </xdr:nvPicPr>
      <xdr:blipFill>
        <a:blip r:embed="rId127"/>
        <a:stretch/>
      </xdr:blipFill>
      <xdr:spPr>
        <a:xfrm>
          <a:off x="21630600" y="1631880"/>
          <a:ext cx="1368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13680</xdr:colOff>
      <xdr:row>11</xdr:row>
      <xdr:rowOff>12600</xdr:rowOff>
    </xdr:to>
    <xdr:pic>
      <xdr:nvPicPr>
        <xdr:cNvPr id="167" name="Picture 128" descr="transparent"/>
        <xdr:cNvPicPr/>
      </xdr:nvPicPr>
      <xdr:blipFill>
        <a:blip r:embed="rId128"/>
        <a:stretch/>
      </xdr:blipFill>
      <xdr:spPr>
        <a:xfrm>
          <a:off x="21630600" y="1793880"/>
          <a:ext cx="1368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2</xdr:row>
      <xdr:rowOff>0</xdr:rowOff>
    </xdr:from>
    <xdr:to>
      <xdr:col>28</xdr:col>
      <xdr:colOff>13680</xdr:colOff>
      <xdr:row>12</xdr:row>
      <xdr:rowOff>12600</xdr:rowOff>
    </xdr:to>
    <xdr:pic>
      <xdr:nvPicPr>
        <xdr:cNvPr id="168" name="Picture 129" descr="transparent"/>
        <xdr:cNvPicPr/>
      </xdr:nvPicPr>
      <xdr:blipFill>
        <a:blip r:embed="rId129"/>
        <a:stretch/>
      </xdr:blipFill>
      <xdr:spPr>
        <a:xfrm>
          <a:off x="21630600" y="1955880"/>
          <a:ext cx="1368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69" name="Picture 130" descr="transparent"/>
        <xdr:cNvPicPr/>
      </xdr:nvPicPr>
      <xdr:blipFill>
        <a:blip r:embed="rId130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0" name="Picture 131" descr="transparent"/>
        <xdr:cNvPicPr/>
      </xdr:nvPicPr>
      <xdr:blipFill>
        <a:blip r:embed="rId131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1" name="Picture 132" descr="transparent"/>
        <xdr:cNvPicPr/>
      </xdr:nvPicPr>
      <xdr:blipFill>
        <a:blip r:embed="rId132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2" name="Picture 133" descr="transparent"/>
        <xdr:cNvPicPr/>
      </xdr:nvPicPr>
      <xdr:blipFill>
        <a:blip r:embed="rId133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3" name="Picture 134" descr="transparent"/>
        <xdr:cNvPicPr/>
      </xdr:nvPicPr>
      <xdr:blipFill>
        <a:blip r:embed="rId134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4" name="Picture 135" descr="transparent"/>
        <xdr:cNvPicPr/>
      </xdr:nvPicPr>
      <xdr:blipFill>
        <a:blip r:embed="rId135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600</xdr:colOff>
      <xdr:row>11</xdr:row>
      <xdr:rowOff>12600</xdr:rowOff>
    </xdr:to>
    <xdr:pic>
      <xdr:nvPicPr>
        <xdr:cNvPr id="175" name="Picture 136" descr="transparent"/>
        <xdr:cNvPicPr/>
      </xdr:nvPicPr>
      <xdr:blipFill>
        <a:blip r:embed="rId136"/>
        <a:stretch/>
      </xdr:blipFill>
      <xdr:spPr>
        <a:xfrm>
          <a:off x="0" y="1793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600</xdr:colOff>
      <xdr:row>10</xdr:row>
      <xdr:rowOff>12600</xdr:rowOff>
    </xdr:to>
    <xdr:pic>
      <xdr:nvPicPr>
        <xdr:cNvPr id="176" name="Picture 137" descr="transparent"/>
        <xdr:cNvPicPr/>
      </xdr:nvPicPr>
      <xdr:blipFill>
        <a:blip r:embed="rId137"/>
        <a:stretch/>
      </xdr:blipFill>
      <xdr:spPr>
        <a:xfrm>
          <a:off x="0" y="1631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600</xdr:colOff>
      <xdr:row>10</xdr:row>
      <xdr:rowOff>12600</xdr:rowOff>
    </xdr:to>
    <xdr:pic>
      <xdr:nvPicPr>
        <xdr:cNvPr id="177" name="Picture 138" descr="transparent"/>
        <xdr:cNvPicPr/>
      </xdr:nvPicPr>
      <xdr:blipFill>
        <a:blip r:embed="rId138"/>
        <a:stretch/>
      </xdr:blipFill>
      <xdr:spPr>
        <a:xfrm>
          <a:off x="0" y="1631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600</xdr:colOff>
      <xdr:row>12</xdr:row>
      <xdr:rowOff>12600</xdr:rowOff>
    </xdr:to>
    <xdr:pic>
      <xdr:nvPicPr>
        <xdr:cNvPr id="178" name="Picture 139" descr="transparent"/>
        <xdr:cNvPicPr/>
      </xdr:nvPicPr>
      <xdr:blipFill>
        <a:blip r:embed="rId139"/>
        <a:stretch/>
      </xdr:blipFill>
      <xdr:spPr>
        <a:xfrm>
          <a:off x="0" y="1955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600</xdr:colOff>
      <xdr:row>12</xdr:row>
      <xdr:rowOff>12600</xdr:rowOff>
    </xdr:to>
    <xdr:pic>
      <xdr:nvPicPr>
        <xdr:cNvPr id="179" name="Picture 140" descr="transparent"/>
        <xdr:cNvPicPr/>
      </xdr:nvPicPr>
      <xdr:blipFill>
        <a:blip r:embed="rId140"/>
        <a:stretch/>
      </xdr:blipFill>
      <xdr:spPr>
        <a:xfrm>
          <a:off x="0" y="1955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0" name="Picture 141" descr="transparent"/>
        <xdr:cNvPicPr/>
      </xdr:nvPicPr>
      <xdr:blipFill>
        <a:blip r:embed="rId141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1" name="Picture 142" descr="transparent"/>
        <xdr:cNvPicPr/>
      </xdr:nvPicPr>
      <xdr:blipFill>
        <a:blip r:embed="rId142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2" name="Picture 143" descr="transparent"/>
        <xdr:cNvPicPr/>
      </xdr:nvPicPr>
      <xdr:blipFill>
        <a:blip r:embed="rId143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3" name="Picture 144" descr="transparent"/>
        <xdr:cNvPicPr/>
      </xdr:nvPicPr>
      <xdr:blipFill>
        <a:blip r:embed="rId144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4" name="Picture 145" descr="transparent"/>
        <xdr:cNvPicPr/>
      </xdr:nvPicPr>
      <xdr:blipFill>
        <a:blip r:embed="rId145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5" name="Picture 146" descr="transparent"/>
        <xdr:cNvPicPr/>
      </xdr:nvPicPr>
      <xdr:blipFill>
        <a:blip r:embed="rId146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600</xdr:colOff>
      <xdr:row>13</xdr:row>
      <xdr:rowOff>12600</xdr:rowOff>
    </xdr:to>
    <xdr:pic>
      <xdr:nvPicPr>
        <xdr:cNvPr id="186" name="Picture 147" descr="transparent"/>
        <xdr:cNvPicPr/>
      </xdr:nvPicPr>
      <xdr:blipFill>
        <a:blip r:embed="rId147"/>
        <a:stretch/>
      </xdr:blipFill>
      <xdr:spPr>
        <a:xfrm>
          <a:off x="0" y="21178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187" name="Picture 148" descr="transparent"/>
        <xdr:cNvPicPr/>
      </xdr:nvPicPr>
      <xdr:blipFill>
        <a:blip r:embed="rId148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188" name="Picture 149" descr="transparent"/>
        <xdr:cNvPicPr/>
      </xdr:nvPicPr>
      <xdr:blipFill>
        <a:blip r:embed="rId149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600</xdr:colOff>
      <xdr:row>19</xdr:row>
      <xdr:rowOff>12600</xdr:rowOff>
    </xdr:to>
    <xdr:pic>
      <xdr:nvPicPr>
        <xdr:cNvPr id="189" name="Picture 150" descr="transparent"/>
        <xdr:cNvPicPr/>
      </xdr:nvPicPr>
      <xdr:blipFill>
        <a:blip r:embed="rId150"/>
        <a:stretch/>
      </xdr:blipFill>
      <xdr:spPr>
        <a:xfrm>
          <a:off x="0" y="3089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600</xdr:colOff>
      <xdr:row>20</xdr:row>
      <xdr:rowOff>12600</xdr:rowOff>
    </xdr:to>
    <xdr:pic>
      <xdr:nvPicPr>
        <xdr:cNvPr id="190" name="Picture 151" descr="transparent"/>
        <xdr:cNvPicPr/>
      </xdr:nvPicPr>
      <xdr:blipFill>
        <a:blip r:embed="rId151"/>
        <a:stretch/>
      </xdr:blipFill>
      <xdr:spPr>
        <a:xfrm>
          <a:off x="0" y="3251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600</xdr:colOff>
      <xdr:row>20</xdr:row>
      <xdr:rowOff>12600</xdr:rowOff>
    </xdr:to>
    <xdr:pic>
      <xdr:nvPicPr>
        <xdr:cNvPr id="191" name="Picture 152" descr="transparent"/>
        <xdr:cNvPicPr/>
      </xdr:nvPicPr>
      <xdr:blipFill>
        <a:blip r:embed="rId152"/>
        <a:stretch/>
      </xdr:blipFill>
      <xdr:spPr>
        <a:xfrm>
          <a:off x="0" y="3251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600</xdr:colOff>
      <xdr:row>20</xdr:row>
      <xdr:rowOff>12600</xdr:rowOff>
    </xdr:to>
    <xdr:pic>
      <xdr:nvPicPr>
        <xdr:cNvPr id="192" name="Picture 153" descr="transparent"/>
        <xdr:cNvPicPr/>
      </xdr:nvPicPr>
      <xdr:blipFill>
        <a:blip r:embed="rId153"/>
        <a:stretch/>
      </xdr:blipFill>
      <xdr:spPr>
        <a:xfrm>
          <a:off x="0" y="325116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600</xdr:colOff>
      <xdr:row>21</xdr:row>
      <xdr:rowOff>12960</xdr:rowOff>
    </xdr:to>
    <xdr:pic>
      <xdr:nvPicPr>
        <xdr:cNvPr id="193" name="Picture 154" descr="transparent"/>
        <xdr:cNvPicPr/>
      </xdr:nvPicPr>
      <xdr:blipFill>
        <a:blip r:embed="rId154"/>
        <a:stretch/>
      </xdr:blipFill>
      <xdr:spPr>
        <a:xfrm>
          <a:off x="0" y="34034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600</xdr:colOff>
      <xdr:row>21</xdr:row>
      <xdr:rowOff>12960</xdr:rowOff>
    </xdr:to>
    <xdr:pic>
      <xdr:nvPicPr>
        <xdr:cNvPr id="194" name="Picture 155" descr="transparent"/>
        <xdr:cNvPicPr/>
      </xdr:nvPicPr>
      <xdr:blipFill>
        <a:blip r:embed="rId155"/>
        <a:stretch/>
      </xdr:blipFill>
      <xdr:spPr>
        <a:xfrm>
          <a:off x="0" y="34034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600</xdr:colOff>
      <xdr:row>21</xdr:row>
      <xdr:rowOff>12960</xdr:rowOff>
    </xdr:to>
    <xdr:pic>
      <xdr:nvPicPr>
        <xdr:cNvPr id="195" name="Picture 156" descr="transparent"/>
        <xdr:cNvPicPr/>
      </xdr:nvPicPr>
      <xdr:blipFill>
        <a:blip r:embed="rId156"/>
        <a:stretch/>
      </xdr:blipFill>
      <xdr:spPr>
        <a:xfrm>
          <a:off x="0" y="34034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196" name="Picture 157" descr="transparent"/>
        <xdr:cNvPicPr/>
      </xdr:nvPicPr>
      <xdr:blipFill>
        <a:blip r:embed="rId157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197" name="Picture 158" descr="transparent"/>
        <xdr:cNvPicPr/>
      </xdr:nvPicPr>
      <xdr:blipFill>
        <a:blip r:embed="rId158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198" name="Picture 159" descr="transparent"/>
        <xdr:cNvPicPr/>
      </xdr:nvPicPr>
      <xdr:blipFill>
        <a:blip r:embed="rId15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199" name="Picture 160" descr="transparent"/>
        <xdr:cNvPicPr/>
      </xdr:nvPicPr>
      <xdr:blipFill>
        <a:blip r:embed="rId160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00" name="Picture 161" descr="transparent"/>
        <xdr:cNvPicPr/>
      </xdr:nvPicPr>
      <xdr:blipFill>
        <a:blip r:embed="rId161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01" name="Picture 162" descr="transparent"/>
        <xdr:cNvPicPr/>
      </xdr:nvPicPr>
      <xdr:blipFill>
        <a:blip r:embed="rId162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02" name="Picture 163" descr="transparent"/>
        <xdr:cNvPicPr/>
      </xdr:nvPicPr>
      <xdr:blipFill>
        <a:blip r:embed="rId163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03" name="Picture 164" descr="transparent"/>
        <xdr:cNvPicPr/>
      </xdr:nvPicPr>
      <xdr:blipFill>
        <a:blip r:embed="rId164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04" name="Picture 165" descr="transparent"/>
        <xdr:cNvPicPr/>
      </xdr:nvPicPr>
      <xdr:blipFill>
        <a:blip r:embed="rId165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05" name="Picture 166" descr="transparent"/>
        <xdr:cNvPicPr/>
      </xdr:nvPicPr>
      <xdr:blipFill>
        <a:blip r:embed="rId16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06" name="Picture 167" descr="transparent"/>
        <xdr:cNvPicPr/>
      </xdr:nvPicPr>
      <xdr:blipFill>
        <a:blip r:embed="rId167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07" name="Picture 168" descr="transparent"/>
        <xdr:cNvPicPr/>
      </xdr:nvPicPr>
      <xdr:blipFill>
        <a:blip r:embed="rId168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08" name="Picture 169" descr="transparent"/>
        <xdr:cNvPicPr/>
      </xdr:nvPicPr>
      <xdr:blipFill>
        <a:blip r:embed="rId16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09" name="Picture 170" descr="transparent"/>
        <xdr:cNvPicPr/>
      </xdr:nvPicPr>
      <xdr:blipFill>
        <a:blip r:embed="rId170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10" name="Picture 171" descr="transparent"/>
        <xdr:cNvPicPr/>
      </xdr:nvPicPr>
      <xdr:blipFill>
        <a:blip r:embed="rId171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11" name="Picture 172" descr="transparent"/>
        <xdr:cNvPicPr/>
      </xdr:nvPicPr>
      <xdr:blipFill>
        <a:blip r:embed="rId172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12" name="Picture 173" descr="transparent"/>
        <xdr:cNvPicPr/>
      </xdr:nvPicPr>
      <xdr:blipFill>
        <a:blip r:embed="rId173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13" name="Picture 175" descr="transparent"/>
        <xdr:cNvPicPr/>
      </xdr:nvPicPr>
      <xdr:blipFill>
        <a:blip r:embed="rId174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14" name="Picture 176" descr="transparent"/>
        <xdr:cNvPicPr/>
      </xdr:nvPicPr>
      <xdr:blipFill>
        <a:blip r:embed="rId175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15" name="Picture 178" descr="transparent"/>
        <xdr:cNvPicPr/>
      </xdr:nvPicPr>
      <xdr:blipFill>
        <a:blip r:embed="rId17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16" name="Picture 179" descr="transparent"/>
        <xdr:cNvPicPr/>
      </xdr:nvPicPr>
      <xdr:blipFill>
        <a:blip r:embed="rId177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17" name="Picture 180" descr="transparent"/>
        <xdr:cNvPicPr/>
      </xdr:nvPicPr>
      <xdr:blipFill>
        <a:blip r:embed="rId178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18" name="Picture 181" descr="transparent"/>
        <xdr:cNvPicPr/>
      </xdr:nvPicPr>
      <xdr:blipFill>
        <a:blip r:embed="rId17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19" name="Picture 182" descr="transparent"/>
        <xdr:cNvPicPr/>
      </xdr:nvPicPr>
      <xdr:blipFill>
        <a:blip r:embed="rId180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20" name="Picture 183" descr="transparent"/>
        <xdr:cNvPicPr/>
      </xdr:nvPicPr>
      <xdr:blipFill>
        <a:blip r:embed="rId181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21" name="Picture 184" descr="transparent"/>
        <xdr:cNvPicPr/>
      </xdr:nvPicPr>
      <xdr:blipFill>
        <a:blip r:embed="rId182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22" name="Picture 187" descr="transparent"/>
        <xdr:cNvPicPr/>
      </xdr:nvPicPr>
      <xdr:blipFill>
        <a:blip r:embed="rId183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23" name="Picture 188" descr="transparent"/>
        <xdr:cNvPicPr/>
      </xdr:nvPicPr>
      <xdr:blipFill>
        <a:blip r:embed="rId184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24" name="Picture 189" descr="transparent"/>
        <xdr:cNvPicPr/>
      </xdr:nvPicPr>
      <xdr:blipFill>
        <a:blip r:embed="rId185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25" name="Picture 190" descr="transparent"/>
        <xdr:cNvPicPr/>
      </xdr:nvPicPr>
      <xdr:blipFill>
        <a:blip r:embed="rId18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26" name="Picture 192" descr="transparent"/>
        <xdr:cNvPicPr/>
      </xdr:nvPicPr>
      <xdr:blipFill>
        <a:blip r:embed="rId187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27" name="Picture 193" descr="transparent"/>
        <xdr:cNvPicPr/>
      </xdr:nvPicPr>
      <xdr:blipFill>
        <a:blip r:embed="rId188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28" name="Picture 194" descr="transparent"/>
        <xdr:cNvPicPr/>
      </xdr:nvPicPr>
      <xdr:blipFill>
        <a:blip r:embed="rId18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29" name="Picture 195" descr="transparent"/>
        <xdr:cNvPicPr/>
      </xdr:nvPicPr>
      <xdr:blipFill>
        <a:blip r:embed="rId190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0" name="Picture 196" descr="transparent"/>
        <xdr:cNvPicPr/>
      </xdr:nvPicPr>
      <xdr:blipFill>
        <a:blip r:embed="rId191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1" name="Picture 199" descr="transparent"/>
        <xdr:cNvPicPr/>
      </xdr:nvPicPr>
      <xdr:blipFill>
        <a:blip r:embed="rId192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2" name="Picture 200" descr="transparent"/>
        <xdr:cNvPicPr/>
      </xdr:nvPicPr>
      <xdr:blipFill>
        <a:blip r:embed="rId193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3" name="Picture 201" descr="transparent"/>
        <xdr:cNvPicPr/>
      </xdr:nvPicPr>
      <xdr:blipFill>
        <a:blip r:embed="rId194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34" name="Picture 202" descr="transparent"/>
        <xdr:cNvPicPr/>
      </xdr:nvPicPr>
      <xdr:blipFill>
        <a:blip r:embed="rId195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35" name="Picture 203" descr="transparent"/>
        <xdr:cNvPicPr/>
      </xdr:nvPicPr>
      <xdr:blipFill>
        <a:blip r:embed="rId196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36" name="Picture 204" descr="transparent"/>
        <xdr:cNvPicPr/>
      </xdr:nvPicPr>
      <xdr:blipFill>
        <a:blip r:embed="rId197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37" name="Picture 205" descr="transparent"/>
        <xdr:cNvPicPr/>
      </xdr:nvPicPr>
      <xdr:blipFill>
        <a:blip r:embed="rId198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8" name="Picture 206" descr="transparent"/>
        <xdr:cNvPicPr/>
      </xdr:nvPicPr>
      <xdr:blipFill>
        <a:blip r:embed="rId199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39" name="Picture 207" descr="transparent"/>
        <xdr:cNvPicPr/>
      </xdr:nvPicPr>
      <xdr:blipFill>
        <a:blip r:embed="rId200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0" name="Picture 208" descr="transparent"/>
        <xdr:cNvPicPr/>
      </xdr:nvPicPr>
      <xdr:blipFill>
        <a:blip r:embed="rId201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1" name="Picture 209" descr="transparent"/>
        <xdr:cNvPicPr/>
      </xdr:nvPicPr>
      <xdr:blipFill>
        <a:blip r:embed="rId202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2" name="Picture 210" descr="transparent"/>
        <xdr:cNvPicPr/>
      </xdr:nvPicPr>
      <xdr:blipFill>
        <a:blip r:embed="rId203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3" name="Picture 211" descr="transparent"/>
        <xdr:cNvPicPr/>
      </xdr:nvPicPr>
      <xdr:blipFill>
        <a:blip r:embed="rId204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4" name="Picture 212" descr="transparent"/>
        <xdr:cNvPicPr/>
      </xdr:nvPicPr>
      <xdr:blipFill>
        <a:blip r:embed="rId205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5" name="Picture 213" descr="transparent"/>
        <xdr:cNvPicPr/>
      </xdr:nvPicPr>
      <xdr:blipFill>
        <a:blip r:embed="rId206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6" name="Picture 214" descr="transparent"/>
        <xdr:cNvPicPr/>
      </xdr:nvPicPr>
      <xdr:blipFill>
        <a:blip r:embed="rId207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7" name="Picture 215" descr="transparent"/>
        <xdr:cNvPicPr/>
      </xdr:nvPicPr>
      <xdr:blipFill>
        <a:blip r:embed="rId208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8" name="Picture 216" descr="transparent"/>
        <xdr:cNvPicPr/>
      </xdr:nvPicPr>
      <xdr:blipFill>
        <a:blip r:embed="rId209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49" name="Picture 218" descr="transparent"/>
        <xdr:cNvPicPr/>
      </xdr:nvPicPr>
      <xdr:blipFill>
        <a:blip r:embed="rId210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50" name="Picture 219" descr="transparent"/>
        <xdr:cNvPicPr/>
      </xdr:nvPicPr>
      <xdr:blipFill>
        <a:blip r:embed="rId211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51" name="Picture 220" descr="transparent"/>
        <xdr:cNvPicPr/>
      </xdr:nvPicPr>
      <xdr:blipFill>
        <a:blip r:embed="rId212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600</xdr:colOff>
      <xdr:row>24</xdr:row>
      <xdr:rowOff>12600</xdr:rowOff>
    </xdr:to>
    <xdr:pic>
      <xdr:nvPicPr>
        <xdr:cNvPr id="252" name="Picture 221" descr="transparent"/>
        <xdr:cNvPicPr/>
      </xdr:nvPicPr>
      <xdr:blipFill>
        <a:blip r:embed="rId213"/>
        <a:stretch/>
      </xdr:blipFill>
      <xdr:spPr>
        <a:xfrm>
          <a:off x="0" y="3889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53" name="Picture 222" descr="transparent"/>
        <xdr:cNvPicPr/>
      </xdr:nvPicPr>
      <xdr:blipFill>
        <a:blip r:embed="rId214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54" name="Picture 223" descr="transparent"/>
        <xdr:cNvPicPr/>
      </xdr:nvPicPr>
      <xdr:blipFill>
        <a:blip r:embed="rId215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55" name="Picture 224" descr="transparent"/>
        <xdr:cNvPicPr/>
      </xdr:nvPicPr>
      <xdr:blipFill>
        <a:blip r:embed="rId21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56" name="Picture 225" descr="transparent"/>
        <xdr:cNvPicPr/>
      </xdr:nvPicPr>
      <xdr:blipFill>
        <a:blip r:embed="rId217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57" name="Picture 226" descr="transparent"/>
        <xdr:cNvPicPr/>
      </xdr:nvPicPr>
      <xdr:blipFill>
        <a:blip r:embed="rId218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58" name="Picture 227" descr="transparent"/>
        <xdr:cNvPicPr/>
      </xdr:nvPicPr>
      <xdr:blipFill>
        <a:blip r:embed="rId219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59" name="Picture 228" descr="transparent"/>
        <xdr:cNvPicPr/>
      </xdr:nvPicPr>
      <xdr:blipFill>
        <a:blip r:embed="rId220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60" name="Picture 229" descr="transparent"/>
        <xdr:cNvPicPr/>
      </xdr:nvPicPr>
      <xdr:blipFill>
        <a:blip r:embed="rId221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61" name="Picture 230" descr="transparent"/>
        <xdr:cNvPicPr/>
      </xdr:nvPicPr>
      <xdr:blipFill>
        <a:blip r:embed="rId222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600</xdr:colOff>
      <xdr:row>23</xdr:row>
      <xdr:rowOff>12600</xdr:rowOff>
    </xdr:to>
    <xdr:pic>
      <xdr:nvPicPr>
        <xdr:cNvPr id="262" name="Picture 231" descr="transparent"/>
        <xdr:cNvPicPr/>
      </xdr:nvPicPr>
      <xdr:blipFill>
        <a:blip r:embed="rId223"/>
        <a:stretch/>
      </xdr:blipFill>
      <xdr:spPr>
        <a:xfrm>
          <a:off x="0" y="3727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3" name="Picture 232" descr="transparent"/>
        <xdr:cNvPicPr/>
      </xdr:nvPicPr>
      <xdr:blipFill>
        <a:blip r:embed="rId224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4" name="Picture 233" descr="transparent"/>
        <xdr:cNvPicPr/>
      </xdr:nvPicPr>
      <xdr:blipFill>
        <a:blip r:embed="rId225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5" name="Picture 234" descr="transparent"/>
        <xdr:cNvPicPr/>
      </xdr:nvPicPr>
      <xdr:blipFill>
        <a:blip r:embed="rId226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6" name="Picture 235" descr="transparent"/>
        <xdr:cNvPicPr/>
      </xdr:nvPicPr>
      <xdr:blipFill>
        <a:blip r:embed="rId227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7" name="Picture 236" descr="transparent"/>
        <xdr:cNvPicPr/>
      </xdr:nvPicPr>
      <xdr:blipFill>
        <a:blip r:embed="rId228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00</xdr:colOff>
      <xdr:row>22</xdr:row>
      <xdr:rowOff>12600</xdr:rowOff>
    </xdr:to>
    <xdr:pic>
      <xdr:nvPicPr>
        <xdr:cNvPr id="268" name="Picture 237" descr="transparent"/>
        <xdr:cNvPicPr/>
      </xdr:nvPicPr>
      <xdr:blipFill>
        <a:blip r:embed="rId229"/>
        <a:stretch/>
      </xdr:blipFill>
      <xdr:spPr>
        <a:xfrm>
          <a:off x="0" y="356544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269" name="Picture 238" descr="transparent"/>
        <xdr:cNvPicPr/>
      </xdr:nvPicPr>
      <xdr:blipFill>
        <a:blip r:embed="rId230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270" name="Picture 239" descr="transparent"/>
        <xdr:cNvPicPr/>
      </xdr:nvPicPr>
      <xdr:blipFill>
        <a:blip r:embed="rId231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271" name="Picture 240" descr="transparent"/>
        <xdr:cNvPicPr/>
      </xdr:nvPicPr>
      <xdr:blipFill>
        <a:blip r:embed="rId232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272" name="Picture 241" descr="transparent"/>
        <xdr:cNvPicPr/>
      </xdr:nvPicPr>
      <xdr:blipFill>
        <a:blip r:embed="rId233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600</xdr:colOff>
      <xdr:row>16</xdr:row>
      <xdr:rowOff>12600</xdr:rowOff>
    </xdr:to>
    <xdr:pic>
      <xdr:nvPicPr>
        <xdr:cNvPr id="273" name="Picture 242" descr="transparent"/>
        <xdr:cNvPicPr/>
      </xdr:nvPicPr>
      <xdr:blipFill>
        <a:blip r:embed="rId234"/>
        <a:stretch/>
      </xdr:blipFill>
      <xdr:spPr>
        <a:xfrm>
          <a:off x="0" y="2603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274" name="Picture 243" descr="transparent"/>
        <xdr:cNvPicPr/>
      </xdr:nvPicPr>
      <xdr:blipFill>
        <a:blip r:embed="rId235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275" name="Picture 244" descr="transparent"/>
        <xdr:cNvPicPr/>
      </xdr:nvPicPr>
      <xdr:blipFill>
        <a:blip r:embed="rId236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600</xdr:colOff>
      <xdr:row>18</xdr:row>
      <xdr:rowOff>12600</xdr:rowOff>
    </xdr:to>
    <xdr:pic>
      <xdr:nvPicPr>
        <xdr:cNvPr id="276" name="Picture 245" descr="transparent"/>
        <xdr:cNvPicPr/>
      </xdr:nvPicPr>
      <xdr:blipFill>
        <a:blip r:embed="rId237"/>
        <a:stretch/>
      </xdr:blipFill>
      <xdr:spPr>
        <a:xfrm>
          <a:off x="0" y="292752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2960</xdr:colOff>
      <xdr:row>28</xdr:row>
      <xdr:rowOff>12600</xdr:rowOff>
    </xdr:to>
    <xdr:pic>
      <xdr:nvPicPr>
        <xdr:cNvPr id="277" name="Picture 246" descr="transparent"/>
        <xdr:cNvPicPr/>
      </xdr:nvPicPr>
      <xdr:blipFill>
        <a:blip r:embed="rId238"/>
        <a:stretch/>
      </xdr:blipFill>
      <xdr:spPr>
        <a:xfrm>
          <a:off x="1889280" y="4527720"/>
          <a:ext cx="1296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2240</xdr:colOff>
      <xdr:row>28</xdr:row>
      <xdr:rowOff>12600</xdr:rowOff>
    </xdr:to>
    <xdr:pic>
      <xdr:nvPicPr>
        <xdr:cNvPr id="278" name="Picture 247" descr="transparent"/>
        <xdr:cNvPicPr/>
      </xdr:nvPicPr>
      <xdr:blipFill>
        <a:blip r:embed="rId239"/>
        <a:stretch/>
      </xdr:blipFill>
      <xdr:spPr>
        <a:xfrm>
          <a:off x="4777200" y="452772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0</xdr:row>
      <xdr:rowOff>218880</xdr:rowOff>
    </xdr:from>
    <xdr:to>
      <xdr:col>14</xdr:col>
      <xdr:colOff>329040</xdr:colOff>
      <xdr:row>0</xdr:row>
      <xdr:rowOff>2124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671280" y="218880"/>
          <a:ext cx="2288880" cy="1905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ORNA A SELE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 SELE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5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5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5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5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6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6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6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6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7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7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7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:B8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6.66"/>
    <col collapsed="false" customWidth="true" hidden="false" outlineLevel="0" max="3" min="3" style="1" width="9.49"/>
    <col collapsed="false" customWidth="true" hidden="false" outlineLevel="0" max="4" min="4" style="1" width="8.15"/>
    <col collapsed="false" customWidth="true" hidden="false" outlineLevel="0" max="5" min="5" style="1" width="8.66"/>
    <col collapsed="false" customWidth="true" hidden="false" outlineLevel="0" max="6" min="6" style="1" width="7.5"/>
    <col collapsed="false" customWidth="true" hidden="false" outlineLevel="0" max="7" min="7" style="1" width="5.5"/>
    <col collapsed="false" customWidth="true" hidden="false" outlineLevel="0" max="8" min="8" style="1" width="8.15"/>
    <col collapsed="false" customWidth="true" hidden="false" outlineLevel="0" max="9" min="9" style="1" width="11.15"/>
    <col collapsed="false" customWidth="true" hidden="false" outlineLevel="0" max="10" min="10" style="1" width="8.66"/>
    <col collapsed="false" customWidth="true" hidden="false" outlineLevel="0" max="11" min="11" style="1" width="10.82"/>
    <col collapsed="false" customWidth="true" hidden="false" outlineLevel="0" max="13" min="12" style="1" width="6.5"/>
    <col collapsed="false" customWidth="true" hidden="false" outlineLevel="0" max="14" min="14" style="1" width="8.15"/>
    <col collapsed="false" customWidth="true" hidden="false" outlineLevel="0" max="15" min="15" style="1" width="7.5"/>
    <col collapsed="false" customWidth="true" hidden="false" outlineLevel="0" max="16" min="16" style="1" width="6.5"/>
    <col collapsed="false" customWidth="true" hidden="false" outlineLevel="0" max="17" min="17" style="1" width="5.32"/>
    <col collapsed="false" customWidth="true" hidden="false" outlineLevel="0" max="18" min="18" style="1" width="4.49"/>
    <col collapsed="false" customWidth="true" hidden="false" outlineLevel="0" max="19" min="19" style="1" width="5.82"/>
    <col collapsed="false" customWidth="true" hidden="false" outlineLevel="0" max="20" min="20" style="1" width="4.82"/>
    <col collapsed="false" customWidth="true" hidden="false" outlineLevel="0" max="22" min="21" style="1" width="5.5"/>
    <col collapsed="false" customWidth="true" hidden="false" outlineLevel="0" max="23" min="23" style="2" width="1.99"/>
    <col collapsed="false" customWidth="true" hidden="false" outlineLevel="0" max="29" min="24" style="1" width="3.82"/>
    <col collapsed="false" customWidth="true" hidden="false" outlineLevel="0" max="30" min="30" style="1" width="5.5"/>
    <col collapsed="false" customWidth="true" hidden="false" outlineLevel="0" max="31" min="31" style="1" width="6.15"/>
    <col collapsed="false" customWidth="true" hidden="false" outlineLevel="0" max="32" min="32" style="1" width="7.16"/>
    <col collapsed="false" customWidth="true" hidden="false" outlineLevel="0" max="39" min="33" style="1" width="3.66"/>
    <col collapsed="false" customWidth="true" hidden="false" outlineLevel="0" max="43" min="40" style="1" width="3.49"/>
    <col collapsed="false" customWidth="false" hidden="false" outlineLevel="0" max="257" min="44" style="1" width="9.15"/>
  </cols>
  <sheetData>
    <row r="1" customFormat="false" ht="6.75" hidden="false" customHeight="true" outlineLevel="0" collapsed="false"/>
    <row r="2" customFormat="false" ht="39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  <c r="Y2" s="6" t="s">
        <v>1</v>
      </c>
      <c r="Z2" s="7"/>
    </row>
    <row r="3" customFormat="false" ht="6.75" hidden="false" customHeight="true" outlineLevel="0" collapsed="false"/>
    <row r="4" customFormat="false" ht="24" hidden="false" customHeight="false" outlineLevel="0" collapsed="false">
      <c r="B4" s="8" t="s">
        <v>2</v>
      </c>
      <c r="I4" s="9"/>
      <c r="K4" s="9"/>
    </row>
    <row r="5" s="12" customFormat="true" ht="10" hidden="false" customHeight="false" outlineLevel="0" collapsed="false">
      <c r="A5" s="10"/>
      <c r="B5" s="10" t="n">
        <v>1</v>
      </c>
      <c r="C5" s="10" t="n">
        <f aca="false">1+B5</f>
        <v>2</v>
      </c>
      <c r="D5" s="10" t="n">
        <f aca="false">1+C5</f>
        <v>3</v>
      </c>
      <c r="E5" s="10" t="n">
        <f aca="false">1+D5</f>
        <v>4</v>
      </c>
      <c r="F5" s="10" t="n">
        <f aca="false">1+E5</f>
        <v>5</v>
      </c>
      <c r="G5" s="10" t="n">
        <f aca="false">1+F5</f>
        <v>6</v>
      </c>
      <c r="H5" s="10" t="n">
        <f aca="false">1+G5</f>
        <v>7</v>
      </c>
      <c r="I5" s="10" t="n">
        <f aca="false">1+H5</f>
        <v>8</v>
      </c>
      <c r="J5" s="10" t="n">
        <f aca="false">1+I5</f>
        <v>9</v>
      </c>
      <c r="K5" s="10" t="n">
        <f aca="false">1+J5</f>
        <v>10</v>
      </c>
      <c r="L5" s="10" t="n">
        <f aca="false">1+K5</f>
        <v>11</v>
      </c>
      <c r="M5" s="10" t="n">
        <f aca="false">1+L5</f>
        <v>12</v>
      </c>
      <c r="N5" s="10" t="n">
        <f aca="false">1+M5</f>
        <v>13</v>
      </c>
      <c r="O5" s="10" t="n">
        <f aca="false">1+N5</f>
        <v>14</v>
      </c>
      <c r="P5" s="10" t="n">
        <f aca="false">1+O5</f>
        <v>15</v>
      </c>
      <c r="Q5" s="10" t="n">
        <f aca="false">1+P5</f>
        <v>16</v>
      </c>
      <c r="R5" s="10" t="n">
        <f aca="false">1+Q5</f>
        <v>17</v>
      </c>
      <c r="S5" s="10" t="n">
        <f aca="false">1+R5</f>
        <v>18</v>
      </c>
      <c r="T5" s="10" t="n">
        <f aca="false">1+S5</f>
        <v>19</v>
      </c>
      <c r="U5" s="10" t="n">
        <f aca="false">1+T5</f>
        <v>20</v>
      </c>
      <c r="V5" s="10" t="n">
        <f aca="false">1+U5</f>
        <v>21</v>
      </c>
      <c r="W5" s="11"/>
      <c r="X5" s="10" t="n">
        <f aca="false">1+V5</f>
        <v>22</v>
      </c>
      <c r="Y5" s="10" t="n">
        <f aca="false">1+X5</f>
        <v>23</v>
      </c>
      <c r="Z5" s="10" t="n">
        <f aca="false">1+Y5</f>
        <v>24</v>
      </c>
      <c r="AA5" s="10" t="n">
        <f aca="false">1+Z5</f>
        <v>25</v>
      </c>
      <c r="AB5" s="10" t="n">
        <f aca="false">1+AA5</f>
        <v>26</v>
      </c>
      <c r="AC5" s="10" t="n">
        <f aca="false">1+AB5</f>
        <v>27</v>
      </c>
      <c r="AR5" s="10"/>
      <c r="AS5" s="10"/>
      <c r="AT5" s="10"/>
      <c r="AU5" s="10"/>
      <c r="AV5" s="10"/>
      <c r="AW5" s="10"/>
    </row>
    <row r="6" customFormat="false" ht="14.25" hidden="false" customHeight="true" outlineLevel="0" collapsed="false">
      <c r="A6" s="13"/>
      <c r="B6" s="14" t="s">
        <v>3</v>
      </c>
      <c r="C6" s="15" t="s">
        <v>4</v>
      </c>
      <c r="D6" s="15"/>
      <c r="E6" s="15"/>
      <c r="F6" s="15"/>
      <c r="G6" s="15"/>
      <c r="H6" s="15"/>
      <c r="I6" s="16" t="s">
        <v>5</v>
      </c>
      <c r="J6" s="17" t="s">
        <v>6</v>
      </c>
      <c r="K6" s="18" t="s">
        <v>7</v>
      </c>
      <c r="L6" s="18"/>
      <c r="M6" s="18"/>
      <c r="N6" s="18"/>
      <c r="O6" s="18"/>
      <c r="P6" s="18"/>
      <c r="Q6" s="18"/>
      <c r="R6" s="18"/>
      <c r="S6" s="18"/>
      <c r="T6" s="18"/>
      <c r="U6" s="19" t="s">
        <v>8</v>
      </c>
      <c r="V6" s="19"/>
      <c r="W6" s="20"/>
      <c r="X6" s="21" t="s">
        <v>9</v>
      </c>
      <c r="Y6" s="21"/>
      <c r="Z6" s="21"/>
      <c r="AA6" s="21"/>
      <c r="AB6" s="21"/>
      <c r="AC6" s="21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6"/>
      <c r="J7" s="17"/>
      <c r="K7" s="18"/>
      <c r="L7" s="18"/>
      <c r="M7" s="18"/>
      <c r="N7" s="18"/>
      <c r="O7" s="18"/>
      <c r="P7" s="18"/>
      <c r="Q7" s="18"/>
      <c r="R7" s="18"/>
      <c r="S7" s="18"/>
      <c r="T7" s="18"/>
      <c r="U7" s="19"/>
      <c r="V7" s="19"/>
      <c r="W7" s="20"/>
      <c r="X7" s="22" t="s">
        <v>10</v>
      </c>
      <c r="Y7" s="22"/>
      <c r="Z7" s="22"/>
      <c r="AA7" s="22" t="s">
        <v>11</v>
      </c>
      <c r="AB7" s="22"/>
      <c r="AC7" s="22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9" customFormat="true" ht="14" hidden="false" customHeight="false" outlineLevel="0" collapsed="false">
      <c r="A8" s="23"/>
      <c r="B8" s="14"/>
      <c r="C8" s="24" t="s">
        <v>12</v>
      </c>
      <c r="D8" s="24" t="s">
        <v>13</v>
      </c>
      <c r="E8" s="24" t="s">
        <v>14</v>
      </c>
      <c r="F8" s="25" t="s">
        <v>15</v>
      </c>
      <c r="G8" s="25" t="s">
        <v>16</v>
      </c>
      <c r="H8" s="25"/>
      <c r="I8" s="25" t="s">
        <v>17</v>
      </c>
      <c r="J8" s="24" t="s">
        <v>18</v>
      </c>
      <c r="K8" s="24" t="s">
        <v>19</v>
      </c>
      <c r="L8" s="24" t="s">
        <v>20</v>
      </c>
      <c r="M8" s="25" t="s">
        <v>21</v>
      </c>
      <c r="N8" s="25" t="s">
        <v>22</v>
      </c>
      <c r="O8" s="25" t="s">
        <v>23</v>
      </c>
      <c r="P8" s="25" t="s">
        <v>24</v>
      </c>
      <c r="Q8" s="25" t="s">
        <v>25</v>
      </c>
      <c r="R8" s="25" t="s">
        <v>25</v>
      </c>
      <c r="S8" s="25" t="s">
        <v>26</v>
      </c>
      <c r="T8" s="26" t="s">
        <v>27</v>
      </c>
      <c r="U8" s="21" t="s">
        <v>28</v>
      </c>
      <c r="V8" s="21" t="s">
        <v>29</v>
      </c>
      <c r="W8" s="27"/>
      <c r="X8" s="28" t="s">
        <v>30</v>
      </c>
      <c r="Y8" s="28" t="s">
        <v>31</v>
      </c>
      <c r="Z8" s="28" t="s">
        <v>32</v>
      </c>
      <c r="AA8" s="28" t="s">
        <v>30</v>
      </c>
      <c r="AB8" s="28" t="s">
        <v>31</v>
      </c>
      <c r="AC8" s="28" t="s">
        <v>32</v>
      </c>
    </row>
    <row r="9" customFormat="false" ht="14" hidden="false" customHeight="false" outlineLevel="0" collapsed="false">
      <c r="A9" s="13"/>
      <c r="B9" s="30" t="s">
        <v>33</v>
      </c>
      <c r="C9" s="31" t="s">
        <v>34</v>
      </c>
      <c r="D9" s="31" t="s">
        <v>34</v>
      </c>
      <c r="E9" s="31" t="s">
        <v>34</v>
      </c>
      <c r="F9" s="31" t="s">
        <v>34</v>
      </c>
      <c r="G9" s="31" t="s">
        <v>34</v>
      </c>
      <c r="H9" s="31"/>
      <c r="I9" s="31" t="s">
        <v>35</v>
      </c>
      <c r="J9" s="31" t="s">
        <v>36</v>
      </c>
      <c r="K9" s="31" t="s">
        <v>36</v>
      </c>
      <c r="L9" s="31" t="s">
        <v>34</v>
      </c>
      <c r="M9" s="31" t="s">
        <v>34</v>
      </c>
      <c r="N9" s="31" t="s">
        <v>34</v>
      </c>
      <c r="O9" s="31" t="s">
        <v>34</v>
      </c>
      <c r="P9" s="31" t="s">
        <v>34</v>
      </c>
      <c r="Q9" s="31" t="s">
        <v>25</v>
      </c>
      <c r="R9" s="31" t="s">
        <v>25</v>
      </c>
      <c r="S9" s="31" t="s">
        <v>34</v>
      </c>
      <c r="T9" s="31" t="s">
        <v>37</v>
      </c>
      <c r="U9" s="21" t="s">
        <v>38</v>
      </c>
      <c r="V9" s="21" t="s">
        <v>39</v>
      </c>
      <c r="W9" s="27"/>
      <c r="X9" s="28"/>
      <c r="Y9" s="28"/>
      <c r="Z9" s="28"/>
      <c r="AA9" s="28"/>
      <c r="AB9" s="28"/>
      <c r="AC9" s="28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.5" hidden="false" customHeight="true" outlineLevel="0" collapsed="false"/>
    <row r="11" customFormat="false" ht="15" hidden="false" customHeight="false" outlineLevel="0" collapsed="false">
      <c r="B11" s="32" t="s">
        <v>40</v>
      </c>
      <c r="C11" s="33" t="n">
        <f aca="false">VLOOKUP(scelta1,tabella1,C5,FALSE())</f>
        <v>78</v>
      </c>
      <c r="D11" s="33" t="n">
        <f aca="false">VLOOKUP(scelta1,tabella1,D5,FALSE())</f>
        <v>46</v>
      </c>
      <c r="E11" s="33" t="n">
        <f aca="false">VLOOKUP(scelta1,tabella1,E5,FALSE())</f>
        <v>3.3</v>
      </c>
      <c r="F11" s="33" t="n">
        <f aca="false">VLOOKUP(scelta1,tabella1,F5,FALSE())</f>
        <v>4.2</v>
      </c>
      <c r="G11" s="33" t="n">
        <f aca="false">VLOOKUP(scelta1,tabella1,G5,FALSE())</f>
        <v>5</v>
      </c>
      <c r="H11" s="33" t="str">
        <f aca="false">VLOOKUP(scelta1,tabella1,H5,FALSE())</f>
        <v>-</v>
      </c>
      <c r="I11" s="34" t="n">
        <f aca="false">VLOOKUP(scelta1,tabella1,I5,FALSE())</f>
        <v>5.004690441733</v>
      </c>
      <c r="J11" s="34" t="n">
        <f aca="false">VLOOKUP(scelta1,tabella1,J5,FALSE())</f>
        <v>6.37540183660255</v>
      </c>
      <c r="K11" s="34" t="str">
        <f aca="false">VLOOKUP(scelta1,tabella1,K5,FALSE())</f>
        <v>-</v>
      </c>
      <c r="L11" s="34" t="n">
        <f aca="false">VLOOKUP(scelta1,tabella1,L5,FALSE())</f>
        <v>69.6</v>
      </c>
      <c r="M11" s="34" t="n">
        <f aca="false">VLOOKUP(scelta1,tabella1,M5,FALSE())</f>
        <v>59.6</v>
      </c>
      <c r="N11" s="34" t="str">
        <f aca="false">VLOOKUP(scelta1,tabella1,N5,FALSE())</f>
        <v>-</v>
      </c>
      <c r="O11" s="34" t="str">
        <f aca="false">VLOOKUP(scelta1,tabella1,O5,FALSE())</f>
        <v>-</v>
      </c>
      <c r="P11" s="34" t="str">
        <f aca="false">VLOOKUP(scelta1,tabella1,P5,FALSE())</f>
        <v>-</v>
      </c>
      <c r="Q11" s="34" t="str">
        <f aca="false">VLOOKUP(scelta1,tabella1,Q5,FALSE())</f>
        <v>-</v>
      </c>
      <c r="R11" s="34" t="str">
        <f aca="false">VLOOKUP(scelta1,tabella1,R5,FALSE())</f>
        <v>-</v>
      </c>
      <c r="S11" s="34" t="n">
        <f aca="false">VLOOKUP(scelta1,tabella1,S5,FALSE())</f>
        <v>11.5</v>
      </c>
      <c r="T11" s="34" t="n">
        <f aca="false">VLOOKUP(scelta1,tabella1,T5,FALSE())</f>
        <v>0</v>
      </c>
      <c r="U11" s="35" t="n">
        <f aca="false">VLOOKUP(scelta1,tabella1,U5,FALSE())</f>
        <v>0.324815926535898</v>
      </c>
      <c r="V11" s="35" t="n">
        <f aca="false">VLOOKUP(scelta1,tabella1,V5,FALSE())</f>
        <v>64.9023012147425</v>
      </c>
      <c r="W11" s="36"/>
      <c r="X11" s="21" t="n">
        <f aca="false">VLOOKUP(scelta1,tabella1,X5,FALSE())</f>
        <v>1</v>
      </c>
      <c r="Y11" s="21" t="n">
        <f aca="false">VLOOKUP(scelta1,tabella1,Y5,FALSE())</f>
        <v>1</v>
      </c>
      <c r="Z11" s="21" t="n">
        <f aca="false">VLOOKUP(scelta1,tabella1,Z5,FALSE())</f>
        <v>1</v>
      </c>
      <c r="AA11" s="21" t="n">
        <f aca="false">VLOOKUP(scelta1,tabella1,AA5,FALSE())</f>
        <v>1</v>
      </c>
      <c r="AB11" s="21" t="n">
        <f aca="false">VLOOKUP(scelta1,tabella1,AB5,FALSE())</f>
        <v>1</v>
      </c>
      <c r="AC11" s="21" t="n">
        <f aca="false">VLOOKUP(scelta1,tabella1,AC5,FALSE())</f>
        <v>1</v>
      </c>
    </row>
    <row r="12" customFormat="false" ht="4.5" hidden="false" customHeight="true" outlineLevel="0" collapsed="false">
      <c r="B12" s="2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2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</row>
    <row r="13" customFormat="false" ht="14" hidden="false" customHeight="false" outlineLevel="0" collapsed="false">
      <c r="B13" s="2"/>
      <c r="C13" s="10" t="n">
        <f aca="false">1+AC5</f>
        <v>28</v>
      </c>
      <c r="D13" s="10" t="n">
        <f aca="false">1+C13</f>
        <v>29</v>
      </c>
      <c r="E13" s="10" t="n">
        <f aca="false">1+D13</f>
        <v>30</v>
      </c>
      <c r="F13" s="10" t="n">
        <f aca="false">1+E13</f>
        <v>31</v>
      </c>
      <c r="G13" s="10" t="n">
        <f aca="false">1+F13</f>
        <v>32</v>
      </c>
      <c r="H13" s="10" t="n">
        <f aca="false">1+G13</f>
        <v>33</v>
      </c>
      <c r="I13" s="10" t="n">
        <f aca="false">1+H13</f>
        <v>34</v>
      </c>
      <c r="J13" s="10" t="n">
        <f aca="false">1+I13</f>
        <v>35</v>
      </c>
      <c r="K13" s="10" t="n">
        <f aca="false">1+J13</f>
        <v>36</v>
      </c>
      <c r="L13" s="10" t="n">
        <f aca="false">1+K13</f>
        <v>37</v>
      </c>
      <c r="M13" s="10" t="n">
        <f aca="false">1+L13</f>
        <v>38</v>
      </c>
      <c r="N13" s="10" t="n">
        <f aca="false">1+M13</f>
        <v>39</v>
      </c>
      <c r="O13" s="10" t="n">
        <f aca="false">1+N13</f>
        <v>40</v>
      </c>
      <c r="P13" s="10" t="n">
        <f aca="false">1+O13</f>
        <v>41</v>
      </c>
      <c r="Q13" s="10" t="n">
        <f aca="false">1+P13</f>
        <v>42</v>
      </c>
      <c r="R13" s="10" t="n">
        <f aca="false">1+Q13</f>
        <v>43</v>
      </c>
      <c r="S13" s="10" t="n">
        <f aca="false">1+R13</f>
        <v>44</v>
      </c>
      <c r="T13" s="10" t="n">
        <f aca="false">1+S13</f>
        <v>45</v>
      </c>
      <c r="U13" s="10" t="n">
        <f aca="false">1+T13</f>
        <v>46</v>
      </c>
      <c r="V13" s="10" t="n">
        <f aca="false">1+U13</f>
        <v>47</v>
      </c>
      <c r="W13" s="11"/>
      <c r="X13" s="10" t="n">
        <f aca="false">1+V13</f>
        <v>48</v>
      </c>
      <c r="Y13" s="10" t="n">
        <f aca="false">1+X13</f>
        <v>49</v>
      </c>
      <c r="Z13" s="10" t="n">
        <f aca="false">1+Y13</f>
        <v>50</v>
      </c>
      <c r="AA13" s="10" t="n">
        <f aca="false">1+Z13</f>
        <v>51</v>
      </c>
      <c r="AB13" s="10" t="n">
        <f aca="false">1+AA13</f>
        <v>52</v>
      </c>
      <c r="AC13" s="10" t="n">
        <f aca="false">1+AB13</f>
        <v>53</v>
      </c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</row>
    <row r="14" customFormat="false" ht="14" hidden="false" customHeight="false" outlineLevel="0" collapsed="false">
      <c r="B14" s="2"/>
      <c r="C14" s="38" t="s">
        <v>41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27"/>
      <c r="X14" s="39"/>
      <c r="Y14" s="40"/>
      <c r="Z14" s="40"/>
      <c r="AA14" s="40"/>
      <c r="AB14" s="40"/>
      <c r="AC14" s="41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14" hidden="false" customHeight="false" outlineLevel="0" collapsed="false">
      <c r="B15" s="2"/>
      <c r="C15" s="42" t="s">
        <v>42</v>
      </c>
      <c r="D15" s="42"/>
      <c r="E15" s="42"/>
      <c r="F15" s="42"/>
      <c r="G15" s="42"/>
      <c r="H15" s="43" t="s">
        <v>43</v>
      </c>
      <c r="I15" s="43"/>
      <c r="J15" s="43"/>
      <c r="K15" s="43"/>
      <c r="L15" s="44"/>
      <c r="M15" s="44"/>
      <c r="N15" s="44"/>
      <c r="O15" s="45"/>
      <c r="P15" s="45"/>
      <c r="Q15" s="45"/>
      <c r="R15" s="46"/>
      <c r="S15" s="47"/>
      <c r="T15" s="47"/>
      <c r="U15" s="47"/>
      <c r="V15" s="47"/>
      <c r="W15" s="27"/>
      <c r="X15" s="48"/>
      <c r="Y15" s="48"/>
      <c r="Z15" s="48"/>
      <c r="AA15" s="48"/>
      <c r="AB15" s="48"/>
      <c r="AC15" s="48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</row>
    <row r="16" customFormat="false" ht="14" hidden="false" customHeight="false" outlineLevel="0" collapsed="false">
      <c r="B16" s="2"/>
      <c r="C16" s="24" t="s">
        <v>44</v>
      </c>
      <c r="D16" s="25" t="s">
        <v>45</v>
      </c>
      <c r="E16" s="25" t="s">
        <v>46</v>
      </c>
      <c r="F16" s="25" t="s">
        <v>47</v>
      </c>
      <c r="G16" s="25" t="s">
        <v>48</v>
      </c>
      <c r="H16" s="25" t="s">
        <v>49</v>
      </c>
      <c r="I16" s="25" t="s">
        <v>50</v>
      </c>
      <c r="J16" s="25" t="s">
        <v>51</v>
      </c>
      <c r="K16" s="25" t="s">
        <v>52</v>
      </c>
      <c r="L16" s="24" t="s">
        <v>53</v>
      </c>
      <c r="M16" s="24" t="s">
        <v>54</v>
      </c>
      <c r="N16" s="24" t="s">
        <v>55</v>
      </c>
      <c r="O16" s="24" t="s">
        <v>25</v>
      </c>
      <c r="P16" s="24" t="s">
        <v>25</v>
      </c>
      <c r="Q16" s="24" t="s">
        <v>25</v>
      </c>
      <c r="R16" s="24" t="s">
        <v>25</v>
      </c>
      <c r="S16" s="24" t="s">
        <v>25</v>
      </c>
      <c r="T16" s="24" t="s">
        <v>25</v>
      </c>
      <c r="U16" s="21" t="s">
        <v>25</v>
      </c>
      <c r="V16" s="21" t="s">
        <v>25</v>
      </c>
      <c r="W16" s="27"/>
      <c r="X16" s="48"/>
      <c r="Y16" s="48"/>
      <c r="Z16" s="48"/>
      <c r="AA16" s="48"/>
      <c r="AB16" s="48"/>
      <c r="AC16" s="48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</row>
    <row r="17" customFormat="false" ht="14" hidden="false" customHeight="false" outlineLevel="0" collapsed="false">
      <c r="B17" s="2"/>
      <c r="C17" s="31" t="s">
        <v>56</v>
      </c>
      <c r="D17" s="31" t="s">
        <v>57</v>
      </c>
      <c r="E17" s="31" t="s">
        <v>57</v>
      </c>
      <c r="F17" s="31" t="s">
        <v>58</v>
      </c>
      <c r="G17" s="31" t="s">
        <v>36</v>
      </c>
      <c r="H17" s="31" t="s">
        <v>56</v>
      </c>
      <c r="I17" s="31" t="s">
        <v>57</v>
      </c>
      <c r="J17" s="31" t="s">
        <v>57</v>
      </c>
      <c r="K17" s="31" t="s">
        <v>58</v>
      </c>
      <c r="L17" s="31" t="s">
        <v>34</v>
      </c>
      <c r="M17" s="31" t="s">
        <v>56</v>
      </c>
      <c r="N17" s="31" t="s">
        <v>59</v>
      </c>
      <c r="O17" s="31" t="s">
        <v>25</v>
      </c>
      <c r="P17" s="31" t="s">
        <v>25</v>
      </c>
      <c r="Q17" s="31" t="s">
        <v>25</v>
      </c>
      <c r="R17" s="31" t="s">
        <v>25</v>
      </c>
      <c r="S17" s="31" t="s">
        <v>25</v>
      </c>
      <c r="T17" s="31" t="s">
        <v>25</v>
      </c>
      <c r="U17" s="21" t="s">
        <v>25</v>
      </c>
      <c r="V17" s="21" t="s">
        <v>25</v>
      </c>
      <c r="W17" s="27"/>
      <c r="X17" s="48"/>
      <c r="Y17" s="48"/>
      <c r="Z17" s="48"/>
      <c r="AA17" s="48"/>
      <c r="AB17" s="48"/>
      <c r="AC17" s="48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</row>
    <row r="18" customFormat="false" ht="3" hidden="false" customHeight="true" outlineLevel="0" collapsed="false">
      <c r="B18" s="2"/>
      <c r="C18" s="37"/>
      <c r="X18" s="49"/>
      <c r="Y18" s="49"/>
      <c r="Z18" s="49"/>
      <c r="AA18" s="49"/>
      <c r="AB18" s="49"/>
      <c r="AC18" s="49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</row>
    <row r="19" customFormat="false" ht="14" hidden="false" customHeight="false" outlineLevel="0" collapsed="false">
      <c r="B19" s="2"/>
      <c r="C19" s="35" t="n">
        <f aca="false">VLOOKUP(scelta1,tabella1,C13,FALSE())</f>
        <v>64.377740913394</v>
      </c>
      <c r="D19" s="35" t="n">
        <f aca="false">VLOOKUP(scelta1,tabella1,D13,FALSE())</f>
        <v>16.5071130547164</v>
      </c>
      <c r="E19" s="35" t="n">
        <f aca="false">VLOOKUP(scelta1,tabella1,E13,FALSE())</f>
        <v>18.9774388064089</v>
      </c>
      <c r="F19" s="34" t="n">
        <f aca="false">VLOOKUP(scelta1,tabella1,F13,FALSE())</f>
        <v>3.17770871293368</v>
      </c>
      <c r="G19" s="34" t="n">
        <f aca="false">VLOOKUP(scelta1,tabella1,G13,FALSE())</f>
        <v>3.07000183660255</v>
      </c>
      <c r="H19" s="34" t="n">
        <f aca="false">VLOOKUP(scelta1,tabella1,H13,FALSE())</f>
        <v>6.852668856194</v>
      </c>
      <c r="I19" s="34" t="n">
        <f aca="false">VLOOKUP(scelta1,tabella1,I13,FALSE())</f>
        <v>2.97942124182348</v>
      </c>
      <c r="J19" s="34" t="n">
        <f aca="false">VLOOKUP(scelta1,tabella1,J13,FALSE())</f>
        <v>4.69246288800736</v>
      </c>
      <c r="K19" s="34" t="n">
        <f aca="false">VLOOKUP(scelta1,tabella1,K13,FALSE())</f>
        <v>1.03675488719813</v>
      </c>
      <c r="L19" s="50" t="n">
        <f aca="false">VLOOKUP(scelta1,tabella1,L13,FALSE())</f>
        <v>17.5578643762691</v>
      </c>
      <c r="M19" s="34" t="n">
        <f aca="false">VLOOKUP(scelta1,tabella1,M13,FALSE())</f>
        <v>0.416264750874927</v>
      </c>
      <c r="N19" s="34" t="n">
        <f aca="false">VLOOKUP(scelta1,tabella1,N13,FALSE())</f>
        <v>0.092773569672</v>
      </c>
      <c r="O19" s="34" t="str">
        <f aca="false">VLOOKUP(scelta1,tabella1,O13,FALSE())</f>
        <v>-</v>
      </c>
      <c r="P19" s="34" t="str">
        <f aca="false">VLOOKUP(scelta1,tabella1,P13,FALSE())</f>
        <v>-</v>
      </c>
      <c r="Q19" s="34" t="str">
        <f aca="false">VLOOKUP(scelta1,tabella1,Q13,FALSE())</f>
        <v>-</v>
      </c>
      <c r="R19" s="34" t="str">
        <f aca="false">VLOOKUP(scelta1,tabella1,R13,FALSE())</f>
        <v>-</v>
      </c>
      <c r="S19" s="34"/>
      <c r="T19" s="34"/>
      <c r="U19" s="35"/>
      <c r="V19" s="35"/>
      <c r="W19" s="36"/>
      <c r="X19" s="48"/>
      <c r="Y19" s="48"/>
      <c r="Z19" s="48"/>
      <c r="AA19" s="48"/>
      <c r="AB19" s="48"/>
      <c r="AC19" s="48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</row>
    <row r="20" customFormat="false" ht="10.5" hidden="false" customHeight="true" outlineLevel="0" collapsed="false">
      <c r="B20" s="2"/>
      <c r="C20" s="51"/>
      <c r="D20" s="51"/>
      <c r="E20" s="51"/>
      <c r="F20" s="51"/>
      <c r="G20" s="51"/>
      <c r="H20" s="51"/>
      <c r="I20" s="51"/>
      <c r="J20" s="51"/>
      <c r="K20" s="51"/>
      <c r="L20" s="52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36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</row>
    <row r="21" customFormat="false" ht="24" hidden="false" customHeight="false" outlineLevel="0" collapsed="false">
      <c r="B21" s="8" t="s">
        <v>60</v>
      </c>
    </row>
    <row r="22" s="12" customFormat="true" ht="10" hidden="false" customHeight="false" outlineLevel="0" collapsed="false">
      <c r="A22" s="10"/>
      <c r="B22" s="10" t="n">
        <v>1</v>
      </c>
      <c r="C22" s="10" t="n">
        <f aca="false">1+B22</f>
        <v>2</v>
      </c>
      <c r="D22" s="10" t="n">
        <f aca="false">1+C22</f>
        <v>3</v>
      </c>
      <c r="E22" s="10" t="n">
        <f aca="false">1+D22</f>
        <v>4</v>
      </c>
      <c r="F22" s="10" t="n">
        <f aca="false">1+E22</f>
        <v>5</v>
      </c>
      <c r="G22" s="10" t="n">
        <f aca="false">1+F22</f>
        <v>6</v>
      </c>
      <c r="H22" s="10" t="n">
        <f aca="false">1+G22</f>
        <v>7</v>
      </c>
      <c r="I22" s="10" t="n">
        <f aca="false">1+H22</f>
        <v>8</v>
      </c>
      <c r="J22" s="10" t="n">
        <f aca="false">1+I22</f>
        <v>9</v>
      </c>
      <c r="K22" s="10" t="n">
        <f aca="false">1+J22</f>
        <v>10</v>
      </c>
      <c r="L22" s="10" t="n">
        <f aca="false">1+K22</f>
        <v>11</v>
      </c>
      <c r="M22" s="10" t="n">
        <f aca="false">1+L22</f>
        <v>12</v>
      </c>
      <c r="N22" s="10" t="n">
        <f aca="false">1+M22</f>
        <v>13</v>
      </c>
      <c r="O22" s="10" t="n">
        <f aca="false">1+N22</f>
        <v>14</v>
      </c>
      <c r="P22" s="10" t="n">
        <f aca="false">1+O22</f>
        <v>15</v>
      </c>
      <c r="Q22" s="10" t="n">
        <f aca="false">1+P22</f>
        <v>16</v>
      </c>
      <c r="R22" s="10" t="n">
        <f aca="false">1+Q22</f>
        <v>17</v>
      </c>
      <c r="S22" s="10" t="n">
        <f aca="false">1+R22</f>
        <v>18</v>
      </c>
      <c r="T22" s="10" t="n">
        <f aca="false">1+S22</f>
        <v>19</v>
      </c>
      <c r="U22" s="10" t="n">
        <f aca="false">1+T22</f>
        <v>20</v>
      </c>
      <c r="V22" s="10" t="n">
        <f aca="false">1+U22</f>
        <v>21</v>
      </c>
      <c r="W22" s="11"/>
      <c r="X22" s="10" t="n">
        <f aca="false">1+V22</f>
        <v>22</v>
      </c>
      <c r="Y22" s="10" t="n">
        <f aca="false">1+X22</f>
        <v>23</v>
      </c>
      <c r="Z22" s="10" t="n">
        <f aca="false">1+Y22</f>
        <v>24</v>
      </c>
      <c r="AA22" s="10" t="n">
        <f aca="false">1+Z22</f>
        <v>25</v>
      </c>
      <c r="AB22" s="10" t="n">
        <f aca="false">1+AA22</f>
        <v>26</v>
      </c>
      <c r="AC22" s="10" t="n">
        <f aca="false">1+AB22</f>
        <v>27</v>
      </c>
      <c r="AR22" s="10"/>
      <c r="AS22" s="10"/>
      <c r="AT22" s="10"/>
      <c r="AU22" s="10"/>
      <c r="AV22" s="10"/>
      <c r="AW22" s="10"/>
    </row>
    <row r="23" s="53" customFormat="true" ht="15" hidden="false" customHeight="true" outlineLevel="0" collapsed="false">
      <c r="B23" s="14" t="s">
        <v>61</v>
      </c>
      <c r="C23" s="15" t="s">
        <v>4</v>
      </c>
      <c r="D23" s="15"/>
      <c r="E23" s="15"/>
      <c r="F23" s="15"/>
      <c r="G23" s="15"/>
      <c r="H23" s="15"/>
      <c r="I23" s="19" t="s">
        <v>5</v>
      </c>
      <c r="J23" s="17" t="s">
        <v>6</v>
      </c>
      <c r="K23" s="18" t="s">
        <v>7</v>
      </c>
      <c r="L23" s="18"/>
      <c r="M23" s="18"/>
      <c r="N23" s="18"/>
      <c r="O23" s="18"/>
      <c r="P23" s="18"/>
      <c r="Q23" s="18"/>
      <c r="R23" s="18"/>
      <c r="S23" s="18"/>
      <c r="T23" s="18"/>
      <c r="U23" s="19" t="s">
        <v>8</v>
      </c>
      <c r="V23" s="19"/>
      <c r="W23" s="20"/>
      <c r="X23" s="21" t="s">
        <v>9</v>
      </c>
      <c r="Y23" s="21"/>
      <c r="Z23" s="21"/>
      <c r="AA23" s="21"/>
      <c r="AB23" s="21"/>
      <c r="AC23" s="21"/>
      <c r="AR23" s="54"/>
      <c r="AS23" s="54"/>
      <c r="AT23" s="54"/>
      <c r="AU23" s="54"/>
      <c r="AV23" s="54"/>
      <c r="AW23" s="54"/>
      <c r="AX23" s="54"/>
    </row>
    <row r="24" s="53" customFormat="true" ht="14.25" hidden="false" customHeight="true" outlineLevel="0" collapsed="false">
      <c r="B24" s="14"/>
      <c r="C24" s="15"/>
      <c r="D24" s="15"/>
      <c r="E24" s="15"/>
      <c r="F24" s="15"/>
      <c r="G24" s="15"/>
      <c r="H24" s="15"/>
      <c r="I24" s="19"/>
      <c r="J24" s="17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9"/>
      <c r="V24" s="19"/>
      <c r="W24" s="20"/>
      <c r="X24" s="22" t="s">
        <v>10</v>
      </c>
      <c r="Y24" s="22"/>
      <c r="Z24" s="22"/>
      <c r="AA24" s="22" t="s">
        <v>11</v>
      </c>
      <c r="AB24" s="22"/>
      <c r="AC24" s="22"/>
      <c r="AR24" s="54"/>
      <c r="AS24" s="54"/>
      <c r="AT24" s="54"/>
      <c r="AU24" s="54"/>
      <c r="AV24" s="54"/>
      <c r="AW24" s="54"/>
      <c r="AX24" s="54"/>
    </row>
    <row r="25" customFormat="false" ht="14.25" hidden="false" customHeight="true" outlineLevel="0" collapsed="false">
      <c r="B25" s="14"/>
      <c r="C25" s="21" t="s">
        <v>62</v>
      </c>
      <c r="D25" s="21" t="s">
        <v>13</v>
      </c>
      <c r="E25" s="21" t="s">
        <v>63</v>
      </c>
      <c r="F25" s="21" t="s">
        <v>64</v>
      </c>
      <c r="G25" s="55" t="s">
        <v>16</v>
      </c>
      <c r="H25" s="21" t="s">
        <v>65</v>
      </c>
      <c r="I25" s="21" t="s">
        <v>17</v>
      </c>
      <c r="J25" s="21" t="s">
        <v>18</v>
      </c>
      <c r="K25" s="56" t="s">
        <v>66</v>
      </c>
      <c r="L25" s="21" t="s">
        <v>67</v>
      </c>
      <c r="M25" s="21" t="s">
        <v>68</v>
      </c>
      <c r="N25" s="57" t="s">
        <v>69</v>
      </c>
      <c r="O25" s="58" t="s">
        <v>70</v>
      </c>
      <c r="P25" s="21" t="s">
        <v>25</v>
      </c>
      <c r="Q25" s="21" t="s">
        <v>25</v>
      </c>
      <c r="R25" s="21" t="s">
        <v>25</v>
      </c>
      <c r="S25" s="25" t="s">
        <v>26</v>
      </c>
      <c r="T25" s="26" t="s">
        <v>27</v>
      </c>
      <c r="U25" s="21" t="s">
        <v>28</v>
      </c>
      <c r="V25" s="21" t="s">
        <v>29</v>
      </c>
      <c r="W25" s="27"/>
      <c r="X25" s="28" t="s">
        <v>30</v>
      </c>
      <c r="Y25" s="28" t="s">
        <v>31</v>
      </c>
      <c r="Z25" s="28" t="s">
        <v>32</v>
      </c>
      <c r="AA25" s="28" t="s">
        <v>30</v>
      </c>
      <c r="AB25" s="28" t="s">
        <v>31</v>
      </c>
      <c r="AC25" s="28" t="s">
        <v>32</v>
      </c>
      <c r="AR25" s="49"/>
      <c r="AS25" s="49"/>
      <c r="AT25" s="49"/>
      <c r="AU25" s="49"/>
      <c r="AV25" s="49"/>
      <c r="AW25" s="49"/>
      <c r="AX25" s="49"/>
    </row>
    <row r="26" s="53" customFormat="true" ht="15" hidden="false" customHeight="false" outlineLevel="0" collapsed="false">
      <c r="B26" s="30" t="s">
        <v>33</v>
      </c>
      <c r="C26" s="21" t="s">
        <v>34</v>
      </c>
      <c r="D26" s="21" t="s">
        <v>34</v>
      </c>
      <c r="E26" s="21" t="s">
        <v>34</v>
      </c>
      <c r="F26" s="21" t="s">
        <v>34</v>
      </c>
      <c r="G26" s="21" t="s">
        <v>34</v>
      </c>
      <c r="H26" s="21" t="s">
        <v>25</v>
      </c>
      <c r="I26" s="21" t="s">
        <v>35</v>
      </c>
      <c r="J26" s="21" t="s">
        <v>36</v>
      </c>
      <c r="K26" s="21" t="s">
        <v>34</v>
      </c>
      <c r="L26" s="21" t="s">
        <v>34</v>
      </c>
      <c r="M26" s="21" t="s">
        <v>34</v>
      </c>
      <c r="N26" s="21" t="s">
        <v>34</v>
      </c>
      <c r="O26" s="21" t="s">
        <v>34</v>
      </c>
      <c r="P26" s="21" t="s">
        <v>25</v>
      </c>
      <c r="Q26" s="21" t="s">
        <v>25</v>
      </c>
      <c r="R26" s="21" t="s">
        <v>25</v>
      </c>
      <c r="S26" s="31" t="s">
        <v>34</v>
      </c>
      <c r="T26" s="31" t="s">
        <v>37</v>
      </c>
      <c r="U26" s="21" t="s">
        <v>38</v>
      </c>
      <c r="V26" s="21" t="s">
        <v>39</v>
      </c>
      <c r="W26" s="27"/>
      <c r="X26" s="28"/>
      <c r="Y26" s="28"/>
      <c r="Z26" s="28"/>
      <c r="AA26" s="28"/>
      <c r="AB26" s="28"/>
      <c r="AC26" s="28"/>
      <c r="AR26" s="54"/>
      <c r="AS26" s="54"/>
      <c r="AT26" s="54"/>
      <c r="AU26" s="54"/>
      <c r="AV26" s="54"/>
      <c r="AW26" s="54"/>
      <c r="AX26" s="54"/>
    </row>
    <row r="27" customFormat="false" ht="4.5" hidden="false" customHeight="true" outlineLevel="0" collapsed="false">
      <c r="U27" s="37"/>
      <c r="V27" s="37"/>
      <c r="W27" s="27"/>
      <c r="X27" s="37"/>
      <c r="Y27" s="37"/>
      <c r="Z27" s="37"/>
      <c r="AA27" s="37"/>
      <c r="AB27" s="37"/>
      <c r="AC27" s="37"/>
    </row>
    <row r="28" customFormat="false" ht="15" hidden="false" customHeight="false" outlineLevel="0" collapsed="false">
      <c r="B28" s="59" t="s">
        <v>71</v>
      </c>
      <c r="C28" s="33" t="n">
        <f aca="false">VLOOKUP(scelta2,tabella2,C22,FALSE())</f>
        <v>200</v>
      </c>
      <c r="D28" s="33" t="n">
        <f aca="false">VLOOKUP(scelta2,tabella2,D22,FALSE())</f>
        <v>180</v>
      </c>
      <c r="E28" s="33" t="n">
        <f aca="false">VLOOKUP(scelta2,tabella2,E22,FALSE())</f>
        <v>8.6</v>
      </c>
      <c r="F28" s="33" t="n">
        <f aca="false">VLOOKUP(scelta2,tabella2,F22,FALSE())</f>
        <v>13.5</v>
      </c>
      <c r="G28" s="33" t="n">
        <f aca="false">VLOOKUP(scelta2,tabella2,G22,FALSE())</f>
        <v>21</v>
      </c>
      <c r="H28" s="33" t="str">
        <f aca="false">VLOOKUP(scelta2,tabella2,H22,FALSE())</f>
        <v>IPE 400</v>
      </c>
      <c r="I28" s="33" t="n">
        <f aca="false">VLOOKUP(scelta2,tabella2,I22,FALSE())</f>
        <v>63</v>
      </c>
      <c r="J28" s="33" t="n">
        <f aca="false">VLOOKUP(scelta2,tabella2,J22,FALSE())</f>
        <v>80.2</v>
      </c>
      <c r="K28" s="33" t="str">
        <f aca="false">VLOOKUP(scelta2,tabella2,K22,FALSE())</f>
        <v>A</v>
      </c>
      <c r="L28" s="33" t="n">
        <f aca="false">VLOOKUP(scelta2,tabella2,L22,FALSE())</f>
        <v>380</v>
      </c>
      <c r="M28" s="33" t="n">
        <f aca="false">VLOOKUP(scelta2,tabella2,M22,FALSE())</f>
        <v>10</v>
      </c>
      <c r="N28" s="33" t="n">
        <f aca="false">VLOOKUP(scelta2,tabella2,N22,FALSE())</f>
        <v>8.9</v>
      </c>
      <c r="O28" s="33" t="n">
        <f aca="false">VLOOKUP(scelta2,tabella2,O22,FALSE())</f>
        <v>12.1</v>
      </c>
      <c r="P28" s="33" t="str">
        <f aca="false">VLOOKUP(scelta2,tabella2,P22,FALSE())</f>
        <v>-</v>
      </c>
      <c r="Q28" s="33" t="str">
        <f aca="false">VLOOKUP(scelta2,tabella2,Q22,FALSE())</f>
        <v>-</v>
      </c>
      <c r="R28" s="33" t="str">
        <f aca="false">VLOOKUP(scelta2,tabella2,R22,FALSE())</f>
        <v>-</v>
      </c>
      <c r="S28" s="33" t="n">
        <f aca="false">VLOOKUP(scelta2,tabella2,S22,FALSE())</f>
        <v>45</v>
      </c>
      <c r="T28" s="33" t="n">
        <f aca="false">VLOOKUP(scelta2,tabella2,T22,FALSE())</f>
        <v>0</v>
      </c>
      <c r="U28" s="33" t="str">
        <f aca="false">VLOOKUP(scelta2,tabella2,U22,FALSE())</f>
        <v>-</v>
      </c>
      <c r="V28" s="33" t="str">
        <f aca="false">VLOOKUP(scelta2,tabella2,V22,FALSE())</f>
        <v>-</v>
      </c>
      <c r="W28" s="36"/>
      <c r="X28" s="21" t="str">
        <f aca="false">VLOOKUP(scelta2,tabella2,X22,FALSE())</f>
        <v>-</v>
      </c>
      <c r="Y28" s="33" t="str">
        <f aca="false">VLOOKUP(scelta2,tabella2,Y22,FALSE())</f>
        <v>-</v>
      </c>
      <c r="Z28" s="33" t="str">
        <f aca="false">VLOOKUP(scelta2,tabella2,Z22,FALSE())</f>
        <v>-</v>
      </c>
      <c r="AA28" s="33" t="str">
        <f aca="false">VLOOKUP(scelta2,tabella2,AA22,FALSE())</f>
        <v>-</v>
      </c>
      <c r="AB28" s="33" t="str">
        <f aca="false">VLOOKUP(scelta2,tabella2,AB22,FALSE())</f>
        <v>-</v>
      </c>
      <c r="AC28" s="33" t="str">
        <f aca="false">VLOOKUP(scelta2,tabella2,AC22,FALSE())</f>
        <v>-</v>
      </c>
    </row>
    <row r="29" customFormat="false" ht="4.5" hidden="false" customHeight="true" outlineLevel="0" collapsed="false">
      <c r="U29" s="37"/>
      <c r="V29" s="37"/>
      <c r="W29" s="27"/>
      <c r="X29" s="37"/>
      <c r="Y29" s="37"/>
      <c r="Z29" s="37"/>
      <c r="AA29" s="37"/>
      <c r="AB29" s="37"/>
      <c r="AC29" s="37"/>
    </row>
    <row r="30" customFormat="false" ht="14" hidden="false" customHeight="false" outlineLevel="0" collapsed="false">
      <c r="B30" s="2"/>
      <c r="C30" s="10" t="n">
        <f aca="false">1+AC22</f>
        <v>28</v>
      </c>
      <c r="D30" s="10" t="n">
        <f aca="false">1+C30</f>
        <v>29</v>
      </c>
      <c r="E30" s="10" t="n">
        <f aca="false">1+D30</f>
        <v>30</v>
      </c>
      <c r="F30" s="10" t="n">
        <f aca="false">1+E30</f>
        <v>31</v>
      </c>
      <c r="G30" s="10" t="n">
        <f aca="false">1+F30</f>
        <v>32</v>
      </c>
      <c r="H30" s="10" t="n">
        <f aca="false">1+G30</f>
        <v>33</v>
      </c>
      <c r="I30" s="10" t="n">
        <f aca="false">1+H30</f>
        <v>34</v>
      </c>
      <c r="J30" s="10" t="n">
        <f aca="false">1+I30</f>
        <v>35</v>
      </c>
      <c r="K30" s="10" t="n">
        <f aca="false">1+J30</f>
        <v>36</v>
      </c>
      <c r="L30" s="10" t="n">
        <f aca="false">1+K30</f>
        <v>37</v>
      </c>
      <c r="M30" s="10" t="n">
        <f aca="false">1+L30</f>
        <v>38</v>
      </c>
      <c r="N30" s="10" t="n">
        <f aca="false">1+M30</f>
        <v>39</v>
      </c>
      <c r="O30" s="10" t="n">
        <f aca="false">1+N30</f>
        <v>40</v>
      </c>
      <c r="P30" s="10" t="n">
        <f aca="false">1+O30</f>
        <v>41</v>
      </c>
      <c r="Q30" s="10" t="n">
        <f aca="false">1+P30</f>
        <v>42</v>
      </c>
      <c r="R30" s="10" t="n">
        <f aca="false">1+Q30</f>
        <v>43</v>
      </c>
      <c r="S30" s="10" t="n">
        <f aca="false">1+R30</f>
        <v>44</v>
      </c>
      <c r="T30" s="10" t="n">
        <f aca="false">1+S30</f>
        <v>45</v>
      </c>
      <c r="U30" s="10" t="n">
        <f aca="false">1+T30</f>
        <v>46</v>
      </c>
      <c r="V30" s="10" t="n">
        <f aca="false">1+U30</f>
        <v>47</v>
      </c>
      <c r="W30" s="11"/>
      <c r="X30" s="10" t="n">
        <f aca="false">1+V30</f>
        <v>48</v>
      </c>
      <c r="Y30" s="10" t="n">
        <f aca="false">1+X30</f>
        <v>49</v>
      </c>
      <c r="Z30" s="10" t="n">
        <f aca="false">1+Y30</f>
        <v>50</v>
      </c>
      <c r="AA30" s="10" t="n">
        <f aca="false">1+Z30</f>
        <v>51</v>
      </c>
      <c r="AB30" s="10" t="n">
        <f aca="false">1+AA30</f>
        <v>52</v>
      </c>
      <c r="AC30" s="10" t="n">
        <f aca="false">1+AB30</f>
        <v>53</v>
      </c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</row>
    <row r="31" customFormat="false" ht="14" hidden="false" customHeight="false" outlineLevel="0" collapsed="false">
      <c r="C31" s="38" t="s">
        <v>41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27"/>
      <c r="X31" s="39"/>
      <c r="Y31" s="40"/>
      <c r="Z31" s="40"/>
      <c r="AA31" s="40"/>
      <c r="AB31" s="40"/>
      <c r="AC31" s="41"/>
    </row>
    <row r="32" customFormat="false" ht="14" hidden="false" customHeight="false" outlineLevel="0" collapsed="false">
      <c r="C32" s="60" t="s">
        <v>42</v>
      </c>
      <c r="D32" s="60"/>
      <c r="E32" s="60"/>
      <c r="F32" s="60"/>
      <c r="G32" s="60"/>
      <c r="H32" s="60"/>
      <c r="I32" s="61" t="s">
        <v>43</v>
      </c>
      <c r="J32" s="61"/>
      <c r="K32" s="61"/>
      <c r="L32" s="61"/>
      <c r="M32" s="62"/>
      <c r="N32" s="62"/>
      <c r="O32" s="62"/>
      <c r="P32" s="63"/>
      <c r="Q32" s="44"/>
      <c r="R32" s="44"/>
      <c r="S32" s="44"/>
      <c r="T32" s="44"/>
      <c r="U32" s="44"/>
      <c r="V32" s="44"/>
      <c r="W32" s="27"/>
      <c r="X32" s="48"/>
      <c r="Y32" s="48"/>
      <c r="Z32" s="48"/>
      <c r="AA32" s="48"/>
      <c r="AB32" s="48"/>
      <c r="AC32" s="48"/>
    </row>
    <row r="33" customFormat="false" ht="14" hidden="false" customHeight="false" outlineLevel="0" collapsed="false">
      <c r="C33" s="21" t="s">
        <v>44</v>
      </c>
      <c r="D33" s="21" t="s">
        <v>72</v>
      </c>
      <c r="E33" s="21" t="s">
        <v>73</v>
      </c>
      <c r="F33" s="21" t="s">
        <v>46</v>
      </c>
      <c r="G33" s="21" t="s">
        <v>47</v>
      </c>
      <c r="H33" s="21" t="s">
        <v>48</v>
      </c>
      <c r="I33" s="21" t="s">
        <v>49</v>
      </c>
      <c r="J33" s="21" t="s">
        <v>50</v>
      </c>
      <c r="K33" s="21" t="s">
        <v>74</v>
      </c>
      <c r="L33" s="21" t="s">
        <v>52</v>
      </c>
      <c r="M33" s="21" t="s">
        <v>53</v>
      </c>
      <c r="N33" s="21" t="s">
        <v>54</v>
      </c>
      <c r="O33" s="21" t="s">
        <v>55</v>
      </c>
      <c r="P33" s="24" t="s">
        <v>25</v>
      </c>
      <c r="Q33" s="24" t="s">
        <v>25</v>
      </c>
      <c r="R33" s="24" t="s">
        <v>25</v>
      </c>
      <c r="S33" s="24" t="s">
        <v>25</v>
      </c>
      <c r="T33" s="24" t="s">
        <v>25</v>
      </c>
      <c r="U33" s="24" t="s">
        <v>25</v>
      </c>
      <c r="V33" s="24" t="s">
        <v>25</v>
      </c>
      <c r="W33" s="27"/>
      <c r="X33" s="48"/>
      <c r="Y33" s="48"/>
      <c r="Z33" s="48"/>
      <c r="AA33" s="48"/>
      <c r="AB33" s="48"/>
      <c r="AC33" s="48"/>
    </row>
    <row r="34" customFormat="false" ht="14" hidden="false" customHeight="false" outlineLevel="0" collapsed="false">
      <c r="C34" s="21" t="s">
        <v>56</v>
      </c>
      <c r="D34" s="21" t="s">
        <v>57</v>
      </c>
      <c r="E34" s="21" t="s">
        <v>57</v>
      </c>
      <c r="F34" s="21" t="s">
        <v>57</v>
      </c>
      <c r="G34" s="21" t="s">
        <v>58</v>
      </c>
      <c r="H34" s="21" t="s">
        <v>36</v>
      </c>
      <c r="I34" s="21" t="s">
        <v>56</v>
      </c>
      <c r="J34" s="21" t="s">
        <v>57</v>
      </c>
      <c r="K34" s="21" t="s">
        <v>57</v>
      </c>
      <c r="L34" s="21" t="s">
        <v>58</v>
      </c>
      <c r="M34" s="21" t="s">
        <v>34</v>
      </c>
      <c r="N34" s="21" t="s">
        <v>56</v>
      </c>
      <c r="O34" s="21" t="s">
        <v>59</v>
      </c>
      <c r="P34" s="31" t="s">
        <v>25</v>
      </c>
      <c r="Q34" s="31" t="s">
        <v>25</v>
      </c>
      <c r="R34" s="31" t="s">
        <v>25</v>
      </c>
      <c r="S34" s="31" t="s">
        <v>25</v>
      </c>
      <c r="T34" s="31" t="s">
        <v>25</v>
      </c>
      <c r="U34" s="31" t="s">
        <v>25</v>
      </c>
      <c r="V34" s="31" t="s">
        <v>25</v>
      </c>
      <c r="W34" s="27"/>
      <c r="X34" s="48"/>
      <c r="Y34" s="48"/>
      <c r="Z34" s="48"/>
      <c r="AA34" s="48"/>
      <c r="AB34" s="48"/>
      <c r="AC34" s="48"/>
    </row>
    <row r="35" customFormat="false" ht="3.75" hidden="false" customHeight="true" outlineLevel="0" collapsed="false">
      <c r="B35" s="2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27"/>
      <c r="X35" s="49"/>
      <c r="Y35" s="49"/>
      <c r="Z35" s="49"/>
      <c r="AA35" s="49"/>
      <c r="AB35" s="49"/>
      <c r="AC35" s="49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</row>
    <row r="36" customFormat="false" ht="14" hidden="false" customHeight="false" outlineLevel="0" collapsed="false">
      <c r="C36" s="35" t="n">
        <f aca="false">VLOOKUP(scelta2,tabella2,C30,FALSE())</f>
        <v>6558</v>
      </c>
      <c r="D36" s="35" t="n">
        <f aca="false">VLOOKUP(scelta2,tabella2,D30,FALSE())</f>
        <v>542</v>
      </c>
      <c r="E36" s="35" t="str">
        <f aca="false">VLOOKUP(scelta2,tabella2,E30,FALSE())</f>
        <v>-</v>
      </c>
      <c r="F36" s="35" t="str">
        <f aca="false">VLOOKUP(scelta2,tabella2,F30,FALSE())</f>
        <v>-</v>
      </c>
      <c r="G36" s="35" t="str">
        <f aca="false">VLOOKUP(scelta2,tabella2,G30,FALSE())</f>
        <v>-</v>
      </c>
      <c r="H36" s="35" t="str">
        <f aca="false">VLOOKUP(scelta2,tabella2,H30,FALSE())</f>
        <v>-</v>
      </c>
      <c r="I36" s="35" t="str">
        <f aca="false">VLOOKUP(scelta2,tabella2,I30,FALSE())</f>
        <v>-</v>
      </c>
      <c r="J36" s="35" t="str">
        <f aca="false">VLOOKUP(scelta2,tabella2,J30,FALSE())</f>
        <v>-</v>
      </c>
      <c r="K36" s="35" t="str">
        <f aca="false">VLOOKUP(scelta2,tabella2,K30,FALSE())</f>
        <v>-</v>
      </c>
      <c r="L36" s="35" t="str">
        <f aca="false">VLOOKUP(scelta2,tabella2,L30,FALSE())</f>
        <v>-</v>
      </c>
      <c r="M36" s="35" t="str">
        <f aca="false">VLOOKUP(scelta2,tabella2,M30,FALSE())</f>
        <v>-</v>
      </c>
      <c r="N36" s="35" t="str">
        <f aca="false">VLOOKUP(scelta2,tabella2,N30,FALSE())</f>
        <v>-</v>
      </c>
      <c r="O36" s="35" t="str">
        <f aca="false">VLOOKUP(scelta2,tabella2,O30,FALSE())</f>
        <v>-</v>
      </c>
      <c r="P36" s="35" t="str">
        <f aca="false">VLOOKUP(scelta2,tabella2,P30,FALSE())</f>
        <v>-</v>
      </c>
      <c r="Q36" s="35" t="str">
        <f aca="false">VLOOKUP(scelta2,tabella2,Q30,FALSE())</f>
        <v>-</v>
      </c>
      <c r="R36" s="35" t="str">
        <f aca="false">VLOOKUP(scelta2,tabella2,R30,FALSE())</f>
        <v>-</v>
      </c>
      <c r="S36" s="35"/>
      <c r="T36" s="35"/>
      <c r="U36" s="35"/>
      <c r="V36" s="35"/>
      <c r="W36" s="36"/>
      <c r="X36" s="48"/>
      <c r="Y36" s="48"/>
      <c r="Z36" s="48"/>
      <c r="AA36" s="48"/>
      <c r="AB36" s="48"/>
      <c r="AC36" s="48"/>
    </row>
  </sheetData>
  <mergeCells count="39">
    <mergeCell ref="B2:V2"/>
    <mergeCell ref="B6:B8"/>
    <mergeCell ref="C6:H7"/>
    <mergeCell ref="I6:I7"/>
    <mergeCell ref="J6:J7"/>
    <mergeCell ref="K6:T7"/>
    <mergeCell ref="U6:V7"/>
    <mergeCell ref="X6:AC6"/>
    <mergeCell ref="X7:Z7"/>
    <mergeCell ref="AA7:AC7"/>
    <mergeCell ref="X8:X9"/>
    <mergeCell ref="Y8:Y9"/>
    <mergeCell ref="Z8:Z9"/>
    <mergeCell ref="AA8:AA9"/>
    <mergeCell ref="AB8:AB9"/>
    <mergeCell ref="AC8:AC9"/>
    <mergeCell ref="C14:V14"/>
    <mergeCell ref="C15:G15"/>
    <mergeCell ref="H15:K15"/>
    <mergeCell ref="L15:N15"/>
    <mergeCell ref="S15:V15"/>
    <mergeCell ref="B23:B25"/>
    <mergeCell ref="C23:H24"/>
    <mergeCell ref="I23:I24"/>
    <mergeCell ref="J23:J24"/>
    <mergeCell ref="K23:T24"/>
    <mergeCell ref="U23:V24"/>
    <mergeCell ref="X23:AC23"/>
    <mergeCell ref="X24:Z24"/>
    <mergeCell ref="AA24:AC24"/>
    <mergeCell ref="X25:X26"/>
    <mergeCell ref="Y25:Y26"/>
    <mergeCell ref="Z25:Z26"/>
    <mergeCell ref="AA25:AA26"/>
    <mergeCell ref="AB25:AB26"/>
    <mergeCell ref="AC25:AC26"/>
    <mergeCell ref="C31:V31"/>
    <mergeCell ref="C32:H32"/>
    <mergeCell ref="I32:L32"/>
  </mergeCells>
  <dataValidations count="4">
    <dataValidation allowBlank="true" errorStyle="stop" operator="between" prompt="Seleziona profilato" showDropDown="false" showErrorMessage="true" showInputMessage="true" sqref="B11" type="list">
      <formula1>nomi1</formula1>
      <formula2>0</formula2>
    </dataValidation>
    <dataValidation allowBlank="true" errorStyle="stop" operator="between" showDropDown="false" showErrorMessage="true" showInputMessage="false" sqref="B6:B8" type="list">
      <formula1>tipo1</formula1>
      <formula2>0</formula2>
    </dataValidation>
    <dataValidation allowBlank="true" errorStyle="stop" operator="between" showDropDown="false" showErrorMessage="true" showInputMessage="false" sqref="B23:B25" type="list">
      <formula1>tipo2</formula1>
      <formula2>0</formula2>
    </dataValidation>
    <dataValidation allowBlank="true" errorStyle="stop" operator="between" prompt="Seleziona profilato" showDropDown="false" showErrorMessage="true" showInputMessage="true" sqref="B28" type="list">
      <formula1>nomi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5">
              <controlPr defaultSize="0" print="false" autoFill="0" autoPict="0" macro="DXF.Crea_DXF">
                <anchor moveWithCells="true" sizeWithCells="false">
                  <from>
                    <xdr:col>1</xdr:col>
                    <xdr:colOff>11520</xdr:colOff>
                    <xdr:row>14</xdr:row>
                    <xdr:rowOff>12600</xdr:rowOff>
                  </from>
                  <to>
                    <xdr:col>2</xdr:col>
                    <xdr:colOff>-104400</xdr:colOff>
                    <xdr:row>1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2">
              <controlPr defaultSize="0" print="false" autoFill="0" autoPict="0" macro="Spostamenti.vediTabella">
                <anchor moveWithCells="true" sizeWithCells="false">
                  <from>
                    <xdr:col>1</xdr:col>
                    <xdr:colOff>35640</xdr:colOff>
                    <xdr:row>12</xdr:row>
                    <xdr:rowOff>114840</xdr:rowOff>
                  </from>
                  <to>
                    <xdr:col>2</xdr:col>
                    <xdr:colOff>-10440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SolidEdge.crea_SE">
                <anchor moveWithCells="true" sizeWithCells="false">
                  <from>
                    <xdr:col>1</xdr:col>
                    <xdr:colOff>35640</xdr:colOff>
                    <xdr:row>16</xdr:row>
                    <xdr:rowOff>38160</xdr:rowOff>
                  </from>
                  <to>
                    <xdr:col>2</xdr:col>
                    <xdr:colOff>-104400</xdr:colOff>
                    <xdr:row>18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0">
              <controlPr defaultSize="0" print="false" autoFill="0" autoPict="0" macro="Modulo4.Pulsante230_Clic">
                <anchor moveWithCells="true" sizeWithCells="false">
                  <from>
                    <xdr:col>1</xdr:col>
                    <xdr:colOff>176400</xdr:colOff>
                    <xdr:row>1</xdr:row>
                    <xdr:rowOff>63720</xdr:rowOff>
                  </from>
                  <to>
                    <xdr:col>2</xdr:col>
                    <xdr:colOff>20016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T43" activeCellId="0" sqref="T43:T5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3" min="3" style="0" width="6.82"/>
    <col collapsed="false" customWidth="true" hidden="false" outlineLevel="0" max="4" min="4" style="0" width="6.66"/>
    <col collapsed="false" customWidth="true" hidden="false" outlineLevel="0" max="6" min="5" style="0" width="4.99"/>
    <col collapsed="false" customWidth="true" hidden="false" outlineLevel="0" max="7" min="7" style="0" width="6.5"/>
    <col collapsed="false" customWidth="true" hidden="false" outlineLevel="0" max="8" min="8" style="0" width="5.66"/>
    <col collapsed="false" customWidth="true" hidden="false" outlineLevel="0" max="9" min="9" style="0" width="6.15"/>
    <col collapsed="false" customWidth="true" hidden="false" outlineLevel="0" max="11" min="10" style="0" width="6.66"/>
    <col collapsed="false" customWidth="true" hidden="false" outlineLevel="0" max="12" min="12" style="0" width="6.5"/>
    <col collapsed="false" customWidth="true" hidden="false" outlineLevel="0" max="13" min="13" style="0" width="5.66"/>
    <col collapsed="false" customWidth="true" hidden="false" outlineLevel="0" max="14" min="14" style="0" width="8.66"/>
    <col collapsed="false" customWidth="true" hidden="false" outlineLevel="0" max="20" min="15" style="0" width="6.5"/>
    <col collapsed="false" customWidth="true" hidden="false" outlineLevel="0" max="21" min="21" style="0" width="5.99"/>
    <col collapsed="false" customWidth="true" hidden="false" outlineLevel="0" max="22" min="22" style="0" width="6.5"/>
    <col collapsed="false" customWidth="true" hidden="false" outlineLevel="0" max="28" min="23" style="0" width="3.49"/>
    <col collapsed="false" customWidth="true" hidden="false" outlineLevel="0" max="29" min="29" style="0" width="8.49"/>
    <col collapsed="false" customWidth="true" hidden="false" outlineLevel="0" max="31" min="30" style="0" width="6.32"/>
    <col collapsed="false" customWidth="true" hidden="false" outlineLevel="0" max="32" min="32" style="0" width="5.5"/>
    <col collapsed="false" customWidth="true" hidden="false" outlineLevel="0" max="33" min="33" style="0" width="6.15"/>
    <col collapsed="false" customWidth="true" hidden="false" outlineLevel="0" max="34" min="34" style="0" width="7.5"/>
    <col collapsed="false" customWidth="true" hidden="false" outlineLevel="0" max="36" min="35" style="0" width="6.5"/>
    <col collapsed="false" customWidth="true" hidden="false" outlineLevel="0" max="38" min="37" style="0" width="5.5"/>
    <col collapsed="false" customWidth="true" hidden="false" outlineLevel="0" max="39" min="39" style="0" width="7.5"/>
    <col collapsed="false" customWidth="true" hidden="false" outlineLevel="0" max="40" min="40" style="0" width="8.49"/>
    <col collapsed="false" customWidth="true" hidden="false" outlineLevel="0" max="41" min="41" style="0" width="3.15"/>
    <col collapsed="false" customWidth="true" hidden="false" outlineLevel="0" max="48" min="42" style="0" width="2.5"/>
  </cols>
  <sheetData>
    <row r="1" customFormat="false" ht="223.5" hidden="false" customHeight="true" outlineLevel="0" collapsed="false">
      <c r="A1" s="150"/>
      <c r="B1" s="180" t="s">
        <v>630</v>
      </c>
      <c r="I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630</v>
      </c>
      <c r="C3" s="15" t="s">
        <v>4</v>
      </c>
      <c r="D3" s="15"/>
      <c r="E3" s="15"/>
      <c r="F3" s="15"/>
      <c r="G3" s="15"/>
      <c r="H3" s="15"/>
      <c r="I3" s="16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30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</row>
    <row r="8" customFormat="false" ht="12.75" hidden="false" customHeight="true" outlineLevel="0" collapsed="false">
      <c r="A8" s="13"/>
      <c r="B8" s="164" t="s">
        <v>631</v>
      </c>
      <c r="C8" s="146" t="n">
        <f aca="false">VLOOKUP(zISE,tab_ISE,C2,FALSE())</f>
        <v>800</v>
      </c>
      <c r="D8" s="146" t="n">
        <f aca="false">VLOOKUP(zISE,tab_ISE,D2,FALSE())</f>
        <v>240</v>
      </c>
      <c r="E8" s="146" t="n">
        <f aca="false">VLOOKUP(zISE,tab_ISE,E2,FALSE())</f>
        <v>14</v>
      </c>
      <c r="F8" s="146" t="n">
        <f aca="false">VLOOKUP(zISE,tab_ISE,F2,FALSE())</f>
        <v>25</v>
      </c>
      <c r="G8" s="146" t="n">
        <f aca="false">VLOOKUP(zISE,tab_ISE,G2,FALSE())</f>
        <v>8</v>
      </c>
      <c r="H8" s="146" t="str">
        <f aca="false">VLOOKUP(zISE,tab_ISE,H2,FALSE())</f>
        <v>-</v>
      </c>
      <c r="I8" s="146" t="n">
        <f aca="false">VLOOKUP(zISE,tab_ISE,I2,FALSE())</f>
        <v>176.6</v>
      </c>
      <c r="J8" s="146" t="n">
        <f aca="false">VLOOKUP(zISE,tab_ISE,J2,FALSE())</f>
        <v>225</v>
      </c>
      <c r="K8" s="146" t="str">
        <f aca="false">VLOOKUP(zISE,tab_ISE,K2,FALSE())</f>
        <v>-</v>
      </c>
      <c r="L8" s="146" t="n">
        <f aca="false">VLOOKUP(zISE,tab_ISE,L2,FALSE())</f>
        <v>750</v>
      </c>
      <c r="M8" s="146" t="n">
        <f aca="false">VLOOKUP(zISE,tab_ISE,M2,FALSE())</f>
        <v>734</v>
      </c>
      <c r="N8" s="146" t="str">
        <f aca="false">VLOOKUP(zISE,tab_ISE,N2,FALSE())</f>
        <v>-</v>
      </c>
      <c r="O8" s="146" t="str">
        <f aca="false">VLOOKUP(zISE,tab_ISE,O2,FALSE())</f>
        <v>-</v>
      </c>
      <c r="P8" s="146" t="str">
        <f aca="false">VLOOKUP(zISE,tab_ISE,P2,FALSE())</f>
        <v>-</v>
      </c>
      <c r="Q8" s="146" t="str">
        <f aca="false">VLOOKUP(zISE,tab_ISE,Q2,FALSE())</f>
        <v>-</v>
      </c>
      <c r="R8" s="146" t="str">
        <f aca="false">VLOOKUP(zISE,tab_ISE,R2,FALSE())</f>
        <v>-</v>
      </c>
      <c r="S8" s="146" t="n">
        <f aca="false">VLOOKUP(zISE,tab_ISE,S2,FALSE())</f>
        <v>60</v>
      </c>
      <c r="T8" s="146" t="n">
        <f aca="false">VLOOKUP(zISE,tab_ISE,T2,FALSE())</f>
        <v>0</v>
      </c>
      <c r="U8" s="146" t="str">
        <f aca="false">VLOOKUP(zISE,tab_ISE,U2,FALSE())</f>
        <v>ND</v>
      </c>
      <c r="V8" s="146" t="str">
        <f aca="false">VLOOKUP(zISE,tab_ISE,V2,FALSE())</f>
        <v>ND</v>
      </c>
      <c r="W8" s="146" t="str">
        <f aca="false">VLOOKUP(zISE,tab_ISE,W2,FALSE())</f>
        <v>ND</v>
      </c>
      <c r="X8" s="146" t="str">
        <f aca="false">VLOOKUP(zISE,tab_ISE,X2,FALSE())</f>
        <v>ND</v>
      </c>
      <c r="Y8" s="146" t="str">
        <f aca="false">VLOOKUP(zISE,tab_ISE,Y2,FALSE())</f>
        <v>ND</v>
      </c>
      <c r="Z8" s="146" t="str">
        <f aca="false">VLOOKUP(zISE,tab_ISE,Z2,FALSE())</f>
        <v>ND</v>
      </c>
      <c r="AA8" s="146" t="str">
        <f aca="false">VLOOKUP(zISE,tab_ISE,AA2,FALSE())</f>
        <v>ND</v>
      </c>
      <c r="AB8" s="146" t="str">
        <f aca="false">VLOOKUP(zISE,tab_ISE,AB2,FALSE())</f>
        <v>ND</v>
      </c>
      <c r="AC8" s="146" t="n">
        <f aca="false">VLOOKUP(zISE,tab_ISE,AC2,FALSE())</f>
        <v>229468</v>
      </c>
      <c r="AD8" s="146" t="n">
        <f aca="false">VLOOKUP(zISE,tab_ISE,AD2,FALSE())</f>
        <v>5736</v>
      </c>
      <c r="AE8" s="146" t="n">
        <f aca="false">VLOOKUP(zISE,tab_ISE,AE2,FALSE())</f>
        <v>6618.75</v>
      </c>
      <c r="AF8" s="146" t="n">
        <f aca="false">VLOOKUP(zISE,tab_ISE,AF2,FALSE())</f>
        <v>31.9</v>
      </c>
      <c r="AG8" s="146" t="n">
        <f aca="false">VLOOKUP(zISE,tab_ISE,AG2,FALSE())</f>
        <v>112.5</v>
      </c>
      <c r="AH8" s="146" t="n">
        <f aca="false">VLOOKUP(zISE,tab_ISE,AH2,FALSE())</f>
        <v>5777</v>
      </c>
      <c r="AI8" s="146" t="n">
        <f aca="false">VLOOKUP(zISE,tab_ISE,AI2,FALSE())</f>
        <v>481</v>
      </c>
      <c r="AJ8" s="146" t="n">
        <f aca="false">VLOOKUP(zISE,tab_ISE,AJ2,FALSE())</f>
        <v>756.75</v>
      </c>
      <c r="AK8" s="146" t="n">
        <f aca="false">VLOOKUP(zISE,tab_ISE,AK2,FALSE())</f>
        <v>5.06</v>
      </c>
      <c r="AL8" s="146" t="n">
        <f aca="false">VLOOKUP(zISE,tab_ISE,AL2,FALSE())</f>
        <v>73.3725830020305</v>
      </c>
      <c r="AM8" s="146" t="n">
        <f aca="false">VLOOKUP(zISE,tab_ISE,AM2,FALSE())</f>
        <v>318.6</v>
      </c>
      <c r="AN8" s="198" t="n">
        <f aca="false">VLOOKUP(zISE,tab_ISE,AN2,FALSE())</f>
        <v>86745.2656</v>
      </c>
      <c r="AO8" s="198" t="str">
        <f aca="false">VLOOKUP(zISE,tab_ISE,AO2,FALSE())</f>
        <v>-</v>
      </c>
      <c r="AP8" s="198" t="str">
        <f aca="false">VLOOKUP(zISE,tab_ISE,AP2,FALSE())</f>
        <v>-</v>
      </c>
      <c r="AQ8" s="198" t="str">
        <f aca="false">VLOOKUP(zISE,tab_ISE,AQ2,FALSE())</f>
        <v>-</v>
      </c>
      <c r="AR8" s="198" t="str">
        <f aca="false">VLOOKUP(zISE,tab_ISE,AR2,FALSE())</f>
        <v>-</v>
      </c>
      <c r="AS8" s="198" t="str">
        <f aca="false">VLOOKUP(zISE,tab_ISE,AS2,FALSE())</f>
        <v>-</v>
      </c>
      <c r="AT8" s="198" t="str">
        <f aca="false">VLOOKUP(zISE,tab_ISE,AT2,FALSE())</f>
        <v>-</v>
      </c>
      <c r="AU8" s="198" t="str">
        <f aca="false">VLOOKUP(zISE,tab_ISE,AU2,FALSE())</f>
        <v>-</v>
      </c>
      <c r="AV8" s="198" t="str">
        <f aca="false">VLOOKUP(zISE,tab_ISE,AV2,FALSE())</f>
        <v>-</v>
      </c>
    </row>
    <row r="9" s="150" customFormat="true" ht="14" hidden="false" customHeight="false" outlineLevel="0" collapsed="false">
      <c r="A9" s="13"/>
      <c r="B9" s="183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83"/>
      <c r="C10" s="37"/>
      <c r="D10" s="37"/>
      <c r="E10" s="37"/>
      <c r="F10" s="37"/>
      <c r="G10" s="165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customFormat="false" ht="14.25" hidden="false" customHeight="true" outlineLevel="0" collapsed="false">
      <c r="A38" s="13"/>
      <c r="B38" s="14" t="s">
        <v>630</v>
      </c>
      <c r="C38" s="15" t="s">
        <v>4</v>
      </c>
      <c r="D38" s="15"/>
      <c r="E38" s="15"/>
      <c r="F38" s="15"/>
      <c r="G38" s="15"/>
      <c r="H38" s="15"/>
      <c r="I38" s="16" t="s">
        <v>5</v>
      </c>
      <c r="J38" s="17" t="s">
        <v>6</v>
      </c>
      <c r="K38" s="18" t="s">
        <v>7</v>
      </c>
      <c r="L38" s="18"/>
      <c r="M38" s="18"/>
      <c r="N38" s="18"/>
      <c r="O38" s="18"/>
      <c r="P38" s="18"/>
      <c r="Q38" s="18"/>
      <c r="R38" s="18"/>
      <c r="S38" s="18"/>
      <c r="T38" s="18"/>
      <c r="U38" s="19" t="s">
        <v>8</v>
      </c>
      <c r="V38" s="19"/>
      <c r="W38" s="21" t="s">
        <v>9</v>
      </c>
      <c r="X38" s="21"/>
      <c r="Y38" s="21"/>
      <c r="Z38" s="21"/>
      <c r="AA38" s="21"/>
      <c r="AB38" s="21"/>
      <c r="AC38" s="38" t="s">
        <v>41</v>
      </c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4.25" hidden="false" customHeight="true" outlineLevel="0" collapsed="false">
      <c r="A39" s="13"/>
      <c r="B39" s="14"/>
      <c r="C39" s="15"/>
      <c r="D39" s="15"/>
      <c r="E39" s="15"/>
      <c r="F39" s="15"/>
      <c r="G39" s="15"/>
      <c r="H39" s="15"/>
      <c r="I39" s="16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/>
      <c r="V39" s="19"/>
      <c r="W39" s="22" t="s">
        <v>10</v>
      </c>
      <c r="X39" s="22"/>
      <c r="Y39" s="22"/>
      <c r="Z39" s="22" t="s">
        <v>11</v>
      </c>
      <c r="AA39" s="22"/>
      <c r="AB39" s="22"/>
      <c r="AC39" s="155" t="s">
        <v>42</v>
      </c>
      <c r="AD39" s="155"/>
      <c r="AE39" s="155"/>
      <c r="AF39" s="155"/>
      <c r="AG39" s="155"/>
      <c r="AH39" s="43" t="s">
        <v>43</v>
      </c>
      <c r="AI39" s="43"/>
      <c r="AJ39" s="43"/>
      <c r="AK39" s="43"/>
      <c r="AL39" s="71"/>
      <c r="AM39" s="72"/>
      <c r="AN39" s="72"/>
      <c r="AO39" s="72"/>
      <c r="AP39" s="72"/>
      <c r="AQ39" s="72"/>
      <c r="AR39" s="72"/>
      <c r="AS39" s="72"/>
      <c r="AT39" s="72"/>
      <c r="AU39" s="156"/>
      <c r="AV39" s="157"/>
    </row>
    <row r="40" s="29" customFormat="true" ht="14" hidden="false" customHeight="false" outlineLevel="0" collapsed="false">
      <c r="A40" s="23"/>
      <c r="B40" s="14"/>
      <c r="C40" s="24" t="s">
        <v>12</v>
      </c>
      <c r="D40" s="24" t="s">
        <v>13</v>
      </c>
      <c r="E40" s="24" t="s">
        <v>14</v>
      </c>
      <c r="F40" s="25" t="s">
        <v>15</v>
      </c>
      <c r="G40" s="25" t="s">
        <v>16</v>
      </c>
      <c r="H40" s="25" t="s">
        <v>25</v>
      </c>
      <c r="I40" s="25" t="s">
        <v>17</v>
      </c>
      <c r="J40" s="24" t="s">
        <v>18</v>
      </c>
      <c r="K40" s="24" t="s">
        <v>19</v>
      </c>
      <c r="L40" s="24" t="s">
        <v>20</v>
      </c>
      <c r="M40" s="25" t="s">
        <v>21</v>
      </c>
      <c r="N40" s="25" t="s">
        <v>22</v>
      </c>
      <c r="O40" s="25" t="s">
        <v>23</v>
      </c>
      <c r="P40" s="25" t="s">
        <v>24</v>
      </c>
      <c r="Q40" s="25" t="s">
        <v>25</v>
      </c>
      <c r="R40" s="25" t="s">
        <v>25</v>
      </c>
      <c r="S40" s="25" t="s">
        <v>26</v>
      </c>
      <c r="T40" s="26" t="s">
        <v>27</v>
      </c>
      <c r="U40" s="25" t="s">
        <v>28</v>
      </c>
      <c r="V40" s="25" t="s">
        <v>29</v>
      </c>
      <c r="W40" s="28" t="s">
        <v>30</v>
      </c>
      <c r="X40" s="28" t="s">
        <v>31</v>
      </c>
      <c r="Y40" s="28" t="s">
        <v>32</v>
      </c>
      <c r="Z40" s="28" t="s">
        <v>30</v>
      </c>
      <c r="AA40" s="28" t="s">
        <v>31</v>
      </c>
      <c r="AB40" s="28" t="s">
        <v>32</v>
      </c>
      <c r="AC40" s="25" t="s">
        <v>44</v>
      </c>
      <c r="AD40" s="25" t="s">
        <v>45</v>
      </c>
      <c r="AE40" s="25" t="s">
        <v>46</v>
      </c>
      <c r="AF40" s="25" t="s">
        <v>47</v>
      </c>
      <c r="AG40" s="25" t="s">
        <v>48</v>
      </c>
      <c r="AH40" s="25" t="s">
        <v>49</v>
      </c>
      <c r="AI40" s="25" t="s">
        <v>50</v>
      </c>
      <c r="AJ40" s="25" t="s">
        <v>51</v>
      </c>
      <c r="AK40" s="25" t="s">
        <v>52</v>
      </c>
      <c r="AL40" s="24" t="s">
        <v>53</v>
      </c>
      <c r="AM40" s="24" t="s">
        <v>54</v>
      </c>
      <c r="AN40" s="24" t="s">
        <v>55</v>
      </c>
      <c r="AO40" s="24" t="s">
        <v>25</v>
      </c>
      <c r="AP40" s="24" t="s">
        <v>25</v>
      </c>
      <c r="AQ40" s="24" t="s">
        <v>25</v>
      </c>
      <c r="AR40" s="24" t="s">
        <v>25</v>
      </c>
      <c r="AS40" s="24" t="s">
        <v>25</v>
      </c>
      <c r="AT40" s="24" t="s">
        <v>25</v>
      </c>
      <c r="AU40" s="24" t="s">
        <v>25</v>
      </c>
      <c r="AV40" s="24" t="s">
        <v>25</v>
      </c>
    </row>
    <row r="41" customFormat="false" ht="14" hidden="false" customHeight="false" outlineLevel="0" collapsed="false">
      <c r="A41" s="13"/>
      <c r="B41" s="30" t="s">
        <v>33</v>
      </c>
      <c r="C41" s="31" t="s">
        <v>34</v>
      </c>
      <c r="D41" s="31" t="s">
        <v>34</v>
      </c>
      <c r="E41" s="31" t="s">
        <v>34</v>
      </c>
      <c r="F41" s="31" t="s">
        <v>34</v>
      </c>
      <c r="G41" s="31" t="s">
        <v>34</v>
      </c>
      <c r="H41" s="31" t="s">
        <v>25</v>
      </c>
      <c r="I41" s="31" t="s">
        <v>35</v>
      </c>
      <c r="J41" s="31" t="s">
        <v>36</v>
      </c>
      <c r="K41" s="31" t="s">
        <v>36</v>
      </c>
      <c r="L41" s="31" t="s">
        <v>34</v>
      </c>
      <c r="M41" s="31" t="s">
        <v>34</v>
      </c>
      <c r="N41" s="31" t="s">
        <v>34</v>
      </c>
      <c r="O41" s="31" t="s">
        <v>34</v>
      </c>
      <c r="P41" s="31" t="s">
        <v>34</v>
      </c>
      <c r="Q41" s="31" t="s">
        <v>25</v>
      </c>
      <c r="R41" s="31" t="s">
        <v>25</v>
      </c>
      <c r="S41" s="31" t="s">
        <v>34</v>
      </c>
      <c r="T41" s="31" t="s">
        <v>37</v>
      </c>
      <c r="U41" s="31" t="s">
        <v>38</v>
      </c>
      <c r="V41" s="31" t="s">
        <v>39</v>
      </c>
      <c r="W41" s="28"/>
      <c r="X41" s="28"/>
      <c r="Y41" s="28"/>
      <c r="Z41" s="28"/>
      <c r="AA41" s="28"/>
      <c r="AB41" s="28"/>
      <c r="AC41" s="181" t="s">
        <v>56</v>
      </c>
      <c r="AD41" s="31" t="s">
        <v>57</v>
      </c>
      <c r="AE41" s="31" t="s">
        <v>57</v>
      </c>
      <c r="AF41" s="31" t="s">
        <v>58</v>
      </c>
      <c r="AG41" s="31" t="s">
        <v>36</v>
      </c>
      <c r="AH41" s="31" t="s">
        <v>56</v>
      </c>
      <c r="AI41" s="31" t="s">
        <v>57</v>
      </c>
      <c r="AJ41" s="31" t="s">
        <v>57</v>
      </c>
      <c r="AK41" s="31" t="s">
        <v>58</v>
      </c>
      <c r="AL41" s="31" t="s">
        <v>34</v>
      </c>
      <c r="AM41" s="31" t="s">
        <v>56</v>
      </c>
      <c r="AN41" s="31" t="s">
        <v>59</v>
      </c>
      <c r="AO41" s="31" t="s">
        <v>25</v>
      </c>
      <c r="AP41" s="31" t="s">
        <v>25</v>
      </c>
      <c r="AQ41" s="31" t="s">
        <v>25</v>
      </c>
      <c r="AR41" s="31" t="s">
        <v>25</v>
      </c>
      <c r="AS41" s="31" t="s">
        <v>25</v>
      </c>
      <c r="AT41" s="31" t="s">
        <v>25</v>
      </c>
      <c r="AU41" s="31" t="s">
        <v>25</v>
      </c>
      <c r="AV41" s="31" t="s">
        <v>25</v>
      </c>
    </row>
    <row r="42" customFormat="false" ht="3.75" hidden="false" customHeight="true" outlineLevel="0" collapsed="false">
      <c r="A42" s="150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</row>
    <row r="43" s="199" customFormat="true" ht="18" hidden="false" customHeight="true" outlineLevel="0" collapsed="false">
      <c r="B43" s="195" t="s">
        <v>632</v>
      </c>
      <c r="C43" s="200" t="n">
        <v>1000</v>
      </c>
      <c r="D43" s="200" t="n">
        <v>260</v>
      </c>
      <c r="E43" s="200" t="n">
        <v>16</v>
      </c>
      <c r="F43" s="200" t="n">
        <v>30</v>
      </c>
      <c r="G43" s="200" t="n">
        <v>10</v>
      </c>
      <c r="H43" s="201" t="s">
        <v>25</v>
      </c>
      <c r="I43" s="200" t="n">
        <v>240.5</v>
      </c>
      <c r="J43" s="200" t="n">
        <v>306.4</v>
      </c>
      <c r="K43" s="201" t="s">
        <v>25</v>
      </c>
      <c r="L43" s="188" t="n">
        <f aca="false">C43-2*F43</f>
        <v>940</v>
      </c>
      <c r="M43" s="188" t="n">
        <f aca="false">L43-2*G43</f>
        <v>920</v>
      </c>
      <c r="N43" s="201" t="s">
        <v>25</v>
      </c>
      <c r="O43" s="201" t="s">
        <v>25</v>
      </c>
      <c r="P43" s="201" t="s">
        <v>25</v>
      </c>
      <c r="Q43" s="201" t="s">
        <v>25</v>
      </c>
      <c r="R43" s="201" t="s">
        <v>25</v>
      </c>
      <c r="S43" s="201" t="n">
        <f aca="false">D43/4</f>
        <v>65</v>
      </c>
      <c r="T43" s="201" t="n">
        <v>0</v>
      </c>
      <c r="U43" s="202" t="s">
        <v>80</v>
      </c>
      <c r="V43" s="202" t="s">
        <v>80</v>
      </c>
      <c r="W43" s="202" t="s">
        <v>80</v>
      </c>
      <c r="X43" s="202" t="s">
        <v>80</v>
      </c>
      <c r="Y43" s="202" t="s">
        <v>80</v>
      </c>
      <c r="Z43" s="202" t="s">
        <v>80</v>
      </c>
      <c r="AA43" s="202" t="s">
        <v>80</v>
      </c>
      <c r="AB43" s="202" t="s">
        <v>80</v>
      </c>
      <c r="AC43" s="200" t="n">
        <v>477812</v>
      </c>
      <c r="AD43" s="200" t="n">
        <v>9556</v>
      </c>
      <c r="AE43" s="200" t="n">
        <v>11100.4</v>
      </c>
      <c r="AF43" s="200" t="n">
        <v>39.5</v>
      </c>
      <c r="AG43" s="203" t="n">
        <f aca="false">J43+((E43+2*G43)*F43-2*D43*F43)/100</f>
        <v>161.2</v>
      </c>
      <c r="AH43" s="200" t="n">
        <v>8820</v>
      </c>
      <c r="AI43" s="200" t="n">
        <v>678</v>
      </c>
      <c r="AJ43" s="200" t="n">
        <v>1074.16</v>
      </c>
      <c r="AK43" s="200" t="n">
        <v>5.36</v>
      </c>
      <c r="AL43" s="192" t="n">
        <f aca="false">E43+2*F43+(4-2*2^0.5)*G43</f>
        <v>87.7157287525381</v>
      </c>
      <c r="AM43" s="200" t="n">
        <v>596.34</v>
      </c>
      <c r="AN43" s="204" t="n">
        <v>207468.45</v>
      </c>
      <c r="AO43" s="205" t="s">
        <v>25</v>
      </c>
      <c r="AP43" s="205" t="s">
        <v>25</v>
      </c>
      <c r="AQ43" s="205" t="s">
        <v>25</v>
      </c>
      <c r="AR43" s="205" t="s">
        <v>25</v>
      </c>
      <c r="AS43" s="205" t="s">
        <v>25</v>
      </c>
      <c r="AT43" s="205" t="s">
        <v>25</v>
      </c>
      <c r="AU43" s="205" t="s">
        <v>25</v>
      </c>
      <c r="AV43" s="205" t="s">
        <v>25</v>
      </c>
    </row>
    <row r="44" s="199" customFormat="true" ht="14" hidden="false" customHeight="false" outlineLevel="0" collapsed="false">
      <c r="B44" s="195" t="s">
        <v>633</v>
      </c>
      <c r="C44" s="200" t="n">
        <v>650</v>
      </c>
      <c r="D44" s="200" t="n">
        <v>225</v>
      </c>
      <c r="E44" s="200" t="n">
        <v>12.5</v>
      </c>
      <c r="F44" s="200" t="n">
        <v>19</v>
      </c>
      <c r="G44" s="200" t="n">
        <v>8</v>
      </c>
      <c r="H44" s="201" t="s">
        <v>25</v>
      </c>
      <c r="I44" s="200" t="n">
        <v>127.1</v>
      </c>
      <c r="J44" s="200" t="n">
        <v>162</v>
      </c>
      <c r="K44" s="201" t="s">
        <v>25</v>
      </c>
      <c r="L44" s="188" t="n">
        <f aca="false">C44-2*F44</f>
        <v>612</v>
      </c>
      <c r="M44" s="188" t="n">
        <f aca="false">L44-2*G44</f>
        <v>596</v>
      </c>
      <c r="N44" s="201" t="s">
        <v>25</v>
      </c>
      <c r="O44" s="201" t="s">
        <v>25</v>
      </c>
      <c r="P44" s="201" t="s">
        <v>25</v>
      </c>
      <c r="Q44" s="201" t="s">
        <v>25</v>
      </c>
      <c r="R44" s="201" t="s">
        <v>25</v>
      </c>
      <c r="S44" s="201" t="n">
        <f aca="false">D44/4</f>
        <v>56.25</v>
      </c>
      <c r="T44" s="201" t="n">
        <v>0</v>
      </c>
      <c r="U44" s="202" t="s">
        <v>80</v>
      </c>
      <c r="V44" s="202" t="s">
        <v>80</v>
      </c>
      <c r="W44" s="202" t="s">
        <v>80</v>
      </c>
      <c r="X44" s="202" t="s">
        <v>80</v>
      </c>
      <c r="Y44" s="202" t="s">
        <v>80</v>
      </c>
      <c r="Z44" s="202" t="s">
        <v>80</v>
      </c>
      <c r="AA44" s="202" t="s">
        <v>80</v>
      </c>
      <c r="AB44" s="202" t="s">
        <v>80</v>
      </c>
      <c r="AC44" s="200" t="n">
        <v>109010</v>
      </c>
      <c r="AD44" s="200" t="n">
        <v>3354</v>
      </c>
      <c r="AE44" s="200" t="n">
        <v>3867.98</v>
      </c>
      <c r="AF44" s="200" t="n">
        <v>25.9</v>
      </c>
      <c r="AG44" s="203" t="n">
        <f aca="false">J44+((E44+2*G44)*F44-2*D44*F44)/100</f>
        <v>81.915</v>
      </c>
      <c r="AH44" s="200" t="n">
        <v>3617</v>
      </c>
      <c r="AI44" s="200" t="n">
        <v>321</v>
      </c>
      <c r="AJ44" s="200" t="n">
        <v>504.84</v>
      </c>
      <c r="AK44" s="200" t="n">
        <v>4.72</v>
      </c>
      <c r="AL44" s="192" t="n">
        <f aca="false">E44+2*F44+(4-2*2^0.5)*G44</f>
        <v>59.8725830020305</v>
      </c>
      <c r="AM44" s="200" t="n">
        <v>142.73</v>
      </c>
      <c r="AN44" s="206" t="n">
        <v>36003.7084</v>
      </c>
      <c r="AO44" s="205" t="s">
        <v>25</v>
      </c>
      <c r="AP44" s="205" t="s">
        <v>25</v>
      </c>
      <c r="AQ44" s="205" t="s">
        <v>25</v>
      </c>
      <c r="AR44" s="205" t="s">
        <v>25</v>
      </c>
      <c r="AS44" s="205" t="s">
        <v>25</v>
      </c>
      <c r="AT44" s="205" t="s">
        <v>25</v>
      </c>
      <c r="AU44" s="205" t="s">
        <v>25</v>
      </c>
      <c r="AV44" s="205" t="s">
        <v>25</v>
      </c>
    </row>
    <row r="45" s="199" customFormat="true" ht="14" hidden="false" customHeight="false" outlineLevel="0" collapsed="false">
      <c r="B45" s="195" t="s">
        <v>634</v>
      </c>
      <c r="C45" s="200" t="n">
        <v>700</v>
      </c>
      <c r="D45" s="200" t="n">
        <v>230</v>
      </c>
      <c r="E45" s="200" t="n">
        <v>12.5</v>
      </c>
      <c r="F45" s="200" t="n">
        <v>22</v>
      </c>
      <c r="G45" s="200" t="n">
        <v>8</v>
      </c>
      <c r="H45" s="201" t="s">
        <v>25</v>
      </c>
      <c r="I45" s="200" t="n">
        <v>143.8</v>
      </c>
      <c r="J45" s="200" t="n">
        <v>183.2</v>
      </c>
      <c r="K45" s="201" t="s">
        <v>25</v>
      </c>
      <c r="L45" s="188" t="n">
        <f aca="false">C45-2*F45</f>
        <v>656</v>
      </c>
      <c r="M45" s="188" t="n">
        <f aca="false">L45-2*G45</f>
        <v>640</v>
      </c>
      <c r="N45" s="201" t="s">
        <v>25</v>
      </c>
      <c r="O45" s="201" t="s">
        <v>25</v>
      </c>
      <c r="P45" s="201" t="s">
        <v>25</v>
      </c>
      <c r="Q45" s="201" t="s">
        <v>25</v>
      </c>
      <c r="R45" s="201" t="s">
        <v>25</v>
      </c>
      <c r="S45" s="201" t="n">
        <f aca="false">D45/4</f>
        <v>57.5</v>
      </c>
      <c r="T45" s="201" t="n">
        <v>0</v>
      </c>
      <c r="U45" s="202" t="s">
        <v>80</v>
      </c>
      <c r="V45" s="202" t="s">
        <v>80</v>
      </c>
      <c r="W45" s="202" t="s">
        <v>80</v>
      </c>
      <c r="X45" s="202" t="s">
        <v>80</v>
      </c>
      <c r="Y45" s="202" t="s">
        <v>80</v>
      </c>
      <c r="Z45" s="202" t="s">
        <v>80</v>
      </c>
      <c r="AA45" s="202" t="s">
        <v>80</v>
      </c>
      <c r="AB45" s="202" t="s">
        <v>80</v>
      </c>
      <c r="AC45" s="200" t="n">
        <v>145747</v>
      </c>
      <c r="AD45" s="200" t="n">
        <v>4164</v>
      </c>
      <c r="AE45" s="200" t="n">
        <v>4775.48</v>
      </c>
      <c r="AF45" s="200" t="n">
        <v>28.2</v>
      </c>
      <c r="AG45" s="203" t="n">
        <f aca="false">J45+((E45+2*G45)*F45-2*D45*F45)/100</f>
        <v>88.27</v>
      </c>
      <c r="AH45" s="200" t="n">
        <v>4472</v>
      </c>
      <c r="AI45" s="200" t="n">
        <v>389</v>
      </c>
      <c r="AJ45" s="200" t="n">
        <v>607.53</v>
      </c>
      <c r="AK45" s="200" t="n">
        <v>4.94</v>
      </c>
      <c r="AL45" s="192" t="n">
        <f aca="false">E45+2*F45+(4-2*2^0.5)*G45</f>
        <v>65.8725830020305</v>
      </c>
      <c r="AM45" s="200" t="n">
        <v>205.98</v>
      </c>
      <c r="AN45" s="206" t="n">
        <v>51392.6712</v>
      </c>
      <c r="AO45" s="205" t="s">
        <v>25</v>
      </c>
      <c r="AP45" s="205" t="s">
        <v>25</v>
      </c>
      <c r="AQ45" s="205" t="s">
        <v>25</v>
      </c>
      <c r="AR45" s="205" t="s">
        <v>25</v>
      </c>
      <c r="AS45" s="205" t="s">
        <v>25</v>
      </c>
      <c r="AT45" s="205" t="s">
        <v>25</v>
      </c>
      <c r="AU45" s="205" t="s">
        <v>25</v>
      </c>
      <c r="AV45" s="205" t="s">
        <v>25</v>
      </c>
    </row>
    <row r="46" s="199" customFormat="true" ht="14" hidden="false" customHeight="false" outlineLevel="0" collapsed="false">
      <c r="B46" s="195" t="s">
        <v>635</v>
      </c>
      <c r="C46" s="200" t="n">
        <v>750</v>
      </c>
      <c r="D46" s="200" t="n">
        <v>235</v>
      </c>
      <c r="E46" s="200" t="n">
        <v>14</v>
      </c>
      <c r="F46" s="200" t="n">
        <v>22</v>
      </c>
      <c r="G46" s="200" t="n">
        <v>8</v>
      </c>
      <c r="H46" s="201" t="s">
        <v>25</v>
      </c>
      <c r="I46" s="200" t="n">
        <v>158.7</v>
      </c>
      <c r="J46" s="200" t="n">
        <v>202.2</v>
      </c>
      <c r="K46" s="201" t="s">
        <v>25</v>
      </c>
      <c r="L46" s="188" t="n">
        <f aca="false">C46-2*F46</f>
        <v>706</v>
      </c>
      <c r="M46" s="188" t="n">
        <f aca="false">L46-2*G46</f>
        <v>690</v>
      </c>
      <c r="N46" s="201" t="s">
        <v>25</v>
      </c>
      <c r="O46" s="201" t="s">
        <v>25</v>
      </c>
      <c r="P46" s="201" t="s">
        <v>25</v>
      </c>
      <c r="Q46" s="201" t="s">
        <v>25</v>
      </c>
      <c r="R46" s="201" t="s">
        <v>25</v>
      </c>
      <c r="S46" s="201" t="n">
        <f aca="false">D46/4</f>
        <v>58.75</v>
      </c>
      <c r="T46" s="201" t="n">
        <v>0</v>
      </c>
      <c r="U46" s="202" t="s">
        <v>80</v>
      </c>
      <c r="V46" s="202" t="s">
        <v>80</v>
      </c>
      <c r="W46" s="202" t="s">
        <v>80</v>
      </c>
      <c r="X46" s="202" t="s">
        <v>80</v>
      </c>
      <c r="Y46" s="202" t="s">
        <v>80</v>
      </c>
      <c r="Z46" s="202" t="s">
        <v>80</v>
      </c>
      <c r="AA46" s="202" t="s">
        <v>80</v>
      </c>
      <c r="AB46" s="202" t="s">
        <v>80</v>
      </c>
      <c r="AC46" s="200" t="n">
        <v>178097</v>
      </c>
      <c r="AD46" s="200" t="n">
        <v>4749</v>
      </c>
      <c r="AE46" s="200" t="n">
        <v>5508.29</v>
      </c>
      <c r="AF46" s="200" t="n">
        <v>29.6</v>
      </c>
      <c r="AG46" s="203" t="n">
        <f aca="false">J46+((E46+2*G46)*F46-2*D46*F46)/100</f>
        <v>105.4</v>
      </c>
      <c r="AH46" s="200" t="n">
        <v>4775</v>
      </c>
      <c r="AI46" s="200" t="n">
        <v>406</v>
      </c>
      <c r="AJ46" s="200" t="n">
        <v>642.07</v>
      </c>
      <c r="AK46" s="200" t="n">
        <v>4.85</v>
      </c>
      <c r="AL46" s="192" t="n">
        <f aca="false">E46+2*F46+(4-2*2^0.5)*G46</f>
        <v>67.3725830020305</v>
      </c>
      <c r="AM46" s="200" t="n">
        <v>231.39</v>
      </c>
      <c r="AN46" s="206" t="n">
        <v>63266.84</v>
      </c>
      <c r="AO46" s="205" t="s">
        <v>25</v>
      </c>
      <c r="AP46" s="205" t="s">
        <v>25</v>
      </c>
      <c r="AQ46" s="205" t="s">
        <v>25</v>
      </c>
      <c r="AR46" s="205" t="s">
        <v>25</v>
      </c>
      <c r="AS46" s="205" t="s">
        <v>25</v>
      </c>
      <c r="AT46" s="205" t="s">
        <v>25</v>
      </c>
      <c r="AU46" s="205" t="s">
        <v>25</v>
      </c>
      <c r="AV46" s="205" t="s">
        <v>25</v>
      </c>
    </row>
    <row r="47" s="199" customFormat="true" ht="14" hidden="false" customHeight="false" outlineLevel="0" collapsed="false">
      <c r="B47" s="195" t="s">
        <v>631</v>
      </c>
      <c r="C47" s="200" t="n">
        <v>800</v>
      </c>
      <c r="D47" s="200" t="n">
        <v>240</v>
      </c>
      <c r="E47" s="200" t="n">
        <v>14</v>
      </c>
      <c r="F47" s="200" t="n">
        <v>25</v>
      </c>
      <c r="G47" s="200" t="n">
        <v>8</v>
      </c>
      <c r="H47" s="201" t="s">
        <v>25</v>
      </c>
      <c r="I47" s="200" t="n">
        <v>176.6</v>
      </c>
      <c r="J47" s="200" t="n">
        <v>225</v>
      </c>
      <c r="K47" s="201" t="s">
        <v>25</v>
      </c>
      <c r="L47" s="188" t="n">
        <f aca="false">C47-2*F47</f>
        <v>750</v>
      </c>
      <c r="M47" s="188" t="n">
        <f aca="false">L47-2*G47</f>
        <v>734</v>
      </c>
      <c r="N47" s="201" t="s">
        <v>25</v>
      </c>
      <c r="O47" s="201" t="s">
        <v>25</v>
      </c>
      <c r="P47" s="201" t="s">
        <v>25</v>
      </c>
      <c r="Q47" s="201" t="s">
        <v>25</v>
      </c>
      <c r="R47" s="201" t="s">
        <v>25</v>
      </c>
      <c r="S47" s="201" t="n">
        <f aca="false">D47/4</f>
        <v>60</v>
      </c>
      <c r="T47" s="201" t="n">
        <v>0</v>
      </c>
      <c r="U47" s="202" t="s">
        <v>80</v>
      </c>
      <c r="V47" s="202" t="s">
        <v>80</v>
      </c>
      <c r="W47" s="202" t="s">
        <v>80</v>
      </c>
      <c r="X47" s="202" t="s">
        <v>80</v>
      </c>
      <c r="Y47" s="202" t="s">
        <v>80</v>
      </c>
      <c r="Z47" s="202" t="s">
        <v>80</v>
      </c>
      <c r="AA47" s="202" t="s">
        <v>80</v>
      </c>
      <c r="AB47" s="202" t="s">
        <v>80</v>
      </c>
      <c r="AC47" s="200" t="n">
        <v>229468</v>
      </c>
      <c r="AD47" s="200" t="n">
        <v>5736</v>
      </c>
      <c r="AE47" s="200" t="n">
        <v>6618.75</v>
      </c>
      <c r="AF47" s="200" t="n">
        <v>31.9</v>
      </c>
      <c r="AG47" s="203" t="n">
        <f aca="false">J47+((E47+2*G47)*F47-2*D47*F47)/100</f>
        <v>112.5</v>
      </c>
      <c r="AH47" s="200" t="n">
        <v>5777</v>
      </c>
      <c r="AI47" s="200" t="n">
        <v>481</v>
      </c>
      <c r="AJ47" s="200" t="n">
        <v>756.75</v>
      </c>
      <c r="AK47" s="200" t="n">
        <v>5.06</v>
      </c>
      <c r="AL47" s="192" t="n">
        <f aca="false">E47+2*F47+(4-2*2^0.5)*G47</f>
        <v>73.3725830020305</v>
      </c>
      <c r="AM47" s="200" t="n">
        <v>318.6</v>
      </c>
      <c r="AN47" s="206" t="n">
        <v>86745.2656</v>
      </c>
      <c r="AO47" s="205" t="s">
        <v>25</v>
      </c>
      <c r="AP47" s="205" t="s">
        <v>25</v>
      </c>
      <c r="AQ47" s="205" t="s">
        <v>25</v>
      </c>
      <c r="AR47" s="205" t="s">
        <v>25</v>
      </c>
      <c r="AS47" s="205" t="s">
        <v>25</v>
      </c>
      <c r="AT47" s="205" t="s">
        <v>25</v>
      </c>
      <c r="AU47" s="205" t="s">
        <v>25</v>
      </c>
      <c r="AV47" s="205" t="s">
        <v>25</v>
      </c>
    </row>
    <row r="48" s="199" customFormat="true" ht="14" hidden="false" customHeight="false" outlineLevel="0" collapsed="false">
      <c r="B48" s="195" t="s">
        <v>636</v>
      </c>
      <c r="C48" s="200" t="n">
        <v>850</v>
      </c>
      <c r="D48" s="200" t="n">
        <v>245</v>
      </c>
      <c r="E48" s="200" t="n">
        <v>14</v>
      </c>
      <c r="F48" s="200" t="n">
        <v>25</v>
      </c>
      <c r="G48" s="200" t="n">
        <v>8</v>
      </c>
      <c r="H48" s="201" t="s">
        <v>25</v>
      </c>
      <c r="I48" s="200" t="n">
        <v>184</v>
      </c>
      <c r="J48" s="200" t="n">
        <v>234.5</v>
      </c>
      <c r="K48" s="201" t="s">
        <v>25</v>
      </c>
      <c r="L48" s="188" t="n">
        <f aca="false">C48-2*F48</f>
        <v>800</v>
      </c>
      <c r="M48" s="188" t="n">
        <f aca="false">L48-2*G48</f>
        <v>784</v>
      </c>
      <c r="N48" s="201" t="s">
        <v>25</v>
      </c>
      <c r="O48" s="201" t="s">
        <v>25</v>
      </c>
      <c r="P48" s="201" t="s">
        <v>25</v>
      </c>
      <c r="Q48" s="201" t="s">
        <v>25</v>
      </c>
      <c r="R48" s="201" t="s">
        <v>25</v>
      </c>
      <c r="S48" s="201" t="n">
        <f aca="false">D48/4</f>
        <v>61.25</v>
      </c>
      <c r="T48" s="201" t="n">
        <v>0</v>
      </c>
      <c r="U48" s="202" t="s">
        <v>80</v>
      </c>
      <c r="V48" s="202" t="s">
        <v>80</v>
      </c>
      <c r="W48" s="202" t="s">
        <v>80</v>
      </c>
      <c r="X48" s="202" t="s">
        <v>80</v>
      </c>
      <c r="Y48" s="202" t="s">
        <v>80</v>
      </c>
      <c r="Z48" s="202" t="s">
        <v>80</v>
      </c>
      <c r="AA48" s="202" t="s">
        <v>80</v>
      </c>
      <c r="AB48" s="202" t="s">
        <v>80</v>
      </c>
      <c r="AC48" s="200" t="n">
        <v>268238</v>
      </c>
      <c r="AD48" s="200" t="n">
        <v>6311</v>
      </c>
      <c r="AE48" s="200" t="n">
        <v>7293.13</v>
      </c>
      <c r="AF48" s="200" t="n">
        <v>33.8</v>
      </c>
      <c r="AG48" s="203" t="n">
        <f aca="false">J48+((E48+2*G48)*F48-2*D48*F48)/100</f>
        <v>119.5</v>
      </c>
      <c r="AH48" s="200" t="n">
        <v>6146</v>
      </c>
      <c r="AI48" s="200" t="n">
        <v>502</v>
      </c>
      <c r="AJ48" s="200" t="n">
        <v>789.51</v>
      </c>
      <c r="AK48" s="200" t="n">
        <v>5.11</v>
      </c>
      <c r="AL48" s="192" t="n">
        <f aca="false">E48+2*F48+(4-2*2^0.5)*G48</f>
        <v>73.3725830020305</v>
      </c>
      <c r="AM48" s="200" t="n">
        <v>328.38</v>
      </c>
      <c r="AN48" s="206" t="n">
        <v>104578.0313</v>
      </c>
      <c r="AO48" s="205" t="s">
        <v>25</v>
      </c>
      <c r="AP48" s="205" t="s">
        <v>25</v>
      </c>
      <c r="AQ48" s="205" t="s">
        <v>25</v>
      </c>
      <c r="AR48" s="205" t="s">
        <v>25</v>
      </c>
      <c r="AS48" s="205" t="s">
        <v>25</v>
      </c>
      <c r="AT48" s="205" t="s">
        <v>25</v>
      </c>
      <c r="AU48" s="205" t="s">
        <v>25</v>
      </c>
      <c r="AV48" s="205" t="s">
        <v>25</v>
      </c>
    </row>
    <row r="49" s="199" customFormat="true" ht="14" hidden="false" customHeight="false" outlineLevel="0" collapsed="false">
      <c r="B49" s="195" t="s">
        <v>637</v>
      </c>
      <c r="C49" s="200" t="n">
        <v>900</v>
      </c>
      <c r="D49" s="200" t="n">
        <v>250</v>
      </c>
      <c r="E49" s="200" t="n">
        <v>15</v>
      </c>
      <c r="F49" s="200" t="n">
        <v>27</v>
      </c>
      <c r="G49" s="200" t="n">
        <v>8</v>
      </c>
      <c r="H49" s="201" t="s">
        <v>25</v>
      </c>
      <c r="I49" s="200" t="n">
        <v>205.5</v>
      </c>
      <c r="J49" s="200" t="n">
        <v>261.9</v>
      </c>
      <c r="K49" s="201" t="s">
        <v>25</v>
      </c>
      <c r="L49" s="188" t="n">
        <f aca="false">C49-2*F49</f>
        <v>846</v>
      </c>
      <c r="M49" s="188" t="n">
        <f aca="false">L49-2*G49</f>
        <v>830</v>
      </c>
      <c r="N49" s="201" t="s">
        <v>25</v>
      </c>
      <c r="O49" s="201" t="s">
        <v>25</v>
      </c>
      <c r="P49" s="201" t="s">
        <v>25</v>
      </c>
      <c r="Q49" s="201" t="s">
        <v>25</v>
      </c>
      <c r="R49" s="201" t="s">
        <v>25</v>
      </c>
      <c r="S49" s="201" t="n">
        <f aca="false">D49/4</f>
        <v>62.5</v>
      </c>
      <c r="T49" s="201" t="n">
        <v>0</v>
      </c>
      <c r="U49" s="202" t="s">
        <v>80</v>
      </c>
      <c r="V49" s="202" t="s">
        <v>80</v>
      </c>
      <c r="W49" s="202" t="s">
        <v>80</v>
      </c>
      <c r="X49" s="202" t="s">
        <v>80</v>
      </c>
      <c r="Y49" s="202" t="s">
        <v>80</v>
      </c>
      <c r="Z49" s="202" t="s">
        <v>80</v>
      </c>
      <c r="AA49" s="202" t="s">
        <v>80</v>
      </c>
      <c r="AB49" s="202" t="s">
        <v>80</v>
      </c>
      <c r="AC49" s="200" t="n">
        <v>332987</v>
      </c>
      <c r="AD49" s="200" t="n">
        <v>7400</v>
      </c>
      <c r="AE49" s="200" t="n">
        <v>8576.69</v>
      </c>
      <c r="AF49" s="200" t="n">
        <v>35.6</v>
      </c>
      <c r="AG49" s="203" t="n">
        <f aca="false">J49+((E49+2*G49)*F49-2*D49*F49)/100</f>
        <v>135.27</v>
      </c>
      <c r="AH49" s="200" t="n">
        <v>7055</v>
      </c>
      <c r="AI49" s="200" t="n">
        <v>564</v>
      </c>
      <c r="AJ49" s="200" t="n">
        <v>891.34</v>
      </c>
      <c r="AK49" s="200" t="n">
        <v>5.19</v>
      </c>
      <c r="AL49" s="192" t="n">
        <f aca="false">E49+2*F49+(4-2*2^0.5)*G49</f>
        <v>78.3725830020305</v>
      </c>
      <c r="AM49" s="200" t="n">
        <v>423.23</v>
      </c>
      <c r="AN49" s="206" t="n">
        <v>134420.5024</v>
      </c>
      <c r="AO49" s="205" t="s">
        <v>25</v>
      </c>
      <c r="AP49" s="205" t="s">
        <v>25</v>
      </c>
      <c r="AQ49" s="205" t="s">
        <v>25</v>
      </c>
      <c r="AR49" s="205" t="s">
        <v>25</v>
      </c>
      <c r="AS49" s="205" t="s">
        <v>25</v>
      </c>
      <c r="AT49" s="205" t="s">
        <v>25</v>
      </c>
      <c r="AU49" s="205" t="s">
        <v>25</v>
      </c>
      <c r="AV49" s="205" t="s">
        <v>25</v>
      </c>
    </row>
    <row r="50" s="199" customFormat="true" ht="14" hidden="false" customHeight="false" outlineLevel="0" collapsed="false">
      <c r="B50" s="195" t="s">
        <v>638</v>
      </c>
      <c r="C50" s="200" t="n">
        <v>950</v>
      </c>
      <c r="D50" s="200" t="n">
        <v>255</v>
      </c>
      <c r="E50" s="200" t="n">
        <v>15</v>
      </c>
      <c r="F50" s="200" t="n">
        <v>28</v>
      </c>
      <c r="G50" s="200" t="n">
        <v>8</v>
      </c>
      <c r="H50" s="201" t="s">
        <v>25</v>
      </c>
      <c r="I50" s="200" t="n">
        <v>217.3</v>
      </c>
      <c r="J50" s="200" t="n">
        <v>276.9</v>
      </c>
      <c r="K50" s="201" t="s">
        <v>25</v>
      </c>
      <c r="L50" s="188" t="n">
        <f aca="false">C50-2*F50</f>
        <v>894</v>
      </c>
      <c r="M50" s="188" t="n">
        <f aca="false">L50-2*G50</f>
        <v>878</v>
      </c>
      <c r="N50" s="201" t="s">
        <v>25</v>
      </c>
      <c r="O50" s="201" t="s">
        <v>25</v>
      </c>
      <c r="P50" s="201" t="s">
        <v>25</v>
      </c>
      <c r="Q50" s="201" t="s">
        <v>25</v>
      </c>
      <c r="R50" s="201" t="s">
        <v>25</v>
      </c>
      <c r="S50" s="201" t="n">
        <f aca="false">D50/4</f>
        <v>63.75</v>
      </c>
      <c r="T50" s="201" t="n">
        <v>0</v>
      </c>
      <c r="U50" s="202" t="s">
        <v>80</v>
      </c>
      <c r="V50" s="202" t="s">
        <v>80</v>
      </c>
      <c r="W50" s="202" t="s">
        <v>80</v>
      </c>
      <c r="X50" s="202" t="s">
        <v>80</v>
      </c>
      <c r="Y50" s="202" t="s">
        <v>80</v>
      </c>
      <c r="Z50" s="202" t="s">
        <v>80</v>
      </c>
      <c r="AA50" s="202" t="s">
        <v>80</v>
      </c>
      <c r="AB50" s="202" t="s">
        <v>80</v>
      </c>
      <c r="AC50" s="200" t="n">
        <v>392888</v>
      </c>
      <c r="AD50" s="200" t="n">
        <v>8271</v>
      </c>
      <c r="AE50" s="200" t="n">
        <v>9580.22</v>
      </c>
      <c r="AF50" s="200" t="n">
        <v>37.6</v>
      </c>
      <c r="AG50" s="203" t="n">
        <f aca="false">J50+((E50+2*G50)*F50-2*D50*F50)/100</f>
        <v>142.78</v>
      </c>
      <c r="AH50" s="200" t="n">
        <v>7763</v>
      </c>
      <c r="AI50" s="200" t="n">
        <v>609</v>
      </c>
      <c r="AJ50" s="200" t="n">
        <v>960.64</v>
      </c>
      <c r="AK50" s="200" t="n">
        <v>5.29</v>
      </c>
      <c r="AL50" s="192" t="n">
        <f aca="false">E50+2*F50+(4-2*2^0.5)*G50</f>
        <v>80.3725830020305</v>
      </c>
      <c r="AM50" s="200" t="n">
        <v>473.76</v>
      </c>
      <c r="AN50" s="206" t="n">
        <v>164980.0523</v>
      </c>
      <c r="AO50" s="205" t="s">
        <v>25</v>
      </c>
      <c r="AP50" s="205" t="s">
        <v>25</v>
      </c>
      <c r="AQ50" s="205" t="s">
        <v>25</v>
      </c>
      <c r="AR50" s="205" t="s">
        <v>25</v>
      </c>
      <c r="AS50" s="205" t="s">
        <v>25</v>
      </c>
      <c r="AT50" s="205" t="s">
        <v>25</v>
      </c>
      <c r="AU50" s="205" t="s">
        <v>25</v>
      </c>
      <c r="AV50" s="205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8:B40"/>
    <mergeCell ref="C38:H39"/>
    <mergeCell ref="I38:I39"/>
    <mergeCell ref="J38:J39"/>
    <mergeCell ref="K38:T39"/>
    <mergeCell ref="U38:V39"/>
    <mergeCell ref="W38:AB38"/>
    <mergeCell ref="AC38:AV38"/>
    <mergeCell ref="W39:Y39"/>
    <mergeCell ref="Z39:AB39"/>
    <mergeCell ref="AC39:AG39"/>
    <mergeCell ref="AH39:AK39"/>
    <mergeCell ref="W40:W41"/>
    <mergeCell ref="X40:X41"/>
    <mergeCell ref="Y40:Y41"/>
    <mergeCell ref="Z40:Z41"/>
    <mergeCell ref="AA40:AA41"/>
    <mergeCell ref="AB40:AB41"/>
  </mergeCells>
  <dataValidations count="1">
    <dataValidation allowBlank="true" errorStyle="stop" operator="between" showDropDown="false" showErrorMessage="true" showInputMessage="false" sqref="B8" type="list">
      <formula1>nomi_IS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47160</xdr:colOff>
                    <xdr:row>0</xdr:row>
                    <xdr:rowOff>2162160</xdr:rowOff>
                  </from>
                  <to>
                    <xdr:col>4</xdr:col>
                    <xdr:colOff>105840</xdr:colOff>
                    <xdr:row>1</xdr:row>
                    <xdr:rowOff>-38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5" zeroHeight="false" outlineLevelRow="0" outlineLevelCol="0"/>
  <cols>
    <col collapsed="false" customWidth="true" hidden="false" outlineLevel="0" max="1" min="1" style="207" width="2.66"/>
    <col collapsed="false" customWidth="true" hidden="false" outlineLevel="0" max="2" min="2" style="207" width="15.82"/>
    <col collapsed="false" customWidth="true" hidden="false" outlineLevel="0" max="3" min="3" style="207" width="6.66"/>
    <col collapsed="false" customWidth="true" hidden="false" outlineLevel="0" max="4" min="4" style="207" width="4.49"/>
    <col collapsed="false" customWidth="true" hidden="false" outlineLevel="0" max="5" min="5" style="207" width="4.33"/>
    <col collapsed="false" customWidth="true" hidden="false" outlineLevel="0" max="6" min="6" style="207" width="4.66"/>
    <col collapsed="false" customWidth="true" hidden="false" outlineLevel="0" max="7" min="7" style="207" width="4.33"/>
    <col collapsed="false" customWidth="true" hidden="false" outlineLevel="0" max="8" min="8" style="207" width="4.82"/>
    <col collapsed="false" customWidth="true" hidden="false" outlineLevel="0" max="9" min="9" style="207" width="5.82"/>
    <col collapsed="false" customWidth="true" hidden="false" outlineLevel="0" max="10" min="10" style="207" width="6.99"/>
    <col collapsed="false" customWidth="true" hidden="false" outlineLevel="0" max="11" min="11" style="207" width="6.15"/>
    <col collapsed="false" customWidth="true" hidden="false" outlineLevel="0" max="13" min="12" style="207" width="5.5"/>
    <col collapsed="false" customWidth="true" hidden="false" outlineLevel="0" max="22" min="14" style="207" width="6.15"/>
    <col collapsed="false" customWidth="true" hidden="false" outlineLevel="0" max="28" min="23" style="207" width="4.33"/>
    <col collapsed="false" customWidth="true" hidden="false" outlineLevel="0" max="29" min="29" style="207" width="7.5"/>
    <col collapsed="false" customWidth="true" hidden="false" outlineLevel="0" max="31" min="30" style="207" width="6.5"/>
    <col collapsed="false" customWidth="true" hidden="false" outlineLevel="0" max="33" min="32" style="207" width="5.5"/>
    <col collapsed="false" customWidth="false" hidden="false" outlineLevel="0" max="34" min="34" style="207" width="8.82"/>
    <col collapsed="false" customWidth="true" hidden="false" outlineLevel="0" max="36" min="35" style="207" width="6.5"/>
    <col collapsed="false" customWidth="true" hidden="false" outlineLevel="0" max="37" min="37" style="207" width="4.82"/>
    <col collapsed="false" customWidth="true" hidden="false" outlineLevel="0" max="38" min="38" style="207" width="5.5"/>
    <col collapsed="false" customWidth="false" hidden="false" outlineLevel="0" max="44" min="39" style="207" width="8.82"/>
    <col collapsed="false" customWidth="true" hidden="false" outlineLevel="0" max="48" min="45" style="207" width="2.5"/>
    <col collapsed="false" customWidth="false" hidden="false" outlineLevel="0" max="257" min="49" style="207" width="8.82"/>
  </cols>
  <sheetData>
    <row r="1" customFormat="false" ht="188.25" hidden="false" customHeight="true" outlineLevel="0" collapsed="false">
      <c r="B1" s="180" t="s">
        <v>639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s="53" customFormat="true" ht="15" hidden="false" customHeight="true" outlineLevel="0" collapsed="false">
      <c r="B3" s="14" t="s">
        <v>639</v>
      </c>
      <c r="C3" s="15" t="s">
        <v>4</v>
      </c>
      <c r="D3" s="15"/>
      <c r="E3" s="15"/>
      <c r="F3" s="15"/>
      <c r="G3" s="15"/>
      <c r="H3" s="15"/>
      <c r="I3" s="65" t="s">
        <v>5</v>
      </c>
      <c r="J3" s="66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54"/>
      <c r="AX3" s="54"/>
      <c r="AY3" s="54"/>
      <c r="AZ3" s="54"/>
      <c r="BA3" s="54"/>
      <c r="BB3" s="54"/>
      <c r="BC3" s="54"/>
    </row>
    <row r="4" s="53" customFormat="true" ht="14.25" hidden="false" customHeight="true" outlineLevel="0" collapsed="false">
      <c r="B4" s="14"/>
      <c r="C4" s="15"/>
      <c r="D4" s="15"/>
      <c r="E4" s="15"/>
      <c r="F4" s="15"/>
      <c r="G4" s="15"/>
      <c r="H4" s="15"/>
      <c r="I4" s="65"/>
      <c r="J4" s="66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54"/>
      <c r="AX4" s="54"/>
      <c r="AY4" s="54"/>
      <c r="AZ4" s="54"/>
      <c r="BA4" s="54"/>
      <c r="BB4" s="54"/>
      <c r="BC4" s="54"/>
    </row>
    <row r="5" s="1" customFormat="true" ht="18" hidden="false" customHeight="false" outlineLevel="0" collapsed="false">
      <c r="B5" s="14"/>
      <c r="C5" s="24" t="s">
        <v>12</v>
      </c>
      <c r="D5" s="24" t="s">
        <v>13</v>
      </c>
      <c r="E5" s="24" t="s">
        <v>76</v>
      </c>
      <c r="F5" s="25" t="s">
        <v>77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81</v>
      </c>
      <c r="AD5" s="25" t="s">
        <v>82</v>
      </c>
      <c r="AE5" s="25" t="s">
        <v>83</v>
      </c>
      <c r="AF5" s="25" t="s">
        <v>84</v>
      </c>
      <c r="AG5" s="25" t="s">
        <v>85</v>
      </c>
      <c r="AH5" s="25" t="s">
        <v>86</v>
      </c>
      <c r="AI5" s="25" t="s">
        <v>87</v>
      </c>
      <c r="AJ5" s="25" t="s">
        <v>88</v>
      </c>
      <c r="AK5" s="25" t="s">
        <v>89</v>
      </c>
      <c r="AL5" s="24" t="s">
        <v>53</v>
      </c>
      <c r="AM5" s="24" t="s">
        <v>90</v>
      </c>
      <c r="AN5" s="24" t="s">
        <v>91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  <c r="AW5" s="49"/>
      <c r="AX5" s="49"/>
      <c r="AY5" s="49"/>
      <c r="AZ5" s="49"/>
      <c r="BA5" s="49"/>
      <c r="BB5" s="49"/>
      <c r="BC5" s="49"/>
    </row>
    <row r="6" s="53" customFormat="true" ht="15" hidden="false" customHeight="false" outlineLevel="0" collapsed="false">
      <c r="B6" s="67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78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31" t="s">
        <v>92</v>
      </c>
      <c r="AD6" s="31" t="s">
        <v>93</v>
      </c>
      <c r="AE6" s="31" t="s">
        <v>93</v>
      </c>
      <c r="AF6" s="31" t="s">
        <v>58</v>
      </c>
      <c r="AG6" s="31" t="s">
        <v>78</v>
      </c>
      <c r="AH6" s="31" t="s">
        <v>92</v>
      </c>
      <c r="AI6" s="31" t="s">
        <v>93</v>
      </c>
      <c r="AJ6" s="31" t="s">
        <v>93</v>
      </c>
      <c r="AK6" s="31" t="s">
        <v>58</v>
      </c>
      <c r="AL6" s="31" t="s">
        <v>34</v>
      </c>
      <c r="AM6" s="31" t="s">
        <v>92</v>
      </c>
      <c r="AN6" s="31" t="s">
        <v>94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54"/>
      <c r="AX6" s="54"/>
      <c r="AY6" s="54"/>
      <c r="AZ6" s="54"/>
      <c r="BA6" s="54"/>
      <c r="BB6" s="54"/>
      <c r="BC6" s="54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640</v>
      </c>
      <c r="C8" s="146" t="n">
        <f aca="false">VLOOKUP(zILS,Tab_ILS,C2,FALSE())</f>
        <v>137.4</v>
      </c>
      <c r="D8" s="146" t="n">
        <f aca="false">VLOOKUP(zILS,Tab_ILS,D2,FALSE())</f>
        <v>73</v>
      </c>
      <c r="E8" s="146" t="n">
        <f aca="false">VLOOKUP(zILS,Tab_ILS,E2,FALSE())</f>
        <v>3.8</v>
      </c>
      <c r="F8" s="146" t="n">
        <f aca="false">VLOOKUP(zILS,Tab_ILS,F2,FALSE())</f>
        <v>5.6</v>
      </c>
      <c r="G8" s="146" t="n">
        <f aca="false">VLOOKUP(zILS,Tab_ILS,G2,FALSE())</f>
        <v>7</v>
      </c>
      <c r="H8" s="146" t="str">
        <f aca="false">VLOOKUP(zILS,Tab_ILS,H2,FALSE())</f>
        <v>-</v>
      </c>
      <c r="I8" s="146" t="n">
        <f aca="false">VLOOKUP(zILS,Tab_ILS,I2,FALSE())</f>
        <v>10.5128923857967</v>
      </c>
      <c r="J8" s="146" t="n">
        <f aca="false">VLOOKUP(zILS,Tab_ILS,J2,FALSE())</f>
        <v>13.392219599741</v>
      </c>
      <c r="K8" s="146" t="str">
        <f aca="false">VLOOKUP(zILS,Tab_ILS,K2,FALSE())</f>
        <v>ND</v>
      </c>
      <c r="L8" s="146" t="n">
        <f aca="false">VLOOKUP(zILS,Tab_ILS,L2,FALSE())</f>
        <v>126.2</v>
      </c>
      <c r="M8" s="146" t="n">
        <f aca="false">VLOOKUP(zILS,Tab_ILS,M2,FALSE())</f>
        <v>112.2</v>
      </c>
      <c r="N8" s="146" t="str">
        <f aca="false">VLOOKUP(zILS,Tab_ILS,N2,FALSE())</f>
        <v>ND</v>
      </c>
      <c r="O8" s="146" t="str">
        <f aca="false">VLOOKUP(zILS,Tab_ILS,O2,FALSE())</f>
        <v>ND</v>
      </c>
      <c r="P8" s="146" t="str">
        <f aca="false">VLOOKUP(zILS,Tab_ILS,P2,FALSE())</f>
        <v>ND</v>
      </c>
      <c r="Q8" s="146" t="str">
        <f aca="false">VLOOKUP(zILS,Tab_ILS,Q2,FALSE())</f>
        <v>-</v>
      </c>
      <c r="R8" s="146" t="str">
        <f aca="false">VLOOKUP(zILS,Tab_ILS,R2,FALSE())</f>
        <v>-</v>
      </c>
      <c r="S8" s="146" t="n">
        <f aca="false">VLOOKUP(zILS,Tab_ILS,S2,FALSE())</f>
        <v>18.25</v>
      </c>
      <c r="T8" s="146" t="n">
        <f aca="false">VLOOKUP(zILS,Tab_ILS,T2,FALSE())</f>
        <v>0</v>
      </c>
      <c r="U8" s="146" t="n">
        <f aca="false">VLOOKUP(zILS,Tab_ILS,U2,FALSE())</f>
        <v>0.547182297150257</v>
      </c>
      <c r="V8" s="146" t="n">
        <f aca="false">VLOOKUP(zILS,Tab_ILS,V2,FALSE())</f>
        <v>52.0486919365332</v>
      </c>
      <c r="W8" s="146" t="str">
        <f aca="false">VLOOKUP(zILS,Tab_ILS,W2,FALSE())</f>
        <v>ND</v>
      </c>
      <c r="X8" s="146" t="str">
        <f aca="false">VLOOKUP(zILS,Tab_ILS,X2,FALSE())</f>
        <v>ND</v>
      </c>
      <c r="Y8" s="146" t="str">
        <f aca="false">VLOOKUP(zILS,Tab_ILS,Y2,FALSE())</f>
        <v>ND</v>
      </c>
      <c r="Z8" s="146" t="str">
        <f aca="false">VLOOKUP(zILS,Tab_ILS,Z2,FALSE())</f>
        <v>ND</v>
      </c>
      <c r="AA8" s="146" t="str">
        <f aca="false">VLOOKUP(zILS,Tab_ILS,AA2,FALSE())</f>
        <v>ND</v>
      </c>
      <c r="AB8" s="146" t="str">
        <f aca="false">VLOOKUP(zILS,Tab_ILS,AB2,FALSE())</f>
        <v>ND</v>
      </c>
      <c r="AC8" s="146" t="n">
        <f aca="false">VLOOKUP(zILS,Tab_ILS,AC2,FALSE())</f>
        <v>434.863860306603</v>
      </c>
      <c r="AD8" s="146" t="n">
        <f aca="false">VLOOKUP(zILS,Tab_ILS,AD2,FALSE())</f>
        <v>63.2989607433192</v>
      </c>
      <c r="AE8" s="146" t="n">
        <f aca="false">VLOOKUP(zILS,Tab_ILS,AE2,FALSE())</f>
        <v>71.5983006212137</v>
      </c>
      <c r="AF8" s="146" t="n">
        <f aca="false">VLOOKUP(zILS,Tab_ILS,AF2,FALSE())</f>
        <v>5.69836648919215</v>
      </c>
      <c r="AG8" s="146" t="n">
        <f aca="false">VLOOKUP(zILS,Tab_ILS,AG2,FALSE())</f>
        <v>6.213019599741</v>
      </c>
      <c r="AH8" s="146" t="n">
        <f aca="false">VLOOKUP(zILS,Tab_ILS,AH2,FALSE())</f>
        <v>36.423628517643</v>
      </c>
      <c r="AI8" s="146" t="n">
        <f aca="false">VLOOKUP(zILS,Tab_ILS,AI2,FALSE())</f>
        <v>9.97907630620355</v>
      </c>
      <c r="AJ8" s="146" t="n">
        <f aca="false">VLOOKUP(zILS,Tab_ILS,AJ2,FALSE())</f>
        <v>15.5224667771028</v>
      </c>
      <c r="AK8" s="146" t="n">
        <f aca="false">VLOOKUP(zILS,Tab_ILS,AK2,FALSE())</f>
        <v>1.64916960882383</v>
      </c>
      <c r="AL8" s="146" t="n">
        <f aca="false">VLOOKUP(zILS,Tab_ILS,AL2,FALSE())</f>
        <v>23.2010101267767</v>
      </c>
      <c r="AM8" s="146" t="n">
        <f aca="false">VLOOKUP(zILS,Tab_ILS,AM2,FALSE())</f>
        <v>1.36080651599486</v>
      </c>
      <c r="AN8" s="146" t="n">
        <f aca="false">VLOOKUP(zILS,Tab_ILS,AN2,FALSE())</f>
        <v>1.57679845658533</v>
      </c>
      <c r="AO8" s="146" t="str">
        <f aca="false">VLOOKUP(zILS,Tab_ILS,AO2,FALSE())</f>
        <v>-</v>
      </c>
      <c r="AP8" s="146" t="str">
        <f aca="false">VLOOKUP(zILS,Tab_ILS,AP2,FALSE())</f>
        <v>-</v>
      </c>
      <c r="AQ8" s="146" t="str">
        <f aca="false">VLOOKUP(zILS,Tab_ILS,AQ2,FALSE())</f>
        <v>-</v>
      </c>
      <c r="AR8" s="146" t="str">
        <f aca="false">VLOOKUP(zILS,Tab_ILS,AR2,FALSE())</f>
        <v>-</v>
      </c>
      <c r="AS8" s="146" t="str">
        <f aca="false">VLOOKUP(zILS,Tab_ILS,AS2,FALSE())</f>
        <v>-</v>
      </c>
      <c r="AT8" s="146" t="str">
        <f aca="false">VLOOKUP(zILS,Tab_ILS,AT2,FALSE())</f>
        <v>-</v>
      </c>
      <c r="AU8" s="146" t="str">
        <f aca="false">VLOOKUP(zILS,Tab_ILS,AU2,FALSE())</f>
        <v>-</v>
      </c>
      <c r="AV8" s="146" t="str">
        <f aca="false">VLOOKUP(zILS,Tab_ILS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53" customFormat="true" ht="15" hidden="false" customHeight="false" outlineLevel="0" collapsed="false">
      <c r="B9" s="208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54"/>
      <c r="AX9" s="54"/>
      <c r="AY9" s="54"/>
      <c r="AZ9" s="54"/>
      <c r="BA9" s="54"/>
      <c r="BB9" s="54"/>
      <c r="BC9" s="54"/>
    </row>
    <row r="10" s="53" customFormat="true" ht="15" hidden="false" customHeight="false" outlineLevel="0" collapsed="false">
      <c r="B10" s="208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54"/>
      <c r="AX10" s="54"/>
      <c r="AY10" s="54"/>
      <c r="AZ10" s="54"/>
      <c r="BA10" s="54"/>
      <c r="BB10" s="54"/>
      <c r="BC10" s="54"/>
    </row>
    <row r="11" s="53" customFormat="true" ht="15" hidden="false" customHeight="false" outlineLevel="0" collapsed="false">
      <c r="B11" s="208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54"/>
      <c r="AX11" s="54"/>
      <c r="AY11" s="54"/>
      <c r="AZ11" s="54"/>
      <c r="BA11" s="54"/>
      <c r="BB11" s="54"/>
      <c r="BC11" s="54"/>
    </row>
    <row r="12" s="53" customFormat="true" ht="15" hidden="false" customHeight="false" outlineLevel="0" collapsed="false">
      <c r="B12" s="20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54"/>
      <c r="AX12" s="54"/>
      <c r="AY12" s="54"/>
      <c r="AZ12" s="54"/>
      <c r="BA12" s="54"/>
      <c r="BB12" s="54"/>
      <c r="BC12" s="54"/>
    </row>
    <row r="13" s="53" customFormat="true" ht="15" hidden="false" customHeight="false" outlineLevel="0" collapsed="false">
      <c r="B13" s="208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54"/>
      <c r="AX13" s="54"/>
      <c r="AY13" s="54"/>
      <c r="AZ13" s="54"/>
      <c r="BA13" s="54"/>
      <c r="BB13" s="54"/>
      <c r="BC13" s="54"/>
    </row>
    <row r="14" s="53" customFormat="true" ht="15" hidden="false" customHeight="false" outlineLevel="0" collapsed="false">
      <c r="B14" s="208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54"/>
      <c r="AX14" s="54"/>
      <c r="AY14" s="54"/>
      <c r="AZ14" s="54"/>
      <c r="BA14" s="54"/>
      <c r="BB14" s="54"/>
      <c r="BC14" s="54"/>
    </row>
    <row r="15" s="53" customFormat="true" ht="15" hidden="false" customHeight="false" outlineLevel="0" collapsed="false">
      <c r="B15" s="20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54"/>
      <c r="AX15" s="54"/>
      <c r="AY15" s="54"/>
      <c r="AZ15" s="54"/>
      <c r="BA15" s="54"/>
      <c r="BB15" s="54"/>
      <c r="BC15" s="54"/>
    </row>
    <row r="16" s="53" customFormat="true" ht="15" hidden="false" customHeight="false" outlineLevel="0" collapsed="false">
      <c r="B16" s="20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54"/>
      <c r="AX16" s="54"/>
      <c r="AY16" s="54"/>
      <c r="AZ16" s="54"/>
      <c r="BA16" s="54"/>
      <c r="BB16" s="54"/>
      <c r="BC16" s="54"/>
    </row>
    <row r="17" s="53" customFormat="true" ht="15" hidden="false" customHeight="false" outlineLevel="0" collapsed="false">
      <c r="B17" s="20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54"/>
      <c r="AX17" s="54"/>
      <c r="AY17" s="54"/>
      <c r="AZ17" s="54"/>
      <c r="BA17" s="54"/>
      <c r="BB17" s="54"/>
      <c r="BC17" s="54"/>
    </row>
    <row r="18" s="53" customFormat="true" ht="15" hidden="false" customHeight="false" outlineLevel="0" collapsed="false">
      <c r="B18" s="208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54"/>
      <c r="AX18" s="54"/>
      <c r="AY18" s="54"/>
      <c r="AZ18" s="54"/>
      <c r="BA18" s="54"/>
      <c r="BB18" s="54"/>
      <c r="BC18" s="54"/>
    </row>
    <row r="19" s="53" customFormat="true" ht="15" hidden="false" customHeight="false" outlineLevel="0" collapsed="false">
      <c r="B19" s="208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54"/>
      <c r="AX19" s="54"/>
      <c r="AY19" s="54"/>
      <c r="AZ19" s="54"/>
      <c r="BA19" s="54"/>
      <c r="BB19" s="54"/>
      <c r="BC19" s="54"/>
    </row>
    <row r="20" s="53" customFormat="true" ht="15" hidden="false" customHeight="false" outlineLevel="0" collapsed="false">
      <c r="B20" s="208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54"/>
      <c r="AX20" s="54"/>
      <c r="AY20" s="54"/>
      <c r="AZ20" s="54"/>
      <c r="BA20" s="54"/>
      <c r="BB20" s="54"/>
      <c r="BC20" s="54"/>
    </row>
    <row r="21" s="53" customFormat="true" ht="15" hidden="false" customHeight="false" outlineLevel="0" collapsed="false">
      <c r="B21" s="208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54"/>
      <c r="AX21" s="54"/>
      <c r="AY21" s="54"/>
      <c r="AZ21" s="54"/>
      <c r="BA21" s="54"/>
      <c r="BB21" s="54"/>
      <c r="BC21" s="54"/>
    </row>
    <row r="22" s="53" customFormat="true" ht="15" hidden="false" customHeight="false" outlineLevel="0" collapsed="false">
      <c r="B22" s="208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54"/>
      <c r="AX22" s="54"/>
      <c r="AY22" s="54"/>
      <c r="AZ22" s="54"/>
      <c r="BA22" s="54"/>
      <c r="BB22" s="54"/>
      <c r="BC22" s="54"/>
    </row>
    <row r="23" s="53" customFormat="true" ht="15" hidden="false" customHeight="false" outlineLevel="0" collapsed="false">
      <c r="B23" s="208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54"/>
      <c r="AX23" s="54"/>
      <c r="AY23" s="54"/>
      <c r="AZ23" s="54"/>
      <c r="BA23" s="54"/>
      <c r="BB23" s="54"/>
      <c r="BC23" s="54"/>
    </row>
    <row r="24" s="53" customFormat="true" ht="15" hidden="false" customHeight="false" outlineLevel="0" collapsed="false">
      <c r="B24" s="208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54"/>
      <c r="AX24" s="54"/>
      <c r="AY24" s="54"/>
      <c r="AZ24" s="54"/>
      <c r="BA24" s="54"/>
      <c r="BB24" s="54"/>
      <c r="BC24" s="54"/>
    </row>
    <row r="25" s="53" customFormat="true" ht="15" hidden="false" customHeight="false" outlineLevel="0" collapsed="false">
      <c r="B25" s="208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54"/>
      <c r="AX25" s="54"/>
      <c r="AY25" s="54"/>
      <c r="AZ25" s="54"/>
      <c r="BA25" s="54"/>
      <c r="BB25" s="54"/>
      <c r="BC25" s="54"/>
    </row>
    <row r="26" s="53" customFormat="true" ht="15" hidden="false" customHeight="false" outlineLevel="0" collapsed="false">
      <c r="B26" s="208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54"/>
      <c r="AX26" s="54"/>
      <c r="AY26" s="54"/>
      <c r="AZ26" s="54"/>
      <c r="BA26" s="54"/>
      <c r="BB26" s="54"/>
      <c r="BC26" s="54"/>
    </row>
    <row r="27" s="53" customFormat="true" ht="15" hidden="false" customHeight="false" outlineLevel="0" collapsed="false">
      <c r="B27" s="208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4"/>
      <c r="AX27" s="54"/>
      <c r="AY27" s="54"/>
      <c r="AZ27" s="54"/>
      <c r="BA27" s="54"/>
      <c r="BB27" s="54"/>
      <c r="BC27" s="54"/>
    </row>
    <row r="28" s="53" customFormat="true" ht="15" hidden="false" customHeight="false" outlineLevel="0" collapsed="false">
      <c r="B28" s="208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54"/>
      <c r="AX28" s="54"/>
      <c r="AY28" s="54"/>
      <c r="AZ28" s="54"/>
      <c r="BA28" s="54"/>
      <c r="BB28" s="54"/>
      <c r="BC28" s="54"/>
    </row>
    <row r="29" s="53" customFormat="true" ht="15" hidden="false" customHeight="false" outlineLevel="0" collapsed="false">
      <c r="B29" s="208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54"/>
      <c r="AX29" s="54"/>
      <c r="AY29" s="54"/>
      <c r="AZ29" s="54"/>
      <c r="BA29" s="54"/>
      <c r="BB29" s="54"/>
      <c r="BC29" s="54"/>
    </row>
    <row r="30" s="53" customFormat="true" ht="15" hidden="false" customHeight="false" outlineLevel="0" collapsed="false">
      <c r="B30" s="208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54"/>
      <c r="AX30" s="54"/>
      <c r="AY30" s="54"/>
      <c r="AZ30" s="54"/>
      <c r="BA30" s="54"/>
      <c r="BB30" s="54"/>
      <c r="BC30" s="54"/>
    </row>
    <row r="31" s="53" customFormat="true" ht="15" hidden="false" customHeight="false" outlineLevel="0" collapsed="false">
      <c r="B31" s="208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54"/>
      <c r="AX31" s="54"/>
      <c r="AY31" s="54"/>
      <c r="AZ31" s="54"/>
      <c r="BA31" s="54"/>
      <c r="BB31" s="54"/>
      <c r="BC31" s="54"/>
    </row>
    <row r="32" s="53" customFormat="true" ht="15" hidden="false" customHeight="false" outlineLevel="0" collapsed="false">
      <c r="B32" s="208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54"/>
      <c r="AX32" s="54"/>
      <c r="AY32" s="54"/>
      <c r="AZ32" s="54"/>
      <c r="BA32" s="54"/>
      <c r="BB32" s="54"/>
      <c r="BC32" s="54"/>
    </row>
    <row r="33" s="53" customFormat="true" ht="15" hidden="false" customHeight="false" outlineLevel="0" collapsed="false">
      <c r="B33" s="208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54"/>
      <c r="AX33" s="54"/>
      <c r="AY33" s="54"/>
      <c r="AZ33" s="54"/>
      <c r="BA33" s="54"/>
      <c r="BB33" s="54"/>
      <c r="BC33" s="54"/>
    </row>
    <row r="34" s="53" customFormat="true" ht="15" hidden="false" customHeight="false" outlineLevel="0" collapsed="false">
      <c r="B34" s="208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54"/>
      <c r="AX34" s="54"/>
      <c r="AY34" s="54"/>
      <c r="AZ34" s="54"/>
      <c r="BA34" s="54"/>
      <c r="BB34" s="54"/>
      <c r="BC34" s="54"/>
    </row>
    <row r="35" s="53" customFormat="true" ht="15" hidden="false" customHeight="false" outlineLevel="0" collapsed="false">
      <c r="B35" s="208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54"/>
      <c r="AX35" s="54"/>
      <c r="AY35" s="54"/>
      <c r="AZ35" s="54"/>
      <c r="BA35" s="54"/>
      <c r="BB35" s="54"/>
      <c r="BC35" s="54"/>
    </row>
    <row r="36" s="53" customFormat="true" ht="15" hidden="false" customHeight="false" outlineLevel="0" collapsed="false">
      <c r="B36" s="208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54"/>
      <c r="AX36" s="54"/>
      <c r="AY36" s="54"/>
      <c r="AZ36" s="54"/>
      <c r="BA36" s="54"/>
      <c r="BB36" s="54"/>
      <c r="BC36" s="54"/>
    </row>
    <row r="37" s="53" customFormat="true" ht="15" hidden="false" customHeight="false" outlineLevel="0" collapsed="false">
      <c r="B37" s="208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54"/>
      <c r="AX37" s="54"/>
      <c r="AY37" s="54"/>
      <c r="AZ37" s="54"/>
      <c r="BA37" s="54"/>
      <c r="BB37" s="54"/>
      <c r="BC37" s="54"/>
    </row>
    <row r="38" s="53" customFormat="true" ht="15" hidden="false" customHeight="false" outlineLevel="0" collapsed="false">
      <c r="B38" s="208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84"/>
      <c r="X38" s="184"/>
      <c r="Y38" s="184"/>
      <c r="Z38" s="184"/>
      <c r="AA38" s="184"/>
      <c r="AB38" s="184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54"/>
      <c r="AX38" s="54"/>
      <c r="AY38" s="54"/>
      <c r="AZ38" s="54"/>
      <c r="BA38" s="54"/>
      <c r="BB38" s="54"/>
      <c r="BC38" s="54"/>
    </row>
    <row r="39" s="53" customFormat="true" ht="15" hidden="false" customHeight="false" outlineLevel="0" collapsed="false">
      <c r="B39" s="208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84"/>
      <c r="X39" s="184"/>
      <c r="Y39" s="184"/>
      <c r="Z39" s="184"/>
      <c r="AA39" s="184"/>
      <c r="AB39" s="184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54"/>
      <c r="AX39" s="54"/>
      <c r="AY39" s="54"/>
      <c r="AZ39" s="54"/>
      <c r="BA39" s="54"/>
      <c r="BB39" s="54"/>
      <c r="BC39" s="54"/>
    </row>
    <row r="40" s="53" customFormat="true" ht="15" hidden="false" customHeight="false" outlineLevel="0" collapsed="false">
      <c r="B40" s="208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84"/>
      <c r="X40" s="184"/>
      <c r="Y40" s="184"/>
      <c r="Z40" s="184"/>
      <c r="AA40" s="184"/>
      <c r="AB40" s="184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54"/>
      <c r="AX40" s="54"/>
      <c r="AY40" s="54"/>
      <c r="AZ40" s="54"/>
      <c r="BA40" s="54"/>
      <c r="BB40" s="54"/>
      <c r="BC40" s="54"/>
    </row>
    <row r="41" s="53" customFormat="true" ht="15" hidden="false" customHeight="false" outlineLevel="0" collapsed="false">
      <c r="B41" s="208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184"/>
      <c r="X41" s="184"/>
      <c r="Y41" s="184"/>
      <c r="Z41" s="184"/>
      <c r="AA41" s="184"/>
      <c r="AB41" s="184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54"/>
      <c r="AX41" s="54"/>
      <c r="AY41" s="54"/>
      <c r="AZ41" s="54"/>
      <c r="BA41" s="54"/>
      <c r="BB41" s="54"/>
      <c r="BC41" s="54"/>
    </row>
    <row r="42" s="53" customFormat="true" ht="15" hidden="false" customHeight="false" outlineLevel="0" collapsed="false">
      <c r="B42" s="208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184"/>
      <c r="X42" s="184"/>
      <c r="Y42" s="184"/>
      <c r="Z42" s="184"/>
      <c r="AA42" s="184"/>
      <c r="AB42" s="184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54"/>
      <c r="AX42" s="54"/>
      <c r="AY42" s="54"/>
      <c r="AZ42" s="54"/>
      <c r="BA42" s="54"/>
      <c r="BB42" s="54"/>
      <c r="BC42" s="54"/>
    </row>
    <row r="43" s="53" customFormat="true" ht="15" hidden="false" customHeight="false" outlineLevel="0" collapsed="false">
      <c r="B43" s="208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84"/>
      <c r="X43" s="184"/>
      <c r="Y43" s="184"/>
      <c r="Z43" s="184"/>
      <c r="AA43" s="184"/>
      <c r="AB43" s="184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54"/>
      <c r="AX43" s="54"/>
      <c r="AY43" s="54"/>
      <c r="AZ43" s="54"/>
      <c r="BA43" s="54"/>
      <c r="BB43" s="54"/>
      <c r="BC43" s="54"/>
    </row>
    <row r="44" s="53" customFormat="true" ht="15" hidden="false" customHeight="false" outlineLevel="0" collapsed="false">
      <c r="B44" s="208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184"/>
      <c r="X44" s="184"/>
      <c r="Y44" s="184"/>
      <c r="Z44" s="184"/>
      <c r="AA44" s="184"/>
      <c r="AB44" s="184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54"/>
      <c r="AX44" s="54"/>
      <c r="AY44" s="54"/>
      <c r="AZ44" s="54"/>
      <c r="BA44" s="54"/>
      <c r="BB44" s="54"/>
      <c r="BC44" s="54"/>
    </row>
    <row r="45" s="53" customFormat="true" ht="15" hidden="false" customHeight="false" outlineLevel="0" collapsed="false">
      <c r="B45" s="208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84"/>
      <c r="X45" s="184"/>
      <c r="Y45" s="184"/>
      <c r="Z45" s="184"/>
      <c r="AA45" s="184"/>
      <c r="AB45" s="184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54"/>
      <c r="AX45" s="54"/>
      <c r="AY45" s="54"/>
      <c r="AZ45" s="54"/>
      <c r="BA45" s="54"/>
      <c r="BB45" s="54"/>
      <c r="BC45" s="54"/>
    </row>
    <row r="46" s="53" customFormat="true" ht="15" hidden="false" customHeight="false" outlineLevel="0" collapsed="false">
      <c r="B46" s="208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184"/>
      <c r="X46" s="184"/>
      <c r="Y46" s="184"/>
      <c r="Z46" s="184"/>
      <c r="AA46" s="184"/>
      <c r="AB46" s="184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54"/>
      <c r="AX46" s="54"/>
      <c r="AY46" s="54"/>
      <c r="AZ46" s="54"/>
      <c r="BA46" s="54"/>
      <c r="BB46" s="54"/>
      <c r="BC46" s="54"/>
    </row>
    <row r="47" s="53" customFormat="true" ht="15" hidden="false" customHeight="false" outlineLevel="0" collapsed="false">
      <c r="B47" s="208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184"/>
      <c r="X47" s="184"/>
      <c r="Y47" s="184"/>
      <c r="Z47" s="184"/>
      <c r="AA47" s="184"/>
      <c r="AB47" s="184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54"/>
      <c r="AX47" s="54"/>
      <c r="AY47" s="54"/>
      <c r="AZ47" s="54"/>
      <c r="BA47" s="54"/>
      <c r="BB47" s="54"/>
      <c r="BC47" s="54"/>
    </row>
    <row r="48" s="53" customFormat="true" ht="15" hidden="false" customHeight="false" outlineLevel="0" collapsed="false">
      <c r="B48" s="208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184"/>
      <c r="X48" s="184"/>
      <c r="Y48" s="184"/>
      <c r="Z48" s="184"/>
      <c r="AA48" s="184"/>
      <c r="AB48" s="184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54"/>
      <c r="AX48" s="54"/>
      <c r="AY48" s="54"/>
      <c r="AZ48" s="54"/>
      <c r="BA48" s="54"/>
      <c r="BB48" s="54"/>
      <c r="BC48" s="54"/>
    </row>
    <row r="49" s="53" customFormat="true" ht="15" hidden="false" customHeight="false" outlineLevel="0" collapsed="false">
      <c r="B49" s="208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184"/>
      <c r="X49" s="184"/>
      <c r="Y49" s="184"/>
      <c r="Z49" s="184"/>
      <c r="AA49" s="184"/>
      <c r="AB49" s="184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54"/>
      <c r="AX49" s="54"/>
      <c r="AY49" s="54"/>
      <c r="AZ49" s="54"/>
      <c r="BA49" s="54"/>
      <c r="BB49" s="54"/>
      <c r="BC49" s="54"/>
    </row>
    <row r="50" s="53" customFormat="true" ht="15" hidden="false" customHeight="false" outlineLevel="0" collapsed="false">
      <c r="B50" s="208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184"/>
      <c r="X50" s="184"/>
      <c r="Y50" s="184"/>
      <c r="Z50" s="184"/>
      <c r="AA50" s="184"/>
      <c r="AB50" s="184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54"/>
      <c r="AX50" s="54"/>
      <c r="AY50" s="54"/>
      <c r="AZ50" s="54"/>
      <c r="BA50" s="54"/>
      <c r="BB50" s="54"/>
      <c r="BC50" s="54"/>
    </row>
    <row r="51" s="53" customFormat="true" ht="15" hidden="false" customHeight="false" outlineLevel="0" collapsed="false">
      <c r="B51" s="208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184"/>
      <c r="X51" s="184"/>
      <c r="Y51" s="184"/>
      <c r="Z51" s="184"/>
      <c r="AA51" s="184"/>
      <c r="AB51" s="184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54"/>
      <c r="AX51" s="54"/>
      <c r="AY51" s="54"/>
      <c r="AZ51" s="54"/>
      <c r="BA51" s="54"/>
      <c r="BB51" s="54"/>
      <c r="BC51" s="54"/>
    </row>
    <row r="52" s="53" customFormat="true" ht="15" hidden="false" customHeight="true" outlineLevel="0" collapsed="false">
      <c r="B52" s="14" t="s">
        <v>639</v>
      </c>
      <c r="C52" s="15" t="s">
        <v>4</v>
      </c>
      <c r="D52" s="15"/>
      <c r="E52" s="15"/>
      <c r="F52" s="15"/>
      <c r="G52" s="15"/>
      <c r="H52" s="15"/>
      <c r="I52" s="65" t="s">
        <v>5</v>
      </c>
      <c r="J52" s="66" t="s">
        <v>6</v>
      </c>
      <c r="K52" s="18" t="s">
        <v>7</v>
      </c>
      <c r="L52" s="18"/>
      <c r="M52" s="18"/>
      <c r="N52" s="18"/>
      <c r="O52" s="18"/>
      <c r="P52" s="18"/>
      <c r="Q52" s="18"/>
      <c r="R52" s="18"/>
      <c r="S52" s="18"/>
      <c r="T52" s="18"/>
      <c r="U52" s="19" t="s">
        <v>8</v>
      </c>
      <c r="V52" s="19"/>
      <c r="W52" s="21" t="s">
        <v>9</v>
      </c>
      <c r="X52" s="21"/>
      <c r="Y52" s="21"/>
      <c r="Z52" s="21"/>
      <c r="AA52" s="21"/>
      <c r="AB52" s="21"/>
      <c r="AC52" s="38" t="s">
        <v>41</v>
      </c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54"/>
      <c r="AX52" s="54"/>
      <c r="AY52" s="54"/>
      <c r="AZ52" s="54"/>
      <c r="BA52" s="54"/>
      <c r="BB52" s="54"/>
      <c r="BC52" s="54"/>
    </row>
    <row r="53" s="53" customFormat="true" ht="14.25" hidden="false" customHeight="true" outlineLevel="0" collapsed="false">
      <c r="B53" s="14"/>
      <c r="C53" s="15"/>
      <c r="D53" s="15"/>
      <c r="E53" s="15"/>
      <c r="F53" s="15"/>
      <c r="G53" s="15"/>
      <c r="H53" s="15"/>
      <c r="I53" s="65"/>
      <c r="J53" s="66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9"/>
      <c r="V53" s="19"/>
      <c r="W53" s="22" t="s">
        <v>10</v>
      </c>
      <c r="X53" s="22"/>
      <c r="Y53" s="22"/>
      <c r="Z53" s="154" t="s">
        <v>11</v>
      </c>
      <c r="AA53" s="154"/>
      <c r="AB53" s="154"/>
      <c r="AC53" s="155" t="s">
        <v>42</v>
      </c>
      <c r="AD53" s="155"/>
      <c r="AE53" s="155"/>
      <c r="AF53" s="155"/>
      <c r="AG53" s="155"/>
      <c r="AH53" s="43" t="s">
        <v>43</v>
      </c>
      <c r="AI53" s="43"/>
      <c r="AJ53" s="43"/>
      <c r="AK53" s="43"/>
      <c r="AL53" s="71"/>
      <c r="AM53" s="72"/>
      <c r="AN53" s="72"/>
      <c r="AO53" s="72"/>
      <c r="AP53" s="72"/>
      <c r="AQ53" s="72"/>
      <c r="AR53" s="72"/>
      <c r="AS53" s="72"/>
      <c r="AT53" s="72"/>
      <c r="AU53" s="156"/>
      <c r="AV53" s="157"/>
      <c r="AW53" s="54"/>
      <c r="AX53" s="54"/>
      <c r="AY53" s="54"/>
      <c r="AZ53" s="54"/>
      <c r="BA53" s="54"/>
      <c r="BB53" s="54"/>
      <c r="BC53" s="54"/>
    </row>
    <row r="54" s="1" customFormat="true" ht="18" hidden="false" customHeight="false" outlineLevel="0" collapsed="false">
      <c r="B54" s="14"/>
      <c r="C54" s="24" t="s">
        <v>12</v>
      </c>
      <c r="D54" s="24" t="s">
        <v>13</v>
      </c>
      <c r="E54" s="24" t="s">
        <v>76</v>
      </c>
      <c r="F54" s="25" t="s">
        <v>77</v>
      </c>
      <c r="G54" s="25" t="s">
        <v>16</v>
      </c>
      <c r="H54" s="25" t="s">
        <v>25</v>
      </c>
      <c r="I54" s="25" t="s">
        <v>17</v>
      </c>
      <c r="J54" s="24" t="s">
        <v>18</v>
      </c>
      <c r="K54" s="24" t="s">
        <v>19</v>
      </c>
      <c r="L54" s="24" t="s">
        <v>20</v>
      </c>
      <c r="M54" s="25" t="s">
        <v>21</v>
      </c>
      <c r="N54" s="25" t="s">
        <v>22</v>
      </c>
      <c r="O54" s="25" t="s">
        <v>23</v>
      </c>
      <c r="P54" s="25" t="s">
        <v>24</v>
      </c>
      <c r="Q54" s="25" t="s">
        <v>25</v>
      </c>
      <c r="R54" s="25" t="s">
        <v>25</v>
      </c>
      <c r="S54" s="25" t="s">
        <v>26</v>
      </c>
      <c r="T54" s="26" t="s">
        <v>27</v>
      </c>
      <c r="U54" s="25" t="s">
        <v>28</v>
      </c>
      <c r="V54" s="25" t="s">
        <v>29</v>
      </c>
      <c r="W54" s="28" t="s">
        <v>30</v>
      </c>
      <c r="X54" s="28" t="s">
        <v>31</v>
      </c>
      <c r="Y54" s="28" t="s">
        <v>32</v>
      </c>
      <c r="Z54" s="28" t="s">
        <v>30</v>
      </c>
      <c r="AA54" s="28" t="s">
        <v>31</v>
      </c>
      <c r="AB54" s="28" t="s">
        <v>32</v>
      </c>
      <c r="AC54" s="25" t="s">
        <v>81</v>
      </c>
      <c r="AD54" s="25" t="s">
        <v>82</v>
      </c>
      <c r="AE54" s="25" t="s">
        <v>83</v>
      </c>
      <c r="AF54" s="25" t="s">
        <v>84</v>
      </c>
      <c r="AG54" s="25" t="s">
        <v>85</v>
      </c>
      <c r="AH54" s="25" t="s">
        <v>86</v>
      </c>
      <c r="AI54" s="25" t="s">
        <v>87</v>
      </c>
      <c r="AJ54" s="25" t="s">
        <v>88</v>
      </c>
      <c r="AK54" s="25" t="s">
        <v>89</v>
      </c>
      <c r="AL54" s="24" t="s">
        <v>53</v>
      </c>
      <c r="AM54" s="24" t="s">
        <v>90</v>
      </c>
      <c r="AN54" s="24" t="s">
        <v>91</v>
      </c>
      <c r="AO54" s="24" t="s">
        <v>25</v>
      </c>
      <c r="AP54" s="24" t="s">
        <v>25</v>
      </c>
      <c r="AQ54" s="24" t="s">
        <v>25</v>
      </c>
      <c r="AR54" s="24" t="s">
        <v>25</v>
      </c>
      <c r="AS54" s="24" t="s">
        <v>25</v>
      </c>
      <c r="AT54" s="24" t="s">
        <v>25</v>
      </c>
      <c r="AU54" s="24" t="s">
        <v>25</v>
      </c>
      <c r="AV54" s="24" t="s">
        <v>25</v>
      </c>
      <c r="AW54" s="49"/>
      <c r="AX54" s="49"/>
      <c r="AY54" s="49"/>
      <c r="AZ54" s="49"/>
      <c r="BA54" s="49"/>
      <c r="BB54" s="49"/>
      <c r="BC54" s="49"/>
    </row>
    <row r="55" s="53" customFormat="true" ht="15" hidden="false" customHeight="false" outlineLevel="0" collapsed="false">
      <c r="B55" s="67" t="s">
        <v>33</v>
      </c>
      <c r="C55" s="31" t="s">
        <v>34</v>
      </c>
      <c r="D55" s="31" t="s">
        <v>34</v>
      </c>
      <c r="E55" s="31" t="s">
        <v>34</v>
      </c>
      <c r="F55" s="31" t="s">
        <v>34</v>
      </c>
      <c r="G55" s="31" t="s">
        <v>34</v>
      </c>
      <c r="H55" s="31" t="s">
        <v>25</v>
      </c>
      <c r="I55" s="31" t="s">
        <v>35</v>
      </c>
      <c r="J55" s="31" t="s">
        <v>78</v>
      </c>
      <c r="K55" s="31" t="s">
        <v>36</v>
      </c>
      <c r="L55" s="31" t="s">
        <v>34</v>
      </c>
      <c r="M55" s="31" t="s">
        <v>34</v>
      </c>
      <c r="N55" s="31" t="s">
        <v>34</v>
      </c>
      <c r="O55" s="31" t="s">
        <v>34</v>
      </c>
      <c r="P55" s="31" t="s">
        <v>34</v>
      </c>
      <c r="Q55" s="31" t="s">
        <v>25</v>
      </c>
      <c r="R55" s="31" t="s">
        <v>25</v>
      </c>
      <c r="S55" s="31" t="s">
        <v>34</v>
      </c>
      <c r="T55" s="31" t="s">
        <v>37</v>
      </c>
      <c r="U55" s="31" t="s">
        <v>38</v>
      </c>
      <c r="V55" s="31" t="s">
        <v>39</v>
      </c>
      <c r="W55" s="28"/>
      <c r="X55" s="28"/>
      <c r="Y55" s="28"/>
      <c r="Z55" s="28"/>
      <c r="AA55" s="28"/>
      <c r="AB55" s="28"/>
      <c r="AC55" s="31" t="s">
        <v>92</v>
      </c>
      <c r="AD55" s="31" t="s">
        <v>93</v>
      </c>
      <c r="AE55" s="31" t="s">
        <v>93</v>
      </c>
      <c r="AF55" s="31" t="s">
        <v>58</v>
      </c>
      <c r="AG55" s="31" t="s">
        <v>78</v>
      </c>
      <c r="AH55" s="31" t="s">
        <v>92</v>
      </c>
      <c r="AI55" s="31" t="s">
        <v>93</v>
      </c>
      <c r="AJ55" s="31" t="s">
        <v>93</v>
      </c>
      <c r="AK55" s="31" t="s">
        <v>58</v>
      </c>
      <c r="AL55" s="31" t="s">
        <v>34</v>
      </c>
      <c r="AM55" s="31" t="s">
        <v>92</v>
      </c>
      <c r="AN55" s="31" t="s">
        <v>94</v>
      </c>
      <c r="AO55" s="31" t="s">
        <v>25</v>
      </c>
      <c r="AP55" s="31" t="s">
        <v>25</v>
      </c>
      <c r="AQ55" s="31" t="s">
        <v>25</v>
      </c>
      <c r="AR55" s="31" t="s">
        <v>25</v>
      </c>
      <c r="AS55" s="31" t="s">
        <v>25</v>
      </c>
      <c r="AT55" s="31" t="s">
        <v>25</v>
      </c>
      <c r="AU55" s="31" t="s">
        <v>25</v>
      </c>
      <c r="AV55" s="31" t="s">
        <v>25</v>
      </c>
      <c r="AW55" s="54"/>
      <c r="AX55" s="54"/>
      <c r="AY55" s="54"/>
      <c r="AZ55" s="54"/>
      <c r="BA55" s="54"/>
      <c r="BB55" s="54"/>
      <c r="BC55" s="54"/>
    </row>
    <row r="56" s="53" customFormat="true" ht="3.75" hidden="false" customHeight="true" outlineLevel="0" collapsed="false">
      <c r="B56" s="133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184"/>
      <c r="X56" s="184"/>
      <c r="Y56" s="184"/>
      <c r="Z56" s="184"/>
      <c r="AA56" s="184"/>
      <c r="AB56" s="184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</row>
    <row r="57" customFormat="false" ht="15" hidden="false" customHeight="false" outlineLevel="0" collapsed="false">
      <c r="B57" s="209" t="s">
        <v>641</v>
      </c>
      <c r="C57" s="210" t="n">
        <v>98</v>
      </c>
      <c r="D57" s="210" t="n">
        <v>55</v>
      </c>
      <c r="E57" s="211" t="n">
        <v>3.6</v>
      </c>
      <c r="F57" s="211" t="n">
        <v>4.7</v>
      </c>
      <c r="G57" s="210" t="n">
        <v>7</v>
      </c>
      <c r="H57" s="212" t="s">
        <v>25</v>
      </c>
      <c r="I57" s="188" t="n">
        <f aca="false">J57*0.785</f>
        <v>6.89247238579669</v>
      </c>
      <c r="J57" s="188" t="n">
        <f aca="false">(2*D57*F57+E57*(C57-2*F57)+(4-PI())*G57^2)/100</f>
        <v>8.780219599741</v>
      </c>
      <c r="K57" s="213" t="s">
        <v>80</v>
      </c>
      <c r="L57" s="188" t="n">
        <f aca="false">C57-2*F57</f>
        <v>88.6</v>
      </c>
      <c r="M57" s="188" t="n">
        <f aca="false">L57-2*G57</f>
        <v>74.6</v>
      </c>
      <c r="N57" s="213" t="s">
        <v>80</v>
      </c>
      <c r="O57" s="213" t="s">
        <v>80</v>
      </c>
      <c r="P57" s="213" t="s">
        <v>80</v>
      </c>
      <c r="Q57" s="213" t="s">
        <v>25</v>
      </c>
      <c r="R57" s="213" t="s">
        <v>25</v>
      </c>
      <c r="S57" s="213" t="n">
        <f aca="false">D57/4</f>
        <v>13.75</v>
      </c>
      <c r="T57" s="213" t="n">
        <v>0</v>
      </c>
      <c r="U57" s="190" t="n">
        <f aca="false">(4*(D57-2*G57)+2*(C57-E57)+2*PI()*G57)/1000</f>
        <v>0.396782297150257</v>
      </c>
      <c r="V57" s="191" t="n">
        <f aca="false">1000*U57/(J57*0.785)</f>
        <v>57.5674844875558</v>
      </c>
      <c r="W57" s="214" t="s">
        <v>80</v>
      </c>
      <c r="X57" s="214" t="s">
        <v>80</v>
      </c>
      <c r="Y57" s="214" t="s">
        <v>80</v>
      </c>
      <c r="Z57" s="214" t="s">
        <v>80</v>
      </c>
      <c r="AA57" s="214" t="s">
        <v>80</v>
      </c>
      <c r="AB57" s="214" t="s">
        <v>80</v>
      </c>
      <c r="AC57" s="188" t="n">
        <f aca="false">((D57*C57^3-(D57-E57)*(C57-2*F57)^3)/12+0.03*G57^4+0.2146*G57^2*(C57-2*F57-0.4468*G57)^2)/10000</f>
        <v>141.160329251171</v>
      </c>
      <c r="AD57" s="188" t="n">
        <f aca="false">2*AC57/(C57/10)</f>
        <v>28.8082304594226</v>
      </c>
      <c r="AE57" s="188" t="n">
        <f aca="false">(E57*C57^2/4+F57*(D57-E57)*(C57-F57)+(4-PI())*(C57-2*F57)*G57^2/2+(3*PI()-10)*G57^3/3)/1000</f>
        <v>32.9805917737006</v>
      </c>
      <c r="AF57" s="192" t="n">
        <f aca="false">(AC57/J57)^0.5</f>
        <v>4.00962393966647</v>
      </c>
      <c r="AG57" s="192" t="n">
        <f aca="false">J57+((E57+2*G57)*F57-2*D57*F57)/100</f>
        <v>4.437419599741</v>
      </c>
      <c r="AH57" s="191" t="n">
        <f aca="false">((2*F57*D57^3+(C57-2*F57)*E57^3)/12+0.03*G57^4+0.2146*G57^2*(E57+0.4468*G57)^2)/10000</f>
        <v>13.121952346508</v>
      </c>
      <c r="AI57" s="191" t="n">
        <f aca="false">2*AH57/(D57/10)</f>
        <v>4.77161903509384</v>
      </c>
      <c r="AJ57" s="192" t="n">
        <f aca="false">(F57*D57^2/2+(C57-2*F57)*E57^2/4+(10/3-PI())*G57^3+(4-PI())*E57*G57^2/2)/1000</f>
        <v>7.53729258110541</v>
      </c>
      <c r="AK57" s="192" t="n">
        <f aca="false">(AH57/J57)^0.5</f>
        <v>1.22249344492106</v>
      </c>
      <c r="AL57" s="192" t="n">
        <f aca="false">E57+2*F57+(4-2*2^0.5)*G57</f>
        <v>21.2010101267767</v>
      </c>
      <c r="AM57" s="193" t="n">
        <f aca="false">(2*(D57-0.63*F57)*F57^3/3+(C57-2*F57)*E57^3/3+2*E57/F57*(0.145+0.1*G57/F57)*(((G57+E57/2)^2+(G57+F57)^2-G57^2)/(2*G57+F57))^4)/10000</f>
        <v>0.773104031802106</v>
      </c>
      <c r="AN57" s="193" t="n">
        <f aca="false">10^-9*F57*D57^3*(C57-F57)^2/24</f>
        <v>0.283620731109375</v>
      </c>
      <c r="AO57" s="214" t="s">
        <v>25</v>
      </c>
      <c r="AP57" s="214" t="s">
        <v>25</v>
      </c>
      <c r="AQ57" s="214" t="s">
        <v>25</v>
      </c>
      <c r="AR57" s="214" t="s">
        <v>25</v>
      </c>
      <c r="AS57" s="214" t="s">
        <v>25</v>
      </c>
      <c r="AT57" s="214" t="s">
        <v>25</v>
      </c>
      <c r="AU57" s="214" t="s">
        <v>25</v>
      </c>
      <c r="AV57" s="214" t="s">
        <v>25</v>
      </c>
    </row>
    <row r="58" customFormat="false" ht="15" hidden="false" customHeight="false" outlineLevel="0" collapsed="false">
      <c r="B58" s="209" t="s">
        <v>642</v>
      </c>
      <c r="C58" s="210" t="n">
        <v>117.6</v>
      </c>
      <c r="D58" s="210" t="n">
        <v>64</v>
      </c>
      <c r="E58" s="211" t="n">
        <v>3.8</v>
      </c>
      <c r="F58" s="211" t="n">
        <v>5.1</v>
      </c>
      <c r="G58" s="210" t="n">
        <v>7</v>
      </c>
      <c r="H58" s="212" t="s">
        <v>25</v>
      </c>
      <c r="I58" s="188" t="n">
        <f aca="false">J58*0.785</f>
        <v>8.65840838579669</v>
      </c>
      <c r="J58" s="188" t="n">
        <f aca="false">(2*D58*F58+E58*(C58-2*F58)+(4-PI())*G58^2)/100</f>
        <v>11.029819599741</v>
      </c>
      <c r="K58" s="213" t="s">
        <v>80</v>
      </c>
      <c r="L58" s="188" t="n">
        <f aca="false">C58-2*F58</f>
        <v>107.4</v>
      </c>
      <c r="M58" s="188" t="n">
        <f aca="false">L58-2*G58</f>
        <v>93.4</v>
      </c>
      <c r="N58" s="213" t="s">
        <v>80</v>
      </c>
      <c r="O58" s="213" t="s">
        <v>80</v>
      </c>
      <c r="P58" s="213" t="s">
        <v>80</v>
      </c>
      <c r="Q58" s="213" t="s">
        <v>25</v>
      </c>
      <c r="R58" s="213" t="s">
        <v>25</v>
      </c>
      <c r="S58" s="213" t="n">
        <f aca="false">D58/4</f>
        <v>16</v>
      </c>
      <c r="T58" s="213" t="n">
        <v>0</v>
      </c>
      <c r="U58" s="190" t="n">
        <f aca="false">(4*(D58-2*G58)+2*(C58-E58)+2*PI()*G58)/1000</f>
        <v>0.471582297150257</v>
      </c>
      <c r="V58" s="191" t="n">
        <f aca="false">1000*U58/(J58*0.785)</f>
        <v>54.465240739146</v>
      </c>
      <c r="W58" s="214" t="s">
        <v>80</v>
      </c>
      <c r="X58" s="214" t="s">
        <v>80</v>
      </c>
      <c r="Y58" s="214" t="s">
        <v>80</v>
      </c>
      <c r="Z58" s="214" t="s">
        <v>80</v>
      </c>
      <c r="AA58" s="214" t="s">
        <v>80</v>
      </c>
      <c r="AB58" s="214" t="s">
        <v>80</v>
      </c>
      <c r="AC58" s="188" t="n">
        <f aca="false">((D58*C58^3-(D58-E58)*(C58-2*F58)^3)/12+0.03*G58^4+0.2146*G58^2*(C58-2*F58-0.4468*G58)^2)/10000</f>
        <v>257.361530241287</v>
      </c>
      <c r="AD58" s="188" t="n">
        <f aca="false">2*AC58/(C58/10)</f>
        <v>43.76896772811</v>
      </c>
      <c r="AE58" s="188" t="n">
        <f aca="false">(E58*C58^2/4+F58*(D58-E58)*(C58-F58)+(4-PI())*(C58-2*F58)*G58^2/2+(3*PI()-10)*G58^3/3)/1000</f>
        <v>49.8709821974571</v>
      </c>
      <c r="AF58" s="192" t="n">
        <f aca="false">(AC58/J58)^0.5</f>
        <v>4.8304502151087</v>
      </c>
      <c r="AG58" s="192" t="n">
        <f aca="false">J58+((E58+2*G58)*F58-2*D58*F58)/100</f>
        <v>5.409619599741</v>
      </c>
      <c r="AH58" s="191" t="n">
        <f aca="false">((2*F58*D58^3+(C58-2*F58)*E58^3)/12+0.03*G58^4+0.2146*G58^2*(E58+0.4468*G58)^2)/10000</f>
        <v>22.3890185709763</v>
      </c>
      <c r="AI58" s="191" t="n">
        <f aca="false">2*AH58/(D58/10)</f>
        <v>6.9965683034301</v>
      </c>
      <c r="AJ58" s="192" t="n">
        <f aca="false">(F58*D58^2/2+(C58-2*F58)*E58^2/4+(10/3-PI())*G58^3+(4-PI())*E58*G58^2/2)/1000</f>
        <v>10.9781987771028</v>
      </c>
      <c r="AK58" s="192" t="n">
        <f aca="false">(AH58/J58)^0.5</f>
        <v>1.42473247504595</v>
      </c>
      <c r="AL58" s="192" t="n">
        <f aca="false">E58+2*F58+(4-2*2^0.5)*G58</f>
        <v>22.2010101267767</v>
      </c>
      <c r="AM58" s="193" t="n">
        <f aca="false">(2*(D58-0.63*F58)*F58^3/3+(C58-2*F58)*E58^3/3+2*E58/F58*(0.145+0.1*G58/F58)*(((G58+E58/2)^2+(G58+F58)^2-G58^2)/(2*G58+F58))^4)/10000</f>
        <v>1.0415521383677</v>
      </c>
      <c r="AN58" s="193" t="n">
        <f aca="false">10^-9*F58*D58^3*(C58-F58)^2/24</f>
        <v>0.705024</v>
      </c>
      <c r="AO58" s="214" t="s">
        <v>25</v>
      </c>
      <c r="AP58" s="214" t="s">
        <v>25</v>
      </c>
      <c r="AQ58" s="214" t="s">
        <v>25</v>
      </c>
      <c r="AR58" s="214" t="s">
        <v>25</v>
      </c>
      <c r="AS58" s="214" t="s">
        <v>25</v>
      </c>
      <c r="AT58" s="214" t="s">
        <v>25</v>
      </c>
      <c r="AU58" s="214" t="s">
        <v>25</v>
      </c>
      <c r="AV58" s="214" t="s">
        <v>25</v>
      </c>
    </row>
    <row r="59" customFormat="false" ht="15" hidden="false" customHeight="false" outlineLevel="0" collapsed="false">
      <c r="B59" s="209" t="s">
        <v>640</v>
      </c>
      <c r="C59" s="210" t="n">
        <v>137.4</v>
      </c>
      <c r="D59" s="210" t="n">
        <v>73</v>
      </c>
      <c r="E59" s="211" t="n">
        <v>3.8</v>
      </c>
      <c r="F59" s="211" t="n">
        <v>5.6</v>
      </c>
      <c r="G59" s="210" t="n">
        <v>7</v>
      </c>
      <c r="H59" s="212" t="s">
        <v>25</v>
      </c>
      <c r="I59" s="188" t="n">
        <f aca="false">J59*0.785</f>
        <v>10.5128923857967</v>
      </c>
      <c r="J59" s="188" t="n">
        <f aca="false">(2*D59*F59+E59*(C59-2*F59)+(4-PI())*G59^2)/100</f>
        <v>13.392219599741</v>
      </c>
      <c r="K59" s="213" t="s">
        <v>80</v>
      </c>
      <c r="L59" s="188" t="n">
        <f aca="false">C59-2*F59</f>
        <v>126.2</v>
      </c>
      <c r="M59" s="188" t="n">
        <f aca="false">L59-2*G59</f>
        <v>112.2</v>
      </c>
      <c r="N59" s="213" t="s">
        <v>80</v>
      </c>
      <c r="O59" s="213" t="s">
        <v>80</v>
      </c>
      <c r="P59" s="213" t="s">
        <v>80</v>
      </c>
      <c r="Q59" s="213" t="s">
        <v>25</v>
      </c>
      <c r="R59" s="213" t="s">
        <v>25</v>
      </c>
      <c r="S59" s="213" t="n">
        <f aca="false">D59/4</f>
        <v>18.25</v>
      </c>
      <c r="T59" s="213" t="n">
        <v>0</v>
      </c>
      <c r="U59" s="190" t="n">
        <f aca="false">(4*(D59-2*G59)+2*(C59-E59)+2*PI()*G59)/1000</f>
        <v>0.547182297150257</v>
      </c>
      <c r="V59" s="191" t="n">
        <f aca="false">1000*U59/(J59*0.785)</f>
        <v>52.0486919365332</v>
      </c>
      <c r="W59" s="214" t="s">
        <v>80</v>
      </c>
      <c r="X59" s="214" t="s">
        <v>80</v>
      </c>
      <c r="Y59" s="214" t="s">
        <v>80</v>
      </c>
      <c r="Z59" s="214" t="s">
        <v>80</v>
      </c>
      <c r="AA59" s="214" t="s">
        <v>80</v>
      </c>
      <c r="AB59" s="214" t="s">
        <v>80</v>
      </c>
      <c r="AC59" s="188" t="n">
        <f aca="false">((D59*C59^3-(D59-E59)*(C59-2*F59)^3)/12+0.03*G59^4+0.2146*G59^2*(C59-2*F59-0.4468*G59)^2)/10000</f>
        <v>434.863860306603</v>
      </c>
      <c r="AD59" s="188" t="n">
        <f aca="false">2*AC59/(C59/10)</f>
        <v>63.2989607433192</v>
      </c>
      <c r="AE59" s="188" t="n">
        <f aca="false">(E59*C59^2/4+F59*(D59-E59)*(C59-F59)+(4-PI())*(C59-2*F59)*G59^2/2+(3*PI()-10)*G59^3/3)/1000</f>
        <v>71.5983006212137</v>
      </c>
      <c r="AF59" s="192" t="n">
        <f aca="false">(AC59/J59)^0.5</f>
        <v>5.69836648919215</v>
      </c>
      <c r="AG59" s="192" t="n">
        <f aca="false">J59+((E59+2*G59)*F59-2*D59*F59)/100</f>
        <v>6.213019599741</v>
      </c>
      <c r="AH59" s="191" t="n">
        <f aca="false">((2*F59*D59^3+(C59-2*F59)*E59^3)/12+0.03*G59^4+0.2146*G59^2*(E59+0.4468*G59)^2)/10000</f>
        <v>36.423628517643</v>
      </c>
      <c r="AI59" s="191" t="n">
        <f aca="false">2*AH59/(D59/10)</f>
        <v>9.97907630620355</v>
      </c>
      <c r="AJ59" s="192" t="n">
        <f aca="false">(F59*D59^2/2+(C59-2*F59)*E59^2/4+(10/3-PI())*G59^3+(4-PI())*E59*G59^2/2)/1000</f>
        <v>15.5224667771028</v>
      </c>
      <c r="AK59" s="192" t="n">
        <f aca="false">(AH59/J59)^0.5</f>
        <v>1.64916960882383</v>
      </c>
      <c r="AL59" s="192" t="n">
        <f aca="false">E59+2*F59+(4-2*2^0.5)*G59</f>
        <v>23.2010101267767</v>
      </c>
      <c r="AM59" s="193" t="n">
        <f aca="false">(2*(D59-0.63*F59)*F59^3/3+(C59-2*F59)*E59^3/3+2*E59/F59*(0.145+0.1*G59/F59)*(((G59+E59/2)^2+(G59+F59)^2-G59^2)/(2*G59+F59))^4)/10000</f>
        <v>1.36080651599486</v>
      </c>
      <c r="AN59" s="193" t="n">
        <f aca="false">10^-9*F59*D59^3*(C59-F59)^2/24</f>
        <v>1.57679845658533</v>
      </c>
      <c r="AO59" s="214" t="s">
        <v>25</v>
      </c>
      <c r="AP59" s="214" t="s">
        <v>25</v>
      </c>
      <c r="AQ59" s="214" t="s">
        <v>25</v>
      </c>
      <c r="AR59" s="214" t="s">
        <v>25</v>
      </c>
      <c r="AS59" s="214" t="s">
        <v>25</v>
      </c>
      <c r="AT59" s="214" t="s">
        <v>25</v>
      </c>
      <c r="AU59" s="214" t="s">
        <v>25</v>
      </c>
      <c r="AV59" s="214" t="s">
        <v>25</v>
      </c>
    </row>
    <row r="60" customFormat="false" ht="15" hidden="false" customHeight="false" outlineLevel="0" collapsed="false">
      <c r="B60" s="209" t="s">
        <v>643</v>
      </c>
      <c r="C60" s="210" t="n">
        <v>157</v>
      </c>
      <c r="D60" s="210" t="n">
        <v>82</v>
      </c>
      <c r="E60" s="211" t="n">
        <v>4</v>
      </c>
      <c r="F60" s="211" t="n">
        <v>5.9</v>
      </c>
      <c r="G60" s="210" t="n">
        <v>9</v>
      </c>
      <c r="H60" s="212" t="s">
        <v>25</v>
      </c>
      <c r="I60" s="188" t="n">
        <f aca="false">J60*0.785</f>
        <v>12.7007583112149</v>
      </c>
      <c r="J60" s="188" t="n">
        <f aca="false">(2*D60*F60+E60*(C60-2*F60)+(4-PI())*G60^2)/100</f>
        <v>16.1793099505923</v>
      </c>
      <c r="K60" s="213" t="s">
        <v>80</v>
      </c>
      <c r="L60" s="188" t="n">
        <f aca="false">C60-2*F60</f>
        <v>145.2</v>
      </c>
      <c r="M60" s="188" t="n">
        <f aca="false">L60-2*G60</f>
        <v>127.2</v>
      </c>
      <c r="N60" s="213" t="s">
        <v>80</v>
      </c>
      <c r="O60" s="213" t="s">
        <v>80</v>
      </c>
      <c r="P60" s="213" t="s">
        <v>80</v>
      </c>
      <c r="Q60" s="213" t="s">
        <v>25</v>
      </c>
      <c r="R60" s="213" t="s">
        <v>25</v>
      </c>
      <c r="S60" s="213" t="n">
        <f aca="false">D60/4</f>
        <v>20.5</v>
      </c>
      <c r="T60" s="213" t="n">
        <v>0</v>
      </c>
      <c r="U60" s="190" t="n">
        <f aca="false">(4*(D60-2*G60)+2*(C60-E60)+2*PI()*G60)/1000</f>
        <v>0.618548667764616</v>
      </c>
      <c r="V60" s="191" t="n">
        <f aca="false">1000*U60/(J60*0.785)</f>
        <v>48.7017115520126</v>
      </c>
      <c r="W60" s="214" t="s">
        <v>80</v>
      </c>
      <c r="X60" s="214" t="s">
        <v>80</v>
      </c>
      <c r="Y60" s="214" t="s">
        <v>80</v>
      </c>
      <c r="Z60" s="214" t="s">
        <v>80</v>
      </c>
      <c r="AA60" s="214" t="s">
        <v>80</v>
      </c>
      <c r="AB60" s="214" t="s">
        <v>80</v>
      </c>
      <c r="AC60" s="188" t="n">
        <f aca="false">((D60*C60^3-(D60-E60)*(C60-2*F60)^3)/12+0.03*G60^4+0.2146*G60^2*(C60-2*F60-0.4468*G60)^2)/10000</f>
        <v>689.275299614949</v>
      </c>
      <c r="AD60" s="188" t="n">
        <f aca="false">2*AC60/(C60/10)</f>
        <v>87.8057706515858</v>
      </c>
      <c r="AE60" s="188" t="n">
        <f aca="false">(E60*C60^2/4+F60*(D60-E60)*(C60-F60)+(4-PI())*(C60-2*F60)*G60^2/2+(3*PI()-10)*G60^3/3)/1000</f>
        <v>99.0933912857668</v>
      </c>
      <c r="AF60" s="192" t="n">
        <f aca="false">(AC60/J60)^0.5</f>
        <v>6.52704129484204</v>
      </c>
      <c r="AG60" s="192" t="n">
        <f aca="false">J60+((E60+2*G60)*F60-2*D60*F60)/100</f>
        <v>7.80130995059227</v>
      </c>
      <c r="AH60" s="191" t="n">
        <f aca="false">((2*F60*D60^3+(C60-2*F60)*E60^3)/12+0.03*G60^4+0.2146*G60^2*(E60+0.4468*G60)^2)/10000</f>
        <v>54.4268153723689</v>
      </c>
      <c r="AI60" s="191" t="n">
        <f aca="false">2*AH60/(D60/10)</f>
        <v>13.274833017651</v>
      </c>
      <c r="AJ60" s="192" t="n">
        <f aca="false">(F60*D60^2/2+(C60-2*F60)*E60^2/4+(10/3-PI())*G60^3+(4-PI())*E60*G60^2/2)/1000</f>
        <v>20.6954409456515</v>
      </c>
      <c r="AK60" s="192" t="n">
        <f aca="false">(AH60/J60)^0.5</f>
        <v>1.83411458452334</v>
      </c>
      <c r="AL60" s="192" t="n">
        <f aca="false">E60+2*F60+(4-2*2^0.5)*G60</f>
        <v>26.3441558772843</v>
      </c>
      <c r="AM60" s="193" t="n">
        <f aca="false">(2*(D60-0.63*F60)*F60^3/3+(C60-2*F60)*E60^3/3+2*E60/F60*(0.145+0.1*G60/F60)*(((G60+E60/2)^2+(G60+F60)^2-G60^2)/(2*G60+F60))^4)/10000</f>
        <v>1.96433465815455</v>
      </c>
      <c r="AN60" s="193" t="n">
        <f aca="false">10^-9*F60*D60^3*(C60-F60)^2/24</f>
        <v>3.09464798800633</v>
      </c>
      <c r="AO60" s="214" t="s">
        <v>25</v>
      </c>
      <c r="AP60" s="214" t="s">
        <v>25</v>
      </c>
      <c r="AQ60" s="214" t="s">
        <v>25</v>
      </c>
      <c r="AR60" s="214" t="s">
        <v>25</v>
      </c>
      <c r="AS60" s="214" t="s">
        <v>25</v>
      </c>
      <c r="AT60" s="214" t="s">
        <v>25</v>
      </c>
      <c r="AU60" s="214" t="s">
        <v>25</v>
      </c>
      <c r="AV60" s="214" t="s">
        <v>25</v>
      </c>
    </row>
    <row r="61" customFormat="false" ht="15" hidden="false" customHeight="false" outlineLevel="0" collapsed="false">
      <c r="B61" s="209" t="s">
        <v>644</v>
      </c>
      <c r="C61" s="210" t="n">
        <v>177</v>
      </c>
      <c r="D61" s="210" t="n">
        <v>91</v>
      </c>
      <c r="E61" s="211" t="n">
        <v>4.3</v>
      </c>
      <c r="F61" s="211" t="n">
        <v>6.5</v>
      </c>
      <c r="G61" s="210" t="n">
        <v>9</v>
      </c>
      <c r="H61" s="212" t="s">
        <v>25</v>
      </c>
      <c r="I61" s="188" t="n">
        <f aca="false">J61*0.785</f>
        <v>15.3681883112149</v>
      </c>
      <c r="J61" s="188" t="n">
        <f aca="false">(2*D61*F61+E61*(C61-2*F61)+(4-PI())*G61^2)/100</f>
        <v>19.5773099505923</v>
      </c>
      <c r="K61" s="213" t="s">
        <v>80</v>
      </c>
      <c r="L61" s="188" t="n">
        <f aca="false">C61-2*F61</f>
        <v>164</v>
      </c>
      <c r="M61" s="188" t="n">
        <f aca="false">L61-2*G61</f>
        <v>146</v>
      </c>
      <c r="N61" s="213" t="s">
        <v>80</v>
      </c>
      <c r="O61" s="213" t="s">
        <v>80</v>
      </c>
      <c r="P61" s="213" t="s">
        <v>80</v>
      </c>
      <c r="Q61" s="213" t="s">
        <v>25</v>
      </c>
      <c r="R61" s="213" t="s">
        <v>25</v>
      </c>
      <c r="S61" s="213" t="n">
        <f aca="false">D61/4</f>
        <v>22.75</v>
      </c>
      <c r="T61" s="213" t="n">
        <v>0</v>
      </c>
      <c r="U61" s="190" t="n">
        <f aca="false">(4*(D61-2*G61)+2*(C61-E61)+2*PI()*G61)/1000</f>
        <v>0.693948667764616</v>
      </c>
      <c r="V61" s="191" t="n">
        <f aca="false">1000*U61/(J61*0.785)</f>
        <v>45.1548779668588</v>
      </c>
      <c r="W61" s="214" t="s">
        <v>80</v>
      </c>
      <c r="X61" s="214" t="s">
        <v>80</v>
      </c>
      <c r="Y61" s="214" t="s">
        <v>80</v>
      </c>
      <c r="Z61" s="214" t="s">
        <v>80</v>
      </c>
      <c r="AA61" s="214" t="s">
        <v>80</v>
      </c>
      <c r="AB61" s="214" t="s">
        <v>80</v>
      </c>
      <c r="AC61" s="188" t="n">
        <f aca="false">((D61*C61^3-(D61-E61)*(C61-2*F61)^3)/12+0.03*G61^4+0.2146*G61^2*(C61-2*F61-0.4468*G61)^2)/10000</f>
        <v>1062.7353324254</v>
      </c>
      <c r="AD61" s="188" t="n">
        <f aca="false">2*AC61/(C61/10)</f>
        <v>120.08308840965</v>
      </c>
      <c r="AE61" s="188" t="n">
        <f aca="false">(E61*C61^2/4+F61*(D61-E61)*(C61-F61)+(4-PI())*(C61-2*F61)*G61^2/2+(3*PI()-10)*G61^3/3)/1000</f>
        <v>135.325712639324</v>
      </c>
      <c r="AF61" s="192" t="n">
        <f aca="false">(AC61/J61)^0.5</f>
        <v>7.36776985547676</v>
      </c>
      <c r="AG61" s="192" t="n">
        <f aca="false">J61+((E61+2*G61)*F61-2*D61*F61)/100</f>
        <v>9.19680995059227</v>
      </c>
      <c r="AH61" s="191" t="n">
        <f aca="false">((2*F61*D61^3+(C61-2*F61)*E61^3)/12+0.03*G61^4+0.2146*G61^2*(E61+0.4468*G61)^2)/10000</f>
        <v>81.8855621411028</v>
      </c>
      <c r="AI61" s="191" t="n">
        <f aca="false">2*AH61/(D61/10)</f>
        <v>17.9968268441984</v>
      </c>
      <c r="AJ61" s="192" t="n">
        <f aca="false">(F61*D61^2/2+(C61-2*F61)*E61^2/4+(10/3-PI())*G61^3+(4-PI())*E61*G61^2/2)/1000</f>
        <v>27.9606105949104</v>
      </c>
      <c r="AK61" s="192" t="n">
        <f aca="false">(AH61/J61)^0.5</f>
        <v>2.0451593831243</v>
      </c>
      <c r="AL61" s="192" t="n">
        <f aca="false">E61+2*F61+(4-2*2^0.5)*G61</f>
        <v>27.8441558772843</v>
      </c>
      <c r="AM61" s="193" t="n">
        <f aca="false">(2*(D61-0.63*F61)*F61^3/3+(C61-2*F61)*E61^3/3+2*E61/F61*(0.145+0.1*G61/F61)*(((G61+E61/2)^2+(G61+F61)^2-G61^2)/(2*G61+F61))^4)/10000</f>
        <v>2.69881119558392</v>
      </c>
      <c r="AN61" s="193" t="n">
        <f aca="false">10^-9*F61*D61^3*(C61-F61)^2/24</f>
        <v>5.93300970241146</v>
      </c>
      <c r="AO61" s="214" t="s">
        <v>25</v>
      </c>
      <c r="AP61" s="214" t="s">
        <v>25</v>
      </c>
      <c r="AQ61" s="214" t="s">
        <v>25</v>
      </c>
      <c r="AR61" s="214" t="s">
        <v>25</v>
      </c>
      <c r="AS61" s="214" t="s">
        <v>25</v>
      </c>
      <c r="AT61" s="214" t="s">
        <v>25</v>
      </c>
      <c r="AU61" s="214" t="s">
        <v>25</v>
      </c>
      <c r="AV61" s="214" t="s">
        <v>25</v>
      </c>
    </row>
    <row r="62" customFormat="false" ht="15" hidden="false" customHeight="false" outlineLevel="0" collapsed="false">
      <c r="B62" s="209" t="s">
        <v>645</v>
      </c>
      <c r="C62" s="210" t="n">
        <v>197</v>
      </c>
      <c r="D62" s="210" t="n">
        <v>100</v>
      </c>
      <c r="E62" s="211" t="n">
        <v>4.5</v>
      </c>
      <c r="F62" s="211" t="n">
        <v>7</v>
      </c>
      <c r="G62" s="210" t="n">
        <v>12</v>
      </c>
      <c r="H62" s="212" t="s">
        <v>25</v>
      </c>
      <c r="I62" s="188" t="n">
        <f aca="false">J62*0.785</f>
        <v>18.4248186643821</v>
      </c>
      <c r="J62" s="188" t="n">
        <f aca="false">(2*D62*F62+E62*(C62-2*F62)+(4-PI())*G62^2)/100</f>
        <v>23.4711065788307</v>
      </c>
      <c r="K62" s="213" t="s">
        <v>80</v>
      </c>
      <c r="L62" s="188" t="n">
        <f aca="false">C62-2*F62</f>
        <v>183</v>
      </c>
      <c r="M62" s="188" t="n">
        <f aca="false">L62-2*G62</f>
        <v>159</v>
      </c>
      <c r="N62" s="213" t="s">
        <v>80</v>
      </c>
      <c r="O62" s="213" t="s">
        <v>80</v>
      </c>
      <c r="P62" s="213" t="s">
        <v>80</v>
      </c>
      <c r="Q62" s="213" t="s">
        <v>25</v>
      </c>
      <c r="R62" s="213" t="s">
        <v>25</v>
      </c>
      <c r="S62" s="213" t="n">
        <f aca="false">D62/4</f>
        <v>25</v>
      </c>
      <c r="T62" s="213" t="n">
        <v>0</v>
      </c>
      <c r="U62" s="190" t="n">
        <f aca="false">(4*(D62-2*G62)+2*(C62-E62)+2*PI()*G62)/1000</f>
        <v>0.764398223686155</v>
      </c>
      <c r="V62" s="191" t="n">
        <f aca="false">1000*U62/(J62*0.785)</f>
        <v>41.4874218091411</v>
      </c>
      <c r="W62" s="214" t="s">
        <v>80</v>
      </c>
      <c r="X62" s="214" t="s">
        <v>80</v>
      </c>
      <c r="Y62" s="214" t="s">
        <v>80</v>
      </c>
      <c r="Z62" s="214" t="s">
        <v>80</v>
      </c>
      <c r="AA62" s="214" t="s">
        <v>80</v>
      </c>
      <c r="AB62" s="214" t="s">
        <v>80</v>
      </c>
      <c r="AC62" s="188" t="n">
        <f aca="false">((D62*C62^3-(D62-E62)*(C62-2*F62)^3)/12+0.03*G62^4+0.2146*G62^2*(C62-2*F62-0.4468*G62)^2)/10000</f>
        <v>1591.46590003053</v>
      </c>
      <c r="AD62" s="188" t="n">
        <f aca="false">2*AC62/(C62/10)</f>
        <v>161.57014213508</v>
      </c>
      <c r="AE62" s="188" t="n">
        <f aca="false">(E62*C62^2/4+F62*(D62-E62)*(C62-F62)+(4-PI())*(C62-2*F62)*G62^2/2+(3*PI()-10)*G62^3/3)/1000</f>
        <v>181.654172301704</v>
      </c>
      <c r="AF62" s="192" t="n">
        <f aca="false">(AC62/J62)^0.5</f>
        <v>8.23439860147736</v>
      </c>
      <c r="AG62" s="192" t="n">
        <f aca="false">J62+((E62+2*G62)*F62-2*D62*F62)/100</f>
        <v>11.4661065788307</v>
      </c>
      <c r="AH62" s="191" t="n">
        <f aca="false">((2*F62*D62^3+(C62-2*F62)*E62^3)/12+0.03*G62^4+0.2146*G62^2*(E62+0.4468*G62)^2)/10000</f>
        <v>117.168369699534</v>
      </c>
      <c r="AI62" s="191" t="n">
        <f aca="false">2*AH62/(D62/10)</f>
        <v>23.4336739399068</v>
      </c>
      <c r="AJ62" s="192" t="n">
        <f aca="false">(F62*D62^2/2+(C62-2*F62)*E62^2/4+(10/3-PI())*G62^3+(4-PI())*E62*G62^2/2)/1000</f>
        <v>36.5358893748337</v>
      </c>
      <c r="AK62" s="192" t="n">
        <f aca="false">(AH62/J62)^0.5</f>
        <v>2.2342841816582</v>
      </c>
      <c r="AL62" s="192" t="n">
        <f aca="false">E62+2*F62+(4-2*2^0.5)*G62</f>
        <v>32.5588745030457</v>
      </c>
      <c r="AM62" s="193" t="n">
        <f aca="false">(2*(D62-0.63*F62)*F62^3/3+(C62-2*F62)*E62^3/3+2*E62/F62*(0.145+0.1*G62/F62)*(((G62+E62/2)^2+(G62+F62)^2-G62^2)/(2*G62+F62))^4)/10000</f>
        <v>4.11329209088415</v>
      </c>
      <c r="AN62" s="193" t="n">
        <f aca="false">10^-9*F62*D62^3*(C62-F62)^2/24</f>
        <v>10.5291666666667</v>
      </c>
      <c r="AO62" s="214" t="s">
        <v>25</v>
      </c>
      <c r="AP62" s="214" t="s">
        <v>25</v>
      </c>
      <c r="AQ62" s="214" t="s">
        <v>25</v>
      </c>
      <c r="AR62" s="214" t="s">
        <v>25</v>
      </c>
      <c r="AS62" s="214" t="s">
        <v>25</v>
      </c>
      <c r="AT62" s="214" t="s">
        <v>25</v>
      </c>
      <c r="AU62" s="214" t="s">
        <v>25</v>
      </c>
      <c r="AV62" s="214" t="s">
        <v>25</v>
      </c>
    </row>
    <row r="63" customFormat="false" ht="15" hidden="false" customHeight="false" outlineLevel="0" collapsed="false">
      <c r="B63" s="209" t="s">
        <v>646</v>
      </c>
      <c r="C63" s="210" t="n">
        <v>217</v>
      </c>
      <c r="D63" s="210" t="n">
        <v>110</v>
      </c>
      <c r="E63" s="211" t="n">
        <v>5</v>
      </c>
      <c r="F63" s="211" t="n">
        <v>7.7</v>
      </c>
      <c r="G63" s="210" t="n">
        <v>12</v>
      </c>
      <c r="H63" s="212" t="s">
        <v>25</v>
      </c>
      <c r="I63" s="188" t="n">
        <f aca="false">J63*0.785</f>
        <v>22.1810436643821</v>
      </c>
      <c r="J63" s="188" t="n">
        <f aca="false">(2*D63*F63+E63*(C63-2*F63)+(4-PI())*G63^2)/100</f>
        <v>28.2561065788307</v>
      </c>
      <c r="K63" s="213" t="s">
        <v>80</v>
      </c>
      <c r="L63" s="188" t="n">
        <f aca="false">C63-2*F63</f>
        <v>201.6</v>
      </c>
      <c r="M63" s="188" t="n">
        <f aca="false">L63-2*G63</f>
        <v>177.6</v>
      </c>
      <c r="N63" s="213" t="s">
        <v>80</v>
      </c>
      <c r="O63" s="213" t="s">
        <v>80</v>
      </c>
      <c r="P63" s="213" t="s">
        <v>80</v>
      </c>
      <c r="Q63" s="213" t="s">
        <v>25</v>
      </c>
      <c r="R63" s="213" t="s">
        <v>25</v>
      </c>
      <c r="S63" s="213" t="n">
        <f aca="false">D63/4</f>
        <v>27.5</v>
      </c>
      <c r="T63" s="213" t="n">
        <v>0</v>
      </c>
      <c r="U63" s="190" t="n">
        <f aca="false">(4*(D63-2*G63)+2*(C63-E63)+2*PI()*G63)/1000</f>
        <v>0.843398223686155</v>
      </c>
      <c r="V63" s="191" t="n">
        <f aca="false">1000*U63/(J63*0.785)</f>
        <v>38.023378721375</v>
      </c>
      <c r="W63" s="214" t="s">
        <v>80</v>
      </c>
      <c r="X63" s="214" t="s">
        <v>80</v>
      </c>
      <c r="Y63" s="214" t="s">
        <v>80</v>
      </c>
      <c r="Z63" s="214" t="s">
        <v>80</v>
      </c>
      <c r="AA63" s="214" t="s">
        <v>80</v>
      </c>
      <c r="AB63" s="214" t="s">
        <v>80</v>
      </c>
      <c r="AC63" s="188" t="n">
        <f aca="false">((D63*C63^3-(D63-E63)*(C63-2*F63)^3)/12+0.03*G63^4+0.2146*G63^2*(C63-2*F63-0.4468*G63)^2)/10000</f>
        <v>2316.50516771977</v>
      </c>
      <c r="AD63" s="188" t="n">
        <f aca="false">2*AC63/(C63/10)</f>
        <v>213.502780435002</v>
      </c>
      <c r="AE63" s="188" t="n">
        <f aca="false">(E63*C63^2/4+F63*(D63-E63)*(C63-F63)+(4-PI())*(C63-2*F63)*G63^2/2+(3*PI()-10)*G63^3/3)/1000</f>
        <v>240.208926420017</v>
      </c>
      <c r="AF63" s="192" t="n">
        <f aca="false">(AC63/J63)^0.5</f>
        <v>9.0544166807444</v>
      </c>
      <c r="AG63" s="192" t="n">
        <f aca="false">J63+((E63+2*G63)*F63-2*D63*F63)/100</f>
        <v>13.5491065788307</v>
      </c>
      <c r="AH63" s="191" t="n">
        <f aca="false">((2*F63*D63^3+(C63-2*F63)*E63^3)/12+0.03*G63^4+0.2146*G63^2*(E63+0.4468*G63)^2)/10000</f>
        <v>171.415651345318</v>
      </c>
      <c r="AI63" s="191" t="n">
        <f aca="false">2*AH63/(D63/10)</f>
        <v>31.1664820627851</v>
      </c>
      <c r="AJ63" s="192" t="n">
        <f aca="false">(F63*D63^2/2+(C63-2*F63)*E63^2/4+(10/3-PI())*G63^3+(4-PI())*E63*G63^2/2)/1000</f>
        <v>48.4853545393045</v>
      </c>
      <c r="AK63" s="192" t="n">
        <f aca="false">(AH63/J63)^0.5</f>
        <v>2.46302645539272</v>
      </c>
      <c r="AL63" s="192" t="n">
        <f aca="false">E63+2*F63+(4-2*2^0.5)*G63</f>
        <v>34.4588745030457</v>
      </c>
      <c r="AM63" s="193" t="n">
        <f aca="false">(2*(D63-0.63*F63)*F63^3/3+(C63-2*F63)*E63^3/3+2*E63/F63*(0.145+0.1*G63/F63)*(((G63+E63/2)^2+(G63+F63)^2-G63^2)/(2*G63+F63))^4)/10000</f>
        <v>5.68895094543441</v>
      </c>
      <c r="AN63" s="193" t="n">
        <f aca="false">10^-9*F63*D63^3*(C63-F63)^2/24</f>
        <v>18.7066489192917</v>
      </c>
      <c r="AO63" s="214" t="s">
        <v>25</v>
      </c>
      <c r="AP63" s="214" t="s">
        <v>25</v>
      </c>
      <c r="AQ63" s="214" t="s">
        <v>25</v>
      </c>
      <c r="AR63" s="214" t="s">
        <v>25</v>
      </c>
      <c r="AS63" s="214" t="s">
        <v>25</v>
      </c>
      <c r="AT63" s="214" t="s">
        <v>25</v>
      </c>
      <c r="AU63" s="214" t="s">
        <v>25</v>
      </c>
      <c r="AV63" s="214" t="s">
        <v>25</v>
      </c>
    </row>
    <row r="64" customFormat="false" ht="15" hidden="false" customHeight="false" outlineLevel="0" collapsed="false">
      <c r="B64" s="209" t="s">
        <v>647</v>
      </c>
      <c r="C64" s="210" t="n">
        <v>237</v>
      </c>
      <c r="D64" s="210" t="n">
        <v>120</v>
      </c>
      <c r="E64" s="211" t="n">
        <v>5.2</v>
      </c>
      <c r="F64" s="211" t="n">
        <v>8.3</v>
      </c>
      <c r="G64" s="210" t="n">
        <v>15</v>
      </c>
      <c r="H64" s="212" t="s">
        <v>25</v>
      </c>
      <c r="I64" s="188" t="n">
        <f aca="false">J64*0.785</f>
        <v>26.150089975597</v>
      </c>
      <c r="J64" s="188" t="n">
        <f aca="false">(2*D64*F64+E64*(C64-2*F64)+(4-PI())*G64^2)/100</f>
        <v>33.312216529423</v>
      </c>
      <c r="K64" s="213" t="s">
        <v>80</v>
      </c>
      <c r="L64" s="188" t="n">
        <f aca="false">C64-2*F64</f>
        <v>220.4</v>
      </c>
      <c r="M64" s="188" t="n">
        <f aca="false">L64-2*G64</f>
        <v>190.4</v>
      </c>
      <c r="N64" s="213" t="s">
        <v>80</v>
      </c>
      <c r="O64" s="213" t="s">
        <v>80</v>
      </c>
      <c r="P64" s="213" t="s">
        <v>80</v>
      </c>
      <c r="Q64" s="213" t="s">
        <v>25</v>
      </c>
      <c r="R64" s="213" t="s">
        <v>25</v>
      </c>
      <c r="S64" s="213" t="n">
        <f aca="false">D64/4</f>
        <v>30</v>
      </c>
      <c r="T64" s="213" t="n">
        <v>0</v>
      </c>
      <c r="U64" s="190" t="n">
        <f aca="false">(4*(D64-2*G64)+2*(C64-E64)+2*PI()*G64)/1000</f>
        <v>0.917847779607694</v>
      </c>
      <c r="V64" s="191" t="n">
        <f aca="false">1000*U64/(J64*0.785)</f>
        <v>35.0992207087708</v>
      </c>
      <c r="W64" s="214" t="s">
        <v>80</v>
      </c>
      <c r="X64" s="214" t="s">
        <v>80</v>
      </c>
      <c r="Y64" s="214" t="s">
        <v>80</v>
      </c>
      <c r="Z64" s="214" t="s">
        <v>80</v>
      </c>
      <c r="AA64" s="214" t="s">
        <v>80</v>
      </c>
      <c r="AB64" s="214" t="s">
        <v>80</v>
      </c>
      <c r="AC64" s="188" t="n">
        <f aca="false">((D64*C64^3-(D64-E64)*(C64-2*F64)^3)/12+0.03*G64^4+0.2146*G64^2*(C64-2*F64-0.4468*G64)^2)/10000</f>
        <v>3290.45623688918</v>
      </c>
      <c r="AD64" s="188" t="n">
        <f aca="false">2*AC64/(C64/10)</f>
        <v>277.675631804994</v>
      </c>
      <c r="AE64" s="188" t="n">
        <f aca="false">(E64*C64^2/4+F64*(D64-E64)*(C64-F64)+(4-PI())*(C64-2*F64)*G64^2/2+(3*PI()-10)*G64^3/3)/1000</f>
        <v>311.571293360107</v>
      </c>
      <c r="AF64" s="192" t="n">
        <f aca="false">(AC64/J64)^0.5</f>
        <v>9.93862476781972</v>
      </c>
      <c r="AG64" s="192" t="n">
        <f aca="false">J64+((E64+2*G64)*F64-2*D64*F64)/100</f>
        <v>16.313816529423</v>
      </c>
      <c r="AH64" s="191" t="n">
        <f aca="false">((2*F64*D64^3+(C64-2*F64)*E64^3)/12+0.03*G64^4+0.2146*G64^2*(E64+0.4468*G64)^2)/10000</f>
        <v>240.134118767581</v>
      </c>
      <c r="AI64" s="191" t="n">
        <f aca="false">2*AH64/(D64/10)</f>
        <v>40.0223531279301</v>
      </c>
      <c r="AJ64" s="192" t="n">
        <f aca="false">(F64*D64^2/2+(C64-2*F64)*E64^2/4+(10/3-PI())*G64^3+(4-PI())*E64*G64^2/2)/1000</f>
        <v>62.3991970917844</v>
      </c>
      <c r="AK64" s="192" t="n">
        <f aca="false">(AH64/J64)^0.5</f>
        <v>2.68488179155453</v>
      </c>
      <c r="AL64" s="192" t="n">
        <f aca="false">E64+2*F64+(4-2*2^0.5)*G64</f>
        <v>39.3735931288071</v>
      </c>
      <c r="AM64" s="193" t="n">
        <f aca="false">(2*(D64-0.63*F64)*F64^3/3+(C64-2*F64)*E64^3/3+2*E64/F64*(0.145+0.1*G64/F64)*(((G64+E64/2)^2+(G64+F64)^2-G64^2)/(2*G64+F64))^4)/10000</f>
        <v>8.35156960614821</v>
      </c>
      <c r="AN64" s="193" t="n">
        <f aca="false">10^-9*F64*D64^3*(C64-F64)^2/24</f>
        <v>31.256685144</v>
      </c>
      <c r="AO64" s="214" t="s">
        <v>25</v>
      </c>
      <c r="AP64" s="214" t="s">
        <v>25</v>
      </c>
      <c r="AQ64" s="214" t="s">
        <v>25</v>
      </c>
      <c r="AR64" s="214" t="s">
        <v>25</v>
      </c>
      <c r="AS64" s="214" t="s">
        <v>25</v>
      </c>
      <c r="AT64" s="214" t="s">
        <v>25</v>
      </c>
      <c r="AU64" s="214" t="s">
        <v>25</v>
      </c>
      <c r="AV64" s="214" t="s">
        <v>25</v>
      </c>
    </row>
    <row r="65" customFormat="false" ht="15" hidden="false" customHeight="false" outlineLevel="0" collapsed="false">
      <c r="B65" s="209" t="s">
        <v>648</v>
      </c>
      <c r="C65" s="210" t="n">
        <v>267</v>
      </c>
      <c r="D65" s="210" t="n">
        <v>135</v>
      </c>
      <c r="E65" s="211" t="n">
        <v>5.5</v>
      </c>
      <c r="F65" s="211" t="n">
        <v>8.7</v>
      </c>
      <c r="G65" s="210" t="n">
        <v>15</v>
      </c>
      <c r="H65" s="212" t="s">
        <v>25</v>
      </c>
      <c r="I65" s="188" t="n">
        <f aca="false">J65*0.785</f>
        <v>30.732291975597</v>
      </c>
      <c r="J65" s="188" t="n">
        <f aca="false">(2*D65*F65+E65*(C65-2*F65)+(4-PI())*G65^2)/100</f>
        <v>39.149416529423</v>
      </c>
      <c r="K65" s="213" t="s">
        <v>80</v>
      </c>
      <c r="L65" s="188" t="n">
        <f aca="false">C65-2*F65</f>
        <v>249.6</v>
      </c>
      <c r="M65" s="188" t="n">
        <f aca="false">L65-2*G65</f>
        <v>219.6</v>
      </c>
      <c r="N65" s="213" t="s">
        <v>80</v>
      </c>
      <c r="O65" s="213" t="s">
        <v>80</v>
      </c>
      <c r="P65" s="213" t="s">
        <v>80</v>
      </c>
      <c r="Q65" s="213" t="s">
        <v>25</v>
      </c>
      <c r="R65" s="213" t="s">
        <v>25</v>
      </c>
      <c r="S65" s="213" t="n">
        <f aca="false">D65/4</f>
        <v>33.75</v>
      </c>
      <c r="T65" s="213" t="n">
        <v>0</v>
      </c>
      <c r="U65" s="190" t="n">
        <f aca="false">(4*(D65-2*G65)+2*(C65-E65)+2*PI()*G65)/1000</f>
        <v>1.03724777960769</v>
      </c>
      <c r="V65" s="191" t="n">
        <f aca="false">1000*U65/(J65*0.785)</f>
        <v>33.7510713626995</v>
      </c>
      <c r="W65" s="214" t="s">
        <v>80</v>
      </c>
      <c r="X65" s="214" t="s">
        <v>80</v>
      </c>
      <c r="Y65" s="214" t="s">
        <v>80</v>
      </c>
      <c r="Z65" s="214" t="s">
        <v>80</v>
      </c>
      <c r="AA65" s="214" t="s">
        <v>80</v>
      </c>
      <c r="AB65" s="214" t="s">
        <v>80</v>
      </c>
      <c r="AC65" s="188" t="n">
        <f aca="false">((D65*C65^3-(D65-E65)*(C65-2*F65)^3)/12+0.03*G65^4+0.2146*G65^2*(C65-2*F65-0.4468*G65)^2)/10000</f>
        <v>4917.29294073372</v>
      </c>
      <c r="AD65" s="188" t="n">
        <f aca="false">2*AC65/(C65/10)</f>
        <v>368.336549867694</v>
      </c>
      <c r="AE65" s="188" t="n">
        <f aca="false">(E65*C65^2/4+F65*(D65-E65)*(C65-F65)+(4-PI())*(C65-2*F65)*G65^2/2+(3*PI()-10)*G65^3/3)/1000</f>
        <v>412.493023493064</v>
      </c>
      <c r="AF65" s="192" t="n">
        <f aca="false">(AC65/J65)^0.5</f>
        <v>11.2072844247276</v>
      </c>
      <c r="AG65" s="192" t="n">
        <f aca="false">J65+((E65+2*G65)*F65-2*D65*F65)/100</f>
        <v>18.747916529423</v>
      </c>
      <c r="AH65" s="191" t="n">
        <f aca="false">((2*F65*D65^3+(C65-2*F65)*E65^3)/12+0.03*G65^4+0.2146*G65^2*(E65+0.4468*G65)^2)/10000</f>
        <v>357.971219590114</v>
      </c>
      <c r="AI65" s="191" t="n">
        <f aca="false">2*AH65/(D65/10)</f>
        <v>53.0327732726095</v>
      </c>
      <c r="AJ65" s="192" t="n">
        <f aca="false">(F65*D65^2/2+(C65-2*F65)*E65^2/4+(10/3-PI())*G65^3+(4-PI())*E65*G65^2/2)/1000</f>
        <v>82.3446143397258</v>
      </c>
      <c r="AK65" s="192" t="n">
        <f aca="false">(AH65/J65)^0.5</f>
        <v>3.02385811039256</v>
      </c>
      <c r="AL65" s="192" t="n">
        <f aca="false">E65+2*F65+(4-2*2^0.5)*G65</f>
        <v>40.4735931288071</v>
      </c>
      <c r="AM65" s="193" t="n">
        <f aca="false">(2*(D65-0.63*F65)*F65^3/3+(C65-2*F65)*E65^3/3+2*E65/F65*(0.145+0.1*G65/F65)*(((G65+E65/2)^2+(G65+F65)^2-G65^2)/(2*G65+F65))^4)/10000</f>
        <v>10.2985414672137</v>
      </c>
      <c r="AN65" s="193" t="n">
        <f aca="false">10^-9*F65*D65^3*(C65-F65)^2/24</f>
        <v>59.5056397566094</v>
      </c>
      <c r="AO65" s="214" t="s">
        <v>25</v>
      </c>
      <c r="AP65" s="214" t="s">
        <v>25</v>
      </c>
      <c r="AQ65" s="214" t="s">
        <v>25</v>
      </c>
      <c r="AR65" s="214" t="s">
        <v>25</v>
      </c>
      <c r="AS65" s="214" t="s">
        <v>25</v>
      </c>
      <c r="AT65" s="214" t="s">
        <v>25</v>
      </c>
      <c r="AU65" s="214" t="s">
        <v>25</v>
      </c>
      <c r="AV65" s="214" t="s">
        <v>25</v>
      </c>
    </row>
    <row r="66" customFormat="false" ht="15" hidden="false" customHeight="false" outlineLevel="0" collapsed="false">
      <c r="B66" s="209" t="s">
        <v>649</v>
      </c>
      <c r="C66" s="210" t="n">
        <v>297</v>
      </c>
      <c r="D66" s="210" t="n">
        <v>150</v>
      </c>
      <c r="E66" s="211" t="n">
        <v>6.1</v>
      </c>
      <c r="F66" s="211" t="n">
        <v>9.2</v>
      </c>
      <c r="G66" s="210" t="n">
        <v>15</v>
      </c>
      <c r="H66" s="212" t="s">
        <v>25</v>
      </c>
      <c r="I66" s="188" t="n">
        <f aca="false">J66*0.785</f>
        <v>36.522922975597</v>
      </c>
      <c r="J66" s="188" t="n">
        <f aca="false">(2*D66*F66+E66*(C66-2*F66)+(4-PI())*G66^2)/100</f>
        <v>46.526016529423</v>
      </c>
      <c r="K66" s="213" t="s">
        <v>80</v>
      </c>
      <c r="L66" s="188" t="n">
        <f aca="false">C66-2*F66</f>
        <v>278.6</v>
      </c>
      <c r="M66" s="188" t="n">
        <f aca="false">L66-2*G66</f>
        <v>248.6</v>
      </c>
      <c r="N66" s="213" t="s">
        <v>80</v>
      </c>
      <c r="O66" s="213" t="s">
        <v>80</v>
      </c>
      <c r="P66" s="213" t="s">
        <v>80</v>
      </c>
      <c r="Q66" s="213" t="s">
        <v>25</v>
      </c>
      <c r="R66" s="213" t="s">
        <v>25</v>
      </c>
      <c r="S66" s="213" t="n">
        <f aca="false">D66/4</f>
        <v>37.5</v>
      </c>
      <c r="T66" s="213" t="n">
        <v>0</v>
      </c>
      <c r="U66" s="190" t="n">
        <f aca="false">(4*(D66-2*G66)+2*(C66-E66)+2*PI()*G66)/1000</f>
        <v>1.15604777960769</v>
      </c>
      <c r="V66" s="191" t="n">
        <f aca="false">1000*U66/(J66*0.785)</f>
        <v>31.6526631885436</v>
      </c>
      <c r="W66" s="214" t="s">
        <v>80</v>
      </c>
      <c r="X66" s="214" t="s">
        <v>80</v>
      </c>
      <c r="Y66" s="214" t="s">
        <v>80</v>
      </c>
      <c r="Z66" s="214" t="s">
        <v>80</v>
      </c>
      <c r="AA66" s="214" t="s">
        <v>80</v>
      </c>
      <c r="AB66" s="214" t="s">
        <v>80</v>
      </c>
      <c r="AC66" s="188" t="n">
        <f aca="false">((D66*C66^3-(D66-E66)*(C66-2*F66)^3)/12+0.03*G66^4+0.2146*G66^2*(C66-2*F66-0.4468*G66)^2)/10000</f>
        <v>7173.49091127437</v>
      </c>
      <c r="AD66" s="188" t="n">
        <f aca="false">2*AC66/(C66/10)</f>
        <v>483.063361028577</v>
      </c>
      <c r="AE66" s="188" t="n">
        <f aca="false">(E66*C66^2/4+F66*(D66-E66)*(C66-F66)+(4-PI())*(C66-2*F66)*G66^2/2+(3*PI()-10)*G66^3/3)/1000</f>
        <v>541.788896460727</v>
      </c>
      <c r="AF66" s="192" t="n">
        <f aca="false">(AC66/J66)^0.5</f>
        <v>12.4170188632466</v>
      </c>
      <c r="AG66" s="192" t="n">
        <f aca="false">J66+((E66+2*G66)*F66-2*D66*F66)/100</f>
        <v>22.247216529423</v>
      </c>
      <c r="AH66" s="191" t="n">
        <f aca="false">((2*F66*D66^3+(C66-2*F66)*E66^3)/12+0.03*G66^4+0.2146*G66^2*(E66+0.4468*G66)^2)/10000</f>
        <v>518.970197900181</v>
      </c>
      <c r="AI66" s="191" t="n">
        <f aca="false">2*AH66/(D66/10)</f>
        <v>69.1960263866908</v>
      </c>
      <c r="AJ66" s="192" t="n">
        <f aca="false">(F66*D66^2/2+(C66-2*F66)*E66^2/4+(10/3-PI())*G66^3+(4-PI())*E66*G66^2/2)/1000</f>
        <v>107.327883335608</v>
      </c>
      <c r="AK66" s="192" t="n">
        <f aca="false">(AH66/J66)^0.5</f>
        <v>3.3398216387287</v>
      </c>
      <c r="AL66" s="192" t="n">
        <f aca="false">E66+2*F66+(4-2*2^0.5)*G66</f>
        <v>42.0735931288072</v>
      </c>
      <c r="AM66" s="193" t="n">
        <f aca="false">(2*(D66-0.63*F66)*F66^3/3+(C66-2*F66)*E66^3/3+2*E66/F66*(0.145+0.1*G66/F66)*(((G66+E66/2)^2+(G66+F66)^2-G66^2)/(2*G66+F66))^4)/10000</f>
        <v>13.4349988951556</v>
      </c>
      <c r="AN66" s="193" t="n">
        <f aca="false">10^-9*F66*D66^3*(C66-F66)^2/24</f>
        <v>107.15981175</v>
      </c>
      <c r="AO66" s="214" t="s">
        <v>25</v>
      </c>
      <c r="AP66" s="214" t="s">
        <v>25</v>
      </c>
      <c r="AQ66" s="214" t="s">
        <v>25</v>
      </c>
      <c r="AR66" s="214" t="s">
        <v>25</v>
      </c>
      <c r="AS66" s="214" t="s">
        <v>25</v>
      </c>
      <c r="AT66" s="214" t="s">
        <v>25</v>
      </c>
      <c r="AU66" s="214" t="s">
        <v>25</v>
      </c>
      <c r="AV66" s="214" t="s">
        <v>25</v>
      </c>
    </row>
    <row r="67" customFormat="false" ht="15" hidden="false" customHeight="false" outlineLevel="0" collapsed="false">
      <c r="B67" s="209" t="s">
        <v>650</v>
      </c>
      <c r="C67" s="210" t="n">
        <v>327</v>
      </c>
      <c r="D67" s="210" t="n">
        <v>160</v>
      </c>
      <c r="E67" s="211" t="n">
        <v>6.5</v>
      </c>
      <c r="F67" s="211" t="n">
        <v>10</v>
      </c>
      <c r="G67" s="210" t="n">
        <v>18</v>
      </c>
      <c r="H67" s="212" t="s">
        <v>25</v>
      </c>
      <c r="I67" s="188" t="n">
        <f aca="false">J67*0.785</f>
        <v>42.9679482448597</v>
      </c>
      <c r="J67" s="188" t="n">
        <f aca="false">(2*D67*F67+E67*(C67-2*F67)+(4-PI())*G67^2)/100</f>
        <v>54.7362398023691</v>
      </c>
      <c r="K67" s="213" t="s">
        <v>80</v>
      </c>
      <c r="L67" s="188" t="n">
        <f aca="false">C67-2*F67</f>
        <v>307</v>
      </c>
      <c r="M67" s="188" t="n">
        <f aca="false">L67-2*G67</f>
        <v>271</v>
      </c>
      <c r="N67" s="213" t="s">
        <v>80</v>
      </c>
      <c r="O67" s="213" t="s">
        <v>80</v>
      </c>
      <c r="P67" s="213" t="s">
        <v>80</v>
      </c>
      <c r="Q67" s="213" t="s">
        <v>25</v>
      </c>
      <c r="R67" s="213" t="s">
        <v>25</v>
      </c>
      <c r="S67" s="213" t="n">
        <f aca="false">D67/4</f>
        <v>40</v>
      </c>
      <c r="T67" s="213" t="n">
        <v>0</v>
      </c>
      <c r="U67" s="190" t="n">
        <f aca="false">(4*(D67-2*G67)+2*(C67-E67)+2*PI()*G67)/1000</f>
        <v>1.25009733552923</v>
      </c>
      <c r="V67" s="191" t="n">
        <f aca="false">1000*U67/(J67*0.785)</f>
        <v>29.0937172146399</v>
      </c>
      <c r="W67" s="214" t="s">
        <v>80</v>
      </c>
      <c r="X67" s="214" t="s">
        <v>80</v>
      </c>
      <c r="Y67" s="214" t="s">
        <v>80</v>
      </c>
      <c r="Z67" s="214" t="s">
        <v>80</v>
      </c>
      <c r="AA67" s="214" t="s">
        <v>80</v>
      </c>
      <c r="AB67" s="214" t="s">
        <v>80</v>
      </c>
      <c r="AC67" s="188" t="n">
        <f aca="false">((D67*C67^3-(D67-E67)*(C67-2*F67)^3)/12+0.03*G67^4+0.2146*G67^2*(C67-2*F67-0.4468*G67)^2)/10000</f>
        <v>10230.8163696534</v>
      </c>
      <c r="AD67" s="188" t="n">
        <f aca="false">2*AC67/(C67/10)</f>
        <v>625.738004260148</v>
      </c>
      <c r="AE67" s="188" t="n">
        <f aca="false">(E67*C67^2/4+F67*(D67-E67)*(C67-F67)+(4-PI())*(C67-2*F67)*G67^2/2+(3*PI()-10)*G67^3/3)/1000</f>
        <v>701.928424322101</v>
      </c>
      <c r="AF67" s="192" t="n">
        <f aca="false">(AC67/J67)^0.5</f>
        <v>13.6715471660269</v>
      </c>
      <c r="AG67" s="192" t="n">
        <f aca="false">J67+((E67+2*G67)*F67-2*D67*F67)/100</f>
        <v>26.9862398023691</v>
      </c>
      <c r="AH67" s="191" t="n">
        <f aca="false">((2*F67*D67^3+(C67-2*F67)*E67^3)/12+0.03*G67^4+0.2146*G67^2*(E67+0.4468*G67)^2)/10000</f>
        <v>685.154615576215</v>
      </c>
      <c r="AI67" s="191" t="n">
        <f aca="false">2*AH67/(D67/10)</f>
        <v>85.6443269470268</v>
      </c>
      <c r="AJ67" s="192" t="n">
        <f aca="false">(F67*D67^2/2+(C67-2*F67)*E67^2/4+(10/3-PI())*G67^3+(4-PI())*E67*G67^2/2)/1000</f>
        <v>133.264822080034</v>
      </c>
      <c r="AK67" s="192" t="n">
        <f aca="false">(AH67/J67)^0.5</f>
        <v>3.53799173557557</v>
      </c>
      <c r="AL67" s="192" t="n">
        <f aca="false">E67+2*F67+(4-2*2^0.5)*G67</f>
        <v>47.5883117545686</v>
      </c>
      <c r="AM67" s="193" t="n">
        <f aca="false">(2*(D67-0.63*F67)*F67^3/3+(C67-2*F67)*E67^3/3+2*E67/F67*(0.145+0.1*G67/F67)*(((G67+E67/2)^2+(G67+F67)^2-G67^2)/(2*G67+F67))^4)/10000</f>
        <v>19.5723974274038</v>
      </c>
      <c r="AN67" s="193" t="n">
        <f aca="false">10^-9*F67*D67^3*(C67-F67)^2/24</f>
        <v>171.501226666667</v>
      </c>
      <c r="AO67" s="214" t="s">
        <v>25</v>
      </c>
      <c r="AP67" s="214" t="s">
        <v>25</v>
      </c>
      <c r="AQ67" s="214" t="s">
        <v>25</v>
      </c>
      <c r="AR67" s="214" t="s">
        <v>25</v>
      </c>
      <c r="AS67" s="214" t="s">
        <v>25</v>
      </c>
      <c r="AT67" s="214" t="s">
        <v>25</v>
      </c>
      <c r="AU67" s="214" t="s">
        <v>25</v>
      </c>
      <c r="AV67" s="214" t="s">
        <v>25</v>
      </c>
    </row>
    <row r="68" customFormat="false" ht="15" hidden="false" customHeight="false" outlineLevel="0" collapsed="false">
      <c r="B68" s="209" t="s">
        <v>651</v>
      </c>
      <c r="C68" s="210" t="n">
        <v>357.6</v>
      </c>
      <c r="D68" s="210" t="n">
        <v>170</v>
      </c>
      <c r="E68" s="211" t="n">
        <v>6.6</v>
      </c>
      <c r="F68" s="211" t="n">
        <v>11.5</v>
      </c>
      <c r="G68" s="210" t="n">
        <v>18</v>
      </c>
      <c r="H68" s="212" t="s">
        <v>25</v>
      </c>
      <c r="I68" s="188" t="n">
        <f aca="false">J68*0.785</f>
        <v>50.2123992448597</v>
      </c>
      <c r="J68" s="188" t="n">
        <f aca="false">(2*D68*F68+E68*(C68-2*F68)+(4-PI())*G68^2)/100</f>
        <v>63.9648398023691</v>
      </c>
      <c r="K68" s="213" t="s">
        <v>80</v>
      </c>
      <c r="L68" s="188" t="n">
        <f aca="false">C68-2*F68</f>
        <v>334.6</v>
      </c>
      <c r="M68" s="188" t="n">
        <f aca="false">L68-2*G68</f>
        <v>298.6</v>
      </c>
      <c r="N68" s="213" t="s">
        <v>80</v>
      </c>
      <c r="O68" s="213" t="s">
        <v>80</v>
      </c>
      <c r="P68" s="213" t="s">
        <v>80</v>
      </c>
      <c r="Q68" s="213" t="s">
        <v>25</v>
      </c>
      <c r="R68" s="213" t="s">
        <v>25</v>
      </c>
      <c r="S68" s="213" t="n">
        <f aca="false">D68/4</f>
        <v>42.5</v>
      </c>
      <c r="T68" s="213" t="n">
        <v>0</v>
      </c>
      <c r="U68" s="190" t="n">
        <f aca="false">(4*(D68-2*G68)+2*(C68-E68)+2*PI()*G68)/1000</f>
        <v>1.35109733552923</v>
      </c>
      <c r="V68" s="191" t="n">
        <f aca="false">1000*U68/(J68*0.785)</f>
        <v>26.9076434476002</v>
      </c>
      <c r="W68" s="214" t="s">
        <v>80</v>
      </c>
      <c r="X68" s="214" t="s">
        <v>80</v>
      </c>
      <c r="Y68" s="214" t="s">
        <v>80</v>
      </c>
      <c r="Z68" s="214" t="s">
        <v>80</v>
      </c>
      <c r="AA68" s="214" t="s">
        <v>80</v>
      </c>
      <c r="AB68" s="214" t="s">
        <v>80</v>
      </c>
      <c r="AC68" s="188" t="n">
        <f aca="false">((D68*C68^3-(D68-E68)*(C68-2*F68)^3)/12+0.03*G68^4+0.2146*G68^2*(C68-2*F68-0.4468*G68)^2)/10000</f>
        <v>14515.4472215248</v>
      </c>
      <c r="AD68" s="188" t="n">
        <f aca="false">2*AC68/(C68/10)</f>
        <v>811.825907244115</v>
      </c>
      <c r="AE68" s="188" t="n">
        <f aca="false">(E68*C68^2/4+F68*(D68-E68)*(C68-F68)+(4-PI())*(C68-2*F68)*G68^2/2+(3*PI()-10)*G68^3/3)/1000</f>
        <v>906.76672424937</v>
      </c>
      <c r="AF68" s="192" t="n">
        <f aca="false">(AC68/J68)^0.5</f>
        <v>15.0641472509918</v>
      </c>
      <c r="AG68" s="192" t="n">
        <f aca="false">J68+((E68+2*G68)*F68-2*D68*F68)/100</f>
        <v>29.7638398023691</v>
      </c>
      <c r="AH68" s="191" t="n">
        <f aca="false">((2*F68*D68^3+(C68-2*F68)*E68^3)/12+0.03*G68^4+0.2146*G68^2*(E68+0.4468*G68)^2)/10000</f>
        <v>944.265626939394</v>
      </c>
      <c r="AI68" s="191" t="n">
        <f aca="false">2*AH68/(D68/10)</f>
        <v>111.090073757576</v>
      </c>
      <c r="AJ68" s="192" t="n">
        <f aca="false">(F68*D68^2/2+(C68-2*F68)*E68^2/4+(10/3-PI())*G68^3+(4-PI())*E68*G68^2/2)/1000</f>
        <v>171.854834779046</v>
      </c>
      <c r="AK68" s="192" t="n">
        <f aca="false">(AH68/J68)^0.5</f>
        <v>3.84216872135604</v>
      </c>
      <c r="AL68" s="192" t="n">
        <f aca="false">E68+2*F68+(4-2*2^0.5)*G68</f>
        <v>50.6883117545686</v>
      </c>
      <c r="AM68" s="193" t="n">
        <f aca="false">(2*(D68-0.63*F68)*F68^3/3+(C68-2*F68)*E68^3/3+2*E68/F68*(0.145+0.1*G68/F68)*(((G68+E68/2)^2+(G68+F68)^2-G68^2)/(2*G68+F68))^4)/10000</f>
        <v>26.5055203035459</v>
      </c>
      <c r="AN68" s="193" t="n">
        <f aca="false">10^-9*F68*D68^3*(C68-F68)^2/24</f>
        <v>281.991853016458</v>
      </c>
      <c r="AO68" s="214" t="s">
        <v>25</v>
      </c>
      <c r="AP68" s="214" t="s">
        <v>25</v>
      </c>
      <c r="AQ68" s="214" t="s">
        <v>25</v>
      </c>
      <c r="AR68" s="214" t="s">
        <v>25</v>
      </c>
      <c r="AS68" s="214" t="s">
        <v>25</v>
      </c>
      <c r="AT68" s="214" t="s">
        <v>25</v>
      </c>
      <c r="AU68" s="214" t="s">
        <v>25</v>
      </c>
      <c r="AV68" s="214" t="s">
        <v>25</v>
      </c>
    </row>
    <row r="69" customFormat="false" ht="15" hidden="false" customHeight="false" outlineLevel="0" collapsed="false">
      <c r="B69" s="209" t="s">
        <v>652</v>
      </c>
      <c r="C69" s="210" t="n">
        <v>397</v>
      </c>
      <c r="D69" s="210" t="n">
        <v>180</v>
      </c>
      <c r="E69" s="211" t="n">
        <v>7</v>
      </c>
      <c r="F69" s="211" t="n">
        <v>12</v>
      </c>
      <c r="G69" s="210" t="n">
        <v>21</v>
      </c>
      <c r="H69" s="212" t="s">
        <v>25</v>
      </c>
      <c r="I69" s="188" t="n">
        <f aca="false">J69*0.785</f>
        <v>57.3800274721702</v>
      </c>
      <c r="J69" s="188" t="n">
        <f aca="false">(2*D69*F69+E69*(C69-2*F69)+(4-PI())*G69^2)/100</f>
        <v>73.095576397669</v>
      </c>
      <c r="K69" s="213" t="s">
        <v>80</v>
      </c>
      <c r="L69" s="188" t="n">
        <f aca="false">C69-2*F69</f>
        <v>373</v>
      </c>
      <c r="M69" s="188" t="n">
        <f aca="false">L69-2*G69</f>
        <v>331</v>
      </c>
      <c r="N69" s="213" t="s">
        <v>80</v>
      </c>
      <c r="O69" s="213" t="s">
        <v>80</v>
      </c>
      <c r="P69" s="213" t="s">
        <v>80</v>
      </c>
      <c r="Q69" s="213" t="s">
        <v>25</v>
      </c>
      <c r="R69" s="213" t="s">
        <v>25</v>
      </c>
      <c r="S69" s="213" t="n">
        <f aca="false">D69/4</f>
        <v>45</v>
      </c>
      <c r="T69" s="213" t="n">
        <v>0</v>
      </c>
      <c r="U69" s="190" t="n">
        <f aca="false">(4*(D69-2*G69)+2*(C69-E69)+2*PI()*G69)/1000</f>
        <v>1.46394689145077</v>
      </c>
      <c r="V69" s="191" t="n">
        <f aca="false">1000*U69/(J69*0.785)</f>
        <v>25.5131786432274</v>
      </c>
      <c r="W69" s="214" t="s">
        <v>80</v>
      </c>
      <c r="X69" s="214" t="s">
        <v>80</v>
      </c>
      <c r="Y69" s="214" t="s">
        <v>80</v>
      </c>
      <c r="Z69" s="214" t="s">
        <v>80</v>
      </c>
      <c r="AA69" s="214" t="s">
        <v>80</v>
      </c>
      <c r="AB69" s="214" t="s">
        <v>80</v>
      </c>
      <c r="AC69" s="188" t="n">
        <f aca="false">((D69*C69^3-(D69-E69)*(C69-2*F69)^3)/12+0.03*G69^4+0.2146*G69^2*(C69-2*F69-0.4468*G69)^2)/10000</f>
        <v>20292.5702093254</v>
      </c>
      <c r="AD69" s="188" t="n">
        <f aca="false">2*AC69/(C69/10)</f>
        <v>1022.29572842949</v>
      </c>
      <c r="AE69" s="188" t="n">
        <f aca="false">(E69*C69^2/4+F69*(D69-E69)*(C69-F69)+(4-PI())*(C69-2*F69)*G69^2/2+(3*PI()-10)*G69^3/3)/1000</f>
        <v>1143.90103938142</v>
      </c>
      <c r="AF69" s="192" t="n">
        <f aca="false">(AC69/J69)^0.5</f>
        <v>16.6618408191833</v>
      </c>
      <c r="AG69" s="192" t="n">
        <f aca="false">J69+((E69+2*G69)*F69-2*D69*F69)/100</f>
        <v>35.775576397669</v>
      </c>
      <c r="AH69" s="191" t="n">
        <f aca="false">((2*F69*D69^3+(C69-2*F69)*E69^3)/12+0.03*G69^4+0.2146*G69^2*(E69+0.4468*G69)^2)/10000</f>
        <v>1170.58966478746</v>
      </c>
      <c r="AI69" s="191" t="n">
        <f aca="false">2*AH69/(D69/10)</f>
        <v>130.065518309718</v>
      </c>
      <c r="AJ69" s="192" t="n">
        <f aca="false">(F69*D69^2/2+(C69-2*F69)*E69^2/4+(10/3-PI())*G69^3+(4-PI())*E69*G69^2/2)/1000</f>
        <v>202.069912174289</v>
      </c>
      <c r="AK69" s="192" t="n">
        <f aca="false">(AH69/J69)^0.5</f>
        <v>4.00181304088988</v>
      </c>
      <c r="AL69" s="192" t="n">
        <f aca="false">E69+2*F69+(4-2*2^0.5)*G69</f>
        <v>55.60303038033</v>
      </c>
      <c r="AM69" s="193" t="n">
        <f aca="false">(2*(D69-0.63*F69)*F69^3/3+(C69-2*F69)*E69^3/3+2*E69/F69*(0.145+0.1*G69/F69)*(((G69+E69/2)^2+(G69+F69)^2-G69^2)/(2*G69+F69))^4)/10000</f>
        <v>34.7890051886437</v>
      </c>
      <c r="AN69" s="193" t="n">
        <f aca="false">10^-9*F69*D69^3*(C69-F69)^2/24</f>
        <v>432.2241</v>
      </c>
      <c r="AO69" s="214" t="s">
        <v>25</v>
      </c>
      <c r="AP69" s="214" t="s">
        <v>25</v>
      </c>
      <c r="AQ69" s="214" t="s">
        <v>25</v>
      </c>
      <c r="AR69" s="214" t="s">
        <v>25</v>
      </c>
      <c r="AS69" s="214" t="s">
        <v>25</v>
      </c>
      <c r="AT69" s="214" t="s">
        <v>25</v>
      </c>
      <c r="AU69" s="214" t="s">
        <v>25</v>
      </c>
      <c r="AV69" s="214" t="s">
        <v>25</v>
      </c>
    </row>
    <row r="70" customFormat="false" ht="15" hidden="false" customHeight="false" outlineLevel="0" collapsed="false">
      <c r="B70" s="209" t="s">
        <v>653</v>
      </c>
      <c r="C70" s="210" t="n">
        <v>447</v>
      </c>
      <c r="D70" s="210" t="n">
        <v>190</v>
      </c>
      <c r="E70" s="211" t="n">
        <v>7.6</v>
      </c>
      <c r="F70" s="211" t="n">
        <v>13.1</v>
      </c>
      <c r="G70" s="210" t="n">
        <v>21</v>
      </c>
      <c r="H70" s="212" t="s">
        <v>25</v>
      </c>
      <c r="I70" s="188" t="n">
        <f aca="false">J70*0.785</f>
        <v>67.1539054721702</v>
      </c>
      <c r="J70" s="188" t="n">
        <f aca="false">(2*D70*F70+E70*(C70-2*F70)+(4-PI())*G70^2)/100</f>
        <v>85.546376397669</v>
      </c>
      <c r="K70" s="213" t="s">
        <v>80</v>
      </c>
      <c r="L70" s="188" t="n">
        <f aca="false">C70-2*F70</f>
        <v>420.8</v>
      </c>
      <c r="M70" s="188" t="n">
        <f aca="false">L70-2*G70</f>
        <v>378.8</v>
      </c>
      <c r="N70" s="213" t="s">
        <v>80</v>
      </c>
      <c r="O70" s="213" t="s">
        <v>80</v>
      </c>
      <c r="P70" s="213" t="s">
        <v>80</v>
      </c>
      <c r="Q70" s="213" t="s">
        <v>25</v>
      </c>
      <c r="R70" s="213" t="s">
        <v>25</v>
      </c>
      <c r="S70" s="213" t="n">
        <f aca="false">D70/4</f>
        <v>47.5</v>
      </c>
      <c r="T70" s="213" t="n">
        <v>0</v>
      </c>
      <c r="U70" s="190" t="n">
        <f aca="false">(4*(D70-2*G70)+2*(C70-E70)+2*PI()*G70)/1000</f>
        <v>1.60274689145077</v>
      </c>
      <c r="V70" s="191" t="n">
        <f aca="false">1000*U70/(J70*0.785)</f>
        <v>23.8667711160147</v>
      </c>
      <c r="W70" s="214" t="s">
        <v>80</v>
      </c>
      <c r="X70" s="214" t="s">
        <v>80</v>
      </c>
      <c r="Y70" s="214" t="s">
        <v>80</v>
      </c>
      <c r="Z70" s="214" t="s">
        <v>80</v>
      </c>
      <c r="AA70" s="214" t="s">
        <v>80</v>
      </c>
      <c r="AB70" s="214" t="s">
        <v>80</v>
      </c>
      <c r="AC70" s="188" t="n">
        <f aca="false">((D70*C70^3-(D70-E70)*(C70-2*F70)^3)/12+0.03*G70^4+0.2146*G70^2*(C70-2*F70-0.4468*G70)^2)/10000</f>
        <v>29758.8013500663</v>
      </c>
      <c r="AD70" s="188" t="n">
        <f aca="false">2*AC70/(C70/10)</f>
        <v>1331.48999329156</v>
      </c>
      <c r="AE70" s="188" t="n">
        <f aca="false">(E70*C70^2/4+F70*(D70-E70)*(C70-F70)+(4-PI())*(C70-2*F70)*G70^2/2+(3*PI()-10)*G70^3/3)/1000</f>
        <v>1494.28793297185</v>
      </c>
      <c r="AF70" s="192" t="n">
        <f aca="false">(AC70/J70)^0.5</f>
        <v>18.6512055362017</v>
      </c>
      <c r="AG70" s="192" t="n">
        <f aca="false">J70+((E70+2*G70)*F70-2*D70*F70)/100</f>
        <v>42.263976397669</v>
      </c>
      <c r="AH70" s="191" t="n">
        <f aca="false">((2*F70*D70^3+(C70-2*F70)*E70^3)/12+0.03*G70^4+0.2146*G70^2*(E70+0.4468*G70)^2)/10000</f>
        <v>1502.40064271446</v>
      </c>
      <c r="AI70" s="191" t="n">
        <f aca="false">2*AH70/(D70/10)</f>
        <v>158.147436075206</v>
      </c>
      <c r="AJ70" s="192" t="n">
        <f aca="false">(F70*D70^2/2+(C70-2*F70)*E70^2/4+(10/3-PI())*G70^3+(4-PI())*E70*G70^2/2)/1000</f>
        <v>245.745581466219</v>
      </c>
      <c r="AK70" s="192" t="n">
        <f aca="false">(AH70/J70)^0.5</f>
        <v>4.19075306404705</v>
      </c>
      <c r="AL70" s="192" t="n">
        <f aca="false">E70+2*F70+(4-2*2^0.5)*G70</f>
        <v>58.40303038033</v>
      </c>
      <c r="AM70" s="193" t="n">
        <f aca="false">(2*(D70-0.63*F70)*F70^3/3+(C70-2*F70)*E70^3/3+2*E70/F70*(0.145+0.1*G70/F70)*(((G70+E70/2)^2+(G70+F70)^2-G70^2)/(2*G70+F70))^4)/10000</f>
        <v>45.6715588583827</v>
      </c>
      <c r="AN70" s="193" t="n">
        <f aca="false">10^-9*F70*D70^3*(C70-F70)^2/24</f>
        <v>704.855604133708</v>
      </c>
      <c r="AO70" s="214" t="s">
        <v>25</v>
      </c>
      <c r="AP70" s="214" t="s">
        <v>25</v>
      </c>
      <c r="AQ70" s="214" t="s">
        <v>25</v>
      </c>
      <c r="AR70" s="214" t="s">
        <v>25</v>
      </c>
      <c r="AS70" s="214" t="s">
        <v>25</v>
      </c>
      <c r="AT70" s="214" t="s">
        <v>25</v>
      </c>
      <c r="AU70" s="214" t="s">
        <v>25</v>
      </c>
      <c r="AV70" s="214" t="s">
        <v>25</v>
      </c>
    </row>
    <row r="71" customFormat="false" ht="15" hidden="false" customHeight="false" outlineLevel="0" collapsed="false">
      <c r="B71" s="209" t="s">
        <v>654</v>
      </c>
      <c r="C71" s="210" t="n">
        <v>497</v>
      </c>
      <c r="D71" s="210" t="n">
        <v>200</v>
      </c>
      <c r="E71" s="211" t="n">
        <v>8.4</v>
      </c>
      <c r="F71" s="211" t="n">
        <v>14.5</v>
      </c>
      <c r="G71" s="210" t="n">
        <v>21</v>
      </c>
      <c r="H71" s="212" t="s">
        <v>25</v>
      </c>
      <c r="I71" s="188" t="n">
        <f aca="false">J71*0.785</f>
        <v>79.3615974721702</v>
      </c>
      <c r="J71" s="188" t="n">
        <f aca="false">(2*D71*F71+E71*(C71-2*F71)+(4-PI())*G71^2)/100</f>
        <v>101.097576397669</v>
      </c>
      <c r="K71" s="213" t="s">
        <v>80</v>
      </c>
      <c r="L71" s="188" t="n">
        <f aca="false">C71-2*F71</f>
        <v>468</v>
      </c>
      <c r="M71" s="188" t="n">
        <f aca="false">L71-2*G71</f>
        <v>426</v>
      </c>
      <c r="N71" s="213" t="s">
        <v>80</v>
      </c>
      <c r="O71" s="213" t="s">
        <v>80</v>
      </c>
      <c r="P71" s="213" t="s">
        <v>80</v>
      </c>
      <c r="Q71" s="213" t="s">
        <v>25</v>
      </c>
      <c r="R71" s="213" t="s">
        <v>25</v>
      </c>
      <c r="S71" s="213" t="n">
        <f aca="false">D71/4</f>
        <v>50</v>
      </c>
      <c r="T71" s="213" t="n">
        <v>0</v>
      </c>
      <c r="U71" s="190" t="n">
        <f aca="false">(4*(D71-2*G71)+2*(C71-E71)+2*PI()*G71)/1000</f>
        <v>1.74114689145077</v>
      </c>
      <c r="V71" s="191" t="n">
        <f aca="false">1000*U71/(J71*0.785)</f>
        <v>21.9394133549459</v>
      </c>
      <c r="W71" s="214" t="s">
        <v>80</v>
      </c>
      <c r="X71" s="214" t="s">
        <v>80</v>
      </c>
      <c r="Y71" s="214" t="s">
        <v>80</v>
      </c>
      <c r="Z71" s="214" t="s">
        <v>80</v>
      </c>
      <c r="AA71" s="214" t="s">
        <v>80</v>
      </c>
      <c r="AB71" s="214" t="s">
        <v>80</v>
      </c>
      <c r="AC71" s="188" t="n">
        <f aca="false">((D71*C71^3-(D71-E71)*(C71-2*F71)^3)/12+0.03*G71^4+0.2146*G71^2*(C71-2*F71-0.4468*G71)^2)/10000</f>
        <v>42933.4091929599</v>
      </c>
      <c r="AD71" s="188" t="n">
        <f aca="false">2*AC71/(C71/10)</f>
        <v>1727.7025832177</v>
      </c>
      <c r="AE71" s="188" t="n">
        <f aca="false">(E71*C71^2/4+F71*(D71-E71)*(C71-F71)+(4-PI())*(C71-2*F71)*G71^2/2+(3*PI()-10)*G71^3/3)/1000</f>
        <v>1946.00717727035</v>
      </c>
      <c r="AF71" s="192" t="n">
        <f aca="false">(AC71/J71)^0.5</f>
        <v>20.6075952385811</v>
      </c>
      <c r="AG71" s="192" t="n">
        <f aca="false">J71+((E71+2*G71)*F71-2*D71*F71)/100</f>
        <v>50.405576397669</v>
      </c>
      <c r="AH71" s="191" t="n">
        <f aca="false">((2*F71*D71^3+(C71-2*F71)*E71^3)/12+0.03*G71^4+0.2146*G71^2*(E71+0.4468*G71)^2)/10000</f>
        <v>1939.22105922477</v>
      </c>
      <c r="AI71" s="191" t="n">
        <f aca="false">2*AH71/(D71/10)</f>
        <v>193.922105922477</v>
      </c>
      <c r="AJ71" s="192" t="n">
        <f aca="false">(F71*D71^2/2+(C71-2*F71)*E71^2/4+(10/3-PI())*G71^3+(4-PI())*E71*G71^2/2)/1000</f>
        <v>301.621172522126</v>
      </c>
      <c r="AK71" s="192" t="n">
        <f aca="false">(AH71/J71)^0.5</f>
        <v>4.37968914792617</v>
      </c>
      <c r="AL71" s="192" t="n">
        <f aca="false">E71+2*F71+(4-2*2^0.5)*G71</f>
        <v>62.00303038033</v>
      </c>
      <c r="AM71" s="193" t="n">
        <f aca="false">(2*(D71-0.63*F71)*F71^3/3+(C71-2*F71)*E71^3/3+2*E71/F71*(0.145+0.1*G71/F71)*(((G71+E71/2)^2+(G71+F71)^2-G71^2)/(2*G71+F71))^4)/10000</f>
        <v>62.777692541693</v>
      </c>
      <c r="AN71" s="193" t="n">
        <f aca="false">10^-9*F71*D71^3*(C71-F71)^2/24</f>
        <v>1125.23020833333</v>
      </c>
      <c r="AO71" s="214" t="s">
        <v>25</v>
      </c>
      <c r="AP71" s="214" t="s">
        <v>25</v>
      </c>
      <c r="AQ71" s="214" t="s">
        <v>25</v>
      </c>
      <c r="AR71" s="214" t="s">
        <v>25</v>
      </c>
      <c r="AS71" s="214" t="s">
        <v>25</v>
      </c>
      <c r="AT71" s="214" t="s">
        <v>25</v>
      </c>
      <c r="AU71" s="214" t="s">
        <v>25</v>
      </c>
      <c r="AV71" s="214" t="s">
        <v>25</v>
      </c>
    </row>
    <row r="72" customFormat="false" ht="15" hidden="false" customHeight="false" outlineLevel="0" collapsed="false">
      <c r="B72" s="209" t="s">
        <v>655</v>
      </c>
      <c r="C72" s="210" t="n">
        <v>547</v>
      </c>
      <c r="D72" s="210" t="n">
        <v>210</v>
      </c>
      <c r="E72" s="211" t="n">
        <v>9</v>
      </c>
      <c r="F72" s="211" t="n">
        <v>15.7</v>
      </c>
      <c r="G72" s="210" t="n">
        <v>24</v>
      </c>
      <c r="H72" s="212" t="s">
        <v>25</v>
      </c>
      <c r="I72" s="188" t="n">
        <f aca="false">J72*0.785</f>
        <v>92.0714146575284</v>
      </c>
      <c r="J72" s="188" t="n">
        <f aca="false">(2*D72*F72+E72*(C72-2*F72)+(4-PI())*G72^2)/100</f>
        <v>117.288426315323</v>
      </c>
      <c r="K72" s="213" t="s">
        <v>80</v>
      </c>
      <c r="L72" s="188" t="n">
        <f aca="false">C72-2*F72</f>
        <v>515.6</v>
      </c>
      <c r="M72" s="188" t="n">
        <f aca="false">L72-2*G72</f>
        <v>467.6</v>
      </c>
      <c r="N72" s="213" t="s">
        <v>80</v>
      </c>
      <c r="O72" s="213" t="s">
        <v>80</v>
      </c>
      <c r="P72" s="213" t="s">
        <v>80</v>
      </c>
      <c r="Q72" s="213" t="s">
        <v>25</v>
      </c>
      <c r="R72" s="213" t="s">
        <v>25</v>
      </c>
      <c r="S72" s="213" t="n">
        <f aca="false">D72/4</f>
        <v>52.5</v>
      </c>
      <c r="T72" s="213" t="n">
        <v>0</v>
      </c>
      <c r="U72" s="190" t="n">
        <f aca="false">(4*(D72-2*G72)+2*(C72-E72)+2*PI()*G72)/1000</f>
        <v>1.87479644737231</v>
      </c>
      <c r="V72" s="191" t="n">
        <f aca="false">1000*U72/(J72*0.785)</f>
        <v>20.3624160044229</v>
      </c>
      <c r="W72" s="214" t="s">
        <v>80</v>
      </c>
      <c r="X72" s="214" t="s">
        <v>80</v>
      </c>
      <c r="Y72" s="214" t="s">
        <v>80</v>
      </c>
      <c r="Z72" s="214" t="s">
        <v>80</v>
      </c>
      <c r="AA72" s="214" t="s">
        <v>80</v>
      </c>
      <c r="AB72" s="214" t="s">
        <v>80</v>
      </c>
      <c r="AC72" s="188" t="n">
        <f aca="false">((D72*C72^3-(D72-E72)*(C72-2*F72)^3)/12+0.03*G72^4+0.2146*G72^2*(C72-2*F72-0.4468*G72)^2)/10000</f>
        <v>59979.3254938429</v>
      </c>
      <c r="AD72" s="188" t="n">
        <f aca="false">2*AC72/(C72/10)</f>
        <v>2193.02835443667</v>
      </c>
      <c r="AE72" s="188" t="n">
        <f aca="false">(E72*C72^2/4+F72*(D72-E72)*(C72-F72)+(4-PI())*(C72-2*F72)*G72^2/2+(3*PI()-10)*G72^3/3)/1000</f>
        <v>2474.66034725225</v>
      </c>
      <c r="AF72" s="192" t="n">
        <f aca="false">(AC72/J72)^0.5</f>
        <v>22.6137824124511</v>
      </c>
      <c r="AG72" s="192" t="n">
        <f aca="false">J72+((E72+2*G72)*F72-2*D72*F72)/100</f>
        <v>60.2974263153228</v>
      </c>
      <c r="AH72" s="191" t="n">
        <f aca="false">((2*F72*D72^3+(C72-2*F72)*E72^3)/12+0.03*G72^4+0.2146*G72^2*(E72+0.4468*G72)^2)/10000</f>
        <v>2432.23106852588</v>
      </c>
      <c r="AI72" s="191" t="n">
        <f aca="false">2*AH72/(D72/10)</f>
        <v>231.641054145322</v>
      </c>
      <c r="AJ72" s="192" t="n">
        <f aca="false">(F72*D72^2/2+(C72-2*F72)*E72^2/4+(10/3-PI())*G72^3+(4-PI())*E72*G72^2/2)/1000</f>
        <v>361.50151499867</v>
      </c>
      <c r="AK72" s="192" t="n">
        <f aca="false">(AH72/J72)^0.5</f>
        <v>4.5538092633843</v>
      </c>
      <c r="AL72" s="192" t="n">
        <f aca="false">E72+2*F72+(4-2*2^0.5)*G72</f>
        <v>68.5177490060914</v>
      </c>
      <c r="AM72" s="193" t="n">
        <f aca="false">(2*(D72-0.63*F72)*F72^3/3+(C72-2*F72)*E72^3/3+2*E72/F72*(0.145+0.1*G72/F72)*(((G72+E72/2)^2+(G72+F72)^2-G72^2)/(2*G72+F72))^4)/10000</f>
        <v>86.5324268206198</v>
      </c>
      <c r="AN72" s="193" t="n">
        <f aca="false">10^-9*F72*D72^3*(C72-F72)^2/24</f>
        <v>1710.11740344637</v>
      </c>
      <c r="AO72" s="214" t="s">
        <v>25</v>
      </c>
      <c r="AP72" s="214" t="s">
        <v>25</v>
      </c>
      <c r="AQ72" s="214" t="s">
        <v>25</v>
      </c>
      <c r="AR72" s="214" t="s">
        <v>25</v>
      </c>
      <c r="AS72" s="214" t="s">
        <v>25</v>
      </c>
      <c r="AT72" s="214" t="s">
        <v>25</v>
      </c>
      <c r="AU72" s="214" t="s">
        <v>25</v>
      </c>
      <c r="AV72" s="214" t="s">
        <v>25</v>
      </c>
    </row>
    <row r="73" customFormat="false" ht="15" hidden="false" customHeight="false" outlineLevel="0" collapsed="false">
      <c r="B73" s="209" t="s">
        <v>656</v>
      </c>
      <c r="C73" s="210" t="n">
        <v>597</v>
      </c>
      <c r="D73" s="210" t="n">
        <v>220</v>
      </c>
      <c r="E73" s="211" t="n">
        <v>9.8</v>
      </c>
      <c r="F73" s="211" t="n">
        <v>17.5</v>
      </c>
      <c r="G73" s="210" t="n">
        <v>24</v>
      </c>
      <c r="H73" s="212" t="s">
        <v>25</v>
      </c>
      <c r="I73" s="188" t="n">
        <f aca="false">J73*0.785</f>
        <v>107.561034657528</v>
      </c>
      <c r="J73" s="188" t="n">
        <f aca="false">(2*D73*F73+E73*(C73-2*F73)+(4-PI())*G73^2)/100</f>
        <v>137.020426315323</v>
      </c>
      <c r="K73" s="213" t="s">
        <v>80</v>
      </c>
      <c r="L73" s="188" t="n">
        <f aca="false">C73-2*F73</f>
        <v>562</v>
      </c>
      <c r="M73" s="188" t="n">
        <f aca="false">L73-2*G73</f>
        <v>514</v>
      </c>
      <c r="N73" s="213" t="s">
        <v>80</v>
      </c>
      <c r="O73" s="213" t="s">
        <v>80</v>
      </c>
      <c r="P73" s="213" t="s">
        <v>80</v>
      </c>
      <c r="Q73" s="213" t="s">
        <v>25</v>
      </c>
      <c r="R73" s="213" t="s">
        <v>25</v>
      </c>
      <c r="S73" s="213" t="n">
        <f aca="false">D73/4</f>
        <v>55</v>
      </c>
      <c r="T73" s="213" t="n">
        <v>0</v>
      </c>
      <c r="U73" s="190" t="n">
        <f aca="false">(4*(D73-2*G73)+2*(C73-E73)+2*PI()*G73)/1000</f>
        <v>2.01319644737231</v>
      </c>
      <c r="V73" s="191" t="n">
        <f aca="false">1000*U73/(J73*0.785)</f>
        <v>18.7167820929045</v>
      </c>
      <c r="W73" s="214" t="s">
        <v>80</v>
      </c>
      <c r="X73" s="214" t="s">
        <v>80</v>
      </c>
      <c r="Y73" s="214" t="s">
        <v>80</v>
      </c>
      <c r="Z73" s="214" t="s">
        <v>80</v>
      </c>
      <c r="AA73" s="214" t="s">
        <v>80</v>
      </c>
      <c r="AB73" s="214" t="s">
        <v>80</v>
      </c>
      <c r="AC73" s="188" t="n">
        <f aca="false">((D73*C73^3-(D73-E73)*(C73-2*F73)^3)/12+0.03*G73^4+0.2146*G73^2*(C73-2*F73-0.4468*G73)^2)/10000</f>
        <v>82918.8025534966</v>
      </c>
      <c r="AD73" s="188" t="n">
        <f aca="false">2*AC73/(C73/10)</f>
        <v>2777.84933177543</v>
      </c>
      <c r="AE73" s="188" t="n">
        <f aca="false">(E73*C73^2/4+F73*(D73-E73)*(C73-F73)+(4-PI())*(C73-2*F73)*G73^2/2+(3*PI()-10)*G73^3/3)/1000</f>
        <v>3141.1805563038</v>
      </c>
      <c r="AF73" s="192" t="n">
        <f aca="false">(AC73/J73)^0.5</f>
        <v>24.5999290005308</v>
      </c>
      <c r="AG73" s="192" t="n">
        <f aca="false">J73+((E73+2*G73)*F73-2*D73*F73)/100</f>
        <v>70.1354263153228</v>
      </c>
      <c r="AH73" s="191" t="n">
        <f aca="false">((2*F73*D73^3+(C73-2*F73)*E73^3)/12+0.03*G73^4+0.2146*G73^2*(E73+0.4468*G73)^2)/10000</f>
        <v>3116.27636837165</v>
      </c>
      <c r="AI73" s="191" t="n">
        <f aca="false">2*AH73/(D73/10)</f>
        <v>283.29785167015</v>
      </c>
      <c r="AJ73" s="192" t="n">
        <f aca="false">(F73*D73^2/2+(C73-2*F73)*E73^2/4+(10/3-PI())*G73^3+(4-PI())*E73*G73^2/2)/1000</f>
        <v>442.067012051283</v>
      </c>
      <c r="AK73" s="192" t="n">
        <f aca="false">(AH73/J73)^0.5</f>
        <v>4.76897807656333</v>
      </c>
      <c r="AL73" s="192" t="n">
        <f aca="false">E73+2*F73+(4-2*2^0.5)*G73</f>
        <v>72.9177490060914</v>
      </c>
      <c r="AM73" s="193" t="n">
        <f aca="false">(2*(D73-0.63*F73)*F73^3/3+(C73-2*F73)*E73^3/3+2*E73/F73*(0.145+0.1*G73/F73)*(((G73+E73/2)^2+(G73+F73)^2-G73^2)/(2*G73+F73))^4)/10000</f>
        <v>118.761154644228</v>
      </c>
      <c r="AN73" s="193" t="n">
        <f aca="false">10^-9*F73*D73^3*(C73-F73)^2/24</f>
        <v>2607.36439104167</v>
      </c>
      <c r="AO73" s="214" t="s">
        <v>25</v>
      </c>
      <c r="AP73" s="214" t="s">
        <v>25</v>
      </c>
      <c r="AQ73" s="214" t="s">
        <v>25</v>
      </c>
      <c r="AR73" s="214" t="s">
        <v>25</v>
      </c>
      <c r="AS73" s="214" t="s">
        <v>25</v>
      </c>
      <c r="AT73" s="214" t="s">
        <v>25</v>
      </c>
      <c r="AU73" s="214" t="s">
        <v>25</v>
      </c>
      <c r="AV73" s="214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52:B54"/>
    <mergeCell ref="C52:H53"/>
    <mergeCell ref="I52:I53"/>
    <mergeCell ref="J52:J53"/>
    <mergeCell ref="K52:T53"/>
    <mergeCell ref="U52:V53"/>
    <mergeCell ref="W52:AB52"/>
    <mergeCell ref="AC52:AV52"/>
    <mergeCell ref="W53:Y53"/>
    <mergeCell ref="Z53:AB53"/>
    <mergeCell ref="AC53:AG53"/>
    <mergeCell ref="AH53:AK53"/>
    <mergeCell ref="W54:W55"/>
    <mergeCell ref="X54:X55"/>
    <mergeCell ref="Y54:Y55"/>
    <mergeCell ref="Z54:Z55"/>
    <mergeCell ref="AA54:AA55"/>
    <mergeCell ref="AB54:AB55"/>
  </mergeCells>
  <dataValidations count="1">
    <dataValidation allowBlank="true" errorStyle="stop" operator="between" showDropDown="false" showErrorMessage="true" showInputMessage="false" sqref="B8" type="list">
      <formula1>nomi_ILS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0</xdr:col>
                    <xdr:colOff>175680</xdr:colOff>
                    <xdr:row>9</xdr:row>
                    <xdr:rowOff>25200</xdr:rowOff>
                  </from>
                  <to>
                    <xdr:col>3</xdr:col>
                    <xdr:colOff>246600</xdr:colOff>
                    <xdr:row>10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5" activeCellId="0" sqref="C45"/>
    </sheetView>
  </sheetViews>
  <sheetFormatPr defaultColWidth="8.82421875" defaultRowHeight="15" zeroHeight="false" outlineLevelRow="0" outlineLevelCol="0"/>
  <cols>
    <col collapsed="false" customWidth="true" hidden="false" outlineLevel="0" max="1" min="1" style="207" width="3.49"/>
    <col collapsed="false" customWidth="true" hidden="false" outlineLevel="0" max="2" min="2" style="207" width="13.49"/>
    <col collapsed="false" customWidth="true" hidden="false" outlineLevel="0" max="4" min="3" style="207" width="4.99"/>
    <col collapsed="false" customWidth="true" hidden="false" outlineLevel="0" max="5" min="5" style="207" width="5.15"/>
    <col collapsed="false" customWidth="true" hidden="false" outlineLevel="0" max="6" min="6" style="207" width="5.5"/>
    <col collapsed="false" customWidth="true" hidden="false" outlineLevel="0" max="7" min="7" style="207" width="4.15"/>
    <col collapsed="false" customWidth="true" hidden="false" outlineLevel="0" max="8" min="8" style="207" width="5.82"/>
    <col collapsed="false" customWidth="true" hidden="false" outlineLevel="0" max="9" min="9" style="207" width="5.15"/>
    <col collapsed="false" customWidth="true" hidden="false" outlineLevel="0" max="10" min="10" style="207" width="5.5"/>
    <col collapsed="false" customWidth="true" hidden="false" outlineLevel="0" max="11" min="11" style="207" width="4.82"/>
    <col collapsed="false" customWidth="true" hidden="false" outlineLevel="0" max="13" min="12" style="207" width="5.5"/>
    <col collapsed="false" customWidth="true" hidden="false" outlineLevel="0" max="14" min="14" style="207" width="4.33"/>
    <col collapsed="false" customWidth="true" hidden="false" outlineLevel="0" max="15" min="15" style="207" width="4.82"/>
    <col collapsed="false" customWidth="true" hidden="false" outlineLevel="0" max="18" min="16" style="207" width="4.99"/>
    <col collapsed="false" customWidth="true" hidden="false" outlineLevel="0" max="19" min="19" style="207" width="6.15"/>
    <col collapsed="false" customWidth="true" hidden="false" outlineLevel="0" max="20" min="20" style="207" width="4.99"/>
    <col collapsed="false" customWidth="true" hidden="false" outlineLevel="0" max="22" min="21" style="207" width="5.5"/>
    <col collapsed="false" customWidth="true" hidden="false" outlineLevel="0" max="28" min="23" style="207" width="4.33"/>
    <col collapsed="false" customWidth="true" hidden="false" outlineLevel="0" max="29" min="29" style="207" width="8.15"/>
    <col collapsed="false" customWidth="true" hidden="false" outlineLevel="0" max="31" min="30" style="207" width="6.5"/>
    <col collapsed="false" customWidth="true" hidden="false" outlineLevel="0" max="32" min="32" style="207" width="5.5"/>
    <col collapsed="false" customWidth="true" hidden="false" outlineLevel="0" max="33" min="33" style="207" width="6.15"/>
    <col collapsed="false" customWidth="true" hidden="false" outlineLevel="0" max="34" min="34" style="207" width="7.5"/>
    <col collapsed="false" customWidth="true" hidden="false" outlineLevel="0" max="35" min="35" style="207" width="6.5"/>
    <col collapsed="false" customWidth="true" hidden="false" outlineLevel="0" max="36" min="36" style="207" width="6.82"/>
    <col collapsed="false" customWidth="true" hidden="false" outlineLevel="0" max="37" min="37" style="207" width="4.49"/>
    <col collapsed="false" customWidth="true" hidden="false" outlineLevel="0" max="39" min="38" style="207" width="5.5"/>
    <col collapsed="false" customWidth="true" hidden="false" outlineLevel="0" max="44" min="40" style="207" width="6.66"/>
    <col collapsed="false" customWidth="true" hidden="false" outlineLevel="0" max="48" min="45" style="207" width="6.5"/>
    <col collapsed="false" customWidth="false" hidden="false" outlineLevel="0" max="257" min="49" style="207" width="8.82"/>
  </cols>
  <sheetData>
    <row r="1" customFormat="false" ht="201" hidden="false" customHeight="true" outlineLevel="0" collapsed="false">
      <c r="B1" s="180" t="s">
        <v>657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s="53" customFormat="true" ht="15" hidden="false" customHeight="true" outlineLevel="0" collapsed="false">
      <c r="B3" s="14" t="s">
        <v>657</v>
      </c>
      <c r="C3" s="15" t="s">
        <v>4</v>
      </c>
      <c r="D3" s="15"/>
      <c r="E3" s="15"/>
      <c r="F3" s="15"/>
      <c r="G3" s="15"/>
      <c r="H3" s="15"/>
      <c r="I3" s="65" t="s">
        <v>5</v>
      </c>
      <c r="J3" s="66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54"/>
      <c r="AX3" s="54"/>
      <c r="AY3" s="54"/>
      <c r="AZ3" s="54"/>
      <c r="BA3" s="54"/>
      <c r="BB3" s="54"/>
      <c r="BC3" s="54"/>
    </row>
    <row r="4" s="53" customFormat="true" ht="14.25" hidden="false" customHeight="true" outlineLevel="0" collapsed="false">
      <c r="B4" s="14"/>
      <c r="C4" s="15"/>
      <c r="D4" s="15"/>
      <c r="E4" s="15"/>
      <c r="F4" s="15"/>
      <c r="G4" s="15"/>
      <c r="H4" s="15"/>
      <c r="I4" s="65"/>
      <c r="J4" s="66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54"/>
      <c r="AX4" s="54"/>
      <c r="AY4" s="54"/>
      <c r="AZ4" s="54"/>
      <c r="BA4" s="54"/>
      <c r="BB4" s="54"/>
      <c r="BC4" s="54"/>
    </row>
    <row r="5" s="1" customFormat="true" ht="18" hidden="false" customHeight="false" outlineLevel="0" collapsed="false">
      <c r="B5" s="14"/>
      <c r="C5" s="24" t="s">
        <v>12</v>
      </c>
      <c r="D5" s="24" t="s">
        <v>13</v>
      </c>
      <c r="E5" s="24" t="s">
        <v>76</v>
      </c>
      <c r="F5" s="25" t="s">
        <v>77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81</v>
      </c>
      <c r="AD5" s="25" t="s">
        <v>82</v>
      </c>
      <c r="AE5" s="25" t="s">
        <v>83</v>
      </c>
      <c r="AF5" s="25" t="s">
        <v>84</v>
      </c>
      <c r="AG5" s="25" t="s">
        <v>85</v>
      </c>
      <c r="AH5" s="25" t="s">
        <v>86</v>
      </c>
      <c r="AI5" s="25" t="s">
        <v>87</v>
      </c>
      <c r="AJ5" s="25" t="s">
        <v>88</v>
      </c>
      <c r="AK5" s="25" t="s">
        <v>89</v>
      </c>
      <c r="AL5" s="24" t="s">
        <v>53</v>
      </c>
      <c r="AM5" s="24" t="s">
        <v>90</v>
      </c>
      <c r="AN5" s="24" t="s">
        <v>91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  <c r="AW5" s="49"/>
      <c r="AX5" s="49"/>
      <c r="AY5" s="49"/>
      <c r="AZ5" s="49"/>
      <c r="BA5" s="49"/>
      <c r="BB5" s="49"/>
      <c r="BC5" s="49"/>
    </row>
    <row r="6" s="53" customFormat="true" ht="15" hidden="false" customHeight="false" outlineLevel="0" collapsed="false">
      <c r="B6" s="67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78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58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31" t="s">
        <v>92</v>
      </c>
      <c r="AD6" s="31" t="s">
        <v>93</v>
      </c>
      <c r="AE6" s="31" t="s">
        <v>93</v>
      </c>
      <c r="AF6" s="31" t="s">
        <v>58</v>
      </c>
      <c r="AG6" s="31" t="s">
        <v>78</v>
      </c>
      <c r="AH6" s="31" t="s">
        <v>92</v>
      </c>
      <c r="AI6" s="31" t="s">
        <v>93</v>
      </c>
      <c r="AJ6" s="31" t="s">
        <v>93</v>
      </c>
      <c r="AK6" s="31" t="s">
        <v>58</v>
      </c>
      <c r="AL6" s="31" t="s">
        <v>34</v>
      </c>
      <c r="AM6" s="31" t="s">
        <v>92</v>
      </c>
      <c r="AN6" s="31" t="s">
        <v>94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54"/>
      <c r="AX6" s="54"/>
      <c r="AY6" s="54"/>
      <c r="AZ6" s="54"/>
      <c r="BA6" s="54"/>
      <c r="BB6" s="54"/>
      <c r="BC6" s="54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658</v>
      </c>
      <c r="C8" s="146" t="n">
        <f aca="false">VLOOKUP(zHLS,Tab_HLS,C2,FALSE())</f>
        <v>167</v>
      </c>
      <c r="D8" s="146" t="n">
        <f aca="false">VLOOKUP(zHLS,Tab_HLS,D2,FALSE())</f>
        <v>180</v>
      </c>
      <c r="E8" s="146" t="n">
        <f aca="false">VLOOKUP(zHLS,Tab_HLS,E2,FALSE())</f>
        <v>5</v>
      </c>
      <c r="F8" s="146" t="n">
        <f aca="false">VLOOKUP(zHLS,Tab_HLS,F2,FALSE())</f>
        <v>7.5</v>
      </c>
      <c r="G8" s="146" t="n">
        <f aca="false">VLOOKUP(zHLS,Tab_HLS,G2,FALSE())</f>
        <v>15</v>
      </c>
      <c r="H8" s="146" t="str">
        <f aca="false">VLOOKUP(zHLS,Tab_HLS,H2,FALSE())</f>
        <v>-</v>
      </c>
      <c r="I8" s="146" t="n">
        <f aca="false">VLOOKUP(zHLS,Tab_HLS,I2,FALSE())</f>
        <v>28.677161975597</v>
      </c>
      <c r="J8" s="146" t="n">
        <f aca="false">VLOOKUP(zHLS,Tab_HLS,J2,FALSE())</f>
        <v>36.531416529423</v>
      </c>
      <c r="K8" s="146" t="str">
        <f aca="false">VLOOKUP(zHLS,Tab_HLS,K2,FALSE())</f>
        <v>ND</v>
      </c>
      <c r="L8" s="146" t="n">
        <f aca="false">VLOOKUP(zHLS,Tab_HLS,L2,FALSE())</f>
        <v>152</v>
      </c>
      <c r="M8" s="146" t="n">
        <f aca="false">VLOOKUP(zHLS,Tab_HLS,M2,FALSE())</f>
        <v>122</v>
      </c>
      <c r="N8" s="146" t="str">
        <f aca="false">VLOOKUP(zHLS,Tab_HLS,N2,FALSE())</f>
        <v>ND</v>
      </c>
      <c r="O8" s="146" t="str">
        <f aca="false">VLOOKUP(zHLS,Tab_HLS,O2,FALSE())</f>
        <v>ND</v>
      </c>
      <c r="P8" s="146" t="str">
        <f aca="false">VLOOKUP(zHLS,Tab_HLS,P2,FALSE())</f>
        <v>ND</v>
      </c>
      <c r="Q8" s="146" t="str">
        <f aca="false">VLOOKUP(zHLS,Tab_HLS,Q2,FALSE())</f>
        <v>-</v>
      </c>
      <c r="R8" s="146" t="str">
        <f aca="false">VLOOKUP(zHLS,Tab_HLS,R2,FALSE())</f>
        <v>-</v>
      </c>
      <c r="S8" s="146" t="n">
        <f aca="false">VLOOKUP(zHLS,Tab_HLS,S2,FALSE())</f>
        <v>45</v>
      </c>
      <c r="T8" s="146" t="n">
        <f aca="false">VLOOKUP(zHLS,Tab_HLS,T2,FALSE())</f>
        <v>0</v>
      </c>
      <c r="U8" s="146" t="n">
        <f aca="false">VLOOKUP(zHLS,Tab_HLS,U2,FALSE())</f>
        <v>1.01824777960769</v>
      </c>
      <c r="V8" s="146" t="n">
        <f aca="false">VLOOKUP(zHLS,Tab_HLS,V2,FALSE())</f>
        <v>35.5072716217238</v>
      </c>
      <c r="W8" s="146" t="str">
        <f aca="false">VLOOKUP(zHLS,Tab_HLS,W2,FALSE())</f>
        <v>ND</v>
      </c>
      <c r="X8" s="146" t="str">
        <f aca="false">VLOOKUP(zHLS,Tab_HLS,X2,FALSE())</f>
        <v>ND</v>
      </c>
      <c r="Y8" s="146" t="str">
        <f aca="false">VLOOKUP(zHLS,Tab_HLS,Y2,FALSE())</f>
        <v>ND</v>
      </c>
      <c r="Z8" s="146" t="str">
        <f aca="false">VLOOKUP(zHLS,Tab_HLS,Z2,FALSE())</f>
        <v>ND</v>
      </c>
      <c r="AA8" s="146" t="str">
        <f aca="false">VLOOKUP(zHLS,Tab_HLS,AA2,FALSE())</f>
        <v>ND</v>
      </c>
      <c r="AB8" s="146" t="str">
        <f aca="false">VLOOKUP(zHLS,Tab_HLS,AB2,FALSE())</f>
        <v>ND</v>
      </c>
      <c r="AC8" s="146" t="n">
        <f aca="false">VLOOKUP(zHLS,Tab_HLS,AC2,FALSE())</f>
        <v>1966.89662859345</v>
      </c>
      <c r="AD8" s="146" t="n">
        <f aca="false">VLOOKUP(zHLS,Tab_HLS,AD2,FALSE())</f>
        <v>235.556482466281</v>
      </c>
      <c r="AE8" s="146" t="n">
        <f aca="false">VLOOKUP(zHLS,Tab_HLS,AE2,FALSE())</f>
        <v>258.23664082948</v>
      </c>
      <c r="AF8" s="146" t="n">
        <f aca="false">VLOOKUP(zHLS,Tab_HLS,AF2,FALSE())</f>
        <v>7.33765877298531</v>
      </c>
      <c r="AG8" s="146" t="n">
        <f aca="false">VLOOKUP(zHLS,Tab_HLS,AG2,FALSE())</f>
        <v>12.156416529423</v>
      </c>
      <c r="AH8" s="146" t="n">
        <f aca="false">VLOOKUP(zHLS,Tab_HLS,AH2,FALSE())</f>
        <v>729.971407691447</v>
      </c>
      <c r="AI8" s="146" t="n">
        <f aca="false">VLOOKUP(zHLS,Tab_HLS,AI2,FALSE())</f>
        <v>81.1079341879386</v>
      </c>
      <c r="AJ8" s="146" t="n">
        <f aca="false">VLOOKUP(zHLS,Tab_HLS,AJ2,FALSE())</f>
        <v>123.57997892649</v>
      </c>
      <c r="AK8" s="146" t="n">
        <f aca="false">VLOOKUP(zHLS,Tab_HLS,AK2,FALSE())</f>
        <v>4.47012500835862</v>
      </c>
      <c r="AL8" s="146" t="n">
        <f aca="false">VLOOKUP(zHLS,Tab_HLS,AL2,FALSE())</f>
        <v>37.5735931288072</v>
      </c>
      <c r="AM8" s="146" t="n">
        <f aca="false">VLOOKUP(zHLS,Tab_HLS,AM2,FALSE())</f>
        <v>8.33411957253087</v>
      </c>
      <c r="AN8" s="146" t="n">
        <f aca="false">VLOOKUP(zHLS,Tab_HLS,AN2,FALSE())</f>
        <v>46.364855625</v>
      </c>
      <c r="AO8" s="146" t="str">
        <f aca="false">VLOOKUP(zHLS,Tab_HLS,AO2,FALSE())</f>
        <v>-</v>
      </c>
      <c r="AP8" s="146" t="str">
        <f aca="false">VLOOKUP(zHLS,Tab_HLS,AP2,FALSE())</f>
        <v>-</v>
      </c>
      <c r="AQ8" s="146" t="str">
        <f aca="false">VLOOKUP(zHLS,Tab_HLS,AQ2,FALSE())</f>
        <v>-</v>
      </c>
      <c r="AR8" s="146" t="str">
        <f aca="false">VLOOKUP(zHLS,Tab_HLS,AR2,FALSE())</f>
        <v>-</v>
      </c>
      <c r="AS8" s="146" t="str">
        <f aca="false">VLOOKUP(zHLS,Tab_HLS,AS2,FALSE())</f>
        <v>-</v>
      </c>
      <c r="AT8" s="146" t="str">
        <f aca="false">VLOOKUP(zHLS,Tab_HLS,AT2,FALSE())</f>
        <v>-</v>
      </c>
      <c r="AU8" s="146" t="str">
        <f aca="false">VLOOKUP(zHLS,Tab_HLS,AU2,FALSE())</f>
        <v>-</v>
      </c>
      <c r="AV8" s="146" t="str">
        <f aca="false">VLOOKUP(zHLS,Tab_HLS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54" customFormat="true" ht="15" hidden="false" customHeight="false" outlineLevel="0" collapsed="false">
      <c r="B9" s="208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54" customFormat="true" ht="15" hidden="false" customHeight="false" outlineLevel="0" collapsed="false">
      <c r="B10" s="208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54" customFormat="true" ht="15" hidden="false" customHeight="false" outlineLevel="0" collapsed="false">
      <c r="B11" s="208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54" customFormat="true" ht="15" hidden="false" customHeight="false" outlineLevel="0" collapsed="false">
      <c r="B12" s="20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54" customFormat="true" ht="15" hidden="false" customHeight="false" outlineLevel="0" collapsed="false">
      <c r="B13" s="208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54" customFormat="true" ht="15" hidden="false" customHeight="false" outlineLevel="0" collapsed="false">
      <c r="B14" s="208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54" customFormat="true" ht="15" hidden="false" customHeight="false" outlineLevel="0" collapsed="false">
      <c r="B15" s="208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54" customFormat="true" ht="15" hidden="false" customHeight="false" outlineLevel="0" collapsed="false">
      <c r="B16" s="20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54" customFormat="true" ht="15" hidden="false" customHeight="false" outlineLevel="0" collapsed="false">
      <c r="B17" s="20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54" customFormat="true" ht="15" hidden="false" customHeight="false" outlineLevel="0" collapsed="false">
      <c r="B18" s="208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54" customFormat="true" ht="15" hidden="false" customHeight="false" outlineLevel="0" collapsed="false">
      <c r="B19" s="208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54" customFormat="true" ht="15" hidden="false" customHeight="false" outlineLevel="0" collapsed="false">
      <c r="B20" s="208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54" customFormat="true" ht="15" hidden="false" customHeight="false" outlineLevel="0" collapsed="false">
      <c r="B21" s="208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54" customFormat="true" ht="15" hidden="false" customHeight="false" outlineLevel="0" collapsed="false">
      <c r="B22" s="208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54" customFormat="true" ht="15" hidden="false" customHeight="false" outlineLevel="0" collapsed="false">
      <c r="B23" s="208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54" customFormat="true" ht="15" hidden="false" customHeight="false" outlineLevel="0" collapsed="false">
      <c r="B24" s="208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54" customFormat="true" ht="15" hidden="false" customHeight="false" outlineLevel="0" collapsed="false">
      <c r="B25" s="208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54" customFormat="true" ht="15" hidden="false" customHeight="false" outlineLevel="0" collapsed="false">
      <c r="B26" s="208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54" customFormat="true" ht="15" hidden="false" customHeight="false" outlineLevel="0" collapsed="false">
      <c r="B27" s="208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54" customFormat="true" ht="15" hidden="false" customHeight="false" outlineLevel="0" collapsed="false">
      <c r="B28" s="208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54" customFormat="true" ht="15" hidden="false" customHeight="false" outlineLevel="0" collapsed="false">
      <c r="B29" s="208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54" customFormat="true" ht="15" hidden="false" customHeight="false" outlineLevel="0" collapsed="false">
      <c r="B30" s="208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54" customFormat="true" ht="15" hidden="false" customHeight="false" outlineLevel="0" collapsed="false">
      <c r="B31" s="208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54" customFormat="true" ht="15" hidden="false" customHeight="false" outlineLevel="0" collapsed="false">
      <c r="B32" s="208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54" customFormat="true" ht="15" hidden="false" customHeight="false" outlineLevel="0" collapsed="false">
      <c r="B33" s="208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54" customFormat="true" ht="15" hidden="false" customHeight="false" outlineLevel="0" collapsed="false">
      <c r="B34" s="208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2" customFormat="true" ht="10" hidden="false" customHeight="false" outlineLevel="0" collapsed="false">
      <c r="A35" s="10"/>
      <c r="B35" s="10" t="n">
        <v>1</v>
      </c>
      <c r="C35" s="10" t="n">
        <f aca="false">1+B35</f>
        <v>2</v>
      </c>
      <c r="D35" s="10" t="n">
        <f aca="false">1+C35</f>
        <v>3</v>
      </c>
      <c r="E35" s="10" t="n">
        <f aca="false">1+D35</f>
        <v>4</v>
      </c>
      <c r="F35" s="10" t="n">
        <f aca="false">1+E35</f>
        <v>5</v>
      </c>
      <c r="G35" s="10" t="n">
        <f aca="false">1+F35</f>
        <v>6</v>
      </c>
      <c r="H35" s="10" t="n">
        <f aca="false">1+G35</f>
        <v>7</v>
      </c>
      <c r="I35" s="10" t="n">
        <f aca="false">1+H35</f>
        <v>8</v>
      </c>
      <c r="J35" s="10" t="n">
        <f aca="false">1+I35</f>
        <v>9</v>
      </c>
      <c r="K35" s="10" t="n">
        <f aca="false">1+J35</f>
        <v>10</v>
      </c>
      <c r="L35" s="10" t="n">
        <f aca="false">1+K35</f>
        <v>11</v>
      </c>
      <c r="M35" s="10" t="n">
        <f aca="false">1+L35</f>
        <v>12</v>
      </c>
      <c r="N35" s="10" t="n">
        <f aca="false">1+M35</f>
        <v>13</v>
      </c>
      <c r="O35" s="10" t="n">
        <f aca="false">1+N35</f>
        <v>14</v>
      </c>
      <c r="P35" s="10" t="n">
        <f aca="false">1+O35</f>
        <v>15</v>
      </c>
      <c r="Q35" s="10" t="n">
        <f aca="false">1+P35</f>
        <v>16</v>
      </c>
      <c r="R35" s="10" t="n">
        <f aca="false">1+Q35</f>
        <v>17</v>
      </c>
      <c r="S35" s="10" t="n">
        <f aca="false">1+R35</f>
        <v>18</v>
      </c>
      <c r="T35" s="10" t="n">
        <f aca="false">1+S35</f>
        <v>19</v>
      </c>
      <c r="U35" s="10" t="n">
        <f aca="false">1+T35</f>
        <v>20</v>
      </c>
      <c r="V35" s="10" t="n">
        <f aca="false">1+U35</f>
        <v>21</v>
      </c>
      <c r="W35" s="10" t="n">
        <f aca="false">1+V35</f>
        <v>22</v>
      </c>
      <c r="X35" s="10" t="n">
        <f aca="false">1+W35</f>
        <v>23</v>
      </c>
      <c r="Y35" s="10" t="n">
        <f aca="false">1+X35</f>
        <v>24</v>
      </c>
      <c r="Z35" s="10" t="n">
        <f aca="false">1+Y35</f>
        <v>25</v>
      </c>
      <c r="AA35" s="10" t="n">
        <f aca="false">1+Z35</f>
        <v>26</v>
      </c>
      <c r="AB35" s="10" t="n">
        <f aca="false">1+AA35</f>
        <v>27</v>
      </c>
      <c r="AC35" s="10" t="n">
        <f aca="false">1+AB35</f>
        <v>28</v>
      </c>
      <c r="AD35" s="10" t="n">
        <f aca="false">1+AC35</f>
        <v>29</v>
      </c>
      <c r="AE35" s="10" t="n">
        <f aca="false">1+AD35</f>
        <v>30</v>
      </c>
      <c r="AF35" s="10" t="n">
        <f aca="false">1+AE35</f>
        <v>31</v>
      </c>
      <c r="AG35" s="10" t="n">
        <f aca="false">1+AF35</f>
        <v>32</v>
      </c>
      <c r="AH35" s="10" t="n">
        <f aca="false">1+AG35</f>
        <v>33</v>
      </c>
      <c r="AI35" s="10" t="n">
        <f aca="false">1+AH35</f>
        <v>34</v>
      </c>
      <c r="AJ35" s="10" t="n">
        <f aca="false">1+AI35</f>
        <v>35</v>
      </c>
      <c r="AK35" s="10" t="n">
        <f aca="false">1+AJ35</f>
        <v>36</v>
      </c>
      <c r="AL35" s="10" t="n">
        <f aca="false">1+AK35</f>
        <v>37</v>
      </c>
      <c r="AM35" s="10" t="n">
        <f aca="false">1+AL35</f>
        <v>38</v>
      </c>
      <c r="AN35" s="10" t="n">
        <f aca="false">1+AM35</f>
        <v>39</v>
      </c>
      <c r="AO35" s="10"/>
      <c r="AP35" s="10"/>
      <c r="AQ35" s="10"/>
      <c r="AR35" s="10"/>
      <c r="AS35" s="10" t="n">
        <f aca="false">1+AN35</f>
        <v>40</v>
      </c>
      <c r="AT35" s="10" t="n">
        <f aca="false">1+AS35</f>
        <v>41</v>
      </c>
      <c r="AU35" s="10" t="n">
        <f aca="false">1+AT35</f>
        <v>42</v>
      </c>
      <c r="AV35" s="10" t="n">
        <f aca="false">1+AU35</f>
        <v>43</v>
      </c>
      <c r="AW35" s="10"/>
      <c r="AX35" s="10"/>
      <c r="AY35" s="10"/>
      <c r="AZ35" s="10"/>
      <c r="BA35" s="10"/>
      <c r="BB35" s="10"/>
    </row>
    <row r="36" s="53" customFormat="true" ht="15" hidden="false" customHeight="true" outlineLevel="0" collapsed="false">
      <c r="B36" s="14" t="s">
        <v>657</v>
      </c>
      <c r="C36" s="15" t="s">
        <v>4</v>
      </c>
      <c r="D36" s="15"/>
      <c r="E36" s="15"/>
      <c r="F36" s="15"/>
      <c r="G36" s="15"/>
      <c r="H36" s="15"/>
      <c r="I36" s="65" t="s">
        <v>5</v>
      </c>
      <c r="J36" s="66" t="s">
        <v>6</v>
      </c>
      <c r="K36" s="18" t="s">
        <v>7</v>
      </c>
      <c r="L36" s="18"/>
      <c r="M36" s="18"/>
      <c r="N36" s="18"/>
      <c r="O36" s="18"/>
      <c r="P36" s="18"/>
      <c r="Q36" s="18"/>
      <c r="R36" s="18"/>
      <c r="S36" s="18"/>
      <c r="T36" s="18"/>
      <c r="U36" s="19" t="s">
        <v>8</v>
      </c>
      <c r="V36" s="19"/>
      <c r="W36" s="21" t="s">
        <v>9</v>
      </c>
      <c r="X36" s="21"/>
      <c r="Y36" s="21"/>
      <c r="Z36" s="21"/>
      <c r="AA36" s="21"/>
      <c r="AB36" s="21"/>
      <c r="AC36" s="38" t="s">
        <v>41</v>
      </c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54"/>
      <c r="AX36" s="54"/>
      <c r="AY36" s="54"/>
      <c r="AZ36" s="54"/>
      <c r="BA36" s="54"/>
      <c r="BB36" s="54"/>
      <c r="BC36" s="54"/>
    </row>
    <row r="37" s="53" customFormat="true" ht="14.25" hidden="false" customHeight="true" outlineLevel="0" collapsed="false">
      <c r="B37" s="14"/>
      <c r="C37" s="15"/>
      <c r="D37" s="15"/>
      <c r="E37" s="15"/>
      <c r="F37" s="15"/>
      <c r="G37" s="15"/>
      <c r="H37" s="15"/>
      <c r="I37" s="65"/>
      <c r="J37" s="66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/>
      <c r="V37" s="19"/>
      <c r="W37" s="22" t="s">
        <v>10</v>
      </c>
      <c r="X37" s="22"/>
      <c r="Y37" s="22"/>
      <c r="Z37" s="154" t="s">
        <v>11</v>
      </c>
      <c r="AA37" s="154"/>
      <c r="AB37" s="154"/>
      <c r="AC37" s="155" t="s">
        <v>42</v>
      </c>
      <c r="AD37" s="155"/>
      <c r="AE37" s="155"/>
      <c r="AF37" s="155"/>
      <c r="AG37" s="155"/>
      <c r="AH37" s="43" t="s">
        <v>43</v>
      </c>
      <c r="AI37" s="43"/>
      <c r="AJ37" s="43"/>
      <c r="AK37" s="43"/>
      <c r="AL37" s="71"/>
      <c r="AM37" s="72"/>
      <c r="AN37" s="72"/>
      <c r="AO37" s="72"/>
      <c r="AP37" s="72"/>
      <c r="AQ37" s="72"/>
      <c r="AR37" s="72"/>
      <c r="AS37" s="72"/>
      <c r="AT37" s="72"/>
      <c r="AU37" s="156"/>
      <c r="AV37" s="157"/>
      <c r="AW37" s="54"/>
      <c r="AX37" s="54"/>
      <c r="AY37" s="54"/>
      <c r="AZ37" s="54"/>
      <c r="BA37" s="54"/>
      <c r="BB37" s="54"/>
      <c r="BC37" s="54"/>
    </row>
    <row r="38" s="1" customFormat="true" ht="18" hidden="false" customHeight="false" outlineLevel="0" collapsed="false">
      <c r="B38" s="14"/>
      <c r="C38" s="24" t="s">
        <v>12</v>
      </c>
      <c r="D38" s="24" t="s">
        <v>13</v>
      </c>
      <c r="E38" s="24" t="s">
        <v>76</v>
      </c>
      <c r="F38" s="25" t="s">
        <v>77</v>
      </c>
      <c r="G38" s="25" t="s">
        <v>16</v>
      </c>
      <c r="H38" s="25" t="s">
        <v>25</v>
      </c>
      <c r="I38" s="25" t="s">
        <v>17</v>
      </c>
      <c r="J38" s="24" t="s">
        <v>18</v>
      </c>
      <c r="K38" s="24" t="s">
        <v>19</v>
      </c>
      <c r="L38" s="24" t="s">
        <v>20</v>
      </c>
      <c r="M38" s="25" t="s">
        <v>21</v>
      </c>
      <c r="N38" s="25" t="s">
        <v>22</v>
      </c>
      <c r="O38" s="25" t="s">
        <v>23</v>
      </c>
      <c r="P38" s="25" t="s">
        <v>24</v>
      </c>
      <c r="Q38" s="25" t="s">
        <v>25</v>
      </c>
      <c r="R38" s="25" t="s">
        <v>25</v>
      </c>
      <c r="S38" s="25" t="s">
        <v>26</v>
      </c>
      <c r="T38" s="26" t="s">
        <v>27</v>
      </c>
      <c r="U38" s="25" t="s">
        <v>28</v>
      </c>
      <c r="V38" s="25" t="s">
        <v>29</v>
      </c>
      <c r="W38" s="28" t="s">
        <v>30</v>
      </c>
      <c r="X38" s="28" t="s">
        <v>31</v>
      </c>
      <c r="Y38" s="28" t="s">
        <v>32</v>
      </c>
      <c r="Z38" s="28" t="s">
        <v>30</v>
      </c>
      <c r="AA38" s="28" t="s">
        <v>31</v>
      </c>
      <c r="AB38" s="28" t="s">
        <v>32</v>
      </c>
      <c r="AC38" s="25" t="s">
        <v>81</v>
      </c>
      <c r="AD38" s="25" t="s">
        <v>82</v>
      </c>
      <c r="AE38" s="25" t="s">
        <v>83</v>
      </c>
      <c r="AF38" s="25" t="s">
        <v>84</v>
      </c>
      <c r="AG38" s="25" t="s">
        <v>85</v>
      </c>
      <c r="AH38" s="25" t="s">
        <v>86</v>
      </c>
      <c r="AI38" s="25" t="s">
        <v>87</v>
      </c>
      <c r="AJ38" s="25" t="s">
        <v>88</v>
      </c>
      <c r="AK38" s="25" t="s">
        <v>89</v>
      </c>
      <c r="AL38" s="24" t="s">
        <v>53</v>
      </c>
      <c r="AM38" s="24" t="s">
        <v>90</v>
      </c>
      <c r="AN38" s="24" t="s">
        <v>91</v>
      </c>
      <c r="AO38" s="24" t="s">
        <v>25</v>
      </c>
      <c r="AP38" s="24" t="s">
        <v>25</v>
      </c>
      <c r="AQ38" s="24" t="s">
        <v>25</v>
      </c>
      <c r="AR38" s="24" t="s">
        <v>25</v>
      </c>
      <c r="AS38" s="24" t="s">
        <v>25</v>
      </c>
      <c r="AT38" s="24" t="s">
        <v>25</v>
      </c>
      <c r="AU38" s="24" t="s">
        <v>25</v>
      </c>
      <c r="AV38" s="24" t="s">
        <v>25</v>
      </c>
      <c r="AW38" s="49"/>
      <c r="AX38" s="49"/>
      <c r="AY38" s="49"/>
      <c r="AZ38" s="49"/>
      <c r="BA38" s="49"/>
      <c r="BB38" s="49"/>
      <c r="BC38" s="49"/>
    </row>
    <row r="39" s="53" customFormat="true" ht="15" hidden="false" customHeight="false" outlineLevel="0" collapsed="false">
      <c r="B39" s="67" t="s">
        <v>33</v>
      </c>
      <c r="C39" s="31" t="s">
        <v>34</v>
      </c>
      <c r="D39" s="31" t="s">
        <v>34</v>
      </c>
      <c r="E39" s="31" t="s">
        <v>34</v>
      </c>
      <c r="F39" s="31" t="s">
        <v>34</v>
      </c>
      <c r="G39" s="31" t="s">
        <v>34</v>
      </c>
      <c r="H39" s="31" t="s">
        <v>25</v>
      </c>
      <c r="I39" s="31" t="s">
        <v>35</v>
      </c>
      <c r="J39" s="31" t="s">
        <v>78</v>
      </c>
      <c r="K39" s="31" t="s">
        <v>36</v>
      </c>
      <c r="L39" s="31" t="s">
        <v>34</v>
      </c>
      <c r="M39" s="31" t="s">
        <v>34</v>
      </c>
      <c r="N39" s="31" t="s">
        <v>34</v>
      </c>
      <c r="O39" s="31" t="s">
        <v>34</v>
      </c>
      <c r="P39" s="31" t="s">
        <v>34</v>
      </c>
      <c r="Q39" s="31" t="s">
        <v>25</v>
      </c>
      <c r="R39" s="31" t="s">
        <v>25</v>
      </c>
      <c r="S39" s="31" t="s">
        <v>34</v>
      </c>
      <c r="T39" s="31" t="s">
        <v>37</v>
      </c>
      <c r="U39" s="31" t="s">
        <v>38</v>
      </c>
      <c r="V39" s="31" t="s">
        <v>39</v>
      </c>
      <c r="W39" s="28"/>
      <c r="X39" s="28"/>
      <c r="Y39" s="28"/>
      <c r="Z39" s="28"/>
      <c r="AA39" s="28"/>
      <c r="AB39" s="28"/>
      <c r="AC39" s="31" t="s">
        <v>92</v>
      </c>
      <c r="AD39" s="31" t="s">
        <v>93</v>
      </c>
      <c r="AE39" s="31" t="s">
        <v>93</v>
      </c>
      <c r="AF39" s="31" t="s">
        <v>58</v>
      </c>
      <c r="AG39" s="31" t="s">
        <v>78</v>
      </c>
      <c r="AH39" s="31" t="s">
        <v>92</v>
      </c>
      <c r="AI39" s="31" t="s">
        <v>93</v>
      </c>
      <c r="AJ39" s="31" t="s">
        <v>93</v>
      </c>
      <c r="AK39" s="31" t="s">
        <v>58</v>
      </c>
      <c r="AL39" s="31" t="s">
        <v>34</v>
      </c>
      <c r="AM39" s="31" t="s">
        <v>92</v>
      </c>
      <c r="AN39" s="31" t="s">
        <v>94</v>
      </c>
      <c r="AO39" s="21" t="s">
        <v>25</v>
      </c>
      <c r="AP39" s="21" t="s">
        <v>25</v>
      </c>
      <c r="AQ39" s="21" t="s">
        <v>25</v>
      </c>
      <c r="AR39" s="21" t="s">
        <v>25</v>
      </c>
      <c r="AS39" s="21" t="s">
        <v>25</v>
      </c>
      <c r="AT39" s="21" t="s">
        <v>25</v>
      </c>
      <c r="AU39" s="21" t="s">
        <v>25</v>
      </c>
      <c r="AV39" s="21" t="s">
        <v>25</v>
      </c>
      <c r="AW39" s="54"/>
      <c r="AX39" s="54"/>
      <c r="AY39" s="54"/>
      <c r="AZ39" s="54"/>
      <c r="BA39" s="54"/>
      <c r="BB39" s="54"/>
      <c r="BC39" s="54"/>
    </row>
    <row r="40" customFormat="false" ht="3.75" hidden="false" customHeight="true" outlineLevel="0" collapsed="false">
      <c r="A40" s="150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15" customFormat="true" ht="15" hidden="false" customHeight="false" outlineLevel="0" collapsed="false">
      <c r="B41" s="209" t="s">
        <v>659</v>
      </c>
      <c r="C41" s="216" t="n">
        <v>91</v>
      </c>
      <c r="D41" s="216" t="n">
        <v>100</v>
      </c>
      <c r="E41" s="217" t="n">
        <v>4.2</v>
      </c>
      <c r="F41" s="217" t="n">
        <v>5.5</v>
      </c>
      <c r="G41" s="216" t="n">
        <v>12</v>
      </c>
      <c r="H41" s="218" t="s">
        <v>25</v>
      </c>
      <c r="I41" s="188" t="n">
        <f aca="false">J41*0.785</f>
        <v>12.2429436643821</v>
      </c>
      <c r="J41" s="188" t="n">
        <f aca="false">(2*D41*F41+E41*(C41-2*F41)+(4-PI())*G41^2)/100</f>
        <v>15.5961065788307</v>
      </c>
      <c r="K41" s="219" t="s">
        <v>80</v>
      </c>
      <c r="L41" s="188" t="n">
        <f aca="false">C41-2*F41</f>
        <v>80</v>
      </c>
      <c r="M41" s="188" t="n">
        <f aca="false">L41-2*G41</f>
        <v>56</v>
      </c>
      <c r="N41" s="219" t="s">
        <v>80</v>
      </c>
      <c r="O41" s="219" t="s">
        <v>80</v>
      </c>
      <c r="P41" s="219" t="s">
        <v>80</v>
      </c>
      <c r="Q41" s="219" t="s">
        <v>25</v>
      </c>
      <c r="R41" s="219" t="s">
        <v>25</v>
      </c>
      <c r="S41" s="219" t="n">
        <f aca="false">D41/4</f>
        <v>25</v>
      </c>
      <c r="T41" s="219" t="n">
        <v>0</v>
      </c>
      <c r="U41" s="190" t="n">
        <f aca="false">(4*(D41-2*G41)+2*(C41-E41)+2*PI()*G41)/1000</f>
        <v>0.552998223686155</v>
      </c>
      <c r="V41" s="191" t="n">
        <f aca="false">1000*U41/(J41*0.785)</f>
        <v>45.168730563955</v>
      </c>
      <c r="W41" s="219" t="s">
        <v>80</v>
      </c>
      <c r="X41" s="219" t="s">
        <v>80</v>
      </c>
      <c r="Y41" s="219" t="s">
        <v>80</v>
      </c>
      <c r="Z41" s="219" t="s">
        <v>80</v>
      </c>
      <c r="AA41" s="219" t="s">
        <v>80</v>
      </c>
      <c r="AB41" s="219" t="s">
        <v>80</v>
      </c>
      <c r="AC41" s="188" t="n">
        <f aca="false">((D41*C41^3-(D41-E41)*(C41-2*F41)^3)/12+0.03*G41^4+0.2146*G41^2*(C41-2*F41-0.4468*G41)^2)/10000</f>
        <v>236.506764112038</v>
      </c>
      <c r="AD41" s="188" t="n">
        <f aca="false">2*AC41/(C41/10)</f>
        <v>51.9795085960523</v>
      </c>
      <c r="AE41" s="188" t="n">
        <f aca="false">(E41*C41^2/4+F41*(D41-E41)*(C41-F41)+(4-PI())*(C41-2*F41)*G41^2/2+(3*PI()-10)*G41^3/3)/1000</f>
        <v>58.358098420726</v>
      </c>
      <c r="AF41" s="192" t="n">
        <f aca="false">(AC41/J41)^0.5</f>
        <v>3.8941590530824</v>
      </c>
      <c r="AG41" s="192" t="n">
        <f aca="false">J41+((E41+2*G41)*F41-2*D41*F41)/100</f>
        <v>6.1471065788307</v>
      </c>
      <c r="AH41" s="191" t="n">
        <f aca="false">((2*F41*D41^3+(C41-2*F41)*E41^3)/12+0.03*G41^4+0.2146*G41^2*(E41+0.4468*G41)^2)/10000</f>
        <v>92.0607893696638</v>
      </c>
      <c r="AI41" s="191" t="n">
        <f aca="false">2*AH41/(D41/10)</f>
        <v>18.4121578739328</v>
      </c>
      <c r="AJ41" s="192" t="n">
        <f aca="false">(F41*D41^2/2+(C41-2*F41)*E41^2/4+(10/3-PI())*G41^3+(4-PI())*E41*G41^2/2)/1000</f>
        <v>28.4437102761513</v>
      </c>
      <c r="AK41" s="192" t="n">
        <f aca="false">(AH41/J41)^0.5</f>
        <v>2.42956906961641</v>
      </c>
      <c r="AL41" s="192" t="n">
        <f aca="false">E41+2*F41+(4-2*2^0.5)*G41</f>
        <v>29.2588745030457</v>
      </c>
      <c r="AM41" s="193" t="n">
        <f aca="false">(2*(D41-0.63*F41)*F41^3/3+(C41-2*F41)*E41^3/3+2*E41/F41*(0.145+0.1*G41/F41)*(((G41+E41/2)^2+(G41+F41)^2-G41^2)/(2*G41+F41))^4)/10000</f>
        <v>2.51301766982053</v>
      </c>
      <c r="AN41" s="193" t="n">
        <f aca="false">10^-9*F41*D41^3*(C41-F41)^2/24</f>
        <v>1.675265625</v>
      </c>
      <c r="AO41" s="219" t="s">
        <v>25</v>
      </c>
      <c r="AP41" s="219" t="s">
        <v>25</v>
      </c>
      <c r="AQ41" s="219" t="s">
        <v>25</v>
      </c>
      <c r="AR41" s="219" t="s">
        <v>25</v>
      </c>
      <c r="AS41" s="219" t="s">
        <v>25</v>
      </c>
      <c r="AT41" s="219" t="s">
        <v>25</v>
      </c>
      <c r="AU41" s="219" t="s">
        <v>25</v>
      </c>
      <c r="AV41" s="219" t="s">
        <v>25</v>
      </c>
    </row>
    <row r="42" s="215" customFormat="true" ht="15" hidden="false" customHeight="false" outlineLevel="0" collapsed="false">
      <c r="B42" s="209" t="s">
        <v>660</v>
      </c>
      <c r="C42" s="216" t="n">
        <v>109</v>
      </c>
      <c r="D42" s="216" t="n">
        <v>120</v>
      </c>
      <c r="E42" s="217" t="n">
        <v>4.2</v>
      </c>
      <c r="F42" s="217" t="n">
        <v>5.5</v>
      </c>
      <c r="G42" s="216" t="n">
        <v>12</v>
      </c>
      <c r="H42" s="218" t="s">
        <v>25</v>
      </c>
      <c r="I42" s="188" t="n">
        <f aca="false">J42*0.785</f>
        <v>14.5634036643821</v>
      </c>
      <c r="J42" s="188" t="n">
        <f aca="false">(2*D42*F42+E42*(C42-2*F42)+(4-PI())*G42^2)/100</f>
        <v>18.5521065788307</v>
      </c>
      <c r="K42" s="219" t="s">
        <v>80</v>
      </c>
      <c r="L42" s="188" t="n">
        <f aca="false">C42-2*F42</f>
        <v>98</v>
      </c>
      <c r="M42" s="188" t="n">
        <f aca="false">L42-2*G42</f>
        <v>74</v>
      </c>
      <c r="N42" s="219" t="s">
        <v>80</v>
      </c>
      <c r="O42" s="219" t="s">
        <v>80</v>
      </c>
      <c r="P42" s="219" t="s">
        <v>80</v>
      </c>
      <c r="Q42" s="219" t="s">
        <v>25</v>
      </c>
      <c r="R42" s="219" t="s">
        <v>25</v>
      </c>
      <c r="S42" s="219" t="n">
        <f aca="false">D42/4</f>
        <v>30</v>
      </c>
      <c r="T42" s="219" t="n">
        <v>0</v>
      </c>
      <c r="U42" s="190" t="n">
        <f aca="false">(4*(D42-2*G42)+2*(C42-E42)+2*PI()*G42)/1000</f>
        <v>0.668998223686155</v>
      </c>
      <c r="V42" s="191" t="n">
        <f aca="false">1000*U42/(J42*0.785)</f>
        <v>45.9369416039969</v>
      </c>
      <c r="W42" s="219" t="s">
        <v>80</v>
      </c>
      <c r="X42" s="219" t="s">
        <v>80</v>
      </c>
      <c r="Y42" s="219" t="s">
        <v>80</v>
      </c>
      <c r="Z42" s="219" t="s">
        <v>80</v>
      </c>
      <c r="AA42" s="219" t="s">
        <v>80</v>
      </c>
      <c r="AB42" s="219" t="s">
        <v>80</v>
      </c>
      <c r="AC42" s="188" t="n">
        <f aca="false">((D42*C42^3-(D42-E42)*(C42-2*F42)^3)/12+0.03*G42^4+0.2146*G42^2*(C42-2*F42-0.4468*G42)^2)/10000</f>
        <v>413.360975697148</v>
      </c>
      <c r="AD42" s="188" t="n">
        <f aca="false">2*AC42/(C42/10)</f>
        <v>75.8460505866326</v>
      </c>
      <c r="AE42" s="188" t="n">
        <f aca="false">(E42*C42^2/4+F42*(D42-E42)*(C42-F42)+(4-PI())*(C42-2*F42)*G42^2/2+(3*PI()-10)*G42^3/3)/1000</f>
        <v>84.1197943416736</v>
      </c>
      <c r="AF42" s="192" t="n">
        <f aca="false">(AC42/J42)^0.5</f>
        <v>4.72028391743482</v>
      </c>
      <c r="AG42" s="192" t="n">
        <f aca="false">J42+((E42+2*G42)*F42-2*D42*F42)/100</f>
        <v>6.9031065788307</v>
      </c>
      <c r="AH42" s="191" t="n">
        <f aca="false">((2*F42*D42^3+(C42-2*F42)*E42^3)/12+0.03*G42^4+0.2146*G42^2*(E42+0.4468*G42)^2)/10000</f>
        <v>158.805235902997</v>
      </c>
      <c r="AI42" s="191" t="n">
        <f aca="false">2*AH42/(D42/10)</f>
        <v>26.4675393171662</v>
      </c>
      <c r="AJ42" s="192" t="n">
        <f aca="false">(F42*D42^2/2+(C42-2*F42)*E42^2/4+(10/3-PI())*G42^3+(4-PI())*E42*G42^2/2)/1000</f>
        <v>40.6230902761513</v>
      </c>
      <c r="AK42" s="192" t="n">
        <f aca="false">(AH42/J42)^0.5</f>
        <v>2.92574043134806</v>
      </c>
      <c r="AL42" s="192" t="n">
        <f aca="false">E42+2*F42+(4-2*2^0.5)*G42</f>
        <v>29.2588745030457</v>
      </c>
      <c r="AM42" s="193" t="n">
        <f aca="false">(2*(D42-0.63*F42)*F42^3/3+(C42-2*F42)*E42^3/3+2*E42/F42*(0.145+0.1*G42/F42)*(((G42+E42/2)^2+(G42+F42)^2-G42^2)/(2*G42+F42))^4)/10000</f>
        <v>2.77930380315386</v>
      </c>
      <c r="AN42" s="193" t="n">
        <f aca="false">10^-9*F42*D42^3*(C42-F42)^2/24</f>
        <v>4.242051</v>
      </c>
      <c r="AO42" s="219" t="s">
        <v>25</v>
      </c>
      <c r="AP42" s="219" t="s">
        <v>25</v>
      </c>
      <c r="AQ42" s="219" t="s">
        <v>25</v>
      </c>
      <c r="AR42" s="219" t="s">
        <v>25</v>
      </c>
      <c r="AS42" s="219" t="s">
        <v>25</v>
      </c>
      <c r="AT42" s="219" t="s">
        <v>25</v>
      </c>
      <c r="AU42" s="219" t="s">
        <v>25</v>
      </c>
      <c r="AV42" s="219" t="s">
        <v>25</v>
      </c>
    </row>
    <row r="43" s="215" customFormat="true" ht="15" hidden="false" customHeight="false" outlineLevel="0" collapsed="false">
      <c r="B43" s="209" t="s">
        <v>661</v>
      </c>
      <c r="C43" s="216" t="n">
        <v>128</v>
      </c>
      <c r="D43" s="216" t="n">
        <v>140</v>
      </c>
      <c r="E43" s="217" t="n">
        <v>4.3</v>
      </c>
      <c r="F43" s="217" t="n">
        <v>6</v>
      </c>
      <c r="G43" s="216" t="n">
        <v>12</v>
      </c>
      <c r="H43" s="218" t="s">
        <v>25</v>
      </c>
      <c r="I43" s="188" t="n">
        <f aca="false">J43*0.785</f>
        <v>18.0739236643821</v>
      </c>
      <c r="J43" s="188" t="n">
        <f aca="false">(2*D43*F43+E43*(C43-2*F43)+(4-PI())*G43^2)/100</f>
        <v>23.0241065788307</v>
      </c>
      <c r="K43" s="219" t="s">
        <v>80</v>
      </c>
      <c r="L43" s="188" t="n">
        <f aca="false">C43-2*F43</f>
        <v>116</v>
      </c>
      <c r="M43" s="188" t="n">
        <f aca="false">L43-2*G43</f>
        <v>92</v>
      </c>
      <c r="N43" s="219" t="s">
        <v>80</v>
      </c>
      <c r="O43" s="219" t="s">
        <v>80</v>
      </c>
      <c r="P43" s="219" t="s">
        <v>80</v>
      </c>
      <c r="Q43" s="219" t="s">
        <v>25</v>
      </c>
      <c r="R43" s="219" t="s">
        <v>25</v>
      </c>
      <c r="S43" s="219" t="n">
        <f aca="false">D43/4</f>
        <v>35</v>
      </c>
      <c r="T43" s="219" t="n">
        <v>0</v>
      </c>
      <c r="U43" s="190" t="n">
        <f aca="false">(4*(D43-2*G43)+2*(C43-E43)+2*PI()*G43)/1000</f>
        <v>0.786798223686155</v>
      </c>
      <c r="V43" s="191" t="n">
        <f aca="false">1000*U43/(J43*0.785)</f>
        <v>43.5322312020539</v>
      </c>
      <c r="W43" s="219" t="s">
        <v>80</v>
      </c>
      <c r="X43" s="219" t="s">
        <v>80</v>
      </c>
      <c r="Y43" s="219" t="s">
        <v>80</v>
      </c>
      <c r="Z43" s="219" t="s">
        <v>80</v>
      </c>
      <c r="AA43" s="219" t="s">
        <v>80</v>
      </c>
      <c r="AB43" s="219" t="s">
        <v>80</v>
      </c>
      <c r="AC43" s="188" t="n">
        <f aca="false">((D43*C43^3-(D43-E43)*(C43-2*F43)^3)/12+0.03*G43^4+0.2146*G43^2*(C43-2*F43-0.4468*G43)^2)/10000</f>
        <v>719.45349613559</v>
      </c>
      <c r="AD43" s="188" t="n">
        <f aca="false">2*AC43/(C43/10)</f>
        <v>112.414608771186</v>
      </c>
      <c r="AE43" s="188" t="n">
        <f aca="false">(E43*C43^2/4+F43*(D43-E43)*(C43-F43)+(4-PI())*(C43-2*F43)*G43^2/2+(3*PI()-10)*G43^3/3)/1000</f>
        <v>123.783290262621</v>
      </c>
      <c r="AF43" s="192" t="n">
        <f aca="false">(AC43/J43)^0.5</f>
        <v>5.58997634639367</v>
      </c>
      <c r="AG43" s="192" t="n">
        <f aca="false">J43+((E43+2*G43)*F43-2*D43*F43)/100</f>
        <v>7.9221065788307</v>
      </c>
      <c r="AH43" s="191" t="n">
        <f aca="false">((2*F43*D43^3+(C43-2*F43)*E43^3)/12+0.03*G43^4+0.2146*G43^2*(E43+0.4468*G43)^2)/10000</f>
        <v>274.827527899821</v>
      </c>
      <c r="AI43" s="191" t="n">
        <f aca="false">2*AH43/(D43/10)</f>
        <v>39.2610754142601</v>
      </c>
      <c r="AJ43" s="192" t="n">
        <f aca="false">(F43*D43^2/2+(C43-2*F43)*E43^2/4+(10/3-PI())*G43^3+(4-PI())*E43*G43^2/2)/1000</f>
        <v>59.9333008090454</v>
      </c>
      <c r="AK43" s="192" t="n">
        <f aca="false">(AH43/J43)^0.5</f>
        <v>3.45492578054514</v>
      </c>
      <c r="AL43" s="192" t="n">
        <f aca="false">E43+2*F43+(4-2*2^0.5)*G43</f>
        <v>30.3588745030457</v>
      </c>
      <c r="AM43" s="193" t="n">
        <f aca="false">(2*(D43-0.63*F43)*F43^3/3+(C43-2*F43)*E43^3/3+2*E43/F43*(0.145+0.1*G43/F43)*(((G43+E43/2)^2+(G43+F43)^2-G43^2)/(2*G43+F43))^4)/10000</f>
        <v>3.54494175556061</v>
      </c>
      <c r="AN43" s="194" t="n">
        <f aca="false">10^-9*F43*D43^3*(C43-F43)^2/24</f>
        <v>10.210424</v>
      </c>
      <c r="AO43" s="219" t="s">
        <v>25</v>
      </c>
      <c r="AP43" s="219" t="s">
        <v>25</v>
      </c>
      <c r="AQ43" s="219" t="s">
        <v>25</v>
      </c>
      <c r="AR43" s="219" t="s">
        <v>25</v>
      </c>
      <c r="AS43" s="219" t="s">
        <v>25</v>
      </c>
      <c r="AT43" s="219" t="s">
        <v>25</v>
      </c>
      <c r="AU43" s="219" t="s">
        <v>25</v>
      </c>
      <c r="AV43" s="219" t="s">
        <v>25</v>
      </c>
    </row>
    <row r="44" s="215" customFormat="true" ht="15" hidden="false" customHeight="false" outlineLevel="0" collapsed="false">
      <c r="B44" s="209" t="s">
        <v>662</v>
      </c>
      <c r="C44" s="216" t="n">
        <v>148</v>
      </c>
      <c r="D44" s="216" t="n">
        <v>160</v>
      </c>
      <c r="E44" s="217" t="n">
        <v>4.5</v>
      </c>
      <c r="F44" s="217" t="n">
        <v>7</v>
      </c>
      <c r="G44" s="216" t="n">
        <v>15</v>
      </c>
      <c r="H44" s="218" t="s">
        <v>25</v>
      </c>
      <c r="I44" s="188" t="n">
        <f aca="false">J44*0.785</f>
        <v>23.833711975597</v>
      </c>
      <c r="J44" s="188" t="n">
        <f aca="false">(2*D44*F44+E44*(C44-2*F44)+(4-PI())*G44^2)/100</f>
        <v>30.361416529423</v>
      </c>
      <c r="K44" s="219" t="s">
        <v>80</v>
      </c>
      <c r="L44" s="188" t="n">
        <f aca="false">C44-2*F44</f>
        <v>134</v>
      </c>
      <c r="M44" s="188" t="n">
        <f aca="false">L44-2*G44</f>
        <v>104</v>
      </c>
      <c r="N44" s="219" t="s">
        <v>80</v>
      </c>
      <c r="O44" s="219" t="s">
        <v>80</v>
      </c>
      <c r="P44" s="219" t="s">
        <v>80</v>
      </c>
      <c r="Q44" s="219" t="s">
        <v>25</v>
      </c>
      <c r="R44" s="219" t="s">
        <v>25</v>
      </c>
      <c r="S44" s="219" t="n">
        <f aca="false">D44/4</f>
        <v>40</v>
      </c>
      <c r="T44" s="219" t="n">
        <v>0</v>
      </c>
      <c r="U44" s="190" t="n">
        <f aca="false">(4*(D44-2*G44)+2*(C44-E44)+2*PI()*G44)/1000</f>
        <v>0.901247779607694</v>
      </c>
      <c r="V44" s="191" t="n">
        <f aca="false">1000*U44/(J44*0.785)</f>
        <v>37.8139913971633</v>
      </c>
      <c r="W44" s="219" t="s">
        <v>80</v>
      </c>
      <c r="X44" s="219" t="s">
        <v>80</v>
      </c>
      <c r="Y44" s="219" t="s">
        <v>80</v>
      </c>
      <c r="Z44" s="219" t="s">
        <v>80</v>
      </c>
      <c r="AA44" s="219" t="s">
        <v>80</v>
      </c>
      <c r="AB44" s="219" t="s">
        <v>80</v>
      </c>
      <c r="AC44" s="188" t="n">
        <f aca="false">((D44*C44^3-(D44-E44)*(C44-2*F44)^3)/12+0.03*G44^4+0.2146*G44^2*(C44-2*F44-0.4468*G44)^2)/10000</f>
        <v>1282.87622577878</v>
      </c>
      <c r="AD44" s="188" t="n">
        <f aca="false">2*AC44/(C44/10)</f>
        <v>173.361652132268</v>
      </c>
      <c r="AE44" s="188" t="n">
        <f aca="false">(E44*C44^2/4+F44*(D44-E44)*(C44-F44)+(4-PI())*(C44-2*F44)*G44^2/2+(3*PI()-10)*G44^3/3)/1000</f>
        <v>190.413865952999</v>
      </c>
      <c r="AF44" s="192" t="n">
        <f aca="false">(AC44/J44)^0.5</f>
        <v>6.50026951009005</v>
      </c>
      <c r="AG44" s="192" t="n">
        <f aca="false">J44+((E44+2*G44)*F44-2*D44*F44)/100</f>
        <v>10.376416529423</v>
      </c>
      <c r="AH44" s="191" t="n">
        <f aca="false">((2*F44*D44^3+(C44-2*F44)*E44^3)/12+0.03*G44^4+0.2146*G44^2*(E44+0.4468*G44)^2)/10000</f>
        <v>478.726201292781</v>
      </c>
      <c r="AI44" s="191" t="n">
        <f aca="false">2*AH44/(D44/10)</f>
        <v>59.8407751615976</v>
      </c>
      <c r="AJ44" s="192" t="n">
        <f aca="false">(F44*D44^2/2+(C44-2*F44)*E44^2/4+(10/3-PI())*G44^3+(4-PI())*E44*G44^2/2)/1000</f>
        <v>91.3600685132546</v>
      </c>
      <c r="AK44" s="192" t="n">
        <f aca="false">(AH44/J44)^0.5</f>
        <v>3.97084178992298</v>
      </c>
      <c r="AL44" s="192" t="n">
        <f aca="false">E44+2*F44+(4-2*2^0.5)*G44</f>
        <v>36.0735931288072</v>
      </c>
      <c r="AM44" s="193" t="n">
        <f aca="false">(2*(D44-0.63*F44)*F44^3/3+(C44-2*F44)*E44^3/3+2*E44/F44*(0.145+0.1*G44/F44)*(((G44+E44/2)^2+(G44+F44)^2-G44^2)/(2*G44+F44))^4)/10000</f>
        <v>6.32986133138684</v>
      </c>
      <c r="AN44" s="194" t="n">
        <f aca="false">10^-9*F44*D44^3*(C44-F44)^2/24</f>
        <v>23.751168</v>
      </c>
      <c r="AO44" s="219" t="s">
        <v>25</v>
      </c>
      <c r="AP44" s="219" t="s">
        <v>25</v>
      </c>
      <c r="AQ44" s="219" t="s">
        <v>25</v>
      </c>
      <c r="AR44" s="219" t="s">
        <v>25</v>
      </c>
      <c r="AS44" s="219" t="s">
        <v>25</v>
      </c>
      <c r="AT44" s="219" t="s">
        <v>25</v>
      </c>
      <c r="AU44" s="219" t="s">
        <v>25</v>
      </c>
      <c r="AV44" s="219" t="s">
        <v>25</v>
      </c>
    </row>
    <row r="45" s="215" customFormat="true" ht="15" hidden="false" customHeight="false" outlineLevel="0" collapsed="false">
      <c r="B45" s="209" t="s">
        <v>658</v>
      </c>
      <c r="C45" s="216" t="n">
        <v>167</v>
      </c>
      <c r="D45" s="216" t="n">
        <v>180</v>
      </c>
      <c r="E45" s="217" t="n">
        <v>5</v>
      </c>
      <c r="F45" s="217" t="n">
        <v>7.5</v>
      </c>
      <c r="G45" s="216" t="n">
        <v>15</v>
      </c>
      <c r="H45" s="218" t="s">
        <v>25</v>
      </c>
      <c r="I45" s="188" t="n">
        <f aca="false">J45*0.785</f>
        <v>28.677161975597</v>
      </c>
      <c r="J45" s="188" t="n">
        <f aca="false">(2*D45*F45+E45*(C45-2*F45)+(4-PI())*G45^2)/100</f>
        <v>36.531416529423</v>
      </c>
      <c r="K45" s="219" t="s">
        <v>80</v>
      </c>
      <c r="L45" s="188" t="n">
        <f aca="false">C45-2*F45</f>
        <v>152</v>
      </c>
      <c r="M45" s="188" t="n">
        <f aca="false">L45-2*G45</f>
        <v>122</v>
      </c>
      <c r="N45" s="219" t="s">
        <v>80</v>
      </c>
      <c r="O45" s="219" t="s">
        <v>80</v>
      </c>
      <c r="P45" s="219" t="s">
        <v>80</v>
      </c>
      <c r="Q45" s="219" t="s">
        <v>25</v>
      </c>
      <c r="R45" s="219" t="s">
        <v>25</v>
      </c>
      <c r="S45" s="219" t="n">
        <f aca="false">D45/4</f>
        <v>45</v>
      </c>
      <c r="T45" s="219" t="n">
        <v>0</v>
      </c>
      <c r="U45" s="190" t="n">
        <f aca="false">(4*(D45-2*G45)+2*(C45-E45)+2*PI()*G45)/1000</f>
        <v>1.01824777960769</v>
      </c>
      <c r="V45" s="191" t="n">
        <f aca="false">1000*U45/(J45*0.785)</f>
        <v>35.5072716217238</v>
      </c>
      <c r="W45" s="219" t="s">
        <v>80</v>
      </c>
      <c r="X45" s="219" t="s">
        <v>80</v>
      </c>
      <c r="Y45" s="219" t="s">
        <v>80</v>
      </c>
      <c r="Z45" s="219" t="s">
        <v>80</v>
      </c>
      <c r="AA45" s="219" t="s">
        <v>80</v>
      </c>
      <c r="AB45" s="219" t="s">
        <v>80</v>
      </c>
      <c r="AC45" s="188" t="n">
        <f aca="false">((D45*C45^3-(D45-E45)*(C45-2*F45)^3)/12+0.03*G45^4+0.2146*G45^2*(C45-2*F45-0.4468*G45)^2)/10000</f>
        <v>1966.89662859345</v>
      </c>
      <c r="AD45" s="188" t="n">
        <f aca="false">2*AC45/(C45/10)</f>
        <v>235.556482466281</v>
      </c>
      <c r="AE45" s="188" t="n">
        <f aca="false">(E45*C45^2/4+F45*(D45-E45)*(C45-F45)+(4-PI())*(C45-2*F45)*G45^2/2+(3*PI()-10)*G45^3/3)/1000</f>
        <v>258.23664082948</v>
      </c>
      <c r="AF45" s="192" t="n">
        <f aca="false">(AC45/J45)^0.5</f>
        <v>7.33765877298531</v>
      </c>
      <c r="AG45" s="192" t="n">
        <f aca="false">J45+((E45+2*G45)*F45-2*D45*F45)/100</f>
        <v>12.156416529423</v>
      </c>
      <c r="AH45" s="191" t="n">
        <f aca="false">((2*F45*D45^3+(C45-2*F45)*E45^3)/12+0.03*G45^4+0.2146*G45^2*(E45+0.4468*G45)^2)/10000</f>
        <v>729.971407691447</v>
      </c>
      <c r="AI45" s="191" t="n">
        <f aca="false">2*AH45/(D45/10)</f>
        <v>81.1079341879386</v>
      </c>
      <c r="AJ45" s="192" t="n">
        <f aca="false">(F45*D45^2/2+(C45-2*F45)*E45^2/4+(10/3-PI())*G45^3+(4-PI())*E45*G45^2/2)/1000</f>
        <v>123.57997892649</v>
      </c>
      <c r="AK45" s="192" t="n">
        <f aca="false">(AH45/J45)^0.5</f>
        <v>4.47012500835862</v>
      </c>
      <c r="AL45" s="192" t="n">
        <f aca="false">E45+2*F45+(4-2*2^0.5)*G45</f>
        <v>37.5735931288072</v>
      </c>
      <c r="AM45" s="193" t="n">
        <f aca="false">(2*(D45-0.63*F45)*F45^3/3+(C45-2*F45)*E45^3/3+2*E45/F45*(0.145+0.1*G45/F45)*(((G45+E45/2)^2+(G45+F45)^2-G45^2)/(2*G45+F45))^4)/10000</f>
        <v>8.33411957253087</v>
      </c>
      <c r="AN45" s="194" t="n">
        <f aca="false">10^-9*F45*D45^3*(C45-F45)^2/24</f>
        <v>46.364855625</v>
      </c>
      <c r="AO45" s="219" t="s">
        <v>25</v>
      </c>
      <c r="AP45" s="219" t="s">
        <v>25</v>
      </c>
      <c r="AQ45" s="219" t="s">
        <v>25</v>
      </c>
      <c r="AR45" s="219" t="s">
        <v>25</v>
      </c>
      <c r="AS45" s="219" t="s">
        <v>25</v>
      </c>
      <c r="AT45" s="219" t="s">
        <v>25</v>
      </c>
      <c r="AU45" s="219" t="s">
        <v>25</v>
      </c>
      <c r="AV45" s="219" t="s">
        <v>25</v>
      </c>
    </row>
    <row r="46" s="215" customFormat="true" ht="15" hidden="false" customHeight="false" outlineLevel="0" collapsed="false">
      <c r="B46" s="209" t="s">
        <v>663</v>
      </c>
      <c r="C46" s="216" t="n">
        <v>186</v>
      </c>
      <c r="D46" s="216" t="n">
        <v>200</v>
      </c>
      <c r="E46" s="217" t="n">
        <v>5.5</v>
      </c>
      <c r="F46" s="217" t="n">
        <v>8</v>
      </c>
      <c r="G46" s="216" t="n">
        <v>18</v>
      </c>
      <c r="H46" s="218" t="s">
        <v>25</v>
      </c>
      <c r="I46" s="188" t="n">
        <f aca="false">J46*0.785</f>
        <v>34.6430232448597</v>
      </c>
      <c r="J46" s="188" t="n">
        <f aca="false">(2*D46*F46+E46*(C46-2*F46)+(4-PI())*G46^2)/100</f>
        <v>44.1312398023691</v>
      </c>
      <c r="K46" s="219" t="s">
        <v>80</v>
      </c>
      <c r="L46" s="188" t="n">
        <f aca="false">C46-2*F46</f>
        <v>170</v>
      </c>
      <c r="M46" s="188" t="n">
        <f aca="false">L46-2*G46</f>
        <v>134</v>
      </c>
      <c r="N46" s="219" t="s">
        <v>80</v>
      </c>
      <c r="O46" s="219" t="s">
        <v>80</v>
      </c>
      <c r="P46" s="219" t="s">
        <v>80</v>
      </c>
      <c r="Q46" s="219" t="s">
        <v>25</v>
      </c>
      <c r="R46" s="219" t="s">
        <v>25</v>
      </c>
      <c r="S46" s="219" t="n">
        <f aca="false">D46/4</f>
        <v>50</v>
      </c>
      <c r="T46" s="219" t="n">
        <v>0</v>
      </c>
      <c r="U46" s="190" t="n">
        <f aca="false">(4*(D46-2*G46)+2*(C46-E46)+2*PI()*G46)/1000</f>
        <v>1.13009733552923</v>
      </c>
      <c r="V46" s="191" t="n">
        <f aca="false">1000*U46/(J46*0.785)</f>
        <v>32.6212099775938</v>
      </c>
      <c r="W46" s="219" t="s">
        <v>80</v>
      </c>
      <c r="X46" s="219" t="s">
        <v>80</v>
      </c>
      <c r="Y46" s="219" t="s">
        <v>80</v>
      </c>
      <c r="Z46" s="219" t="s">
        <v>80</v>
      </c>
      <c r="AA46" s="219" t="s">
        <v>80</v>
      </c>
      <c r="AB46" s="219" t="s">
        <v>80</v>
      </c>
      <c r="AC46" s="188" t="n">
        <f aca="false">((D46*C46^3-(D46-E46)*(C46-2*F46)^3)/12+0.03*G46^4+0.2146*G46^2*(C46-2*F46-0.4468*G46)^2)/10000</f>
        <v>2944.30083751093</v>
      </c>
      <c r="AD46" s="188" t="n">
        <f aca="false">2*AC46/(C46/10)</f>
        <v>316.591487904401</v>
      </c>
      <c r="AE46" s="188" t="n">
        <f aca="false">(E46*C46^2/4+F46*(D46-E46)*(C46-F46)+(4-PI())*(C46-2*F46)*G46^2/2+(3*PI()-10)*G46^3/3)/1000</f>
        <v>347.059806675873</v>
      </c>
      <c r="AF46" s="192" t="n">
        <f aca="false">(AC46/J46)^0.5</f>
        <v>8.16804321843347</v>
      </c>
      <c r="AG46" s="192" t="n">
        <f aca="false">J46+((E46+2*G46)*F46-2*D46*F46)/100</f>
        <v>15.4512398023691</v>
      </c>
      <c r="AH46" s="191" t="n">
        <f aca="false">((2*F46*D46^3+(C46-2*F46)*E46^3)/12+0.03*G46^4+0.2146*G46^2*(E46+0.4468*G46)^2)/10000</f>
        <v>1068.49245646342</v>
      </c>
      <c r="AI46" s="191" t="n">
        <f aca="false">2*AH46/(D46/10)</f>
        <v>106.849245646342</v>
      </c>
      <c r="AJ46" s="192" t="n">
        <f aca="false">(F46*D46^2/2+(C46-2*F46)*E46^2/4+(10/3-PI())*G46^3+(4-PI())*E46*G46^2/2)/1000</f>
        <v>163.168697589916</v>
      </c>
      <c r="AK46" s="192" t="n">
        <f aca="false">(AH46/J46)^0.5</f>
        <v>4.92053885951127</v>
      </c>
      <c r="AL46" s="192" t="n">
        <f aca="false">E46+2*F46+(4-2*2^0.5)*G46</f>
        <v>42.5883117545686</v>
      </c>
      <c r="AM46" s="194" t="n">
        <f aca="false">(2*(D46-0.63*F46)*F46^3/3+(C46-2*F46)*E46^3/3+2*E46/F46*(0.145+0.1*G46/F46)*(((G46+E46/2)^2+(G46+F46)^2-G46^2)/(2*G46+F46))^4)/10000</f>
        <v>12.6880365859863</v>
      </c>
      <c r="AN46" s="194" t="n">
        <f aca="false">10^-9*F46*D46^3*(C46-F46)^2/24</f>
        <v>84.4906666666667</v>
      </c>
      <c r="AO46" s="219" t="s">
        <v>25</v>
      </c>
      <c r="AP46" s="219" t="s">
        <v>25</v>
      </c>
      <c r="AQ46" s="219" t="s">
        <v>25</v>
      </c>
      <c r="AR46" s="219" t="s">
        <v>25</v>
      </c>
      <c r="AS46" s="219" t="s">
        <v>25</v>
      </c>
      <c r="AT46" s="219" t="s">
        <v>25</v>
      </c>
      <c r="AU46" s="219" t="s">
        <v>25</v>
      </c>
      <c r="AV46" s="219" t="s">
        <v>25</v>
      </c>
    </row>
    <row r="47" s="215" customFormat="true" ht="15" hidden="false" customHeight="false" outlineLevel="0" collapsed="false">
      <c r="B47" s="209" t="s">
        <v>664</v>
      </c>
      <c r="C47" s="216" t="n">
        <v>205</v>
      </c>
      <c r="D47" s="216" t="n">
        <v>220</v>
      </c>
      <c r="E47" s="217" t="n">
        <v>6</v>
      </c>
      <c r="F47" s="217" t="n">
        <v>8.5</v>
      </c>
      <c r="G47" s="216" t="n">
        <v>18</v>
      </c>
      <c r="H47" s="218" t="s">
        <v>25</v>
      </c>
      <c r="I47" s="188" t="n">
        <f aca="false">J47*0.785</f>
        <v>40.3970732448597</v>
      </c>
      <c r="J47" s="188" t="n">
        <f aca="false">(2*D47*F47+E47*(C47-2*F47)+(4-PI())*G47^2)/100</f>
        <v>51.4612398023691</v>
      </c>
      <c r="K47" s="219" t="s">
        <v>80</v>
      </c>
      <c r="L47" s="188" t="n">
        <f aca="false">C47-2*F47</f>
        <v>188</v>
      </c>
      <c r="M47" s="188" t="n">
        <f aca="false">L47-2*G47</f>
        <v>152</v>
      </c>
      <c r="N47" s="219" t="s">
        <v>80</v>
      </c>
      <c r="O47" s="219" t="s">
        <v>80</v>
      </c>
      <c r="P47" s="219" t="s">
        <v>80</v>
      </c>
      <c r="Q47" s="219" t="s">
        <v>25</v>
      </c>
      <c r="R47" s="219" t="s">
        <v>25</v>
      </c>
      <c r="S47" s="219" t="n">
        <f aca="false">D47/4</f>
        <v>55</v>
      </c>
      <c r="T47" s="219" t="n">
        <v>0</v>
      </c>
      <c r="U47" s="190" t="n">
        <f aca="false">(4*(D47-2*G47)+2*(C47-E47)+2*PI()*G47)/1000</f>
        <v>1.24709733552923</v>
      </c>
      <c r="V47" s="191" t="n">
        <f aca="false">1000*U47/(J47*0.785)</f>
        <v>30.8709823597906</v>
      </c>
      <c r="W47" s="219" t="s">
        <v>80</v>
      </c>
      <c r="X47" s="219" t="s">
        <v>80</v>
      </c>
      <c r="Y47" s="219" t="s">
        <v>80</v>
      </c>
      <c r="Z47" s="219" t="s">
        <v>80</v>
      </c>
      <c r="AA47" s="219" t="s">
        <v>80</v>
      </c>
      <c r="AB47" s="219" t="s">
        <v>80</v>
      </c>
      <c r="AC47" s="188" t="n">
        <f aca="false">((D47*C47^3-(D47-E47)*(C47-2*F47)^3)/12+0.03*G47^4+0.2146*G47^2*(C47-2*F47-0.4468*G47)^2)/10000</f>
        <v>4170.218071964</v>
      </c>
      <c r="AD47" s="188" t="n">
        <f aca="false">2*AC47/(C47/10)</f>
        <v>406.850543606244</v>
      </c>
      <c r="AE47" s="188" t="n">
        <f aca="false">(E47*C47^2/4+F47*(D47-E47)*(C47-F47)+(4-PI())*(C47-2*F47)*G47^2/2+(3*PI()-10)*G47^3/3)/1000</f>
        <v>445.496422498005</v>
      </c>
      <c r="AF47" s="192" t="n">
        <f aca="false">(AC47/J47)^0.5</f>
        <v>9.00200522120912</v>
      </c>
      <c r="AG47" s="192" t="n">
        <f aca="false">J47+((E47+2*G47)*F47-2*D47*F47)/100</f>
        <v>17.6312398023691</v>
      </c>
      <c r="AH47" s="191" t="n">
        <f aca="false">((2*F47*D47^3+(C47-2*F47)*E47^3)/12+0.03*G47^4+0.2146*G47^2*(E47+0.4468*G47)^2)/10000</f>
        <v>1510.49105765565</v>
      </c>
      <c r="AI47" s="191" t="n">
        <f aca="false">2*AH47/(D47/10)</f>
        <v>137.317368877787</v>
      </c>
      <c r="AJ47" s="192" t="n">
        <f aca="false">(F47*D47^2/2+(C47-2*F47)*E47^2/4+(10/3-PI())*G47^3+(4-PI())*E47*G47^2/2)/1000</f>
        <v>209.344603584975</v>
      </c>
      <c r="AK47" s="192" t="n">
        <f aca="false">(AH47/J47)^0.5</f>
        <v>5.41774994950145</v>
      </c>
      <c r="AL47" s="192" t="n">
        <f aca="false">E47+2*F47+(4-2*2^0.5)*G47</f>
        <v>44.0883117545686</v>
      </c>
      <c r="AM47" s="194" t="n">
        <f aca="false">(2*(D47-0.63*F47)*F47^3/3+(C47-2*F47)*E47^3/3+2*E47/F47*(0.145+0.1*G47/F47)*(((G47+E47/2)^2+(G47+F47)^2-G47^2)/(2*G47+F47))^4)/10000</f>
        <v>15.9274112141948</v>
      </c>
      <c r="AN47" s="196" t="n">
        <f aca="false">10^-9*F47*D47^3*(C47-F47)^2/24</f>
        <v>145.613230125</v>
      </c>
      <c r="AO47" s="219" t="s">
        <v>25</v>
      </c>
      <c r="AP47" s="219" t="s">
        <v>25</v>
      </c>
      <c r="AQ47" s="219" t="s">
        <v>25</v>
      </c>
      <c r="AR47" s="219" t="s">
        <v>25</v>
      </c>
      <c r="AS47" s="219" t="s">
        <v>25</v>
      </c>
      <c r="AT47" s="219" t="s">
        <v>25</v>
      </c>
      <c r="AU47" s="219" t="s">
        <v>25</v>
      </c>
      <c r="AV47" s="219" t="s">
        <v>25</v>
      </c>
    </row>
    <row r="48" s="215" customFormat="true" ht="15" hidden="false" customHeight="false" outlineLevel="0" collapsed="false">
      <c r="B48" s="209" t="s">
        <v>665</v>
      </c>
      <c r="C48" s="216" t="n">
        <v>224</v>
      </c>
      <c r="D48" s="216" t="n">
        <v>240</v>
      </c>
      <c r="E48" s="217" t="n">
        <v>6.5</v>
      </c>
      <c r="F48" s="217" t="n">
        <v>9</v>
      </c>
      <c r="G48" s="216" t="n">
        <v>21</v>
      </c>
      <c r="H48" s="218" t="s">
        <v>25</v>
      </c>
      <c r="I48" s="188" t="n">
        <f aca="false">J48*0.785</f>
        <v>47.3948274721702</v>
      </c>
      <c r="J48" s="188" t="n">
        <f aca="false">(2*D48*F48+E48*(C48-2*F48)+(4-PI())*G48^2)/100</f>
        <v>60.375576397669</v>
      </c>
      <c r="K48" s="219" t="s">
        <v>80</v>
      </c>
      <c r="L48" s="188" t="n">
        <f aca="false">C48-2*F48</f>
        <v>206</v>
      </c>
      <c r="M48" s="188" t="n">
        <f aca="false">L48-2*G48</f>
        <v>164</v>
      </c>
      <c r="N48" s="219" t="s">
        <v>80</v>
      </c>
      <c r="O48" s="219" t="s">
        <v>80</v>
      </c>
      <c r="P48" s="219" t="s">
        <v>80</v>
      </c>
      <c r="Q48" s="219" t="s">
        <v>25</v>
      </c>
      <c r="R48" s="219" t="s">
        <v>25</v>
      </c>
      <c r="S48" s="219" t="n">
        <f aca="false">D48/4</f>
        <v>60</v>
      </c>
      <c r="T48" s="219" t="n">
        <v>0</v>
      </c>
      <c r="U48" s="190" t="n">
        <f aca="false">(4*(D48-2*G48)+2*(C48-E48)+2*PI()*G48)/1000</f>
        <v>1.35894689145077</v>
      </c>
      <c r="V48" s="191" t="n">
        <f aca="false">1000*U48/(J48*0.785)</f>
        <v>28.6728945737535</v>
      </c>
      <c r="W48" s="219" t="s">
        <v>80</v>
      </c>
      <c r="X48" s="219" t="s">
        <v>80</v>
      </c>
      <c r="Y48" s="219" t="s">
        <v>80</v>
      </c>
      <c r="Z48" s="219" t="s">
        <v>80</v>
      </c>
      <c r="AA48" s="219" t="s">
        <v>80</v>
      </c>
      <c r="AB48" s="219" t="s">
        <v>80</v>
      </c>
      <c r="AC48" s="188" t="n">
        <f aca="false">((D48*C48^3-(D48-E48)*(C48-2*F48)^3)/12+0.03*G48^4+0.2146*G48^2*(C48-2*F48-0.4468*G48)^2)/10000</f>
        <v>5835.17143621846</v>
      </c>
      <c r="AD48" s="188" t="n">
        <f aca="false">2*AC48/(C48/10)</f>
        <v>520.997449662362</v>
      </c>
      <c r="AE48" s="188" t="n">
        <f aca="false">(E48*C48^2/4+F48*(D48-E48)*(C48-F48)+(4-PI())*(C48-2*F48)*G48^2/2+(3*PI()-10)*G48^3/3)/1000</f>
        <v>570.574226460886</v>
      </c>
      <c r="AF48" s="192" t="n">
        <f aca="false">(AC48/J48)^0.5</f>
        <v>9.83096534236754</v>
      </c>
      <c r="AG48" s="192" t="n">
        <f aca="false">J48+((E48+2*G48)*F48-2*D48*F48)/100</f>
        <v>21.540576397669</v>
      </c>
      <c r="AH48" s="191" t="n">
        <f aca="false">((2*F48*D48^3+(C48-2*F48)*E48^3)/12+0.03*G48^4+0.2146*G48^2*(E48+0.4468*G48)^2)/10000</f>
        <v>2077.04226747686</v>
      </c>
      <c r="AI48" s="191" t="n">
        <f aca="false">2*AH48/(D48/10)</f>
        <v>173.086855623071</v>
      </c>
      <c r="AJ48" s="192" t="n">
        <f aca="false">(F48*D48^2/2+(C48-2*F48)*E48^2/4+(10/3-PI())*G48^3+(4-PI())*E48*G48^2/2)/1000</f>
        <v>264.381897764347</v>
      </c>
      <c r="AK48" s="192" t="n">
        <f aca="false">(AH48/J48)^0.5</f>
        <v>5.86532419925537</v>
      </c>
      <c r="AL48" s="192" t="n">
        <f aca="false">E48+2*F48+(4-2*2^0.5)*G48</f>
        <v>49.10303038033</v>
      </c>
      <c r="AM48" s="194" t="n">
        <f aca="false">(2*(D48-0.63*F48)*F48^3/3+(C48-2*F48)*E48^3/3+2*E48/F48*(0.145+0.1*G48/F48)*(((G48+E48/2)^2+(G48+F48)^2-G48^2)/(2*G48+F48))^4)/10000</f>
        <v>22.9834348178864</v>
      </c>
      <c r="AN48" s="196" t="n">
        <f aca="false">10^-9*F48*D48^3*(C48-F48)^2/24</f>
        <v>239.6304</v>
      </c>
      <c r="AO48" s="219" t="s">
        <v>25</v>
      </c>
      <c r="AP48" s="219" t="s">
        <v>25</v>
      </c>
      <c r="AQ48" s="219" t="s">
        <v>25</v>
      </c>
      <c r="AR48" s="219" t="s">
        <v>25</v>
      </c>
      <c r="AS48" s="219" t="s">
        <v>25</v>
      </c>
      <c r="AT48" s="219" t="s">
        <v>25</v>
      </c>
      <c r="AU48" s="219" t="s">
        <v>25</v>
      </c>
      <c r="AV48" s="219" t="s">
        <v>25</v>
      </c>
    </row>
    <row r="49" s="215" customFormat="true" ht="15" hidden="false" customHeight="false" outlineLevel="0" collapsed="false">
      <c r="B49" s="209" t="s">
        <v>666</v>
      </c>
      <c r="C49" s="216" t="n">
        <v>244</v>
      </c>
      <c r="D49" s="216" t="n">
        <v>260</v>
      </c>
      <c r="E49" s="217" t="n">
        <v>6.5</v>
      </c>
      <c r="F49" s="217" t="n">
        <v>9.5</v>
      </c>
      <c r="G49" s="216" t="n">
        <v>24</v>
      </c>
      <c r="H49" s="218" t="s">
        <v>25</v>
      </c>
      <c r="I49" s="188" t="n">
        <f aca="false">J49*0.785</f>
        <v>54.1409996575284</v>
      </c>
      <c r="J49" s="188" t="n">
        <f aca="false">(2*D49*F49+E49*(C49-2*F49)+(4-PI())*G49^2)/100</f>
        <v>68.9694263153228</v>
      </c>
      <c r="K49" s="219" t="s">
        <v>80</v>
      </c>
      <c r="L49" s="188" t="n">
        <f aca="false">C49-2*F49</f>
        <v>225</v>
      </c>
      <c r="M49" s="188" t="n">
        <f aca="false">L49-2*G49</f>
        <v>177</v>
      </c>
      <c r="N49" s="219" t="s">
        <v>80</v>
      </c>
      <c r="O49" s="219" t="s">
        <v>80</v>
      </c>
      <c r="P49" s="219" t="s">
        <v>80</v>
      </c>
      <c r="Q49" s="219" t="s">
        <v>25</v>
      </c>
      <c r="R49" s="219" t="s">
        <v>25</v>
      </c>
      <c r="S49" s="219" t="n">
        <f aca="false">D49/4</f>
        <v>65</v>
      </c>
      <c r="T49" s="219" t="n">
        <v>0</v>
      </c>
      <c r="U49" s="190" t="n">
        <f aca="false">(4*(D49-2*G49)+2*(C49-E49)+2*PI()*G49)/1000</f>
        <v>1.47379644737231</v>
      </c>
      <c r="V49" s="191" t="n">
        <f aca="false">1000*U49/(J49*0.785)</f>
        <v>27.2214487485433</v>
      </c>
      <c r="W49" s="219" t="s">
        <v>80</v>
      </c>
      <c r="X49" s="219" t="s">
        <v>80</v>
      </c>
      <c r="Y49" s="219" t="s">
        <v>80</v>
      </c>
      <c r="Z49" s="219" t="s">
        <v>80</v>
      </c>
      <c r="AA49" s="219" t="s">
        <v>80</v>
      </c>
      <c r="AB49" s="219" t="s">
        <v>80</v>
      </c>
      <c r="AC49" s="188" t="n">
        <f aca="false">((D49*C49^3-(D49-E49)*(C49-2*F49)^3)/12+0.03*G49^4+0.2146*G49^2*(C49-2*F49-0.4468*G49)^2)/10000</f>
        <v>7980.54656127725</v>
      </c>
      <c r="AD49" s="188" t="n">
        <f aca="false">2*AC49/(C49/10)</f>
        <v>654.143160760431</v>
      </c>
      <c r="AE49" s="188" t="n">
        <f aca="false">(E49*C49^2/4+F49*(D49-E49)*(C49-F49)+(4-PI())*(C49-2*F49)*G49^2/2+(3*PI()-10)*G49^3/3)/1000</f>
        <v>714.454797890607</v>
      </c>
      <c r="AF49" s="192" t="n">
        <f aca="false">(AC49/J49)^0.5</f>
        <v>10.7569217918674</v>
      </c>
      <c r="AG49" s="192" t="n">
        <f aca="false">J49+((E49+2*G49)*F49-2*D49*F49)/100</f>
        <v>24.7469263153228</v>
      </c>
      <c r="AH49" s="191" t="n">
        <f aca="false">((2*F49*D49^3+(C49-2*F49)*E49^3)/12+0.03*G49^4+0.2146*G49^2*(E49+0.4468*G49)^2)/10000</f>
        <v>2788.04365463619</v>
      </c>
      <c r="AI49" s="191" t="n">
        <f aca="false">2*AH49/(D49/10)</f>
        <v>214.464896510476</v>
      </c>
      <c r="AJ49" s="192" t="n">
        <f aca="false">(F49*D49^2/2+(C49-2*F49)*E49^2/4+(10/3-PI())*G49^3+(4-PI())*E49*G49^2/2)/1000</f>
        <v>327.734124209255</v>
      </c>
      <c r="AK49" s="192" t="n">
        <f aca="false">(AH49/J49)^0.5</f>
        <v>6.35801397269494</v>
      </c>
      <c r="AL49" s="192" t="n">
        <f aca="false">E49+2*F49+(4-2*2^0.5)*G49</f>
        <v>53.6177490060914</v>
      </c>
      <c r="AM49" s="194" t="n">
        <f aca="false">(2*(D49-0.63*F49)*F49^3/3+(C49-2*F49)*E49^3/3+2*E49/F49*(0.145+0.1*G49/F49)*(((G49+E49/2)^2+(G49+F49)^2-G49^2)/(2*G49+F49))^4)/10000</f>
        <v>30.3124817151925</v>
      </c>
      <c r="AN49" s="196" t="n">
        <f aca="false">10^-9*F49*D49^3*(C49-F49)^2/24</f>
        <v>382.576334291667</v>
      </c>
      <c r="AO49" s="219" t="s">
        <v>25</v>
      </c>
      <c r="AP49" s="219" t="s">
        <v>25</v>
      </c>
      <c r="AQ49" s="219" t="s">
        <v>25</v>
      </c>
      <c r="AR49" s="219" t="s">
        <v>25</v>
      </c>
      <c r="AS49" s="219" t="s">
        <v>25</v>
      </c>
      <c r="AT49" s="219" t="s">
        <v>25</v>
      </c>
      <c r="AU49" s="219" t="s">
        <v>25</v>
      </c>
      <c r="AV49" s="219" t="s">
        <v>25</v>
      </c>
    </row>
    <row r="50" s="215" customFormat="true" ht="15" hidden="false" customHeight="false" outlineLevel="0" collapsed="false">
      <c r="B50" s="209" t="s">
        <v>667</v>
      </c>
      <c r="C50" s="216" t="n">
        <v>264</v>
      </c>
      <c r="D50" s="216" t="n">
        <v>280</v>
      </c>
      <c r="E50" s="217" t="n">
        <v>7</v>
      </c>
      <c r="F50" s="217" t="n">
        <v>10</v>
      </c>
      <c r="G50" s="216" t="n">
        <v>24</v>
      </c>
      <c r="H50" s="218" t="s">
        <v>25</v>
      </c>
      <c r="I50" s="188" t="n">
        <f aca="false">J50*0.785</f>
        <v>61.2491746575284</v>
      </c>
      <c r="J50" s="188" t="n">
        <f aca="false">(2*D50*F50+E50*(C50-2*F50)+(4-PI())*G50^2)/100</f>
        <v>78.0244263153228</v>
      </c>
      <c r="K50" s="219" t="s">
        <v>80</v>
      </c>
      <c r="L50" s="188" t="n">
        <f aca="false">C50-2*F50</f>
        <v>244</v>
      </c>
      <c r="M50" s="188" t="n">
        <f aca="false">L50-2*G50</f>
        <v>196</v>
      </c>
      <c r="N50" s="219" t="s">
        <v>80</v>
      </c>
      <c r="O50" s="219" t="s">
        <v>80</v>
      </c>
      <c r="P50" s="219" t="s">
        <v>80</v>
      </c>
      <c r="Q50" s="219" t="s">
        <v>25</v>
      </c>
      <c r="R50" s="219" t="s">
        <v>25</v>
      </c>
      <c r="S50" s="219" t="n">
        <f aca="false">D50/4</f>
        <v>70</v>
      </c>
      <c r="T50" s="219" t="n">
        <v>0</v>
      </c>
      <c r="U50" s="190" t="n">
        <f aca="false">(4*(D50-2*G50)+2*(C50-E50)+2*PI()*G50)/1000</f>
        <v>1.59279644737231</v>
      </c>
      <c r="V50" s="191" t="n">
        <f aca="false">1000*U50/(J50*0.785)</f>
        <v>26.0051903764965</v>
      </c>
      <c r="W50" s="219" t="s">
        <v>80</v>
      </c>
      <c r="X50" s="219" t="s">
        <v>80</v>
      </c>
      <c r="Y50" s="219" t="s">
        <v>80</v>
      </c>
      <c r="Z50" s="219" t="s">
        <v>80</v>
      </c>
      <c r="AA50" s="219" t="s">
        <v>80</v>
      </c>
      <c r="AB50" s="219" t="s">
        <v>80</v>
      </c>
      <c r="AC50" s="188" t="n">
        <f aca="false">((D50*C50^3-(D50-E50)*(C50-2*F50)^3)/12+0.03*G50^4+0.2146*G50^2*(C50-2*F50-0.4468*G50)^2)/10000</f>
        <v>10557.9572579122</v>
      </c>
      <c r="AD50" s="188" t="n">
        <f aca="false">2*AC50/(C50/10)</f>
        <v>799.845246811534</v>
      </c>
      <c r="AE50" s="188" t="n">
        <f aca="false">(E50*C50^2/4+F50*(D50-E50)*(C50-F50)+(4-PI())*(C50-2*F50)*G50^2/2+(3*PI()-10)*G50^3/3)/1000</f>
        <v>873.059377890163</v>
      </c>
      <c r="AF50" s="192" t="n">
        <f aca="false">(AC50/J50)^0.5</f>
        <v>11.6325427613491</v>
      </c>
      <c r="AG50" s="192" t="n">
        <f aca="false">J50+((E50+2*G50)*F50-2*D50*F50)/100</f>
        <v>27.5244263153228</v>
      </c>
      <c r="AH50" s="191" t="n">
        <f aca="false">((2*F50*D50^3+(C50-2*F50)*E50^3)/12+0.03*G50^4+0.2146*G50^2*(E50+0.4468*G50)^2)/10000</f>
        <v>3664.24215162079</v>
      </c>
      <c r="AI50" s="191" t="n">
        <f aca="false">2*AH50/(D50/10)</f>
        <v>261.731582258628</v>
      </c>
      <c r="AJ50" s="192" t="n">
        <f aca="false">(F50*D50^2/2+(C50-2*F50)*E50^2/4+(10/3-PI())*G50^3+(4-PI())*E50*G50^2/2)/1000</f>
        <v>399.370172367138</v>
      </c>
      <c r="AK50" s="192" t="n">
        <f aca="false">(AH50/J50)^0.5</f>
        <v>6.8529378170659</v>
      </c>
      <c r="AL50" s="192" t="n">
        <f aca="false">E50+2*F50+(4-2*2^0.5)*G50</f>
        <v>55.1177490060914</v>
      </c>
      <c r="AM50" s="194" t="n">
        <f aca="false">(2*(D50-0.63*F50)*F50^3/3+(C50-2*F50)*E50^3/3+2*E50/F50*(0.145+0.1*G50/F50)*(((G50+E50/2)^2+(G50+F50)^2-G50^2)/(2*G50+F50))^4)/10000</f>
        <v>36.2218499173253</v>
      </c>
      <c r="AN50" s="196" t="n">
        <f aca="false">10^-9*F50*D50^3*(C50-F50)^2/24</f>
        <v>590.106346666667</v>
      </c>
      <c r="AO50" s="219" t="s">
        <v>25</v>
      </c>
      <c r="AP50" s="219" t="s">
        <v>25</v>
      </c>
      <c r="AQ50" s="219" t="s">
        <v>25</v>
      </c>
      <c r="AR50" s="219" t="s">
        <v>25</v>
      </c>
      <c r="AS50" s="219" t="s">
        <v>25</v>
      </c>
      <c r="AT50" s="219" t="s">
        <v>25</v>
      </c>
      <c r="AU50" s="219" t="s">
        <v>25</v>
      </c>
      <c r="AV50" s="219" t="s">
        <v>25</v>
      </c>
    </row>
    <row r="51" s="215" customFormat="true" ht="15" hidden="false" customHeight="false" outlineLevel="0" collapsed="false">
      <c r="B51" s="209" t="s">
        <v>668</v>
      </c>
      <c r="C51" s="216" t="n">
        <v>283</v>
      </c>
      <c r="D51" s="216" t="n">
        <v>300</v>
      </c>
      <c r="E51" s="217" t="n">
        <v>7.5</v>
      </c>
      <c r="F51" s="217" t="n">
        <v>10.5</v>
      </c>
      <c r="G51" s="216" t="n">
        <v>27</v>
      </c>
      <c r="H51" s="218" t="s">
        <v>25</v>
      </c>
      <c r="I51" s="188" t="n">
        <f aca="false">J51*0.785</f>
        <v>69.7926148009344</v>
      </c>
      <c r="J51" s="188" t="n">
        <f aca="false">(2*D51*F51+E51*(C51-2*F51)+(4-PI())*G51^2)/100</f>
        <v>88.9077895553304</v>
      </c>
      <c r="K51" s="219" t="s">
        <v>80</v>
      </c>
      <c r="L51" s="188" t="n">
        <f aca="false">C51-2*F51</f>
        <v>262</v>
      </c>
      <c r="M51" s="188" t="n">
        <f aca="false">L51-2*G51</f>
        <v>208</v>
      </c>
      <c r="N51" s="219" t="s">
        <v>80</v>
      </c>
      <c r="O51" s="219" t="s">
        <v>80</v>
      </c>
      <c r="P51" s="219" t="s">
        <v>80</v>
      </c>
      <c r="Q51" s="219" t="s">
        <v>25</v>
      </c>
      <c r="R51" s="219" t="s">
        <v>25</v>
      </c>
      <c r="S51" s="219" t="n">
        <f aca="false">D51/4</f>
        <v>75</v>
      </c>
      <c r="T51" s="219" t="n">
        <v>0</v>
      </c>
      <c r="U51" s="190" t="n">
        <f aca="false">(4*(D51-2*G51)+2*(C51-E51)+2*PI()*G51)/1000</f>
        <v>1.70464600329385</v>
      </c>
      <c r="V51" s="191" t="n">
        <f aca="false">1000*U51/(J51*0.785)</f>
        <v>24.4244467434831</v>
      </c>
      <c r="W51" s="219" t="s">
        <v>80</v>
      </c>
      <c r="X51" s="219" t="s">
        <v>80</v>
      </c>
      <c r="Y51" s="219" t="s">
        <v>80</v>
      </c>
      <c r="Z51" s="219" t="s">
        <v>80</v>
      </c>
      <c r="AA51" s="219" t="s">
        <v>80</v>
      </c>
      <c r="AB51" s="219" t="s">
        <v>80</v>
      </c>
      <c r="AC51" s="188" t="n">
        <f aca="false">((D51*C51^3-(D51-E51)*(C51-2*F51)^3)/12+0.03*G51^4+0.2146*G51^2*(C51-2*F51-0.4468*G51)^2)/10000</f>
        <v>13804.0611462687</v>
      </c>
      <c r="AD51" s="188" t="n">
        <f aca="false">2*AC51/(C51/10)</f>
        <v>975.552024471288</v>
      </c>
      <c r="AE51" s="188" t="n">
        <f aca="false">(E51*C51^2/4+F51*(D51-E51)*(C51-F51)+(4-PI())*(C51-2*F51)*G51^2/2+(3*PI()-10)*G51^3/3)/1000</f>
        <v>1065.28551137544</v>
      </c>
      <c r="AF51" s="192" t="n">
        <f aca="false">(AC51/J51)^0.5</f>
        <v>12.4604443743145</v>
      </c>
      <c r="AG51" s="192" t="n">
        <f aca="false">J51+((E51+2*G51)*F51-2*D51*F51)/100</f>
        <v>32.3652895553304</v>
      </c>
      <c r="AH51" s="191" t="n">
        <f aca="false">((2*F51*D51^3+(C51-2*F51)*E51^3)/12+0.03*G51^4+0.2146*G51^2*(E51+0.4468*G51)^2)/10000</f>
        <v>4733.50304453667</v>
      </c>
      <c r="AI51" s="191" t="n">
        <f aca="false">2*AH51/(D51/10)</f>
        <v>315.566869635778</v>
      </c>
      <c r="AJ51" s="192" t="n">
        <f aca="false">(F51*D51^2/2+(C51-2*F51)*E51^2/4+(10/3-PI())*G51^3+(4-PI())*E51*G51^2/2)/1000</f>
        <v>482.305077882641</v>
      </c>
      <c r="AK51" s="192" t="n">
        <f aca="false">(AH51/J51)^0.5</f>
        <v>7.29661487072758</v>
      </c>
      <c r="AL51" s="192" t="n">
        <f aca="false">E51+2*F51+(4-2*2^0.5)*G51</f>
        <v>60.1324676318529</v>
      </c>
      <c r="AM51" s="194" t="n">
        <f aca="false">(2*(D51-0.63*F51)*F51^3/3+(C51-2*F51)*E51^3/3+2*E51/F51*(0.145+0.1*G51/F51)*(((G51+E51/2)^2+(G51+F51)^2-G51^2)/(2*G51+F51))^4)/10000</f>
        <v>49.3469729230539</v>
      </c>
      <c r="AN51" s="196" t="n">
        <f aca="false">10^-9*F51*D51^3*(C51-F51)^2/24</f>
        <v>877.151953125</v>
      </c>
      <c r="AO51" s="219" t="s">
        <v>25</v>
      </c>
      <c r="AP51" s="219" t="s">
        <v>25</v>
      </c>
      <c r="AQ51" s="219" t="s">
        <v>25</v>
      </c>
      <c r="AR51" s="219" t="s">
        <v>25</v>
      </c>
      <c r="AS51" s="219" t="s">
        <v>25</v>
      </c>
      <c r="AT51" s="219" t="s">
        <v>25</v>
      </c>
      <c r="AU51" s="219" t="s">
        <v>25</v>
      </c>
      <c r="AV51" s="219" t="s">
        <v>25</v>
      </c>
    </row>
    <row r="52" s="215" customFormat="true" ht="15" hidden="false" customHeight="false" outlineLevel="0" collapsed="false">
      <c r="B52" s="209" t="s">
        <v>669</v>
      </c>
      <c r="C52" s="216" t="n">
        <v>301</v>
      </c>
      <c r="D52" s="216" t="n">
        <v>300</v>
      </c>
      <c r="E52" s="217" t="n">
        <v>8</v>
      </c>
      <c r="F52" s="217" t="n">
        <v>11</v>
      </c>
      <c r="G52" s="216" t="n">
        <v>27</v>
      </c>
      <c r="H52" s="218" t="s">
        <v>25</v>
      </c>
      <c r="I52" s="188" t="n">
        <f aca="false">J52*0.785</f>
        <v>74.2435648009344</v>
      </c>
      <c r="J52" s="188" t="n">
        <f aca="false">(2*D52*F52+E52*(C52-2*F52)+(4-PI())*G52^2)/100</f>
        <v>94.5777895553304</v>
      </c>
      <c r="K52" s="219" t="s">
        <v>80</v>
      </c>
      <c r="L52" s="188" t="n">
        <f aca="false">C52-2*F52</f>
        <v>279</v>
      </c>
      <c r="M52" s="188" t="n">
        <f aca="false">L52-2*G52</f>
        <v>225</v>
      </c>
      <c r="N52" s="219" t="s">
        <v>80</v>
      </c>
      <c r="O52" s="219" t="s">
        <v>80</v>
      </c>
      <c r="P52" s="219" t="s">
        <v>80</v>
      </c>
      <c r="Q52" s="219" t="s">
        <v>25</v>
      </c>
      <c r="R52" s="219" t="s">
        <v>25</v>
      </c>
      <c r="S52" s="219" t="n">
        <f aca="false">D52/4</f>
        <v>75</v>
      </c>
      <c r="T52" s="219" t="n">
        <v>0</v>
      </c>
      <c r="U52" s="190" t="n">
        <f aca="false">(4*(D52-2*G52)+2*(C52-E52)+2*PI()*G52)/1000</f>
        <v>1.73964600329385</v>
      </c>
      <c r="V52" s="191" t="n">
        <f aca="false">1000*U52/(J52*0.785)</f>
        <v>23.4316066039969</v>
      </c>
      <c r="W52" s="219" t="s">
        <v>80</v>
      </c>
      <c r="X52" s="219" t="s">
        <v>80</v>
      </c>
      <c r="Y52" s="219" t="s">
        <v>80</v>
      </c>
      <c r="Z52" s="219" t="s">
        <v>80</v>
      </c>
      <c r="AA52" s="219" t="s">
        <v>80</v>
      </c>
      <c r="AB52" s="219" t="s">
        <v>80</v>
      </c>
      <c r="AC52" s="188" t="n">
        <f aca="false">((D52*C52^3-(D52-E52)*(C52-2*F52)^3)/12+0.03*G52^4+0.2146*G52^2*(C52-2*F52-0.4468*G52)^2)/10000</f>
        <v>16447.3300212079</v>
      </c>
      <c r="AD52" s="188" t="n">
        <f aca="false">2*AC52/(C52/10)</f>
        <v>1092.84584858524</v>
      </c>
      <c r="AE52" s="188" t="n">
        <f aca="false">(E52*C52^2/4+F52*(D52-E52)*(C52-F52)+(4-PI())*(C52-2*F52)*G52^2/2+(3*PI()-10)*G52^3/3)/1000</f>
        <v>1196.20413249747</v>
      </c>
      <c r="AF52" s="192" t="n">
        <f aca="false">(AC52/J52)^0.5</f>
        <v>13.1872161159241</v>
      </c>
      <c r="AG52" s="192" t="n">
        <f aca="false">J52+((E52+2*G52)*F52-2*D52*F52)/100</f>
        <v>35.3977895553304</v>
      </c>
      <c r="AH52" s="191" t="n">
        <f aca="false">((2*F52*D52^3+(C52-2*F52)*E52^3)/12+0.03*G52^4+0.2146*G52^2*(E52+0.4468*G52)^2)/10000</f>
        <v>4959.08232148169</v>
      </c>
      <c r="AI52" s="191" t="n">
        <f aca="false">2*AH52/(D52/10)</f>
        <v>330.605488098779</v>
      </c>
      <c r="AJ52" s="192" t="n">
        <f aca="false">(F52*D52^2/2+(C52-2*F52)*E52^2/4+(10/3-PI())*G52^3+(4-PI())*E52*G52^2/2)/1000</f>
        <v>505.741147621524</v>
      </c>
      <c r="AK52" s="192" t="n">
        <f aca="false">(AH52/J52)^0.5</f>
        <v>7.24112557515862</v>
      </c>
      <c r="AL52" s="192" t="n">
        <f aca="false">E52+2*F52+(4-2*2^0.5)*G52</f>
        <v>61.6324676318529</v>
      </c>
      <c r="AM52" s="194" t="n">
        <f aca="false">(2*(D52-0.63*F52)*F52^3/3+(C52-2*F52)*E52^3/3+2*E52/F52*(0.145+0.1*G52/F52)*(((G52+E52/2)^2+(G52+F52)^2-G52^2)/(2*G52+F52))^4)/10000</f>
        <v>55.8705326155747</v>
      </c>
      <c r="AN52" s="197" t="n">
        <f aca="false">10^-9*F52*D52^3*(C52-F52)^2/24</f>
        <v>1040.7375</v>
      </c>
      <c r="AO52" s="219" t="s">
        <v>25</v>
      </c>
      <c r="AP52" s="219" t="s">
        <v>25</v>
      </c>
      <c r="AQ52" s="219" t="s">
        <v>25</v>
      </c>
      <c r="AR52" s="219" t="s">
        <v>25</v>
      </c>
      <c r="AS52" s="219" t="s">
        <v>25</v>
      </c>
      <c r="AT52" s="219" t="s">
        <v>25</v>
      </c>
      <c r="AU52" s="219" t="s">
        <v>25</v>
      </c>
      <c r="AV52" s="219" t="s">
        <v>25</v>
      </c>
    </row>
    <row r="53" s="215" customFormat="true" ht="15" hidden="false" customHeight="false" outlineLevel="0" collapsed="false">
      <c r="B53" s="209" t="s">
        <v>670</v>
      </c>
      <c r="C53" s="216" t="n">
        <v>320</v>
      </c>
      <c r="D53" s="216" t="n">
        <v>300</v>
      </c>
      <c r="E53" s="217" t="n">
        <v>8.5</v>
      </c>
      <c r="F53" s="217" t="n">
        <v>11.5</v>
      </c>
      <c r="G53" s="216" t="n">
        <v>27</v>
      </c>
      <c r="H53" s="218" t="s">
        <v>25</v>
      </c>
      <c r="I53" s="188" t="n">
        <f aca="false">J53*0.785</f>
        <v>78.8946898009344</v>
      </c>
      <c r="J53" s="188" t="n">
        <f aca="false">(2*D53*F53+E53*(C53-2*F53)+(4-PI())*G53^2)/100</f>
        <v>100.50278955533</v>
      </c>
      <c r="K53" s="219" t="s">
        <v>80</v>
      </c>
      <c r="L53" s="188" t="n">
        <f aca="false">C53-2*F53</f>
        <v>297</v>
      </c>
      <c r="M53" s="188" t="n">
        <f aca="false">L53-2*G53</f>
        <v>243</v>
      </c>
      <c r="N53" s="219" t="s">
        <v>80</v>
      </c>
      <c r="O53" s="219" t="s">
        <v>80</v>
      </c>
      <c r="P53" s="219" t="s">
        <v>80</v>
      </c>
      <c r="Q53" s="219" t="s">
        <v>25</v>
      </c>
      <c r="R53" s="219" t="s">
        <v>25</v>
      </c>
      <c r="S53" s="219" t="n">
        <f aca="false">D53/4</f>
        <v>75</v>
      </c>
      <c r="T53" s="219" t="n">
        <v>0</v>
      </c>
      <c r="U53" s="190" t="n">
        <f aca="false">(4*(D53-2*G53)+2*(C53-E53)+2*PI()*G53)/1000</f>
        <v>1.77664600329385</v>
      </c>
      <c r="V53" s="191" t="n">
        <f aca="false">1000*U53/(J53*0.785)</f>
        <v>22.5192089325232</v>
      </c>
      <c r="W53" s="219" t="s">
        <v>80</v>
      </c>
      <c r="X53" s="219" t="s">
        <v>80</v>
      </c>
      <c r="Y53" s="219" t="s">
        <v>80</v>
      </c>
      <c r="Z53" s="219" t="s">
        <v>80</v>
      </c>
      <c r="AA53" s="219" t="s">
        <v>80</v>
      </c>
      <c r="AB53" s="219" t="s">
        <v>80</v>
      </c>
      <c r="AC53" s="188" t="n">
        <f aca="false">((D53*C53^3-(D53-E53)*(C53-2*F53)^3)/12+0.03*G53^4+0.2146*G53^2*(C53-2*F53-0.4468*G53)^2)/10000</f>
        <v>19552.2531016671</v>
      </c>
      <c r="AD53" s="188" t="n">
        <f aca="false">2*AC53/(C53/10)</f>
        <v>1222.01581885419</v>
      </c>
      <c r="AE53" s="188" t="n">
        <f aca="false">(E53*C53^2/4+F53*(D53-E53)*(C53-F53)+(4-PI())*(C53-2*F53)*G53^2/2+(3*PI()-10)*G53^3/3)/1000</f>
        <v>1340.92326809726</v>
      </c>
      <c r="AF53" s="192" t="n">
        <f aca="false">(AC53/J53)^0.5</f>
        <v>13.9479167685563</v>
      </c>
      <c r="AG53" s="192" t="n">
        <f aca="false">J53+((E53+2*G53)*F53-2*D53*F53)/100</f>
        <v>38.6902895553304</v>
      </c>
      <c r="AH53" s="191" t="n">
        <f aca="false">((2*F53*D53^3+(C53-2*F53)*E53^3)/12+0.03*G53^4+0.2146*G53^2*(E53+0.4468*G53)^2)/10000</f>
        <v>5184.72967372171</v>
      </c>
      <c r="AI53" s="191" t="n">
        <f aca="false">2*AH53/(D53/10)</f>
        <v>345.648644914781</v>
      </c>
      <c r="AJ53" s="192" t="n">
        <f aca="false">(F53*D53^2/2+(C53-2*F53)*E53^2/4+(10/3-PI())*G53^3+(4-PI())*E53*G53^2/2)/1000</f>
        <v>529.298154860407</v>
      </c>
      <c r="AK53" s="192" t="n">
        <f aca="false">(AH53/J53)^0.5</f>
        <v>7.18247297755669</v>
      </c>
      <c r="AL53" s="192" t="n">
        <f aca="false">E53+2*F53+(4-2*2^0.5)*G53</f>
        <v>63.1324676318529</v>
      </c>
      <c r="AM53" s="194" t="n">
        <f aca="false">(2*(D53-0.63*F53)*F53^3/3+(C53-2*F53)*E53^3/3+2*E53/F53*(0.145+0.1*G53/F53)*(((G53+E53/2)^2+(G53+F53)^2-G53^2)/(2*G53+F53))^4)/10000</f>
        <v>63.0724642647789</v>
      </c>
      <c r="AN53" s="197" t="n">
        <f aca="false">10^-9*F53*D53^3*(C53-F53)^2/24</f>
        <v>1231.290984375</v>
      </c>
      <c r="AO53" s="219" t="s">
        <v>25</v>
      </c>
      <c r="AP53" s="219" t="s">
        <v>25</v>
      </c>
      <c r="AQ53" s="219" t="s">
        <v>25</v>
      </c>
      <c r="AR53" s="219" t="s">
        <v>25</v>
      </c>
      <c r="AS53" s="219" t="s">
        <v>25</v>
      </c>
      <c r="AT53" s="219" t="s">
        <v>25</v>
      </c>
      <c r="AU53" s="219" t="s">
        <v>25</v>
      </c>
      <c r="AV53" s="219" t="s">
        <v>25</v>
      </c>
    </row>
    <row r="54" s="215" customFormat="true" ht="15" hidden="false" customHeight="false" outlineLevel="0" collapsed="false">
      <c r="B54" s="209" t="s">
        <v>671</v>
      </c>
      <c r="C54" s="216" t="n">
        <v>339</v>
      </c>
      <c r="D54" s="216" t="n">
        <v>300</v>
      </c>
      <c r="E54" s="217" t="n">
        <v>9</v>
      </c>
      <c r="F54" s="217" t="n">
        <v>12</v>
      </c>
      <c r="G54" s="216" t="n">
        <v>27</v>
      </c>
      <c r="H54" s="218" t="s">
        <v>25</v>
      </c>
      <c r="I54" s="188" t="n">
        <f aca="false">J54*0.785</f>
        <v>83.6871148009344</v>
      </c>
      <c r="J54" s="188" t="n">
        <f aca="false">(2*D54*F54+E54*(C54-2*F54)+(4-PI())*G54^2)/100</f>
        <v>106.60778955533</v>
      </c>
      <c r="K54" s="219" t="s">
        <v>80</v>
      </c>
      <c r="L54" s="188" t="n">
        <f aca="false">C54-2*F54</f>
        <v>315</v>
      </c>
      <c r="M54" s="188" t="n">
        <f aca="false">L54-2*G54</f>
        <v>261</v>
      </c>
      <c r="N54" s="219" t="s">
        <v>80</v>
      </c>
      <c r="O54" s="219" t="s">
        <v>80</v>
      </c>
      <c r="P54" s="219" t="s">
        <v>80</v>
      </c>
      <c r="Q54" s="219" t="s">
        <v>25</v>
      </c>
      <c r="R54" s="219" t="s">
        <v>25</v>
      </c>
      <c r="S54" s="219" t="n">
        <f aca="false">D54/4</f>
        <v>75</v>
      </c>
      <c r="T54" s="219" t="n">
        <v>0</v>
      </c>
      <c r="U54" s="190" t="n">
        <f aca="false">(4*(D54-2*G54)+2*(C54-E54)+2*PI()*G54)/1000</f>
        <v>1.81364600329385</v>
      </c>
      <c r="V54" s="191" t="n">
        <f aca="false">1000*U54/(J54*0.785)</f>
        <v>21.6717472887905</v>
      </c>
      <c r="W54" s="219" t="s">
        <v>80</v>
      </c>
      <c r="X54" s="219" t="s">
        <v>80</v>
      </c>
      <c r="Y54" s="219" t="s">
        <v>80</v>
      </c>
      <c r="Z54" s="219" t="s">
        <v>80</v>
      </c>
      <c r="AA54" s="219" t="s">
        <v>80</v>
      </c>
      <c r="AB54" s="219" t="s">
        <v>80</v>
      </c>
      <c r="AC54" s="188" t="n">
        <f aca="false">((D54*C54^3-(D54-E54)*(C54-2*F54)^3)/12+0.03*G54^4+0.2146*G54^2*(C54-2*F54-0.4468*G54)^2)/10000</f>
        <v>23037.3332644462</v>
      </c>
      <c r="AD54" s="188" t="n">
        <f aca="false">2*AC54/(C54/10)</f>
        <v>1359.13470586703</v>
      </c>
      <c r="AE54" s="188" t="n">
        <f aca="false">(E54*C54^2/4+F54*(D54-E54)*(C54-F54)+(4-PI())*(C54-2*F54)*G54^2/2+(3*PI()-10)*G54^3/3)/1000</f>
        <v>1495.24240369706</v>
      </c>
      <c r="AF54" s="192" t="n">
        <f aca="false">(AC54/J54)^0.5</f>
        <v>14.7001454939497</v>
      </c>
      <c r="AG54" s="192" t="n">
        <f aca="false">J54+((E54+2*G54)*F54-2*D54*F54)/100</f>
        <v>42.1677895553304</v>
      </c>
      <c r="AH54" s="191" t="n">
        <f aca="false">((2*F54*D54^3+(C54-2*F54)*E54^3)/12+0.03*G54^4+0.2146*G54^2*(E54+0.4468*G54)^2)/10000</f>
        <v>5410.44895438174</v>
      </c>
      <c r="AI54" s="191" t="n">
        <f aca="false">2*AH54/(D54/10)</f>
        <v>360.696596958783</v>
      </c>
      <c r="AJ54" s="192" t="n">
        <f aca="false">(F54*D54^2/2+(C54-2*F54)*E54^2/4+(10/3-PI())*G54^3+(4-PI())*E54*G54^2/2)/1000</f>
        <v>552.968787099291</v>
      </c>
      <c r="AK54" s="192" t="n">
        <f aca="false">(AH54/J54)^0.5</f>
        <v>7.12397165277452</v>
      </c>
      <c r="AL54" s="192" t="n">
        <f aca="false">E54+2*F54+(4-2*2^0.5)*G54</f>
        <v>64.6324676318529</v>
      </c>
      <c r="AM54" s="194" t="n">
        <f aca="false">(2*(D54-0.63*F54)*F54^3/3+(C54-2*F54)*E54^3/3+2*E54/F54*(0.145+0.1*G54/F54)*(((G54+E54/2)^2+(G54+F54)^2-G54^2)/(2*G54+F54))^4)/10000</f>
        <v>70.9878103900631</v>
      </c>
      <c r="AN54" s="197" t="n">
        <f aca="false">10^-9*F54*D54^3*(C54-F54)^2/24</f>
        <v>1443.5415</v>
      </c>
      <c r="AO54" s="219" t="s">
        <v>25</v>
      </c>
      <c r="AP54" s="219" t="s">
        <v>25</v>
      </c>
      <c r="AQ54" s="219" t="s">
        <v>25</v>
      </c>
      <c r="AR54" s="219" t="s">
        <v>25</v>
      </c>
      <c r="AS54" s="219" t="s">
        <v>25</v>
      </c>
      <c r="AT54" s="219" t="s">
        <v>25</v>
      </c>
      <c r="AU54" s="219" t="s">
        <v>25</v>
      </c>
      <c r="AV54" s="219" t="s">
        <v>25</v>
      </c>
    </row>
    <row r="55" s="215" customFormat="true" ht="15" hidden="false" customHeight="false" outlineLevel="0" collapsed="false">
      <c r="B55" s="209" t="s">
        <v>672</v>
      </c>
      <c r="C55" s="216" t="n">
        <v>378</v>
      </c>
      <c r="D55" s="216" t="n">
        <v>300</v>
      </c>
      <c r="E55" s="217" t="n">
        <v>9.5</v>
      </c>
      <c r="F55" s="217" t="n">
        <v>13</v>
      </c>
      <c r="G55" s="216" t="n">
        <v>27</v>
      </c>
      <c r="H55" s="218" t="s">
        <v>25</v>
      </c>
      <c r="I55" s="188" t="n">
        <f aca="false">J55*0.785</f>
        <v>92.3927648009344</v>
      </c>
      <c r="J55" s="188" t="n">
        <f aca="false">(2*D55*F55+E55*(C55-2*F55)+(4-PI())*G55^2)/100</f>
        <v>117.69778955533</v>
      </c>
      <c r="K55" s="219" t="s">
        <v>80</v>
      </c>
      <c r="L55" s="188" t="n">
        <f aca="false">C55-2*F55</f>
        <v>352</v>
      </c>
      <c r="M55" s="188" t="n">
        <f aca="false">L55-2*G55</f>
        <v>298</v>
      </c>
      <c r="N55" s="219" t="s">
        <v>80</v>
      </c>
      <c r="O55" s="219" t="s">
        <v>80</v>
      </c>
      <c r="P55" s="219" t="s">
        <v>80</v>
      </c>
      <c r="Q55" s="219" t="s">
        <v>25</v>
      </c>
      <c r="R55" s="219" t="s">
        <v>25</v>
      </c>
      <c r="S55" s="219" t="n">
        <f aca="false">D55/4</f>
        <v>75</v>
      </c>
      <c r="T55" s="219" t="n">
        <v>0</v>
      </c>
      <c r="U55" s="190" t="n">
        <f aca="false">(4*(D55-2*G55)+2*(C55-E55)+2*PI()*G55)/1000</f>
        <v>1.89064600329385</v>
      </c>
      <c r="V55" s="191" t="n">
        <f aca="false">1000*U55/(J55*0.785)</f>
        <v>20.4631391577832</v>
      </c>
      <c r="W55" s="219" t="s">
        <v>80</v>
      </c>
      <c r="X55" s="219" t="s">
        <v>80</v>
      </c>
      <c r="Y55" s="219" t="s">
        <v>80</v>
      </c>
      <c r="Z55" s="219" t="s">
        <v>80</v>
      </c>
      <c r="AA55" s="219" t="s">
        <v>80</v>
      </c>
      <c r="AB55" s="219" t="s">
        <v>80</v>
      </c>
      <c r="AC55" s="188" t="n">
        <f aca="false">((D55*C55^3-(D55-E55)*(C55-2*F55)^3)/12+0.03*G55^4+0.2146*G55^2*(C55-2*F55-0.4468*G55)^2)/10000</f>
        <v>31252.0549705311</v>
      </c>
      <c r="AD55" s="188" t="n">
        <f aca="false">2*AC55/(C55/10)</f>
        <v>1653.54788203868</v>
      </c>
      <c r="AE55" s="188" t="n">
        <f aca="false">(E55*C55^2/4+F55*(D55-E55)*(C55-F55)+(4-PI())*(C55-2*F55)*G55^2/2+(3*PI()-10)*G55^3/3)/1000</f>
        <v>1824.13506437442</v>
      </c>
      <c r="AF55" s="192" t="n">
        <f aca="false">(AC55/J55)^0.5</f>
        <v>16.2950289539523</v>
      </c>
      <c r="AG55" s="192" t="n">
        <f aca="false">J55+((E55+2*G55)*F55-2*D55*F55)/100</f>
        <v>47.9527895553304</v>
      </c>
      <c r="AH55" s="191" t="n">
        <f aca="false">((2*F55*D55^3+(C55-2*F55)*E55^3)/12+0.03*G55^4+0.2146*G55^2*(E55+0.4468*G55)^2)/10000</f>
        <v>5861.38373325343</v>
      </c>
      <c r="AI55" s="191" t="n">
        <f aca="false">2*AH55/(D55/10)</f>
        <v>390.758915550229</v>
      </c>
      <c r="AJ55" s="192" t="n">
        <f aca="false">(F55*D55^2/2+(C55-2*F55)*E55^2/4+(10/3-PI())*G55^3+(4-PI())*E55*G55^2/2)/1000</f>
        <v>599.688481838174</v>
      </c>
      <c r="AK55" s="192" t="n">
        <f aca="false">(AH55/J55)^0.5</f>
        <v>7.05693186094354</v>
      </c>
      <c r="AL55" s="192" t="n">
        <f aca="false">E55+2*F55+(4-2*2^0.5)*G55</f>
        <v>67.1324676318529</v>
      </c>
      <c r="AM55" s="194" t="n">
        <f aca="false">(2*(D55-0.63*F55)*F55^3/3+(C55-2*F55)*E55^3/3+2*E55/F55*(0.145+0.1*G55/F55)*(((G55+E55/2)^2+(G55+F55)^2-G55^2)/(2*G55+F55))^4)/10000</f>
        <v>84.6915829814216</v>
      </c>
      <c r="AN55" s="197" t="n">
        <f aca="false">10^-9*F55*D55^3*(C55-F55)^2/24</f>
        <v>1948.415625</v>
      </c>
      <c r="AO55" s="219" t="s">
        <v>25</v>
      </c>
      <c r="AP55" s="219" t="s">
        <v>25</v>
      </c>
      <c r="AQ55" s="219" t="s">
        <v>25</v>
      </c>
      <c r="AR55" s="219" t="s">
        <v>25</v>
      </c>
      <c r="AS55" s="219" t="s">
        <v>25</v>
      </c>
      <c r="AT55" s="219" t="s">
        <v>25</v>
      </c>
      <c r="AU55" s="219" t="s">
        <v>25</v>
      </c>
      <c r="AV55" s="219" t="s">
        <v>25</v>
      </c>
    </row>
    <row r="56" s="215" customFormat="true" ht="15" hidden="false" customHeight="false" outlineLevel="0" collapsed="false">
      <c r="B56" s="209" t="s">
        <v>673</v>
      </c>
      <c r="C56" s="216" t="n">
        <v>425</v>
      </c>
      <c r="D56" s="216" t="n">
        <v>300</v>
      </c>
      <c r="E56" s="217" t="n">
        <v>10</v>
      </c>
      <c r="F56" s="217" t="n">
        <v>13.5</v>
      </c>
      <c r="G56" s="216" t="n">
        <v>27</v>
      </c>
      <c r="H56" s="218" t="s">
        <v>25</v>
      </c>
      <c r="I56" s="188" t="n">
        <f aca="false">J56*0.785</f>
        <v>99.7403648009344</v>
      </c>
      <c r="J56" s="188" t="n">
        <f aca="false">(2*D56*F56+E56*(C56-2*F56)+(4-PI())*G56^2)/100</f>
        <v>127.05778955533</v>
      </c>
      <c r="K56" s="219" t="s">
        <v>80</v>
      </c>
      <c r="L56" s="188" t="n">
        <f aca="false">C56-2*F56</f>
        <v>398</v>
      </c>
      <c r="M56" s="188" t="n">
        <f aca="false">L56-2*G56</f>
        <v>344</v>
      </c>
      <c r="N56" s="219" t="s">
        <v>80</v>
      </c>
      <c r="O56" s="219" t="s">
        <v>80</v>
      </c>
      <c r="P56" s="219" t="s">
        <v>80</v>
      </c>
      <c r="Q56" s="219" t="s">
        <v>25</v>
      </c>
      <c r="R56" s="219" t="s">
        <v>25</v>
      </c>
      <c r="S56" s="219" t="n">
        <f aca="false">D56/4</f>
        <v>75</v>
      </c>
      <c r="T56" s="219" t="n">
        <v>0</v>
      </c>
      <c r="U56" s="190" t="n">
        <f aca="false">(4*(D56-2*G56)+2*(C56-E56)+2*PI()*G56)/1000</f>
        <v>1.98364600329385</v>
      </c>
      <c r="V56" s="191" t="n">
        <f aca="false">1000*U56/(J56*0.785)</f>
        <v>19.8880965319596</v>
      </c>
      <c r="W56" s="219" t="s">
        <v>80</v>
      </c>
      <c r="X56" s="219" t="s">
        <v>80</v>
      </c>
      <c r="Y56" s="219" t="s">
        <v>80</v>
      </c>
      <c r="Z56" s="219" t="s">
        <v>80</v>
      </c>
      <c r="AA56" s="219" t="s">
        <v>80</v>
      </c>
      <c r="AB56" s="219" t="s">
        <v>80</v>
      </c>
      <c r="AC56" s="188" t="n">
        <f aca="false">((D56*C56^3-(D56-E56)*(C56-2*F56)^3)/12+0.03*G56^4+0.2146*G56^2*(C56-2*F56-0.4468*G56)^2)/10000</f>
        <v>41887.5855110089</v>
      </c>
      <c r="AD56" s="188" t="n">
        <f aca="false">2*AC56/(C56/10)</f>
        <v>1971.18049463571</v>
      </c>
      <c r="AE56" s="188" t="n">
        <f aca="false">(E56*C56^2/4+F56*(D56-E56)*(C56-F56)+(4-PI())*(C56-2*F56)*G56^2/2+(3*PI()-10)*G56^3/3)/1000</f>
        <v>2183.34098035168</v>
      </c>
      <c r="AF56" s="192" t="n">
        <f aca="false">(AC56/J56)^0.5</f>
        <v>18.1569131378558</v>
      </c>
      <c r="AG56" s="192" t="n">
        <f aca="false">J56+((E56+2*G56)*F56-2*D56*F56)/100</f>
        <v>54.6977895553304</v>
      </c>
      <c r="AH56" s="191" t="n">
        <f aca="false">((2*F56*D56^3+(C56-2*F56)*E56^3)/12+0.03*G56^4+0.2146*G56^2*(E56+0.4468*G56)^2)/10000</f>
        <v>6087.52669262845</v>
      </c>
      <c r="AI56" s="191" t="n">
        <f aca="false">2*AH56/(D56/10)</f>
        <v>405.835112841897</v>
      </c>
      <c r="AJ56" s="192" t="n">
        <f aca="false">(F56*D56^2/2+(C56-2*F56)*E56^2/4+(10/3-PI())*G56^3+(4-PI())*E56*G56^2/2)/1000</f>
        <v>624.352926577057</v>
      </c>
      <c r="AK56" s="192" t="n">
        <f aca="false">(AH56/J56)^0.5</f>
        <v>6.92181187281009</v>
      </c>
      <c r="AL56" s="192" t="n">
        <f aca="false">E56+2*F56+(4-2*2^0.5)*G56</f>
        <v>68.6324676318529</v>
      </c>
      <c r="AM56" s="194" t="n">
        <f aca="false">(2*(D56-0.63*F56)*F56^3/3+(C56-2*F56)*E56^3/3+2*E56/F56*(0.145+0.1*G56/F56)*(((G56+E56/2)^2+(G56+F56)^2-G56^2)/(2*G56+F56))^4)/10000</f>
        <v>95.6132653062636</v>
      </c>
      <c r="AN56" s="197" t="n">
        <f aca="false">10^-9*F56*D56^3*(C56-F56)^2/24</f>
        <v>2571.733546875</v>
      </c>
      <c r="AO56" s="219" t="s">
        <v>25</v>
      </c>
      <c r="AP56" s="219" t="s">
        <v>25</v>
      </c>
      <c r="AQ56" s="219" t="s">
        <v>25</v>
      </c>
      <c r="AR56" s="219" t="s">
        <v>25</v>
      </c>
      <c r="AS56" s="219" t="s">
        <v>25</v>
      </c>
      <c r="AT56" s="219" t="s">
        <v>25</v>
      </c>
      <c r="AU56" s="219" t="s">
        <v>25</v>
      </c>
      <c r="AV56" s="219" t="s">
        <v>25</v>
      </c>
    </row>
    <row r="57" s="215" customFormat="true" ht="15" hidden="false" customHeight="false" outlineLevel="0" collapsed="false">
      <c r="B57" s="209" t="s">
        <v>674</v>
      </c>
      <c r="C57" s="216" t="n">
        <v>472</v>
      </c>
      <c r="D57" s="216" t="n">
        <v>300</v>
      </c>
      <c r="E57" s="217" t="n">
        <v>10.5</v>
      </c>
      <c r="F57" s="217" t="n">
        <v>14</v>
      </c>
      <c r="G57" s="216" t="n">
        <v>27</v>
      </c>
      <c r="H57" s="218" t="s">
        <v>25</v>
      </c>
      <c r="I57" s="188" t="n">
        <f aca="false">J57*0.785</f>
        <v>107.449064800934</v>
      </c>
      <c r="J57" s="188" t="n">
        <f aca="false">(2*D57*F57+E57*(C57-2*F57)+(4-PI())*G57^2)/100</f>
        <v>136.87778955533</v>
      </c>
      <c r="K57" s="219" t="s">
        <v>80</v>
      </c>
      <c r="L57" s="188" t="n">
        <f aca="false">C57-2*F57</f>
        <v>444</v>
      </c>
      <c r="M57" s="188" t="n">
        <f aca="false">L57-2*G57</f>
        <v>390</v>
      </c>
      <c r="N57" s="219" t="s">
        <v>80</v>
      </c>
      <c r="O57" s="219" t="s">
        <v>80</v>
      </c>
      <c r="P57" s="219" t="s">
        <v>80</v>
      </c>
      <c r="Q57" s="219" t="s">
        <v>25</v>
      </c>
      <c r="R57" s="219" t="s">
        <v>25</v>
      </c>
      <c r="S57" s="219" t="n">
        <f aca="false">D57/4</f>
        <v>75</v>
      </c>
      <c r="T57" s="219" t="n">
        <v>0</v>
      </c>
      <c r="U57" s="190" t="n">
        <f aca="false">(4*(D57-2*G57)+2*(C57-E57)+2*PI()*G57)/1000</f>
        <v>2.07664600329385</v>
      </c>
      <c r="V57" s="191" t="n">
        <f aca="false">1000*U57/(J57*0.785)</f>
        <v>19.3267945806802</v>
      </c>
      <c r="W57" s="219" t="s">
        <v>80</v>
      </c>
      <c r="X57" s="219" t="s">
        <v>80</v>
      </c>
      <c r="Y57" s="219" t="s">
        <v>80</v>
      </c>
      <c r="Z57" s="219" t="s">
        <v>80</v>
      </c>
      <c r="AA57" s="219" t="s">
        <v>80</v>
      </c>
      <c r="AB57" s="219" t="s">
        <v>80</v>
      </c>
      <c r="AC57" s="188" t="n">
        <f aca="false">((D57*C57^3-(D57-E57)*(C57-2*F57)^3)/12+0.03*G57^4+0.2146*G57^2*(C57-2*F57-0.4468*G57)^2)/10000</f>
        <v>54643.2376317</v>
      </c>
      <c r="AD57" s="188" t="n">
        <f aca="false">2*AC57/(C57/10)</f>
        <v>2315.39142507203</v>
      </c>
      <c r="AE57" s="188" t="n">
        <f aca="false">(E57*C57^2/4+F57*(D57-E57)*(C57-F57)+(4-PI())*(C57-2*F57)*G57^2/2+(3*PI()-10)*G57^3/3)/1000</f>
        <v>2576.23089632894</v>
      </c>
      <c r="AF57" s="192" t="n">
        <f aca="false">(AC57/J57)^0.5</f>
        <v>19.9802869073361</v>
      </c>
      <c r="AG57" s="192" t="n">
        <f aca="false">J57+((E57+2*G57)*F57-2*D57*F57)/100</f>
        <v>61.9077895553304</v>
      </c>
      <c r="AH57" s="191" t="n">
        <f aca="false">((2*F57*D57^3+(C57-2*F57)*E57^3)/12+0.03*G57^4+0.2146*G57^2*(E57+0.4468*G57)^2)/10000</f>
        <v>6313.84232000681</v>
      </c>
      <c r="AI57" s="191" t="n">
        <f aca="false">2*AH57/(D57/10)</f>
        <v>420.922821333787</v>
      </c>
      <c r="AJ57" s="192" t="n">
        <f aca="false">(F57*D57^2/2+(C57-2*F57)*E57^2/4+(10/3-PI())*G57^3+(4-PI())*E57*G57^2/2)/1000</f>
        <v>649.297121315941</v>
      </c>
      <c r="AK57" s="192" t="n">
        <f aca="false">(AH57/J57)^0.5</f>
        <v>6.79172940204949</v>
      </c>
      <c r="AL57" s="192" t="n">
        <f aca="false">E57+2*F57+(4-2*2^0.5)*G57</f>
        <v>70.1324676318529</v>
      </c>
      <c r="AM57" s="196" t="n">
        <f aca="false">(2*(D57-0.63*F57)*F57^3/3+(C57-2*F57)*E57^3/3+2*E57/F57*(0.145+0.1*G57/F57)*(((G57+E57/2)^2+(G57+F57)^2-G57^2)/(2*G57+F57))^4)/10000</f>
        <v>107.724441359551</v>
      </c>
      <c r="AN57" s="197" t="n">
        <f aca="false">10^-9*F57*D57^3*(C57-F57)^2/24</f>
        <v>3303.783</v>
      </c>
      <c r="AO57" s="219" t="s">
        <v>25</v>
      </c>
      <c r="AP57" s="219" t="s">
        <v>25</v>
      </c>
      <c r="AQ57" s="219" t="s">
        <v>25</v>
      </c>
      <c r="AR57" s="219" t="s">
        <v>25</v>
      </c>
      <c r="AS57" s="219" t="s">
        <v>25</v>
      </c>
      <c r="AT57" s="219" t="s">
        <v>25</v>
      </c>
      <c r="AU57" s="219" t="s">
        <v>25</v>
      </c>
      <c r="AV57" s="219" t="s">
        <v>25</v>
      </c>
    </row>
    <row r="58" s="215" customFormat="true" ht="15" hidden="false" customHeight="false" outlineLevel="0" collapsed="false">
      <c r="B58" s="209" t="s">
        <v>675</v>
      </c>
      <c r="C58" s="216" t="n">
        <v>522</v>
      </c>
      <c r="D58" s="216" t="n">
        <v>300</v>
      </c>
      <c r="E58" s="217" t="n">
        <v>11.5</v>
      </c>
      <c r="F58" s="217" t="n">
        <v>15</v>
      </c>
      <c r="G58" s="216" t="n">
        <v>27</v>
      </c>
      <c r="H58" s="218" t="s">
        <v>25</v>
      </c>
      <c r="I58" s="188" t="n">
        <f aca="false">J58*0.785</f>
        <v>119.977664800934</v>
      </c>
      <c r="J58" s="188" t="n">
        <f aca="false">(2*D58*F58+E58*(C58-2*F58)+(4-PI())*G58^2)/100</f>
        <v>152.83778955533</v>
      </c>
      <c r="K58" s="219" t="s">
        <v>80</v>
      </c>
      <c r="L58" s="188" t="n">
        <f aca="false">C58-2*F58</f>
        <v>492</v>
      </c>
      <c r="M58" s="188" t="n">
        <f aca="false">L58-2*G58</f>
        <v>438</v>
      </c>
      <c r="N58" s="219" t="s">
        <v>80</v>
      </c>
      <c r="O58" s="219" t="s">
        <v>80</v>
      </c>
      <c r="P58" s="219" t="s">
        <v>80</v>
      </c>
      <c r="Q58" s="219" t="s">
        <v>25</v>
      </c>
      <c r="R58" s="219" t="s">
        <v>25</v>
      </c>
      <c r="S58" s="219" t="n">
        <f aca="false">D58/4</f>
        <v>75</v>
      </c>
      <c r="T58" s="219" t="n">
        <v>0</v>
      </c>
      <c r="U58" s="190" t="n">
        <f aca="false">(4*(D58-2*G58)+2*(C58-E58)+2*PI()*G58)/1000</f>
        <v>2.17464600329385</v>
      </c>
      <c r="V58" s="191" t="n">
        <f aca="false">1000*U58/(J58*0.785)</f>
        <v>18.1254236519939</v>
      </c>
      <c r="W58" s="219" t="s">
        <v>80</v>
      </c>
      <c r="X58" s="219" t="s">
        <v>80</v>
      </c>
      <c r="Y58" s="219" t="s">
        <v>80</v>
      </c>
      <c r="Z58" s="219" t="s">
        <v>80</v>
      </c>
      <c r="AA58" s="219" t="s">
        <v>80</v>
      </c>
      <c r="AB58" s="219" t="s">
        <v>80</v>
      </c>
      <c r="AC58" s="188" t="n">
        <f aca="false">((D58*C58^3-(D58-E58)*(C58-2*F58)^3)/12+0.03*G58^4+0.2146*G58^2*(C58-2*F58-0.4468*G58)^2)/10000</f>
        <v>72871.3127414577</v>
      </c>
      <c r="AD58" s="188" t="n">
        <f aca="false">2*AC58/(C58/10)</f>
        <v>2792.00431959608</v>
      </c>
      <c r="AE58" s="188" t="n">
        <f aca="false">(E58*C58^2/4+F58*(D58-E58)*(C58-F58)+(4-PI())*(C58-2*F58)*G58^2/2+(3*PI()-10)*G58^3/3)/1000</f>
        <v>3127.60159126174</v>
      </c>
      <c r="AF58" s="192" t="n">
        <f aca="false">(AC58/J58)^0.5</f>
        <v>21.835489016336</v>
      </c>
      <c r="AG58" s="192" t="n">
        <f aca="false">J58+((E58+2*G58)*F58-2*D58*F58)/100</f>
        <v>72.6627895553304</v>
      </c>
      <c r="AH58" s="191" t="n">
        <f aca="false">((2*F58*D58^3+(C58-2*F58)*E58^3)/12+0.03*G58^4+0.2146*G58^2*(E58+0.4468*G58)^2)/10000</f>
        <v>6766.51632460686</v>
      </c>
      <c r="AI58" s="191" t="n">
        <f aca="false">2*AH58/(D58/10)</f>
        <v>451.101088307124</v>
      </c>
      <c r="AJ58" s="192" t="n">
        <f aca="false">(F58*D58^2/2+(C58-2*F58)*E58^2/4+(10/3-PI())*G58^3+(4-PI())*E58*G58^2/2)/1000</f>
        <v>698.639010793707</v>
      </c>
      <c r="AK58" s="192" t="n">
        <f aca="false">(AH58/J58)^0.5</f>
        <v>6.65376093567238</v>
      </c>
      <c r="AL58" s="192" t="n">
        <f aca="false">E58+2*F58+(4-2*2^0.5)*G58</f>
        <v>73.1324676318529</v>
      </c>
      <c r="AM58" s="196" t="n">
        <f aca="false">(2*(D58-0.63*F58)*F58^3/3+(C58-2*F58)*E58^3/3+2*E58/F58*(0.145+0.1*G58/F58)*(((G58+E58/2)^2+(G58+F58)^2-G58^2)/(2*G58+F58))^4)/10000</f>
        <v>133.691692994499</v>
      </c>
      <c r="AN58" s="197" t="n">
        <f aca="false">10^-9*F58*D58^3*(C58-F58)^2/24</f>
        <v>4337.701875</v>
      </c>
      <c r="AO58" s="219" t="s">
        <v>25</v>
      </c>
      <c r="AP58" s="219" t="s">
        <v>25</v>
      </c>
      <c r="AQ58" s="219" t="s">
        <v>25</v>
      </c>
      <c r="AR58" s="219" t="s">
        <v>25</v>
      </c>
      <c r="AS58" s="219" t="s">
        <v>25</v>
      </c>
      <c r="AT58" s="219" t="s">
        <v>25</v>
      </c>
      <c r="AU58" s="219" t="s">
        <v>25</v>
      </c>
      <c r="AV58" s="219" t="s">
        <v>25</v>
      </c>
    </row>
    <row r="59" s="215" customFormat="true" ht="15" hidden="false" customHeight="false" outlineLevel="0" collapsed="false">
      <c r="B59" s="209" t="s">
        <v>676</v>
      </c>
      <c r="C59" s="216" t="n">
        <v>571</v>
      </c>
      <c r="D59" s="216" t="n">
        <v>300</v>
      </c>
      <c r="E59" s="217" t="n">
        <v>12</v>
      </c>
      <c r="F59" s="217" t="n">
        <v>15.5</v>
      </c>
      <c r="G59" s="216" t="n">
        <v>27</v>
      </c>
      <c r="H59" s="218" t="s">
        <v>25</v>
      </c>
      <c r="I59" s="188" t="n">
        <f aca="false">J59*0.785</f>
        <v>128.785364800934</v>
      </c>
      <c r="J59" s="188" t="n">
        <f aca="false">(2*D59*F59+E59*(C59-2*F59)+(4-PI())*G59^2)/100</f>
        <v>164.05778955533</v>
      </c>
      <c r="K59" s="219" t="s">
        <v>80</v>
      </c>
      <c r="L59" s="188" t="n">
        <f aca="false">C59-2*F59</f>
        <v>540</v>
      </c>
      <c r="M59" s="188" t="n">
        <f aca="false">L59-2*G59</f>
        <v>486</v>
      </c>
      <c r="N59" s="219" t="s">
        <v>80</v>
      </c>
      <c r="O59" s="219" t="s">
        <v>80</v>
      </c>
      <c r="P59" s="219" t="s">
        <v>80</v>
      </c>
      <c r="Q59" s="219" t="s">
        <v>25</v>
      </c>
      <c r="R59" s="219" t="s">
        <v>25</v>
      </c>
      <c r="S59" s="219" t="n">
        <f aca="false">D59/4</f>
        <v>75</v>
      </c>
      <c r="T59" s="219" t="n">
        <v>0</v>
      </c>
      <c r="U59" s="190" t="n">
        <f aca="false">(4*(D59-2*G59)+2*(C59-E59)+2*PI()*G59)/1000</f>
        <v>2.27164600329385</v>
      </c>
      <c r="V59" s="191" t="n">
        <f aca="false">1000*U59/(J59*0.785)</f>
        <v>17.6390074043364</v>
      </c>
      <c r="W59" s="219" t="s">
        <v>80</v>
      </c>
      <c r="X59" s="219" t="s">
        <v>80</v>
      </c>
      <c r="Y59" s="219" t="s">
        <v>80</v>
      </c>
      <c r="Z59" s="219" t="s">
        <v>80</v>
      </c>
      <c r="AA59" s="219" t="s">
        <v>80</v>
      </c>
      <c r="AB59" s="219" t="s">
        <v>80</v>
      </c>
      <c r="AC59" s="188" t="n">
        <f aca="false">((D59*C59^3-(D59-E59)*(C59-2*F59)^3)/12+0.03*G59^4+0.2146*G59^2*(C59-2*F59-0.4468*G59)^2)/10000</f>
        <v>91871.8628699354</v>
      </c>
      <c r="AD59" s="188" t="n">
        <f aca="false">2*AC59/(C59/10)</f>
        <v>3217.92864693294</v>
      </c>
      <c r="AE59" s="188" t="n">
        <f aca="false">(E59*C59^2/4+F59*(D59-E59)*(C59-F59)+(4-PI())*(C59-2*F59)*G59^2/2+(3*PI()-10)*G59^3/3)/1000</f>
        <v>3623.06128619453</v>
      </c>
      <c r="AF59" s="192" t="n">
        <f aca="false">(AC59/J59)^0.5</f>
        <v>23.6642548303501</v>
      </c>
      <c r="AG59" s="192" t="n">
        <f aca="false">J59+((E59+2*G59)*F59-2*D59*F59)/100</f>
        <v>81.2877895553304</v>
      </c>
      <c r="AH59" s="191" t="n">
        <f aca="false">((2*F59*D59^3+(C59-2*F59)*E59^3)/12+0.03*G59^4+0.2146*G59^2*(E59+0.4468*G59)^2)/10000</f>
        <v>6993.42928516188</v>
      </c>
      <c r="AI59" s="191" t="n">
        <f aca="false">2*AH59/(D59/10)</f>
        <v>466.228619010792</v>
      </c>
      <c r="AJ59" s="192" t="n">
        <f aca="false">(F59*D59^2/2+(C59-2*F59)*E59^2/4+(10/3-PI())*G59^3+(4-PI())*E59*G59^2/2)/1000</f>
        <v>724.46870553259</v>
      </c>
      <c r="AK59" s="192" t="n">
        <f aca="false">(AH59/J59)^0.5</f>
        <v>6.52899996134272</v>
      </c>
      <c r="AL59" s="192" t="n">
        <f aca="false">E59+2*F59+(4-2*2^0.5)*G59</f>
        <v>74.6324676318529</v>
      </c>
      <c r="AM59" s="196" t="n">
        <f aca="false">(2*(D59-0.63*F59)*F59^3/3+(C59-2*F59)*E59^3/3+2*E59/F59*(0.145+0.1*G59/F59)*(((G59+E59/2)^2+(G59+F59)^2-G59^2)/(2*G59+F59))^4)/10000</f>
        <v>149.804795978759</v>
      </c>
      <c r="AN59" s="197" t="n">
        <f aca="false">10^-9*F59*D59^3*(C59-F59)^2/24</f>
        <v>5380.868109375</v>
      </c>
      <c r="AO59" s="219" t="s">
        <v>25</v>
      </c>
      <c r="AP59" s="219" t="s">
        <v>25</v>
      </c>
      <c r="AQ59" s="219" t="s">
        <v>25</v>
      </c>
      <c r="AR59" s="219" t="s">
        <v>25</v>
      </c>
      <c r="AS59" s="219" t="s">
        <v>25</v>
      </c>
      <c r="AT59" s="219" t="s">
        <v>25</v>
      </c>
      <c r="AU59" s="219" t="s">
        <v>25</v>
      </c>
      <c r="AV59" s="219" t="s">
        <v>25</v>
      </c>
    </row>
    <row r="60" s="215" customFormat="true" ht="15" hidden="false" customHeight="false" outlineLevel="0" collapsed="false">
      <c r="B60" s="209" t="s">
        <v>677</v>
      </c>
      <c r="C60" s="216" t="n">
        <v>620</v>
      </c>
      <c r="D60" s="216" t="n">
        <v>300</v>
      </c>
      <c r="E60" s="217" t="n">
        <v>12.5</v>
      </c>
      <c r="F60" s="217" t="n">
        <v>16</v>
      </c>
      <c r="G60" s="216" t="n">
        <v>27</v>
      </c>
      <c r="H60" s="218" t="s">
        <v>25</v>
      </c>
      <c r="I60" s="188" t="n">
        <f aca="false">J60*0.785</f>
        <v>137.969864800934</v>
      </c>
      <c r="J60" s="188" t="n">
        <f aca="false">(2*D60*F60+E60*(C60-2*F60)+(4-PI())*G60^2)/100</f>
        <v>175.75778955533</v>
      </c>
      <c r="K60" s="219" t="s">
        <v>80</v>
      </c>
      <c r="L60" s="188" t="n">
        <f aca="false">C60-2*F60</f>
        <v>588</v>
      </c>
      <c r="M60" s="188" t="n">
        <f aca="false">L60-2*G60</f>
        <v>534</v>
      </c>
      <c r="N60" s="219" t="s">
        <v>80</v>
      </c>
      <c r="O60" s="219" t="s">
        <v>80</v>
      </c>
      <c r="P60" s="219" t="s">
        <v>80</v>
      </c>
      <c r="Q60" s="219" t="s">
        <v>25</v>
      </c>
      <c r="R60" s="219" t="s">
        <v>25</v>
      </c>
      <c r="S60" s="219" t="n">
        <f aca="false">D60/4</f>
        <v>75</v>
      </c>
      <c r="T60" s="219" t="n">
        <v>0</v>
      </c>
      <c r="U60" s="190" t="n">
        <f aca="false">(4*(D60-2*G60)+2*(C60-E60)+2*PI()*G60)/1000</f>
        <v>2.36864600329385</v>
      </c>
      <c r="V60" s="191" t="n">
        <f aca="false">1000*U60/(J60*0.785)</f>
        <v>17.1678504339435</v>
      </c>
      <c r="W60" s="219" t="s">
        <v>80</v>
      </c>
      <c r="X60" s="219" t="s">
        <v>80</v>
      </c>
      <c r="Y60" s="219" t="s">
        <v>80</v>
      </c>
      <c r="Z60" s="219" t="s">
        <v>80</v>
      </c>
      <c r="AA60" s="219" t="s">
        <v>80</v>
      </c>
      <c r="AB60" s="219" t="s">
        <v>80</v>
      </c>
      <c r="AC60" s="188" t="n">
        <f aca="false">((D60*C60^3-(D60-E60)*(C60-2*F60)^3)/12+0.03*G60^4+0.2146*G60^2*(C60-2*F60-0.4468*G60)^2)/10000</f>
        <v>113944.004717133</v>
      </c>
      <c r="AD60" s="188" t="n">
        <f aca="false">2*AC60/(C60/10)</f>
        <v>3675.61305539139</v>
      </c>
      <c r="AE60" s="188" t="n">
        <f aca="false">(E60*C60^2/4+F60*(D60-E60)*(C60-F60)+(4-PI())*(C60-2*F60)*G60^2/2+(3*PI()-10)*G60^3/3)/1000</f>
        <v>4159.85498112732</v>
      </c>
      <c r="AF60" s="192" t="n">
        <f aca="false">(AC60/J60)^0.5</f>
        <v>25.4617616670107</v>
      </c>
      <c r="AG60" s="192" t="n">
        <f aca="false">J60+((E60+2*G60)*F60-2*D60*F60)/100</f>
        <v>90.3977895553304</v>
      </c>
      <c r="AH60" s="191" t="n">
        <f aca="false">((2*F60*D60^3+(C60-2*F60)*E60^3)/12+0.03*G60^4+0.2146*G60^2*(E60+0.4468*G60)^2)/10000</f>
        <v>7220.60396788691</v>
      </c>
      <c r="AI60" s="191" t="n">
        <f aca="false">2*AH60/(D60/10)</f>
        <v>481.373597859127</v>
      </c>
      <c r="AJ60" s="192" t="n">
        <f aca="false">(F60*D60^2/2+(C60-2*F60)*E60^2/4+(10/3-PI())*G60^3+(4-PI())*E60*G60^2/2)/1000</f>
        <v>750.653900271474</v>
      </c>
      <c r="AK60" s="192" t="n">
        <f aca="false">(AH60/J60)^0.5</f>
        <v>6.40957851495623</v>
      </c>
      <c r="AL60" s="192" t="n">
        <f aca="false">E60+2*F60+(4-2*2^0.5)*G60</f>
        <v>76.1324676318529</v>
      </c>
      <c r="AM60" s="196" t="n">
        <f aca="false">(2*(D60-0.63*F60)*F60^3/3+(C60-2*F60)*E60^3/3+2*E60/F60*(0.145+0.1*G60/F60)*(((G60+E60/2)^2+(G60+F60)^2-G60^2)/(2*G60+F60))^4)/10000</f>
        <v>167.541015799484</v>
      </c>
      <c r="AN60" s="197" t="n">
        <f aca="false">10^-9*F60*D60^3*(C60-F60)^2/24</f>
        <v>6566.688</v>
      </c>
      <c r="AO60" s="219" t="s">
        <v>25</v>
      </c>
      <c r="AP60" s="219" t="s">
        <v>25</v>
      </c>
      <c r="AQ60" s="219" t="s">
        <v>25</v>
      </c>
      <c r="AR60" s="219" t="s">
        <v>25</v>
      </c>
      <c r="AS60" s="219" t="s">
        <v>25</v>
      </c>
      <c r="AT60" s="219" t="s">
        <v>25</v>
      </c>
      <c r="AU60" s="219" t="s">
        <v>25</v>
      </c>
      <c r="AV60" s="219" t="s">
        <v>25</v>
      </c>
    </row>
    <row r="61" s="215" customFormat="true" ht="15" hidden="false" customHeight="false" outlineLevel="0" collapsed="false">
      <c r="B61" s="209" t="s">
        <v>678</v>
      </c>
      <c r="C61" s="216" t="n">
        <v>670</v>
      </c>
      <c r="D61" s="216" t="n">
        <v>300</v>
      </c>
      <c r="E61" s="217" t="n">
        <v>13</v>
      </c>
      <c r="F61" s="217" t="n">
        <v>17</v>
      </c>
      <c r="G61" s="216" t="n">
        <v>27</v>
      </c>
      <c r="H61" s="218" t="s">
        <v>25</v>
      </c>
      <c r="I61" s="188" t="n">
        <f aca="false">J61*0.785</f>
        <v>149.886164800934</v>
      </c>
      <c r="J61" s="188" t="n">
        <f aca="false">(2*D61*F61+E61*(C61-2*F61)+(4-PI())*G61^2)/100</f>
        <v>190.93778955533</v>
      </c>
      <c r="K61" s="219" t="s">
        <v>80</v>
      </c>
      <c r="L61" s="188" t="n">
        <f aca="false">C61-2*F61</f>
        <v>636</v>
      </c>
      <c r="M61" s="188" t="n">
        <f aca="false">L61-2*G61</f>
        <v>582</v>
      </c>
      <c r="N61" s="219" t="s">
        <v>80</v>
      </c>
      <c r="O61" s="219" t="s">
        <v>80</v>
      </c>
      <c r="P61" s="219" t="s">
        <v>80</v>
      </c>
      <c r="Q61" s="219" t="s">
        <v>25</v>
      </c>
      <c r="R61" s="219" t="s">
        <v>25</v>
      </c>
      <c r="S61" s="219" t="n">
        <f aca="false">D61/4</f>
        <v>75</v>
      </c>
      <c r="T61" s="219" t="n">
        <v>0</v>
      </c>
      <c r="U61" s="190" t="n">
        <f aca="false">(4*(D61-2*G61)+2*(C61-E61)+2*PI()*G61)/1000</f>
        <v>2.46764600329385</v>
      </c>
      <c r="V61" s="191" t="n">
        <f aca="false">1000*U61/(J61*0.785)</f>
        <v>16.4634675026288</v>
      </c>
      <c r="W61" s="219" t="s">
        <v>80</v>
      </c>
      <c r="X61" s="219" t="s">
        <v>80</v>
      </c>
      <c r="Y61" s="219" t="s">
        <v>80</v>
      </c>
      <c r="Z61" s="219" t="s">
        <v>80</v>
      </c>
      <c r="AA61" s="219" t="s">
        <v>80</v>
      </c>
      <c r="AB61" s="219" t="s">
        <v>80</v>
      </c>
      <c r="AC61" s="188" t="n">
        <f aca="false">((D61*C61^3-(D61-E61)*(C61-2*F61)^3)/12+0.03*G61^4+0.2146*G61^2*(C61-2*F61-0.4468*G61)^2)/10000</f>
        <v>142720.517583051</v>
      </c>
      <c r="AD61" s="188" t="n">
        <f aca="false">2*AC61/(C61/10)</f>
        <v>4260.31395770301</v>
      </c>
      <c r="AE61" s="188" t="n">
        <f aca="false">(E61*C61^2/4+F61*(D61-E61)*(C61-F61)+(4-PI())*(C61-2*F61)*G61^2/2+(3*PI()-10)*G61^3/3)/1000</f>
        <v>4840.13567606012</v>
      </c>
      <c r="AF61" s="192" t="n">
        <f aca="false">(AC61/J61)^0.5</f>
        <v>27.3399213418534</v>
      </c>
      <c r="AG61" s="192" t="n">
        <f aca="false">J61+((E61+2*G61)*F61-2*D61*F61)/100</f>
        <v>100.32778955533</v>
      </c>
      <c r="AH61" s="191" t="n">
        <f aca="false">((2*F61*D61^3+(C61-2*F61)*E61^3)/12+0.03*G61^4+0.2146*G61^2*(E61+0.4468*G61)^2)/10000</f>
        <v>7673.06594778193</v>
      </c>
      <c r="AI61" s="191" t="n">
        <f aca="false">2*AH61/(D61/10)</f>
        <v>511.537729852129</v>
      </c>
      <c r="AJ61" s="192" t="n">
        <f aca="false">(F61*D61^2/2+(C61-2*F61)*E61^2/4+(10/3-PI())*G61^3+(4-PI())*E61*G61^2/2)/1000</f>
        <v>799.712595010357</v>
      </c>
      <c r="AK61" s="192" t="n">
        <f aca="false">(AH61/J61)^0.5</f>
        <v>6.33925935428229</v>
      </c>
      <c r="AL61" s="192" t="n">
        <f aca="false">E61+2*F61+(4-2*2^0.5)*G61</f>
        <v>78.6324676318529</v>
      </c>
      <c r="AM61" s="196" t="n">
        <f aca="false">(2*(D61-0.63*F61)*F61^3/3+(C61-2*F61)*E61^3/3+2*E61/F61*(0.145+0.1*G61/F61)*(((G61+E61/2)^2+(G61+F61)^2-G61^2)/(2*G61+F61))^4)/10000</f>
        <v>195.152627441035</v>
      </c>
      <c r="AN61" s="197" t="n">
        <f aca="false">10^-9*F61*D61^3*(C61-F61)^2/24</f>
        <v>8155.072125</v>
      </c>
      <c r="AO61" s="219" t="s">
        <v>25</v>
      </c>
      <c r="AP61" s="219" t="s">
        <v>25</v>
      </c>
      <c r="AQ61" s="219" t="s">
        <v>25</v>
      </c>
      <c r="AR61" s="219" t="s">
        <v>25</v>
      </c>
      <c r="AS61" s="219" t="s">
        <v>25</v>
      </c>
      <c r="AT61" s="219" t="s">
        <v>25</v>
      </c>
      <c r="AU61" s="219" t="s">
        <v>25</v>
      </c>
      <c r="AV61" s="219" t="s">
        <v>25</v>
      </c>
    </row>
    <row r="62" s="215" customFormat="true" ht="15" hidden="false" customHeight="false" outlineLevel="0" collapsed="false">
      <c r="B62" s="209" t="s">
        <v>679</v>
      </c>
      <c r="C62" s="216" t="n">
        <v>770</v>
      </c>
      <c r="D62" s="216" t="n">
        <v>300</v>
      </c>
      <c r="E62" s="217" t="n">
        <v>14</v>
      </c>
      <c r="F62" s="217" t="n">
        <v>18</v>
      </c>
      <c r="G62" s="216" t="n">
        <v>30</v>
      </c>
      <c r="H62" s="218" t="s">
        <v>25</v>
      </c>
      <c r="I62" s="188" t="n">
        <f aca="false">J62*0.785</f>
        <v>171.511247902388</v>
      </c>
      <c r="J62" s="188" t="n">
        <f aca="false">(2*D62*F62+E62*(C62-2*F62)+(4-PI())*G62^2)/100</f>
        <v>218.485666117692</v>
      </c>
      <c r="K62" s="219" t="s">
        <v>80</v>
      </c>
      <c r="L62" s="188" t="n">
        <f aca="false">C62-2*F62</f>
        <v>734</v>
      </c>
      <c r="M62" s="188" t="n">
        <f aca="false">L62-2*G62</f>
        <v>674</v>
      </c>
      <c r="N62" s="219" t="s">
        <v>80</v>
      </c>
      <c r="O62" s="219" t="s">
        <v>80</v>
      </c>
      <c r="P62" s="219" t="s">
        <v>80</v>
      </c>
      <c r="Q62" s="219" t="s">
        <v>25</v>
      </c>
      <c r="R62" s="219" t="s">
        <v>25</v>
      </c>
      <c r="S62" s="219" t="n">
        <f aca="false">D62/4</f>
        <v>75</v>
      </c>
      <c r="T62" s="219" t="n">
        <v>0</v>
      </c>
      <c r="U62" s="190" t="n">
        <f aca="false">(4*(D62-2*G62)+2*(C62-E62)+2*PI()*G62)/1000</f>
        <v>2.66049555921539</v>
      </c>
      <c r="V62" s="191" t="n">
        <f aca="false">1000*U62/(J62*0.785)</f>
        <v>15.5120762734439</v>
      </c>
      <c r="W62" s="219" t="s">
        <v>80</v>
      </c>
      <c r="X62" s="219" t="s">
        <v>80</v>
      </c>
      <c r="Y62" s="219" t="s">
        <v>80</v>
      </c>
      <c r="Z62" s="219" t="s">
        <v>80</v>
      </c>
      <c r="AA62" s="219" t="s">
        <v>80</v>
      </c>
      <c r="AB62" s="219" t="s">
        <v>80</v>
      </c>
      <c r="AC62" s="188" t="n">
        <f aca="false">((D62*C62^3-(D62-E62)*(C62-2*F62)^3)/12+0.03*G62^4+0.2146*G62^2*(C62-2*F62-0.4468*G62)^2)/10000</f>
        <v>208882.102641335</v>
      </c>
      <c r="AD62" s="188" t="n">
        <f aca="false">2*AC62/(C62/10)</f>
        <v>5425.5091595152</v>
      </c>
      <c r="AE62" s="188" t="n">
        <f aca="false">(E62*C62^2/4+F62*(D62-E62)*(C62-F62)+(4-PI())*(C62-2*F62)*G62^2/2+(3*PI()-10)*G62^3/3)/1000</f>
        <v>6224.80094816622</v>
      </c>
      <c r="AF62" s="192" t="n">
        <f aca="false">(AC62/J62)^0.5</f>
        <v>30.919975434946</v>
      </c>
      <c r="AG62" s="192" t="n">
        <f aca="false">J62+((E62+2*G62)*F62-2*D62*F62)/100</f>
        <v>123.805666117692</v>
      </c>
      <c r="AH62" s="191" t="n">
        <f aca="false">((2*F62*D62^3+(C62-2*F62)*E62^3)/12+0.03*G62^4+0.2146*G62^2*(E62+0.4468*G62)^2)/10000</f>
        <v>8133.71854591116</v>
      </c>
      <c r="AI62" s="191" t="n">
        <f aca="false">2*AH62/(D62/10)</f>
        <v>542.247903060744</v>
      </c>
      <c r="AJ62" s="192" t="n">
        <f aca="false">(F62*D62^2/2+(C62-2*F62)*E62^2/4+(10/3-PI())*G62^3+(4-PI())*E62*G62^2/2)/1000</f>
        <v>856.55096463546</v>
      </c>
      <c r="AK62" s="192" t="n">
        <f aca="false">(AH62/J62)^0.5</f>
        <v>6.10145053967981</v>
      </c>
      <c r="AL62" s="192" t="n">
        <f aca="false">E62+2*F62+(4-2*2^0.5)*G62</f>
        <v>85.1471862576143</v>
      </c>
      <c r="AM62" s="196" t="n">
        <f aca="false">(2*(D62-0.63*F62)*F62^3/3+(C62-2*F62)*E62^3/3+2*E62/F62*(0.145+0.1*G62/F62)*(((G62+E62/2)^2+(G62+F62)^2-G62^2)/(2*G62+F62))^4)/10000</f>
        <v>256.813177209448</v>
      </c>
      <c r="AN62" s="197" t="n">
        <f aca="false">10^-9*F62*D62^3*(C62-F62)^2/24</f>
        <v>11451.456</v>
      </c>
      <c r="AO62" s="219" t="s">
        <v>25</v>
      </c>
      <c r="AP62" s="219" t="s">
        <v>25</v>
      </c>
      <c r="AQ62" s="219" t="s">
        <v>25</v>
      </c>
      <c r="AR62" s="219" t="s">
        <v>25</v>
      </c>
      <c r="AS62" s="219" t="s">
        <v>25</v>
      </c>
      <c r="AT62" s="219" t="s">
        <v>25</v>
      </c>
      <c r="AU62" s="219" t="s">
        <v>25</v>
      </c>
      <c r="AV62" s="219" t="s">
        <v>25</v>
      </c>
    </row>
    <row r="63" s="215" customFormat="true" ht="15" hidden="false" customHeight="false" outlineLevel="0" collapsed="false">
      <c r="B63" s="209" t="s">
        <v>680</v>
      </c>
      <c r="C63" s="216" t="n">
        <v>870</v>
      </c>
      <c r="D63" s="216" t="n">
        <v>300</v>
      </c>
      <c r="E63" s="217" t="n">
        <v>15</v>
      </c>
      <c r="F63" s="217" t="n">
        <v>20</v>
      </c>
      <c r="G63" s="216" t="n">
        <v>30</v>
      </c>
      <c r="H63" s="218" t="s">
        <v>25</v>
      </c>
      <c r="I63" s="188" t="n">
        <f aca="false">J63*0.785</f>
        <v>197.997147902388</v>
      </c>
      <c r="J63" s="188" t="n">
        <f aca="false">(2*D63*F63+E63*(C63-2*F63)+(4-PI())*G63^2)/100</f>
        <v>252.225666117692</v>
      </c>
      <c r="K63" s="219" t="s">
        <v>80</v>
      </c>
      <c r="L63" s="188" t="n">
        <f aca="false">C63-2*F63</f>
        <v>830</v>
      </c>
      <c r="M63" s="188" t="n">
        <f aca="false">L63-2*G63</f>
        <v>770</v>
      </c>
      <c r="N63" s="219" t="s">
        <v>80</v>
      </c>
      <c r="O63" s="219" t="s">
        <v>80</v>
      </c>
      <c r="P63" s="219" t="s">
        <v>80</v>
      </c>
      <c r="Q63" s="219" t="s">
        <v>25</v>
      </c>
      <c r="R63" s="219" t="s">
        <v>25</v>
      </c>
      <c r="S63" s="219" t="n">
        <f aca="false">D63/4</f>
        <v>75</v>
      </c>
      <c r="T63" s="219" t="n">
        <v>0</v>
      </c>
      <c r="U63" s="190" t="n">
        <f aca="false">(4*(D63-2*G63)+2*(C63-E63)+2*PI()*G63)/1000</f>
        <v>2.85849555921539</v>
      </c>
      <c r="V63" s="191" t="n">
        <f aca="false">1000*U63/(J63*0.785)</f>
        <v>14.4370542176932</v>
      </c>
      <c r="W63" s="219" t="s">
        <v>80</v>
      </c>
      <c r="X63" s="219" t="s">
        <v>80</v>
      </c>
      <c r="Y63" s="219" t="s">
        <v>80</v>
      </c>
      <c r="Z63" s="219" t="s">
        <v>80</v>
      </c>
      <c r="AA63" s="219" t="s">
        <v>80</v>
      </c>
      <c r="AB63" s="219" t="s">
        <v>80</v>
      </c>
      <c r="AC63" s="188" t="n">
        <f aca="false">((D63*C63^3-(D63-E63)*(C63-2*F63)^3)/12+0.03*G63^4+0.2146*G63^2*(C63-2*F63-0.4468*G63)^2)/10000</f>
        <v>301144.94083165</v>
      </c>
      <c r="AD63" s="188" t="n">
        <f aca="false">2*AC63/(C63/10)</f>
        <v>6922.87220302643</v>
      </c>
      <c r="AE63" s="188" t="n">
        <f aca="false">(E63*C63^2/4+F63*(D63-E63)*(C63-F63)+(4-PI())*(C63-2*F63)*G63^2/2+(3*PI()-10)*G63^3/3)/1000</f>
        <v>7998.81314553114</v>
      </c>
      <c r="AF63" s="192" t="n">
        <f aca="false">(AC63/J63)^0.5</f>
        <v>34.553587705376</v>
      </c>
      <c r="AG63" s="192" t="n">
        <f aca="false">J63+((E63+2*G63)*F63-2*D63*F63)/100</f>
        <v>147.225666117692</v>
      </c>
      <c r="AH63" s="191" t="n">
        <f aca="false">((2*F63*D63^3+(C63-2*F63)*E63^3)/12+0.03*G63^4+0.2146*G63^2*(E63+0.4468*G63)^2)/10000</f>
        <v>9041.35603828983</v>
      </c>
      <c r="AI63" s="191" t="n">
        <f aca="false">2*AH63/(D63/10)</f>
        <v>602.757069219322</v>
      </c>
      <c r="AJ63" s="192" t="n">
        <f aca="false">(F63*D63^2/2+(C63-2*F63)*E63^2/4+(10/3-PI())*G63^3+(4-PI())*E63*G63^2/2)/1000</f>
        <v>957.658747941345</v>
      </c>
      <c r="AK63" s="192" t="n">
        <f aca="false">(AH63/J63)^0.5</f>
        <v>5.98717768251387</v>
      </c>
      <c r="AL63" s="192" t="n">
        <f aca="false">E63+2*F63+(4-2*2^0.5)*G63</f>
        <v>90.1471862576143</v>
      </c>
      <c r="AM63" s="196" t="n">
        <f aca="false">(2*(D63-0.63*F63)*F63^3/3+(C63-2*F63)*E63^3/3+2*E63/F63*(0.145+0.1*G63/F63)*(((G63+E63/2)^2+(G63+F63)^2-G63^2)/(2*G63+F63))^4)/10000</f>
        <v>334.892603016356</v>
      </c>
      <c r="AN63" s="197" t="n">
        <f aca="false">10^-9*F63*D63^3*(C63-F63)^2/24</f>
        <v>16256.25</v>
      </c>
      <c r="AO63" s="219" t="s">
        <v>25</v>
      </c>
      <c r="AP63" s="219" t="s">
        <v>25</v>
      </c>
      <c r="AQ63" s="219" t="s">
        <v>25</v>
      </c>
      <c r="AR63" s="219" t="s">
        <v>25</v>
      </c>
      <c r="AS63" s="219" t="s">
        <v>25</v>
      </c>
      <c r="AT63" s="219" t="s">
        <v>25</v>
      </c>
      <c r="AU63" s="219" t="s">
        <v>25</v>
      </c>
      <c r="AV63" s="219" t="s">
        <v>25</v>
      </c>
    </row>
    <row r="64" s="215" customFormat="true" ht="15" hidden="false" customHeight="false" outlineLevel="0" collapsed="false">
      <c r="B64" s="209" t="s">
        <v>681</v>
      </c>
      <c r="C64" s="216" t="n">
        <v>970</v>
      </c>
      <c r="D64" s="216" t="n">
        <v>300</v>
      </c>
      <c r="E64" s="217" t="n">
        <v>16</v>
      </c>
      <c r="F64" s="217" t="n">
        <v>21</v>
      </c>
      <c r="G64" s="216" t="n">
        <v>30</v>
      </c>
      <c r="H64" s="218" t="s">
        <v>25</v>
      </c>
      <c r="I64" s="188" t="n">
        <f aca="false">J64*0.785</f>
        <v>221.531447902388</v>
      </c>
      <c r="J64" s="188" t="n">
        <f aca="false">(2*D64*F64+E64*(C64-2*F64)+(4-PI())*G64^2)/100</f>
        <v>282.205666117692</v>
      </c>
      <c r="K64" s="219" t="s">
        <v>80</v>
      </c>
      <c r="L64" s="188" t="n">
        <f aca="false">C64-2*F64</f>
        <v>928</v>
      </c>
      <c r="M64" s="188" t="n">
        <f aca="false">L64-2*G64</f>
        <v>868</v>
      </c>
      <c r="N64" s="219" t="s">
        <v>80</v>
      </c>
      <c r="O64" s="219" t="s">
        <v>80</v>
      </c>
      <c r="P64" s="219" t="s">
        <v>80</v>
      </c>
      <c r="Q64" s="219" t="s">
        <v>25</v>
      </c>
      <c r="R64" s="219" t="s">
        <v>25</v>
      </c>
      <c r="S64" s="219" t="n">
        <f aca="false">D64/4</f>
        <v>75</v>
      </c>
      <c r="T64" s="219" t="n">
        <v>0</v>
      </c>
      <c r="U64" s="190" t="n">
        <f aca="false">(4*(D64-2*G64)+2*(C64-E64)+2*PI()*G64)/1000</f>
        <v>3.05649555921539</v>
      </c>
      <c r="V64" s="191" t="n">
        <f aca="false">1000*U64/(J64*0.785)</f>
        <v>13.7971181435249</v>
      </c>
      <c r="W64" s="219" t="s">
        <v>80</v>
      </c>
      <c r="X64" s="219" t="s">
        <v>80</v>
      </c>
      <c r="Y64" s="219" t="s">
        <v>80</v>
      </c>
      <c r="Z64" s="219" t="s">
        <v>80</v>
      </c>
      <c r="AA64" s="219" t="s">
        <v>80</v>
      </c>
      <c r="AB64" s="219" t="s">
        <v>80</v>
      </c>
      <c r="AC64" s="188" t="n">
        <f aca="false">((D64*C64^3-(D64-E64)*(C64-2*F64)^3)/12+0.03*G64^4+0.2146*G64^2*(C64-2*F64-0.4468*G64)^2)/10000</f>
        <v>406451.104509207</v>
      </c>
      <c r="AD64" s="188" t="n">
        <f aca="false">2*AC64/(C64/10)</f>
        <v>8380.43514451974</v>
      </c>
      <c r="AE64" s="188" t="n">
        <f aca="false">(E64*C64^2/4+F64*(D64-E64)*(C64-F64)+(4-PI())*(C64-2*F64)*G64^2/2+(3*PI()-10)*G64^3/3)/1000</f>
        <v>9776.72990950783</v>
      </c>
      <c r="AF64" s="192" t="n">
        <f aca="false">(AC64/J64)^0.5</f>
        <v>37.9508309499392</v>
      </c>
      <c r="AG64" s="192" t="n">
        <f aca="false">J64+((E64+2*G64)*F64-2*D64*F64)/100</f>
        <v>172.165666117692</v>
      </c>
      <c r="AH64" s="191" t="n">
        <f aca="false">((2*F64*D64^3+(C64-2*F64)*E64^3)/12+0.03*G64^4+0.2146*G64^2*(E64+0.4468*G64)^2)/10000</f>
        <v>9500.80452533516</v>
      </c>
      <c r="AI64" s="191" t="n">
        <f aca="false">2*AH64/(D64/10)</f>
        <v>633.386968355677</v>
      </c>
      <c r="AJ64" s="192" t="n">
        <f aca="false">(F64*D64^2/2+(C64-2*F64)*E64^2/4+(10/3-PI())*G64^3+(4-PI())*E64*G64^2/2)/1000</f>
        <v>1015.74953124723</v>
      </c>
      <c r="AK64" s="192" t="n">
        <f aca="false">(AH64/J64)^0.5</f>
        <v>5.80226188465948</v>
      </c>
      <c r="AL64" s="192" t="n">
        <f aca="false">E64+2*F64+(4-2*2^0.5)*G64</f>
        <v>93.1471862576143</v>
      </c>
      <c r="AM64" s="196" t="n">
        <f aca="false">(2*(D64-0.63*F64)*F64^3/3+(C64-2*F64)*E64^3/3+2*E64/F64*(0.145+0.1*G64/F64)*(((G64+E64/2)^2+(G64+F64)^2-G64^2)/(2*G64+F64))^4)/10000</f>
        <v>403.444414943421</v>
      </c>
      <c r="AN64" s="197" t="n">
        <f aca="false">10^-9*F64*D64^3*(C64-F64)^2/24</f>
        <v>21276.698625</v>
      </c>
      <c r="AO64" s="219" t="s">
        <v>25</v>
      </c>
      <c r="AP64" s="219" t="s">
        <v>25</v>
      </c>
      <c r="AQ64" s="219" t="s">
        <v>25</v>
      </c>
      <c r="AR64" s="219" t="s">
        <v>25</v>
      </c>
      <c r="AS64" s="219" t="s">
        <v>25</v>
      </c>
      <c r="AT64" s="219" t="s">
        <v>25</v>
      </c>
      <c r="AU64" s="219" t="s">
        <v>25</v>
      </c>
      <c r="AV64" s="219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6:B38"/>
    <mergeCell ref="C36:H37"/>
    <mergeCell ref="I36:I37"/>
    <mergeCell ref="J36:J37"/>
    <mergeCell ref="K36:T37"/>
    <mergeCell ref="U36:V37"/>
    <mergeCell ref="W36:AB36"/>
    <mergeCell ref="AC36:AV36"/>
    <mergeCell ref="W37:Y37"/>
    <mergeCell ref="Z37:AB37"/>
    <mergeCell ref="AC37:AG37"/>
    <mergeCell ref="AH37:AK37"/>
    <mergeCell ref="W38:W39"/>
    <mergeCell ref="X38:X39"/>
    <mergeCell ref="Y38:Y39"/>
    <mergeCell ref="Z38:Z39"/>
    <mergeCell ref="AA38:AA39"/>
    <mergeCell ref="AB38:AB39"/>
  </mergeCells>
  <dataValidations count="1">
    <dataValidation allowBlank="true" errorStyle="stop" operator="between" showDropDown="false" showErrorMessage="true" showInputMessage="false" sqref="B8" type="list">
      <formula1>nomi_HLS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23400</xdr:colOff>
                    <xdr:row>9</xdr:row>
                    <xdr:rowOff>12600</xdr:rowOff>
                  </from>
                  <to>
                    <xdr:col>4</xdr:col>
                    <xdr:colOff>199800</xdr:colOff>
                    <xdr:row>10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7" min="3" style="0" width="5.66"/>
    <col collapsed="false" customWidth="true" hidden="false" outlineLevel="0" max="8" min="8" style="0" width="5.99"/>
    <col collapsed="false" customWidth="true" hidden="false" outlineLevel="0" max="9" min="9" style="0" width="6.66"/>
    <col collapsed="false" customWidth="true" hidden="false" outlineLevel="0" max="11" min="10" style="0" width="5.66"/>
    <col collapsed="false" customWidth="true" hidden="false" outlineLevel="0" max="12" min="12" style="0" width="6.15"/>
    <col collapsed="false" customWidth="true" hidden="false" outlineLevel="0" max="13" min="13" style="0" width="5.15"/>
    <col collapsed="false" customWidth="true" hidden="false" outlineLevel="0" max="14" min="14" style="0" width="3.82"/>
    <col collapsed="false" customWidth="true" hidden="false" outlineLevel="0" max="15" min="15" style="0" width="6.5"/>
    <col collapsed="false" customWidth="true" hidden="false" outlineLevel="0" max="20" min="16" style="0" width="5.99"/>
    <col collapsed="false" customWidth="true" hidden="false" outlineLevel="0" max="21" min="21" style="0" width="5.66"/>
    <col collapsed="false" customWidth="true" hidden="false" outlineLevel="0" max="22" min="22" style="0" width="6.32"/>
    <col collapsed="false" customWidth="true" hidden="false" outlineLevel="0" max="23" min="23" style="0" width="5.5"/>
    <col collapsed="false" customWidth="true" hidden="false" outlineLevel="0" max="28" min="24" style="0" width="3.32"/>
    <col collapsed="false" customWidth="true" hidden="false" outlineLevel="0" max="29" min="29" style="0" width="9.15"/>
    <col collapsed="false" customWidth="true" hidden="false" outlineLevel="0" max="31" min="30" style="0" width="7.5"/>
    <col collapsed="false" customWidth="true" hidden="false" outlineLevel="0" max="32" min="32" style="0" width="5.66"/>
    <col collapsed="false" customWidth="true" hidden="false" outlineLevel="0" max="33" min="33" style="0" width="6.5"/>
    <col collapsed="false" customWidth="true" hidden="false" outlineLevel="0" max="34" min="34" style="0" width="10.5"/>
    <col collapsed="false" customWidth="true" hidden="false" outlineLevel="0" max="36" min="35" style="0" width="7.5"/>
    <col collapsed="false" customWidth="true" hidden="false" outlineLevel="0" max="37" min="37" style="0" width="4.66"/>
    <col collapsed="false" customWidth="true" hidden="false" outlineLevel="0" max="38" min="38" style="0" width="6.15"/>
    <col collapsed="false" customWidth="true" hidden="false" outlineLevel="0" max="39" min="39" style="0" width="7.5"/>
    <col collapsed="false" customWidth="true" hidden="false" outlineLevel="0" max="44" min="40" style="0" width="6.66"/>
    <col collapsed="false" customWidth="true" hidden="false" outlineLevel="0" max="48" min="45" style="0" width="6.5"/>
    <col collapsed="false" customWidth="true" hidden="false" outlineLevel="0" max="49" min="49" style="0" width="2.99"/>
  </cols>
  <sheetData>
    <row r="1" customFormat="false" ht="225.75" hidden="false" customHeight="true" outlineLevel="0" collapsed="false">
      <c r="A1" s="150"/>
      <c r="B1" s="220" t="s">
        <v>682</v>
      </c>
      <c r="V1" s="151"/>
      <c r="AD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682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</row>
    <row r="8" customFormat="false" ht="12.75" hidden="false" customHeight="true" outlineLevel="0" collapsed="false">
      <c r="A8" s="13"/>
      <c r="B8" s="164" t="s">
        <v>683</v>
      </c>
      <c r="C8" s="146" t="n">
        <f aca="false">VLOOKUP(zHE,Tab_HE,C2,FALSE())</f>
        <v>1028</v>
      </c>
      <c r="D8" s="146" t="n">
        <f aca="false">VLOOKUP(zHE,Tab_HE,D2,FALSE())</f>
        <v>446</v>
      </c>
      <c r="E8" s="146" t="n">
        <f aca="false">VLOOKUP(zHE,Tab_HE,E2,FALSE())</f>
        <v>50</v>
      </c>
      <c r="F8" s="146" t="n">
        <f aca="false">VLOOKUP(zHE,Tab_HE,F2,FALSE())</f>
        <v>89.9</v>
      </c>
      <c r="G8" s="146" t="n">
        <f aca="false">VLOOKUP(zHE,Tab_HE,G2,FALSE())</f>
        <v>24</v>
      </c>
      <c r="H8" s="146" t="str">
        <f aca="false">VLOOKUP(zHE,Tab_HE,H2,FALSE())</f>
        <v>-</v>
      </c>
      <c r="I8" s="146" t="n">
        <f aca="false">VLOOKUP(zHE,Tab_HE,I2,FALSE())</f>
        <v>966.297654657528</v>
      </c>
      <c r="J8" s="146" t="n">
        <f aca="false">VLOOKUP(zHE,Tab_HE,J2,FALSE())</f>
        <v>1230.95242631532</v>
      </c>
      <c r="K8" s="146" t="str">
        <f aca="false">VLOOKUP(zHE,Tab_HE,K2,FALSE())</f>
        <v>ND</v>
      </c>
      <c r="L8" s="146" t="n">
        <f aca="false">VLOOKUP(zHE,Tab_HE,L2,FALSE())</f>
        <v>848.2</v>
      </c>
      <c r="M8" s="146" t="n">
        <f aca="false">VLOOKUP(zHE,Tab_HE,M2,FALSE())</f>
        <v>800.2</v>
      </c>
      <c r="N8" s="146" t="str">
        <f aca="false">VLOOKUP(zHE,Tab_HE,N2,FALSE())</f>
        <v>M27</v>
      </c>
      <c r="O8" s="146" t="n">
        <f aca="false">VLOOKUP(zHE,Tab_HE,O2,FALSE())</f>
        <v>160</v>
      </c>
      <c r="P8" s="146" t="n">
        <f aca="false">VLOOKUP(zHE,Tab_HE,P2,FALSE())</f>
        <v>334</v>
      </c>
      <c r="Q8" s="146" t="str">
        <f aca="false">VLOOKUP(zHE,Tab_HE,Q2,FALSE())</f>
        <v>-</v>
      </c>
      <c r="R8" s="146" t="str">
        <f aca="false">VLOOKUP(zHE,Tab_HE,R2,FALSE())</f>
        <v>-</v>
      </c>
      <c r="S8" s="146" t="n">
        <f aca="false">VLOOKUP(zHE,Tab_HE,S2,FALSE())</f>
        <v>111.5</v>
      </c>
      <c r="T8" s="146" t="n">
        <f aca="false">VLOOKUP(zHE,Tab_HE,T2,FALSE())</f>
        <v>0</v>
      </c>
      <c r="U8" s="146" t="n">
        <f aca="false">VLOOKUP(zHE,Tab_HE,U2,FALSE())</f>
        <v>3.69879644737231</v>
      </c>
      <c r="V8" s="146" t="n">
        <f aca="false">VLOOKUP(zHE,Tab_HE,V2,FALSE())</f>
        <v>3.82780236456563</v>
      </c>
      <c r="W8" s="146" t="n">
        <f aca="false">VLOOKUP(zHE,Tab_HE,W2,FALSE())</f>
        <v>1</v>
      </c>
      <c r="X8" s="146" t="n">
        <f aca="false">VLOOKUP(zHE,Tab_HE,X2,FALSE())</f>
        <v>1</v>
      </c>
      <c r="Y8" s="146" t="str">
        <f aca="false">VLOOKUP(zHE,Tab_HE,Y2,FALSE())</f>
        <v>-</v>
      </c>
      <c r="Z8" s="146" t="n">
        <f aca="false">VLOOKUP(zHE,Tab_HE,Z2,FALSE())</f>
        <v>1</v>
      </c>
      <c r="AA8" s="146" t="n">
        <f aca="false">VLOOKUP(zHE,Tab_HE,AA2,FALSE())</f>
        <v>1</v>
      </c>
      <c r="AB8" s="146" t="str">
        <f aca="false">VLOOKUP(zHE,Tab_HE,AB2,FALSE())</f>
        <v>-</v>
      </c>
      <c r="AC8" s="146" t="n">
        <f aca="false">VLOOKUP(zHE,Tab_HE,AC2,FALSE())</f>
        <v>2032595.62916668</v>
      </c>
      <c r="AD8" s="146" t="n">
        <f aca="false">VLOOKUP(zHE,Tab_HE,AD2,FALSE())</f>
        <v>39544.6620460444</v>
      </c>
      <c r="AE8" s="146" t="n">
        <f aca="false">VLOOKUP(zHE,Tab_HE,AE2,FALSE())</f>
        <v>46813.5777368761</v>
      </c>
      <c r="AF8" s="146" t="n">
        <f aca="false">VLOOKUP(zHE,Tab_HE,AF2,FALSE())</f>
        <v>40.6354299580076</v>
      </c>
      <c r="AG8" s="146" t="n">
        <f aca="false">VLOOKUP(zHE,Tab_HE,AG2,FALSE())</f>
        <v>517.146426315323</v>
      </c>
      <c r="AH8" s="146" t="n">
        <f aca="false">VLOOKUP(zHE,Tab_HE,AH2,FALSE())</f>
        <v>133857.058755894</v>
      </c>
      <c r="AI8" s="146" t="n">
        <f aca="false">VLOOKUP(zHE,Tab_HE,AI2,FALSE())</f>
        <v>6002.55868860509</v>
      </c>
      <c r="AJ8" s="146" t="n">
        <f aca="false">VLOOKUP(zHE,Tab_HE,AJ2,FALSE())</f>
        <v>9486.41088894508</v>
      </c>
      <c r="AK8" s="146" t="n">
        <f aca="false">VLOOKUP(zHE,Tab_HE,AK2,FALSE())</f>
        <v>10.4279755602712</v>
      </c>
      <c r="AL8" s="146" t="n">
        <f aca="false">VLOOKUP(zHE,Tab_HE,AL2,FALSE())</f>
        <v>257.917749006091</v>
      </c>
      <c r="AM8" s="146" t="n">
        <f aca="false">VLOOKUP(zHE,Tab_HE,AM2,FALSE())</f>
        <v>24926.8856699112</v>
      </c>
      <c r="AN8" s="146" t="n">
        <f aca="false">VLOOKUP(zHE,Tab_HE,AN2,FALSE())</f>
        <v>292449.779386346</v>
      </c>
      <c r="AO8" s="146" t="str">
        <f aca="false">VLOOKUP(zHE,Tab_HE,AO2,FALSE())</f>
        <v>-</v>
      </c>
      <c r="AP8" s="146" t="str">
        <f aca="false">VLOOKUP(zHE,Tab_HE,AP2,FALSE())</f>
        <v>-</v>
      </c>
      <c r="AQ8" s="146" t="str">
        <f aca="false">VLOOKUP(zHE,Tab_HE,AQ2,FALSE())</f>
        <v>-</v>
      </c>
      <c r="AR8" s="146" t="str">
        <f aca="false">VLOOKUP(zHE,Tab_HE,AR2,FALSE())</f>
        <v>-</v>
      </c>
      <c r="AS8" s="146" t="str">
        <f aca="false">VLOOKUP(zHE,Tab_HE,AS2,FALSE())</f>
        <v>-</v>
      </c>
      <c r="AT8" s="146" t="str">
        <f aca="false">VLOOKUP(zHE,Tab_HE,AT2,FALSE())</f>
        <v>-</v>
      </c>
      <c r="AU8" s="146" t="str">
        <f aca="false">VLOOKUP(zHE,Tab_HE,AU2,FALSE())</f>
        <v>-</v>
      </c>
      <c r="AV8" s="146" t="str">
        <f aca="false">VLOOKUP(zHE,Tab_HE,AV2,FALSE())</f>
        <v>-</v>
      </c>
    </row>
    <row r="9" s="150" customFormat="true" ht="14" hidden="false" customHeight="false" outlineLevel="0" collapsed="false">
      <c r="A9" s="13"/>
      <c r="B9" s="183" t="s">
        <v>68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83" t="s">
        <v>685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183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customFormat="false" ht="14.25" hidden="false" customHeight="true" outlineLevel="0" collapsed="false">
      <c r="A36" s="13"/>
      <c r="B36" s="14" t="s">
        <v>682</v>
      </c>
      <c r="C36" s="15" t="s">
        <v>4</v>
      </c>
      <c r="D36" s="15"/>
      <c r="E36" s="15"/>
      <c r="F36" s="15"/>
      <c r="G36" s="15"/>
      <c r="H36" s="15"/>
      <c r="I36" s="19" t="s">
        <v>5</v>
      </c>
      <c r="J36" s="17" t="s">
        <v>6</v>
      </c>
      <c r="K36" s="18" t="s">
        <v>7</v>
      </c>
      <c r="L36" s="18"/>
      <c r="M36" s="18"/>
      <c r="N36" s="18"/>
      <c r="O36" s="18"/>
      <c r="P36" s="18"/>
      <c r="Q36" s="18"/>
      <c r="R36" s="18"/>
      <c r="S36" s="18"/>
      <c r="T36" s="18"/>
      <c r="U36" s="19" t="s">
        <v>8</v>
      </c>
      <c r="V36" s="19"/>
      <c r="W36" s="21" t="s">
        <v>9</v>
      </c>
      <c r="X36" s="21"/>
      <c r="Y36" s="21"/>
      <c r="Z36" s="21"/>
      <c r="AA36" s="21"/>
      <c r="AB36" s="21"/>
      <c r="AC36" s="38" t="s">
        <v>41</v>
      </c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4.25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9"/>
      <c r="J37" s="17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/>
      <c r="V37" s="19"/>
      <c r="W37" s="22" t="s">
        <v>10</v>
      </c>
      <c r="X37" s="22"/>
      <c r="Y37" s="22"/>
      <c r="Z37" s="22" t="s">
        <v>11</v>
      </c>
      <c r="AA37" s="22"/>
      <c r="AB37" s="22"/>
      <c r="AC37" s="42" t="s">
        <v>42</v>
      </c>
      <c r="AD37" s="42"/>
      <c r="AE37" s="42"/>
      <c r="AF37" s="42"/>
      <c r="AG37" s="42"/>
      <c r="AH37" s="94" t="s">
        <v>43</v>
      </c>
      <c r="AI37" s="94"/>
      <c r="AJ37" s="94"/>
      <c r="AK37" s="94"/>
      <c r="AL37" s="63"/>
      <c r="AM37" s="63"/>
      <c r="AN37" s="63"/>
      <c r="AO37" s="63"/>
      <c r="AP37" s="63"/>
      <c r="AQ37" s="63"/>
      <c r="AR37" s="63"/>
      <c r="AS37" s="63"/>
      <c r="AT37" s="63"/>
      <c r="AU37" s="44"/>
      <c r="AV37" s="44"/>
    </row>
    <row r="38" s="29" customFormat="true" ht="14" hidden="false" customHeight="false" outlineLevel="0" collapsed="false">
      <c r="A38" s="23"/>
      <c r="B38" s="14"/>
      <c r="C38" s="21" t="s">
        <v>12</v>
      </c>
      <c r="D38" s="21" t="s">
        <v>13</v>
      </c>
      <c r="E38" s="21" t="s">
        <v>14</v>
      </c>
      <c r="F38" s="21" t="s">
        <v>15</v>
      </c>
      <c r="G38" s="21" t="s">
        <v>16</v>
      </c>
      <c r="H38" s="21" t="s">
        <v>25</v>
      </c>
      <c r="I38" s="21" t="s">
        <v>17</v>
      </c>
      <c r="J38" s="21" t="s">
        <v>18</v>
      </c>
      <c r="K38" s="21" t="s">
        <v>19</v>
      </c>
      <c r="L38" s="21" t="s">
        <v>20</v>
      </c>
      <c r="M38" s="21" t="s">
        <v>21</v>
      </c>
      <c r="N38" s="21" t="s">
        <v>22</v>
      </c>
      <c r="O38" s="21" t="s">
        <v>23</v>
      </c>
      <c r="P38" s="21" t="s">
        <v>24</v>
      </c>
      <c r="Q38" s="21" t="s">
        <v>25</v>
      </c>
      <c r="R38" s="21" t="s">
        <v>25</v>
      </c>
      <c r="S38" s="25" t="s">
        <v>26</v>
      </c>
      <c r="T38" s="26" t="s">
        <v>27</v>
      </c>
      <c r="U38" s="21" t="s">
        <v>28</v>
      </c>
      <c r="V38" s="21" t="s">
        <v>29</v>
      </c>
      <c r="W38" s="28" t="s">
        <v>30</v>
      </c>
      <c r="X38" s="28" t="s">
        <v>31</v>
      </c>
      <c r="Y38" s="28" t="s">
        <v>32</v>
      </c>
      <c r="Z38" s="28" t="s">
        <v>30</v>
      </c>
      <c r="AA38" s="28" t="s">
        <v>31</v>
      </c>
      <c r="AB38" s="28" t="s">
        <v>32</v>
      </c>
      <c r="AC38" s="21" t="s">
        <v>44</v>
      </c>
      <c r="AD38" s="21" t="s">
        <v>45</v>
      </c>
      <c r="AE38" s="21" t="s">
        <v>46</v>
      </c>
      <c r="AF38" s="21" t="s">
        <v>47</v>
      </c>
      <c r="AG38" s="21" t="s">
        <v>48</v>
      </c>
      <c r="AH38" s="21" t="s">
        <v>49</v>
      </c>
      <c r="AI38" s="21" t="s">
        <v>50</v>
      </c>
      <c r="AJ38" s="21" t="s">
        <v>74</v>
      </c>
      <c r="AK38" s="21" t="s">
        <v>52</v>
      </c>
      <c r="AL38" s="21" t="s">
        <v>53</v>
      </c>
      <c r="AM38" s="21" t="s">
        <v>54</v>
      </c>
      <c r="AN38" s="21" t="s">
        <v>55</v>
      </c>
      <c r="AO38" s="21" t="s">
        <v>25</v>
      </c>
      <c r="AP38" s="21" t="s">
        <v>25</v>
      </c>
      <c r="AQ38" s="21" t="s">
        <v>25</v>
      </c>
      <c r="AR38" s="21" t="s">
        <v>25</v>
      </c>
      <c r="AS38" s="21" t="s">
        <v>25</v>
      </c>
      <c r="AT38" s="21" t="s">
        <v>25</v>
      </c>
      <c r="AU38" s="21" t="s">
        <v>25</v>
      </c>
      <c r="AV38" s="21" t="s">
        <v>25</v>
      </c>
    </row>
    <row r="39" customFormat="false" ht="14" hidden="false" customHeight="false" outlineLevel="0" collapsed="false">
      <c r="A39" s="13"/>
      <c r="B39" s="146" t="s">
        <v>33</v>
      </c>
      <c r="C39" s="21" t="s">
        <v>34</v>
      </c>
      <c r="D39" s="21" t="s">
        <v>34</v>
      </c>
      <c r="E39" s="21" t="s">
        <v>34</v>
      </c>
      <c r="F39" s="21" t="s">
        <v>34</v>
      </c>
      <c r="G39" s="21" t="s">
        <v>34</v>
      </c>
      <c r="H39" s="21" t="s">
        <v>25</v>
      </c>
      <c r="I39" s="21" t="s">
        <v>35</v>
      </c>
      <c r="J39" s="21" t="s">
        <v>36</v>
      </c>
      <c r="K39" s="21" t="s">
        <v>36</v>
      </c>
      <c r="L39" s="21" t="s">
        <v>34</v>
      </c>
      <c r="M39" s="21" t="s">
        <v>34</v>
      </c>
      <c r="N39" s="21" t="s">
        <v>34</v>
      </c>
      <c r="O39" s="21" t="s">
        <v>34</v>
      </c>
      <c r="P39" s="21" t="s">
        <v>34</v>
      </c>
      <c r="Q39" s="21" t="s">
        <v>25</v>
      </c>
      <c r="R39" s="21" t="s">
        <v>25</v>
      </c>
      <c r="S39" s="31" t="s">
        <v>34</v>
      </c>
      <c r="T39" s="31" t="s">
        <v>37</v>
      </c>
      <c r="U39" s="21" t="s">
        <v>38</v>
      </c>
      <c r="V39" s="21" t="s">
        <v>39</v>
      </c>
      <c r="W39" s="28"/>
      <c r="X39" s="28"/>
      <c r="Y39" s="28"/>
      <c r="Z39" s="28"/>
      <c r="AA39" s="28"/>
      <c r="AB39" s="28"/>
      <c r="AC39" s="21" t="s">
        <v>56</v>
      </c>
      <c r="AD39" s="21" t="s">
        <v>57</v>
      </c>
      <c r="AE39" s="21" t="s">
        <v>57</v>
      </c>
      <c r="AF39" s="21" t="s">
        <v>58</v>
      </c>
      <c r="AG39" s="21" t="s">
        <v>36</v>
      </c>
      <c r="AH39" s="21" t="s">
        <v>56</v>
      </c>
      <c r="AI39" s="21" t="s">
        <v>57</v>
      </c>
      <c r="AJ39" s="21" t="s">
        <v>57</v>
      </c>
      <c r="AK39" s="21" t="s">
        <v>58</v>
      </c>
      <c r="AL39" s="21" t="s">
        <v>34</v>
      </c>
      <c r="AM39" s="21" t="s">
        <v>56</v>
      </c>
      <c r="AN39" s="21" t="s">
        <v>59</v>
      </c>
      <c r="AO39" s="21" t="s">
        <v>25</v>
      </c>
      <c r="AP39" s="21" t="s">
        <v>25</v>
      </c>
      <c r="AQ39" s="21" t="s">
        <v>25</v>
      </c>
      <c r="AR39" s="21" t="s">
        <v>25</v>
      </c>
      <c r="AS39" s="21" t="s">
        <v>25</v>
      </c>
      <c r="AT39" s="21" t="s">
        <v>25</v>
      </c>
      <c r="AU39" s="21" t="s">
        <v>25</v>
      </c>
      <c r="AV39" s="21" t="s">
        <v>25</v>
      </c>
    </row>
    <row r="40" customFormat="false" ht="3.75" hidden="false" customHeight="true" outlineLevel="0" collapsed="false">
      <c r="A40" s="150"/>
      <c r="B40" s="159"/>
      <c r="C40" s="159"/>
      <c r="D40" s="159"/>
      <c r="E40" s="159"/>
      <c r="F40" s="159"/>
      <c r="G40" s="159"/>
      <c r="H40" s="159"/>
      <c r="I40" s="161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221"/>
      <c r="X40" s="221"/>
      <c r="Y40" s="221"/>
      <c r="Z40" s="221"/>
      <c r="AA40" s="221"/>
      <c r="AB40" s="22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customFormat="false" ht="14" hidden="false" customHeight="false" outlineLevel="0" collapsed="false">
      <c r="A41" s="150"/>
      <c r="B41" s="222" t="s">
        <v>686</v>
      </c>
      <c r="C41" s="146" t="n">
        <v>91</v>
      </c>
      <c r="D41" s="146" t="n">
        <v>100</v>
      </c>
      <c r="E41" s="146" t="n">
        <v>4.2</v>
      </c>
      <c r="F41" s="146" t="n">
        <v>5.5</v>
      </c>
      <c r="G41" s="146" t="n">
        <v>12</v>
      </c>
      <c r="H41" s="146" t="s">
        <v>25</v>
      </c>
      <c r="I41" s="188" t="n">
        <f aca="false">J41*0.785</f>
        <v>12.2429436643821</v>
      </c>
      <c r="J41" s="188" t="n">
        <f aca="false">(2*D41*F41+E41*(C41-2*F41)+(4-PI())*G41^2)/100</f>
        <v>15.5961065788307</v>
      </c>
      <c r="K41" s="146" t="s">
        <v>80</v>
      </c>
      <c r="L41" s="188" t="n">
        <f aca="false">C41-2*F41</f>
        <v>80</v>
      </c>
      <c r="M41" s="188" t="n">
        <f aca="false">L41-2*G41</f>
        <v>56</v>
      </c>
      <c r="N41" s="146" t="s">
        <v>531</v>
      </c>
      <c r="O41" s="146" t="n">
        <v>54</v>
      </c>
      <c r="P41" s="146" t="n">
        <v>67</v>
      </c>
      <c r="Q41" s="146" t="s">
        <v>25</v>
      </c>
      <c r="R41" s="146" t="s">
        <v>25</v>
      </c>
      <c r="S41" s="146" t="n">
        <f aca="false">D41/4</f>
        <v>25</v>
      </c>
      <c r="T41" s="146" t="n">
        <v>0</v>
      </c>
      <c r="U41" s="223" t="n">
        <f aca="false">(4*(D41-2*G41)+2*(C41-E41)+2*PI()*G41)/1000</f>
        <v>0.552998223686155</v>
      </c>
      <c r="V41" s="224" t="n">
        <f aca="false">1000*U41/(J41*0.785)</f>
        <v>45.168730563955</v>
      </c>
      <c r="W41" s="225" t="n">
        <v>1</v>
      </c>
      <c r="X41" s="225" t="n">
        <v>3</v>
      </c>
      <c r="Y41" s="225" t="n">
        <v>3</v>
      </c>
      <c r="Z41" s="225" t="n">
        <v>1</v>
      </c>
      <c r="AA41" s="225" t="n">
        <v>3</v>
      </c>
      <c r="AB41" s="225" t="n">
        <v>3</v>
      </c>
      <c r="AC41" s="226" t="n">
        <f aca="false">((D41*C41^3-(D41-E41)*(C41-2*F41)^3)/12+0.03*G41^4+0.2146*G41^2*(C41-2*F41-0.4468*G41)^2)/10000</f>
        <v>236.506764112038</v>
      </c>
      <c r="AD41" s="226" t="n">
        <f aca="false">2*AC41/(C41/10)</f>
        <v>51.9795085960523</v>
      </c>
      <c r="AE41" s="226" t="n">
        <f aca="false">(E41*C41^2/4+F41*(D41-E41)*(C41-F41)+(4-PI())*(C41-2*F41)*G41^2/2+(3*PI()-10)*G41^3/3)/1000</f>
        <v>58.358098420726</v>
      </c>
      <c r="AF41" s="203" t="n">
        <f aca="false">(AC41/J41)^0.5</f>
        <v>3.8941590530824</v>
      </c>
      <c r="AG41" s="203" t="n">
        <f aca="false">J41+((E41+2*G41)*F41-2*D41*F41)/100</f>
        <v>6.1471065788307</v>
      </c>
      <c r="AH41" s="224" t="n">
        <f aca="false">((2*F41*D41^3+(C41-2*F41)*E41^3)/12+0.03*G41^4+0.2146*G41^2*(E41+0.4468*G41)^2)/10000</f>
        <v>92.0607893696638</v>
      </c>
      <c r="AI41" s="224" t="n">
        <f aca="false">2*AH41/(D41/10)</f>
        <v>18.4121578739328</v>
      </c>
      <c r="AJ41" s="203" t="n">
        <f aca="false">(F41*D41^2/2+(C41-2*F41)*E41^2/4+(10/3-PI())*G41^3+(4-PI())*E41*G41^2/2)/1000</f>
        <v>28.4437102761513</v>
      </c>
      <c r="AK41" s="203" t="n">
        <f aca="false">(AH41/J41)^0.5</f>
        <v>2.42956906961641</v>
      </c>
      <c r="AL41" s="192" t="n">
        <f aca="false">E41+2*F41+(4-2*2^0.5)*G41</f>
        <v>29.2588745030457</v>
      </c>
      <c r="AM41" s="193" t="n">
        <f aca="false">(2*(D41-0.63*F41)*F41^3/3+(C41-2*F41)*E41^3/3+2*E41/F41*(0.145+0.1*G41/F41)*(((G41+E41/2)^2+(G41+F41)^2-G41^2)/(2*G41+F41))^4)/10000</f>
        <v>2.51301766982053</v>
      </c>
      <c r="AN41" s="193" t="n">
        <f aca="false">10^-9*F41*D41^3*(C41-F41)^2/24</f>
        <v>1.675265625</v>
      </c>
      <c r="AO41" s="225" t="s">
        <v>25</v>
      </c>
      <c r="AP41" s="225" t="s">
        <v>25</v>
      </c>
      <c r="AQ41" s="225" t="s">
        <v>25</v>
      </c>
      <c r="AR41" s="225" t="s">
        <v>25</v>
      </c>
      <c r="AS41" s="225" t="s">
        <v>25</v>
      </c>
      <c r="AT41" s="225" t="s">
        <v>25</v>
      </c>
      <c r="AU41" s="225" t="s">
        <v>25</v>
      </c>
      <c r="AV41" s="225" t="s">
        <v>25</v>
      </c>
    </row>
    <row r="42" customFormat="false" ht="14" hidden="false" customHeight="false" outlineLevel="0" collapsed="false">
      <c r="A42" s="150"/>
      <c r="B42" s="222" t="s">
        <v>687</v>
      </c>
      <c r="C42" s="146" t="n">
        <v>96</v>
      </c>
      <c r="D42" s="146" t="n">
        <v>100</v>
      </c>
      <c r="E42" s="146" t="n">
        <v>5</v>
      </c>
      <c r="F42" s="146" t="n">
        <v>8</v>
      </c>
      <c r="G42" s="146" t="n">
        <v>12</v>
      </c>
      <c r="H42" s="146" t="s">
        <v>25</v>
      </c>
      <c r="I42" s="188" t="n">
        <f aca="false">J42*0.785</f>
        <v>16.6703436643821</v>
      </c>
      <c r="J42" s="188" t="n">
        <f aca="false">(2*D42*F42+E42*(C42-2*F42)+(4-PI())*G42^2)/100</f>
        <v>21.2361065788307</v>
      </c>
      <c r="K42" s="146" t="s">
        <v>80</v>
      </c>
      <c r="L42" s="188" t="n">
        <f aca="false">C42-2*F42</f>
        <v>80</v>
      </c>
      <c r="M42" s="188" t="n">
        <f aca="false">L42-2*G42</f>
        <v>56</v>
      </c>
      <c r="N42" s="146" t="s">
        <v>531</v>
      </c>
      <c r="O42" s="146" t="n">
        <v>55</v>
      </c>
      <c r="P42" s="146" t="n">
        <v>67</v>
      </c>
      <c r="Q42" s="146" t="s">
        <v>25</v>
      </c>
      <c r="R42" s="146" t="s">
        <v>25</v>
      </c>
      <c r="S42" s="146" t="n">
        <f aca="false">D42/4</f>
        <v>25</v>
      </c>
      <c r="T42" s="146" t="n">
        <v>0</v>
      </c>
      <c r="U42" s="223" t="n">
        <f aca="false">(4*(D42-2*G42)+2*(C42-E42)+2*PI()*G42)/1000</f>
        <v>0.561398223686155</v>
      </c>
      <c r="V42" s="224" t="n">
        <f aca="false">1000*U42/(J42*0.785)</f>
        <v>33.6764637243586</v>
      </c>
      <c r="W42" s="225" t="n">
        <v>1</v>
      </c>
      <c r="X42" s="225" t="n">
        <v>1</v>
      </c>
      <c r="Y42" s="225" t="n">
        <v>1</v>
      </c>
      <c r="Z42" s="225" t="n">
        <v>1</v>
      </c>
      <c r="AA42" s="225" t="n">
        <v>1</v>
      </c>
      <c r="AB42" s="225" t="n">
        <v>1</v>
      </c>
      <c r="AC42" s="226" t="n">
        <f aca="false">((D42*C42^3-(D42-E42)*(C42-2*F42)^3)/12+0.03*G42^4+0.2146*G42^2*(C42-2*F42-0.4468*G42)^2)/10000</f>
        <v>349.224264112038</v>
      </c>
      <c r="AD42" s="226" t="n">
        <f aca="false">2*AC42/(C42/10)</f>
        <v>72.7550550233413</v>
      </c>
      <c r="AE42" s="226" t="n">
        <f aca="false">(E42*C42^2/4+F42*(D42-E42)*(C42-F42)+(4-PI())*(C42-2*F42)*G42^2/2+(3*PI()-10)*G42^3/3)/1000</f>
        <v>83.013098420726</v>
      </c>
      <c r="AF42" s="203" t="n">
        <f aca="false">(AC42/J42)^0.5</f>
        <v>4.05522314829671</v>
      </c>
      <c r="AG42" s="203" t="n">
        <f aca="false">J42+((E42+2*G42)*F42-2*D42*F42)/100</f>
        <v>7.5561065788307</v>
      </c>
      <c r="AH42" s="224" t="n">
        <f aca="false">((2*F42*D42^3+(C42-2*F42)*E42^3)/12+0.03*G42^4+0.2146*G42^2*(E42+0.4468*G42)^2)/10000</f>
        <v>133.810651345318</v>
      </c>
      <c r="AI42" s="224" t="n">
        <f aca="false">2*AH42/(D42/10)</f>
        <v>26.7621302690636</v>
      </c>
      <c r="AJ42" s="203" t="n">
        <f aca="false">(F42*D42^2/2+(C42-2*F42)*E42^2/4+(10/3-PI())*G42^3+(4-PI())*E42*G42^2/2)/1000</f>
        <v>41.1403545393045</v>
      </c>
      <c r="AK42" s="203" t="n">
        <f aca="false">(AH42/J42)^0.5</f>
        <v>2.51019750864635</v>
      </c>
      <c r="AL42" s="192" t="n">
        <f aca="false">E42+2*F42+(4-2*2^0.5)*G42</f>
        <v>35.0588745030457</v>
      </c>
      <c r="AM42" s="193" t="n">
        <f aca="false">(2*(D42-0.63*F42)*F42^3/3+(C42-2*F42)*E42^3/3+2*E42/F42*(0.145+0.1*G42/F42)*(((G42+E42/2)^2+(G42+F42)^2-G42^2)/(2*G42+F42))^4)/10000</f>
        <v>5.23654464337741</v>
      </c>
      <c r="AN42" s="193" t="n">
        <f aca="false">10^-9*F42*D42^3*(C42-F42)^2/24</f>
        <v>2.58133333333333</v>
      </c>
      <c r="AO42" s="225" t="s">
        <v>25</v>
      </c>
      <c r="AP42" s="225" t="s">
        <v>25</v>
      </c>
      <c r="AQ42" s="225" t="s">
        <v>25</v>
      </c>
      <c r="AR42" s="225" t="s">
        <v>25</v>
      </c>
      <c r="AS42" s="225" t="s">
        <v>25</v>
      </c>
      <c r="AT42" s="225" t="s">
        <v>25</v>
      </c>
      <c r="AU42" s="225" t="s">
        <v>25</v>
      </c>
      <c r="AV42" s="225" t="s">
        <v>25</v>
      </c>
    </row>
    <row r="43" customFormat="false" ht="14" hidden="false" customHeight="false" outlineLevel="0" collapsed="false">
      <c r="A43" s="150"/>
      <c r="B43" s="222" t="s">
        <v>688</v>
      </c>
      <c r="C43" s="146" t="n">
        <v>100</v>
      </c>
      <c r="D43" s="146" t="n">
        <v>100</v>
      </c>
      <c r="E43" s="146" t="n">
        <v>6</v>
      </c>
      <c r="F43" s="146" t="n">
        <v>10</v>
      </c>
      <c r="G43" s="146" t="n">
        <v>12</v>
      </c>
      <c r="H43" s="146" t="s">
        <v>25</v>
      </c>
      <c r="I43" s="188" t="n">
        <f aca="false">J43*0.785</f>
        <v>20.4383436643821</v>
      </c>
      <c r="J43" s="188" t="n">
        <f aca="false">(2*D43*F43+E43*(C43-2*F43)+(4-PI())*G43^2)/100</f>
        <v>26.0361065788307</v>
      </c>
      <c r="K43" s="146" t="s">
        <v>80</v>
      </c>
      <c r="L43" s="188" t="n">
        <f aca="false">C43-2*F43</f>
        <v>80</v>
      </c>
      <c r="M43" s="188" t="n">
        <f aca="false">L43-2*G43</f>
        <v>56</v>
      </c>
      <c r="N43" s="146" t="s">
        <v>531</v>
      </c>
      <c r="O43" s="146" t="n">
        <v>56</v>
      </c>
      <c r="P43" s="146" t="n">
        <v>67</v>
      </c>
      <c r="Q43" s="146" t="s">
        <v>25</v>
      </c>
      <c r="R43" s="146" t="s">
        <v>25</v>
      </c>
      <c r="S43" s="146" t="n">
        <f aca="false">D43/4</f>
        <v>25</v>
      </c>
      <c r="T43" s="146" t="n">
        <v>0</v>
      </c>
      <c r="U43" s="223" t="n">
        <f aca="false">(4*(D43-2*G43)+2*(C43-E43)+2*PI()*G43)/1000</f>
        <v>0.567398223686155</v>
      </c>
      <c r="V43" s="224" t="n">
        <f aca="false">1000*U43/(J43*0.785)</f>
        <v>27.7614582181119</v>
      </c>
      <c r="W43" s="225" t="n">
        <v>1</v>
      </c>
      <c r="X43" s="225" t="n">
        <v>1</v>
      </c>
      <c r="Y43" s="225" t="n">
        <v>1</v>
      </c>
      <c r="Z43" s="225" t="n">
        <v>1</v>
      </c>
      <c r="AA43" s="225" t="n">
        <v>1</v>
      </c>
      <c r="AB43" s="225" t="n">
        <v>1</v>
      </c>
      <c r="AC43" s="226" t="n">
        <f aca="false">((D43*C43^3-(D43-E43)*(C43-2*F43)^3)/12+0.03*G43^4+0.2146*G43^2*(C43-2*F43-0.4468*G43)^2)/10000</f>
        <v>449.544264112038</v>
      </c>
      <c r="AD43" s="226" t="n">
        <f aca="false">2*AC43/(C43/10)</f>
        <v>89.9088528224076</v>
      </c>
      <c r="AE43" s="226" t="n">
        <f aca="false">(E43*C43^2/4+F43*(D43-E43)*(C43-F43)+(4-PI())*(C43-2*F43)*G43^2/2+(3*PI()-10)*G43^3/3)/1000</f>
        <v>104.213098420726</v>
      </c>
      <c r="AF43" s="203" t="n">
        <f aca="false">(AC43/J43)^0.5</f>
        <v>4.15526006405831</v>
      </c>
      <c r="AG43" s="203" t="n">
        <f aca="false">J43+((E43+2*G43)*F43-2*D43*F43)/100</f>
        <v>9.0361065788307</v>
      </c>
      <c r="AH43" s="224" t="n">
        <f aca="false">((2*F43*D43^3+(C43-2*F43)*E43^3)/12+0.03*G43^4+0.2146*G43^2*(E43+0.4468*G43)^2)/10000</f>
        <v>167.271781246886</v>
      </c>
      <c r="AI43" s="224" t="n">
        <f aca="false">2*AH43/(D43/10)</f>
        <v>33.4543562493772</v>
      </c>
      <c r="AJ43" s="203" t="n">
        <f aca="false">(F43*D43^2/2+(C43-2*F43)*E43^2/4+(10/3-PI())*G43^3+(4-PI())*E43*G43^2/2)/1000</f>
        <v>51.4221598682461</v>
      </c>
      <c r="AK43" s="203" t="n">
        <f aca="false">(AH43/J43)^0.5</f>
        <v>2.53468106496222</v>
      </c>
      <c r="AL43" s="192" t="n">
        <f aca="false">E43+2*F43+(4-2*2^0.5)*G43</f>
        <v>40.0588745030457</v>
      </c>
      <c r="AM43" s="193" t="n">
        <f aca="false">(2*(D43-0.63*F43)*F43^3/3+(C43-2*F43)*E43^3/3+2*E43/F43*(0.145+0.1*G43/F43)*(((G43+E43/2)^2+(G43+F43)^2-G43^2)/(2*G43+F43))^4)/10000</f>
        <v>9.24763037330556</v>
      </c>
      <c r="AN43" s="193" t="n">
        <f aca="false">10^-9*F43*D43^3*(C43-F43)^2/24</f>
        <v>3.375</v>
      </c>
      <c r="AO43" s="225" t="s">
        <v>25</v>
      </c>
      <c r="AP43" s="225" t="s">
        <v>25</v>
      </c>
      <c r="AQ43" s="225" t="s">
        <v>25</v>
      </c>
      <c r="AR43" s="225" t="s">
        <v>25</v>
      </c>
      <c r="AS43" s="225" t="s">
        <v>25</v>
      </c>
      <c r="AT43" s="225" t="s">
        <v>25</v>
      </c>
      <c r="AU43" s="225" t="s">
        <v>25</v>
      </c>
      <c r="AV43" s="225" t="s">
        <v>25</v>
      </c>
    </row>
    <row r="44" customFormat="false" ht="14" hidden="false" customHeight="false" outlineLevel="0" collapsed="false">
      <c r="A44" s="150"/>
      <c r="B44" s="222" t="s">
        <v>689</v>
      </c>
      <c r="C44" s="146" t="n">
        <v>120</v>
      </c>
      <c r="D44" s="146" t="n">
        <v>106</v>
      </c>
      <c r="E44" s="146" t="n">
        <v>12</v>
      </c>
      <c r="F44" s="146" t="n">
        <v>20</v>
      </c>
      <c r="G44" s="146" t="n">
        <v>12</v>
      </c>
      <c r="H44" s="146" t="s">
        <v>25</v>
      </c>
      <c r="I44" s="188" t="n">
        <f aca="false">J44*0.785</f>
        <v>41.7903436643821</v>
      </c>
      <c r="J44" s="188" t="n">
        <f aca="false">(2*D44*F44+E44*(C44-2*F44)+(4-PI())*G44^2)/100</f>
        <v>53.2361065788307</v>
      </c>
      <c r="K44" s="146" t="s">
        <v>80</v>
      </c>
      <c r="L44" s="188" t="n">
        <f aca="false">C44-2*F44</f>
        <v>80</v>
      </c>
      <c r="M44" s="188" t="n">
        <f aca="false">L44-2*G44</f>
        <v>56</v>
      </c>
      <c r="N44" s="146" t="s">
        <v>531</v>
      </c>
      <c r="O44" s="146" t="n">
        <v>62</v>
      </c>
      <c r="P44" s="146" t="n">
        <v>73</v>
      </c>
      <c r="Q44" s="146" t="s">
        <v>25</v>
      </c>
      <c r="R44" s="146" t="s">
        <v>25</v>
      </c>
      <c r="S44" s="146" t="n">
        <f aca="false">D44/4</f>
        <v>26.5</v>
      </c>
      <c r="T44" s="146" t="n">
        <v>0</v>
      </c>
      <c r="U44" s="223" t="n">
        <f aca="false">(4*(D44-2*G44)+2*(C44-E44)+2*PI()*G44)/1000</f>
        <v>0.619398223686155</v>
      </c>
      <c r="V44" s="224" t="n">
        <f aca="false">1000*U44/(J44*0.785)</f>
        <v>14.8215632936771</v>
      </c>
      <c r="W44" s="225" t="n">
        <v>1</v>
      </c>
      <c r="X44" s="225" t="n">
        <v>1</v>
      </c>
      <c r="Y44" s="225" t="n">
        <v>1</v>
      </c>
      <c r="Z44" s="225" t="n">
        <v>1</v>
      </c>
      <c r="AA44" s="225" t="n">
        <v>1</v>
      </c>
      <c r="AB44" s="225" t="n">
        <v>1</v>
      </c>
      <c r="AC44" s="226" t="n">
        <f aca="false">((D44*C44^3-(D44-E44)*(C44-2*F44)^3)/12+0.03*G44^4+0.2146*G44^2*(C44-2*F44-0.4468*G44)^2)/10000</f>
        <v>1142.6109307787</v>
      </c>
      <c r="AD44" s="226" t="n">
        <f aca="false">2*AC44/(C44/10)</f>
        <v>190.435155129784</v>
      </c>
      <c r="AE44" s="226" t="n">
        <f aca="false">(E44*C44^2/4+F44*(D44-E44)*(C44-F44)+(4-PI())*(C44-2*F44)*G44^2/2+(3*PI()-10)*G44^3/3)/1000</f>
        <v>235.813098420726</v>
      </c>
      <c r="AF44" s="203" t="n">
        <f aca="false">(AC44/J44)^0.5</f>
        <v>4.63282658711443</v>
      </c>
      <c r="AG44" s="203" t="n">
        <f aca="false">J44+((E44+2*G44)*F44-2*D44*F44)/100</f>
        <v>18.0361065788307</v>
      </c>
      <c r="AH44" s="224" t="n">
        <f aca="false">((2*F44*D44^3+(C44-2*F44)*E44^3)/12+0.03*G44^4+0.2146*G44^2*(E44+0.4468*G44)^2)/10000</f>
        <v>399.151017402961</v>
      </c>
      <c r="AI44" s="224" t="n">
        <f aca="false">2*AH44/(D44/10)</f>
        <v>75.3115127175398</v>
      </c>
      <c r="AJ44" s="203" t="n">
        <f aca="false">(F44*D44^2/2+(C44-2*F44)*E44^2/4+(10/3-PI())*G44^3+(4-PI())*E44*G44^2/2)/1000</f>
        <v>116.312991841895</v>
      </c>
      <c r="AK44" s="203" t="n">
        <f aca="false">(AH44/J44)^0.5</f>
        <v>2.73820196239792</v>
      </c>
      <c r="AL44" s="192" t="n">
        <f aca="false">E44+2*F44+(4-2*2^0.5)*G44</f>
        <v>66.0588745030457</v>
      </c>
      <c r="AM44" s="194" t="n">
        <f aca="false">(2*(D44-0.63*F44)*F44^3/3+(C44-2*F44)*E44^3/3+2*E44/F44*(0.145+0.1*G44/F44)*(((G44+E44/2)^2+(G44+F44)^2-G44^2)/(2*G44+F44))^4)/10000</f>
        <v>68.2134317927692</v>
      </c>
      <c r="AN44" s="193" t="n">
        <f aca="false">10^-9*F44*D44^3*(C44-F44)^2/24</f>
        <v>9.92513333333333</v>
      </c>
      <c r="AO44" s="225" t="s">
        <v>25</v>
      </c>
      <c r="AP44" s="225" t="s">
        <v>25</v>
      </c>
      <c r="AQ44" s="225" t="s">
        <v>25</v>
      </c>
      <c r="AR44" s="225" t="s">
        <v>25</v>
      </c>
      <c r="AS44" s="225" t="s">
        <v>25</v>
      </c>
      <c r="AT44" s="225" t="s">
        <v>25</v>
      </c>
      <c r="AU44" s="225" t="s">
        <v>25</v>
      </c>
      <c r="AV44" s="225" t="s">
        <v>25</v>
      </c>
    </row>
    <row r="45" customFormat="false" ht="14" hidden="false" customHeight="false" outlineLevel="0" collapsed="false">
      <c r="A45" s="150"/>
      <c r="B45" s="222" t="s">
        <v>690</v>
      </c>
      <c r="C45" s="146" t="n">
        <v>109</v>
      </c>
      <c r="D45" s="146" t="n">
        <v>120</v>
      </c>
      <c r="E45" s="146" t="n">
        <v>4.2</v>
      </c>
      <c r="F45" s="146" t="n">
        <v>5.5</v>
      </c>
      <c r="G45" s="146" t="n">
        <v>12</v>
      </c>
      <c r="H45" s="146" t="s">
        <v>25</v>
      </c>
      <c r="I45" s="188" t="n">
        <f aca="false">J45*0.785</f>
        <v>14.5634036643821</v>
      </c>
      <c r="J45" s="188" t="n">
        <f aca="false">(2*D45*F45+E45*(C45-2*F45)+(4-PI())*G45^2)/100</f>
        <v>18.5521065788307</v>
      </c>
      <c r="K45" s="146" t="s">
        <v>80</v>
      </c>
      <c r="L45" s="188" t="n">
        <f aca="false">C45-2*F45</f>
        <v>98</v>
      </c>
      <c r="M45" s="188" t="n">
        <f aca="false">L45-2*G45</f>
        <v>74</v>
      </c>
      <c r="N45" s="146" t="s">
        <v>537</v>
      </c>
      <c r="O45" s="146" t="n">
        <v>64</v>
      </c>
      <c r="P45" s="146" t="n">
        <v>66</v>
      </c>
      <c r="Q45" s="146" t="s">
        <v>25</v>
      </c>
      <c r="R45" s="146" t="s">
        <v>25</v>
      </c>
      <c r="S45" s="146" t="n">
        <f aca="false">D45/4</f>
        <v>30</v>
      </c>
      <c r="T45" s="146" t="n">
        <v>0</v>
      </c>
      <c r="U45" s="223" t="n">
        <f aca="false">(4*(D45-2*G45)+2*(C45-E45)+2*PI()*G45)/1000</f>
        <v>0.668998223686155</v>
      </c>
      <c r="V45" s="224" t="n">
        <f aca="false">1000*U45/(J45*0.785)</f>
        <v>45.9369416039969</v>
      </c>
      <c r="W45" s="225" t="n">
        <v>2</v>
      </c>
      <c r="X45" s="225" t="n">
        <v>3</v>
      </c>
      <c r="Y45" s="225" t="n">
        <v>4</v>
      </c>
      <c r="Z45" s="225" t="n">
        <v>2</v>
      </c>
      <c r="AA45" s="225" t="n">
        <v>3</v>
      </c>
      <c r="AB45" s="225" t="n">
        <v>4</v>
      </c>
      <c r="AC45" s="226" t="n">
        <f aca="false">((D45*C45^3-(D45-E45)*(C45-2*F45)^3)/12+0.03*G45^4+0.2146*G45^2*(C45-2*F45-0.4468*G45)^2)/10000</f>
        <v>413.360975697148</v>
      </c>
      <c r="AD45" s="226" t="n">
        <f aca="false">2*AC45/(C45/10)</f>
        <v>75.8460505866326</v>
      </c>
      <c r="AE45" s="226" t="n">
        <f aca="false">(E45*C45^2/4+F45*(D45-E45)*(C45-F45)+(4-PI())*(C45-2*F45)*G45^2/2+(3*PI()-10)*G45^3/3)/1000</f>
        <v>84.1197943416736</v>
      </c>
      <c r="AF45" s="203" t="n">
        <f aca="false">(AC45/J45)^0.5</f>
        <v>4.72028391743482</v>
      </c>
      <c r="AG45" s="203" t="n">
        <f aca="false">J45+((E45+2*G45)*F45-2*D45*F45)/100</f>
        <v>6.9031065788307</v>
      </c>
      <c r="AH45" s="224" t="n">
        <f aca="false">((2*F45*D45^3+(C45-2*F45)*E45^3)/12+0.03*G45^4+0.2146*G45^2*(E45+0.4468*G45)^2)/10000</f>
        <v>158.805235902997</v>
      </c>
      <c r="AI45" s="224" t="n">
        <f aca="false">2*AH45/(D45/10)</f>
        <v>26.4675393171662</v>
      </c>
      <c r="AJ45" s="203" t="n">
        <f aca="false">(F45*D45^2/2+(C45-2*F45)*E45^2/4+(10/3-PI())*G45^3+(4-PI())*E45*G45^2/2)/1000</f>
        <v>40.6230902761513</v>
      </c>
      <c r="AK45" s="203" t="n">
        <f aca="false">(AH45/J45)^0.5</f>
        <v>2.92574043134806</v>
      </c>
      <c r="AL45" s="192" t="n">
        <f aca="false">E45+2*F45+(4-2*2^0.5)*G45</f>
        <v>29.2588745030457</v>
      </c>
      <c r="AM45" s="193" t="n">
        <f aca="false">(2*(D45-0.63*F45)*F45^3/3+(C45-2*F45)*E45^3/3+2*E45/F45*(0.145+0.1*G45/F45)*(((G45+E45/2)^2+(G45+F45)^2-G45^2)/(2*G45+F45))^4)/10000</f>
        <v>2.77930380315386</v>
      </c>
      <c r="AN45" s="193" t="n">
        <f aca="false">10^-9*F45*D45^3*(C45-F45)^2/24</f>
        <v>4.242051</v>
      </c>
      <c r="AO45" s="225" t="s">
        <v>25</v>
      </c>
      <c r="AP45" s="225" t="s">
        <v>25</v>
      </c>
      <c r="AQ45" s="225" t="s">
        <v>25</v>
      </c>
      <c r="AR45" s="225" t="s">
        <v>25</v>
      </c>
      <c r="AS45" s="225" t="s">
        <v>25</v>
      </c>
      <c r="AT45" s="225" t="s">
        <v>25</v>
      </c>
      <c r="AU45" s="225" t="s">
        <v>25</v>
      </c>
      <c r="AV45" s="225" t="s">
        <v>25</v>
      </c>
    </row>
    <row r="46" customFormat="false" ht="14" hidden="false" customHeight="false" outlineLevel="0" collapsed="false">
      <c r="A46" s="150"/>
      <c r="B46" s="222" t="s">
        <v>691</v>
      </c>
      <c r="C46" s="146" t="n">
        <v>114</v>
      </c>
      <c r="D46" s="146" t="n">
        <v>120</v>
      </c>
      <c r="E46" s="146" t="n">
        <v>5</v>
      </c>
      <c r="F46" s="146" t="n">
        <v>8</v>
      </c>
      <c r="G46" s="146" t="n">
        <v>12</v>
      </c>
      <c r="H46" s="146" t="s">
        <v>25</v>
      </c>
      <c r="I46" s="188" t="n">
        <f aca="false">J46*0.785</f>
        <v>19.8888436643821</v>
      </c>
      <c r="J46" s="188" t="n">
        <f aca="false">(2*D46*F46+E46*(C46-2*F46)+(4-PI())*G46^2)/100</f>
        <v>25.3361065788307</v>
      </c>
      <c r="K46" s="146" t="s">
        <v>80</v>
      </c>
      <c r="L46" s="188" t="n">
        <f aca="false">C46-2*F46</f>
        <v>98</v>
      </c>
      <c r="M46" s="188" t="n">
        <f aca="false">L46-2*G46</f>
        <v>74</v>
      </c>
      <c r="N46" s="146" t="s">
        <v>537</v>
      </c>
      <c r="O46" s="146" t="n">
        <v>65</v>
      </c>
      <c r="P46" s="146" t="n">
        <v>66</v>
      </c>
      <c r="Q46" s="146" t="s">
        <v>25</v>
      </c>
      <c r="R46" s="146" t="s">
        <v>25</v>
      </c>
      <c r="S46" s="146" t="n">
        <f aca="false">D46/4</f>
        <v>30</v>
      </c>
      <c r="T46" s="146" t="n">
        <v>0</v>
      </c>
      <c r="U46" s="223" t="n">
        <f aca="false">(4*(D46-2*G46)+2*(C46-E46)+2*PI()*G46)/1000</f>
        <v>0.677398223686155</v>
      </c>
      <c r="V46" s="224" t="n">
        <f aca="false">1000*U46/(J46*0.785)</f>
        <v>34.0592060110198</v>
      </c>
      <c r="W46" s="225" t="n">
        <v>1</v>
      </c>
      <c r="X46" s="225" t="n">
        <v>1</v>
      </c>
      <c r="Y46" s="225" t="n">
        <v>2</v>
      </c>
      <c r="Z46" s="225" t="n">
        <v>1</v>
      </c>
      <c r="AA46" s="225" t="n">
        <v>1</v>
      </c>
      <c r="AB46" s="225" t="n">
        <v>2</v>
      </c>
      <c r="AC46" s="226" t="n">
        <f aca="false">((D46*C46^3-(D46-E46)*(C46-2*F46)^3)/12+0.03*G46^4+0.2146*G46^2*(C46-2*F46-0.4468*G46)^2)/10000</f>
        <v>606.150589030481</v>
      </c>
      <c r="AD46" s="226" t="n">
        <f aca="false">2*AC46/(C46/10)</f>
        <v>106.342208601839</v>
      </c>
      <c r="AE46" s="226" t="n">
        <f aca="false">(E46*C46^2/4+F46*(D46-E46)*(C46-F46)+(4-PI())*(C46-2*F46)*G46^2/2+(3*PI()-10)*G46^3/3)/1000</f>
        <v>119.490594341674</v>
      </c>
      <c r="AF46" s="203" t="n">
        <f aca="false">(AC46/J46)^0.5</f>
        <v>4.89125525080937</v>
      </c>
      <c r="AG46" s="203" t="n">
        <f aca="false">J46+((E46+2*G46)*F46-2*D46*F46)/100</f>
        <v>8.4561065788307</v>
      </c>
      <c r="AH46" s="224" t="n">
        <f aca="false">((2*F46*D46^3+(C46-2*F46)*E46^3)/12+0.03*G46^4+0.2146*G46^2*(E46+0.4468*G46)^2)/10000</f>
        <v>230.896068011985</v>
      </c>
      <c r="AI46" s="224" t="n">
        <f aca="false">2*AH46/(D46/10)</f>
        <v>38.4826780019975</v>
      </c>
      <c r="AJ46" s="203" t="n">
        <f aca="false">(F46*D46^2/2+(C46-2*F46)*E46^2/4+(10/3-PI())*G46^3+(4-PI())*E46*G46^2/2)/1000</f>
        <v>58.8528545393045</v>
      </c>
      <c r="AK46" s="203" t="n">
        <f aca="false">(AH46/J46)^0.5</f>
        <v>3.01882772561597</v>
      </c>
      <c r="AL46" s="192" t="n">
        <f aca="false">E46+2*F46+(4-2*2^0.5)*G46</f>
        <v>35.0588745030457</v>
      </c>
      <c r="AM46" s="193" t="n">
        <f aca="false">(2*(D46-0.63*F46)*F46^3/3+(C46-2*F46)*E46^3/3+2*E46/F46*(0.145+0.1*G46/F46)*(((G46+E46/2)^2+(G46+F46)^2-G46^2)/(2*G46+F46))^4)/10000</f>
        <v>5.99421131004407</v>
      </c>
      <c r="AN46" s="193" t="n">
        <f aca="false">10^-9*F46*D46^3*(C46-F46)^2/24</f>
        <v>6.471936</v>
      </c>
      <c r="AO46" s="225" t="s">
        <v>25</v>
      </c>
      <c r="AP46" s="225" t="s">
        <v>25</v>
      </c>
      <c r="AQ46" s="225" t="s">
        <v>25</v>
      </c>
      <c r="AR46" s="225" t="s">
        <v>25</v>
      </c>
      <c r="AS46" s="225" t="s">
        <v>25</v>
      </c>
      <c r="AT46" s="225" t="s">
        <v>25</v>
      </c>
      <c r="AU46" s="225" t="s">
        <v>25</v>
      </c>
      <c r="AV46" s="225" t="s">
        <v>25</v>
      </c>
    </row>
    <row r="47" customFormat="false" ht="14" hidden="false" customHeight="false" outlineLevel="0" collapsed="false">
      <c r="A47" s="150"/>
      <c r="B47" s="222" t="s">
        <v>692</v>
      </c>
      <c r="C47" s="146" t="n">
        <v>120</v>
      </c>
      <c r="D47" s="146" t="n">
        <v>120</v>
      </c>
      <c r="E47" s="146" t="n">
        <v>6.5</v>
      </c>
      <c r="F47" s="146" t="n">
        <v>11</v>
      </c>
      <c r="G47" s="146" t="n">
        <v>12</v>
      </c>
      <c r="H47" s="146" t="s">
        <v>25</v>
      </c>
      <c r="I47" s="188" t="n">
        <f aca="false">J47*0.785</f>
        <v>26.6947936643821</v>
      </c>
      <c r="J47" s="188" t="n">
        <f aca="false">(2*D47*F47+E47*(C47-2*F47)+(4-PI())*G47^2)/100</f>
        <v>34.0061065788307</v>
      </c>
      <c r="K47" s="146" t="s">
        <v>80</v>
      </c>
      <c r="L47" s="188" t="n">
        <f aca="false">C47-2*F47</f>
        <v>98</v>
      </c>
      <c r="M47" s="188" t="n">
        <f aca="false">L47-2*G47</f>
        <v>74</v>
      </c>
      <c r="N47" s="146" t="s">
        <v>534</v>
      </c>
      <c r="O47" s="146" t="n">
        <v>67</v>
      </c>
      <c r="P47" s="146" t="n">
        <v>81</v>
      </c>
      <c r="Q47" s="146" t="s">
        <v>25</v>
      </c>
      <c r="R47" s="146" t="s">
        <v>25</v>
      </c>
      <c r="S47" s="146" t="n">
        <f aca="false">D47/4</f>
        <v>30</v>
      </c>
      <c r="T47" s="146" t="n">
        <v>0</v>
      </c>
      <c r="U47" s="223" t="n">
        <f aca="false">(4*(D47-2*G47)+2*(C47-E47)+2*PI()*G47)/1000</f>
        <v>0.686398223686155</v>
      </c>
      <c r="V47" s="224" t="n">
        <f aca="false">1000*U47/(J47*0.785)</f>
        <v>25.7128124800602</v>
      </c>
      <c r="W47" s="225" t="n">
        <v>1</v>
      </c>
      <c r="X47" s="225" t="n">
        <v>1</v>
      </c>
      <c r="Y47" s="225" t="n">
        <v>1</v>
      </c>
      <c r="Z47" s="225" t="n">
        <v>1</v>
      </c>
      <c r="AA47" s="225" t="n">
        <v>1</v>
      </c>
      <c r="AB47" s="225" t="n">
        <v>1</v>
      </c>
      <c r="AC47" s="226" t="n">
        <f aca="false">((D47*C47^3-(D47-E47)*(C47-2*F47)^3)/12+0.03*G47^4+0.2146*G47^2*(C47-2*F47-0.4468*G47)^2)/10000</f>
        <v>864.371489030481</v>
      </c>
      <c r="AD47" s="226" t="n">
        <f aca="false">2*AC47/(C47/10)</f>
        <v>144.061914838413</v>
      </c>
      <c r="AE47" s="226" t="n">
        <f aca="false">(E47*C47^2/4+F47*(D47-E47)*(C47-F47)+(4-PI())*(C47-2*F47)*G47^2/2+(3*PI()-10)*G47^3/3)/1000</f>
        <v>165.212094341674</v>
      </c>
      <c r="AF47" s="203" t="n">
        <f aca="false">(AC47/J47)^0.5</f>
        <v>5.04163918034433</v>
      </c>
      <c r="AG47" s="203" t="n">
        <f aca="false">J47+((E47+2*G47)*F47-2*D47*F47)/100</f>
        <v>10.9611065788307</v>
      </c>
      <c r="AH47" s="224" t="n">
        <f aca="false">((2*F47*D47^3+(C47-2*F47)*E47^3)/12+0.03*G47^4+0.2146*G47^2*(E47+0.4468*G47)^2)/10000</f>
        <v>317.521274294337</v>
      </c>
      <c r="AI47" s="224" t="n">
        <f aca="false">2*AH47/(D47/10)</f>
        <v>52.9202123823895</v>
      </c>
      <c r="AJ47" s="203" t="n">
        <f aca="false">(F47*D47^2/2+(C47-2*F47)*E47^2/4+(10/3-PI())*G47^3+(4-PI())*E47*G47^2/2)/1000</f>
        <v>80.9681875327168</v>
      </c>
      <c r="AK47" s="203" t="n">
        <f aca="false">(AH47/J47)^0.5</f>
        <v>3.05568061179491</v>
      </c>
      <c r="AL47" s="192" t="n">
        <f aca="false">E47+2*F47+(4-2*2^0.5)*G47</f>
        <v>42.5588745030457</v>
      </c>
      <c r="AM47" s="194" t="n">
        <f aca="false">(2*(D47-0.63*F47)*F47^3/3+(C47-2*F47)*E47^3/3+2*E47/F47*(0.145+0.1*G47/F47)*(((G47+E47/2)^2+(G47+F47)^2-G47^2)/(2*G47+F47))^4)/10000</f>
        <v>13.8408450315928</v>
      </c>
      <c r="AN47" s="193" t="n">
        <f aca="false">10^-9*F47*D47^3*(C47-F47)^2/24</f>
        <v>9.409752</v>
      </c>
      <c r="AO47" s="225" t="s">
        <v>25</v>
      </c>
      <c r="AP47" s="225" t="s">
        <v>25</v>
      </c>
      <c r="AQ47" s="225" t="s">
        <v>25</v>
      </c>
      <c r="AR47" s="225" t="s">
        <v>25</v>
      </c>
      <c r="AS47" s="225" t="s">
        <v>25</v>
      </c>
      <c r="AT47" s="225" t="s">
        <v>25</v>
      </c>
      <c r="AU47" s="225" t="s">
        <v>25</v>
      </c>
      <c r="AV47" s="225" t="s">
        <v>25</v>
      </c>
    </row>
    <row r="48" customFormat="false" ht="14" hidden="false" customHeight="false" outlineLevel="0" collapsed="false">
      <c r="A48" s="150"/>
      <c r="B48" s="222" t="s">
        <v>693</v>
      </c>
      <c r="C48" s="146" t="n">
        <v>140</v>
      </c>
      <c r="D48" s="146" t="n">
        <v>126</v>
      </c>
      <c r="E48" s="146" t="n">
        <v>12.5</v>
      </c>
      <c r="F48" s="146" t="n">
        <v>21</v>
      </c>
      <c r="G48" s="146" t="n">
        <v>12</v>
      </c>
      <c r="H48" s="146" t="s">
        <v>25</v>
      </c>
      <c r="I48" s="188" t="n">
        <f aca="false">J48*0.785</f>
        <v>52.1287936643821</v>
      </c>
      <c r="J48" s="188" t="n">
        <f aca="false">(2*D48*F48+E48*(C48-2*F48)+(4-PI())*G48^2)/100</f>
        <v>66.4061065788307</v>
      </c>
      <c r="K48" s="146" t="s">
        <v>80</v>
      </c>
      <c r="L48" s="188" t="n">
        <f aca="false">C48-2*F48</f>
        <v>98</v>
      </c>
      <c r="M48" s="188" t="n">
        <f aca="false">L48-2*G48</f>
        <v>74</v>
      </c>
      <c r="N48" s="146" t="s">
        <v>534</v>
      </c>
      <c r="O48" s="146" t="n">
        <v>73</v>
      </c>
      <c r="P48" s="146" t="n">
        <v>87</v>
      </c>
      <c r="Q48" s="146" t="s">
        <v>25</v>
      </c>
      <c r="R48" s="146" t="s">
        <v>25</v>
      </c>
      <c r="S48" s="146" t="n">
        <f aca="false">D48/4</f>
        <v>31.5</v>
      </c>
      <c r="T48" s="146" t="n">
        <v>0</v>
      </c>
      <c r="U48" s="223" t="n">
        <f aca="false">(4*(D48-2*G48)+2*(C48-E48)+2*PI()*G48)/1000</f>
        <v>0.738398223686155</v>
      </c>
      <c r="V48" s="224" t="n">
        <f aca="false">1000*U48/(J48*0.785)</f>
        <v>14.164882242243</v>
      </c>
      <c r="W48" s="225" t="n">
        <v>1</v>
      </c>
      <c r="X48" s="225" t="n">
        <v>1</v>
      </c>
      <c r="Y48" s="225" t="n">
        <v>1</v>
      </c>
      <c r="Z48" s="225" t="n">
        <v>1</v>
      </c>
      <c r="AA48" s="225" t="n">
        <v>1</v>
      </c>
      <c r="AB48" s="225" t="n">
        <v>1</v>
      </c>
      <c r="AC48" s="226" t="n">
        <f aca="false">((D48*C48^3-(D48-E48)*(C48-2*F48)^3)/12+0.03*G48^4+0.2146*G48^2*(C48-2*F48-0.4468*G48)^2)/10000</f>
        <v>2017.57148903048</v>
      </c>
      <c r="AD48" s="226" t="n">
        <f aca="false">2*AC48/(C48/10)</f>
        <v>288.224498432926</v>
      </c>
      <c r="AE48" s="226" t="n">
        <f aca="false">(E48*C48^2/4+F48*(D48-E48)*(C48-F48)+(4-PI())*(C48-2*F48)*G48^2/2+(3*PI()-10)*G48^3/3)/1000</f>
        <v>350.612094341674</v>
      </c>
      <c r="AF48" s="203" t="n">
        <f aca="false">(AC48/J48)^0.5</f>
        <v>5.51201584083529</v>
      </c>
      <c r="AG48" s="203" t="n">
        <f aca="false">J48+((E48+2*G48)*F48-2*D48*F48)/100</f>
        <v>21.1511065788307</v>
      </c>
      <c r="AH48" s="224" t="n">
        <f aca="false">((2*F48*D48^3+(C48-2*F48)*E48^3)/12+0.03*G48^4+0.2146*G48^2*(E48+0.4468*G48)^2)/10000</f>
        <v>702.774760223745</v>
      </c>
      <c r="AI48" s="224" t="n">
        <f aca="false">2*AH48/(D48/10)</f>
        <v>111.551549241864</v>
      </c>
      <c r="AJ48" s="203" t="n">
        <f aca="false">(F48*D48^2/2+(C48-2*F48)*E48^2/4+(10/3-PI())*G48^3+(4-PI())*E48*G48^2/2)/1000</f>
        <v>171.630019506366</v>
      </c>
      <c r="AK48" s="203" t="n">
        <f aca="false">(AH48/J48)^0.5</f>
        <v>3.25314985080257</v>
      </c>
      <c r="AL48" s="192" t="n">
        <f aca="false">E48+2*F48+(4-2*2^0.5)*G48</f>
        <v>68.5588745030457</v>
      </c>
      <c r="AM48" s="194" t="n">
        <f aca="false">(2*(D48-0.63*F48)*F48^3/3+(C48-2*F48)*E48^3/3+2*E48/F48*(0.145+0.1*G48/F48)*(((G48+E48/2)^2+(G48+F48)^2-G48^2)/(2*G48+F48))^4)/10000</f>
        <v>91.6624474005886</v>
      </c>
      <c r="AN48" s="193" t="n">
        <f aca="false">10^-9*F48*D48^3*(C48-F48)^2/24</f>
        <v>24.786408969</v>
      </c>
      <c r="AO48" s="225" t="s">
        <v>25</v>
      </c>
      <c r="AP48" s="225" t="s">
        <v>25</v>
      </c>
      <c r="AQ48" s="225" t="s">
        <v>25</v>
      </c>
      <c r="AR48" s="225" t="s">
        <v>25</v>
      </c>
      <c r="AS48" s="225" t="s">
        <v>25</v>
      </c>
      <c r="AT48" s="225" t="s">
        <v>25</v>
      </c>
      <c r="AU48" s="225" t="s">
        <v>25</v>
      </c>
      <c r="AV48" s="225" t="s">
        <v>25</v>
      </c>
    </row>
    <row r="49" customFormat="false" ht="14" hidden="false" customHeight="false" outlineLevel="0" collapsed="false">
      <c r="A49" s="150"/>
      <c r="B49" s="222" t="s">
        <v>694</v>
      </c>
      <c r="C49" s="146" t="n">
        <v>128</v>
      </c>
      <c r="D49" s="146" t="n">
        <v>140</v>
      </c>
      <c r="E49" s="146" t="n">
        <v>4.3</v>
      </c>
      <c r="F49" s="146" t="n">
        <v>6</v>
      </c>
      <c r="G49" s="146" t="n">
        <v>12</v>
      </c>
      <c r="H49" s="146" t="s">
        <v>25</v>
      </c>
      <c r="I49" s="188" t="n">
        <f aca="false">J49*0.785</f>
        <v>18.0739236643821</v>
      </c>
      <c r="J49" s="188" t="n">
        <f aca="false">(2*D49*F49+E49*(C49-2*F49)+(4-PI())*G49^2)/100</f>
        <v>23.0241065788307</v>
      </c>
      <c r="K49" s="146" t="s">
        <v>80</v>
      </c>
      <c r="L49" s="188" t="n">
        <f aca="false">C49-2*F49</f>
        <v>116</v>
      </c>
      <c r="M49" s="188" t="n">
        <f aca="false">L49-2*G49</f>
        <v>92</v>
      </c>
      <c r="N49" s="146" t="s">
        <v>537</v>
      </c>
      <c r="O49" s="146" t="n">
        <v>64</v>
      </c>
      <c r="P49" s="146" t="n">
        <v>86</v>
      </c>
      <c r="Q49" s="146" t="s">
        <v>25</v>
      </c>
      <c r="R49" s="146" t="s">
        <v>25</v>
      </c>
      <c r="S49" s="146" t="n">
        <f aca="false">D49/4</f>
        <v>35</v>
      </c>
      <c r="T49" s="146" t="n">
        <v>0</v>
      </c>
      <c r="U49" s="223" t="n">
        <f aca="false">(4*(D49-2*G49)+2*(C49-E49)+2*PI()*G49)/1000</f>
        <v>0.786798223686155</v>
      </c>
      <c r="V49" s="224" t="n">
        <f aca="false">1000*U49/(J49*0.785)</f>
        <v>43.5322312020539</v>
      </c>
      <c r="W49" s="225" t="n">
        <v>3</v>
      </c>
      <c r="X49" s="225" t="n">
        <v>3</v>
      </c>
      <c r="Y49" s="225" t="n">
        <v>4</v>
      </c>
      <c r="Z49" s="225" t="n">
        <v>3</v>
      </c>
      <c r="AA49" s="225" t="n">
        <v>3</v>
      </c>
      <c r="AB49" s="225" t="n">
        <v>4</v>
      </c>
      <c r="AC49" s="226" t="n">
        <f aca="false">((D49*C49^3-(D49-E49)*(C49-2*F49)^3)/12+0.03*G49^4+0.2146*G49^2*(C49-2*F49-0.4468*G49)^2)/10000</f>
        <v>719.45349613559</v>
      </c>
      <c r="AD49" s="226" t="n">
        <f aca="false">2*AC49/(C49/10)</f>
        <v>112.414608771186</v>
      </c>
      <c r="AE49" s="226" t="n">
        <f aca="false">(E49*C49^2/4+F49*(D49-E49)*(C49-F49)+(4-PI())*(C49-2*F49)*G49^2/2+(3*PI()-10)*G49^3/3)/1000</f>
        <v>123.783290262621</v>
      </c>
      <c r="AF49" s="203" t="n">
        <f aca="false">(AC49/J49)^0.5</f>
        <v>5.58997634639367</v>
      </c>
      <c r="AG49" s="203" t="n">
        <f aca="false">J49+((E49+2*G49)*F49-2*D49*F49)/100</f>
        <v>7.9221065788307</v>
      </c>
      <c r="AH49" s="224" t="n">
        <f aca="false">((2*F49*D49^3+(C49-2*F49)*E49^3)/12+0.03*G49^4+0.2146*G49^2*(E49+0.4468*G49)^2)/10000</f>
        <v>274.827527899821</v>
      </c>
      <c r="AI49" s="224" t="n">
        <f aca="false">2*AH49/(D49/10)</f>
        <v>39.2610754142601</v>
      </c>
      <c r="AJ49" s="203" t="n">
        <f aca="false">(F49*D49^2/2+(C49-2*F49)*E49^2/4+(10/3-PI())*G49^3+(4-PI())*E49*G49^2/2)/1000</f>
        <v>59.9333008090454</v>
      </c>
      <c r="AK49" s="203" t="n">
        <f aca="false">(AH49/J49)^0.5</f>
        <v>3.45492578054514</v>
      </c>
      <c r="AL49" s="192" t="n">
        <f aca="false">E49+2*F49+(4-2*2^0.5)*G49</f>
        <v>30.3588745030457</v>
      </c>
      <c r="AM49" s="193" t="n">
        <f aca="false">(2*(D49-0.63*F49)*F49^3/3+(C49-2*F49)*E49^3/3+2*E49/F49*(0.145+0.1*G49/F49)*(((G49+E49/2)^2+(G49+F49)^2-G49^2)/(2*G49+F49))^4)/10000</f>
        <v>3.54494175556061</v>
      </c>
      <c r="AN49" s="193" t="n">
        <f aca="false">10^-9*F49*D49^3*(C49-F49)^2/24</f>
        <v>10.210424</v>
      </c>
      <c r="AO49" s="225" t="s">
        <v>25</v>
      </c>
      <c r="AP49" s="225" t="s">
        <v>25</v>
      </c>
      <c r="AQ49" s="225" t="s">
        <v>25</v>
      </c>
      <c r="AR49" s="225" t="s">
        <v>25</v>
      </c>
      <c r="AS49" s="225" t="s">
        <v>25</v>
      </c>
      <c r="AT49" s="225" t="s">
        <v>25</v>
      </c>
      <c r="AU49" s="225" t="s">
        <v>25</v>
      </c>
      <c r="AV49" s="225" t="s">
        <v>25</v>
      </c>
    </row>
    <row r="50" customFormat="false" ht="14" hidden="false" customHeight="false" outlineLevel="0" collapsed="false">
      <c r="A50" s="150"/>
      <c r="B50" s="222" t="s">
        <v>695</v>
      </c>
      <c r="C50" s="146" t="n">
        <v>133</v>
      </c>
      <c r="D50" s="146" t="n">
        <v>140</v>
      </c>
      <c r="E50" s="146" t="n">
        <v>5.5</v>
      </c>
      <c r="F50" s="146" t="n">
        <v>8.5</v>
      </c>
      <c r="G50" s="146" t="n">
        <v>12</v>
      </c>
      <c r="H50" s="146" t="s">
        <v>25</v>
      </c>
      <c r="I50" s="188" t="n">
        <f aca="false">J50*0.785</f>
        <v>24.6616436643821</v>
      </c>
      <c r="J50" s="188" t="n">
        <f aca="false">(2*D50*F50+E50*(C50-2*F50)+(4-PI())*G50^2)/100</f>
        <v>31.4161065788307</v>
      </c>
      <c r="K50" s="146" t="s">
        <v>80</v>
      </c>
      <c r="L50" s="188" t="n">
        <f aca="false">C50-2*F50</f>
        <v>116</v>
      </c>
      <c r="M50" s="188" t="n">
        <f aca="false">L50-2*G50</f>
        <v>92</v>
      </c>
      <c r="N50" s="146" t="s">
        <v>537</v>
      </c>
      <c r="O50" s="146" t="n">
        <v>66</v>
      </c>
      <c r="P50" s="146" t="n">
        <v>86</v>
      </c>
      <c r="Q50" s="146" t="s">
        <v>25</v>
      </c>
      <c r="R50" s="146" t="s">
        <v>25</v>
      </c>
      <c r="S50" s="146" t="n">
        <f aca="false">D50/4</f>
        <v>35</v>
      </c>
      <c r="T50" s="146" t="n">
        <v>0</v>
      </c>
      <c r="U50" s="223" t="n">
        <f aca="false">(4*(D50-2*G50)+2*(C50-E50)+2*PI()*G50)/1000</f>
        <v>0.794398223686155</v>
      </c>
      <c r="V50" s="224" t="n">
        <f aca="false">1000*U50/(J50*0.785)</f>
        <v>32.2118928688226</v>
      </c>
      <c r="W50" s="225" t="n">
        <v>1</v>
      </c>
      <c r="X50" s="225" t="n">
        <v>2</v>
      </c>
      <c r="Y50" s="225" t="n">
        <v>3</v>
      </c>
      <c r="Z50" s="225" t="n">
        <v>1</v>
      </c>
      <c r="AA50" s="225" t="n">
        <v>2</v>
      </c>
      <c r="AB50" s="225" t="n">
        <v>3</v>
      </c>
      <c r="AC50" s="226" t="n">
        <f aca="false">((D50*C50^3-(D50-E50)*(C50-2*F50)^3)/12+0.03*G50^4+0.2146*G50^2*(C50-2*F50-0.4468*G50)^2)/10000</f>
        <v>1033.12828946892</v>
      </c>
      <c r="AD50" s="226" t="n">
        <f aca="false">2*AC50/(C50/10)</f>
        <v>155.357637514124</v>
      </c>
      <c r="AE50" s="226" t="n">
        <f aca="false">(E50*C50^2/4+F50*(D50-E50)*(C50-F50)+(4-PI())*(C50-2*F50)*G50^2/2+(3*PI()-10)*G50^3/3)/1000</f>
        <v>173.495090262621</v>
      </c>
      <c r="AF50" s="203" t="n">
        <f aca="false">(AC50/J50)^0.5</f>
        <v>5.73457115742265</v>
      </c>
      <c r="AG50" s="203" t="n">
        <f aca="false">J50+((E50+2*G50)*F50-2*D50*F50)/100</f>
        <v>10.1236065788307</v>
      </c>
      <c r="AH50" s="224" t="n">
        <f aca="false">((2*F50*D50^3+(C50-2*F50)*E50^3)/12+0.03*G50^4+0.2146*G50^2*(E50+0.4468*G50)^2)/10000</f>
        <v>389.320939569436</v>
      </c>
      <c r="AI50" s="224" t="n">
        <f aca="false">2*AH50/(D50/10)</f>
        <v>55.6172770813479</v>
      </c>
      <c r="AJ50" s="203" t="n">
        <f aca="false">(F50*D50^2/2+(C50-2*F50)*E50^2/4+(10/3-PI())*G50^3+(4-PI())*E50*G50^2/2)/1000</f>
        <v>84.8485072037753</v>
      </c>
      <c r="AK50" s="203" t="n">
        <f aca="false">(AH50/J50)^0.5</f>
        <v>3.5202839908419</v>
      </c>
      <c r="AL50" s="192" t="n">
        <f aca="false">E50+2*F50+(4-2*2^0.5)*G50</f>
        <v>36.5588745030457</v>
      </c>
      <c r="AM50" s="193" t="n">
        <f aca="false">(2*(D50-0.63*F50)*F50^3/3+(C50-2*F50)*E50^3/3+2*E50/F50*(0.145+0.1*G50/F50)*(((G50+E50/2)^2+(G50+F50)^2-G50^2)/(2*G50+F50))^4)/10000</f>
        <v>8.12979559545115</v>
      </c>
      <c r="AN50" s="193" t="n">
        <f aca="false">10^-9*F50*D50^3*(C50-F50)^2/24</f>
        <v>15.063659625</v>
      </c>
      <c r="AO50" s="225" t="s">
        <v>25</v>
      </c>
      <c r="AP50" s="225" t="s">
        <v>25</v>
      </c>
      <c r="AQ50" s="225" t="s">
        <v>25</v>
      </c>
      <c r="AR50" s="225" t="s">
        <v>25</v>
      </c>
      <c r="AS50" s="225" t="s">
        <v>25</v>
      </c>
      <c r="AT50" s="225" t="s">
        <v>25</v>
      </c>
      <c r="AU50" s="225" t="s">
        <v>25</v>
      </c>
      <c r="AV50" s="225" t="s">
        <v>25</v>
      </c>
    </row>
    <row r="51" customFormat="false" ht="14" hidden="false" customHeight="false" outlineLevel="0" collapsed="false">
      <c r="A51" s="150"/>
      <c r="B51" s="222" t="s">
        <v>696</v>
      </c>
      <c r="C51" s="146" t="n">
        <v>140</v>
      </c>
      <c r="D51" s="146" t="n">
        <v>140</v>
      </c>
      <c r="E51" s="146" t="n">
        <v>7</v>
      </c>
      <c r="F51" s="146" t="n">
        <v>12</v>
      </c>
      <c r="G51" s="146" t="n">
        <v>12</v>
      </c>
      <c r="H51" s="146" t="s">
        <v>25</v>
      </c>
      <c r="I51" s="188" t="n">
        <f aca="false">J51*0.785</f>
        <v>33.7205436643821</v>
      </c>
      <c r="J51" s="188" t="n">
        <f aca="false">(2*D51*F51+E51*(C51-2*F51)+(4-PI())*G51^2)/100</f>
        <v>42.9561065788307</v>
      </c>
      <c r="K51" s="146" t="s">
        <v>80</v>
      </c>
      <c r="L51" s="188" t="n">
        <f aca="false">C51-2*F51</f>
        <v>116</v>
      </c>
      <c r="M51" s="188" t="n">
        <f aca="false">L51-2*G51</f>
        <v>92</v>
      </c>
      <c r="N51" s="146" t="s">
        <v>537</v>
      </c>
      <c r="O51" s="146" t="n">
        <v>67</v>
      </c>
      <c r="P51" s="146" t="n">
        <v>86</v>
      </c>
      <c r="Q51" s="146" t="s">
        <v>25</v>
      </c>
      <c r="R51" s="146" t="s">
        <v>25</v>
      </c>
      <c r="S51" s="146" t="n">
        <f aca="false">D51/4</f>
        <v>35</v>
      </c>
      <c r="T51" s="146" t="n">
        <v>0</v>
      </c>
      <c r="U51" s="223" t="n">
        <f aca="false">(4*(D51-2*G51)+2*(C51-E51)+2*PI()*G51)/1000</f>
        <v>0.805398223686155</v>
      </c>
      <c r="V51" s="224" t="n">
        <f aca="false">1000*U51/(J51*0.785)</f>
        <v>23.8844969909803</v>
      </c>
      <c r="W51" s="225" t="n">
        <v>1</v>
      </c>
      <c r="X51" s="225" t="n">
        <v>1</v>
      </c>
      <c r="Y51" s="225" t="n">
        <v>1</v>
      </c>
      <c r="Z51" s="225" t="n">
        <v>1</v>
      </c>
      <c r="AA51" s="225" t="n">
        <v>1</v>
      </c>
      <c r="AB51" s="225" t="n">
        <v>1</v>
      </c>
      <c r="AC51" s="226" t="n">
        <f aca="false">((D51*C51^3-(D51-E51)*(C51-2*F51)^3)/12+0.03*G51^4+0.2146*G51^2*(C51-2*F51-0.4468*G51)^2)/10000</f>
        <v>1509.22965613559</v>
      </c>
      <c r="AD51" s="226" t="n">
        <f aca="false">2*AC51/(C51/10)</f>
        <v>215.604236590799</v>
      </c>
      <c r="AE51" s="226" t="n">
        <f aca="false">(E51*C51^2/4+F51*(D51-E51)*(C51-F51)+(4-PI())*(C51-2*F51)*G51^2/2+(3*PI()-10)*G51^3/3)/1000</f>
        <v>245.426090262621</v>
      </c>
      <c r="AF51" s="203" t="n">
        <f aca="false">(AC51/J51)^0.5</f>
        <v>5.9274132905226</v>
      </c>
      <c r="AG51" s="203" t="n">
        <f aca="false">J51+((E51+2*G51)*F51-2*D51*F51)/100</f>
        <v>13.0761065788307</v>
      </c>
      <c r="AH51" s="224" t="n">
        <f aca="false">((2*F51*D51^3+(C51-2*F51)*E51^3)/12+0.03*G51^4+0.2146*G51^2*(E51+0.4468*G51)^2)/10000</f>
        <v>549.665991628454</v>
      </c>
      <c r="AI51" s="224" t="n">
        <f aca="false">2*AH51/(D51/10)</f>
        <v>78.5237130897792</v>
      </c>
      <c r="AJ51" s="203" t="n">
        <f aca="false">(F51*D51^2/2+(C51-2*F51)*E51^2/4+(10/3-PI())*G51^3+(4-PI())*E51*G51^2/2)/1000</f>
        <v>119.784965197188</v>
      </c>
      <c r="AK51" s="203" t="n">
        <f aca="false">(AH51/J51)^0.5</f>
        <v>3.57714857045608</v>
      </c>
      <c r="AL51" s="192" t="n">
        <f aca="false">E51+2*F51+(4-2*2^0.5)*G51</f>
        <v>45.0588745030457</v>
      </c>
      <c r="AM51" s="194" t="n">
        <f aca="false">(2*(D51-0.63*F51)*F51^3/3+(C51-2*F51)*E51^3/3+2*E51/F51*(0.145+0.1*G51/F51)*(((G51+E51/2)^2+(G51+F51)^2-G51^2)/(2*G51+F51))^4)/10000</f>
        <v>20.0589252639178</v>
      </c>
      <c r="AN51" s="193" t="n">
        <f aca="false">10^-9*F51*D51^3*(C51-F51)^2/24</f>
        <v>22.478848</v>
      </c>
      <c r="AO51" s="225" t="s">
        <v>25</v>
      </c>
      <c r="AP51" s="225" t="s">
        <v>25</v>
      </c>
      <c r="AQ51" s="225" t="s">
        <v>25</v>
      </c>
      <c r="AR51" s="225" t="s">
        <v>25</v>
      </c>
      <c r="AS51" s="225" t="s">
        <v>25</v>
      </c>
      <c r="AT51" s="225" t="s">
        <v>25</v>
      </c>
      <c r="AU51" s="225" t="s">
        <v>25</v>
      </c>
      <c r="AV51" s="225" t="s">
        <v>25</v>
      </c>
    </row>
    <row r="52" customFormat="false" ht="14" hidden="false" customHeight="false" outlineLevel="0" collapsed="false">
      <c r="A52" s="150"/>
      <c r="B52" s="222" t="s">
        <v>697</v>
      </c>
      <c r="C52" s="146" t="n">
        <v>160</v>
      </c>
      <c r="D52" s="146" t="n">
        <v>146</v>
      </c>
      <c r="E52" s="146" t="n">
        <v>13</v>
      </c>
      <c r="F52" s="146" t="n">
        <v>22</v>
      </c>
      <c r="G52" s="146" t="n">
        <v>12</v>
      </c>
      <c r="H52" s="146" t="s">
        <v>25</v>
      </c>
      <c r="I52" s="188" t="n">
        <f aca="false">J52*0.785</f>
        <v>63.2365436643821</v>
      </c>
      <c r="J52" s="188" t="n">
        <f aca="false">(2*D52*F52+E52*(C52-2*F52)+(4-PI())*G52^2)/100</f>
        <v>80.5561065788307</v>
      </c>
      <c r="K52" s="146" t="s">
        <v>80</v>
      </c>
      <c r="L52" s="188" t="n">
        <f aca="false">C52-2*F52</f>
        <v>116</v>
      </c>
      <c r="M52" s="188" t="n">
        <f aca="false">L52-2*G52</f>
        <v>92</v>
      </c>
      <c r="N52" s="146" t="s">
        <v>537</v>
      </c>
      <c r="O52" s="146" t="n">
        <v>73</v>
      </c>
      <c r="P52" s="146" t="n">
        <v>92</v>
      </c>
      <c r="Q52" s="146" t="s">
        <v>25</v>
      </c>
      <c r="R52" s="146" t="s">
        <v>25</v>
      </c>
      <c r="S52" s="146" t="n">
        <f aca="false">D52/4</f>
        <v>36.5</v>
      </c>
      <c r="T52" s="146" t="n">
        <v>0</v>
      </c>
      <c r="U52" s="223" t="n">
        <f aca="false">(4*(D52-2*G52)+2*(C52-E52)+2*PI()*G52)/1000</f>
        <v>0.857398223686155</v>
      </c>
      <c r="V52" s="224" t="n">
        <f aca="false">1000*U52/(J52*0.785)</f>
        <v>13.5585877089782</v>
      </c>
      <c r="W52" s="225" t="n">
        <v>1</v>
      </c>
      <c r="X52" s="225" t="n">
        <v>1</v>
      </c>
      <c r="Y52" s="225" t="n">
        <v>1</v>
      </c>
      <c r="Z52" s="225" t="n">
        <v>1</v>
      </c>
      <c r="AA52" s="225" t="n">
        <v>1</v>
      </c>
      <c r="AB52" s="225" t="n">
        <v>1</v>
      </c>
      <c r="AC52" s="226" t="n">
        <f aca="false">((D52*C52^3-(D52-E52)*(C52-2*F52)^3)/12+0.03*G52^4+0.2146*G52^2*(C52-2*F52-0.4468*G52)^2)/10000</f>
        <v>3291.36298946892</v>
      </c>
      <c r="AD52" s="226" t="n">
        <f aca="false">2*AC52/(C52/10)</f>
        <v>411.420373683615</v>
      </c>
      <c r="AE52" s="226" t="n">
        <f aca="false">(E52*C52^2/4+F52*(D52-E52)*(C52-F52)+(4-PI())*(C52-2*F52)*G52^2/2+(3*PI()-10)*G52^3/3)/1000</f>
        <v>493.826090262621</v>
      </c>
      <c r="AF52" s="203" t="n">
        <f aca="false">(AC52/J52)^0.5</f>
        <v>6.39202782369995</v>
      </c>
      <c r="AG52" s="203" t="n">
        <f aca="false">J52+((E52+2*G52)*F52-2*D52*F52)/100</f>
        <v>24.4561065788307</v>
      </c>
      <c r="AH52" s="224" t="n">
        <f aca="false">((2*F52*D52^3+(C52-2*F52)*E52^3)/12+0.03*G52^4+0.2146*G52^2*(E52+0.4468*G52)^2)/10000</f>
        <v>1144.3443773312</v>
      </c>
      <c r="AI52" s="224" t="n">
        <f aca="false">2*AH52/(D52/10)</f>
        <v>156.759503743999</v>
      </c>
      <c r="AJ52" s="203" t="n">
        <f aca="false">(F52*D52^2/2+(C52-2*F52)*E52^2/4+(10/3-PI())*G52^3+(4-PI())*E52*G52^2/2)/1000</f>
        <v>240.511797170837</v>
      </c>
      <c r="AK52" s="203" t="n">
        <f aca="false">(AH52/J52)^0.5</f>
        <v>3.76902602394416</v>
      </c>
      <c r="AL52" s="192" t="n">
        <f aca="false">E52+2*F52+(4-2*2^0.5)*G52</f>
        <v>71.0588745030457</v>
      </c>
      <c r="AM52" s="196" t="n">
        <f aca="false">(2*(D52-0.63*F52)*F52^3/3+(C52-2*F52)*E52^3/3+2*E52/F52*(0.145+0.1*G52/F52)*(((G52+E52/2)^2+(G52+F52)^2-G52^2)/(2*G52+F52))^4)/10000</f>
        <v>120.012476190245</v>
      </c>
      <c r="AN52" s="193" t="n">
        <f aca="false">10^-9*F52*D52^3*(C52-F52)^2/24</f>
        <v>54.328558152</v>
      </c>
      <c r="AO52" s="225" t="s">
        <v>25</v>
      </c>
      <c r="AP52" s="225" t="s">
        <v>25</v>
      </c>
      <c r="AQ52" s="225" t="s">
        <v>25</v>
      </c>
      <c r="AR52" s="225" t="s">
        <v>25</v>
      </c>
      <c r="AS52" s="225" t="s">
        <v>25</v>
      </c>
      <c r="AT52" s="225" t="s">
        <v>25</v>
      </c>
      <c r="AU52" s="225" t="s">
        <v>25</v>
      </c>
      <c r="AV52" s="225" t="s">
        <v>25</v>
      </c>
    </row>
    <row r="53" customFormat="false" ht="14" hidden="false" customHeight="false" outlineLevel="0" collapsed="false">
      <c r="A53" s="150"/>
      <c r="B53" s="222" t="s">
        <v>698</v>
      </c>
      <c r="C53" s="146" t="n">
        <v>148</v>
      </c>
      <c r="D53" s="146" t="n">
        <v>160</v>
      </c>
      <c r="E53" s="146" t="n">
        <v>4.5</v>
      </c>
      <c r="F53" s="146" t="n">
        <v>7</v>
      </c>
      <c r="G53" s="146" t="n">
        <v>15</v>
      </c>
      <c r="H53" s="146" t="s">
        <v>25</v>
      </c>
      <c r="I53" s="188" t="n">
        <f aca="false">J53*0.785</f>
        <v>23.833711975597</v>
      </c>
      <c r="J53" s="188" t="n">
        <f aca="false">(2*D53*F53+E53*(C53-2*F53)+(4-PI())*G53^2)/100</f>
        <v>30.361416529423</v>
      </c>
      <c r="K53" s="146" t="s">
        <v>80</v>
      </c>
      <c r="L53" s="188" t="n">
        <f aca="false">C53-2*F53</f>
        <v>134</v>
      </c>
      <c r="M53" s="188" t="n">
        <f aca="false">L53-2*G53</f>
        <v>104</v>
      </c>
      <c r="N53" s="146" t="s">
        <v>545</v>
      </c>
      <c r="O53" s="146" t="n">
        <v>85</v>
      </c>
      <c r="P53" s="146" t="n">
        <v>88</v>
      </c>
      <c r="Q53" s="146" t="s">
        <v>25</v>
      </c>
      <c r="R53" s="146" t="s">
        <v>25</v>
      </c>
      <c r="S53" s="146" t="n">
        <f aca="false">D53/4</f>
        <v>40</v>
      </c>
      <c r="T53" s="146" t="n">
        <v>0</v>
      </c>
      <c r="U53" s="223" t="n">
        <f aca="false">(4*(D53-2*G53)+2*(C53-E53)+2*PI()*G53)/1000</f>
        <v>0.901247779607694</v>
      </c>
      <c r="V53" s="224" t="n">
        <f aca="false">1000*U53/(J53*0.785)</f>
        <v>37.8139913971633</v>
      </c>
      <c r="W53" s="225" t="n">
        <v>3</v>
      </c>
      <c r="X53" s="225" t="n">
        <v>3</v>
      </c>
      <c r="Y53" s="225" t="n">
        <v>4</v>
      </c>
      <c r="Z53" s="225" t="n">
        <v>3</v>
      </c>
      <c r="AA53" s="225" t="n">
        <v>3</v>
      </c>
      <c r="AB53" s="225" t="n">
        <v>4</v>
      </c>
      <c r="AC53" s="226" t="n">
        <f aca="false">((D53*C53^3-(D53-E53)*(C53-2*F53)^3)/12+0.03*G53^4+0.2146*G53^2*(C53-2*F53-0.4468*G53)^2)/10000</f>
        <v>1282.87622577878</v>
      </c>
      <c r="AD53" s="226" t="n">
        <f aca="false">2*AC53/(C53/10)</f>
        <v>173.361652132268</v>
      </c>
      <c r="AE53" s="226" t="n">
        <f aca="false">(E53*C53^2/4+F53*(D53-E53)*(C53-F53)+(4-PI())*(C53-2*F53)*G53^2/2+(3*PI()-10)*G53^3/3)/1000</f>
        <v>190.413865952999</v>
      </c>
      <c r="AF53" s="203" t="n">
        <f aca="false">(AC53/J53)^0.5</f>
        <v>6.50026951009005</v>
      </c>
      <c r="AG53" s="203" t="n">
        <f aca="false">J53+((E53+2*G53)*F53-2*D53*F53)/100</f>
        <v>10.376416529423</v>
      </c>
      <c r="AH53" s="224" t="n">
        <f aca="false">((2*F53*D53^3+(C53-2*F53)*E53^3)/12+0.03*G53^4+0.2146*G53^2*(E53+0.4468*G53)^2)/10000</f>
        <v>478.726201292781</v>
      </c>
      <c r="AI53" s="224" t="n">
        <f aca="false">2*AH53/(D53/10)</f>
        <v>59.8407751615976</v>
      </c>
      <c r="AJ53" s="203" t="n">
        <f aca="false">(F53*D53^2/2+(C53-2*F53)*E53^2/4+(10/3-PI())*G53^3+(4-PI())*E53*G53^2/2)/1000</f>
        <v>91.3600685132546</v>
      </c>
      <c r="AK53" s="203" t="n">
        <f aca="false">(AH53/J53)^0.5</f>
        <v>3.97084178992298</v>
      </c>
      <c r="AL53" s="192" t="n">
        <f aca="false">E53+2*F53+(4-2*2^0.5)*G53</f>
        <v>36.0735931288072</v>
      </c>
      <c r="AM53" s="193" t="n">
        <f aca="false">(2*(D53-0.63*F53)*F53^3/3+(C53-2*F53)*E53^3/3+2*E53/F53*(0.145+0.1*G53/F53)*(((G53+E53/2)^2+(G53+F53)^2-G53^2)/(2*G53+F53))^4)/10000</f>
        <v>6.32986133138684</v>
      </c>
      <c r="AN53" s="193" t="n">
        <f aca="false">10^-9*F53*D53^3*(C53-F53)^2/24</f>
        <v>23.751168</v>
      </c>
      <c r="AO53" s="225" t="s">
        <v>25</v>
      </c>
      <c r="AP53" s="225" t="s">
        <v>25</v>
      </c>
      <c r="AQ53" s="225" t="s">
        <v>25</v>
      </c>
      <c r="AR53" s="225" t="s">
        <v>25</v>
      </c>
      <c r="AS53" s="225" t="s">
        <v>25</v>
      </c>
      <c r="AT53" s="225" t="s">
        <v>25</v>
      </c>
      <c r="AU53" s="225" t="s">
        <v>25</v>
      </c>
      <c r="AV53" s="225" t="s">
        <v>25</v>
      </c>
    </row>
    <row r="54" customFormat="false" ht="14" hidden="false" customHeight="false" outlineLevel="0" collapsed="false">
      <c r="A54" s="150"/>
      <c r="B54" s="222" t="s">
        <v>699</v>
      </c>
      <c r="C54" s="146" t="n">
        <v>152</v>
      </c>
      <c r="D54" s="146" t="n">
        <v>160</v>
      </c>
      <c r="E54" s="146" t="n">
        <v>6</v>
      </c>
      <c r="F54" s="146" t="n">
        <v>9</v>
      </c>
      <c r="G54" s="146" t="n">
        <v>15</v>
      </c>
      <c r="H54" s="146" t="s">
        <v>25</v>
      </c>
      <c r="I54" s="188" t="n">
        <f aca="false">J54*0.785</f>
        <v>30.435561975597</v>
      </c>
      <c r="J54" s="188" t="n">
        <f aca="false">(2*D54*F54+E54*(C54-2*F54)+(4-PI())*G54^2)/100</f>
        <v>38.771416529423</v>
      </c>
      <c r="K54" s="146" t="s">
        <v>80</v>
      </c>
      <c r="L54" s="188" t="n">
        <f aca="false">C54-2*F54</f>
        <v>134</v>
      </c>
      <c r="M54" s="188" t="n">
        <f aca="false">L54-2*G54</f>
        <v>104</v>
      </c>
      <c r="N54" s="146" t="s">
        <v>545</v>
      </c>
      <c r="O54" s="146" t="n">
        <v>86</v>
      </c>
      <c r="P54" s="146" t="n">
        <v>88</v>
      </c>
      <c r="Q54" s="146" t="s">
        <v>25</v>
      </c>
      <c r="R54" s="146" t="s">
        <v>25</v>
      </c>
      <c r="S54" s="146" t="n">
        <f aca="false">D54/4</f>
        <v>40</v>
      </c>
      <c r="T54" s="146" t="n">
        <v>0</v>
      </c>
      <c r="U54" s="223" t="n">
        <f aca="false">(4*(D54-2*G54)+2*(C54-E54)+2*PI()*G54)/1000</f>
        <v>0.906247779607694</v>
      </c>
      <c r="V54" s="224" t="n">
        <f aca="false">1000*U54/(J54*0.785)</f>
        <v>29.7759502628641</v>
      </c>
      <c r="W54" s="225" t="n">
        <v>1</v>
      </c>
      <c r="X54" s="225" t="n">
        <v>2</v>
      </c>
      <c r="Y54" s="225" t="n">
        <v>3</v>
      </c>
      <c r="Z54" s="225" t="n">
        <v>1</v>
      </c>
      <c r="AA54" s="225" t="n">
        <v>2</v>
      </c>
      <c r="AB54" s="225" t="n">
        <v>3</v>
      </c>
      <c r="AC54" s="226" t="n">
        <f aca="false">((D54*C54^3-(D54-E54)*(C54-2*F54)^3)/12+0.03*G54^4+0.2146*G54^2*(C54-2*F54-0.4468*G54)^2)/10000</f>
        <v>1672.97385911211</v>
      </c>
      <c r="AD54" s="226" t="n">
        <f aca="false">2*AC54/(C54/10)</f>
        <v>220.128139356857</v>
      </c>
      <c r="AE54" s="226" t="n">
        <f aca="false">(E54*C54^2/4+F54*(D54-E54)*(C54-F54)+(4-PI())*(C54-2*F54)*G54^2/2+(3*PI()-10)*G54^3/3)/1000</f>
        <v>245.147365952999</v>
      </c>
      <c r="AF54" s="203" t="n">
        <f aca="false">(AC54/J54)^0.5</f>
        <v>6.56884090117767</v>
      </c>
      <c r="AG54" s="203" t="n">
        <f aca="false">J54+((E54+2*G54)*F54-2*D54*F54)/100</f>
        <v>13.211416529423</v>
      </c>
      <c r="AH54" s="224" t="n">
        <f aca="false">((2*F54*D54^3+(C54-2*F54)*E54^3)/12+0.03*G54^4+0.2146*G54^2*(E54+0.4468*G54)^2)/10000</f>
        <v>615.572109072114</v>
      </c>
      <c r="AI54" s="224" t="n">
        <f aca="false">2*AH54/(D54/10)</f>
        <v>76.9465136340143</v>
      </c>
      <c r="AJ54" s="203" t="n">
        <f aca="false">(F54*D54^2/2+(C54-2*F54)*E54^2/4+(10/3-PI())*G54^3+(4-PI())*E54*G54^2/2)/1000</f>
        <v>117.632549752961</v>
      </c>
      <c r="AK54" s="203" t="n">
        <f aca="false">(AH54/J54)^0.5</f>
        <v>3.98458992833264</v>
      </c>
      <c r="AL54" s="192" t="n">
        <f aca="false">E54+2*F54+(4-2*2^0.5)*G54</f>
        <v>41.5735931288072</v>
      </c>
      <c r="AM54" s="196" t="n">
        <f aca="false">(2*(D54-0.63*F54)*F54^3/3+(C54-2*F54)*E54^3/3+2*E54/F54*(0.145+0.1*G54/F54)*(((G54+E54/2)^2+(G54+F54)^2-G54^2)/(2*G54+F54))^4)/10000</f>
        <v>12.1941810954799</v>
      </c>
      <c r="AN54" s="193" t="n">
        <f aca="false">10^-9*F54*D54^3*(C54-F54)^2/24</f>
        <v>31.409664</v>
      </c>
      <c r="AO54" s="225" t="s">
        <v>25</v>
      </c>
      <c r="AP54" s="225" t="s">
        <v>25</v>
      </c>
      <c r="AQ54" s="225" t="s">
        <v>25</v>
      </c>
      <c r="AR54" s="225" t="s">
        <v>25</v>
      </c>
      <c r="AS54" s="225" t="s">
        <v>25</v>
      </c>
      <c r="AT54" s="225" t="s">
        <v>25</v>
      </c>
      <c r="AU54" s="225" t="s">
        <v>25</v>
      </c>
      <c r="AV54" s="225" t="s">
        <v>25</v>
      </c>
    </row>
    <row r="55" customFormat="false" ht="14" hidden="false" customHeight="false" outlineLevel="0" collapsed="false">
      <c r="A55" s="150"/>
      <c r="B55" s="222" t="s">
        <v>700</v>
      </c>
      <c r="C55" s="146" t="n">
        <v>160</v>
      </c>
      <c r="D55" s="146" t="n">
        <v>160</v>
      </c>
      <c r="E55" s="146" t="n">
        <v>8</v>
      </c>
      <c r="F55" s="146" t="n">
        <v>13</v>
      </c>
      <c r="G55" s="146" t="n">
        <v>15</v>
      </c>
      <c r="H55" s="146" t="s">
        <v>25</v>
      </c>
      <c r="I55" s="188" t="n">
        <f aca="false">J55*0.785</f>
        <v>42.587361975597</v>
      </c>
      <c r="J55" s="188" t="n">
        <f aca="false">(2*D55*F55+E55*(C55-2*F55)+(4-PI())*G55^2)/100</f>
        <v>54.251416529423</v>
      </c>
      <c r="K55" s="146" t="s">
        <v>80</v>
      </c>
      <c r="L55" s="188" t="n">
        <f aca="false">C55-2*F55</f>
        <v>134</v>
      </c>
      <c r="M55" s="188" t="n">
        <f aca="false">L55-2*G55</f>
        <v>104</v>
      </c>
      <c r="N55" s="146" t="s">
        <v>543</v>
      </c>
      <c r="O55" s="146" t="n">
        <v>78</v>
      </c>
      <c r="P55" s="146" t="n">
        <v>94</v>
      </c>
      <c r="Q55" s="146" t="s">
        <v>25</v>
      </c>
      <c r="R55" s="146" t="s">
        <v>25</v>
      </c>
      <c r="S55" s="146" t="n">
        <f aca="false">D55/4</f>
        <v>40</v>
      </c>
      <c r="T55" s="146" t="n">
        <v>0</v>
      </c>
      <c r="U55" s="223" t="n">
        <f aca="false">(4*(D55-2*G55)+2*(C55-E55)+2*PI()*G55)/1000</f>
        <v>0.918247779607694</v>
      </c>
      <c r="V55" s="224" t="n">
        <f aca="false">1000*U55/(J55*0.785)</f>
        <v>21.5615087906562</v>
      </c>
      <c r="W55" s="225" t="n">
        <v>1</v>
      </c>
      <c r="X55" s="225" t="n">
        <v>1</v>
      </c>
      <c r="Y55" s="225" t="n">
        <v>1</v>
      </c>
      <c r="Z55" s="225" t="n">
        <v>1</v>
      </c>
      <c r="AA55" s="225" t="n">
        <v>1</v>
      </c>
      <c r="AB55" s="225" t="n">
        <v>1</v>
      </c>
      <c r="AC55" s="226" t="n">
        <f aca="false">((D55*C55^3-(D55-E55)*(C55-2*F55)^3)/12+0.03*G55^4+0.2146*G55^2*(C55-2*F55-0.4468*G55)^2)/10000</f>
        <v>2491.99825911211</v>
      </c>
      <c r="AD55" s="226" t="n">
        <f aca="false">2*AC55/(C55/10)</f>
        <v>311.499782389014</v>
      </c>
      <c r="AE55" s="226" t="n">
        <f aca="false">(E55*C55^2/4+F55*(D55-E55)*(C55-F55)+(4-PI())*(C55-2*F55)*G55^2/2+(3*PI()-10)*G55^3/3)/1000</f>
        <v>353.965365952999</v>
      </c>
      <c r="AF55" s="203" t="n">
        <f aca="false">(AC55/J55)^0.5</f>
        <v>6.7774812714686</v>
      </c>
      <c r="AG55" s="203" t="n">
        <f aca="false">J55+((E55+2*G55)*F55-2*D55*F55)/100</f>
        <v>17.591416529423</v>
      </c>
      <c r="AH55" s="224" t="n">
        <f aca="false">((2*F55*D55^3+(C55-2*F55)*E55^3)/12+0.03*G55^4+0.2146*G55^2*(E55+0.4468*G55)^2)/10000</f>
        <v>889.233949500114</v>
      </c>
      <c r="AI55" s="224" t="n">
        <f aca="false">2*AH55/(D55/10)</f>
        <v>111.154243687514</v>
      </c>
      <c r="AJ55" s="203" t="n">
        <f aca="false">(F55*D55^2/2+(C55-2*F55)*E55^2/4+(10/3-PI())*G55^3+(4-PI())*E55*G55^2/2)/1000</f>
        <v>169.963691405904</v>
      </c>
      <c r="AK55" s="203" t="n">
        <f aca="false">(AH55/J55)^0.5</f>
        <v>4.0485776786603</v>
      </c>
      <c r="AL55" s="192" t="n">
        <f aca="false">E55+2*F55+(4-2*2^0.5)*G55</f>
        <v>51.5735931288072</v>
      </c>
      <c r="AM55" s="196" t="n">
        <f aca="false">(2*(D55-0.63*F55)*F55^3/3+(C55-2*F55)*E55^3/3+2*E55/F55*(0.145+0.1*G55/F55)*(((G55+E55/2)^2+(G55+F55)^2-G55^2)/(2*G55+F55))^4)/10000</f>
        <v>31.2374001438572</v>
      </c>
      <c r="AN55" s="193" t="n">
        <f aca="false">10^-9*F55*D55^3*(C55-F55)^2/24</f>
        <v>47.943168</v>
      </c>
      <c r="AO55" s="225" t="s">
        <v>25</v>
      </c>
      <c r="AP55" s="225" t="s">
        <v>25</v>
      </c>
      <c r="AQ55" s="225" t="s">
        <v>25</v>
      </c>
      <c r="AR55" s="225" t="s">
        <v>25</v>
      </c>
      <c r="AS55" s="225" t="s">
        <v>25</v>
      </c>
      <c r="AT55" s="225" t="s">
        <v>25</v>
      </c>
      <c r="AU55" s="225" t="s">
        <v>25</v>
      </c>
      <c r="AV55" s="225" t="s">
        <v>25</v>
      </c>
    </row>
    <row r="56" customFormat="false" ht="14" hidden="false" customHeight="false" outlineLevel="0" collapsed="false">
      <c r="A56" s="150"/>
      <c r="B56" s="222" t="s">
        <v>701</v>
      </c>
      <c r="C56" s="146" t="n">
        <v>180</v>
      </c>
      <c r="D56" s="146" t="n">
        <v>166</v>
      </c>
      <c r="E56" s="146" t="n">
        <v>14</v>
      </c>
      <c r="F56" s="146" t="n">
        <v>23</v>
      </c>
      <c r="G56" s="146" t="n">
        <v>15</v>
      </c>
      <c r="H56" s="146" t="s">
        <v>25</v>
      </c>
      <c r="I56" s="188" t="n">
        <f aca="false">J56*0.785</f>
        <v>76.185361975597</v>
      </c>
      <c r="J56" s="188" t="n">
        <f aca="false">(2*D56*F56+E56*(C56-2*F56)+(4-PI())*G56^2)/100</f>
        <v>97.051416529423</v>
      </c>
      <c r="K56" s="146" t="s">
        <v>80</v>
      </c>
      <c r="L56" s="188" t="n">
        <f aca="false">C56-2*F56</f>
        <v>134</v>
      </c>
      <c r="M56" s="188" t="n">
        <f aca="false">L56-2*G56</f>
        <v>104</v>
      </c>
      <c r="N56" s="146" t="s">
        <v>545</v>
      </c>
      <c r="O56" s="146" t="n">
        <v>94</v>
      </c>
      <c r="P56" s="146" t="n">
        <v>94</v>
      </c>
      <c r="Q56" s="146" t="s">
        <v>25</v>
      </c>
      <c r="R56" s="146" t="s">
        <v>25</v>
      </c>
      <c r="S56" s="146" t="n">
        <f aca="false">D56/4</f>
        <v>41.5</v>
      </c>
      <c r="T56" s="146" t="n">
        <v>0</v>
      </c>
      <c r="U56" s="223" t="n">
        <f aca="false">(4*(D56-2*G56)+2*(C56-E56)+2*PI()*G56)/1000</f>
        <v>0.970247779607694</v>
      </c>
      <c r="V56" s="224" t="n">
        <f aca="false">1000*U56/(J56*0.785)</f>
        <v>12.7353569563465</v>
      </c>
      <c r="W56" s="225" t="n">
        <v>1</v>
      </c>
      <c r="X56" s="225" t="n">
        <v>1</v>
      </c>
      <c r="Y56" s="225" t="n">
        <v>1</v>
      </c>
      <c r="Z56" s="225" t="n">
        <v>1</v>
      </c>
      <c r="AA56" s="225" t="n">
        <v>1</v>
      </c>
      <c r="AB56" s="225" t="n">
        <v>1</v>
      </c>
      <c r="AC56" s="226" t="n">
        <f aca="false">((D56*C56^3-(D56-E56)*(C56-2*F56)^3)/12+0.03*G56^4+0.2146*G56^2*(C56-2*F56-0.4468*G56)^2)/10000</f>
        <v>5098.26492577878</v>
      </c>
      <c r="AD56" s="226" t="n">
        <f aca="false">2*AC56/(C56/10)</f>
        <v>566.473880642087</v>
      </c>
      <c r="AE56" s="226" t="n">
        <f aca="false">(E56*C56^2/4+F56*(D56-E56)*(C56-F56)+(4-PI())*(C56-2*F56)*G56^2/2+(3*PI()-10)*G56^3/3)/1000</f>
        <v>674.565365952999</v>
      </c>
      <c r="AF56" s="203" t="n">
        <f aca="false">(AC56/J56)^0.5</f>
        <v>7.24786775178391</v>
      </c>
      <c r="AG56" s="203" t="n">
        <f aca="false">J56+((E56+2*G56)*F56-2*D56*F56)/100</f>
        <v>30.811416529423</v>
      </c>
      <c r="AH56" s="224" t="n">
        <f aca="false">((2*F56*D56^3+(C56-2*F56)*E56^3)/12+0.03*G56^4+0.2146*G56^2*(E56+0.4468*G56)^2)/10000</f>
        <v>1758.76550545078</v>
      </c>
      <c r="AI56" s="224" t="n">
        <f aca="false">2*AH56/(D56/10)</f>
        <v>211.899458488046</v>
      </c>
      <c r="AJ56" s="203" t="n">
        <f aca="false">(F56*D56^2/2+(C56-2*F56)*E56^2/4+(10/3-PI())*G56^3+(4-PI())*E56*G56^2/2)/1000</f>
        <v>325.459116364731</v>
      </c>
      <c r="AK56" s="203" t="n">
        <f aca="false">(AH56/J56)^0.5</f>
        <v>4.25699392418713</v>
      </c>
      <c r="AL56" s="192" t="n">
        <f aca="false">E56+2*F56+(4-2*2^0.5)*G56</f>
        <v>77.5735931288072</v>
      </c>
      <c r="AM56" s="196" t="n">
        <f aca="false">(2*(D56-0.63*F56)*F56^3/3+(C56-2*F56)*E56^3/3+2*E56/F56*(0.145+0.1*G56/F56)*(((G56+E56/2)^2+(G56+F56)^2-G56^2)/(2*G56+F56))^4)/10000</f>
        <v>162.431946762361</v>
      </c>
      <c r="AN56" s="194" t="n">
        <f aca="false">10^-9*F56*D56^3*(C56-F56)^2/24</f>
        <v>108.053829516333</v>
      </c>
      <c r="AO56" s="225" t="s">
        <v>25</v>
      </c>
      <c r="AP56" s="225" t="s">
        <v>25</v>
      </c>
      <c r="AQ56" s="225" t="s">
        <v>25</v>
      </c>
      <c r="AR56" s="225" t="s">
        <v>25</v>
      </c>
      <c r="AS56" s="225" t="s">
        <v>25</v>
      </c>
      <c r="AT56" s="225" t="s">
        <v>25</v>
      </c>
      <c r="AU56" s="225" t="s">
        <v>25</v>
      </c>
      <c r="AV56" s="225" t="s">
        <v>25</v>
      </c>
    </row>
    <row r="57" customFormat="false" ht="12" hidden="false" customHeight="true" outlineLevel="0" collapsed="false">
      <c r="A57" s="150"/>
      <c r="B57" s="222" t="s">
        <v>702</v>
      </c>
      <c r="C57" s="146" t="n">
        <v>167</v>
      </c>
      <c r="D57" s="146" t="n">
        <v>180</v>
      </c>
      <c r="E57" s="146" t="n">
        <v>5</v>
      </c>
      <c r="F57" s="146" t="n">
        <v>7.5</v>
      </c>
      <c r="G57" s="146" t="n">
        <v>15</v>
      </c>
      <c r="H57" s="146" t="s">
        <v>25</v>
      </c>
      <c r="I57" s="188" t="n">
        <f aca="false">J57*0.785</f>
        <v>28.677161975597</v>
      </c>
      <c r="J57" s="188" t="n">
        <f aca="false">(2*D57*F57+E57*(C57-2*F57)+(4-PI())*G57^2)/100</f>
        <v>36.531416529423</v>
      </c>
      <c r="K57" s="146" t="s">
        <v>80</v>
      </c>
      <c r="L57" s="188" t="n">
        <f aca="false">C57-2*F57</f>
        <v>152</v>
      </c>
      <c r="M57" s="188" t="n">
        <f aca="false">L57-2*G57</f>
        <v>122</v>
      </c>
      <c r="N57" s="146" t="s">
        <v>547</v>
      </c>
      <c r="O57" s="146" t="n">
        <v>85</v>
      </c>
      <c r="P57" s="146" t="n">
        <v>102</v>
      </c>
      <c r="Q57" s="146" t="s">
        <v>25</v>
      </c>
      <c r="R57" s="146" t="s">
        <v>25</v>
      </c>
      <c r="S57" s="146" t="n">
        <f aca="false">D57/4</f>
        <v>45</v>
      </c>
      <c r="T57" s="146" t="n">
        <v>0</v>
      </c>
      <c r="U57" s="223" t="n">
        <f aca="false">(4*(D57-2*G57)+2*(C57-E57)+2*PI()*G57)/1000</f>
        <v>1.01824777960769</v>
      </c>
      <c r="V57" s="224" t="n">
        <f aca="false">1000*U57/(J57*0.785)</f>
        <v>35.5072716217238</v>
      </c>
      <c r="W57" s="225" t="n">
        <v>3</v>
      </c>
      <c r="X57" s="225" t="n">
        <v>3</v>
      </c>
      <c r="Y57" s="225" t="n">
        <v>4</v>
      </c>
      <c r="Z57" s="225" t="n">
        <v>3</v>
      </c>
      <c r="AA57" s="225" t="n">
        <v>3</v>
      </c>
      <c r="AB57" s="225" t="n">
        <v>4</v>
      </c>
      <c r="AC57" s="226" t="n">
        <f aca="false">((D57*C57^3-(D57-E57)*(C57-2*F57)^3)/12+0.03*G57^4+0.2146*G57^2*(C57-2*F57-0.4468*G57)^2)/10000</f>
        <v>1966.89662859345</v>
      </c>
      <c r="AD57" s="226" t="n">
        <f aca="false">2*AC57/(C57/10)</f>
        <v>235.556482466281</v>
      </c>
      <c r="AE57" s="226" t="n">
        <f aca="false">(E57*C57^2/4+F57*(D57-E57)*(C57-F57)+(4-PI())*(C57-2*F57)*G57^2/2+(3*PI()-10)*G57^3/3)/1000</f>
        <v>258.23664082948</v>
      </c>
      <c r="AF57" s="203" t="n">
        <f aca="false">(AC57/J57)^0.5</f>
        <v>7.33765877298531</v>
      </c>
      <c r="AG57" s="203" t="n">
        <f aca="false">J57+((E57+2*G57)*F57-2*D57*F57)/100</f>
        <v>12.156416529423</v>
      </c>
      <c r="AH57" s="224" t="n">
        <f aca="false">((2*F57*D57^3+(C57-2*F57)*E57^3)/12+0.03*G57^4+0.2146*G57^2*(E57+0.4468*G57)^2)/10000</f>
        <v>729.971407691447</v>
      </c>
      <c r="AI57" s="224" t="n">
        <f aca="false">2*AH57/(D57/10)</f>
        <v>81.1079341879386</v>
      </c>
      <c r="AJ57" s="203" t="n">
        <f aca="false">(F57*D57^2/2+(C57-2*F57)*E57^2/4+(10/3-PI())*G57^3+(4-PI())*E57*G57^2/2)/1000</f>
        <v>123.57997892649</v>
      </c>
      <c r="AK57" s="203" t="n">
        <f aca="false">(AH57/J57)^0.5</f>
        <v>4.47012500835862</v>
      </c>
      <c r="AL57" s="192" t="n">
        <f aca="false">E57+2*F57+(4-2*2^0.5)*G57</f>
        <v>37.5735931288072</v>
      </c>
      <c r="AM57" s="193" t="n">
        <f aca="false">(2*(D57-0.63*F57)*F57^3/3+(C57-2*F57)*E57^3/3+2*E57/F57*(0.145+0.1*G57/F57)*(((G57+E57/2)^2+(G57+F57)^2-G57^2)/(2*G57+F57))^4)/10000</f>
        <v>8.33411957253087</v>
      </c>
      <c r="AN57" s="193" t="n">
        <f aca="false">10^-9*F57*D57^3*(C57-F57)^2/24</f>
        <v>46.364855625</v>
      </c>
      <c r="AO57" s="225" t="s">
        <v>25</v>
      </c>
      <c r="AP57" s="225" t="s">
        <v>25</v>
      </c>
      <c r="AQ57" s="225" t="s">
        <v>25</v>
      </c>
      <c r="AR57" s="225" t="s">
        <v>25</v>
      </c>
      <c r="AS57" s="225" t="s">
        <v>25</v>
      </c>
      <c r="AT57" s="225" t="s">
        <v>25</v>
      </c>
      <c r="AU57" s="225" t="s">
        <v>25</v>
      </c>
      <c r="AV57" s="225" t="s">
        <v>25</v>
      </c>
    </row>
    <row r="58" customFormat="false" ht="14" hidden="false" customHeight="false" outlineLevel="0" collapsed="false">
      <c r="A58" s="150"/>
      <c r="B58" s="222" t="s">
        <v>703</v>
      </c>
      <c r="C58" s="146" t="n">
        <v>171</v>
      </c>
      <c r="D58" s="146" t="n">
        <v>180</v>
      </c>
      <c r="E58" s="146" t="n">
        <v>6</v>
      </c>
      <c r="F58" s="146" t="n">
        <v>9.5</v>
      </c>
      <c r="G58" s="146" t="n">
        <v>15</v>
      </c>
      <c r="H58" s="146" t="s">
        <v>25</v>
      </c>
      <c r="I58" s="188" t="n">
        <f aca="false">J58*0.785</f>
        <v>35.522361975597</v>
      </c>
      <c r="J58" s="188" t="n">
        <f aca="false">(2*D58*F58+E58*(C58-2*F58)+(4-PI())*G58^2)/100</f>
        <v>45.251416529423</v>
      </c>
      <c r="K58" s="146" t="s">
        <v>80</v>
      </c>
      <c r="L58" s="188" t="n">
        <f aca="false">C58-2*F58</f>
        <v>152</v>
      </c>
      <c r="M58" s="188" t="n">
        <f aca="false">L58-2*G58</f>
        <v>122</v>
      </c>
      <c r="N58" s="146" t="s">
        <v>547</v>
      </c>
      <c r="O58" s="146" t="n">
        <v>86</v>
      </c>
      <c r="P58" s="146" t="n">
        <v>102</v>
      </c>
      <c r="Q58" s="146" t="s">
        <v>25</v>
      </c>
      <c r="R58" s="146" t="s">
        <v>25</v>
      </c>
      <c r="S58" s="146" t="n">
        <f aca="false">D58/4</f>
        <v>45</v>
      </c>
      <c r="T58" s="146" t="n">
        <v>0</v>
      </c>
      <c r="U58" s="223" t="n">
        <f aca="false">(4*(D58-2*G58)+2*(C58-E58)+2*PI()*G58)/1000</f>
        <v>1.02424777960769</v>
      </c>
      <c r="V58" s="224" t="n">
        <f aca="false">1000*U58/(J58*0.785)</f>
        <v>28.8338872373218</v>
      </c>
      <c r="W58" s="225" t="n">
        <v>1</v>
      </c>
      <c r="X58" s="225" t="n">
        <v>3</v>
      </c>
      <c r="Y58" s="225" t="n">
        <v>3</v>
      </c>
      <c r="Z58" s="225" t="n">
        <v>1</v>
      </c>
      <c r="AA58" s="225" t="n">
        <v>3</v>
      </c>
      <c r="AB58" s="225" t="n">
        <v>3</v>
      </c>
      <c r="AC58" s="226" t="n">
        <f aca="false">((D58*C58^3-(D58-E58)*(C58-2*F58)^3)/12+0.03*G58^4+0.2146*G58^2*(C58-2*F58-0.4468*G58)^2)/10000</f>
        <v>2510.28369526011</v>
      </c>
      <c r="AD58" s="226" t="n">
        <f aca="false">2*AC58/(C58/10)</f>
        <v>293.600432194165</v>
      </c>
      <c r="AE58" s="226" t="n">
        <f aca="false">(E58*C58^2/4+F58*(D58-E58)*(C58-F58)+(4-PI())*(C58-2*F58)*G58^2/2+(3*PI()-10)*G58^3/3)/1000</f>
        <v>324.85264082948</v>
      </c>
      <c r="AF58" s="203" t="n">
        <f aca="false">(AC58/J58)^0.5</f>
        <v>7.44809681575045</v>
      </c>
      <c r="AG58" s="203" t="n">
        <f aca="false">J58+((E58+2*G58)*F58-2*D58*F58)/100</f>
        <v>14.471416529423</v>
      </c>
      <c r="AH58" s="224" t="n">
        <f aca="false">((2*F58*D58^3+(C58-2*F58)*E58^3)/12+0.03*G58^4+0.2146*G58^2*(E58+0.4468*G58)^2)/10000</f>
        <v>924.604509072114</v>
      </c>
      <c r="AI58" s="224" t="n">
        <f aca="false">2*AH58/(D58/10)</f>
        <v>102.733834341346</v>
      </c>
      <c r="AJ58" s="203" t="n">
        <f aca="false">(F58*D58^2/2+(C58-2*F58)*E58^2/4+(10/3-PI())*G58^3+(4-PI())*E58*G58^2/2)/1000</f>
        <v>156.494549752961</v>
      </c>
      <c r="AK58" s="203" t="n">
        <f aca="false">(AH58/J58)^0.5</f>
        <v>4.52024437240938</v>
      </c>
      <c r="AL58" s="192" t="n">
        <f aca="false">E58+2*F58+(4-2*2^0.5)*G58</f>
        <v>42.5735931288072</v>
      </c>
      <c r="AM58" s="196" t="n">
        <f aca="false">(2*(D58-0.63*F58)*F58^3/3+(C58-2*F58)*E58^3/3+2*E58/F58*(0.145+0.1*G58/F58)*(((G58+E58/2)^2+(G58+F58)^2-G58^2)/(2*G58+F58))^4)/10000</f>
        <v>14.7982372617101</v>
      </c>
      <c r="AN58" s="193" t="n">
        <f aca="false">10^-9*F58*D58^3*(C58-F58)^2/24</f>
        <v>60.210874125</v>
      </c>
      <c r="AO58" s="225" t="s">
        <v>25</v>
      </c>
      <c r="AP58" s="225" t="s">
        <v>25</v>
      </c>
      <c r="AQ58" s="225" t="s">
        <v>25</v>
      </c>
      <c r="AR58" s="225" t="s">
        <v>25</v>
      </c>
      <c r="AS58" s="225" t="s">
        <v>25</v>
      </c>
      <c r="AT58" s="225" t="s">
        <v>25</v>
      </c>
      <c r="AU58" s="225" t="s">
        <v>25</v>
      </c>
      <c r="AV58" s="225" t="s">
        <v>25</v>
      </c>
    </row>
    <row r="59" customFormat="false" ht="14" hidden="false" customHeight="false" outlineLevel="0" collapsed="false">
      <c r="A59" s="150"/>
      <c r="B59" s="222" t="s">
        <v>704</v>
      </c>
      <c r="C59" s="146" t="n">
        <v>180</v>
      </c>
      <c r="D59" s="146" t="n">
        <v>180</v>
      </c>
      <c r="E59" s="146" t="n">
        <v>8.5</v>
      </c>
      <c r="F59" s="146" t="n">
        <v>14</v>
      </c>
      <c r="G59" s="146" t="n">
        <v>15</v>
      </c>
      <c r="H59" s="146" t="s">
        <v>25</v>
      </c>
      <c r="I59" s="188" t="n">
        <f aca="false">J59*0.785</f>
        <v>51.222361975597</v>
      </c>
      <c r="J59" s="188" t="n">
        <f aca="false">(2*D59*F59+E59*(C59-2*F59)+(4-PI())*G59^2)/100</f>
        <v>65.251416529423</v>
      </c>
      <c r="K59" s="146" t="s">
        <v>80</v>
      </c>
      <c r="L59" s="188" t="n">
        <f aca="false">C59-2*F59</f>
        <v>152</v>
      </c>
      <c r="M59" s="188" t="n">
        <f aca="false">L59-2*G59</f>
        <v>122</v>
      </c>
      <c r="N59" s="146" t="s">
        <v>547</v>
      </c>
      <c r="O59" s="146" t="n">
        <v>89</v>
      </c>
      <c r="P59" s="146" t="n">
        <v>102</v>
      </c>
      <c r="Q59" s="146" t="s">
        <v>25</v>
      </c>
      <c r="R59" s="146" t="s">
        <v>25</v>
      </c>
      <c r="S59" s="146" t="n">
        <f aca="false">D59/4</f>
        <v>45</v>
      </c>
      <c r="T59" s="146" t="n">
        <v>0</v>
      </c>
      <c r="U59" s="223" t="n">
        <f aca="false">(4*(D59-2*G59)+2*(C59-E59)+2*PI()*G59)/1000</f>
        <v>1.03724777960769</v>
      </c>
      <c r="V59" s="224" t="n">
        <f aca="false">1000*U59/(J59*0.785)</f>
        <v>20.2499014024744</v>
      </c>
      <c r="W59" s="225" t="n">
        <v>1</v>
      </c>
      <c r="X59" s="225" t="n">
        <v>1</v>
      </c>
      <c r="Y59" s="225" t="n">
        <v>1</v>
      </c>
      <c r="Z59" s="225" t="n">
        <v>1</v>
      </c>
      <c r="AA59" s="225" t="n">
        <v>1</v>
      </c>
      <c r="AB59" s="225" t="n">
        <v>1</v>
      </c>
      <c r="AC59" s="226" t="n">
        <f aca="false">((D59*C59^3-(D59-E59)*(C59-2*F59)^3)/12+0.03*G59^4+0.2146*G59^2*(C59-2*F59-0.4468*G59)^2)/10000</f>
        <v>3831.12986192678</v>
      </c>
      <c r="AD59" s="226" t="n">
        <f aca="false">2*AC59/(C59/10)</f>
        <v>425.681095769642</v>
      </c>
      <c r="AE59" s="226" t="n">
        <f aca="false">(E59*C59^2/4+F59*(D59-E59)*(C59-F59)+(4-PI())*(C59-2*F59)*G59^2/2+(3*PI()-10)*G59^3/3)/1000</f>
        <v>481.44764082948</v>
      </c>
      <c r="AF59" s="203" t="n">
        <f aca="false">(AC59/J59)^0.5</f>
        <v>7.66246430826871</v>
      </c>
      <c r="AG59" s="203" t="n">
        <f aca="false">J59+((E59+2*G59)*F59-2*D59*F59)/100</f>
        <v>20.241416529423</v>
      </c>
      <c r="AH59" s="224" t="n">
        <f aca="false">((2*F59*D59^3+(C59-2*F59)*E59^3)/12+0.03*G59^4+0.2146*G59^2*(E59+0.4468*G59)^2)/10000</f>
        <v>1362.84563689878</v>
      </c>
      <c r="AI59" s="224" t="n">
        <f aca="false">2*AH59/(D59/10)</f>
        <v>151.427292988753</v>
      </c>
      <c r="AJ59" s="203" t="n">
        <f aca="false">(F59*D59^2/2+(C59-2*F59)*E59^2/4+(10/3-PI())*G59^3+(4-PI())*E59*G59^2/2)/1000</f>
        <v>231.013476819139</v>
      </c>
      <c r="AK59" s="203" t="n">
        <f aca="false">(AH59/J59)^0.5</f>
        <v>4.57012797957315</v>
      </c>
      <c r="AL59" s="192" t="n">
        <f aca="false">E59+2*F59+(4-2*2^0.5)*G59</f>
        <v>54.0735931288072</v>
      </c>
      <c r="AM59" s="196" t="n">
        <f aca="false">(2*(D59-0.63*F59)*F59^3/3+(C59-2*F59)*E59^3/3+2*E59/F59*(0.145+0.1*G59/F59)*(((G59+E59/2)^2+(G59+F59)^2-G59^2)/(2*G59+F59))^4)/10000</f>
        <v>42.1645675259394</v>
      </c>
      <c r="AN59" s="193" t="n">
        <f aca="false">10^-9*F59*D59^3*(C59-F59)^2/24</f>
        <v>93.745512</v>
      </c>
      <c r="AO59" s="225" t="s">
        <v>25</v>
      </c>
      <c r="AP59" s="225" t="s">
        <v>25</v>
      </c>
      <c r="AQ59" s="225" t="s">
        <v>25</v>
      </c>
      <c r="AR59" s="225" t="s">
        <v>25</v>
      </c>
      <c r="AS59" s="225" t="s">
        <v>25</v>
      </c>
      <c r="AT59" s="225" t="s">
        <v>25</v>
      </c>
      <c r="AU59" s="225" t="s">
        <v>25</v>
      </c>
      <c r="AV59" s="225" t="s">
        <v>25</v>
      </c>
    </row>
    <row r="60" customFormat="false" ht="14" hidden="false" customHeight="false" outlineLevel="0" collapsed="false">
      <c r="A60" s="150"/>
      <c r="B60" s="222" t="s">
        <v>705</v>
      </c>
      <c r="C60" s="146" t="n">
        <v>200</v>
      </c>
      <c r="D60" s="146" t="n">
        <v>186</v>
      </c>
      <c r="E60" s="146" t="n">
        <v>14.5</v>
      </c>
      <c r="F60" s="146" t="n">
        <v>24</v>
      </c>
      <c r="G60" s="146" t="n">
        <v>15</v>
      </c>
      <c r="H60" s="146" t="s">
        <v>25</v>
      </c>
      <c r="I60" s="188" t="n">
        <f aca="false">J60*0.785</f>
        <v>88.902361975597</v>
      </c>
      <c r="J60" s="188" t="n">
        <f aca="false">(2*D60*F60+E60*(C60-2*F60)+(4-PI())*G60^2)/100</f>
        <v>113.251416529423</v>
      </c>
      <c r="K60" s="146" t="s">
        <v>80</v>
      </c>
      <c r="L60" s="188" t="n">
        <f aca="false">C60-2*F60</f>
        <v>152</v>
      </c>
      <c r="M60" s="188" t="n">
        <f aca="false">L60-2*G60</f>
        <v>122</v>
      </c>
      <c r="N60" s="146" t="s">
        <v>547</v>
      </c>
      <c r="O60" s="146" t="n">
        <v>95</v>
      </c>
      <c r="P60" s="146" t="n">
        <v>108</v>
      </c>
      <c r="Q60" s="146" t="s">
        <v>25</v>
      </c>
      <c r="R60" s="146" t="s">
        <v>25</v>
      </c>
      <c r="S60" s="146" t="n">
        <f aca="false">D60/4</f>
        <v>46.5</v>
      </c>
      <c r="T60" s="146" t="n">
        <v>0</v>
      </c>
      <c r="U60" s="223" t="n">
        <f aca="false">(4*(D60-2*G60)+2*(C60-E60)+2*PI()*G60)/1000</f>
        <v>1.08924777960769</v>
      </c>
      <c r="V60" s="224" t="n">
        <f aca="false">1000*U60/(J60*0.785)</f>
        <v>12.2521804303319</v>
      </c>
      <c r="W60" s="225" t="n">
        <v>1</v>
      </c>
      <c r="X60" s="225" t="n">
        <v>1</v>
      </c>
      <c r="Y60" s="225" t="n">
        <v>1</v>
      </c>
      <c r="Z60" s="225" t="n">
        <v>1</v>
      </c>
      <c r="AA60" s="225" t="n">
        <v>1</v>
      </c>
      <c r="AB60" s="225" t="n">
        <v>1</v>
      </c>
      <c r="AC60" s="226" t="n">
        <f aca="false">((D60*C60^3-(D60-E60)*(C60-2*F60)^3)/12+0.03*G60^4+0.2146*G60^2*(C60-2*F60-0.4468*G60)^2)/10000</f>
        <v>7483.12986192678</v>
      </c>
      <c r="AD60" s="226" t="n">
        <f aca="false">2*AC60/(C60/10)</f>
        <v>748.312986192678</v>
      </c>
      <c r="AE60" s="226" t="n">
        <f aca="false">(E60*C60^2/4+F60*(D60-E60)*(C60-F60)+(4-PI())*(C60-2*F60)*G60^2/2+(3*PI()-10)*G60^3/3)/1000</f>
        <v>883.44764082948</v>
      </c>
      <c r="AF60" s="203" t="n">
        <f aca="false">(AC60/J60)^0.5</f>
        <v>8.12867611616078</v>
      </c>
      <c r="AG60" s="203" t="n">
        <f aca="false">J60+((E60+2*G60)*F60-2*D60*F60)/100</f>
        <v>34.651416529423</v>
      </c>
      <c r="AH60" s="224" t="n">
        <f aca="false">((2*F60*D60^3+(C60-2*F60)*E60^3)/12+0.03*G60^4+0.2146*G60^2*(E60+0.4468*G60)^2)/10000</f>
        <v>2580.12639718278</v>
      </c>
      <c r="AI60" s="224" t="n">
        <f aca="false">2*AH60/(D60/10)</f>
        <v>277.432945933632</v>
      </c>
      <c r="AJ60" s="203" t="n">
        <f aca="false">(F60*D60^2/2+(C60-2*F60)*E60^2/4+(10/3-PI())*G60^3+(4-PI())*E60*G60^2/2)/1000</f>
        <v>425.188901777966</v>
      </c>
      <c r="AK60" s="203" t="n">
        <f aca="false">(AH60/J60)^0.5</f>
        <v>4.77307951777618</v>
      </c>
      <c r="AL60" s="192" t="n">
        <f aca="false">E60+2*F60+(4-2*2^0.5)*G60</f>
        <v>80.0735931288072</v>
      </c>
      <c r="AM60" s="196" t="n">
        <f aca="false">(2*(D60-0.63*F60)*F60^3/3+(C60-2*F60)*E60^3/3+2*E60/F60*(0.145+0.1*G60/F60)*(((G60+E60/2)^2+(G60+F60)^2-G60^2)/(2*G60+F60))^4)/10000</f>
        <v>203.273371339071</v>
      </c>
      <c r="AN60" s="194" t="n">
        <f aca="false">10^-9*F60*D60^3*(C60-F60)^2/24</f>
        <v>199.326099456</v>
      </c>
      <c r="AO60" s="225" t="s">
        <v>25</v>
      </c>
      <c r="AP60" s="225" t="s">
        <v>25</v>
      </c>
      <c r="AQ60" s="225" t="s">
        <v>25</v>
      </c>
      <c r="AR60" s="225" t="s">
        <v>25</v>
      </c>
      <c r="AS60" s="225" t="s">
        <v>25</v>
      </c>
      <c r="AT60" s="225" t="s">
        <v>25</v>
      </c>
      <c r="AU60" s="225" t="s">
        <v>25</v>
      </c>
      <c r="AV60" s="225" t="s">
        <v>25</v>
      </c>
    </row>
    <row r="61" customFormat="false" ht="14" hidden="false" customHeight="false" outlineLevel="0" collapsed="false">
      <c r="A61" s="150"/>
      <c r="B61" s="222" t="s">
        <v>706</v>
      </c>
      <c r="C61" s="146" t="n">
        <v>186</v>
      </c>
      <c r="D61" s="146" t="n">
        <v>200</v>
      </c>
      <c r="E61" s="146" t="n">
        <v>5.5</v>
      </c>
      <c r="F61" s="146" t="n">
        <v>8</v>
      </c>
      <c r="G61" s="146" t="n">
        <v>18</v>
      </c>
      <c r="H61" s="146" t="s">
        <v>25</v>
      </c>
      <c r="I61" s="188" t="n">
        <f aca="false">J61*0.785</f>
        <v>34.6430232448597</v>
      </c>
      <c r="J61" s="188" t="n">
        <f aca="false">(2*D61*F61+E61*(C61-2*F61)+(4-PI())*G61^2)/100</f>
        <v>44.1312398023691</v>
      </c>
      <c r="K61" s="146" t="s">
        <v>80</v>
      </c>
      <c r="L61" s="188" t="n">
        <f aca="false">C61-2*F61</f>
        <v>170</v>
      </c>
      <c r="M61" s="188" t="n">
        <f aca="false">L61-2*G61</f>
        <v>134</v>
      </c>
      <c r="N61" s="146" t="s">
        <v>549</v>
      </c>
      <c r="O61" s="146" t="n">
        <v>96</v>
      </c>
      <c r="P61" s="146" t="n">
        <v>110</v>
      </c>
      <c r="Q61" s="146" t="s">
        <v>25</v>
      </c>
      <c r="R61" s="146" t="s">
        <v>25</v>
      </c>
      <c r="S61" s="146" t="n">
        <f aca="false">D61/4</f>
        <v>50</v>
      </c>
      <c r="T61" s="146" t="n">
        <v>0</v>
      </c>
      <c r="U61" s="223" t="n">
        <f aca="false">(4*(D61-2*G61)+2*(C61-E61)+2*PI()*G61)/1000</f>
        <v>1.13009733552923</v>
      </c>
      <c r="V61" s="224" t="n">
        <f aca="false">1000*U61/(J61*0.785)</f>
        <v>32.6212099775938</v>
      </c>
      <c r="W61" s="225" t="n">
        <v>3</v>
      </c>
      <c r="X61" s="225" t="n">
        <v>4</v>
      </c>
      <c r="Y61" s="225" t="n">
        <v>4</v>
      </c>
      <c r="Z61" s="225" t="n">
        <v>3</v>
      </c>
      <c r="AA61" s="225" t="n">
        <v>4</v>
      </c>
      <c r="AB61" s="225" t="n">
        <v>4</v>
      </c>
      <c r="AC61" s="226" t="n">
        <f aca="false">((D61*C61^3-(D61-E61)*(C61-2*F61)^3)/12+0.03*G61^4+0.2146*G61^2*(C61-2*F61-0.4468*G61)^2)/10000</f>
        <v>2944.30083751093</v>
      </c>
      <c r="AD61" s="226" t="n">
        <f aca="false">2*AC61/(C61/10)</f>
        <v>316.591487904401</v>
      </c>
      <c r="AE61" s="226" t="n">
        <f aca="false">(E61*C61^2/4+F61*(D61-E61)*(C61-F61)+(4-PI())*(C61-2*F61)*G61^2/2+(3*PI()-10)*G61^3/3)/1000</f>
        <v>347.059806675873</v>
      </c>
      <c r="AF61" s="203" t="n">
        <f aca="false">(AC61/J61)^0.5</f>
        <v>8.16804321843347</v>
      </c>
      <c r="AG61" s="203" t="n">
        <f aca="false">J61+((E61+2*G61)*F61-2*D61*F61)/100</f>
        <v>15.4512398023691</v>
      </c>
      <c r="AH61" s="224" t="n">
        <f aca="false">((2*F61*D61^3+(C61-2*F61)*E61^3)/12+0.03*G61^4+0.2146*G61^2*(E61+0.4468*G61)^2)/10000</f>
        <v>1068.49245646342</v>
      </c>
      <c r="AI61" s="224" t="n">
        <f aca="false">2*AH61/(D61/10)</f>
        <v>106.849245646342</v>
      </c>
      <c r="AJ61" s="203" t="n">
        <f aca="false">(F61*D61^2/2+(C61-2*F61)*E61^2/4+(10/3-PI())*G61^3+(4-PI())*E61*G61^2/2)/1000</f>
        <v>163.168697589916</v>
      </c>
      <c r="AK61" s="203" t="n">
        <f aca="false">(AH61/J61)^0.5</f>
        <v>4.92053885951127</v>
      </c>
      <c r="AL61" s="192" t="n">
        <f aca="false">E61+2*F61+(4-2*2^0.5)*G61</f>
        <v>42.5883117545686</v>
      </c>
      <c r="AM61" s="196" t="n">
        <f aca="false">(2*(D61-0.63*F61)*F61^3/3+(C61-2*F61)*E61^3/3+2*E61/F61*(0.145+0.1*G61/F61)*(((G61+E61/2)^2+(G61+F61)^2-G61^2)/(2*G61+F61))^4)/10000</f>
        <v>12.6880365859863</v>
      </c>
      <c r="AN61" s="193" t="n">
        <f aca="false">10^-9*F61*D61^3*(C61-F61)^2/24</f>
        <v>84.4906666666667</v>
      </c>
      <c r="AO61" s="225" t="s">
        <v>25</v>
      </c>
      <c r="AP61" s="225" t="s">
        <v>25</v>
      </c>
      <c r="AQ61" s="225" t="s">
        <v>25</v>
      </c>
      <c r="AR61" s="225" t="s">
        <v>25</v>
      </c>
      <c r="AS61" s="225" t="s">
        <v>25</v>
      </c>
      <c r="AT61" s="225" t="s">
        <v>25</v>
      </c>
      <c r="AU61" s="225" t="s">
        <v>25</v>
      </c>
      <c r="AV61" s="225" t="s">
        <v>25</v>
      </c>
    </row>
    <row r="62" customFormat="false" ht="14" hidden="false" customHeight="false" outlineLevel="0" collapsed="false">
      <c r="A62" s="150"/>
      <c r="B62" s="222" t="s">
        <v>707</v>
      </c>
      <c r="C62" s="146" t="n">
        <v>190</v>
      </c>
      <c r="D62" s="146" t="n">
        <v>200</v>
      </c>
      <c r="E62" s="146" t="n">
        <v>6.5</v>
      </c>
      <c r="F62" s="146" t="n">
        <v>10</v>
      </c>
      <c r="G62" s="146" t="n">
        <v>18</v>
      </c>
      <c r="H62" s="146" t="s">
        <v>25</v>
      </c>
      <c r="I62" s="188" t="n">
        <f aca="false">J62*0.785</f>
        <v>42.2575232448597</v>
      </c>
      <c r="J62" s="188" t="n">
        <f aca="false">(2*D62*F62+E62*(C62-2*F62)+(4-PI())*G62^2)/100</f>
        <v>53.8312398023691</v>
      </c>
      <c r="K62" s="146" t="s">
        <v>80</v>
      </c>
      <c r="L62" s="188" t="n">
        <f aca="false">C62-2*F62</f>
        <v>170</v>
      </c>
      <c r="M62" s="188" t="n">
        <f aca="false">L62-2*G62</f>
        <v>134</v>
      </c>
      <c r="N62" s="146" t="s">
        <v>549</v>
      </c>
      <c r="O62" s="146" t="n">
        <v>97</v>
      </c>
      <c r="P62" s="146" t="n">
        <v>110</v>
      </c>
      <c r="Q62" s="146" t="s">
        <v>25</v>
      </c>
      <c r="R62" s="146" t="s">
        <v>25</v>
      </c>
      <c r="S62" s="146" t="n">
        <f aca="false">D62/4</f>
        <v>50</v>
      </c>
      <c r="T62" s="146" t="n">
        <v>0</v>
      </c>
      <c r="U62" s="223" t="n">
        <f aca="false">(4*(D62-2*G62)+2*(C62-E62)+2*PI()*G62)/1000</f>
        <v>1.13609733552923</v>
      </c>
      <c r="V62" s="224" t="n">
        <f aca="false">1000*U62/(J62*0.785)</f>
        <v>26.8850904712554</v>
      </c>
      <c r="W62" s="225" t="n">
        <v>1</v>
      </c>
      <c r="X62" s="225" t="n">
        <v>3</v>
      </c>
      <c r="Y62" s="225" t="n">
        <v>3</v>
      </c>
      <c r="Z62" s="225" t="n">
        <v>1</v>
      </c>
      <c r="AA62" s="225" t="n">
        <v>3</v>
      </c>
      <c r="AB62" s="225" t="n">
        <v>3</v>
      </c>
      <c r="AC62" s="226" t="n">
        <f aca="false">((D62*C62^3-(D62-E62)*(C62-2*F62)^3)/12+0.03*G62^4+0.2146*G62^2*(C62-2*F62-0.4468*G62)^2)/10000</f>
        <v>3692.14917084426</v>
      </c>
      <c r="AD62" s="226" t="n">
        <f aca="false">2*AC62/(C62/10)</f>
        <v>388.647281141501</v>
      </c>
      <c r="AE62" s="226" t="n">
        <f aca="false">(E62*C62^2/4+F62*(D62-E62)*(C62-F62)+(4-PI())*(C62-2*F62)*G62^2/2+(3*PI()-10)*G62^3/3)/1000</f>
        <v>429.484806675873</v>
      </c>
      <c r="AF62" s="203" t="n">
        <f aca="false">(AC62/J62)^0.5</f>
        <v>8.28175595063615</v>
      </c>
      <c r="AG62" s="203" t="n">
        <f aca="false">J62+((E62+2*G62)*F62-2*D62*F62)/100</f>
        <v>18.0812398023691</v>
      </c>
      <c r="AH62" s="224" t="n">
        <f aca="false">((2*F62*D62^3+(C62-2*F62)*E62^3)/12+0.03*G62^4+0.2146*G62^2*(E62+0.4468*G62)^2)/10000</f>
        <v>1335.50775203455</v>
      </c>
      <c r="AI62" s="224" t="n">
        <f aca="false">2*AH62/(D62/10)</f>
        <v>133.550775203455</v>
      </c>
      <c r="AJ62" s="203" t="n">
        <f aca="false">(F62*D62^2/2+(C62-2*F62)*E62^2/4+(10/3-PI())*G62^3+(4-PI())*E62*G62^2/2)/1000</f>
        <v>203.817759580034</v>
      </c>
      <c r="AK62" s="203" t="n">
        <f aca="false">(AH62/J62)^0.5</f>
        <v>4.98087927404222</v>
      </c>
      <c r="AL62" s="192" t="n">
        <f aca="false">E62+2*F62+(4-2*2^0.5)*G62</f>
        <v>47.5883117545686</v>
      </c>
      <c r="AM62" s="196" t="n">
        <f aca="false">(2*(D62-0.63*F62)*F62^3/3+(C62-2*F62)*E62^3/3+2*E62/F62*(0.145+0.1*G62/F62)*(((G62+E62/2)^2+(G62+F62)^2-G62^2)/(2*G62+F62))^4)/10000</f>
        <v>20.9849432607371</v>
      </c>
      <c r="AN62" s="194" t="n">
        <f aca="false">10^-9*F62*D62^3*(C62-F62)^2/24</f>
        <v>108</v>
      </c>
      <c r="AO62" s="225" t="s">
        <v>25</v>
      </c>
      <c r="AP62" s="225" t="s">
        <v>25</v>
      </c>
      <c r="AQ62" s="225" t="s">
        <v>25</v>
      </c>
      <c r="AR62" s="225" t="s">
        <v>25</v>
      </c>
      <c r="AS62" s="225" t="s">
        <v>25</v>
      </c>
      <c r="AT62" s="225" t="s">
        <v>25</v>
      </c>
      <c r="AU62" s="225" t="s">
        <v>25</v>
      </c>
      <c r="AV62" s="225" t="s">
        <v>25</v>
      </c>
    </row>
    <row r="63" customFormat="false" ht="14" hidden="false" customHeight="false" outlineLevel="0" collapsed="false">
      <c r="A63" s="150"/>
      <c r="B63" s="222" t="s">
        <v>708</v>
      </c>
      <c r="C63" s="146" t="n">
        <v>200</v>
      </c>
      <c r="D63" s="146" t="n">
        <v>200</v>
      </c>
      <c r="E63" s="146" t="n">
        <v>9</v>
      </c>
      <c r="F63" s="146" t="n">
        <v>15</v>
      </c>
      <c r="G63" s="146" t="n">
        <v>18</v>
      </c>
      <c r="H63" s="146" t="s">
        <v>25</v>
      </c>
      <c r="I63" s="188" t="n">
        <f aca="false">J63*0.785</f>
        <v>61.2937732448597</v>
      </c>
      <c r="J63" s="188" t="n">
        <f aca="false">(2*D63*F63+E63*(C63-2*F63)+(4-PI())*G63^2)/100</f>
        <v>78.0812398023691</v>
      </c>
      <c r="K63" s="146" t="s">
        <v>80</v>
      </c>
      <c r="L63" s="188" t="n">
        <f aca="false">C63-2*F63</f>
        <v>170</v>
      </c>
      <c r="M63" s="188" t="n">
        <f aca="false">L63-2*G63</f>
        <v>134</v>
      </c>
      <c r="N63" s="146" t="s">
        <v>549</v>
      </c>
      <c r="O63" s="146" t="n">
        <v>99</v>
      </c>
      <c r="P63" s="146" t="n">
        <v>110</v>
      </c>
      <c r="Q63" s="146" t="s">
        <v>25</v>
      </c>
      <c r="R63" s="146" t="s">
        <v>25</v>
      </c>
      <c r="S63" s="146" t="n">
        <f aca="false">D63/4</f>
        <v>50</v>
      </c>
      <c r="T63" s="146" t="n">
        <v>0</v>
      </c>
      <c r="U63" s="223" t="n">
        <f aca="false">(4*(D63-2*G63)+2*(C63-E63)+2*PI()*G63)/1000</f>
        <v>1.15109733552923</v>
      </c>
      <c r="V63" s="224" t="n">
        <f aca="false">1000*U63/(J63*0.785)</f>
        <v>18.780004470124</v>
      </c>
      <c r="W63" s="225" t="n">
        <v>1</v>
      </c>
      <c r="X63" s="225" t="n">
        <v>1</v>
      </c>
      <c r="Y63" s="225" t="n">
        <v>1</v>
      </c>
      <c r="Z63" s="225" t="n">
        <v>1</v>
      </c>
      <c r="AA63" s="225" t="n">
        <v>1</v>
      </c>
      <c r="AB63" s="225" t="n">
        <v>1</v>
      </c>
      <c r="AC63" s="226" t="n">
        <f aca="false">((D63*C63^3-(D63-E63)*(C63-2*F63)^3)/12+0.03*G63^4+0.2146*G63^2*(C63-2*F63-0.4468*G63)^2)/10000</f>
        <v>5696.17000417759</v>
      </c>
      <c r="AD63" s="226" t="n">
        <f aca="false">2*AC63/(C63/10)</f>
        <v>569.617000417759</v>
      </c>
      <c r="AE63" s="226" t="n">
        <f aca="false">(E63*C63^2/4+F63*(D63-E63)*(C63-F63)+(4-PI())*(C63-2*F63)*G63^2/2+(3*PI()-10)*G63^3/3)/1000</f>
        <v>642.547306675873</v>
      </c>
      <c r="AF63" s="203" t="n">
        <f aca="false">(AC63/J63)^0.5</f>
        <v>8.5411848478693</v>
      </c>
      <c r="AG63" s="203" t="n">
        <f aca="false">J63+((E63+2*G63)*F63-2*D63*F63)/100</f>
        <v>24.8312398023691</v>
      </c>
      <c r="AH63" s="224" t="n">
        <f aca="false">((2*F63*D63^3+(C63-2*F63)*E63^3)/12+0.03*G63^4+0.2146*G63^2*(E63+0.4468*G63)^2)/10000</f>
        <v>2003.36714256236</v>
      </c>
      <c r="AI63" s="224" t="n">
        <f aca="false">2*AH63/(D63/10)</f>
        <v>200.336714256236</v>
      </c>
      <c r="AJ63" s="203" t="n">
        <f aca="false">(F63*D63^2/2+(C63-2*F63)*E63^2/4+(10/3-PI())*G63^3+(4-PI())*E63*G63^2/2)/1000</f>
        <v>305.81228955533</v>
      </c>
      <c r="AK63" s="203" t="n">
        <f aca="false">(AH63/J63)^0.5</f>
        <v>5.06532042003227</v>
      </c>
      <c r="AL63" s="192" t="n">
        <f aca="false">E63+2*F63+(4-2*2^0.5)*G63</f>
        <v>60.0883117545686</v>
      </c>
      <c r="AM63" s="196" t="n">
        <f aca="false">(2*(D63-0.63*F63)*F63^3/3+(C63-2*F63)*E63^3/3+2*E63/F63*(0.145+0.1*G63/F63)*(((G63+E63/2)^2+(G63+F63)^2-G63^2)/(2*G63+F63))^4)/10000</f>
        <v>59.2811287648594</v>
      </c>
      <c r="AN63" s="194" t="n">
        <f aca="false">10^-9*F63*D63^3*(C63-F63)^2/24</f>
        <v>171.125</v>
      </c>
      <c r="AO63" s="225" t="s">
        <v>25</v>
      </c>
      <c r="AP63" s="225" t="s">
        <v>25</v>
      </c>
      <c r="AQ63" s="225" t="s">
        <v>25</v>
      </c>
      <c r="AR63" s="225" t="s">
        <v>25</v>
      </c>
      <c r="AS63" s="225" t="s">
        <v>25</v>
      </c>
      <c r="AT63" s="225" t="s">
        <v>25</v>
      </c>
      <c r="AU63" s="225" t="s">
        <v>25</v>
      </c>
      <c r="AV63" s="225" t="s">
        <v>25</v>
      </c>
    </row>
    <row r="64" customFormat="false" ht="14" hidden="false" customHeight="false" outlineLevel="0" collapsed="false">
      <c r="A64" s="150"/>
      <c r="B64" s="222" t="s">
        <v>709</v>
      </c>
      <c r="C64" s="146" t="n">
        <v>220</v>
      </c>
      <c r="D64" s="146" t="n">
        <v>206</v>
      </c>
      <c r="E64" s="146" t="n">
        <v>15</v>
      </c>
      <c r="F64" s="146" t="n">
        <v>25</v>
      </c>
      <c r="G64" s="146" t="n">
        <v>18</v>
      </c>
      <c r="H64" s="146" t="s">
        <v>25</v>
      </c>
      <c r="I64" s="188" t="n">
        <f aca="false">J64*0.785</f>
        <v>103.05577324486</v>
      </c>
      <c r="J64" s="188" t="n">
        <f aca="false">(2*D64*F64+E64*(C64-2*F64)+(4-PI())*G64^2)/100</f>
        <v>131.281239802369</v>
      </c>
      <c r="K64" s="146" t="s">
        <v>80</v>
      </c>
      <c r="L64" s="188" t="n">
        <f aca="false">C64-2*F64</f>
        <v>170</v>
      </c>
      <c r="M64" s="188" t="n">
        <f aca="false">L64-2*G64</f>
        <v>134</v>
      </c>
      <c r="N64" s="146" t="s">
        <v>549</v>
      </c>
      <c r="O64" s="146" t="n">
        <v>105</v>
      </c>
      <c r="P64" s="146" t="n">
        <v>116</v>
      </c>
      <c r="Q64" s="146" t="s">
        <v>25</v>
      </c>
      <c r="R64" s="146" t="s">
        <v>25</v>
      </c>
      <c r="S64" s="146" t="n">
        <f aca="false">D64/4</f>
        <v>51.5</v>
      </c>
      <c r="T64" s="146" t="n">
        <v>0</v>
      </c>
      <c r="U64" s="223" t="n">
        <f aca="false">(4*(D64-2*G64)+2*(C64-E64)+2*PI()*G64)/1000</f>
        <v>1.20309733552923</v>
      </c>
      <c r="V64" s="224" t="n">
        <f aca="false">1000*U64/(J64*0.785)</f>
        <v>11.6742351995233</v>
      </c>
      <c r="W64" s="225" t="n">
        <v>1</v>
      </c>
      <c r="X64" s="225" t="n">
        <v>1</v>
      </c>
      <c r="Y64" s="225" t="n">
        <v>1</v>
      </c>
      <c r="Z64" s="225" t="n">
        <v>1</v>
      </c>
      <c r="AA64" s="225" t="n">
        <v>1</v>
      </c>
      <c r="AB64" s="225" t="n">
        <v>1</v>
      </c>
      <c r="AC64" s="226" t="n">
        <f aca="false">((D64*C64^3-(D64-E64)*(C64-2*F64)^3)/12+0.03*G64^4+0.2146*G64^2*(C64-2*F64-0.4468*G64)^2)/10000</f>
        <v>10641.9033375109</v>
      </c>
      <c r="AD64" s="226" t="n">
        <f aca="false">2*AC64/(C64/10)</f>
        <v>967.445757955539</v>
      </c>
      <c r="AE64" s="226" t="n">
        <f aca="false">(E64*C64^2/4+F64*(D64-E64)*(C64-F64)+(4-PI())*(C64-2*F64)*G64^2/2+(3*PI()-10)*G64^3/3)/1000</f>
        <v>1135.14730667587</v>
      </c>
      <c r="AF64" s="203" t="n">
        <f aca="false">(AC64/J64)^0.5</f>
        <v>9.00343679590059</v>
      </c>
      <c r="AG64" s="203" t="n">
        <f aca="false">J64+((E64+2*G64)*F64-2*D64*F64)/100</f>
        <v>41.0312398023691</v>
      </c>
      <c r="AH64" s="224" t="n">
        <f aca="false">((2*F64*D64^3+(C64-2*F64)*E64^3)/12+0.03*G64^4+0.2146*G64^2*(E64+0.4468*G64)^2)/10000</f>
        <v>3651.21124320245</v>
      </c>
      <c r="AI64" s="224" t="n">
        <f aca="false">2*AH64/(D64/10)</f>
        <v>354.486528466257</v>
      </c>
      <c r="AJ64" s="203" t="n">
        <f aca="false">(F64*D64^2/2+(C64-2*F64)*E64^2/4+(10/3-PI())*G64^3+(4-PI())*E64*G64^2/2)/1000</f>
        <v>543.216661496041</v>
      </c>
      <c r="AK64" s="203" t="n">
        <f aca="false">(AH64/J64)^0.5</f>
        <v>5.27372094007042</v>
      </c>
      <c r="AL64" s="192" t="n">
        <f aca="false">E64+2*F64+(4-2*2^0.5)*G64</f>
        <v>86.0883117545686</v>
      </c>
      <c r="AM64" s="196" t="n">
        <f aca="false">(2*(D64-0.63*F64)*F64^3/3+(C64-2*F64)*E64^3/3+2*E64/F64*(0.145+0.1*G64/F64)*(((G64+E64/2)^2+(G64+F64)^2-G64^2)/(2*G64+F64))^4)/10000</f>
        <v>259.409475891004</v>
      </c>
      <c r="AN64" s="194" t="n">
        <f aca="false">10^-9*F64*D64^3*(C64-F64)^2/24</f>
        <v>346.257868125</v>
      </c>
      <c r="AO64" s="225" t="s">
        <v>25</v>
      </c>
      <c r="AP64" s="225" t="s">
        <v>25</v>
      </c>
      <c r="AQ64" s="225" t="s">
        <v>25</v>
      </c>
      <c r="AR64" s="225" t="s">
        <v>25</v>
      </c>
      <c r="AS64" s="225" t="s">
        <v>25</v>
      </c>
      <c r="AT64" s="225" t="s">
        <v>25</v>
      </c>
      <c r="AU64" s="225" t="s">
        <v>25</v>
      </c>
      <c r="AV64" s="225" t="s">
        <v>25</v>
      </c>
    </row>
    <row r="65" customFormat="false" ht="14" hidden="false" customHeight="false" outlineLevel="0" collapsed="false">
      <c r="A65" s="150"/>
      <c r="B65" s="222" t="s">
        <v>710</v>
      </c>
      <c r="C65" s="146" t="n">
        <v>205</v>
      </c>
      <c r="D65" s="146" t="n">
        <v>220</v>
      </c>
      <c r="E65" s="146" t="n">
        <v>6</v>
      </c>
      <c r="F65" s="146" t="n">
        <v>8.5</v>
      </c>
      <c r="G65" s="146" t="n">
        <v>18</v>
      </c>
      <c r="H65" s="146" t="s">
        <v>25</v>
      </c>
      <c r="I65" s="188" t="n">
        <f aca="false">J65*0.785</f>
        <v>40.3970732448597</v>
      </c>
      <c r="J65" s="188" t="n">
        <f aca="false">(2*D65*F65+E65*(C65-2*F65)+(4-PI())*G65^2)/100</f>
        <v>51.4612398023691</v>
      </c>
      <c r="K65" s="146" t="s">
        <v>80</v>
      </c>
      <c r="L65" s="188" t="n">
        <f aca="false">C65-2*F65</f>
        <v>188</v>
      </c>
      <c r="M65" s="188" t="n">
        <f aca="false">L65-2*G65</f>
        <v>152</v>
      </c>
      <c r="N65" s="146" t="s">
        <v>549</v>
      </c>
      <c r="O65" s="146" t="n">
        <v>96</v>
      </c>
      <c r="P65" s="146" t="n">
        <v>130</v>
      </c>
      <c r="Q65" s="146" t="s">
        <v>25</v>
      </c>
      <c r="R65" s="146" t="s">
        <v>25</v>
      </c>
      <c r="S65" s="146" t="n">
        <f aca="false">D65/4</f>
        <v>55</v>
      </c>
      <c r="T65" s="146" t="n">
        <v>0</v>
      </c>
      <c r="U65" s="223" t="n">
        <f aca="false">(4*(D65-2*G65)+2*(C65-E65)+2*PI()*G65)/1000</f>
        <v>1.24709733552923</v>
      </c>
      <c r="V65" s="224" t="n">
        <f aca="false">1000*U65/(J65*0.785)</f>
        <v>30.8709823597906</v>
      </c>
      <c r="W65" s="225" t="n">
        <v>3</v>
      </c>
      <c r="X65" s="225" t="n">
        <v>4</v>
      </c>
      <c r="Y65" s="225" t="n">
        <v>4</v>
      </c>
      <c r="Z65" s="225" t="n">
        <v>3</v>
      </c>
      <c r="AA65" s="225" t="n">
        <v>4</v>
      </c>
      <c r="AB65" s="225" t="n">
        <v>4</v>
      </c>
      <c r="AC65" s="226" t="n">
        <f aca="false">((D65*C65^3-(D65-E65)*(C65-2*F65)^3)/12+0.03*G65^4+0.2146*G65^2*(C65-2*F65-0.4468*G65)^2)/10000</f>
        <v>4170.218071964</v>
      </c>
      <c r="AD65" s="226" t="n">
        <f aca="false">2*AC65/(C65/10)</f>
        <v>406.850543606244</v>
      </c>
      <c r="AE65" s="226" t="n">
        <f aca="false">(E65*C65^2/4+F65*(D65-E65)*(C65-F65)+(4-PI())*(C65-2*F65)*G65^2/2+(3*PI()-10)*G65^3/3)/1000</f>
        <v>445.496422498005</v>
      </c>
      <c r="AF65" s="203" t="n">
        <f aca="false">(AC65/J65)^0.5</f>
        <v>9.00200522120912</v>
      </c>
      <c r="AG65" s="203" t="n">
        <f aca="false">J65+((E65+2*G65)*F65-2*D65*F65)/100</f>
        <v>17.6312398023691</v>
      </c>
      <c r="AH65" s="224" t="n">
        <f aca="false">((2*F65*D65^3+(C65-2*F65)*E65^3)/12+0.03*G65^4+0.2146*G65^2*(E65+0.4468*G65)^2)/10000</f>
        <v>1510.49105765565</v>
      </c>
      <c r="AI65" s="224" t="n">
        <f aca="false">2*AH65/(D65/10)</f>
        <v>137.317368877787</v>
      </c>
      <c r="AJ65" s="203" t="n">
        <f aca="false">(F65*D65^2/2+(C65-2*F65)*E65^2/4+(10/3-PI())*G65^3+(4-PI())*E65*G65^2/2)/1000</f>
        <v>209.344603584975</v>
      </c>
      <c r="AK65" s="203" t="n">
        <f aca="false">(AH65/J65)^0.5</f>
        <v>5.41774994950145</v>
      </c>
      <c r="AL65" s="192" t="n">
        <f aca="false">E65+2*F65+(4-2*2^0.5)*G65</f>
        <v>44.0883117545686</v>
      </c>
      <c r="AM65" s="196" t="n">
        <f aca="false">(2*(D65-0.63*F65)*F65^3/3+(C65-2*F65)*E65^3/3+2*E65/F65*(0.145+0.1*G65/F65)*(((G65+E65/2)^2+(G65+F65)^2-G65^2)/(2*G65+F65))^4)/10000</f>
        <v>15.9274112141948</v>
      </c>
      <c r="AN65" s="194" t="n">
        <f aca="false">10^-9*F65*D65^3*(C65-F65)^2/24</f>
        <v>145.613230125</v>
      </c>
      <c r="AO65" s="225" t="s">
        <v>25</v>
      </c>
      <c r="AP65" s="225" t="s">
        <v>25</v>
      </c>
      <c r="AQ65" s="225" t="s">
        <v>25</v>
      </c>
      <c r="AR65" s="225" t="s">
        <v>25</v>
      </c>
      <c r="AS65" s="225" t="s">
        <v>25</v>
      </c>
      <c r="AT65" s="225" t="s">
        <v>25</v>
      </c>
      <c r="AU65" s="225" t="s">
        <v>25</v>
      </c>
      <c r="AV65" s="225" t="s">
        <v>25</v>
      </c>
    </row>
    <row r="66" customFormat="false" ht="14" hidden="false" customHeight="false" outlineLevel="0" collapsed="false">
      <c r="A66" s="150"/>
      <c r="B66" s="222" t="s">
        <v>711</v>
      </c>
      <c r="C66" s="146" t="n">
        <v>210</v>
      </c>
      <c r="D66" s="146" t="n">
        <v>220</v>
      </c>
      <c r="E66" s="146" t="n">
        <v>7</v>
      </c>
      <c r="F66" s="146" t="n">
        <v>11</v>
      </c>
      <c r="G66" s="146" t="n">
        <v>18</v>
      </c>
      <c r="H66" s="146" t="s">
        <v>25</v>
      </c>
      <c r="I66" s="188" t="n">
        <f aca="false">J66*0.785</f>
        <v>50.5078732448597</v>
      </c>
      <c r="J66" s="188" t="n">
        <f aca="false">(2*D66*F66+E66*(C66-2*F66)+(4-PI())*G66^2)/100</f>
        <v>64.3412398023691</v>
      </c>
      <c r="K66" s="146" t="s">
        <v>80</v>
      </c>
      <c r="L66" s="188" t="n">
        <f aca="false">C66-2*F66</f>
        <v>188</v>
      </c>
      <c r="M66" s="188" t="n">
        <f aca="false">L66-2*G66</f>
        <v>152</v>
      </c>
      <c r="N66" s="146" t="s">
        <v>549</v>
      </c>
      <c r="O66" s="146" t="n">
        <v>97</v>
      </c>
      <c r="P66" s="146" t="n">
        <v>130</v>
      </c>
      <c r="Q66" s="146" t="s">
        <v>25</v>
      </c>
      <c r="R66" s="146" t="s">
        <v>25</v>
      </c>
      <c r="S66" s="146" t="n">
        <f aca="false">D66/4</f>
        <v>55</v>
      </c>
      <c r="T66" s="146" t="n">
        <v>0</v>
      </c>
      <c r="U66" s="223" t="n">
        <f aca="false">(4*(D66-2*G66)+2*(C66-E66)+2*PI()*G66)/1000</f>
        <v>1.25509733552923</v>
      </c>
      <c r="V66" s="224" t="n">
        <f aca="false">1000*U66/(J66*0.785)</f>
        <v>24.8495383966096</v>
      </c>
      <c r="W66" s="225" t="n">
        <v>1</v>
      </c>
      <c r="X66" s="225" t="n">
        <v>3</v>
      </c>
      <c r="Y66" s="225" t="n">
        <v>3</v>
      </c>
      <c r="Z66" s="225" t="n">
        <v>1</v>
      </c>
      <c r="AA66" s="225" t="n">
        <v>3</v>
      </c>
      <c r="AB66" s="225" t="n">
        <v>3</v>
      </c>
      <c r="AC66" s="226" t="n">
        <f aca="false">((D66*C66^3-(D66-E66)*(C66-2*F66)^3)/12+0.03*G66^4+0.2146*G66^2*(C66-2*F66-0.4468*G66)^2)/10000</f>
        <v>5409.69450529734</v>
      </c>
      <c r="AD66" s="226" t="n">
        <f aca="false">2*AC66/(C66/10)</f>
        <v>515.209000504508</v>
      </c>
      <c r="AE66" s="226" t="n">
        <f aca="false">(E66*C66^2/4+F66*(D66-E66)*(C66-F66)+(4-PI())*(C66-2*F66)*G66^2/2+(3*PI()-10)*G66^3/3)/1000</f>
        <v>568.457422498005</v>
      </c>
      <c r="AF66" s="203" t="n">
        <f aca="false">(AC66/J66)^0.5</f>
        <v>9.16941560544313</v>
      </c>
      <c r="AG66" s="203" t="n">
        <f aca="false">J66+((E66+2*G66)*F66-2*D66*F66)/100</f>
        <v>20.6712398023691</v>
      </c>
      <c r="AH66" s="224" t="n">
        <f aca="false">((2*F66*D66^3+(C66-2*F66)*E66^3)/12+0.03*G66^4+0.2146*G66^2*(E66+0.4468*G66)^2)/10000</f>
        <v>1954.55891876678</v>
      </c>
      <c r="AI66" s="224" t="n">
        <f aca="false">2*AH66/(D66/10)</f>
        <v>177.687174433343</v>
      </c>
      <c r="AJ66" s="203" t="n">
        <f aca="false">(F66*D66^2/2+(C66-2*F66)*E66^2/4+(10/3-PI())*G66^3+(4-PI())*E66*G66^2/2)/1000</f>
        <v>270.594665575094</v>
      </c>
      <c r="AK66" s="203" t="n">
        <f aca="false">(AH66/J66)^0.5</f>
        <v>5.511625117857</v>
      </c>
      <c r="AL66" s="192" t="n">
        <f aca="false">E66+2*F66+(4-2*2^0.5)*G66</f>
        <v>50.0883117545686</v>
      </c>
      <c r="AM66" s="196" t="n">
        <f aca="false">(2*(D66-0.63*F66)*F66^3/3+(C66-2*F66)*E66^3/3+2*E66/F66*(0.145+0.1*G66/F66)*(((G66+E66/2)^2+(G66+F66)^2-G66^2)/(2*G66+F66))^4)/10000</f>
        <v>28.4581550060289</v>
      </c>
      <c r="AN66" s="194" t="n">
        <f aca="false">10^-9*F66*D66^3*(C66-F66)^2/24</f>
        <v>193.266080333333</v>
      </c>
      <c r="AO66" s="225" t="s">
        <v>25</v>
      </c>
      <c r="AP66" s="225" t="s">
        <v>25</v>
      </c>
      <c r="AQ66" s="225" t="s">
        <v>25</v>
      </c>
      <c r="AR66" s="225" t="s">
        <v>25</v>
      </c>
      <c r="AS66" s="225" t="s">
        <v>25</v>
      </c>
      <c r="AT66" s="225" t="s">
        <v>25</v>
      </c>
      <c r="AU66" s="225" t="s">
        <v>25</v>
      </c>
      <c r="AV66" s="225" t="s">
        <v>25</v>
      </c>
    </row>
    <row r="67" customFormat="false" ht="14" hidden="false" customHeight="false" outlineLevel="0" collapsed="false">
      <c r="A67" s="150"/>
      <c r="B67" s="222" t="s">
        <v>712</v>
      </c>
      <c r="C67" s="146" t="n">
        <v>220</v>
      </c>
      <c r="D67" s="146" t="n">
        <v>220</v>
      </c>
      <c r="E67" s="146" t="n">
        <v>9.5</v>
      </c>
      <c r="F67" s="146" t="n">
        <v>16</v>
      </c>
      <c r="G67" s="146" t="n">
        <v>18</v>
      </c>
      <c r="H67" s="146" t="s">
        <v>25</v>
      </c>
      <c r="I67" s="188" t="n">
        <f aca="false">J67*0.785</f>
        <v>71.4673732448597</v>
      </c>
      <c r="J67" s="188" t="n">
        <f aca="false">(2*D67*F67+E67*(C67-2*F67)+(4-PI())*G67^2)/100</f>
        <v>91.0412398023691</v>
      </c>
      <c r="K67" s="146" t="s">
        <v>80</v>
      </c>
      <c r="L67" s="188" t="n">
        <f aca="false">C67-2*F67</f>
        <v>188</v>
      </c>
      <c r="M67" s="188" t="n">
        <f aca="false">L67-2*G67</f>
        <v>152</v>
      </c>
      <c r="N67" s="146" t="s">
        <v>549</v>
      </c>
      <c r="O67" s="146" t="n">
        <v>100</v>
      </c>
      <c r="P67" s="146" t="n">
        <v>130</v>
      </c>
      <c r="Q67" s="146" t="s">
        <v>25</v>
      </c>
      <c r="R67" s="146" t="s">
        <v>25</v>
      </c>
      <c r="S67" s="146" t="n">
        <f aca="false">D67/4</f>
        <v>55</v>
      </c>
      <c r="T67" s="146" t="n">
        <v>0</v>
      </c>
      <c r="U67" s="223" t="n">
        <f aca="false">(4*(D67-2*G67)+2*(C67-E67)+2*PI()*G67)/1000</f>
        <v>1.27009733552923</v>
      </c>
      <c r="V67" s="224" t="n">
        <f aca="false">1000*U67/(J67*0.785)</f>
        <v>17.7717086533691</v>
      </c>
      <c r="W67" s="225" t="n">
        <v>1</v>
      </c>
      <c r="X67" s="225" t="n">
        <v>1</v>
      </c>
      <c r="Y67" s="225" t="n">
        <v>1</v>
      </c>
      <c r="Z67" s="225" t="n">
        <v>1</v>
      </c>
      <c r="AA67" s="225" t="n">
        <v>1</v>
      </c>
      <c r="AB67" s="225" t="n">
        <v>1</v>
      </c>
      <c r="AC67" s="226" t="n">
        <f aca="false">((D67*C67^3-(D67-E67)*(C67-2*F67)^3)/12+0.03*G67^4+0.2146*G67^2*(C67-2*F67-0.4468*G67)^2)/10000</f>
        <v>8090.95850529734</v>
      </c>
      <c r="AD67" s="226" t="n">
        <f aca="false">2*AC67/(C67/10)</f>
        <v>735.541682299758</v>
      </c>
      <c r="AE67" s="226" t="n">
        <f aca="false">(E67*C67^2/4+F67*(D67-E67)*(C67-F67)+(4-PI())*(C67-2*F67)*G67^2/2+(3*PI()-10)*G67^3/3)/1000</f>
        <v>827.047422498005</v>
      </c>
      <c r="AF67" s="203" t="n">
        <f aca="false">(AC67/J67)^0.5</f>
        <v>9.42716059014505</v>
      </c>
      <c r="AG67" s="203" t="n">
        <f aca="false">J67+((E67+2*G67)*F67-2*D67*F67)/100</f>
        <v>27.9212398023691</v>
      </c>
      <c r="AH67" s="224" t="n">
        <f aca="false">((2*F67*D67^3+(C67-2*F67)*E67^3)/12+0.03*G67^4+0.2146*G67^2*(E67+0.4468*G67)^2)/10000</f>
        <v>2843.26451481126</v>
      </c>
      <c r="AI67" s="224" t="n">
        <f aca="false">2*AH67/(D67/10)</f>
        <v>258.478592255569</v>
      </c>
      <c r="AJ67" s="203" t="n">
        <f aca="false">(F67*D67^2/2+(C67-2*F67)*E67^2/4+(10/3-PI())*G67^3+(4-PI())*E67*G67^2/2)/1000</f>
        <v>393.88107055039</v>
      </c>
      <c r="AK67" s="203" t="n">
        <f aca="false">(AH67/J67)^0.5</f>
        <v>5.5884265951724</v>
      </c>
      <c r="AL67" s="192" t="n">
        <f aca="false">E67+2*F67+(4-2*2^0.5)*G67</f>
        <v>62.5883117545686</v>
      </c>
      <c r="AM67" s="196" t="n">
        <f aca="false">(2*(D67-0.63*F67)*F67^3/3+(C67-2*F67)*E67^3/3+2*E67/F67*(0.145+0.1*G67/F67)*(((G67+E67/2)^2+(G67+F67)^2-G67^2)/(2*G67+F67))^4)/10000</f>
        <v>76.5680092272618</v>
      </c>
      <c r="AN67" s="194" t="n">
        <f aca="false">10^-9*F67*D67^3*(C67-F67)^2/24</f>
        <v>295.418112</v>
      </c>
      <c r="AO67" s="225" t="s">
        <v>25</v>
      </c>
      <c r="AP67" s="225" t="s">
        <v>25</v>
      </c>
      <c r="AQ67" s="225" t="s">
        <v>25</v>
      </c>
      <c r="AR67" s="225" t="s">
        <v>25</v>
      </c>
      <c r="AS67" s="225" t="s">
        <v>25</v>
      </c>
      <c r="AT67" s="225" t="s">
        <v>25</v>
      </c>
      <c r="AU67" s="225" t="s">
        <v>25</v>
      </c>
      <c r="AV67" s="225" t="s">
        <v>25</v>
      </c>
    </row>
    <row r="68" customFormat="false" ht="14" hidden="false" customHeight="false" outlineLevel="0" collapsed="false">
      <c r="A68" s="150"/>
      <c r="B68" s="222" t="s">
        <v>713</v>
      </c>
      <c r="C68" s="146" t="n">
        <v>240</v>
      </c>
      <c r="D68" s="146" t="n">
        <v>226</v>
      </c>
      <c r="E68" s="146" t="n">
        <v>15.5</v>
      </c>
      <c r="F68" s="146" t="n">
        <v>26</v>
      </c>
      <c r="G68" s="146" t="n">
        <v>18</v>
      </c>
      <c r="H68" s="146" t="s">
        <v>25</v>
      </c>
      <c r="I68" s="188" t="n">
        <f aca="false">J68*0.785</f>
        <v>117.31137324486</v>
      </c>
      <c r="J68" s="188" t="n">
        <f aca="false">(2*D68*F68+E68*(C68-2*F68)+(4-PI())*G68^2)/100</f>
        <v>149.441239802369</v>
      </c>
      <c r="K68" s="146" t="s">
        <v>80</v>
      </c>
      <c r="L68" s="188" t="n">
        <f aca="false">C68-2*F68</f>
        <v>188</v>
      </c>
      <c r="M68" s="188" t="n">
        <f aca="false">L68-2*G68</f>
        <v>152</v>
      </c>
      <c r="N68" s="146" t="s">
        <v>549</v>
      </c>
      <c r="O68" s="146" t="n">
        <v>106</v>
      </c>
      <c r="P68" s="146" t="n">
        <v>136</v>
      </c>
      <c r="Q68" s="146" t="s">
        <v>25</v>
      </c>
      <c r="R68" s="146" t="s">
        <v>25</v>
      </c>
      <c r="S68" s="146" t="n">
        <f aca="false">D68/4</f>
        <v>56.5</v>
      </c>
      <c r="T68" s="146" t="n">
        <v>0</v>
      </c>
      <c r="U68" s="223" t="n">
        <f aca="false">(4*(D68-2*G68)+2*(C68-E68)+2*PI()*G68)/1000</f>
        <v>1.32209733552923</v>
      </c>
      <c r="V68" s="224" t="n">
        <f aca="false">1000*U68/(J68*0.785)</f>
        <v>11.2699843072305</v>
      </c>
      <c r="W68" s="225" t="n">
        <v>1</v>
      </c>
      <c r="X68" s="225" t="n">
        <v>1</v>
      </c>
      <c r="Y68" s="225" t="n">
        <v>1</v>
      </c>
      <c r="Z68" s="225" t="n">
        <v>1</v>
      </c>
      <c r="AA68" s="225" t="n">
        <v>1</v>
      </c>
      <c r="AB68" s="225" t="n">
        <v>1</v>
      </c>
      <c r="AC68" s="226" t="n">
        <f aca="false">((D68*C68^3-(D68-E68)*(C68-2*F68)^3)/12+0.03*G68^4+0.2146*G68^2*(C68-2*F68-0.4468*G68)^2)/10000</f>
        <v>14604.825171964</v>
      </c>
      <c r="AD68" s="226" t="n">
        <f aca="false">2*AC68/(C68/10)</f>
        <v>1217.06876433033</v>
      </c>
      <c r="AE68" s="226" t="n">
        <f aca="false">(E68*C68^2/4+F68*(D68-E68)*(C68-F68)+(4-PI())*(C68-2*F68)*G68^2/2+(3*PI()-10)*G68^3/3)/1000</f>
        <v>1419.447422498</v>
      </c>
      <c r="AF68" s="203" t="n">
        <f aca="false">(AC68/J68)^0.5</f>
        <v>9.88582573008469</v>
      </c>
      <c r="AG68" s="203" t="n">
        <f aca="false">J68+((E68+2*G68)*F68-2*D68*F68)/100</f>
        <v>45.3112398023691</v>
      </c>
      <c r="AH68" s="224" t="n">
        <f aca="false">((2*F68*D68^3+(C68-2*F68)*E68^3)/12+0.03*G68^4+0.2146*G68^2*(E68+0.4468*G68)^2)/10000</f>
        <v>5012.04561702468</v>
      </c>
      <c r="AI68" s="224" t="n">
        <f aca="false">2*AH68/(D68/10)</f>
        <v>443.543859913688</v>
      </c>
      <c r="AJ68" s="203" t="n">
        <f aca="false">(F68*D68^2/2+(C68-2*F68)*E68^2/4+(10/3-PI())*G68^3+(4-PI())*E68*G68^2/2)/1000</f>
        <v>678.5534424911</v>
      </c>
      <c r="AK68" s="203" t="n">
        <f aca="false">(AH68/J68)^0.5</f>
        <v>5.79124951142152</v>
      </c>
      <c r="AL68" s="192" t="n">
        <f aca="false">E68+2*F68+(4-2*2^0.5)*G68</f>
        <v>88.5883117545686</v>
      </c>
      <c r="AM68" s="196" t="n">
        <f aca="false">(2*(D68-0.63*F68)*F68^3/3+(C68-2*F68)*E68^3/3+2*E68/F68*(0.145+0.1*G68/F68)*(((G68+E68/2)^2+(G68+F68)^2-G68^2)/(2*G68+F68))^4)/10000</f>
        <v>315.265236020099</v>
      </c>
      <c r="AN68" s="194" t="n">
        <f aca="false">10^-9*F68*D68^3*(C68-F68)^2/24</f>
        <v>572.683895437333</v>
      </c>
      <c r="AO68" s="225" t="s">
        <v>25</v>
      </c>
      <c r="AP68" s="225" t="s">
        <v>25</v>
      </c>
      <c r="AQ68" s="225" t="s">
        <v>25</v>
      </c>
      <c r="AR68" s="225" t="s">
        <v>25</v>
      </c>
      <c r="AS68" s="225" t="s">
        <v>25</v>
      </c>
      <c r="AT68" s="225" t="s">
        <v>25</v>
      </c>
      <c r="AU68" s="225" t="s">
        <v>25</v>
      </c>
      <c r="AV68" s="225" t="s">
        <v>25</v>
      </c>
    </row>
    <row r="69" customFormat="false" ht="14" hidden="false" customHeight="false" outlineLevel="0" collapsed="false">
      <c r="A69" s="150"/>
      <c r="B69" s="227" t="s">
        <v>714</v>
      </c>
      <c r="C69" s="146" t="n">
        <v>224</v>
      </c>
      <c r="D69" s="146" t="n">
        <v>240</v>
      </c>
      <c r="E69" s="146" t="n">
        <v>6.5</v>
      </c>
      <c r="F69" s="146" t="n">
        <v>9</v>
      </c>
      <c r="G69" s="146" t="n">
        <v>21</v>
      </c>
      <c r="H69" s="146" t="s">
        <v>25</v>
      </c>
      <c r="I69" s="188" t="n">
        <f aca="false">J69*0.785</f>
        <v>47.3948274721702</v>
      </c>
      <c r="J69" s="188" t="n">
        <f aca="false">(2*D69*F69+E69*(C69-2*F69)+(4-PI())*G69^2)/100</f>
        <v>60.375576397669</v>
      </c>
      <c r="K69" s="146" t="s">
        <v>80</v>
      </c>
      <c r="L69" s="188" t="n">
        <f aca="false">C69-2*F69</f>
        <v>206</v>
      </c>
      <c r="M69" s="188" t="n">
        <f aca="false">L69-2*G69</f>
        <v>164</v>
      </c>
      <c r="N69" s="146" t="s">
        <v>549</v>
      </c>
      <c r="O69" s="146" t="s">
        <v>715</v>
      </c>
      <c r="P69" s="146" t="n">
        <v>150</v>
      </c>
      <c r="Q69" s="146" t="s">
        <v>25</v>
      </c>
      <c r="R69" s="146" t="s">
        <v>25</v>
      </c>
      <c r="S69" s="146" t="n">
        <f aca="false">D69/4</f>
        <v>60</v>
      </c>
      <c r="T69" s="146" t="n">
        <v>0</v>
      </c>
      <c r="U69" s="223" t="n">
        <f aca="false">(4*(D69-2*G69)+2*(C69-E69)+2*PI()*G69)/1000</f>
        <v>1.35894689145077</v>
      </c>
      <c r="V69" s="224" t="n">
        <f aca="false">1000*U69/(J69*0.785)</f>
        <v>28.6728945737535</v>
      </c>
      <c r="W69" s="225" t="n">
        <v>3</v>
      </c>
      <c r="X69" s="225" t="n">
        <v>4</v>
      </c>
      <c r="Y69" s="225" t="n">
        <v>4</v>
      </c>
      <c r="Z69" s="225" t="n">
        <v>3</v>
      </c>
      <c r="AA69" s="225" t="n">
        <v>4</v>
      </c>
      <c r="AB69" s="225" t="n">
        <v>4</v>
      </c>
      <c r="AC69" s="226" t="n">
        <f aca="false">((D69*C69^3-(D69-E69)*(C69-2*F69)^3)/12+0.03*G69^4+0.2146*G69^2*(C69-2*F69-0.4468*G69)^2)/10000</f>
        <v>5835.17143621846</v>
      </c>
      <c r="AD69" s="226" t="n">
        <f aca="false">2*AC69/(C69/10)</f>
        <v>520.997449662362</v>
      </c>
      <c r="AE69" s="226" t="n">
        <f aca="false">(E69*C69^2/4+F69*(D69-E69)*(C69-F69)+(4-PI())*(C69-2*F69)*G69^2/2+(3*PI()-10)*G69^3/3)/1000</f>
        <v>570.574226460886</v>
      </c>
      <c r="AF69" s="203" t="n">
        <f aca="false">(AC69/J69)^0.5</f>
        <v>9.83096534236754</v>
      </c>
      <c r="AG69" s="203" t="n">
        <f aca="false">J69+((E69+2*G69)*F69-2*D69*F69)/100</f>
        <v>21.540576397669</v>
      </c>
      <c r="AH69" s="224" t="n">
        <f aca="false">((2*F69*D69^3+(C69-2*F69)*E69^3)/12+0.03*G69^4+0.2146*G69^2*(E69+0.4468*G69)^2)/10000</f>
        <v>2077.04226747686</v>
      </c>
      <c r="AI69" s="224" t="n">
        <f aca="false">2*AH69/(D69/10)</f>
        <v>173.086855623071</v>
      </c>
      <c r="AJ69" s="203" t="n">
        <f aca="false">(F69*D69^2/2+(C69-2*F69)*E69^2/4+(10/3-PI())*G69^3+(4-PI())*E69*G69^2/2)/1000</f>
        <v>264.381897764347</v>
      </c>
      <c r="AK69" s="203" t="n">
        <f aca="false">(AH69/J69)^0.5</f>
        <v>5.86532419925537</v>
      </c>
      <c r="AL69" s="192" t="n">
        <f aca="false">E69+2*F69+(4-2*2^0.5)*G69</f>
        <v>49.10303038033</v>
      </c>
      <c r="AM69" s="196" t="n">
        <f aca="false">(2*(D69-0.63*F69)*F69^3/3+(C69-2*F69)*E69^3/3+2*E69/F69*(0.145+0.1*G69/F69)*(((G69+E69/2)^2+(G69+F69)^2-G69^2)/(2*G69+F69))^4)/10000</f>
        <v>22.9834348178864</v>
      </c>
      <c r="AN69" s="194" t="n">
        <f aca="false">10^-9*F69*D69^3*(C69-F69)^2/24</f>
        <v>239.6304</v>
      </c>
      <c r="AO69" s="225" t="s">
        <v>25</v>
      </c>
      <c r="AP69" s="225" t="s">
        <v>25</v>
      </c>
      <c r="AQ69" s="225" t="s">
        <v>25</v>
      </c>
      <c r="AR69" s="225" t="s">
        <v>25</v>
      </c>
      <c r="AS69" s="225" t="s">
        <v>25</v>
      </c>
      <c r="AT69" s="225" t="s">
        <v>25</v>
      </c>
      <c r="AU69" s="225" t="s">
        <v>25</v>
      </c>
      <c r="AV69" s="225" t="s">
        <v>25</v>
      </c>
    </row>
    <row r="70" customFormat="false" ht="14" hidden="false" customHeight="false" outlineLevel="0" collapsed="false">
      <c r="A70" s="150"/>
      <c r="B70" s="227" t="s">
        <v>716</v>
      </c>
      <c r="C70" s="146" t="n">
        <v>230</v>
      </c>
      <c r="D70" s="146" t="n">
        <v>240</v>
      </c>
      <c r="E70" s="146" t="n">
        <v>7.5</v>
      </c>
      <c r="F70" s="146" t="n">
        <v>12</v>
      </c>
      <c r="G70" s="146" t="n">
        <v>21</v>
      </c>
      <c r="H70" s="146" t="s">
        <v>25</v>
      </c>
      <c r="I70" s="188" t="n">
        <f aca="false">J70*0.785</f>
        <v>60.3159274721702</v>
      </c>
      <c r="J70" s="188" t="n">
        <f aca="false">(2*D70*F70+E70*(C70-2*F70)+(4-PI())*G70^2)/100</f>
        <v>76.835576397669</v>
      </c>
      <c r="K70" s="146" t="s">
        <v>80</v>
      </c>
      <c r="L70" s="188" t="n">
        <f aca="false">C70-2*F70</f>
        <v>206</v>
      </c>
      <c r="M70" s="188" t="n">
        <f aca="false">L70-2*G70</f>
        <v>164</v>
      </c>
      <c r="N70" s="146" t="s">
        <v>549</v>
      </c>
      <c r="O70" s="146" t="s">
        <v>717</v>
      </c>
      <c r="P70" s="146" t="n">
        <v>150</v>
      </c>
      <c r="Q70" s="146" t="s">
        <v>25</v>
      </c>
      <c r="R70" s="146" t="s">
        <v>25</v>
      </c>
      <c r="S70" s="146" t="n">
        <f aca="false">D70/4</f>
        <v>60</v>
      </c>
      <c r="T70" s="146" t="n">
        <v>0</v>
      </c>
      <c r="U70" s="223" t="n">
        <f aca="false">(4*(D70-2*G70)+2*(C70-E70)+2*PI()*G70)/1000</f>
        <v>1.36894689145077</v>
      </c>
      <c r="V70" s="224" t="n">
        <f aca="false">1000*U70/(J70*0.785)</f>
        <v>22.6962752430924</v>
      </c>
      <c r="W70" s="225" t="n">
        <v>1</v>
      </c>
      <c r="X70" s="225" t="n">
        <v>3</v>
      </c>
      <c r="Y70" s="225" t="n">
        <v>3</v>
      </c>
      <c r="Z70" s="225" t="n">
        <v>1</v>
      </c>
      <c r="AA70" s="225" t="n">
        <v>3</v>
      </c>
      <c r="AB70" s="225" t="n">
        <v>3</v>
      </c>
      <c r="AC70" s="226" t="n">
        <f aca="false">((D70*C70^3-(D70-E70)*(C70-2*F70)^3)/12+0.03*G70^4+0.2146*G70^2*(C70-2*F70-0.4468*G70)^2)/10000</f>
        <v>7763.17190288512</v>
      </c>
      <c r="AD70" s="226" t="n">
        <f aca="false">2*AC70/(C70/10)</f>
        <v>675.058426337837</v>
      </c>
      <c r="AE70" s="226" t="n">
        <f aca="false">(E70*C70^2/4+F70*(D70-E70)*(C70-F70)+(4-PI())*(C70-2*F70)*G70^2/2+(3*PI()-10)*G70^3/3)/1000</f>
        <v>744.623226460886</v>
      </c>
      <c r="AF70" s="203" t="n">
        <f aca="false">(AC70/J70)^0.5</f>
        <v>10.0516746895349</v>
      </c>
      <c r="AG70" s="203" t="n">
        <f aca="false">J70+((E70+2*G70)*F70-2*D70*F70)/100</f>
        <v>25.175576397669</v>
      </c>
      <c r="AH70" s="224" t="n">
        <f aca="false">((2*F70*D70^3+(C70-2*F70)*E70^3)/12+0.03*G70^4+0.2146*G70^2*(E70+0.4468*G70)^2)/10000</f>
        <v>2768.80513569474</v>
      </c>
      <c r="AI70" s="224" t="n">
        <f aca="false">2*AH70/(D70/10)</f>
        <v>230.733761307895</v>
      </c>
      <c r="AJ70" s="203" t="n">
        <f aca="false">(F70*D70^2/2+(C70-2*F70)*E70^2/4+(10/3-PI())*G70^3+(4-PI())*E70*G70^2/2)/1000</f>
        <v>351.692176584231</v>
      </c>
      <c r="AK70" s="203" t="n">
        <f aca="false">(AH70/J70)^0.5</f>
        <v>6.00295405137273</v>
      </c>
      <c r="AL70" s="192" t="n">
        <f aca="false">E70+2*F70+(4-2*2^0.5)*G70</f>
        <v>56.10303038033</v>
      </c>
      <c r="AM70" s="196" t="n">
        <f aca="false">(2*(D70-0.63*F70)*F70^3/3+(C70-2*F70)*E70^3/3+2*E70/F70*(0.145+0.1*G70/F70)*(((G70+E70/2)^2+(G70+F70)^2-G70^2)/(2*G70+F70))^4)/10000</f>
        <v>41.5519401454239</v>
      </c>
      <c r="AN70" s="194" t="n">
        <f aca="false">10^-9*F70*D70^3*(C70-F70)^2/24</f>
        <v>328.485888</v>
      </c>
      <c r="AO70" s="225" t="s">
        <v>25</v>
      </c>
      <c r="AP70" s="225" t="s">
        <v>25</v>
      </c>
      <c r="AQ70" s="225" t="s">
        <v>25</v>
      </c>
      <c r="AR70" s="225" t="s">
        <v>25</v>
      </c>
      <c r="AS70" s="225" t="s">
        <v>25</v>
      </c>
      <c r="AT70" s="225" t="s">
        <v>25</v>
      </c>
      <c r="AU70" s="225" t="s">
        <v>25</v>
      </c>
      <c r="AV70" s="225" t="s">
        <v>25</v>
      </c>
    </row>
    <row r="71" customFormat="false" ht="14" hidden="false" customHeight="false" outlineLevel="0" collapsed="false">
      <c r="A71" s="150"/>
      <c r="B71" s="227" t="s">
        <v>718</v>
      </c>
      <c r="C71" s="146" t="n">
        <v>240</v>
      </c>
      <c r="D71" s="146" t="n">
        <v>240</v>
      </c>
      <c r="E71" s="146" t="n">
        <v>10</v>
      </c>
      <c r="F71" s="146" t="n">
        <v>17</v>
      </c>
      <c r="G71" s="146" t="n">
        <v>21</v>
      </c>
      <c r="H71" s="146" t="s">
        <v>25</v>
      </c>
      <c r="I71" s="188" t="n">
        <f aca="false">J71*0.785</f>
        <v>83.1986774721702</v>
      </c>
      <c r="J71" s="188" t="n">
        <f aca="false">(2*D71*F71+E71*(C71-2*F71)+(4-PI())*G71^2)/100</f>
        <v>105.985576397669</v>
      </c>
      <c r="K71" s="146" t="s">
        <v>80</v>
      </c>
      <c r="L71" s="188" t="n">
        <f aca="false">C71-2*F71</f>
        <v>206</v>
      </c>
      <c r="M71" s="188" t="n">
        <f aca="false">L71-2*G71</f>
        <v>164</v>
      </c>
      <c r="N71" s="146" t="s">
        <v>549</v>
      </c>
      <c r="O71" s="146" t="s">
        <v>611</v>
      </c>
      <c r="P71" s="146" t="n">
        <v>150</v>
      </c>
      <c r="Q71" s="146" t="s">
        <v>25</v>
      </c>
      <c r="R71" s="146" t="s">
        <v>25</v>
      </c>
      <c r="S71" s="146" t="n">
        <f aca="false">D71/4</f>
        <v>60</v>
      </c>
      <c r="T71" s="146" t="n">
        <v>0</v>
      </c>
      <c r="U71" s="223" t="n">
        <f aca="false">(4*(D71-2*G71)+2*(C71-E71)+2*PI()*G71)/1000</f>
        <v>1.38394689145077</v>
      </c>
      <c r="V71" s="224" t="n">
        <f aca="false">1000*U71/(J71*0.785)</f>
        <v>16.6342414747362</v>
      </c>
      <c r="W71" s="225" t="n">
        <v>1</v>
      </c>
      <c r="X71" s="225" t="n">
        <v>1</v>
      </c>
      <c r="Y71" s="225" t="n">
        <v>1</v>
      </c>
      <c r="Z71" s="225" t="n">
        <v>1</v>
      </c>
      <c r="AA71" s="225" t="n">
        <v>1</v>
      </c>
      <c r="AB71" s="225" t="n">
        <v>1</v>
      </c>
      <c r="AC71" s="226" t="n">
        <f aca="false">((D71*C71^3-(D71-E71)*(C71-2*F71)^3)/12+0.03*G71^4+0.2146*G71^2*(C71-2*F71-0.4468*G71)^2)/10000</f>
        <v>11259.2930695518</v>
      </c>
      <c r="AD71" s="226" t="n">
        <f aca="false">2*AC71/(C71/10)</f>
        <v>938.274422462649</v>
      </c>
      <c r="AE71" s="226" t="n">
        <f aca="false">(E71*C71^2/4+F71*(D71-E71)*(C71-F71)+(4-PI())*(C71-2*F71)*G71^2/2+(3*PI()-10)*G71^3/3)/1000</f>
        <v>1053.14572646089</v>
      </c>
      <c r="AF71" s="203" t="n">
        <f aca="false">(AC71/J71)^0.5</f>
        <v>10.3069976913594</v>
      </c>
      <c r="AG71" s="203" t="n">
        <f aca="false">J71+((E71+2*G71)*F71-2*D71*F71)/100</f>
        <v>33.225576397669</v>
      </c>
      <c r="AH71" s="224" t="n">
        <f aca="false">((2*F71*D71^3+(C71-2*F71)*E71^3)/12+0.03*G71^4+0.2146*G71^2*(E71+0.4468*G71)^2)/10000</f>
        <v>3922.65561501445</v>
      </c>
      <c r="AI71" s="224" t="n">
        <f aca="false">2*AH71/(D71/10)</f>
        <v>326.88796791787</v>
      </c>
      <c r="AJ71" s="203" t="n">
        <f aca="false">(F71*D71^2/2+(C71-2*F71)*E71^2/4+(10/3-PI())*G71^3+(4-PI())*E71*G71^2/2)/1000</f>
        <v>498.418498633939</v>
      </c>
      <c r="AK71" s="203" t="n">
        <f aca="false">(AH71/J71)^0.5</f>
        <v>6.0836848396216</v>
      </c>
      <c r="AL71" s="192" t="n">
        <f aca="false">E71+2*F71+(4-2*2^0.5)*G71</f>
        <v>68.60303038033</v>
      </c>
      <c r="AM71" s="196" t="n">
        <f aca="false">(2*(D71-0.63*F71)*F71^3/3+(C71-2*F71)*E71^3/3+2*E71/F71*(0.145+0.1*G71/F71)*(((G71+E71/2)^2+(G71+F71)^2-G71^2)/(2*G71+F71))^4)/10000</f>
        <v>102.685731346829</v>
      </c>
      <c r="AN71" s="194" t="n">
        <f aca="false">10^-9*F71*D71^3*(C71-F71)^2/24</f>
        <v>486.946368</v>
      </c>
      <c r="AO71" s="225" t="s">
        <v>25</v>
      </c>
      <c r="AP71" s="225" t="s">
        <v>25</v>
      </c>
      <c r="AQ71" s="225" t="s">
        <v>25</v>
      </c>
      <c r="AR71" s="225" t="s">
        <v>25</v>
      </c>
      <c r="AS71" s="225" t="s">
        <v>25</v>
      </c>
      <c r="AT71" s="225" t="s">
        <v>25</v>
      </c>
      <c r="AU71" s="225" t="s">
        <v>25</v>
      </c>
      <c r="AV71" s="225" t="s">
        <v>25</v>
      </c>
    </row>
    <row r="72" customFormat="false" ht="14" hidden="false" customHeight="false" outlineLevel="0" collapsed="false">
      <c r="A72" s="150"/>
      <c r="B72" s="227" t="s">
        <v>719</v>
      </c>
      <c r="C72" s="146" t="n">
        <v>270</v>
      </c>
      <c r="D72" s="146" t="n">
        <v>248</v>
      </c>
      <c r="E72" s="146" t="n">
        <v>18</v>
      </c>
      <c r="F72" s="146" t="n">
        <v>32</v>
      </c>
      <c r="G72" s="146" t="n">
        <v>21</v>
      </c>
      <c r="H72" s="146" t="s">
        <v>25</v>
      </c>
      <c r="I72" s="188" t="n">
        <f aca="false">J72*0.785</f>
        <v>156.67467747217</v>
      </c>
      <c r="J72" s="188" t="n">
        <f aca="false">(2*D72*F72+E72*(C72-2*F72)+(4-PI())*G72^2)/100</f>
        <v>199.585576397669</v>
      </c>
      <c r="K72" s="146" t="s">
        <v>80</v>
      </c>
      <c r="L72" s="188" t="n">
        <f aca="false">C72-2*F72</f>
        <v>206</v>
      </c>
      <c r="M72" s="188" t="n">
        <f aca="false">L72-2*G72</f>
        <v>164</v>
      </c>
      <c r="N72" s="146" t="s">
        <v>549</v>
      </c>
      <c r="O72" s="146" t="s">
        <v>623</v>
      </c>
      <c r="P72" s="146" t="n">
        <v>158</v>
      </c>
      <c r="Q72" s="146" t="s">
        <v>25</v>
      </c>
      <c r="R72" s="146" t="s">
        <v>25</v>
      </c>
      <c r="S72" s="146" t="n">
        <f aca="false">D72/4</f>
        <v>62</v>
      </c>
      <c r="T72" s="146" t="n">
        <v>0</v>
      </c>
      <c r="U72" s="223" t="n">
        <f aca="false">(4*(D72-2*G72)+2*(C72-E72)+2*PI()*G72)/1000</f>
        <v>1.45994689145077</v>
      </c>
      <c r="V72" s="224" t="n">
        <f aca="false">1000*U72/(J72*0.785)</f>
        <v>9.31833347293853</v>
      </c>
      <c r="W72" s="225" t="n">
        <v>1</v>
      </c>
      <c r="X72" s="225" t="n">
        <v>1</v>
      </c>
      <c r="Y72" s="225" t="n">
        <v>1</v>
      </c>
      <c r="Z72" s="225" t="n">
        <v>1</v>
      </c>
      <c r="AA72" s="225" t="n">
        <v>1</v>
      </c>
      <c r="AB72" s="225" t="n">
        <v>1</v>
      </c>
      <c r="AC72" s="226" t="n">
        <f aca="false">((D72*C72^3-(D72-E72)*(C72-2*F72)^3)/12+0.03*G72^4+0.2146*G72^2*(C72-2*F72-0.4468*G72)^2)/10000</f>
        <v>24289.4930695518</v>
      </c>
      <c r="AD72" s="226" t="n">
        <f aca="false">2*AC72/(C72/10)</f>
        <v>1799.22170885569</v>
      </c>
      <c r="AE72" s="226" t="n">
        <f aca="false">(E72*C72^2/4+F72*(D72-E72)*(C72-F72)+(4-PI())*(C72-2*F72)*G72^2/2+(3*PI()-10)*G72^3/3)/1000</f>
        <v>2116.94572646089</v>
      </c>
      <c r="AF72" s="203" t="n">
        <f aca="false">(AC72/J72)^0.5</f>
        <v>11.0317560418388</v>
      </c>
      <c r="AG72" s="203" t="n">
        <f aca="false">J72+((E72+2*G72)*F72-2*D72*F72)/100</f>
        <v>60.065576397669</v>
      </c>
      <c r="AH72" s="224" t="n">
        <f aca="false">((2*F72*D72^3+(C72-2*F72)*E72^3)/12+0.03*G72^4+0.2146*G72^2*(E72+0.4468*G72)^2)/10000</f>
        <v>8152.62027974418</v>
      </c>
      <c r="AI72" s="224" t="n">
        <f aca="false">2*AH72/(D72/10)</f>
        <v>657.469377398724</v>
      </c>
      <c r="AJ72" s="203" t="n">
        <f aca="false">(F72*D72^2/2+(C72-2*F72)*E72^2/4+(10/3-PI())*G72^3+(4-PI())*E72*G72^2/2)/1000</f>
        <v>1005.93272919301</v>
      </c>
      <c r="AK72" s="203" t="n">
        <f aca="false">(AH72/J72)^0.5</f>
        <v>6.39122388453044</v>
      </c>
      <c r="AL72" s="192" t="n">
        <f aca="false">E72+2*F72+(4-2*2^0.5)*G72</f>
        <v>106.60303038033</v>
      </c>
      <c r="AM72" s="196" t="n">
        <f aca="false">(2*(D72-0.63*F72)*F72^3/3+(C72-2*F72)*E72^3/3+2*E72/F72*(0.145+0.1*G72/F72)*(((G72+E72/2)^2+(G72+F72)^2-G72^2)/(2*G72+F72))^4)/10000</f>
        <v>627.899308783106</v>
      </c>
      <c r="AN72" s="196" t="n">
        <f aca="false">10^-9*F72*D72^3*(C72-F72)^2/24</f>
        <v>1151.98730513067</v>
      </c>
      <c r="AO72" s="225" t="s">
        <v>25</v>
      </c>
      <c r="AP72" s="225" t="s">
        <v>25</v>
      </c>
      <c r="AQ72" s="225" t="s">
        <v>25</v>
      </c>
      <c r="AR72" s="225" t="s">
        <v>25</v>
      </c>
      <c r="AS72" s="225" t="s">
        <v>25</v>
      </c>
      <c r="AT72" s="225" t="s">
        <v>25</v>
      </c>
      <c r="AU72" s="225" t="s">
        <v>25</v>
      </c>
      <c r="AV72" s="225" t="s">
        <v>25</v>
      </c>
    </row>
    <row r="73" customFormat="false" ht="14" hidden="false" customHeight="false" outlineLevel="0" collapsed="false">
      <c r="A73" s="150"/>
      <c r="B73" s="227" t="s">
        <v>720</v>
      </c>
      <c r="C73" s="146" t="n">
        <v>244</v>
      </c>
      <c r="D73" s="146" t="n">
        <v>260</v>
      </c>
      <c r="E73" s="146" t="n">
        <v>6.5</v>
      </c>
      <c r="F73" s="146" t="n">
        <v>9.5</v>
      </c>
      <c r="G73" s="146" t="n">
        <v>24</v>
      </c>
      <c r="H73" s="146" t="s">
        <v>25</v>
      </c>
      <c r="I73" s="188" t="n">
        <f aca="false">J73*0.785</f>
        <v>54.1409996575284</v>
      </c>
      <c r="J73" s="188" t="n">
        <f aca="false">(2*D73*F73+E73*(C73-2*F73)+(4-PI())*G73^2)/100</f>
        <v>68.9694263153228</v>
      </c>
      <c r="K73" s="146" t="s">
        <v>80</v>
      </c>
      <c r="L73" s="188" t="n">
        <f aca="false">C73-2*F73</f>
        <v>225</v>
      </c>
      <c r="M73" s="188" t="n">
        <f aca="false">L73-2*G73</f>
        <v>177</v>
      </c>
      <c r="N73" s="146" t="s">
        <v>549</v>
      </c>
      <c r="O73" s="146" t="s">
        <v>721</v>
      </c>
      <c r="P73" s="146" t="n">
        <v>170</v>
      </c>
      <c r="Q73" s="146" t="s">
        <v>25</v>
      </c>
      <c r="R73" s="146" t="s">
        <v>25</v>
      </c>
      <c r="S73" s="146" t="n">
        <f aca="false">D73/4</f>
        <v>65</v>
      </c>
      <c r="T73" s="146" t="n">
        <v>0</v>
      </c>
      <c r="U73" s="223" t="n">
        <f aca="false">(4*(D73-2*G73)+2*(C73-E73)+2*PI()*G73)/1000</f>
        <v>1.47379644737231</v>
      </c>
      <c r="V73" s="224" t="n">
        <f aca="false">1000*U73/(J73*0.785)</f>
        <v>27.2214487485433</v>
      </c>
      <c r="W73" s="225" t="n">
        <v>3</v>
      </c>
      <c r="X73" s="225" t="n">
        <v>4</v>
      </c>
      <c r="Y73" s="225" t="n">
        <v>4</v>
      </c>
      <c r="Z73" s="225" t="n">
        <v>3</v>
      </c>
      <c r="AA73" s="225" t="n">
        <v>4</v>
      </c>
      <c r="AB73" s="225" t="n">
        <v>4</v>
      </c>
      <c r="AC73" s="226" t="n">
        <f aca="false">((D73*C73^3-(D73-E73)*(C73-2*F73)^3)/12+0.03*G73^4+0.2146*G73^2*(C73-2*F73-0.4468*G73)^2)/10000</f>
        <v>7980.54656127725</v>
      </c>
      <c r="AD73" s="226" t="n">
        <f aca="false">2*AC73/(C73/10)</f>
        <v>654.143160760431</v>
      </c>
      <c r="AE73" s="226" t="n">
        <f aca="false">(E73*C73^2/4+F73*(D73-E73)*(C73-F73)+(4-PI())*(C73-2*F73)*G73^2/2+(3*PI()-10)*G73^3/3)/1000</f>
        <v>714.454797890607</v>
      </c>
      <c r="AF73" s="203" t="n">
        <f aca="false">(AC73/J73)^0.5</f>
        <v>10.7569217918674</v>
      </c>
      <c r="AG73" s="203" t="n">
        <f aca="false">J73+((E73+2*G73)*F73-2*D73*F73)/100</f>
        <v>24.7469263153228</v>
      </c>
      <c r="AH73" s="224" t="n">
        <f aca="false">((2*F73*D73^3+(C73-2*F73)*E73^3)/12+0.03*G73^4+0.2146*G73^2*(E73+0.4468*G73)^2)/10000</f>
        <v>2788.04365463619</v>
      </c>
      <c r="AI73" s="224" t="n">
        <f aca="false">2*AH73/(D73/10)</f>
        <v>214.464896510476</v>
      </c>
      <c r="AJ73" s="203" t="n">
        <f aca="false">(F73*D73^2/2+(C73-2*F73)*E73^2/4+(10/3-PI())*G73^3+(4-PI())*E73*G73^2/2)/1000</f>
        <v>327.734124209255</v>
      </c>
      <c r="AK73" s="203" t="n">
        <f aca="false">(AH73/J73)^0.5</f>
        <v>6.35801397269494</v>
      </c>
      <c r="AL73" s="192" t="n">
        <f aca="false">E73+2*F73+(4-2*2^0.5)*G73</f>
        <v>53.6177490060914</v>
      </c>
      <c r="AM73" s="196" t="n">
        <f aca="false">(2*(D73-0.63*F73)*F73^3/3+(C73-2*F73)*E73^3/3+2*E73/F73*(0.145+0.1*G73/F73)*(((G73+E73/2)^2+(G73+F73)^2-G73^2)/(2*G73+F73))^4)/10000</f>
        <v>30.3124817151925</v>
      </c>
      <c r="AN73" s="194" t="n">
        <f aca="false">10^-9*F73*D73^3*(C73-F73)^2/24</f>
        <v>382.576334291667</v>
      </c>
      <c r="AO73" s="225" t="s">
        <v>25</v>
      </c>
      <c r="AP73" s="225" t="s">
        <v>25</v>
      </c>
      <c r="AQ73" s="225" t="s">
        <v>25</v>
      </c>
      <c r="AR73" s="225" t="s">
        <v>25</v>
      </c>
      <c r="AS73" s="225" t="s">
        <v>25</v>
      </c>
      <c r="AT73" s="225" t="s">
        <v>25</v>
      </c>
      <c r="AU73" s="225" t="s">
        <v>25</v>
      </c>
      <c r="AV73" s="225" t="s">
        <v>25</v>
      </c>
    </row>
    <row r="74" customFormat="false" ht="14" hidden="false" customHeight="false" outlineLevel="0" collapsed="false">
      <c r="A74" s="150"/>
      <c r="B74" s="227" t="s">
        <v>722</v>
      </c>
      <c r="C74" s="146" t="n">
        <v>250</v>
      </c>
      <c r="D74" s="146" t="n">
        <v>260</v>
      </c>
      <c r="E74" s="146" t="n">
        <v>7.5</v>
      </c>
      <c r="F74" s="146" t="n">
        <v>12.5</v>
      </c>
      <c r="G74" s="146" t="n">
        <v>24</v>
      </c>
      <c r="H74" s="146" t="s">
        <v>25</v>
      </c>
      <c r="I74" s="188" t="n">
        <f aca="false">J74*0.785</f>
        <v>68.1532496575284</v>
      </c>
      <c r="J74" s="188" t="n">
        <f aca="false">(2*D74*F74+E74*(C74-2*F74)+(4-PI())*G74^2)/100</f>
        <v>86.8194263153228</v>
      </c>
      <c r="K74" s="146" t="s">
        <v>80</v>
      </c>
      <c r="L74" s="188" t="n">
        <f aca="false">C74-2*F74</f>
        <v>225</v>
      </c>
      <c r="M74" s="188" t="n">
        <f aca="false">L74-2*G74</f>
        <v>177</v>
      </c>
      <c r="N74" s="146" t="s">
        <v>549</v>
      </c>
      <c r="O74" s="146" t="s">
        <v>723</v>
      </c>
      <c r="P74" s="146" t="n">
        <v>170</v>
      </c>
      <c r="Q74" s="146" t="s">
        <v>25</v>
      </c>
      <c r="R74" s="146" t="s">
        <v>25</v>
      </c>
      <c r="S74" s="146" t="n">
        <f aca="false">D74/4</f>
        <v>65</v>
      </c>
      <c r="T74" s="146" t="n">
        <v>0</v>
      </c>
      <c r="U74" s="223" t="n">
        <f aca="false">(4*(D74-2*G74)+2*(C74-E74)+2*PI()*G74)/1000</f>
        <v>1.48379644737231</v>
      </c>
      <c r="V74" s="224" t="n">
        <f aca="false">1000*U74/(J74*0.785)</f>
        <v>21.771470250185</v>
      </c>
      <c r="W74" s="225" t="n">
        <v>2</v>
      </c>
      <c r="X74" s="225" t="n">
        <v>3</v>
      </c>
      <c r="Y74" s="225" t="n">
        <v>3</v>
      </c>
      <c r="Z74" s="225" t="n">
        <v>2</v>
      </c>
      <c r="AA74" s="225" t="n">
        <v>3</v>
      </c>
      <c r="AB74" s="225" t="n">
        <v>3</v>
      </c>
      <c r="AC74" s="226" t="n">
        <f aca="false">((D74*C74^3-(D74-E74)*(C74-2*F74)^3)/12+0.03*G74^4+0.2146*G74^2*(C74-2*F74-0.4468*G74)^2)/10000</f>
        <v>10454.9364362773</v>
      </c>
      <c r="AD74" s="226" t="n">
        <f aca="false">2*AC74/(C74/10)</f>
        <v>836.39491490218</v>
      </c>
      <c r="AE74" s="226" t="n">
        <f aca="false">(E74*C74^2/4+F74*(D74-E74)*(C74-F74)+(4-PI())*(C74-2*F74)*G74^2/2+(3*PI()-10)*G74^3/3)/1000</f>
        <v>919.771047890607</v>
      </c>
      <c r="AF74" s="203" t="n">
        <f aca="false">(AC74/J74)^0.5</f>
        <v>10.9736787558046</v>
      </c>
      <c r="AG74" s="203" t="n">
        <f aca="false">J74+((E74+2*G74)*F74-2*D74*F74)/100</f>
        <v>28.7569263153228</v>
      </c>
      <c r="AH74" s="224" t="n">
        <f aca="false">((2*F74*D74^3+(C74-2*F74)*E74^3)/12+0.03*G74^4+0.2146*G74^2*(E74+0.4468*G74)^2)/10000</f>
        <v>3667.55789991873</v>
      </c>
      <c r="AI74" s="224" t="n">
        <f aca="false">2*AH74/(D74/10)</f>
        <v>282.119838455287</v>
      </c>
      <c r="AJ74" s="203" t="n">
        <f aca="false">(F74*D74^2/2+(C74-2*F74)*E74^2/4+(10/3-PI())*G74^3+(4-PI())*E74*G74^2/2)/1000</f>
        <v>430.168845525021</v>
      </c>
      <c r="AK74" s="203" t="n">
        <f aca="false">(AH74/J74)^0.5</f>
        <v>6.49950127831491</v>
      </c>
      <c r="AL74" s="192" t="n">
        <f aca="false">E74+2*F74+(4-2*2^0.5)*G74</f>
        <v>60.6177490060914</v>
      </c>
      <c r="AM74" s="196" t="n">
        <f aca="false">(2*(D74-0.63*F74)*F74^3/3+(C74-2*F74)*E74^3/3+2*E74/F74*(0.145+0.1*G74/F74)*(((G74+E74/2)^2+(G74+F74)^2-G74^2)/(2*G74+F74))^4)/10000</f>
        <v>52.3747091810123</v>
      </c>
      <c r="AN74" s="194" t="n">
        <f aca="false">10^-9*F74*D74^3*(C74-F74)^2/24</f>
        <v>516.352213541667</v>
      </c>
      <c r="AO74" s="225" t="s">
        <v>25</v>
      </c>
      <c r="AP74" s="225" t="s">
        <v>25</v>
      </c>
      <c r="AQ74" s="225" t="s">
        <v>25</v>
      </c>
      <c r="AR74" s="225" t="s">
        <v>25</v>
      </c>
      <c r="AS74" s="225" t="s">
        <v>25</v>
      </c>
      <c r="AT74" s="225" t="s">
        <v>25</v>
      </c>
      <c r="AU74" s="225" t="s">
        <v>25</v>
      </c>
      <c r="AV74" s="225" t="s">
        <v>25</v>
      </c>
    </row>
    <row r="75" customFormat="false" ht="14" hidden="false" customHeight="false" outlineLevel="0" collapsed="false">
      <c r="A75" s="150"/>
      <c r="B75" s="227" t="s">
        <v>724</v>
      </c>
      <c r="C75" s="146" t="n">
        <v>260</v>
      </c>
      <c r="D75" s="146" t="n">
        <v>260</v>
      </c>
      <c r="E75" s="146" t="n">
        <v>10</v>
      </c>
      <c r="F75" s="146" t="n">
        <v>17.5</v>
      </c>
      <c r="G75" s="146" t="n">
        <v>24</v>
      </c>
      <c r="H75" s="146" t="s">
        <v>25</v>
      </c>
      <c r="I75" s="188" t="n">
        <f aca="false">J75*0.785</f>
        <v>92.9788746575284</v>
      </c>
      <c r="J75" s="188" t="n">
        <f aca="false">(2*D75*F75+E75*(C75-2*F75)+(4-PI())*G75^2)/100</f>
        <v>118.444426315323</v>
      </c>
      <c r="K75" s="146" t="s">
        <v>80</v>
      </c>
      <c r="L75" s="188" t="n">
        <f aca="false">C75-2*F75</f>
        <v>225</v>
      </c>
      <c r="M75" s="188" t="n">
        <f aca="false">L75-2*G75</f>
        <v>177</v>
      </c>
      <c r="N75" s="146" t="s">
        <v>549</v>
      </c>
      <c r="O75" s="146" t="s">
        <v>621</v>
      </c>
      <c r="P75" s="146" t="n">
        <v>170</v>
      </c>
      <c r="Q75" s="146" t="s">
        <v>25</v>
      </c>
      <c r="R75" s="146" t="s">
        <v>25</v>
      </c>
      <c r="S75" s="146" t="n">
        <f aca="false">D75/4</f>
        <v>65</v>
      </c>
      <c r="T75" s="146" t="n">
        <v>0</v>
      </c>
      <c r="U75" s="223" t="n">
        <f aca="false">(4*(D75-2*G75)+2*(C75-E75)+2*PI()*G75)/1000</f>
        <v>1.49879644737231</v>
      </c>
      <c r="V75" s="224" t="n">
        <f aca="false">1000*U75/(J75*0.785)</f>
        <v>16.1197525017685</v>
      </c>
      <c r="W75" s="225" t="n">
        <v>1</v>
      </c>
      <c r="X75" s="225" t="n">
        <v>1</v>
      </c>
      <c r="Y75" s="225" t="n">
        <v>2</v>
      </c>
      <c r="Z75" s="225" t="n">
        <v>1</v>
      </c>
      <c r="AA75" s="225" t="n">
        <v>1</v>
      </c>
      <c r="AB75" s="225" t="n">
        <v>2</v>
      </c>
      <c r="AC75" s="226" t="n">
        <f aca="false">((D75*C75^3-(D75-E75)*(C75-2*F75)^3)/12+0.03*G75^4+0.2146*G75^2*(C75-2*F75-0.4468*G75)^2)/10000</f>
        <v>14919.4077904439</v>
      </c>
      <c r="AD75" s="226" t="n">
        <f aca="false">2*AC75/(C75/10)</f>
        <v>1147.64675311107</v>
      </c>
      <c r="AE75" s="226" t="n">
        <f aca="false">(E75*C75^2/4+F75*(D75-E75)*(C75-F75)+(4-PI())*(C75-2*F75)*G75^2/2+(3*PI()-10)*G75^3/3)/1000</f>
        <v>1282.91167289061</v>
      </c>
      <c r="AF75" s="203" t="n">
        <f aca="false">(AC75/J75)^0.5</f>
        <v>11.2232458887632</v>
      </c>
      <c r="AG75" s="203" t="n">
        <f aca="false">J75+((E75+2*G75)*F75-2*D75*F75)/100</f>
        <v>37.5944263153228</v>
      </c>
      <c r="AH75" s="224" t="n">
        <f aca="false">((2*F75*D75^3+(C75-2*F75)*E75^3)/12+0.03*G75^4+0.2146*G75^2*(E75+0.4468*G75)^2)/10000</f>
        <v>5134.51208819176</v>
      </c>
      <c r="AI75" s="224" t="n">
        <f aca="false">2*AH75/(D75/10)</f>
        <v>394.962468322443</v>
      </c>
      <c r="AJ75" s="203" t="n">
        <f aca="false">(F75*D75^2/2+(C75-2*F75)*E75^2/4+(10/3-PI())*G75^3+(4-PI())*E75*G75^2/2)/1000</f>
        <v>602.247836314436</v>
      </c>
      <c r="AK75" s="203" t="n">
        <f aca="false">(AH75/J75)^0.5</f>
        <v>6.58403719925767</v>
      </c>
      <c r="AL75" s="192" t="n">
        <f aca="false">E75+2*F75+(4-2*2^0.5)*G75</f>
        <v>73.1177490060914</v>
      </c>
      <c r="AM75" s="196" t="n">
        <f aca="false">(2*(D75-0.63*F75)*F75^3/3+(C75-2*F75)*E75^3/3+2*E75/F75*(0.145+0.1*G75/F75)*(((G75+E75/2)^2+(G75+F75)^2-G75^2)/(2*G75+F75))^4)/10000</f>
        <v>123.778273885198</v>
      </c>
      <c r="AN75" s="194" t="n">
        <f aca="false">10^-9*F75*D75^3*(C75-F75)^2/24</f>
        <v>753.651098958333</v>
      </c>
      <c r="AO75" s="225" t="s">
        <v>25</v>
      </c>
      <c r="AP75" s="225" t="s">
        <v>25</v>
      </c>
      <c r="AQ75" s="225" t="s">
        <v>25</v>
      </c>
      <c r="AR75" s="225" t="s">
        <v>25</v>
      </c>
      <c r="AS75" s="225" t="s">
        <v>25</v>
      </c>
      <c r="AT75" s="225" t="s">
        <v>25</v>
      </c>
      <c r="AU75" s="225" t="s">
        <v>25</v>
      </c>
      <c r="AV75" s="225" t="s">
        <v>25</v>
      </c>
    </row>
    <row r="76" customFormat="false" ht="14" hidden="false" customHeight="false" outlineLevel="0" collapsed="false">
      <c r="A76" s="150"/>
      <c r="B76" s="227" t="s">
        <v>725</v>
      </c>
      <c r="C76" s="146" t="n">
        <v>290</v>
      </c>
      <c r="D76" s="146" t="n">
        <v>268</v>
      </c>
      <c r="E76" s="146" t="n">
        <v>18</v>
      </c>
      <c r="F76" s="146" t="n">
        <v>32.5</v>
      </c>
      <c r="G76" s="146" t="n">
        <v>24</v>
      </c>
      <c r="H76" s="146" t="s">
        <v>25</v>
      </c>
      <c r="I76" s="188" t="n">
        <f aca="false">J76*0.785</f>
        <v>172.420874657528</v>
      </c>
      <c r="J76" s="188" t="n">
        <f aca="false">(2*D76*F76+E76*(C76-2*F76)+(4-PI())*G76^2)/100</f>
        <v>219.644426315323</v>
      </c>
      <c r="K76" s="146" t="s">
        <v>80</v>
      </c>
      <c r="L76" s="188" t="n">
        <f aca="false">C76-2*F76</f>
        <v>225</v>
      </c>
      <c r="M76" s="188" t="n">
        <f aca="false">L76-2*G76</f>
        <v>177</v>
      </c>
      <c r="N76" s="146" t="s">
        <v>549</v>
      </c>
      <c r="O76" s="146" t="s">
        <v>726</v>
      </c>
      <c r="P76" s="146" t="n">
        <v>178</v>
      </c>
      <c r="Q76" s="146" t="s">
        <v>25</v>
      </c>
      <c r="R76" s="146" t="s">
        <v>25</v>
      </c>
      <c r="S76" s="146" t="n">
        <f aca="false">D76/4</f>
        <v>67</v>
      </c>
      <c r="T76" s="146" t="n">
        <v>0</v>
      </c>
      <c r="U76" s="223" t="n">
        <f aca="false">(4*(D76-2*G76)+2*(C76-E76)+2*PI()*G76)/1000</f>
        <v>1.57479644737231</v>
      </c>
      <c r="V76" s="224" t="n">
        <f aca="false">1000*U76/(J76*0.785)</f>
        <v>9.13344425667864</v>
      </c>
      <c r="W76" s="225" t="n">
        <v>1</v>
      </c>
      <c r="X76" s="225" t="n">
        <v>1</v>
      </c>
      <c r="Y76" s="225" t="n">
        <v>1</v>
      </c>
      <c r="Z76" s="225" t="n">
        <v>1</v>
      </c>
      <c r="AA76" s="225" t="n">
        <v>1</v>
      </c>
      <c r="AB76" s="225" t="n">
        <v>1</v>
      </c>
      <c r="AC76" s="226" t="n">
        <f aca="false">((D76*C76^3-(D76-E76)*(C76-2*F76)^3)/12+0.03*G76^4+0.2146*G76^2*(C76-2*F76-0.4468*G76)^2)/10000</f>
        <v>31306.8411237773</v>
      </c>
      <c r="AD76" s="226" t="n">
        <f aca="false">2*AC76/(C76/10)</f>
        <v>2159.09249129498</v>
      </c>
      <c r="AE76" s="226" t="n">
        <f aca="false">(E76*C76^2/4+F76*(D76-E76)*(C76-F76)+(4-PI())*(C76-2*F76)*G76^2/2+(3*PI()-10)*G76^3/3)/1000</f>
        <v>2523.61167289061</v>
      </c>
      <c r="AF76" s="203" t="n">
        <f aca="false">(AC76/J76)^0.5</f>
        <v>11.9387685013023</v>
      </c>
      <c r="AG76" s="203" t="n">
        <f aca="false">J76+((E76+2*G76)*F76-2*D76*F76)/100</f>
        <v>66.8944263153228</v>
      </c>
      <c r="AH76" s="224" t="n">
        <f aca="false">((2*F76*D76^3+(C76-2*F76)*E76^3)/12+0.03*G76^4+0.2146*G76^2*(E76+0.4468*G76)^2)/10000</f>
        <v>10448.5790613054</v>
      </c>
      <c r="AI76" s="224" t="n">
        <f aca="false">2*AH76/(D76/10)</f>
        <v>779.74470606757</v>
      </c>
      <c r="AJ76" s="203" t="n">
        <f aca="false">(F76*D76^2/2+(C76-2*F76)*E76^2/4+(10/3-PI())*G76^3+(4-PI())*E76*G76^2/2)/1000</f>
        <v>1192.46560684057</v>
      </c>
      <c r="AK76" s="203" t="n">
        <f aca="false">(AH76/J76)^0.5</f>
        <v>6.89713176656367</v>
      </c>
      <c r="AL76" s="192" t="n">
        <f aca="false">E76+2*F76+(4-2*2^0.5)*G76</f>
        <v>111.117749006091</v>
      </c>
      <c r="AM76" s="196" t="n">
        <f aca="false">(2*(D76-0.63*F76)*F76^3/3+(C76-2*F76)*E76^3/3+2*E76/F76*(0.145+0.1*G76/F76)*(((G76+E76/2)^2+(G76+F76)^2-G76^2)/(2*G76+F76))^4)/10000</f>
        <v>719.01521059163</v>
      </c>
      <c r="AN76" s="196" t="n">
        <f aca="false">10^-9*F76*D76^3*(C76-F76)^2/24</f>
        <v>1728.34711129167</v>
      </c>
      <c r="AO76" s="225" t="s">
        <v>25</v>
      </c>
      <c r="AP76" s="225" t="s">
        <v>25</v>
      </c>
      <c r="AQ76" s="225" t="s">
        <v>25</v>
      </c>
      <c r="AR76" s="225" t="s">
        <v>25</v>
      </c>
      <c r="AS76" s="225" t="s">
        <v>25</v>
      </c>
      <c r="AT76" s="225" t="s">
        <v>25</v>
      </c>
      <c r="AU76" s="225" t="s">
        <v>25</v>
      </c>
      <c r="AV76" s="225" t="s">
        <v>25</v>
      </c>
    </row>
    <row r="77" customFormat="false" ht="14" hidden="false" customHeight="false" outlineLevel="0" collapsed="false">
      <c r="A77" s="150"/>
      <c r="B77" s="227" t="s">
        <v>727</v>
      </c>
      <c r="C77" s="146" t="n">
        <v>264</v>
      </c>
      <c r="D77" s="146" t="n">
        <v>280</v>
      </c>
      <c r="E77" s="146" t="n">
        <v>7</v>
      </c>
      <c r="F77" s="146" t="n">
        <v>10</v>
      </c>
      <c r="G77" s="146" t="n">
        <v>24</v>
      </c>
      <c r="H77" s="146" t="s">
        <v>25</v>
      </c>
      <c r="I77" s="188" t="n">
        <f aca="false">J77*0.785</f>
        <v>61.2491746575284</v>
      </c>
      <c r="J77" s="188" t="n">
        <f aca="false">(2*D77*F77+E77*(C77-2*F77)+(4-PI())*G77^2)/100</f>
        <v>78.0244263153228</v>
      </c>
      <c r="K77" s="146" t="s">
        <v>80</v>
      </c>
      <c r="L77" s="188" t="n">
        <f aca="false">C77-2*F77</f>
        <v>244</v>
      </c>
      <c r="M77" s="188" t="n">
        <f aca="false">L77-2*G77</f>
        <v>196</v>
      </c>
      <c r="N77" s="146" t="s">
        <v>549</v>
      </c>
      <c r="O77" s="146" t="s">
        <v>721</v>
      </c>
      <c r="P77" s="146" t="n">
        <v>190</v>
      </c>
      <c r="Q77" s="146" t="s">
        <v>25</v>
      </c>
      <c r="R77" s="146" t="s">
        <v>25</v>
      </c>
      <c r="S77" s="146" t="n">
        <f aca="false">D77/4</f>
        <v>70</v>
      </c>
      <c r="T77" s="146" t="n">
        <v>0</v>
      </c>
      <c r="U77" s="223" t="n">
        <f aca="false">(4*(D77-2*G77)+2*(C77-E77)+2*PI()*G77)/1000</f>
        <v>1.59279644737231</v>
      </c>
      <c r="V77" s="224" t="n">
        <f aca="false">1000*U77/(J77*0.785)</f>
        <v>26.0051903764965</v>
      </c>
      <c r="W77" s="225" t="n">
        <v>3</v>
      </c>
      <c r="X77" s="225" t="n">
        <v>4</v>
      </c>
      <c r="Y77" s="225" t="n">
        <v>4</v>
      </c>
      <c r="Z77" s="225" t="n">
        <v>3</v>
      </c>
      <c r="AA77" s="225" t="n">
        <v>4</v>
      </c>
      <c r="AB77" s="225" t="n">
        <v>4</v>
      </c>
      <c r="AC77" s="226" t="n">
        <f aca="false">((D77*C77^3-(D77-E77)*(C77-2*F77)^3)/12+0.03*G77^4+0.2146*G77^2*(C77-2*F77-0.4468*G77)^2)/10000</f>
        <v>10557.9572579122</v>
      </c>
      <c r="AD77" s="226" t="n">
        <f aca="false">2*AC77/(C77/10)</f>
        <v>799.845246811534</v>
      </c>
      <c r="AE77" s="226" t="n">
        <f aca="false">(E77*C77^2/4+F77*(D77-E77)*(C77-F77)+(4-PI())*(C77-2*F77)*G77^2/2+(3*PI()-10)*G77^3/3)/1000</f>
        <v>873.059377890163</v>
      </c>
      <c r="AF77" s="203" t="n">
        <f aca="false">(AC77/J77)^0.5</f>
        <v>11.6325427613491</v>
      </c>
      <c r="AG77" s="203" t="n">
        <f aca="false">J77+((E77+2*G77)*F77-2*D77*F77)/100</f>
        <v>27.5244263153228</v>
      </c>
      <c r="AH77" s="224" t="n">
        <f aca="false">((2*F77*D77^3+(C77-2*F77)*E77^3)/12+0.03*G77^4+0.2146*G77^2*(E77+0.4468*G77)^2)/10000</f>
        <v>3664.24215162079</v>
      </c>
      <c r="AI77" s="224" t="n">
        <f aca="false">2*AH77/(D77/10)</f>
        <v>261.731582258628</v>
      </c>
      <c r="AJ77" s="203" t="n">
        <f aca="false">(F77*D77^2/2+(C77-2*F77)*E77^2/4+(10/3-PI())*G77^3+(4-PI())*E77*G77^2/2)/1000</f>
        <v>399.370172367138</v>
      </c>
      <c r="AK77" s="203" t="n">
        <f aca="false">(AH77/J77)^0.5</f>
        <v>6.8529378170659</v>
      </c>
      <c r="AL77" s="192" t="n">
        <f aca="false">E77+2*F77+(4-2*2^0.5)*G77</f>
        <v>55.1177490060914</v>
      </c>
      <c r="AM77" s="196" t="n">
        <f aca="false">(2*(D77-0.63*F77)*F77^3/3+(C77-2*F77)*E77^3/3+2*E77/F77*(0.145+0.1*G77/F77)*(((G77+E77/2)^2+(G77+F77)^2-G77^2)/(2*G77+F77))^4)/10000</f>
        <v>36.2218499173253</v>
      </c>
      <c r="AN77" s="194" t="n">
        <f aca="false">10^-9*F77*D77^3*(C77-F77)^2/24</f>
        <v>590.106346666667</v>
      </c>
      <c r="AO77" s="225" t="s">
        <v>25</v>
      </c>
      <c r="AP77" s="225" t="s">
        <v>25</v>
      </c>
      <c r="AQ77" s="225" t="s">
        <v>25</v>
      </c>
      <c r="AR77" s="225" t="s">
        <v>25</v>
      </c>
      <c r="AS77" s="225" t="s">
        <v>25</v>
      </c>
      <c r="AT77" s="225" t="s">
        <v>25</v>
      </c>
      <c r="AU77" s="225" t="s">
        <v>25</v>
      </c>
      <c r="AV77" s="225" t="s">
        <v>25</v>
      </c>
    </row>
    <row r="78" customFormat="false" ht="14" hidden="false" customHeight="false" outlineLevel="0" collapsed="false">
      <c r="A78" s="150"/>
      <c r="B78" s="227" t="s">
        <v>728</v>
      </c>
      <c r="C78" s="146" t="n">
        <v>270</v>
      </c>
      <c r="D78" s="146" t="n">
        <v>280</v>
      </c>
      <c r="E78" s="146" t="n">
        <v>8</v>
      </c>
      <c r="F78" s="146" t="n">
        <v>13</v>
      </c>
      <c r="G78" s="146" t="n">
        <v>24</v>
      </c>
      <c r="H78" s="146" t="s">
        <v>25</v>
      </c>
      <c r="I78" s="188" t="n">
        <f aca="false">J78*0.785</f>
        <v>76.3525746575284</v>
      </c>
      <c r="J78" s="188" t="n">
        <f aca="false">(2*D78*F78+E78*(C78-2*F78)+(4-PI())*G78^2)/100</f>
        <v>97.2644263153228</v>
      </c>
      <c r="K78" s="146" t="s">
        <v>80</v>
      </c>
      <c r="L78" s="188" t="n">
        <f aca="false">C78-2*F78</f>
        <v>244</v>
      </c>
      <c r="M78" s="188" t="n">
        <f aca="false">L78-2*G78</f>
        <v>196</v>
      </c>
      <c r="N78" s="146" t="s">
        <v>549</v>
      </c>
      <c r="O78" s="146" t="s">
        <v>723</v>
      </c>
      <c r="P78" s="146" t="n">
        <v>190</v>
      </c>
      <c r="Q78" s="146" t="s">
        <v>25</v>
      </c>
      <c r="R78" s="146" t="s">
        <v>25</v>
      </c>
      <c r="S78" s="146" t="n">
        <f aca="false">D78/4</f>
        <v>70</v>
      </c>
      <c r="T78" s="146" t="n">
        <v>0</v>
      </c>
      <c r="U78" s="223" t="n">
        <f aca="false">(4*(D78-2*G78)+2*(C78-E78)+2*PI()*G78)/1000</f>
        <v>1.60279644737231</v>
      </c>
      <c r="V78" s="224" t="n">
        <f aca="false">1000*U78/(J78*0.785)</f>
        <v>20.9920419129478</v>
      </c>
      <c r="W78" s="225" t="n">
        <v>2</v>
      </c>
      <c r="X78" s="225" t="n">
        <v>3</v>
      </c>
      <c r="Y78" s="225" t="n">
        <v>4</v>
      </c>
      <c r="Z78" s="225" t="n">
        <v>2</v>
      </c>
      <c r="AA78" s="225" t="n">
        <v>3</v>
      </c>
      <c r="AB78" s="225" t="n">
        <v>4</v>
      </c>
      <c r="AC78" s="226" t="n">
        <f aca="false">((D78*C78^3-(D78-E78)*(C78-2*F78)^3)/12+0.03*G78^4+0.2146*G78^2*(C78-2*F78-0.4468*G78)^2)/10000</f>
        <v>13673.2777912456</v>
      </c>
      <c r="AD78" s="226" t="n">
        <f aca="false">2*AC78/(C78/10)</f>
        <v>1012.83539194412</v>
      </c>
      <c r="AE78" s="226" t="n">
        <f aca="false">(E78*C78^2/4+F78*(D78-E78)*(C78-F78)+(4-PI())*(C78-2*F78)*G78^2/2+(3*PI()-10)*G78^3/3)/1000</f>
        <v>1112.22337789016</v>
      </c>
      <c r="AF78" s="203" t="n">
        <f aca="false">(AC78/J78)^0.5</f>
        <v>11.8565763916599</v>
      </c>
      <c r="AG78" s="203" t="n">
        <f aca="false">J78+((E78+2*G78)*F78-2*D78*F78)/100</f>
        <v>31.7444263153228</v>
      </c>
      <c r="AH78" s="224" t="n">
        <f aca="false">((2*F78*D78^3+(C78-2*F78)*E78^3)/12+0.03*G78^4+0.2146*G78^2*(E78+0.4468*G78)^2)/10000</f>
        <v>4762.63629744667</v>
      </c>
      <c r="AI78" s="224" t="n">
        <f aca="false">2*AH78/(D78/10)</f>
        <v>340.188306960476</v>
      </c>
      <c r="AJ78" s="203" t="n">
        <f aca="false">(F78*D78^2/2+(C78-2*F78)*E78^2/4+(10/3-PI())*G78^3+(4-PI())*E78*G78^2/2)/1000</f>
        <v>518.132393682904</v>
      </c>
      <c r="AK78" s="203" t="n">
        <f aca="false">(AH78/J78)^0.5</f>
        <v>6.99756101505838</v>
      </c>
      <c r="AL78" s="192" t="n">
        <f aca="false">E78+2*F78+(4-2*2^0.5)*G78</f>
        <v>62.1177490060914</v>
      </c>
      <c r="AM78" s="196" t="n">
        <f aca="false">(2*(D78-0.63*F78)*F78^3/3+(C78-2*F78)*E78^3/3+2*E78/F78*(0.145+0.1*G78/F78)*(((G78+E78/2)^2+(G78+F78)^2-G78^2)/(2*G78+F78))^4)/10000</f>
        <v>62.0967626029124</v>
      </c>
      <c r="AN78" s="194" t="n">
        <f aca="false">10^-9*F78*D78^3*(C78-F78)^2/24</f>
        <v>785.366642666667</v>
      </c>
      <c r="AO78" s="225" t="s">
        <v>25</v>
      </c>
      <c r="AP78" s="225" t="s">
        <v>25</v>
      </c>
      <c r="AQ78" s="225" t="s">
        <v>25</v>
      </c>
      <c r="AR78" s="225" t="s">
        <v>25</v>
      </c>
      <c r="AS78" s="225" t="s">
        <v>25</v>
      </c>
      <c r="AT78" s="225" t="s">
        <v>25</v>
      </c>
      <c r="AU78" s="225" t="s">
        <v>25</v>
      </c>
      <c r="AV78" s="225" t="s">
        <v>25</v>
      </c>
    </row>
    <row r="79" customFormat="false" ht="14" hidden="false" customHeight="false" outlineLevel="0" collapsed="false">
      <c r="A79" s="150"/>
      <c r="B79" s="227" t="s">
        <v>729</v>
      </c>
      <c r="C79" s="146" t="n">
        <v>280</v>
      </c>
      <c r="D79" s="146" t="n">
        <v>280</v>
      </c>
      <c r="E79" s="146" t="n">
        <v>10.5</v>
      </c>
      <c r="F79" s="146" t="n">
        <v>18</v>
      </c>
      <c r="G79" s="146" t="n">
        <v>24</v>
      </c>
      <c r="H79" s="146" t="s">
        <v>25</v>
      </c>
      <c r="I79" s="188" t="n">
        <f aca="false">J79*0.785</f>
        <v>103.121074657528</v>
      </c>
      <c r="J79" s="188" t="n">
        <f aca="false">(2*D79*F79+E79*(C79-2*F79)+(4-PI())*G79^2)/100</f>
        <v>131.364426315323</v>
      </c>
      <c r="K79" s="146" t="s">
        <v>80</v>
      </c>
      <c r="L79" s="188" t="n">
        <f aca="false">C79-2*F79</f>
        <v>244</v>
      </c>
      <c r="M79" s="188" t="n">
        <f aca="false">L79-2*G79</f>
        <v>196</v>
      </c>
      <c r="N79" s="146" t="s">
        <v>549</v>
      </c>
      <c r="O79" s="146" t="s">
        <v>617</v>
      </c>
      <c r="P79" s="146" t="n">
        <v>198</v>
      </c>
      <c r="Q79" s="146" t="s">
        <v>25</v>
      </c>
      <c r="R79" s="146" t="s">
        <v>25</v>
      </c>
      <c r="S79" s="146" t="n">
        <f aca="false">D79/4</f>
        <v>70</v>
      </c>
      <c r="T79" s="146" t="n">
        <v>0</v>
      </c>
      <c r="U79" s="223" t="n">
        <f aca="false">(4*(D79-2*G79)+2*(C79-E79)+2*PI()*G79)/1000</f>
        <v>1.61779644737231</v>
      </c>
      <c r="V79" s="224" t="n">
        <f aca="false">1000*U79/(J79*0.785)</f>
        <v>15.6883202851126</v>
      </c>
      <c r="W79" s="225" t="n">
        <v>1</v>
      </c>
      <c r="X79" s="225" t="n">
        <v>1</v>
      </c>
      <c r="Y79" s="225" t="n">
        <v>2</v>
      </c>
      <c r="Z79" s="225" t="n">
        <v>1</v>
      </c>
      <c r="AA79" s="225" t="n">
        <v>1</v>
      </c>
      <c r="AB79" s="225" t="n">
        <v>2</v>
      </c>
      <c r="AC79" s="226" t="n">
        <f aca="false">((D79*C79^3-(D79-E79)*(C79-2*F79)^3)/12+0.03*G79^4+0.2146*G79^2*(C79-2*F79-0.4468*G79)^2)/10000</f>
        <v>19270.2524579122</v>
      </c>
      <c r="AD79" s="226" t="n">
        <f aca="false">2*AC79/(C79/10)</f>
        <v>1376.44660413659</v>
      </c>
      <c r="AE79" s="226" t="n">
        <f aca="false">(E79*C79^2/4+F79*(D79-E79)*(C79-F79)+(4-PI())*(C79-2*F79)*G79^2/2+(3*PI()-10)*G79^3/3)/1000</f>
        <v>1534.43337789016</v>
      </c>
      <c r="AF79" s="203" t="n">
        <f aca="false">(AC79/J79)^0.5</f>
        <v>12.1116919219628</v>
      </c>
      <c r="AG79" s="203" t="n">
        <f aca="false">J79+((E79+2*G79)*F79-2*D79*F79)/100</f>
        <v>41.0944263153228</v>
      </c>
      <c r="AH79" s="224" t="n">
        <f aca="false">((2*F79*D79^3+(C79-2*F79)*E79^3)/12+0.03*G79^4+0.2146*G79^2*(E79+0.4468*G79)^2)/10000</f>
        <v>6594.5168412447</v>
      </c>
      <c r="AI79" s="224" t="n">
        <f aca="false">2*AH79/(D79/10)</f>
        <v>471.036917231764</v>
      </c>
      <c r="AJ79" s="203" t="n">
        <f aca="false">(F79*D79^2/2+(C79-2*F79)*E79^2/4+(10/3-PI())*G79^3+(4-PI())*E79*G79^2/2)/1000</f>
        <v>717.571696972319</v>
      </c>
      <c r="AK79" s="203" t="n">
        <f aca="false">(AH79/J79)^0.5</f>
        <v>7.085207996003</v>
      </c>
      <c r="AL79" s="192" t="n">
        <f aca="false">E79+2*F79+(4-2*2^0.5)*G79</f>
        <v>74.6177490060914</v>
      </c>
      <c r="AM79" s="196" t="n">
        <f aca="false">(2*(D79-0.63*F79)*F79^3/3+(C79-2*F79)*E79^3/3+2*E79/F79*(0.145+0.1*G79/F79)*(((G79+E79/2)^2+(G79+F79)^2-G79^2)/(2*G79+F79))^4)/10000</f>
        <v>143.716483911803</v>
      </c>
      <c r="AN79" s="196" t="n">
        <f aca="false">10^-9*F79*D79^3*(C79-F79)^2/24</f>
        <v>1130.154816</v>
      </c>
      <c r="AO79" s="225" t="s">
        <v>25</v>
      </c>
      <c r="AP79" s="225" t="s">
        <v>25</v>
      </c>
      <c r="AQ79" s="225" t="s">
        <v>25</v>
      </c>
      <c r="AR79" s="225" t="s">
        <v>25</v>
      </c>
      <c r="AS79" s="225" t="s">
        <v>25</v>
      </c>
      <c r="AT79" s="225" t="s">
        <v>25</v>
      </c>
      <c r="AU79" s="225" t="s">
        <v>25</v>
      </c>
      <c r="AV79" s="225" t="s">
        <v>25</v>
      </c>
    </row>
    <row r="80" customFormat="false" ht="14" hidden="false" customHeight="false" outlineLevel="0" collapsed="false">
      <c r="A80" s="150"/>
      <c r="B80" s="228" t="s">
        <v>730</v>
      </c>
      <c r="C80" s="146" t="n">
        <v>310</v>
      </c>
      <c r="D80" s="146" t="n">
        <v>288</v>
      </c>
      <c r="E80" s="146" t="n">
        <v>18.5</v>
      </c>
      <c r="F80" s="146" t="n">
        <v>33</v>
      </c>
      <c r="G80" s="146" t="n">
        <v>24</v>
      </c>
      <c r="H80" s="146" t="s">
        <v>25</v>
      </c>
      <c r="I80" s="188" t="n">
        <f aca="false">J80*0.785</f>
        <v>188.529074657528</v>
      </c>
      <c r="J80" s="188" t="n">
        <f aca="false">(2*D80*F80+E80*(C80-2*F80)+(4-PI())*G80^2)/100</f>
        <v>240.164426315323</v>
      </c>
      <c r="K80" s="146" t="s">
        <v>80</v>
      </c>
      <c r="L80" s="188" t="n">
        <f aca="false">C80-2*F80</f>
        <v>244</v>
      </c>
      <c r="M80" s="188" t="n">
        <f aca="false">L80-2*G80</f>
        <v>196</v>
      </c>
      <c r="N80" s="146" t="s">
        <v>549</v>
      </c>
      <c r="O80" s="146" t="n">
        <v>122</v>
      </c>
      <c r="P80" s="146" t="n">
        <v>186</v>
      </c>
      <c r="Q80" s="146" t="s">
        <v>25</v>
      </c>
      <c r="R80" s="146" t="s">
        <v>25</v>
      </c>
      <c r="S80" s="146" t="n">
        <f aca="false">D80/4</f>
        <v>72</v>
      </c>
      <c r="T80" s="146" t="n">
        <v>0</v>
      </c>
      <c r="U80" s="223" t="n">
        <f aca="false">(4*(D80-2*G80)+2*(C80-E80)+2*PI()*G80)/1000</f>
        <v>1.69379644737231</v>
      </c>
      <c r="V80" s="224" t="n">
        <f aca="false">1000*U80/(J80*0.785)</f>
        <v>8.98427179176033</v>
      </c>
      <c r="W80" s="225" t="n">
        <v>1</v>
      </c>
      <c r="X80" s="225" t="n">
        <v>1</v>
      </c>
      <c r="Y80" s="225" t="n">
        <v>1</v>
      </c>
      <c r="Z80" s="225" t="n">
        <v>1</v>
      </c>
      <c r="AA80" s="225" t="n">
        <v>1</v>
      </c>
      <c r="AB80" s="225" t="n">
        <v>1</v>
      </c>
      <c r="AC80" s="226" t="n">
        <f aca="false">((D80*C80^3-(D80-E80)*(C80-2*F80)^3)/12+0.03*G80^4+0.2146*G80^2*(C80-2*F80-0.4468*G80)^2)/10000</f>
        <v>39547.3191245789</v>
      </c>
      <c r="AD80" s="226" t="n">
        <f aca="false">2*AC80/(C80/10)</f>
        <v>2551.43994352122</v>
      </c>
      <c r="AE80" s="226" t="n">
        <f aca="false">(E80*C80^2/4+F80*(D80-E80)*(C80-F80)+(4-PI())*(C80-2*F80)*G80^2/2+(3*PI()-10)*G80^3/3)/1000</f>
        <v>2965.63337789016</v>
      </c>
      <c r="AF80" s="203" t="n">
        <f aca="false">(AC80/J80)^0.5</f>
        <v>12.8322905568579</v>
      </c>
      <c r="AG80" s="203" t="n">
        <f aca="false">J80+((E80+2*G80)*F80-2*D80*F80)/100</f>
        <v>72.0294263153228</v>
      </c>
      <c r="AH80" s="224" t="n">
        <f aca="false">((2*F80*D80^3+(C80-2*F80)*E80^3)/12+0.03*G80^4+0.2146*G80^2*(E80+0.4468*G80)^2)/10000</f>
        <v>13162.7554353717</v>
      </c>
      <c r="AI80" s="224" t="n">
        <f aca="false">2*AH80/(D80/10)</f>
        <v>914.08023856748</v>
      </c>
      <c r="AJ80" s="203" t="n">
        <f aca="false">(F80*D80^2/2+(C80-2*F80)*E80^2/4+(10/3-PI())*G80^3+(4-PI())*E80*G80^2/2)/1000</f>
        <v>1396.67746749845</v>
      </c>
      <c r="AK80" s="203" t="n">
        <f aca="false">(AH80/J80)^0.5</f>
        <v>7.40319291440101</v>
      </c>
      <c r="AL80" s="192" t="n">
        <f aca="false">E80+2*F80+(4-2*2^0.5)*G80</f>
        <v>112.617749006091</v>
      </c>
      <c r="AM80" s="196" t="n">
        <f aca="false">(2*(D80-0.63*F80)*F80^3/3+(C80-2*F80)*E80^3/3+2*E80/F80*(0.145+0.1*G80/F80)*(((G80+E80/2)^2+(G80+F80)^2-G80^2)/(2*G80+F80))^4)/10000</f>
        <v>807.281369627773</v>
      </c>
      <c r="AN80" s="196" t="n">
        <f aca="false">10^-9*F80*D80^3*(C80-F80)^2/24</f>
        <v>2520.227229696</v>
      </c>
      <c r="AO80" s="225" t="s">
        <v>25</v>
      </c>
      <c r="AP80" s="225" t="s">
        <v>25</v>
      </c>
      <c r="AQ80" s="225" t="s">
        <v>25</v>
      </c>
      <c r="AR80" s="225" t="s">
        <v>25</v>
      </c>
      <c r="AS80" s="225" t="s">
        <v>25</v>
      </c>
      <c r="AT80" s="225" t="s">
        <v>25</v>
      </c>
      <c r="AU80" s="225" t="s">
        <v>25</v>
      </c>
      <c r="AV80" s="225" t="s">
        <v>25</v>
      </c>
    </row>
    <row r="81" customFormat="false" ht="14" hidden="false" customHeight="false" outlineLevel="0" collapsed="false">
      <c r="A81" s="150"/>
      <c r="B81" s="227" t="s">
        <v>731</v>
      </c>
      <c r="C81" s="146" t="n">
        <v>283</v>
      </c>
      <c r="D81" s="146" t="n">
        <v>300</v>
      </c>
      <c r="E81" s="146" t="n">
        <v>7.5</v>
      </c>
      <c r="F81" s="146" t="n">
        <v>10.5</v>
      </c>
      <c r="G81" s="146" t="n">
        <v>27</v>
      </c>
      <c r="H81" s="146" t="s">
        <v>25</v>
      </c>
      <c r="I81" s="188" t="n">
        <f aca="false">J81*0.785</f>
        <v>69.7926148009344</v>
      </c>
      <c r="J81" s="188" t="n">
        <f aca="false">(2*D81*F81+E81*(C81-2*F81)+(4-PI())*G81^2)/100</f>
        <v>88.9077895553304</v>
      </c>
      <c r="K81" s="146" t="s">
        <v>80</v>
      </c>
      <c r="L81" s="188" t="n">
        <f aca="false">C81-2*F81</f>
        <v>262</v>
      </c>
      <c r="M81" s="188" t="n">
        <f aca="false">L81-2*G81</f>
        <v>208</v>
      </c>
      <c r="N81" s="146" t="s">
        <v>549</v>
      </c>
      <c r="O81" s="146" t="s">
        <v>732</v>
      </c>
      <c r="P81" s="146" t="n">
        <v>210</v>
      </c>
      <c r="Q81" s="146" t="s">
        <v>25</v>
      </c>
      <c r="R81" s="146" t="s">
        <v>25</v>
      </c>
      <c r="S81" s="146" t="n">
        <f aca="false">D81/4</f>
        <v>75</v>
      </c>
      <c r="T81" s="146" t="n">
        <v>0</v>
      </c>
      <c r="U81" s="223" t="n">
        <f aca="false">(4*(D81-2*G81)+2*(C81-E81)+2*PI()*G81)/1000</f>
        <v>1.70464600329385</v>
      </c>
      <c r="V81" s="224" t="n">
        <f aca="false">1000*U81/(J81*0.785)</f>
        <v>24.4244467434831</v>
      </c>
      <c r="W81" s="225" t="n">
        <v>3</v>
      </c>
      <c r="X81" s="225" t="n">
        <v>4</v>
      </c>
      <c r="Y81" s="225" t="n">
        <v>4</v>
      </c>
      <c r="Z81" s="225" t="n">
        <v>3</v>
      </c>
      <c r="AA81" s="225" t="n">
        <v>4</v>
      </c>
      <c r="AB81" s="225" t="n">
        <v>4</v>
      </c>
      <c r="AC81" s="226" t="n">
        <f aca="false">((D81*C81^3-(D81-E81)*(C81-2*F81)^3)/12+0.03*G81^4+0.2146*G81^2*(C81-2*F81-0.4468*G81)^2)/10000</f>
        <v>13804.0611462687</v>
      </c>
      <c r="AD81" s="226" t="n">
        <f aca="false">2*AC81/(C81/10)</f>
        <v>975.552024471288</v>
      </c>
      <c r="AE81" s="226" t="n">
        <f aca="false">(E81*C81^2/4+F81*(D81-E81)*(C81-F81)+(4-PI())*(C81-2*F81)*G81^2/2+(3*PI()-10)*G81^3/3)/1000</f>
        <v>1065.28551137544</v>
      </c>
      <c r="AF81" s="203" t="n">
        <f aca="false">(AC81/J81)^0.5</f>
        <v>12.4604443743145</v>
      </c>
      <c r="AG81" s="203" t="n">
        <f aca="false">J81+((E81+2*G81)*F81-2*D81*F81)/100</f>
        <v>32.3652895553304</v>
      </c>
      <c r="AH81" s="224" t="n">
        <f aca="false">((2*F81*D81^3+(C81-2*F81)*E81^3)/12+0.03*G81^4+0.2146*G81^2*(E81+0.4468*G81)^2)/10000</f>
        <v>4733.50304453667</v>
      </c>
      <c r="AI81" s="224" t="n">
        <f aca="false">2*AH81/(D81/10)</f>
        <v>315.566869635778</v>
      </c>
      <c r="AJ81" s="203" t="n">
        <f aca="false">(F81*D81^2/2+(C81-2*F81)*E81^2/4+(10/3-PI())*G81^3+(4-PI())*E81*G81^2/2)/1000</f>
        <v>482.305077882641</v>
      </c>
      <c r="AK81" s="203" t="n">
        <f aca="false">(AH81/J81)^0.5</f>
        <v>7.29661487072758</v>
      </c>
      <c r="AL81" s="192" t="n">
        <f aca="false">E81+2*F81+(4-2*2^0.5)*G81</f>
        <v>60.1324676318529</v>
      </c>
      <c r="AM81" s="196" t="n">
        <f aca="false">(2*(D81-0.63*F81)*F81^3/3+(C81-2*F81)*E81^3/3+2*E81/F81*(0.145+0.1*G81/F81)*(((G81+E81/2)^2+(G81+F81)^2-G81^2)/(2*G81+F81))^4)/10000</f>
        <v>49.3469729230539</v>
      </c>
      <c r="AN81" s="196" t="n">
        <f aca="false">10^-9*F81*D81^3*(C81-F81)^2/24</f>
        <v>877.151953125</v>
      </c>
      <c r="AO81" s="225" t="s">
        <v>25</v>
      </c>
      <c r="AP81" s="225" t="s">
        <v>25</v>
      </c>
      <c r="AQ81" s="225" t="s">
        <v>25</v>
      </c>
      <c r="AR81" s="225" t="s">
        <v>25</v>
      </c>
      <c r="AS81" s="225" t="s">
        <v>25</v>
      </c>
      <c r="AT81" s="225" t="s">
        <v>25</v>
      </c>
      <c r="AU81" s="225" t="s">
        <v>25</v>
      </c>
      <c r="AV81" s="225" t="s">
        <v>25</v>
      </c>
    </row>
    <row r="82" customFormat="false" ht="14" hidden="false" customHeight="false" outlineLevel="0" collapsed="false">
      <c r="A82" s="150"/>
      <c r="B82" s="227" t="s">
        <v>733</v>
      </c>
      <c r="C82" s="146" t="n">
        <v>290</v>
      </c>
      <c r="D82" s="146" t="n">
        <v>300</v>
      </c>
      <c r="E82" s="146" t="n">
        <v>8.5</v>
      </c>
      <c r="F82" s="146" t="n">
        <v>14</v>
      </c>
      <c r="G82" s="146" t="n">
        <v>27</v>
      </c>
      <c r="H82" s="146" t="s">
        <v>25</v>
      </c>
      <c r="I82" s="188" t="n">
        <f aca="false">J82*0.785</f>
        <v>88.3343148009344</v>
      </c>
      <c r="J82" s="188" t="n">
        <f aca="false">(2*D82*F82+E82*(C82-2*F82)+(4-PI())*G82^2)/100</f>
        <v>112.52778955533</v>
      </c>
      <c r="K82" s="146" t="s">
        <v>80</v>
      </c>
      <c r="L82" s="188" t="n">
        <f aca="false">C82-2*F82</f>
        <v>262</v>
      </c>
      <c r="M82" s="188" t="n">
        <f aca="false">L82-2*G82</f>
        <v>208</v>
      </c>
      <c r="N82" s="146" t="s">
        <v>549</v>
      </c>
      <c r="O82" s="146" t="s">
        <v>625</v>
      </c>
      <c r="P82" s="146" t="n">
        <v>210</v>
      </c>
      <c r="Q82" s="146" t="s">
        <v>25</v>
      </c>
      <c r="R82" s="146" t="s">
        <v>25</v>
      </c>
      <c r="S82" s="146" t="n">
        <f aca="false">D82/4</f>
        <v>75</v>
      </c>
      <c r="T82" s="146" t="n">
        <v>0</v>
      </c>
      <c r="U82" s="223" t="n">
        <f aca="false">(4*(D82-2*G82)+2*(C82-E82)+2*PI()*G82)/1000</f>
        <v>1.71664600329385</v>
      </c>
      <c r="V82" s="224" t="n">
        <f aca="false">1000*U82/(J82*0.785)</f>
        <v>19.4335124143137</v>
      </c>
      <c r="W82" s="225" t="n">
        <v>2</v>
      </c>
      <c r="X82" s="225" t="n">
        <v>3</v>
      </c>
      <c r="Y82" s="225" t="n">
        <v>3</v>
      </c>
      <c r="Z82" s="225" t="n">
        <v>2</v>
      </c>
      <c r="AA82" s="225" t="n">
        <v>3</v>
      </c>
      <c r="AB82" s="225" t="n">
        <v>3</v>
      </c>
      <c r="AC82" s="226" t="n">
        <f aca="false">((D82*C82^3-(D82-E82)*(C82-2*F82)^3)/12+0.03*G82^4+0.2146*G82^2*(C82-2*F82-0.4468*G82)^2)/10000</f>
        <v>18263.4663796021</v>
      </c>
      <c r="AD82" s="226" t="n">
        <f aca="false">2*AC82/(C82/10)</f>
        <v>1259.5494054898</v>
      </c>
      <c r="AE82" s="226" t="n">
        <f aca="false">(E82*C82^2/4+F82*(D82-E82)*(C82-F82)+(4-PI())*(C82-2*F82)*G82^2/2+(3*PI()-10)*G82^3/3)/1000</f>
        <v>1383.27151137544</v>
      </c>
      <c r="AF82" s="203" t="n">
        <f aca="false">(AC82/J82)^0.5</f>
        <v>12.7397736187336</v>
      </c>
      <c r="AG82" s="203" t="n">
        <f aca="false">J82+((E82+2*G82)*F82-2*D82*F82)/100</f>
        <v>37.2777895553304</v>
      </c>
      <c r="AH82" s="224" t="n">
        <f aca="false">((2*F82*D82^3+(C82-2*F82)*E82^3)/12+0.03*G82^4+0.2146*G82^2*(E82+0.4468*G82)^2)/10000</f>
        <v>6309.55055393005</v>
      </c>
      <c r="AI82" s="224" t="n">
        <f aca="false">2*AH82/(D82/10)</f>
        <v>420.636703595336</v>
      </c>
      <c r="AJ82" s="203" t="n">
        <f aca="false">(F82*D82^2/2+(C82-2*F82)*E82^2/4+(10/3-PI())*G82^3+(4-PI())*E82*G82^2/2)/1000</f>
        <v>641.165967360407</v>
      </c>
      <c r="AK82" s="203" t="n">
        <f aca="false">(AH82/J82)^0.5</f>
        <v>7.48806004520766</v>
      </c>
      <c r="AL82" s="192" t="n">
        <f aca="false">E82+2*F82+(4-2*2^0.5)*G82</f>
        <v>68.1324676318529</v>
      </c>
      <c r="AM82" s="196" t="n">
        <f aca="false">(2*(D82-0.63*F82)*F82^3/3+(C82-2*F82)*E82^3/3+2*E82/F82*(0.145+0.1*G82/F82)*(((G82+E82/2)^2+(G82+F82)^2-G82^2)/(2*G82+F82))^4)/10000</f>
        <v>85.1730821717898</v>
      </c>
      <c r="AN82" s="196" t="n">
        <f aca="false">10^-9*F82*D82^3*(C82-F82)^2/24</f>
        <v>1199.772</v>
      </c>
      <c r="AO82" s="225" t="s">
        <v>25</v>
      </c>
      <c r="AP82" s="225" t="s">
        <v>25</v>
      </c>
      <c r="AQ82" s="225" t="s">
        <v>25</v>
      </c>
      <c r="AR82" s="225" t="s">
        <v>25</v>
      </c>
      <c r="AS82" s="225" t="s">
        <v>25</v>
      </c>
      <c r="AT82" s="225" t="s">
        <v>25</v>
      </c>
      <c r="AU82" s="225" t="s">
        <v>25</v>
      </c>
      <c r="AV82" s="225" t="s">
        <v>25</v>
      </c>
    </row>
    <row r="83" customFormat="false" ht="14" hidden="false" customHeight="false" outlineLevel="0" collapsed="false">
      <c r="A83" s="150"/>
      <c r="B83" s="227" t="s">
        <v>734</v>
      </c>
      <c r="C83" s="146" t="n">
        <v>300</v>
      </c>
      <c r="D83" s="146" t="n">
        <v>300</v>
      </c>
      <c r="E83" s="146" t="n">
        <v>11</v>
      </c>
      <c r="F83" s="146" t="n">
        <v>19</v>
      </c>
      <c r="G83" s="146" t="n">
        <v>27</v>
      </c>
      <c r="H83" s="146" t="s">
        <v>25</v>
      </c>
      <c r="I83" s="188" t="n">
        <f aca="false">J83*0.785</f>
        <v>117.026064800934</v>
      </c>
      <c r="J83" s="188" t="n">
        <f aca="false">(2*D83*F83+E83*(C83-2*F83)+(4-PI())*G83^2)/100</f>
        <v>149.07778955533</v>
      </c>
      <c r="K83" s="146" t="s">
        <v>80</v>
      </c>
      <c r="L83" s="188" t="n">
        <f aca="false">C83-2*F83</f>
        <v>262</v>
      </c>
      <c r="M83" s="188" t="n">
        <f aca="false">L83-2*G83</f>
        <v>208</v>
      </c>
      <c r="N83" s="146" t="s">
        <v>549</v>
      </c>
      <c r="O83" s="146" t="s">
        <v>735</v>
      </c>
      <c r="P83" s="146" t="n">
        <v>210</v>
      </c>
      <c r="Q83" s="146" t="s">
        <v>25</v>
      </c>
      <c r="R83" s="146" t="s">
        <v>25</v>
      </c>
      <c r="S83" s="146" t="n">
        <f aca="false">D83/4</f>
        <v>75</v>
      </c>
      <c r="T83" s="146" t="n">
        <v>0</v>
      </c>
      <c r="U83" s="223" t="n">
        <f aca="false">(4*(D83-2*G83)+2*(C83-E83)+2*PI()*G83)/1000</f>
        <v>1.73164600329385</v>
      </c>
      <c r="V83" s="224" t="n">
        <f aca="false">1000*U83/(J83*0.785)</f>
        <v>14.7970967513899</v>
      </c>
      <c r="W83" s="225" t="n">
        <v>1</v>
      </c>
      <c r="X83" s="225" t="n">
        <v>1</v>
      </c>
      <c r="Y83" s="225" t="n">
        <v>3</v>
      </c>
      <c r="Z83" s="225" t="n">
        <v>1</v>
      </c>
      <c r="AA83" s="225" t="n">
        <v>1</v>
      </c>
      <c r="AB83" s="225" t="n">
        <v>3</v>
      </c>
      <c r="AC83" s="226" t="n">
        <f aca="false">((D83*C83^3-(D83-E83)*(C83-2*F83)^3)/12+0.03*G83^4+0.2146*G83^2*(C83-2*F83-0.4468*G83)^2)/10000</f>
        <v>25165.6482129354</v>
      </c>
      <c r="AD83" s="226" t="n">
        <f aca="false">2*AC83/(C83/10)</f>
        <v>1677.70988086236</v>
      </c>
      <c r="AE83" s="226" t="n">
        <f aca="false">(E83*C83^2/4+F83*(D83-E83)*(C83-F83)+(4-PI())*(C83-2*F83)*G83^2/2+(3*PI()-10)*G83^3/3)/1000</f>
        <v>1868.67401137544</v>
      </c>
      <c r="AF83" s="203" t="n">
        <f aca="false">(AC83/J83)^0.5</f>
        <v>12.9926454799554</v>
      </c>
      <c r="AG83" s="203" t="n">
        <f aca="false">J83+((E83+2*G83)*F83-2*D83*F83)/100</f>
        <v>47.4277895553304</v>
      </c>
      <c r="AH83" s="224" t="n">
        <f aca="false">((2*F83*D83^3+(C83-2*F83)*E83^3)/12+0.03*G83^4+0.2146*G83^2*(E83+0.4468*G83)^2)/10000</f>
        <v>8562.8220278885</v>
      </c>
      <c r="AI83" s="224" t="n">
        <f aca="false">2*AH83/(D83/10)</f>
        <v>570.854801859233</v>
      </c>
      <c r="AJ83" s="203" t="n">
        <f aca="false">(F83*D83^2/2+(C83-2*F83)*E83^2/4+(10/3-PI())*G83^3+(4-PI())*E83*G83^2/2)/1000</f>
        <v>870.141316054824</v>
      </c>
      <c r="AK83" s="203" t="n">
        <f aca="false">(AH83/J83)^0.5</f>
        <v>7.57882687502063</v>
      </c>
      <c r="AL83" s="192" t="n">
        <f aca="false">E83+2*F83+(4-2*2^0.5)*G83</f>
        <v>80.6324676318529</v>
      </c>
      <c r="AM83" s="196" t="n">
        <f aca="false">(2*(D83-0.63*F83)*F83^3/3+(C83-2*F83)*E83^3/3+2*E83/F83*(0.145+0.1*G83/F83)*(((G83+E83/2)^2+(G83+F83)^2-G83^2)/(2*G83+F83))^4)/10000</f>
        <v>185.045409391554</v>
      </c>
      <c r="AN83" s="196" t="n">
        <f aca="false">10^-9*F83*D83^3*(C83-F83)^2/24</f>
        <v>1687.791375</v>
      </c>
      <c r="AO83" s="225" t="s">
        <v>25</v>
      </c>
      <c r="AP83" s="225" t="s">
        <v>25</v>
      </c>
      <c r="AQ83" s="225" t="s">
        <v>25</v>
      </c>
      <c r="AR83" s="225" t="s">
        <v>25</v>
      </c>
      <c r="AS83" s="225" t="s">
        <v>25</v>
      </c>
      <c r="AT83" s="225" t="s">
        <v>25</v>
      </c>
      <c r="AU83" s="225" t="s">
        <v>25</v>
      </c>
      <c r="AV83" s="225" t="s">
        <v>25</v>
      </c>
    </row>
    <row r="84" customFormat="false" ht="14" hidden="false" customHeight="false" outlineLevel="0" collapsed="false">
      <c r="A84" s="150"/>
      <c r="B84" s="227" t="s">
        <v>736</v>
      </c>
      <c r="C84" s="146" t="n">
        <v>340</v>
      </c>
      <c r="D84" s="146" t="n">
        <v>310</v>
      </c>
      <c r="E84" s="146" t="n">
        <v>21</v>
      </c>
      <c r="F84" s="146" t="n">
        <v>39</v>
      </c>
      <c r="G84" s="146" t="n">
        <v>27</v>
      </c>
      <c r="H84" s="146" t="s">
        <v>25</v>
      </c>
      <c r="I84" s="188" t="n">
        <f aca="false">J84*0.785</f>
        <v>237.916064800934</v>
      </c>
      <c r="J84" s="188" t="n">
        <f aca="false">(2*D84*F84+E84*(C84-2*F84)+(4-PI())*G84^2)/100</f>
        <v>303.07778955533</v>
      </c>
      <c r="K84" s="146" t="s">
        <v>80</v>
      </c>
      <c r="L84" s="188" t="n">
        <f aca="false">C84-2*F84</f>
        <v>262</v>
      </c>
      <c r="M84" s="188" t="n">
        <f aca="false">L84-2*G84</f>
        <v>208</v>
      </c>
      <c r="N84" s="146" t="s">
        <v>549</v>
      </c>
      <c r="O84" s="146" t="s">
        <v>737</v>
      </c>
      <c r="P84" s="146" t="n">
        <v>220</v>
      </c>
      <c r="Q84" s="146" t="s">
        <v>25</v>
      </c>
      <c r="R84" s="146" t="s">
        <v>25</v>
      </c>
      <c r="S84" s="146" t="n">
        <f aca="false">D84/4</f>
        <v>77.5</v>
      </c>
      <c r="T84" s="146" t="n">
        <v>0</v>
      </c>
      <c r="U84" s="223" t="n">
        <f aca="false">(4*(D84-2*G84)+2*(C84-E84)+2*PI()*G84)/1000</f>
        <v>1.83164600329385</v>
      </c>
      <c r="V84" s="224" t="n">
        <f aca="false">1000*U84/(J84*0.785)</f>
        <v>7.69870670493141</v>
      </c>
      <c r="W84" s="225" t="n">
        <v>1</v>
      </c>
      <c r="X84" s="225" t="n">
        <v>1</v>
      </c>
      <c r="Y84" s="225" t="n">
        <v>1</v>
      </c>
      <c r="Z84" s="225" t="n">
        <v>1</v>
      </c>
      <c r="AA84" s="225" t="n">
        <v>1</v>
      </c>
      <c r="AB84" s="225" t="n">
        <v>1</v>
      </c>
      <c r="AC84" s="226" t="n">
        <f aca="false">((D84*C84^3-(D84-E84)*(C84-2*F84)^3)/12+0.03*G84^4+0.2146*G84^2*(C84-2*F84-0.4468*G84)^2)/10000</f>
        <v>59200.9815462687</v>
      </c>
      <c r="AD84" s="226" t="n">
        <f aca="false">2*AC84/(C84/10)</f>
        <v>3482.41067919228</v>
      </c>
      <c r="AE84" s="226" t="n">
        <f aca="false">(E84*C84^2/4+F84*(D84-E84)*(C84-F84)+(4-PI())*(C84-2*F84)*G84^2/2+(3*PI()-10)*G84^3/3)/1000</f>
        <v>4077.67401137544</v>
      </c>
      <c r="AF84" s="203" t="n">
        <f aca="false">(AC84/J84)^0.5</f>
        <v>13.9761450120899</v>
      </c>
      <c r="AG84" s="203" t="n">
        <f aca="false">J84+((E84+2*G84)*F84-2*D84*F84)/100</f>
        <v>90.5277895553304</v>
      </c>
      <c r="AH84" s="224" t="n">
        <f aca="false">((2*F84*D84^3+(C84-2*F84)*E84^3)/12+0.03*G84^4+0.2146*G84^2*(E84+0.4468*G84)^2)/10000</f>
        <v>19403.0665912223</v>
      </c>
      <c r="AI84" s="224" t="n">
        <f aca="false">2*AH84/(D84/10)</f>
        <v>1251.81074782079</v>
      </c>
      <c r="AJ84" s="203" t="n">
        <f aca="false">(F84*D84^2/2+(C84-2*F84)*E84^2/4+(10/3-PI())*G84^3+(4-PI())*E84*G84^2/2)/1000</f>
        <v>1913.18021083249</v>
      </c>
      <c r="AK84" s="203" t="n">
        <f aca="false">(AH84/J84)^0.5</f>
        <v>8.00125536707418</v>
      </c>
      <c r="AL84" s="192" t="n">
        <f aca="false">E84+2*F84+(4-2*2^0.5)*G84</f>
        <v>130.632467631853</v>
      </c>
      <c r="AM84" s="196" t="n">
        <f aca="false">(2*(D84-0.63*F84)*F84^3/3+(C84-2*F84)*E84^3/3+2*E84/F84*(0.145+0.1*G84/F84)*(((G84+E84/2)^2+(G84+F84)^2-G84^2)/(2*G84+F84))^4)/10000</f>
        <v>1407.57868084643</v>
      </c>
      <c r="AN84" s="196" t="n">
        <f aca="false">10^-9*F84*D84^3*(C84-F84)^2/24</f>
        <v>4386.028385375</v>
      </c>
      <c r="AO84" s="225" t="s">
        <v>25</v>
      </c>
      <c r="AP84" s="225" t="s">
        <v>25</v>
      </c>
      <c r="AQ84" s="225" t="s">
        <v>25</v>
      </c>
      <c r="AR84" s="225" t="s">
        <v>25</v>
      </c>
      <c r="AS84" s="225" t="s">
        <v>25</v>
      </c>
      <c r="AT84" s="225" t="s">
        <v>25</v>
      </c>
      <c r="AU84" s="225" t="s">
        <v>25</v>
      </c>
      <c r="AV84" s="225" t="s">
        <v>25</v>
      </c>
    </row>
    <row r="85" customFormat="false" ht="14" hidden="false" customHeight="false" outlineLevel="0" collapsed="false">
      <c r="A85" s="150"/>
      <c r="B85" s="227" t="s">
        <v>738</v>
      </c>
      <c r="C85" s="146" t="n">
        <v>301</v>
      </c>
      <c r="D85" s="146" t="n">
        <v>300</v>
      </c>
      <c r="E85" s="146" t="n">
        <v>8</v>
      </c>
      <c r="F85" s="146" t="n">
        <v>11</v>
      </c>
      <c r="G85" s="146" t="n">
        <v>27</v>
      </c>
      <c r="H85" s="146" t="s">
        <v>25</v>
      </c>
      <c r="I85" s="188" t="n">
        <f aca="false">J85*0.785</f>
        <v>74.2435648009344</v>
      </c>
      <c r="J85" s="188" t="n">
        <f aca="false">(2*D85*F85+E85*(C85-2*F85)+(4-PI())*G85^2)/100</f>
        <v>94.5777895553304</v>
      </c>
      <c r="K85" s="146" t="s">
        <v>80</v>
      </c>
      <c r="L85" s="188" t="n">
        <f aca="false">C85-2*F85</f>
        <v>279</v>
      </c>
      <c r="M85" s="188" t="n">
        <f aca="false">L85-2*G85</f>
        <v>225</v>
      </c>
      <c r="N85" s="146" t="s">
        <v>549</v>
      </c>
      <c r="O85" s="146" t="s">
        <v>732</v>
      </c>
      <c r="P85" s="146" t="n">
        <v>210</v>
      </c>
      <c r="Q85" s="146" t="s">
        <v>25</v>
      </c>
      <c r="R85" s="146" t="s">
        <v>25</v>
      </c>
      <c r="S85" s="146" t="n">
        <f aca="false">D85/4</f>
        <v>75</v>
      </c>
      <c r="T85" s="146" t="n">
        <v>0</v>
      </c>
      <c r="U85" s="223" t="n">
        <f aca="false">(4*(D85-2*G85)+2*(C85-E85)+2*PI()*G85)/1000</f>
        <v>1.73964600329385</v>
      </c>
      <c r="V85" s="224" t="n">
        <f aca="false">1000*U85/(J85*0.785)</f>
        <v>23.4316066039969</v>
      </c>
      <c r="W85" s="225" t="n">
        <v>3</v>
      </c>
      <c r="X85" s="225" t="n">
        <v>4</v>
      </c>
      <c r="Y85" s="225" t="n">
        <v>4</v>
      </c>
      <c r="Z85" s="225" t="n">
        <v>3</v>
      </c>
      <c r="AA85" s="225" t="n">
        <v>4</v>
      </c>
      <c r="AB85" s="225" t="n">
        <v>4</v>
      </c>
      <c r="AC85" s="226" t="n">
        <f aca="false">((D85*C85^3-(D85-E85)*(C85-2*F85)^3)/12+0.03*G85^4+0.2146*G85^2*(C85-2*F85-0.4468*G85)^2)/10000</f>
        <v>16447.3300212079</v>
      </c>
      <c r="AD85" s="226" t="n">
        <f aca="false">2*AC85/(C85/10)</f>
        <v>1092.84584858524</v>
      </c>
      <c r="AE85" s="226" t="n">
        <f aca="false">(E85*C85^2/4+F85*(D85-E85)*(C85-F85)+(4-PI())*(C85-2*F85)*G85^2/2+(3*PI()-10)*G85^3/3)/1000</f>
        <v>1196.20413249747</v>
      </c>
      <c r="AF85" s="203" t="n">
        <f aca="false">(AC85/J85)^0.5</f>
        <v>13.1872161159241</v>
      </c>
      <c r="AG85" s="203" t="n">
        <f aca="false">J85+((E85+2*G85)*F85-2*D85*F85)/100</f>
        <v>35.3977895553304</v>
      </c>
      <c r="AH85" s="224" t="n">
        <f aca="false">((2*F85*D85^3+(C85-2*F85)*E85^3)/12+0.03*G85^4+0.2146*G85^2*(E85+0.4468*G85)^2)/10000</f>
        <v>4959.08232148169</v>
      </c>
      <c r="AI85" s="224" t="n">
        <f aca="false">2*AH85/(D85/10)</f>
        <v>330.605488098779</v>
      </c>
      <c r="AJ85" s="203" t="n">
        <f aca="false">(F85*D85^2/2+(C85-2*F85)*E85^2/4+(10/3-PI())*G85^3+(4-PI())*E85*G85^2/2)/1000</f>
        <v>505.741147621524</v>
      </c>
      <c r="AK85" s="203" t="n">
        <f aca="false">(AH85/J85)^0.5</f>
        <v>7.24112557515862</v>
      </c>
      <c r="AL85" s="192" t="n">
        <f aca="false">E85+2*F85+(4-2*2^0.5)*G85</f>
        <v>61.6324676318529</v>
      </c>
      <c r="AM85" s="196" t="n">
        <f aca="false">(2*(D85-0.63*F85)*F85^3/3+(C85-2*F85)*E85^3/3+2*E85/F85*(0.145+0.1*G85/F85)*(((G85+E85/2)^2+(G85+F85)^2-G85^2)/(2*G85+F85))^4)/10000</f>
        <v>55.8705326155747</v>
      </c>
      <c r="AN85" s="196" t="n">
        <f aca="false">10^-9*F85*D85^3*(C85-F85)^2/24</f>
        <v>1040.7375</v>
      </c>
      <c r="AO85" s="225" t="s">
        <v>25</v>
      </c>
      <c r="AP85" s="225" t="s">
        <v>25</v>
      </c>
      <c r="AQ85" s="225" t="s">
        <v>25</v>
      </c>
      <c r="AR85" s="225" t="s">
        <v>25</v>
      </c>
      <c r="AS85" s="225" t="s">
        <v>25</v>
      </c>
      <c r="AT85" s="225" t="s">
        <v>25</v>
      </c>
      <c r="AU85" s="225" t="s">
        <v>25</v>
      </c>
      <c r="AV85" s="225" t="s">
        <v>25</v>
      </c>
    </row>
    <row r="86" customFormat="false" ht="14" hidden="false" customHeight="false" outlineLevel="0" collapsed="false">
      <c r="A86" s="150"/>
      <c r="B86" s="227" t="s">
        <v>739</v>
      </c>
      <c r="C86" s="146" t="n">
        <v>310</v>
      </c>
      <c r="D86" s="146" t="n">
        <v>300</v>
      </c>
      <c r="E86" s="146" t="n">
        <v>9</v>
      </c>
      <c r="F86" s="146" t="n">
        <v>15.5</v>
      </c>
      <c r="G86" s="146" t="n">
        <v>27</v>
      </c>
      <c r="H86" s="146" t="s">
        <v>25</v>
      </c>
      <c r="I86" s="188" t="n">
        <f aca="false">J86*0.785</f>
        <v>97.6287148009344</v>
      </c>
      <c r="J86" s="188" t="n">
        <f aca="false">(2*D86*F86+E86*(C86-2*F86)+(4-PI())*G86^2)/100</f>
        <v>124.36778955533</v>
      </c>
      <c r="K86" s="146" t="s">
        <v>80</v>
      </c>
      <c r="L86" s="188" t="n">
        <f aca="false">C86-2*F86</f>
        <v>279</v>
      </c>
      <c r="M86" s="188" t="n">
        <f aca="false">L86-2*G86</f>
        <v>225</v>
      </c>
      <c r="N86" s="146" t="s">
        <v>549</v>
      </c>
      <c r="O86" s="146" t="s">
        <v>625</v>
      </c>
      <c r="P86" s="146" t="n">
        <v>210</v>
      </c>
      <c r="Q86" s="146" t="s">
        <v>25</v>
      </c>
      <c r="R86" s="146" t="s">
        <v>25</v>
      </c>
      <c r="S86" s="146" t="n">
        <f aca="false">D86/4</f>
        <v>75</v>
      </c>
      <c r="T86" s="146" t="n">
        <v>0</v>
      </c>
      <c r="U86" s="223" t="n">
        <f aca="false">(4*(D86-2*G86)+2*(C86-E86)+2*PI()*G86)/1000</f>
        <v>1.75564600329385</v>
      </c>
      <c r="V86" s="224" t="n">
        <f aca="false">1000*U86/(J86*0.785)</f>
        <v>17.982885536019</v>
      </c>
      <c r="W86" s="225" t="n">
        <v>1</v>
      </c>
      <c r="X86" s="225" t="n">
        <v>3</v>
      </c>
      <c r="Y86" s="225" t="n">
        <v>3</v>
      </c>
      <c r="Z86" s="225" t="n">
        <v>1</v>
      </c>
      <c r="AA86" s="225" t="n">
        <v>3</v>
      </c>
      <c r="AB86" s="225" t="n">
        <v>3</v>
      </c>
      <c r="AC86" s="226" t="n">
        <f aca="false">((D86*C86^3-(D86-E86)*(C86-2*F86)^3)/12+0.03*G86^4+0.2146*G86^2*(C86-2*F86-0.4468*G86)^2)/10000</f>
        <v>22928.5578462079</v>
      </c>
      <c r="AD86" s="226" t="n">
        <f aca="false">2*AC86/(C86/10)</f>
        <v>1479.26179652954</v>
      </c>
      <c r="AE86" s="226" t="n">
        <f aca="false">(E86*C86^2/4+F86*(D86-E86)*(C86-F86)+(4-PI())*(C86-2*F86)*G86^2/2+(3*PI()-10)*G86^3/3)/1000</f>
        <v>1628.08938249747</v>
      </c>
      <c r="AF86" s="203" t="n">
        <f aca="false">(AC86/J86)^0.5</f>
        <v>13.5779564689124</v>
      </c>
      <c r="AG86" s="203" t="n">
        <f aca="false">J86+((E86+2*G86)*F86-2*D86*F86)/100</f>
        <v>41.1327895553304</v>
      </c>
      <c r="AH86" s="224" t="n">
        <f aca="false">((2*F86*D86^3+(C86-2*F86)*E86^3)/12+0.03*G86^4+0.2146*G86^2*(E86+0.4468*G86)^2)/10000</f>
        <v>6985.23025438174</v>
      </c>
      <c r="AI86" s="224" t="n">
        <f aca="false">2*AH86/(D86/10)</f>
        <v>465.682016958783</v>
      </c>
      <c r="AJ86" s="203" t="n">
        <f aca="false">(F86*D86^2/2+(C86-2*F86)*E86^2/4+(10/3-PI())*G86^3+(4-PI())*E86*G86^2/2)/1000</f>
        <v>709.739787099291</v>
      </c>
      <c r="AK86" s="203" t="n">
        <f aca="false">(AH86/J86)^0.5</f>
        <v>7.49439199947783</v>
      </c>
      <c r="AL86" s="192" t="n">
        <f aca="false">E86+2*F86+(4-2*2^0.5)*G86</f>
        <v>71.6324676318529</v>
      </c>
      <c r="AM86" s="196" t="n">
        <f aca="false">(2*(D86-0.63*F86)*F86^3/3+(C86-2*F86)*E86^3/3+2*E86/F86*(0.145+0.1*G86/F86)*(((G86+E86/2)^2+(G86+F86)^2-G86^2)/(2*G86+F86))^4)/10000</f>
        <v>107.974827356644</v>
      </c>
      <c r="AN86" s="196" t="n">
        <f aca="false">10^-9*F86*D86^3*(C86-F86)^2/24</f>
        <v>1512.358734375</v>
      </c>
      <c r="AO86" s="225" t="s">
        <v>25</v>
      </c>
      <c r="AP86" s="225" t="s">
        <v>25</v>
      </c>
      <c r="AQ86" s="225" t="s">
        <v>25</v>
      </c>
      <c r="AR86" s="225" t="s">
        <v>25</v>
      </c>
      <c r="AS86" s="225" t="s">
        <v>25</v>
      </c>
      <c r="AT86" s="225" t="s">
        <v>25</v>
      </c>
      <c r="AU86" s="225" t="s">
        <v>25</v>
      </c>
      <c r="AV86" s="225" t="s">
        <v>25</v>
      </c>
    </row>
    <row r="87" customFormat="false" ht="14" hidden="false" customHeight="false" outlineLevel="0" collapsed="false">
      <c r="A87" s="150"/>
      <c r="B87" s="227" t="s">
        <v>740</v>
      </c>
      <c r="C87" s="146" t="n">
        <v>320</v>
      </c>
      <c r="D87" s="146" t="n">
        <v>300</v>
      </c>
      <c r="E87" s="146" t="n">
        <v>11.5</v>
      </c>
      <c r="F87" s="146" t="n">
        <v>20.5</v>
      </c>
      <c r="G87" s="146" t="n">
        <v>27</v>
      </c>
      <c r="H87" s="146" t="s">
        <v>25</v>
      </c>
      <c r="I87" s="188" t="n">
        <f aca="false">J87*0.785</f>
        <v>126.654089800934</v>
      </c>
      <c r="J87" s="188" t="n">
        <f aca="false">(2*D87*F87+E87*(C87-2*F87)+(4-PI())*G87^2)/100</f>
        <v>161.34278955533</v>
      </c>
      <c r="K87" s="146" t="s">
        <v>80</v>
      </c>
      <c r="L87" s="188" t="n">
        <f aca="false">C87-2*F87</f>
        <v>279</v>
      </c>
      <c r="M87" s="188" t="n">
        <f aca="false">L87-2*G87</f>
        <v>225</v>
      </c>
      <c r="N87" s="146" t="s">
        <v>549</v>
      </c>
      <c r="O87" s="146" t="s">
        <v>741</v>
      </c>
      <c r="P87" s="146" t="n">
        <v>210</v>
      </c>
      <c r="Q87" s="146" t="s">
        <v>25</v>
      </c>
      <c r="R87" s="146" t="s">
        <v>25</v>
      </c>
      <c r="S87" s="146" t="n">
        <f aca="false">D87/4</f>
        <v>75</v>
      </c>
      <c r="T87" s="146" t="n">
        <v>0</v>
      </c>
      <c r="U87" s="223" t="n">
        <f aca="false">(4*(D87-2*G87)+2*(C87-E87)+2*PI()*G87)/1000</f>
        <v>1.77064600329385</v>
      </c>
      <c r="V87" s="224" t="n">
        <f aca="false">1000*U87/(J87*0.785)</f>
        <v>13.9801723424551</v>
      </c>
      <c r="W87" s="225" t="n">
        <v>1</v>
      </c>
      <c r="X87" s="225" t="n">
        <v>1</v>
      </c>
      <c r="Y87" s="225" t="n">
        <v>2</v>
      </c>
      <c r="Z87" s="225" t="n">
        <v>1</v>
      </c>
      <c r="AA87" s="225" t="n">
        <v>1</v>
      </c>
      <c r="AB87" s="225" t="n">
        <v>2</v>
      </c>
      <c r="AC87" s="226" t="n">
        <f aca="false">((D87*C87^3-(D87-E87)*(C87-2*F87)^3)/12+0.03*G87^4+0.2146*G87^2*(C87-2*F87-0.4468*G87)^2)/10000</f>
        <v>30823.5086587079</v>
      </c>
      <c r="AD87" s="226" t="n">
        <f aca="false">2*AC87/(C87/10)</f>
        <v>1926.46929116924</v>
      </c>
      <c r="AE87" s="226" t="n">
        <f aca="false">(E87*C87^2/4+F87*(D87-E87)*(C87-F87)+(4-PI())*(C87-2*F87)*G87^2/2+(3*PI()-10)*G87^3/3)/1000</f>
        <v>2149.24000749747</v>
      </c>
      <c r="AF87" s="203" t="n">
        <f aca="false">(AC87/J87)^0.5</f>
        <v>13.8218525569859</v>
      </c>
      <c r="AG87" s="203" t="n">
        <f aca="false">J87+((E87+2*G87)*F87-2*D87*F87)/100</f>
        <v>51.7702895553304</v>
      </c>
      <c r="AH87" s="224" t="n">
        <f aca="false">((2*F87*D87^3+(C87-2*F87)*E87^3)/12+0.03*G87^4+0.2146*G87^2*(E87+0.4468*G87)^2)/10000</f>
        <v>9238.81677148186</v>
      </c>
      <c r="AI87" s="224" t="n">
        <f aca="false">2*AH87/(D87/10)</f>
        <v>615.921118098791</v>
      </c>
      <c r="AJ87" s="203" t="n">
        <f aca="false">(F87*D87^2/2+(C87-2*F87)*E87^2/4+(10/3-PI())*G87^3+(4-PI())*E87*G87^2/2)/1000</f>
        <v>939.096698293707</v>
      </c>
      <c r="AK87" s="203" t="n">
        <f aca="false">(AH87/J87)^0.5</f>
        <v>7.56716835513601</v>
      </c>
      <c r="AL87" s="192" t="n">
        <f aca="false">E87+2*F87+(4-2*2^0.5)*G87</f>
        <v>84.1324676318529</v>
      </c>
      <c r="AM87" s="196" t="n">
        <f aca="false">(2*(D87-0.63*F87)*F87^3/3+(C87-2*F87)*E87^3/3+2*E87/F87*(0.145+0.1*G87/F87)*(((G87+E87/2)^2+(G87+F87)^2-G87^2)/(2*G87+F87))^4)/10000</f>
        <v>225.069261099348</v>
      </c>
      <c r="AN87" s="196" t="n">
        <f aca="false">10^-9*F87*D87^3*(C87-F87)^2/24</f>
        <v>2068.712015625</v>
      </c>
      <c r="AO87" s="225" t="s">
        <v>25</v>
      </c>
      <c r="AP87" s="225" t="s">
        <v>25</v>
      </c>
      <c r="AQ87" s="225" t="s">
        <v>25</v>
      </c>
      <c r="AR87" s="225" t="s">
        <v>25</v>
      </c>
      <c r="AS87" s="225" t="s">
        <v>25</v>
      </c>
      <c r="AT87" s="225" t="s">
        <v>25</v>
      </c>
      <c r="AU87" s="225" t="s">
        <v>25</v>
      </c>
      <c r="AV87" s="225" t="s">
        <v>25</v>
      </c>
    </row>
    <row r="88" customFormat="false" ht="14" hidden="false" customHeight="false" outlineLevel="0" collapsed="false">
      <c r="A88" s="150"/>
      <c r="B88" s="227" t="s">
        <v>742</v>
      </c>
      <c r="C88" s="146" t="n">
        <v>359</v>
      </c>
      <c r="D88" s="146" t="n">
        <v>309</v>
      </c>
      <c r="E88" s="146" t="n">
        <v>21</v>
      </c>
      <c r="F88" s="146" t="n">
        <v>40</v>
      </c>
      <c r="G88" s="146" t="n">
        <v>27</v>
      </c>
      <c r="H88" s="146" t="s">
        <v>25</v>
      </c>
      <c r="I88" s="188" t="n">
        <f aca="false">J88*0.785</f>
        <v>244.957514800934</v>
      </c>
      <c r="J88" s="188" t="n">
        <f aca="false">(2*D88*F88+E88*(C88-2*F88)+(4-PI())*G88^2)/100</f>
        <v>312.04778955533</v>
      </c>
      <c r="K88" s="146" t="s">
        <v>80</v>
      </c>
      <c r="L88" s="188" t="n">
        <f aca="false">C88-2*F88</f>
        <v>279</v>
      </c>
      <c r="M88" s="188" t="n">
        <f aca="false">L88-2*G88</f>
        <v>225</v>
      </c>
      <c r="N88" s="146" t="s">
        <v>549</v>
      </c>
      <c r="O88" s="146" t="s">
        <v>737</v>
      </c>
      <c r="P88" s="146" t="n">
        <v>219</v>
      </c>
      <c r="Q88" s="146" t="s">
        <v>25</v>
      </c>
      <c r="R88" s="146" t="s">
        <v>25</v>
      </c>
      <c r="S88" s="146" t="n">
        <f aca="false">D88/4</f>
        <v>77.25</v>
      </c>
      <c r="T88" s="146" t="n">
        <v>0</v>
      </c>
      <c r="U88" s="223" t="n">
        <f aca="false">(4*(D88-2*G88)+2*(C88-E88)+2*PI()*G88)/1000</f>
        <v>1.86564600329385</v>
      </c>
      <c r="V88" s="224" t="n">
        <f aca="false">1000*U88/(J88*0.785)</f>
        <v>7.61620236394859</v>
      </c>
      <c r="W88" s="225" t="n">
        <v>1</v>
      </c>
      <c r="X88" s="225" t="n">
        <v>1</v>
      </c>
      <c r="Y88" s="225" t="n">
        <v>1</v>
      </c>
      <c r="Z88" s="225" t="n">
        <v>1</v>
      </c>
      <c r="AA88" s="225" t="n">
        <v>1</v>
      </c>
      <c r="AB88" s="225" t="n">
        <v>1</v>
      </c>
      <c r="AC88" s="226" t="n">
        <f aca="false">((D88*C88^3-(D88-E88)*(C88-2*F88)^3)/12+0.03*G88^4+0.2146*G88^2*(C88-2*F88-0.4468*G88)^2)/10000</f>
        <v>68134.8172462079</v>
      </c>
      <c r="AD88" s="226" t="n">
        <f aca="false">2*AC88/(C88/10)</f>
        <v>3795.81154574975</v>
      </c>
      <c r="AE88" s="226" t="n">
        <f aca="false">(E88*C88^2/4+F88*(D88-E88)*(C88-F88)+(4-PI())*(C88-2*F88)*G88^2/2+(3*PI()-10)*G88^3/3)/1000</f>
        <v>4435.02738249747</v>
      </c>
      <c r="AF88" s="203" t="n">
        <f aca="false">(AC88/J88)^0.5</f>
        <v>14.7765821446726</v>
      </c>
      <c r="AG88" s="203" t="n">
        <f aca="false">J88+((E88+2*G88)*F88-2*D88*F88)/100</f>
        <v>94.8477895553305</v>
      </c>
      <c r="AH88" s="224" t="n">
        <f aca="false">((2*F88*D88^3+(C88-2*F88)*E88^3)/12+0.03*G88^4+0.2146*G88^2*(E88+0.4468*G88)^2)/10000</f>
        <v>19709.3145662223</v>
      </c>
      <c r="AI88" s="224" t="n">
        <f aca="false">2*AH88/(D88/10)</f>
        <v>1275.683790694</v>
      </c>
      <c r="AJ88" s="203" t="n">
        <f aca="false">(F88*D88^2/2+(C88-2*F88)*E88^2/4+(10/3-PI())*G88^3+(4-PI())*E88*G88^2/2)/1000</f>
        <v>1950.72446083249</v>
      </c>
      <c r="AK88" s="203" t="n">
        <f aca="false">(AH88/J88)^0.5</f>
        <v>7.94740243814112</v>
      </c>
      <c r="AL88" s="192" t="n">
        <f aca="false">E88+2*F88+(4-2*2^0.5)*G88</f>
        <v>132.632467631853</v>
      </c>
      <c r="AM88" s="196" t="n">
        <f aca="false">(2*(D88-0.63*F88)*F88^3/3+(C88-2*F88)*E88^3/3+2*E88/F88*(0.145+0.1*G88/F88)*(((G88+E88/2)^2+(G88+F88)^2-G88^2)/(2*G88+F88))^4)/10000</f>
        <v>1500.58888544144</v>
      </c>
      <c r="AN88" s="196" t="n">
        <f aca="false">10^-9*F88*D88^3*(C88-F88)^2/24</f>
        <v>5003.864651115</v>
      </c>
      <c r="AO88" s="225" t="s">
        <v>25</v>
      </c>
      <c r="AP88" s="225" t="s">
        <v>25</v>
      </c>
      <c r="AQ88" s="225" t="s">
        <v>25</v>
      </c>
      <c r="AR88" s="225" t="s">
        <v>25</v>
      </c>
      <c r="AS88" s="225" t="s">
        <v>25</v>
      </c>
      <c r="AT88" s="225" t="s">
        <v>25</v>
      </c>
      <c r="AU88" s="225" t="s">
        <v>25</v>
      </c>
      <c r="AV88" s="225" t="s">
        <v>25</v>
      </c>
    </row>
    <row r="89" customFormat="false" ht="14" hidden="false" customHeight="false" outlineLevel="0" collapsed="false">
      <c r="A89" s="150"/>
      <c r="B89" s="227" t="s">
        <v>743</v>
      </c>
      <c r="C89" s="146" t="n">
        <v>320</v>
      </c>
      <c r="D89" s="146" t="n">
        <v>300</v>
      </c>
      <c r="E89" s="146" t="n">
        <v>8.5</v>
      </c>
      <c r="F89" s="146" t="n">
        <v>11.5</v>
      </c>
      <c r="G89" s="146" t="n">
        <v>27</v>
      </c>
      <c r="H89" s="146" t="s">
        <v>25</v>
      </c>
      <c r="I89" s="188" t="n">
        <f aca="false">J89*0.785</f>
        <v>78.8946898009344</v>
      </c>
      <c r="J89" s="188" t="n">
        <f aca="false">(2*D89*F89+E89*(C89-2*F89)+(4-PI())*G89^2)/100</f>
        <v>100.50278955533</v>
      </c>
      <c r="K89" s="146" t="s">
        <v>80</v>
      </c>
      <c r="L89" s="188" t="n">
        <f aca="false">C89-2*F89</f>
        <v>297</v>
      </c>
      <c r="M89" s="188" t="n">
        <f aca="false">L89-2*G89</f>
        <v>243</v>
      </c>
      <c r="N89" s="146" t="s">
        <v>549</v>
      </c>
      <c r="O89" s="146" t="s">
        <v>625</v>
      </c>
      <c r="P89" s="146" t="n">
        <v>210</v>
      </c>
      <c r="Q89" s="146" t="s">
        <v>25</v>
      </c>
      <c r="R89" s="146" t="s">
        <v>25</v>
      </c>
      <c r="S89" s="146" t="n">
        <f aca="false">D89/4</f>
        <v>75</v>
      </c>
      <c r="T89" s="146" t="n">
        <v>0</v>
      </c>
      <c r="U89" s="223" t="n">
        <f aca="false">(4*(D89-2*G89)+2*(C89-E89)+2*PI()*G89)/1000</f>
        <v>1.77664600329385</v>
      </c>
      <c r="V89" s="224" t="n">
        <f aca="false">1000*U89/(J89*0.785)</f>
        <v>22.5192089325232</v>
      </c>
      <c r="W89" s="225" t="n">
        <v>3</v>
      </c>
      <c r="X89" s="225" t="n">
        <v>4</v>
      </c>
      <c r="Y89" s="225" t="n">
        <v>4</v>
      </c>
      <c r="Z89" s="225" t="n">
        <v>3</v>
      </c>
      <c r="AA89" s="225" t="n">
        <v>4</v>
      </c>
      <c r="AB89" s="225" t="n">
        <v>4</v>
      </c>
      <c r="AC89" s="226" t="n">
        <f aca="false">((D89*C89^3-(D89-E89)*(C89-2*F89)^3)/12+0.03*G89^4+0.2146*G89^2*(C89-2*F89-0.4468*G89)^2)/10000</f>
        <v>19552.2531016671</v>
      </c>
      <c r="AD89" s="226" t="n">
        <f aca="false">2*AC89/(C89/10)</f>
        <v>1222.01581885419</v>
      </c>
      <c r="AE89" s="226" t="n">
        <f aca="false">(E89*C89^2/4+F89*(D89-E89)*(C89-F89)+(4-PI())*(C89-2*F89)*G89^2/2+(3*PI()-10)*G89^3/3)/1000</f>
        <v>1340.92326809726</v>
      </c>
      <c r="AF89" s="203" t="n">
        <f aca="false">(AC89/J89)^0.5</f>
        <v>13.9479167685563</v>
      </c>
      <c r="AG89" s="203" t="n">
        <f aca="false">J89+((E89+2*G89)*F89-2*D89*F89)/100</f>
        <v>38.6902895553304</v>
      </c>
      <c r="AH89" s="224" t="n">
        <f aca="false">((2*F89*D89^3+(C89-2*F89)*E89^3)/12+0.03*G89^4+0.2146*G89^2*(E89+0.4468*G89)^2)/10000</f>
        <v>5184.72967372171</v>
      </c>
      <c r="AI89" s="224" t="n">
        <f aca="false">2*AH89/(D89/10)</f>
        <v>345.648644914781</v>
      </c>
      <c r="AJ89" s="203" t="n">
        <f aca="false">(F89*D89^2/2+(C89-2*F89)*E89^2/4+(10/3-PI())*G89^3+(4-PI())*E89*G89^2/2)/1000</f>
        <v>529.298154860407</v>
      </c>
      <c r="AK89" s="203" t="n">
        <f aca="false">(AH89/J89)^0.5</f>
        <v>7.18247297755669</v>
      </c>
      <c r="AL89" s="192" t="n">
        <f aca="false">E89+2*F89+(4-2*2^0.5)*G89</f>
        <v>63.1324676318529</v>
      </c>
      <c r="AM89" s="196" t="n">
        <f aca="false">(2*(D89-0.63*F89)*F89^3/3+(C89-2*F89)*E89^3/3+2*E89/F89*(0.145+0.1*G89/F89)*(((G89+E89/2)^2+(G89+F89)^2-G89^2)/(2*G89+F89))^4)/10000</f>
        <v>63.0724642647789</v>
      </c>
      <c r="AN89" s="196" t="n">
        <f aca="false">10^-9*F89*D89^3*(C89-F89)^2/24</f>
        <v>1231.290984375</v>
      </c>
      <c r="AO89" s="225" t="s">
        <v>25</v>
      </c>
      <c r="AP89" s="225" t="s">
        <v>25</v>
      </c>
      <c r="AQ89" s="225" t="s">
        <v>25</v>
      </c>
      <c r="AR89" s="225" t="s">
        <v>25</v>
      </c>
      <c r="AS89" s="225" t="s">
        <v>25</v>
      </c>
      <c r="AT89" s="225" t="s">
        <v>25</v>
      </c>
      <c r="AU89" s="225" t="s">
        <v>25</v>
      </c>
      <c r="AV89" s="225" t="s">
        <v>25</v>
      </c>
    </row>
    <row r="90" customFormat="false" ht="14" hidden="false" customHeight="false" outlineLevel="0" collapsed="false">
      <c r="A90" s="150"/>
      <c r="B90" s="227" t="s">
        <v>744</v>
      </c>
      <c r="C90" s="146" t="n">
        <v>330</v>
      </c>
      <c r="D90" s="146" t="n">
        <v>300</v>
      </c>
      <c r="E90" s="146" t="n">
        <v>9.5</v>
      </c>
      <c r="F90" s="146" t="n">
        <v>16.5</v>
      </c>
      <c r="G90" s="146" t="n">
        <v>27</v>
      </c>
      <c r="H90" s="146" t="s">
        <v>25</v>
      </c>
      <c r="I90" s="188" t="n">
        <f aca="false">J90*0.785</f>
        <v>104.776139800934</v>
      </c>
      <c r="J90" s="188" t="n">
        <f aca="false">(2*D90*F90+E90*(C90-2*F90)+(4-PI())*G90^2)/100</f>
        <v>133.47278955533</v>
      </c>
      <c r="K90" s="146" t="s">
        <v>80</v>
      </c>
      <c r="L90" s="188" t="n">
        <f aca="false">C90-2*F90</f>
        <v>297</v>
      </c>
      <c r="M90" s="188" t="n">
        <f aca="false">L90-2*G90</f>
        <v>243</v>
      </c>
      <c r="N90" s="146" t="s">
        <v>549</v>
      </c>
      <c r="O90" s="146" t="s">
        <v>745</v>
      </c>
      <c r="P90" s="146" t="n">
        <v>210</v>
      </c>
      <c r="Q90" s="146" t="s">
        <v>25</v>
      </c>
      <c r="R90" s="146" t="s">
        <v>25</v>
      </c>
      <c r="S90" s="146" t="n">
        <f aca="false">D90/4</f>
        <v>75</v>
      </c>
      <c r="T90" s="146" t="n">
        <v>0</v>
      </c>
      <c r="U90" s="223" t="n">
        <f aca="false">(4*(D90-2*G90)+2*(C90-E90)+2*PI()*G90)/1000</f>
        <v>1.79464600329385</v>
      </c>
      <c r="V90" s="224" t="n">
        <f aca="false">1000*U90/(J90*0.785)</f>
        <v>17.1283844461489</v>
      </c>
      <c r="W90" s="225" t="n">
        <v>1</v>
      </c>
      <c r="X90" s="225" t="n">
        <v>3</v>
      </c>
      <c r="Y90" s="225" t="n">
        <v>3</v>
      </c>
      <c r="Z90" s="225" t="n">
        <v>1</v>
      </c>
      <c r="AA90" s="225" t="n">
        <v>3</v>
      </c>
      <c r="AB90" s="225" t="n">
        <v>3</v>
      </c>
      <c r="AC90" s="226" t="n">
        <f aca="false">((D90*C90^3-(D90-E90)*(C90-2*F90)^3)/12+0.03*G90^4+0.2146*G90^2*(C90-2*F90-0.4468*G90)^2)/10000</f>
        <v>27693.070376667</v>
      </c>
      <c r="AD90" s="226" t="n">
        <f aca="false">2*AC90/(C90/10)</f>
        <v>1678.36790161618</v>
      </c>
      <c r="AE90" s="226" t="n">
        <f aca="false">(E90*C90^2/4+F90*(D90-E90)*(C90-F90)+(4-PI())*(C90-2*F90)*G90^2/2+(3*PI()-10)*G90^3/3)/1000</f>
        <v>1850.47551809726</v>
      </c>
      <c r="AF90" s="203" t="n">
        <f aca="false">(AC90/J90)^0.5</f>
        <v>14.4042014333399</v>
      </c>
      <c r="AG90" s="203" t="n">
        <f aca="false">J90+((E90+2*G90)*F90-2*D90*F90)/100</f>
        <v>44.9502895553304</v>
      </c>
      <c r="AH90" s="224" t="n">
        <f aca="false">((2*F90*D90^3+(C90-2*F90)*E90^3)/12+0.03*G90^4+0.2146*G90^2*(E90+0.4468*G90)^2)/10000</f>
        <v>7435.99076971176</v>
      </c>
      <c r="AI90" s="224" t="n">
        <f aca="false">2*AH90/(D90/10)</f>
        <v>495.732717980784</v>
      </c>
      <c r="AJ90" s="203" t="n">
        <f aca="false">(F90*D90^2/2+(C90-2*F90)*E90^2/4+(10/3-PI())*G90^3+(4-PI())*E90*G90^2/2)/1000</f>
        <v>755.947544338174</v>
      </c>
      <c r="AK90" s="203" t="n">
        <f aca="false">(AH90/J90)^0.5</f>
        <v>7.46402443323161</v>
      </c>
      <c r="AL90" s="192" t="n">
        <f aca="false">E90+2*F90+(4-2*2^0.5)*G90</f>
        <v>74.1324676318529</v>
      </c>
      <c r="AM90" s="196" t="n">
        <f aca="false">(2*(D90-0.63*F90)*F90^3/3+(C90-2*F90)*E90^3/3+2*E90/F90*(0.145+0.1*G90/F90)*(((G90+E90/2)^2+(G90+F90)^2-G90^2)/(2*G90+F90))^4)/10000</f>
        <v>127.195345751732</v>
      </c>
      <c r="AN90" s="196" t="n">
        <f aca="false">10^-9*F90*D90^3*(C90-F90)^2/24</f>
        <v>1824.364265625</v>
      </c>
      <c r="AO90" s="225" t="s">
        <v>25</v>
      </c>
      <c r="AP90" s="225" t="s">
        <v>25</v>
      </c>
      <c r="AQ90" s="225" t="s">
        <v>25</v>
      </c>
      <c r="AR90" s="225" t="s">
        <v>25</v>
      </c>
      <c r="AS90" s="225" t="s">
        <v>25</v>
      </c>
      <c r="AT90" s="225" t="s">
        <v>25</v>
      </c>
      <c r="AU90" s="225" t="s">
        <v>25</v>
      </c>
      <c r="AV90" s="225" t="s">
        <v>25</v>
      </c>
    </row>
    <row r="91" customFormat="false" ht="14" hidden="false" customHeight="false" outlineLevel="0" collapsed="false">
      <c r="A91" s="150"/>
      <c r="B91" s="227" t="s">
        <v>746</v>
      </c>
      <c r="C91" s="146" t="n">
        <v>340</v>
      </c>
      <c r="D91" s="146" t="n">
        <v>300</v>
      </c>
      <c r="E91" s="146" t="n">
        <v>12</v>
      </c>
      <c r="F91" s="146" t="n">
        <v>21.5</v>
      </c>
      <c r="G91" s="146" t="n">
        <v>27</v>
      </c>
      <c r="H91" s="146" t="s">
        <v>25</v>
      </c>
      <c r="I91" s="188" t="n">
        <f aca="false">J91*0.785</f>
        <v>134.154764800934</v>
      </c>
      <c r="J91" s="188" t="n">
        <f aca="false">(2*D91*F91+E91*(C91-2*F91)+(4-PI())*G91^2)/100</f>
        <v>170.89778955533</v>
      </c>
      <c r="K91" s="146" t="s">
        <v>80</v>
      </c>
      <c r="L91" s="188" t="n">
        <f aca="false">C91-2*F91</f>
        <v>297</v>
      </c>
      <c r="M91" s="188" t="n">
        <f aca="false">L91-2*G91</f>
        <v>243</v>
      </c>
      <c r="N91" s="146" t="s">
        <v>549</v>
      </c>
      <c r="O91" s="146" t="s">
        <v>726</v>
      </c>
      <c r="P91" s="146" t="n">
        <v>210</v>
      </c>
      <c r="Q91" s="146" t="s">
        <v>25</v>
      </c>
      <c r="R91" s="146" t="s">
        <v>25</v>
      </c>
      <c r="S91" s="146" t="n">
        <f aca="false">D91/4</f>
        <v>75</v>
      </c>
      <c r="T91" s="146" t="n">
        <v>0</v>
      </c>
      <c r="U91" s="223" t="n">
        <f aca="false">(4*(D91-2*G91)+2*(C91-E91)+2*PI()*G91)/1000</f>
        <v>1.80964600329385</v>
      </c>
      <c r="V91" s="224" t="n">
        <f aca="false">1000*U91/(J91*0.785)</f>
        <v>13.4892413696904</v>
      </c>
      <c r="W91" s="225" t="n">
        <v>1</v>
      </c>
      <c r="X91" s="225" t="n">
        <v>1</v>
      </c>
      <c r="Y91" s="225" t="n">
        <v>1</v>
      </c>
      <c r="Z91" s="225" t="n">
        <v>1</v>
      </c>
      <c r="AA91" s="225" t="n">
        <v>1</v>
      </c>
      <c r="AB91" s="225" t="n">
        <v>1</v>
      </c>
      <c r="AC91" s="226" t="n">
        <f aca="false">((D91*C91^3-(D91-E91)*(C91-2*F91)^3)/12+0.03*G91^4+0.2146*G91^2*(C91-2*F91-0.4468*G91)^2)/10000</f>
        <v>36656.3635641671</v>
      </c>
      <c r="AD91" s="226" t="n">
        <f aca="false">2*AC91/(C91/10)</f>
        <v>2156.25668024512</v>
      </c>
      <c r="AE91" s="226" t="n">
        <f aca="false">(E91*C91^2/4+F91*(D91-E91)*(C91-F91)+(4-PI())*(C91-2*F91)*G91^2/2+(3*PI()-10)*G91^3/3)/1000</f>
        <v>2408.10614309726</v>
      </c>
      <c r="AF91" s="203" t="n">
        <f aca="false">(AC91/J91)^0.5</f>
        <v>14.6455763393888</v>
      </c>
      <c r="AG91" s="203" t="n">
        <f aca="false">J91+((E91+2*G91)*F91-2*D91*F91)/100</f>
        <v>56.0877895553304</v>
      </c>
      <c r="AH91" s="224" t="n">
        <f aca="false">((2*F91*D91^3+(C91-2*F91)*E91^3)/12+0.03*G91^4+0.2146*G91^2*(E91+0.4468*G91)^2)/10000</f>
        <v>9689.93008516188</v>
      </c>
      <c r="AI91" s="224" t="n">
        <f aca="false">2*AH91/(D91/10)</f>
        <v>645.995339010792</v>
      </c>
      <c r="AJ91" s="203" t="n">
        <f aca="false">(F91*D91^2/2+(C91-2*F91)*E91^2/4+(10/3-PI())*G91^3+(4-PI())*E91*G91^2/2)/1000</f>
        <v>985.72070553259</v>
      </c>
      <c r="AK91" s="203" t="n">
        <f aca="false">(AH91/J91)^0.5</f>
        <v>7.52995011461006</v>
      </c>
      <c r="AL91" s="192" t="n">
        <f aca="false">E91+2*F91+(4-2*2^0.5)*G91</f>
        <v>86.6324676318529</v>
      </c>
      <c r="AM91" s="196" t="n">
        <f aca="false">(2*(D91-0.63*F91)*F91^3/3+(C91-2*F91)*E91^3/3+2*E91/F91*(0.145+0.1*G91/F91)*(((G91+E91/2)^2+(G91+F91)^2-G91^2)/(2*G91+F91))^4)/10000</f>
        <v>257.204261520352</v>
      </c>
      <c r="AN91" s="196" t="n">
        <f aca="false">10^-9*F91*D91^3*(C91-F91)^2/24</f>
        <v>2453.634421875</v>
      </c>
      <c r="AO91" s="225" t="s">
        <v>25</v>
      </c>
      <c r="AP91" s="225" t="s">
        <v>25</v>
      </c>
      <c r="AQ91" s="225" t="s">
        <v>25</v>
      </c>
      <c r="AR91" s="225" t="s">
        <v>25</v>
      </c>
      <c r="AS91" s="225" t="s">
        <v>25</v>
      </c>
      <c r="AT91" s="225" t="s">
        <v>25</v>
      </c>
      <c r="AU91" s="225" t="s">
        <v>25</v>
      </c>
      <c r="AV91" s="225" t="s">
        <v>25</v>
      </c>
    </row>
    <row r="92" customFormat="false" ht="14" hidden="false" customHeight="false" outlineLevel="0" collapsed="false">
      <c r="A92" s="150"/>
      <c r="B92" s="227" t="s">
        <v>747</v>
      </c>
      <c r="C92" s="146" t="n">
        <v>377</v>
      </c>
      <c r="D92" s="146" t="n">
        <v>309</v>
      </c>
      <c r="E92" s="146" t="n">
        <v>21</v>
      </c>
      <c r="F92" s="146" t="n">
        <v>40</v>
      </c>
      <c r="G92" s="146" t="n">
        <v>27</v>
      </c>
      <c r="H92" s="146" t="s">
        <v>25</v>
      </c>
      <c r="I92" s="188" t="n">
        <f aca="false">J92*0.785</f>
        <v>247.924814800934</v>
      </c>
      <c r="J92" s="188" t="n">
        <f aca="false">(2*D92*F92+E92*(C92-2*F92)+(4-PI())*G92^2)/100</f>
        <v>315.82778955533</v>
      </c>
      <c r="K92" s="146" t="s">
        <v>80</v>
      </c>
      <c r="L92" s="188" t="n">
        <f aca="false">C92-2*F92</f>
        <v>297</v>
      </c>
      <c r="M92" s="188" t="n">
        <f aca="false">L92-2*G92</f>
        <v>243</v>
      </c>
      <c r="N92" s="146" t="s">
        <v>549</v>
      </c>
      <c r="O92" s="146" t="s">
        <v>737</v>
      </c>
      <c r="P92" s="146" t="n">
        <v>219</v>
      </c>
      <c r="Q92" s="146" t="s">
        <v>25</v>
      </c>
      <c r="R92" s="146" t="s">
        <v>25</v>
      </c>
      <c r="S92" s="146" t="n">
        <f aca="false">D92/4</f>
        <v>77.25</v>
      </c>
      <c r="T92" s="146" t="n">
        <v>0</v>
      </c>
      <c r="U92" s="223" t="n">
        <f aca="false">(4*(D92-2*G92)+2*(C92-E92)+2*PI()*G92)/1000</f>
        <v>1.90164600329385</v>
      </c>
      <c r="V92" s="224" t="n">
        <f aca="false">1000*U92/(J92*0.785)</f>
        <v>7.67025279345568</v>
      </c>
      <c r="W92" s="225" t="n">
        <v>1</v>
      </c>
      <c r="X92" s="225" t="n">
        <v>1</v>
      </c>
      <c r="Y92" s="225" t="n">
        <v>1</v>
      </c>
      <c r="Z92" s="225" t="n">
        <v>1</v>
      </c>
      <c r="AA92" s="225" t="n">
        <v>1</v>
      </c>
      <c r="AB92" s="225" t="n">
        <v>1</v>
      </c>
      <c r="AC92" s="226" t="n">
        <f aca="false">((D92*C92^3-(D92-E92)*(C92-2*F92)^3)/12+0.03*G92^4+0.2146*G92^2*(C92-2*F92-0.4468*G92)^2)/10000</f>
        <v>76371.6435391671</v>
      </c>
      <c r="AD92" s="226" t="n">
        <f aca="false">2*AC92/(C92/10)</f>
        <v>4051.54607634838</v>
      </c>
      <c r="AE92" s="226" t="n">
        <f aca="false">(E92*C92^2/4+F92*(D92-E92)*(C92-F92)+(4-PI())*(C92-2*F92)*G92^2/2+(3*PI()-10)*G92^3/3)/1000</f>
        <v>4717.57139309726</v>
      </c>
      <c r="AF92" s="203" t="n">
        <f aca="false">(AC92/J92)^0.5</f>
        <v>15.5503761269255</v>
      </c>
      <c r="AG92" s="203" t="n">
        <f aca="false">J92+((E92+2*G92)*F92-2*D92*F92)/100</f>
        <v>98.6277895553304</v>
      </c>
      <c r="AH92" s="224" t="n">
        <f aca="false">((2*F92*D92^3+(C92-2*F92)*E92^3)/12+0.03*G92^4+0.2146*G92^2*(E92+0.4468*G92)^2)/10000</f>
        <v>19710.7037162223</v>
      </c>
      <c r="AI92" s="224" t="n">
        <f aca="false">2*AH92/(D92/10)</f>
        <v>1275.77370331536</v>
      </c>
      <c r="AJ92" s="203" t="n">
        <f aca="false">(F92*D92^2/2+(C92-2*F92)*E92^2/4+(10/3-PI())*G92^3+(4-PI())*E92*G92^2/2)/1000</f>
        <v>1952.70896083249</v>
      </c>
      <c r="AK92" s="203" t="n">
        <f aca="false">(AH92/J92)^0.5</f>
        <v>7.89997823079076</v>
      </c>
      <c r="AL92" s="192" t="n">
        <f aca="false">E92+2*F92+(4-2*2^0.5)*G92</f>
        <v>132.632467631853</v>
      </c>
      <c r="AM92" s="196" t="n">
        <f aca="false">(2*(D92-0.63*F92)*F92^3/3+(C92-2*F92)*E92^3/3+2*E92/F92*(0.145+0.1*G92/F92)*(((G92+E92/2)^2+(G92+F92)^2-G92^2)/(2*G92+F92))^4)/10000</f>
        <v>1506.14548544144</v>
      </c>
      <c r="AN92" s="196" t="n">
        <f aca="false">10^-9*F92*D92^3*(C92-F92)^2/24</f>
        <v>5584.496069835</v>
      </c>
      <c r="AO92" s="225" t="s">
        <v>25</v>
      </c>
      <c r="AP92" s="225" t="s">
        <v>25</v>
      </c>
      <c r="AQ92" s="225" t="s">
        <v>25</v>
      </c>
      <c r="AR92" s="225" t="s">
        <v>25</v>
      </c>
      <c r="AS92" s="225" t="s">
        <v>25</v>
      </c>
      <c r="AT92" s="225" t="s">
        <v>25</v>
      </c>
      <c r="AU92" s="225" t="s">
        <v>25</v>
      </c>
      <c r="AV92" s="225" t="s">
        <v>25</v>
      </c>
    </row>
    <row r="93" customFormat="false" ht="14" hidden="false" customHeight="false" outlineLevel="0" collapsed="false">
      <c r="A93" s="150"/>
      <c r="B93" s="227" t="s">
        <v>748</v>
      </c>
      <c r="C93" s="146" t="n">
        <v>339</v>
      </c>
      <c r="D93" s="146" t="n">
        <v>300</v>
      </c>
      <c r="E93" s="146" t="n">
        <v>9</v>
      </c>
      <c r="F93" s="146" t="n">
        <v>12</v>
      </c>
      <c r="G93" s="146" t="n">
        <v>27</v>
      </c>
      <c r="H93" s="146" t="s">
        <v>25</v>
      </c>
      <c r="I93" s="188" t="n">
        <f aca="false">J93*0.785</f>
        <v>83.6871148009344</v>
      </c>
      <c r="J93" s="188" t="n">
        <f aca="false">(2*D93*F93+E93*(C93-2*F93)+(4-PI())*G93^2)/100</f>
        <v>106.60778955533</v>
      </c>
      <c r="K93" s="146" t="s">
        <v>80</v>
      </c>
      <c r="L93" s="188" t="n">
        <f aca="false">C93-2*F93</f>
        <v>315</v>
      </c>
      <c r="M93" s="188" t="n">
        <f aca="false">L93-2*G93</f>
        <v>261</v>
      </c>
      <c r="N93" s="146" t="s">
        <v>549</v>
      </c>
      <c r="O93" s="146" t="s">
        <v>625</v>
      </c>
      <c r="P93" s="146" t="n">
        <v>210</v>
      </c>
      <c r="Q93" s="146" t="s">
        <v>25</v>
      </c>
      <c r="R93" s="146" t="s">
        <v>25</v>
      </c>
      <c r="S93" s="146" t="n">
        <f aca="false">D93/4</f>
        <v>75</v>
      </c>
      <c r="T93" s="146" t="n">
        <v>0</v>
      </c>
      <c r="U93" s="223" t="n">
        <f aca="false">(4*(D93-2*G93)+2*(C93-E93)+2*PI()*G93)/1000</f>
        <v>1.81364600329385</v>
      </c>
      <c r="V93" s="224" t="n">
        <f aca="false">1000*U93/(J93*0.785)</f>
        <v>21.6717472887905</v>
      </c>
      <c r="W93" s="225" t="n">
        <v>3</v>
      </c>
      <c r="X93" s="225" t="n">
        <v>4</v>
      </c>
      <c r="Y93" s="225" t="n">
        <v>4</v>
      </c>
      <c r="Z93" s="225" t="n">
        <v>3</v>
      </c>
      <c r="AA93" s="225" t="n">
        <v>4</v>
      </c>
      <c r="AB93" s="225" t="n">
        <v>4</v>
      </c>
      <c r="AC93" s="226" t="n">
        <f aca="false">((D93*C93^3-(D93-E93)*(C93-2*F93)^3)/12+0.03*G93^4+0.2146*G93^2*(C93-2*F93-0.4468*G93)^2)/10000</f>
        <v>23037.3332644462</v>
      </c>
      <c r="AD93" s="226" t="n">
        <f aca="false">2*AC93/(C93/10)</f>
        <v>1359.13470586703</v>
      </c>
      <c r="AE93" s="226" t="n">
        <f aca="false">(E93*C93^2/4+F93*(D93-E93)*(C93-F93)+(4-PI())*(C93-2*F93)*G93^2/2+(3*PI()-10)*G93^3/3)/1000</f>
        <v>1495.24240369706</v>
      </c>
      <c r="AF93" s="203" t="n">
        <f aca="false">(AC93/J93)^0.5</f>
        <v>14.7001454939497</v>
      </c>
      <c r="AG93" s="203" t="n">
        <f aca="false">J93+((E93+2*G93)*F93-2*D93*F93)/100</f>
        <v>42.1677895553304</v>
      </c>
      <c r="AH93" s="224" t="n">
        <f aca="false">((2*F93*D93^3+(C93-2*F93)*E93^3)/12+0.03*G93^4+0.2146*G93^2*(E93+0.4468*G93)^2)/10000</f>
        <v>5410.44895438174</v>
      </c>
      <c r="AI93" s="224" t="n">
        <f aca="false">2*AH93/(D93/10)</f>
        <v>360.696596958783</v>
      </c>
      <c r="AJ93" s="203" t="n">
        <f aca="false">(F93*D93^2/2+(C93-2*F93)*E93^2/4+(10/3-PI())*G93^3+(4-PI())*E93*G93^2/2)/1000</f>
        <v>552.968787099291</v>
      </c>
      <c r="AK93" s="203" t="n">
        <f aca="false">(AH93/J93)^0.5</f>
        <v>7.12397165277452</v>
      </c>
      <c r="AL93" s="192" t="n">
        <f aca="false">E93+2*F93+(4-2*2^0.5)*G93</f>
        <v>64.6324676318529</v>
      </c>
      <c r="AM93" s="196" t="n">
        <f aca="false">(2*(D93-0.63*F93)*F93^3/3+(C93-2*F93)*E93^3/3+2*E93/F93*(0.145+0.1*G93/F93)*(((G93+E93/2)^2+(G93+F93)^2-G93^2)/(2*G93+F93))^4)/10000</f>
        <v>70.9878103900631</v>
      </c>
      <c r="AN93" s="196" t="n">
        <f aca="false">10^-9*F93*D93^3*(C93-F93)^2/24</f>
        <v>1443.5415</v>
      </c>
      <c r="AO93" s="225" t="s">
        <v>25</v>
      </c>
      <c r="AP93" s="225" t="s">
        <v>25</v>
      </c>
      <c r="AQ93" s="225" t="s">
        <v>25</v>
      </c>
      <c r="AR93" s="225" t="s">
        <v>25</v>
      </c>
      <c r="AS93" s="225" t="s">
        <v>25</v>
      </c>
      <c r="AT93" s="225" t="s">
        <v>25</v>
      </c>
      <c r="AU93" s="225" t="s">
        <v>25</v>
      </c>
      <c r="AV93" s="225" t="s">
        <v>25</v>
      </c>
    </row>
    <row r="94" customFormat="false" ht="14" hidden="false" customHeight="false" outlineLevel="0" collapsed="false">
      <c r="A94" s="150"/>
      <c r="B94" s="227" t="s">
        <v>749</v>
      </c>
      <c r="C94" s="146" t="n">
        <v>350</v>
      </c>
      <c r="D94" s="146" t="n">
        <v>300</v>
      </c>
      <c r="E94" s="146" t="n">
        <v>10</v>
      </c>
      <c r="F94" s="146" t="n">
        <v>17.5</v>
      </c>
      <c r="G94" s="146" t="n">
        <v>27</v>
      </c>
      <c r="H94" s="146" t="s">
        <v>25</v>
      </c>
      <c r="I94" s="188" t="n">
        <f aca="false">J94*0.785</f>
        <v>112.064864800934</v>
      </c>
      <c r="J94" s="188" t="n">
        <f aca="false">(2*D94*F94+E94*(C94-2*F94)+(4-PI())*G94^2)/100</f>
        <v>142.75778955533</v>
      </c>
      <c r="K94" s="146" t="s">
        <v>80</v>
      </c>
      <c r="L94" s="188" t="n">
        <f aca="false">C94-2*F94</f>
        <v>315</v>
      </c>
      <c r="M94" s="188" t="n">
        <f aca="false">L94-2*G94</f>
        <v>261</v>
      </c>
      <c r="N94" s="146" t="s">
        <v>549</v>
      </c>
      <c r="O94" s="146" t="s">
        <v>750</v>
      </c>
      <c r="P94" s="146" t="n">
        <v>210</v>
      </c>
      <c r="Q94" s="146" t="s">
        <v>25</v>
      </c>
      <c r="R94" s="146" t="s">
        <v>25</v>
      </c>
      <c r="S94" s="146" t="n">
        <f aca="false">D94/4</f>
        <v>75</v>
      </c>
      <c r="T94" s="146" t="n">
        <v>0</v>
      </c>
      <c r="U94" s="223" t="n">
        <f aca="false">(4*(D94-2*G94)+2*(C94-E94)+2*PI()*G94)/1000</f>
        <v>1.83364600329385</v>
      </c>
      <c r="V94" s="224" t="n">
        <f aca="false">1000*U94/(J94*0.785)</f>
        <v>16.3623630524253</v>
      </c>
      <c r="W94" s="225" t="n">
        <v>1</v>
      </c>
      <c r="X94" s="225" t="n">
        <v>2</v>
      </c>
      <c r="Y94" s="225" t="n">
        <v>3</v>
      </c>
      <c r="Z94" s="225" t="n">
        <v>1</v>
      </c>
      <c r="AA94" s="225" t="n">
        <v>2</v>
      </c>
      <c r="AB94" s="225" t="n">
        <v>3</v>
      </c>
      <c r="AC94" s="226" t="n">
        <f aca="false">((D94*C94^3-(D94-E94)*(C94-2*F94)^3)/12+0.03*G94^4+0.2146*G94^2*(C94-2*F94-0.4468*G94)^2)/10000</f>
        <v>33089.7513894462</v>
      </c>
      <c r="AD94" s="226" t="n">
        <f aca="false">2*AC94/(C94/10)</f>
        <v>1890.84293653978</v>
      </c>
      <c r="AE94" s="226" t="n">
        <f aca="false">(E94*C94^2/4+F94*(D94-E94)*(C94-F94)+(4-PI())*(C94-2*F94)*G94^2/2+(3*PI()-10)*G94^3/3)/1000</f>
        <v>2088.47365369706</v>
      </c>
      <c r="AF94" s="203" t="n">
        <f aca="false">(AC94/J94)^0.5</f>
        <v>15.2246334295933</v>
      </c>
      <c r="AG94" s="203" t="n">
        <f aca="false">J94+((E94+2*G94)*F94-2*D94*F94)/100</f>
        <v>48.9577895553304</v>
      </c>
      <c r="AH94" s="224" t="n">
        <f aca="false">((2*F94*D94^3+(C94-2*F94)*E94^3)/12+0.03*G94^4+0.2146*G94^2*(E94+0.4468*G94)^2)/10000</f>
        <v>7886.83502596179</v>
      </c>
      <c r="AI94" s="224" t="n">
        <f aca="false">2*AH94/(D94/10)</f>
        <v>525.789001730786</v>
      </c>
      <c r="AJ94" s="203" t="n">
        <f aca="false">(F94*D94^2/2+(C94-2*F94)*E94^2/4+(10/3-PI())*G94^3+(4-PI())*E94*G94^2/2)/1000</f>
        <v>802.277926577057</v>
      </c>
      <c r="AK94" s="203" t="n">
        <f aca="false">(AH94/J94)^0.5</f>
        <v>7.4327832926393</v>
      </c>
      <c r="AL94" s="192" t="n">
        <f aca="false">E94+2*F94+(4-2*2^0.5)*G94</f>
        <v>76.6324676318529</v>
      </c>
      <c r="AM94" s="196" t="n">
        <f aca="false">(2*(D94-0.63*F94)*F94^3/3+(C94-2*F94)*E94^3/3+2*E94/F94*(0.145+0.1*G94/F94)*(((G94+E94/2)^2+(G94+F94)^2-G94^2)/(2*G94+F94))^4)/10000</f>
        <v>148.821144879862</v>
      </c>
      <c r="AN94" s="196" t="n">
        <f aca="false">10^-9*F94*D94^3*(C94-F94)^2/24</f>
        <v>2176.576171875</v>
      </c>
      <c r="AO94" s="225" t="s">
        <v>25</v>
      </c>
      <c r="AP94" s="225" t="s">
        <v>25</v>
      </c>
      <c r="AQ94" s="225" t="s">
        <v>25</v>
      </c>
      <c r="AR94" s="225" t="s">
        <v>25</v>
      </c>
      <c r="AS94" s="225" t="s">
        <v>25</v>
      </c>
      <c r="AT94" s="225" t="s">
        <v>25</v>
      </c>
      <c r="AU94" s="225" t="s">
        <v>25</v>
      </c>
      <c r="AV94" s="225" t="s">
        <v>25</v>
      </c>
    </row>
    <row r="95" customFormat="false" ht="14" hidden="false" customHeight="false" outlineLevel="0" collapsed="false">
      <c r="A95" s="150"/>
      <c r="B95" s="227" t="s">
        <v>751</v>
      </c>
      <c r="C95" s="146" t="n">
        <v>360</v>
      </c>
      <c r="D95" s="146" t="n">
        <v>300</v>
      </c>
      <c r="E95" s="146" t="n">
        <v>12.5</v>
      </c>
      <c r="F95" s="146" t="n">
        <v>22.5</v>
      </c>
      <c r="G95" s="146" t="n">
        <v>27</v>
      </c>
      <c r="H95" s="146" t="s">
        <v>25</v>
      </c>
      <c r="I95" s="188" t="n">
        <f aca="false">J95*0.785</f>
        <v>141.796739800934</v>
      </c>
      <c r="J95" s="188" t="n">
        <f aca="false">(2*D95*F95+E95*(C95-2*F95)+(4-PI())*G95^2)/100</f>
        <v>180.63278955533</v>
      </c>
      <c r="K95" s="146" t="s">
        <v>80</v>
      </c>
      <c r="L95" s="188" t="n">
        <f aca="false">C95-2*F95</f>
        <v>315</v>
      </c>
      <c r="M95" s="188" t="n">
        <f aca="false">L95-2*G95</f>
        <v>261</v>
      </c>
      <c r="N95" s="146" t="s">
        <v>549</v>
      </c>
      <c r="O95" s="146" t="s">
        <v>752</v>
      </c>
      <c r="P95" s="146" t="n">
        <v>210</v>
      </c>
      <c r="Q95" s="146" t="s">
        <v>25</v>
      </c>
      <c r="R95" s="146" t="s">
        <v>25</v>
      </c>
      <c r="S95" s="146" t="n">
        <f aca="false">D95/4</f>
        <v>75</v>
      </c>
      <c r="T95" s="146" t="n">
        <v>0</v>
      </c>
      <c r="U95" s="223" t="n">
        <f aca="false">(4*(D95-2*G95)+2*(C95-E95)+2*PI()*G95)/1000</f>
        <v>1.84864600329385</v>
      </c>
      <c r="V95" s="224" t="n">
        <f aca="false">1000*U95/(J95*0.785)</f>
        <v>13.0372955392989</v>
      </c>
      <c r="W95" s="225" t="n">
        <v>1</v>
      </c>
      <c r="X95" s="225" t="n">
        <v>1</v>
      </c>
      <c r="Y95" s="225" t="n">
        <v>1</v>
      </c>
      <c r="Z95" s="225" t="n">
        <v>1</v>
      </c>
      <c r="AA95" s="225" t="n">
        <v>1</v>
      </c>
      <c r="AB95" s="225" t="n">
        <v>1</v>
      </c>
      <c r="AC95" s="226" t="n">
        <f aca="false">((D95*C95^3-(D95-E95)*(C95-2*F95)^3)/12+0.03*G95^4+0.2146*G95^2*(C95-2*F95-0.4468*G95)^2)/10000</f>
        <v>43193.4154519462</v>
      </c>
      <c r="AD95" s="226" t="n">
        <f aca="false">2*AC95/(C95/10)</f>
        <v>2399.63419177479</v>
      </c>
      <c r="AE95" s="226" t="n">
        <f aca="false">(E95*C95^2/4+F95*(D95-E95)*(C95-F95)+(4-PI())*(C95-2*F95)*G95^2/2+(3*PI()-10)*G95^3/3)/1000</f>
        <v>2682.98927869706</v>
      </c>
      <c r="AF95" s="203" t="n">
        <f aca="false">(AC95/J95)^0.5</f>
        <v>15.4635954299891</v>
      </c>
      <c r="AG95" s="203" t="n">
        <f aca="false">J95+((E95+2*G95)*F95-2*D95*F95)/100</f>
        <v>60.5952895553304</v>
      </c>
      <c r="AH95" s="224" t="n">
        <f aca="false">((2*F95*D95^3+(C95-2*F95)*E95^3)/12+0.03*G95^4+0.2146*G95^2*(E95+0.4468*G95)^2)/10000</f>
        <v>10141.1606085119</v>
      </c>
      <c r="AI95" s="224" t="n">
        <f aca="false">2*AH95/(D95/10)</f>
        <v>676.077373900794</v>
      </c>
      <c r="AJ95" s="203" t="n">
        <f aca="false">(F95*D95^2/2+(C95-2*F95)*E95^2/4+(10/3-PI())*G95^3+(4-PI())*E95*G95^2/2)/1000</f>
        <v>1032.48983777147</v>
      </c>
      <c r="AK95" s="203" t="n">
        <f aca="false">(AH95/J95)^0.5</f>
        <v>7.49282407677091</v>
      </c>
      <c r="AL95" s="192" t="n">
        <f aca="false">E95+2*F95+(4-2*2^0.5)*G95</f>
        <v>89.1324676318529</v>
      </c>
      <c r="AM95" s="196" t="n">
        <f aca="false">(2*(D95-0.63*F95)*F95^3/3+(C95-2*F95)*E95^3/3+2*E95/F95*(0.145+0.1*G95/F95)*(((G95+E95/2)^2+(G95+F95)^2-G95^2)/(2*G95+F95))^4)/10000</f>
        <v>292.452795733832</v>
      </c>
      <c r="AN95" s="196" t="n">
        <f aca="false">10^-9*F95*D95^3*(C95-F95)^2/24</f>
        <v>2883.251953125</v>
      </c>
      <c r="AO95" s="225" t="s">
        <v>25</v>
      </c>
      <c r="AP95" s="225" t="s">
        <v>25</v>
      </c>
      <c r="AQ95" s="225" t="s">
        <v>25</v>
      </c>
      <c r="AR95" s="225" t="s">
        <v>25</v>
      </c>
      <c r="AS95" s="225" t="s">
        <v>25</v>
      </c>
      <c r="AT95" s="225" t="s">
        <v>25</v>
      </c>
      <c r="AU95" s="225" t="s">
        <v>25</v>
      </c>
      <c r="AV95" s="225" t="s">
        <v>25</v>
      </c>
    </row>
    <row r="96" customFormat="false" ht="14" hidden="false" customHeight="false" outlineLevel="0" collapsed="false">
      <c r="A96" s="150"/>
      <c r="B96" s="227" t="s">
        <v>753</v>
      </c>
      <c r="C96" s="146" t="n">
        <v>395</v>
      </c>
      <c r="D96" s="146" t="n">
        <v>308</v>
      </c>
      <c r="E96" s="146" t="n">
        <v>21</v>
      </c>
      <c r="F96" s="146" t="n">
        <v>40</v>
      </c>
      <c r="G96" s="146" t="n">
        <v>27</v>
      </c>
      <c r="H96" s="146" t="s">
        <v>25</v>
      </c>
      <c r="I96" s="188" t="n">
        <f aca="false">J96*0.785</f>
        <v>250.264114800934</v>
      </c>
      <c r="J96" s="188" t="n">
        <f aca="false">(2*D96*F96+E96*(C96-2*F96)+(4-PI())*G96^2)/100</f>
        <v>318.80778955533</v>
      </c>
      <c r="K96" s="146" t="s">
        <v>80</v>
      </c>
      <c r="L96" s="188" t="n">
        <f aca="false">C96-2*F96</f>
        <v>315</v>
      </c>
      <c r="M96" s="188" t="n">
        <f aca="false">L96-2*G96</f>
        <v>261</v>
      </c>
      <c r="N96" s="146" t="s">
        <v>549</v>
      </c>
      <c r="O96" s="146" t="s">
        <v>737</v>
      </c>
      <c r="P96" s="146" t="n">
        <v>218</v>
      </c>
      <c r="Q96" s="146" t="s">
        <v>25</v>
      </c>
      <c r="R96" s="146" t="s">
        <v>25</v>
      </c>
      <c r="S96" s="146" t="n">
        <f aca="false">D96/4</f>
        <v>77</v>
      </c>
      <c r="T96" s="146" t="n">
        <v>0</v>
      </c>
      <c r="U96" s="223" t="n">
        <f aca="false">(4*(D96-2*G96)+2*(C96-E96)+2*PI()*G96)/1000</f>
        <v>1.93364600329385</v>
      </c>
      <c r="V96" s="224" t="n">
        <f aca="false">1000*U96/(J96*0.785)</f>
        <v>7.72642136421322</v>
      </c>
      <c r="W96" s="225" t="n">
        <v>1</v>
      </c>
      <c r="X96" s="225" t="n">
        <v>1</v>
      </c>
      <c r="Y96" s="225" t="n">
        <v>1</v>
      </c>
      <c r="Z96" s="225" t="n">
        <v>1</v>
      </c>
      <c r="AA96" s="225" t="n">
        <v>1</v>
      </c>
      <c r="AB96" s="225" t="n">
        <v>1</v>
      </c>
      <c r="AC96" s="226" t="n">
        <f aca="false">((D96*C96^3-(D96-E96)*(C96-2*F96)^3)/12+0.03*G96^4+0.2146*G96^2*(C96-2*F96-0.4468*G96)^2)/10000</f>
        <v>84866.9940977795</v>
      </c>
      <c r="AD96" s="226" t="n">
        <f aca="false">2*AC96/(C96/10)</f>
        <v>4297.06299229263</v>
      </c>
      <c r="AE96" s="226" t="n">
        <f aca="false">(E96*C96^2/4+F96*(D96-E96)*(C96-F96)+(4-PI())*(C96-2*F96)*G96^2/2+(3*PI()-10)*G96^3/3)/1000</f>
        <v>4989.31740369706</v>
      </c>
      <c r="AF96" s="203" t="n">
        <f aca="false">(AC96/J96)^0.5</f>
        <v>16.3156713264369</v>
      </c>
      <c r="AG96" s="203" t="n">
        <f aca="false">J96+((E96+2*G96)*F96-2*D96*F96)/100</f>
        <v>102.40778955533</v>
      </c>
      <c r="AH96" s="224" t="n">
        <f aca="false">((2*F96*D96^3+(C96-2*F96)*E96^3)/12+0.03*G96^4+0.2146*G96^2*(E96+0.4468*G96)^2)/10000</f>
        <v>19521.7481995556</v>
      </c>
      <c r="AI96" s="224" t="n">
        <f aca="false">2*AH96/(D96/10)</f>
        <v>1267.64598698413</v>
      </c>
      <c r="AJ96" s="203" t="n">
        <f aca="false">(F96*D96^2/2+(C96-2*F96)*E96^2/4+(10/3-PI())*G96^3+(4-PI())*E96*G96^2/2)/1000</f>
        <v>1942.35346083249</v>
      </c>
      <c r="AK96" s="203" t="n">
        <f aca="false">(AH96/J96)^0.5</f>
        <v>7.8251900007502</v>
      </c>
      <c r="AL96" s="192" t="n">
        <f aca="false">E96+2*F96+(4-2*2^0.5)*G96</f>
        <v>132.632467631853</v>
      </c>
      <c r="AM96" s="196" t="n">
        <f aca="false">(2*(D96-0.63*F96)*F96^3/3+(C96-2*F96)*E96^3/3+2*E96/F96*(0.145+0.1*G96/F96)*(((G96+E96/2)^2+(G96+F96)^2-G96^2)/(2*G96+F96))^4)/10000</f>
        <v>1507.43541877477</v>
      </c>
      <c r="AN96" s="196" t="n">
        <f aca="false">10^-9*F96*D96^3*(C96-F96)^2/24</f>
        <v>6137.02094133333</v>
      </c>
      <c r="AO96" s="225" t="s">
        <v>25</v>
      </c>
      <c r="AP96" s="225" t="s">
        <v>25</v>
      </c>
      <c r="AQ96" s="225" t="s">
        <v>25</v>
      </c>
      <c r="AR96" s="225" t="s">
        <v>25</v>
      </c>
      <c r="AS96" s="225" t="s">
        <v>25</v>
      </c>
      <c r="AT96" s="225" t="s">
        <v>25</v>
      </c>
      <c r="AU96" s="225" t="s">
        <v>25</v>
      </c>
      <c r="AV96" s="225" t="s">
        <v>25</v>
      </c>
    </row>
    <row r="97" customFormat="false" ht="14" hidden="false" customHeight="false" outlineLevel="0" collapsed="false">
      <c r="A97" s="150"/>
      <c r="B97" s="227" t="s">
        <v>754</v>
      </c>
      <c r="C97" s="146" t="n">
        <v>378</v>
      </c>
      <c r="D97" s="146" t="n">
        <v>300</v>
      </c>
      <c r="E97" s="146" t="n">
        <v>9.5</v>
      </c>
      <c r="F97" s="146" t="n">
        <v>13</v>
      </c>
      <c r="G97" s="146" t="n">
        <v>27</v>
      </c>
      <c r="H97" s="146" t="s">
        <v>25</v>
      </c>
      <c r="I97" s="188" t="n">
        <f aca="false">J97*0.785</f>
        <v>92.3927648009344</v>
      </c>
      <c r="J97" s="188" t="n">
        <f aca="false">(2*D97*F97+E97*(C97-2*F97)+(4-PI())*G97^2)/100</f>
        <v>117.69778955533</v>
      </c>
      <c r="K97" s="146" t="s">
        <v>80</v>
      </c>
      <c r="L97" s="188" t="n">
        <f aca="false">C97-2*F97</f>
        <v>352</v>
      </c>
      <c r="M97" s="188" t="n">
        <f aca="false">L97-2*G97</f>
        <v>298</v>
      </c>
      <c r="N97" s="146" t="s">
        <v>549</v>
      </c>
      <c r="O97" s="146" t="s">
        <v>745</v>
      </c>
      <c r="P97" s="146" t="n">
        <v>210</v>
      </c>
      <c r="Q97" s="146" t="s">
        <v>25</v>
      </c>
      <c r="R97" s="146" t="s">
        <v>25</v>
      </c>
      <c r="S97" s="146" t="n">
        <f aca="false">D97/4</f>
        <v>75</v>
      </c>
      <c r="T97" s="146" t="n">
        <v>0</v>
      </c>
      <c r="U97" s="223" t="n">
        <f aca="false">(4*(D97-2*G97)+2*(C97-E97)+2*PI()*G97)/1000</f>
        <v>1.89064600329385</v>
      </c>
      <c r="V97" s="224" t="n">
        <f aca="false">1000*U97/(J97*0.785)</f>
        <v>20.4631391577832</v>
      </c>
      <c r="W97" s="225" t="n">
        <v>3</v>
      </c>
      <c r="X97" s="225" t="n">
        <v>3</v>
      </c>
      <c r="Y97" s="225" t="n">
        <v>4</v>
      </c>
      <c r="Z97" s="225" t="n">
        <v>3</v>
      </c>
      <c r="AA97" s="225" t="n">
        <v>3</v>
      </c>
      <c r="AB97" s="225" t="n">
        <v>4</v>
      </c>
      <c r="AC97" s="226" t="n">
        <f aca="false">((D97*C97^3-(D97-E97)*(C97-2*F97)^3)/12+0.03*G97^4+0.2146*G97^2*(C97-2*F97-0.4468*G97)^2)/10000</f>
        <v>31252.0549705311</v>
      </c>
      <c r="AD97" s="226" t="n">
        <f aca="false">2*AC97/(C97/10)</f>
        <v>1653.54788203868</v>
      </c>
      <c r="AE97" s="226" t="n">
        <f aca="false">(E97*C97^2/4+F97*(D97-E97)*(C97-F97)+(4-PI())*(C97-2*F97)*G97^2/2+(3*PI()-10)*G97^3/3)/1000</f>
        <v>1824.13506437442</v>
      </c>
      <c r="AF97" s="203" t="n">
        <f aca="false">(AC97/J97)^0.5</f>
        <v>16.2950289539523</v>
      </c>
      <c r="AG97" s="203" t="n">
        <f aca="false">J97+((E97+2*G97)*F97-2*D97*F97)/100</f>
        <v>47.9527895553304</v>
      </c>
      <c r="AH97" s="224" t="n">
        <f aca="false">((2*F97*D97^3+(C97-2*F97)*E97^3)/12+0.03*G97^4+0.2146*G97^2*(E97+0.4468*G97)^2)/10000</f>
        <v>5861.38373325343</v>
      </c>
      <c r="AI97" s="224" t="n">
        <f aca="false">2*AH97/(D97/10)</f>
        <v>390.758915550229</v>
      </c>
      <c r="AJ97" s="203" t="n">
        <f aca="false">(F97*D97^2/2+(C97-2*F97)*E97^2/4+(10/3-PI())*G97^3+(4-PI())*E97*G97^2/2)/1000</f>
        <v>599.688481838174</v>
      </c>
      <c r="AK97" s="203" t="n">
        <f aca="false">(AH97/J97)^0.5</f>
        <v>7.05693186094354</v>
      </c>
      <c r="AL97" s="192" t="n">
        <f aca="false">E97+2*F97+(4-2*2^0.5)*G97</f>
        <v>67.1324676318529</v>
      </c>
      <c r="AM97" s="196" t="n">
        <f aca="false">(2*(D97-0.63*F97)*F97^3/3+(C97-2*F97)*E97^3/3+2*E97/F97*(0.145+0.1*G97/F97)*(((G97+E97/2)^2+(G97+F97)^2-G97^2)/(2*G97+F97))^4)/10000</f>
        <v>84.6915829814216</v>
      </c>
      <c r="AN97" s="196" t="n">
        <f aca="false">10^-9*F97*D97^3*(C97-F97)^2/24</f>
        <v>1948.415625</v>
      </c>
      <c r="AO97" s="225" t="s">
        <v>25</v>
      </c>
      <c r="AP97" s="225" t="s">
        <v>25</v>
      </c>
      <c r="AQ97" s="225" t="s">
        <v>25</v>
      </c>
      <c r="AR97" s="225" t="s">
        <v>25</v>
      </c>
      <c r="AS97" s="225" t="s">
        <v>25</v>
      </c>
      <c r="AT97" s="225" t="s">
        <v>25</v>
      </c>
      <c r="AU97" s="225" t="s">
        <v>25</v>
      </c>
      <c r="AV97" s="225" t="s">
        <v>25</v>
      </c>
    </row>
    <row r="98" customFormat="false" ht="14" hidden="false" customHeight="false" outlineLevel="0" collapsed="false">
      <c r="A98" s="150"/>
      <c r="B98" s="227" t="s">
        <v>755</v>
      </c>
      <c r="C98" s="146" t="n">
        <v>390</v>
      </c>
      <c r="D98" s="146" t="n">
        <v>300</v>
      </c>
      <c r="E98" s="146" t="n">
        <v>11</v>
      </c>
      <c r="F98" s="146" t="n">
        <v>19</v>
      </c>
      <c r="G98" s="146" t="n">
        <v>27</v>
      </c>
      <c r="H98" s="146" t="s">
        <v>25</v>
      </c>
      <c r="I98" s="188" t="n">
        <f aca="false">J98*0.785</f>
        <v>124.797564800934</v>
      </c>
      <c r="J98" s="188" t="n">
        <f aca="false">(2*D98*F98+E98*(C98-2*F98)+(4-PI())*G98^2)/100</f>
        <v>158.97778955533</v>
      </c>
      <c r="K98" s="146" t="s">
        <v>80</v>
      </c>
      <c r="L98" s="188" t="n">
        <f aca="false">C98-2*F98</f>
        <v>352</v>
      </c>
      <c r="M98" s="188" t="n">
        <f aca="false">L98-2*G98</f>
        <v>298</v>
      </c>
      <c r="N98" s="146" t="s">
        <v>549</v>
      </c>
      <c r="O98" s="146" t="s">
        <v>735</v>
      </c>
      <c r="P98" s="146" t="n">
        <v>210</v>
      </c>
      <c r="Q98" s="146" t="s">
        <v>25</v>
      </c>
      <c r="R98" s="146" t="s">
        <v>25</v>
      </c>
      <c r="S98" s="146" t="n">
        <f aca="false">D98/4</f>
        <v>75</v>
      </c>
      <c r="T98" s="146" t="n">
        <v>0</v>
      </c>
      <c r="U98" s="223" t="n">
        <f aca="false">(4*(D98-2*G98)+2*(C98-E98)+2*PI()*G98)/1000</f>
        <v>1.91164600329385</v>
      </c>
      <c r="V98" s="224" t="n">
        <f aca="false">1000*U98/(J98*0.785)</f>
        <v>15.3179752052304</v>
      </c>
      <c r="W98" s="225" t="n">
        <v>1</v>
      </c>
      <c r="X98" s="225" t="n">
        <v>1</v>
      </c>
      <c r="Y98" s="225" t="n">
        <v>3</v>
      </c>
      <c r="Z98" s="225" t="n">
        <v>1</v>
      </c>
      <c r="AA98" s="225" t="n">
        <v>2</v>
      </c>
      <c r="AB98" s="225" t="n">
        <v>3</v>
      </c>
      <c r="AC98" s="226" t="n">
        <f aca="false">((D98*C98^3-(D98-E98)*(C98-2*F98)^3)/12+0.03*G98^4+0.2146*G98^2*(C98-2*F98-0.4468*G98)^2)/10000</f>
        <v>45069.3525705311</v>
      </c>
      <c r="AD98" s="226" t="n">
        <f aca="false">2*AC98/(C98/10)</f>
        <v>2311.24884977082</v>
      </c>
      <c r="AE98" s="226" t="n">
        <f aca="false">(E98*C98^2/4+F98*(D98-E98)*(C98-F98)+(4-PI())*(C98-2*F98)*G98^2/2+(3*PI()-10)*G98^3/3)/1000</f>
        <v>2561.79906437442</v>
      </c>
      <c r="AF98" s="203" t="n">
        <f aca="false">(AC98/J98)^0.5</f>
        <v>16.8372993234596</v>
      </c>
      <c r="AG98" s="203" t="n">
        <f aca="false">J98+((E98+2*G98)*F98-2*D98*F98)/100</f>
        <v>57.3277895553304</v>
      </c>
      <c r="AH98" s="224" t="n">
        <f aca="false">((2*F98*D98^3+(C98-2*F98)*E98^3)/12+0.03*G98^4+0.2146*G98^2*(E98+0.4468*G98)^2)/10000</f>
        <v>8563.8202778885</v>
      </c>
      <c r="AI98" s="224" t="n">
        <f aca="false">2*AH98/(D98/10)</f>
        <v>570.921351859233</v>
      </c>
      <c r="AJ98" s="203" t="n">
        <f aca="false">(F98*D98^2/2+(C98-2*F98)*E98^2/4+(10/3-PI())*G98^3+(4-PI())*E98*G98^2/2)/1000</f>
        <v>872.863816054824</v>
      </c>
      <c r="AK98" s="203" t="n">
        <f aca="false">(AH98/J98)^0.5</f>
        <v>7.3394842889366</v>
      </c>
      <c r="AL98" s="192" t="n">
        <f aca="false">E98+2*F98+(4-2*2^0.5)*G98</f>
        <v>80.6324676318529</v>
      </c>
      <c r="AM98" s="196" t="n">
        <f aca="false">(2*(D98-0.63*F98)*F98^3/3+(C98-2*F98)*E98^3/3+2*E98/F98*(0.145+0.1*G98/F98)*(((G98+E98/2)^2+(G98+F98)^2-G98^2)/(2*G98+F98))^4)/10000</f>
        <v>189.038409391554</v>
      </c>
      <c r="AN98" s="196" t="n">
        <f aca="false">10^-9*F98*D98^3*(C98-F98)^2/24</f>
        <v>2942.076375</v>
      </c>
      <c r="AO98" s="225" t="s">
        <v>25</v>
      </c>
      <c r="AP98" s="225" t="s">
        <v>25</v>
      </c>
      <c r="AQ98" s="225" t="s">
        <v>25</v>
      </c>
      <c r="AR98" s="225" t="s">
        <v>25</v>
      </c>
      <c r="AS98" s="225" t="s">
        <v>25</v>
      </c>
      <c r="AT98" s="225" t="s">
        <v>25</v>
      </c>
      <c r="AU98" s="225" t="s">
        <v>25</v>
      </c>
      <c r="AV98" s="225" t="s">
        <v>25</v>
      </c>
    </row>
    <row r="99" customFormat="false" ht="14" hidden="false" customHeight="false" outlineLevel="0" collapsed="false">
      <c r="A99" s="150"/>
      <c r="B99" s="227" t="s">
        <v>756</v>
      </c>
      <c r="C99" s="146" t="n">
        <v>400</v>
      </c>
      <c r="D99" s="146" t="n">
        <v>300</v>
      </c>
      <c r="E99" s="146" t="n">
        <v>13.5</v>
      </c>
      <c r="F99" s="146" t="n">
        <v>24</v>
      </c>
      <c r="G99" s="146" t="n">
        <v>27</v>
      </c>
      <c r="H99" s="146" t="s">
        <v>25</v>
      </c>
      <c r="I99" s="188" t="n">
        <f aca="false">J99*0.785</f>
        <v>155.255564800934</v>
      </c>
      <c r="J99" s="188" t="n">
        <f aca="false">(2*D99*F99+E99*(C99-2*F99)+(4-PI())*G99^2)/100</f>
        <v>197.77778955533</v>
      </c>
      <c r="K99" s="146" t="s">
        <v>80</v>
      </c>
      <c r="L99" s="188" t="n">
        <f aca="false">C99-2*F99</f>
        <v>352</v>
      </c>
      <c r="M99" s="188" t="n">
        <f aca="false">L99-2*G99</f>
        <v>298</v>
      </c>
      <c r="N99" s="146" t="s">
        <v>549</v>
      </c>
      <c r="O99" s="146" t="s">
        <v>757</v>
      </c>
      <c r="P99" s="146" t="n">
        <v>210</v>
      </c>
      <c r="Q99" s="146" t="s">
        <v>25</v>
      </c>
      <c r="R99" s="146" t="s">
        <v>25</v>
      </c>
      <c r="S99" s="146" t="n">
        <f aca="false">D99/4</f>
        <v>75</v>
      </c>
      <c r="T99" s="146" t="n">
        <v>0</v>
      </c>
      <c r="U99" s="223" t="n">
        <f aca="false">(4*(D99-2*G99)+2*(C99-E99)+2*PI()*G99)/1000</f>
        <v>1.92664600329385</v>
      </c>
      <c r="V99" s="224" t="n">
        <f aca="false">1000*U99/(J99*0.785)</f>
        <v>12.4095133450718</v>
      </c>
      <c r="W99" s="225" t="n">
        <v>1</v>
      </c>
      <c r="X99" s="225" t="n">
        <v>1</v>
      </c>
      <c r="Y99" s="225" t="n">
        <v>1</v>
      </c>
      <c r="Z99" s="225" t="n">
        <v>1</v>
      </c>
      <c r="AA99" s="225" t="n">
        <v>1</v>
      </c>
      <c r="AB99" s="225" t="n">
        <v>1</v>
      </c>
      <c r="AC99" s="226" t="n">
        <f aca="false">((D99*C99^3-(D99-E99)*(C99-2*F99)^3)/12+0.03*G99^4+0.2146*G99^2*(C99-2*F99-0.4468*G99)^2)/10000</f>
        <v>57680.4819038644</v>
      </c>
      <c r="AD99" s="226" t="n">
        <f aca="false">2*AC99/(C99/10)</f>
        <v>2884.02409519322</v>
      </c>
      <c r="AE99" s="226" t="n">
        <f aca="false">(E99*C99^2/4+F99*(D99-E99)*(C99-F99)+(4-PI())*(C99-2*F99)*G99^2/2+(3*PI()-10)*G99^3/3)/1000</f>
        <v>3231.73906437442</v>
      </c>
      <c r="AF99" s="203" t="n">
        <f aca="false">(AC99/J99)^0.5</f>
        <v>17.077554528199</v>
      </c>
      <c r="AG99" s="203" t="n">
        <f aca="false">J99+((E99+2*G99)*F99-2*D99*F99)/100</f>
        <v>69.9777895553304</v>
      </c>
      <c r="AH99" s="224" t="n">
        <f aca="false">((2*F99*D99^3+(C99-2*F99)*E99^3)/12+0.03*G99^4+0.2146*G99^2*(E99+0.4468*G99)^2)/10000</f>
        <v>10819.034962347</v>
      </c>
      <c r="AI99" s="224" t="n">
        <f aca="false">2*AH99/(D99/10)</f>
        <v>721.268997489797</v>
      </c>
      <c r="AJ99" s="203" t="n">
        <f aca="false">(F99*D99^2/2+(C99-2*F99)*E99^2/4+(10/3-PI())*G99^3+(4-PI())*E99*G99^2/2)/1000</f>
        <v>1104.03603974924</v>
      </c>
      <c r="AK99" s="203" t="n">
        <f aca="false">(AH99/J99)^0.5</f>
        <v>7.39614646333782</v>
      </c>
      <c r="AL99" s="192" t="n">
        <f aca="false">E99+2*F99+(4-2*2^0.5)*G99</f>
        <v>93.1324676318529</v>
      </c>
      <c r="AM99" s="196" t="n">
        <f aca="false">(2*(D99-0.63*F99)*F99^3/3+(C99-2*F99)*E99^3/3+2*E99/F99*(0.145+0.1*G99/F99)*(((G99+E99/2)^2+(G99+F99)^2-G99^2)/(2*G99+F99))^4)/10000</f>
        <v>355.746307563682</v>
      </c>
      <c r="AN99" s="196" t="n">
        <f aca="false">10^-9*F99*D99^3*(C99-F99)^2/24</f>
        <v>3817.152</v>
      </c>
      <c r="AO99" s="225" t="s">
        <v>25</v>
      </c>
      <c r="AP99" s="225" t="s">
        <v>25</v>
      </c>
      <c r="AQ99" s="225" t="s">
        <v>25</v>
      </c>
      <c r="AR99" s="225" t="s">
        <v>25</v>
      </c>
      <c r="AS99" s="225" t="s">
        <v>25</v>
      </c>
      <c r="AT99" s="225" t="s">
        <v>25</v>
      </c>
      <c r="AU99" s="225" t="s">
        <v>25</v>
      </c>
      <c r="AV99" s="225" t="s">
        <v>25</v>
      </c>
    </row>
    <row r="100" customFormat="false" ht="14" hidden="false" customHeight="false" outlineLevel="0" collapsed="false">
      <c r="A100" s="150"/>
      <c r="B100" s="227" t="s">
        <v>758</v>
      </c>
      <c r="C100" s="146" t="n">
        <v>432</v>
      </c>
      <c r="D100" s="146" t="n">
        <v>307</v>
      </c>
      <c r="E100" s="146" t="n">
        <v>21</v>
      </c>
      <c r="F100" s="146" t="n">
        <v>40</v>
      </c>
      <c r="G100" s="146" t="n">
        <v>27</v>
      </c>
      <c r="H100" s="146" t="s">
        <v>25</v>
      </c>
      <c r="I100" s="188" t="n">
        <f aca="false">J100*0.785</f>
        <v>255.735564800934</v>
      </c>
      <c r="J100" s="188" t="n">
        <f aca="false">(2*D100*F100+E100*(C100-2*F100)+(4-PI())*G100^2)/100</f>
        <v>325.77778955533</v>
      </c>
      <c r="K100" s="146" t="s">
        <v>80</v>
      </c>
      <c r="L100" s="188" t="n">
        <f aca="false">C100-2*F100</f>
        <v>352</v>
      </c>
      <c r="M100" s="188" t="n">
        <f aca="false">L100-2*G100</f>
        <v>298</v>
      </c>
      <c r="N100" s="146" t="s">
        <v>549</v>
      </c>
      <c r="O100" s="146" t="s">
        <v>737</v>
      </c>
      <c r="P100" s="146" t="n">
        <v>217</v>
      </c>
      <c r="Q100" s="146" t="s">
        <v>25</v>
      </c>
      <c r="R100" s="146" t="s">
        <v>25</v>
      </c>
      <c r="S100" s="146" t="n">
        <f aca="false">D100/4</f>
        <v>76.75</v>
      </c>
      <c r="T100" s="146" t="n">
        <v>0</v>
      </c>
      <c r="U100" s="223" t="n">
        <f aca="false">(4*(D100-2*G100)+2*(C100-E100)+2*PI()*G100)/1000</f>
        <v>2.00364600329385</v>
      </c>
      <c r="V100" s="224" t="n">
        <f aca="false">1000*U100/(J100*0.785)</f>
        <v>7.83483519335097</v>
      </c>
      <c r="W100" s="225" t="n">
        <v>1</v>
      </c>
      <c r="X100" s="225" t="n">
        <v>1</v>
      </c>
      <c r="Y100" s="225" t="n">
        <v>1</v>
      </c>
      <c r="Z100" s="225" t="n">
        <v>1</v>
      </c>
      <c r="AA100" s="225" t="n">
        <v>1</v>
      </c>
      <c r="AB100" s="225" t="n">
        <v>1</v>
      </c>
      <c r="AC100" s="226" t="n">
        <f aca="false">((D100*C100^3-(D100-E100)*(C100-2*F100)^3)/12+0.03*G100^4+0.2146*G100^2*(C100-2*F100-0.4468*G100)^2)/10000</f>
        <v>104119.052570531</v>
      </c>
      <c r="AD100" s="226" t="n">
        <f aca="false">2*AC100/(C100/10)</f>
        <v>4820.32650789496</v>
      </c>
      <c r="AE100" s="226" t="n">
        <f aca="false">(E100*C100^2/4+F100*(D100-E100)*(C100-F100)+(4-PI())*(C100-2*F100)*G100^2/2+(3*PI()-10)*G100^3/3)/1000</f>
        <v>5570.61906437442</v>
      </c>
      <c r="AF100" s="203" t="n">
        <f aca="false">(AC100/J100)^0.5</f>
        <v>17.8774004222842</v>
      </c>
      <c r="AG100" s="203" t="n">
        <f aca="false">J100+((E100+2*G100)*F100-2*D100*F100)/100</f>
        <v>110.17778955533</v>
      </c>
      <c r="AH100" s="224" t="n">
        <f aca="false">((2*F100*D100^3+(C100-2*F100)*E100^3)/12+0.03*G100^4+0.2146*G100^2*(E100+0.4468*G100)^2)/10000</f>
        <v>19335.491007889</v>
      </c>
      <c r="AI100" s="224" t="n">
        <f aca="false">2*AH100/(D100/10)</f>
        <v>1259.6411080058</v>
      </c>
      <c r="AJ100" s="203" t="n">
        <f aca="false">(F100*D100^2/2+(C100-2*F100)*E100^2/4+(10/3-PI())*G100^3+(4-PI())*E100*G100^2/2)/1000</f>
        <v>1934.13271083249</v>
      </c>
      <c r="AK100" s="203" t="n">
        <f aca="false">(AH100/J100)^0.5</f>
        <v>7.704010507013</v>
      </c>
      <c r="AL100" s="192" t="n">
        <f aca="false">E100+2*F100+(4-2*2^0.5)*G100</f>
        <v>132.632467631853</v>
      </c>
      <c r="AM100" s="196" t="n">
        <f aca="false">(2*(D100-0.63*F100)*F100^3/3+(C100-2*F100)*E100^3/3+2*E100/F100*(0.145+0.1*G100/F100)*(((G100+E100/2)^2+(G100+F100)^2-G100^2)/(2*G100+F100))^4)/10000</f>
        <v>1514.5906521081</v>
      </c>
      <c r="AN100" s="196" t="n">
        <f aca="false">10^-9*F100*D100^3*(C100-F100)^2/24</f>
        <v>7410.30374858667</v>
      </c>
      <c r="AO100" s="225" t="s">
        <v>25</v>
      </c>
      <c r="AP100" s="225" t="s">
        <v>25</v>
      </c>
      <c r="AQ100" s="225" t="s">
        <v>25</v>
      </c>
      <c r="AR100" s="225" t="s">
        <v>25</v>
      </c>
      <c r="AS100" s="225" t="s">
        <v>25</v>
      </c>
      <c r="AT100" s="225" t="s">
        <v>25</v>
      </c>
      <c r="AU100" s="225" t="s">
        <v>25</v>
      </c>
      <c r="AV100" s="225" t="s">
        <v>25</v>
      </c>
    </row>
    <row r="101" customFormat="false" ht="14" hidden="false" customHeight="false" outlineLevel="0" collapsed="false">
      <c r="A101" s="150"/>
      <c r="B101" s="227" t="s">
        <v>759</v>
      </c>
      <c r="C101" s="146" t="n">
        <v>425</v>
      </c>
      <c r="D101" s="146" t="n">
        <v>300</v>
      </c>
      <c r="E101" s="146" t="n">
        <v>10</v>
      </c>
      <c r="F101" s="146" t="n">
        <v>13.5</v>
      </c>
      <c r="G101" s="146" t="n">
        <v>27</v>
      </c>
      <c r="H101" s="146" t="s">
        <v>25</v>
      </c>
      <c r="I101" s="188" t="n">
        <f aca="false">J101*0.785</f>
        <v>99.7403648009344</v>
      </c>
      <c r="J101" s="188" t="n">
        <f aca="false">(2*D101*F101+E101*(C101-2*F101)+(4-PI())*G101^2)/100</f>
        <v>127.05778955533</v>
      </c>
      <c r="K101" s="146" t="s">
        <v>80</v>
      </c>
      <c r="L101" s="188" t="n">
        <f aca="false">C101-2*F101</f>
        <v>398</v>
      </c>
      <c r="M101" s="188" t="n">
        <f aca="false">L101-2*G101</f>
        <v>344</v>
      </c>
      <c r="N101" s="146" t="s">
        <v>549</v>
      </c>
      <c r="O101" s="146" t="s">
        <v>750</v>
      </c>
      <c r="P101" s="146" t="n">
        <v>210</v>
      </c>
      <c r="Q101" s="146" t="s">
        <v>25</v>
      </c>
      <c r="R101" s="146" t="s">
        <v>25</v>
      </c>
      <c r="S101" s="146" t="n">
        <f aca="false">D101/4</f>
        <v>75</v>
      </c>
      <c r="T101" s="146" t="n">
        <v>0</v>
      </c>
      <c r="U101" s="223" t="n">
        <f aca="false">(4*(D101-2*G101)+2*(C101-E101)+2*PI()*G101)/1000</f>
        <v>1.98364600329385</v>
      </c>
      <c r="V101" s="224" t="n">
        <f aca="false">1000*U101/(J101*0.785)</f>
        <v>19.8880965319596</v>
      </c>
      <c r="W101" s="225" t="n">
        <v>3</v>
      </c>
      <c r="X101" s="225" t="n">
        <v>3</v>
      </c>
      <c r="Y101" s="225" t="n">
        <v>4</v>
      </c>
      <c r="Z101" s="225" t="n">
        <v>3</v>
      </c>
      <c r="AA101" s="225" t="n">
        <v>4</v>
      </c>
      <c r="AB101" s="225" t="n">
        <v>4</v>
      </c>
      <c r="AC101" s="226" t="n">
        <f aca="false">((D101*C101^3-(D101-E101)*(C101-2*F101)^3)/12+0.03*G101^4+0.2146*G101^2*(C101-2*F101-0.4468*G101)^2)/10000</f>
        <v>41887.5855110089</v>
      </c>
      <c r="AD101" s="226" t="n">
        <f aca="false">2*AC101/(C101/10)</f>
        <v>1971.18049463571</v>
      </c>
      <c r="AE101" s="226" t="n">
        <f aca="false">(E101*C101^2/4+F101*(D101-E101)*(C101-F101)+(4-PI())*(C101-2*F101)*G101^2/2+(3*PI()-10)*G101^3/3)/1000</f>
        <v>2183.34098035168</v>
      </c>
      <c r="AF101" s="203" t="n">
        <f aca="false">(AC101/J101)^0.5</f>
        <v>18.1569131378558</v>
      </c>
      <c r="AG101" s="203" t="n">
        <f aca="false">J101+((E101+2*G101)*F101-2*D101*F101)/100</f>
        <v>54.6977895553304</v>
      </c>
      <c r="AH101" s="224" t="n">
        <f aca="false">((2*F101*D101^3+(C101-2*F101)*E101^3)/12+0.03*G101^4+0.2146*G101^2*(E101+0.4468*G101)^2)/10000</f>
        <v>6087.52669262845</v>
      </c>
      <c r="AI101" s="224" t="n">
        <f aca="false">2*AH101/(D101/10)</f>
        <v>405.835112841897</v>
      </c>
      <c r="AJ101" s="203" t="n">
        <f aca="false">(F101*D101^2/2+(C101-2*F101)*E101^2/4+(10/3-PI())*G101^3+(4-PI())*E101*G101^2/2)/1000</f>
        <v>624.352926577057</v>
      </c>
      <c r="AK101" s="203" t="n">
        <f aca="false">(AH101/J101)^0.5</f>
        <v>6.92181187281009</v>
      </c>
      <c r="AL101" s="192" t="n">
        <f aca="false">E101+2*F101+(4-2*2^0.5)*G101</f>
        <v>68.6324676318529</v>
      </c>
      <c r="AM101" s="196" t="n">
        <f aca="false">(2*(D101-0.63*F101)*F101^3/3+(C101-2*F101)*E101^3/3+2*E101/F101*(0.145+0.1*G101/F101)*(((G101+E101/2)^2+(G101+F101)^2-G101^2)/(2*G101+F101))^4)/10000</f>
        <v>95.6132653062636</v>
      </c>
      <c r="AN101" s="196" t="n">
        <f aca="false">10^-9*F101*D101^3*(C101-F101)^2/24</f>
        <v>2571.733546875</v>
      </c>
      <c r="AO101" s="225" t="s">
        <v>25</v>
      </c>
      <c r="AP101" s="225" t="s">
        <v>25</v>
      </c>
      <c r="AQ101" s="225" t="s">
        <v>25</v>
      </c>
      <c r="AR101" s="225" t="s">
        <v>25</v>
      </c>
      <c r="AS101" s="225" t="s">
        <v>25</v>
      </c>
      <c r="AT101" s="225" t="s">
        <v>25</v>
      </c>
      <c r="AU101" s="225" t="s">
        <v>25</v>
      </c>
      <c r="AV101" s="225" t="s">
        <v>25</v>
      </c>
    </row>
    <row r="102" customFormat="false" ht="14" hidden="false" customHeight="false" outlineLevel="0" collapsed="false">
      <c r="A102" s="150"/>
      <c r="B102" s="227" t="s">
        <v>760</v>
      </c>
      <c r="C102" s="146" t="n">
        <v>440</v>
      </c>
      <c r="D102" s="146" t="n">
        <v>300</v>
      </c>
      <c r="E102" s="146" t="n">
        <v>11.5</v>
      </c>
      <c r="F102" s="146" t="n">
        <v>21</v>
      </c>
      <c r="G102" s="146" t="n">
        <v>27</v>
      </c>
      <c r="H102" s="146" t="s">
        <v>25</v>
      </c>
      <c r="I102" s="188" t="n">
        <f aca="false">J102*0.785</f>
        <v>139.751814800934</v>
      </c>
      <c r="J102" s="188" t="n">
        <f aca="false">(2*D102*F102+E102*(C102-2*F102)+(4-PI())*G102^2)/100</f>
        <v>178.02778955533</v>
      </c>
      <c r="K102" s="146" t="s">
        <v>80</v>
      </c>
      <c r="L102" s="188" t="n">
        <f aca="false">C102-2*F102</f>
        <v>398</v>
      </c>
      <c r="M102" s="188" t="n">
        <f aca="false">L102-2*G102</f>
        <v>344</v>
      </c>
      <c r="N102" s="146" t="s">
        <v>549</v>
      </c>
      <c r="O102" s="146" t="s">
        <v>741</v>
      </c>
      <c r="P102" s="146" t="n">
        <v>210</v>
      </c>
      <c r="Q102" s="146" t="s">
        <v>25</v>
      </c>
      <c r="R102" s="146" t="s">
        <v>25</v>
      </c>
      <c r="S102" s="146" t="n">
        <f aca="false">D102/4</f>
        <v>75</v>
      </c>
      <c r="T102" s="146" t="n">
        <v>0</v>
      </c>
      <c r="U102" s="223" t="n">
        <f aca="false">(4*(D102-2*G102)+2*(C102-E102)+2*PI()*G102)/1000</f>
        <v>2.01064600329385</v>
      </c>
      <c r="V102" s="224" t="n">
        <f aca="false">1000*U102/(J102*0.785)</f>
        <v>14.3872622059174</v>
      </c>
      <c r="W102" s="225" t="n">
        <v>1</v>
      </c>
      <c r="X102" s="225" t="n">
        <v>1</v>
      </c>
      <c r="Y102" s="225" t="n">
        <v>1</v>
      </c>
      <c r="Z102" s="225" t="n">
        <v>1</v>
      </c>
      <c r="AA102" s="225" t="n">
        <v>2</v>
      </c>
      <c r="AB102" s="225" t="n">
        <v>3</v>
      </c>
      <c r="AC102" s="226" t="n">
        <f aca="false">((D102*C102^3-(D102-E102)*(C102-2*F102)^3)/12+0.03*G102^4+0.2146*G102^2*(C102-2*F102-0.4468*G102)^2)/10000</f>
        <v>63721.5829110089</v>
      </c>
      <c r="AD102" s="226" t="n">
        <f aca="false">2*AC102/(C102/10)</f>
        <v>2896.43558686404</v>
      </c>
      <c r="AE102" s="226" t="n">
        <f aca="false">(E102*C102^2/4+F102*(D102-E102)*(C102-F102)+(4-PI())*(C102-2*F102)*G102^2/2+(3*PI()-10)*G102^3/3)/1000</f>
        <v>3215.86748035168</v>
      </c>
      <c r="AF102" s="203" t="n">
        <f aca="false">(AC102/J102)^0.5</f>
        <v>18.9190523108222</v>
      </c>
      <c r="AG102" s="203" t="n">
        <f aca="false">J102+((E102+2*G102)*F102-2*D102*F102)/100</f>
        <v>65.7827895553304</v>
      </c>
      <c r="AH102" s="224" t="n">
        <f aca="false">((2*F102*D102^3+(C102-2*F102)*E102^3)/12+0.03*G102^4+0.2146*G102^2*(E102+0.4468*G102)^2)/10000</f>
        <v>9465.32497252353</v>
      </c>
      <c r="AI102" s="224" t="n">
        <f aca="false">2*AH102/(D102/10)</f>
        <v>631.021664834902</v>
      </c>
      <c r="AJ102" s="203" t="n">
        <f aca="false">(F102*D102^2/2+(C102-2*F102)*E102^2/4+(10/3-PI())*G102^3+(4-PI())*E102*G102^2/2)/1000</f>
        <v>965.531135793707</v>
      </c>
      <c r="AK102" s="203" t="n">
        <f aca="false">(AH102/J102)^0.5</f>
        <v>7.29161726880845</v>
      </c>
      <c r="AL102" s="192" t="n">
        <f aca="false">E102+2*F102+(4-2*2^0.5)*G102</f>
        <v>85.1324676318529</v>
      </c>
      <c r="AM102" s="196" t="n">
        <f aca="false">(2*(D102-0.63*F102)*F102^3/3+(C102-2*F102)*E102^3/3+2*E102/F102*(0.145+0.1*G102/F102)*(((G102+E102/2)^2+(G102+F102)^2-G102^2)/(2*G102+F102))^4)/10000</f>
        <v>243.757245951967</v>
      </c>
      <c r="AN102" s="196" t="n">
        <f aca="false">10^-9*F102*D102^3*(C102-F102)^2/24</f>
        <v>4147.628625</v>
      </c>
      <c r="AO102" s="225" t="s">
        <v>25</v>
      </c>
      <c r="AP102" s="225" t="s">
        <v>25</v>
      </c>
      <c r="AQ102" s="225" t="s">
        <v>25</v>
      </c>
      <c r="AR102" s="225" t="s">
        <v>25</v>
      </c>
      <c r="AS102" s="225" t="s">
        <v>25</v>
      </c>
      <c r="AT102" s="225" t="s">
        <v>25</v>
      </c>
      <c r="AU102" s="225" t="s">
        <v>25</v>
      </c>
      <c r="AV102" s="225" t="s">
        <v>25</v>
      </c>
    </row>
    <row r="103" customFormat="false" ht="14" hidden="false" customHeight="false" outlineLevel="0" collapsed="false">
      <c r="A103" s="150"/>
      <c r="B103" s="227" t="s">
        <v>761</v>
      </c>
      <c r="C103" s="146" t="n">
        <v>450</v>
      </c>
      <c r="D103" s="146" t="n">
        <v>300</v>
      </c>
      <c r="E103" s="146" t="n">
        <v>14</v>
      </c>
      <c r="F103" s="146" t="n">
        <v>26</v>
      </c>
      <c r="G103" s="146" t="n">
        <v>27</v>
      </c>
      <c r="H103" s="146" t="s">
        <v>25</v>
      </c>
      <c r="I103" s="188" t="n">
        <f aca="false">J103*0.785</f>
        <v>171.112564800934</v>
      </c>
      <c r="J103" s="188" t="n">
        <f aca="false">(2*D103*F103+E103*(C103-2*F103)+(4-PI())*G103^2)/100</f>
        <v>217.97778955533</v>
      </c>
      <c r="K103" s="146" t="s">
        <v>80</v>
      </c>
      <c r="L103" s="188" t="n">
        <f aca="false">C103-2*F103</f>
        <v>398</v>
      </c>
      <c r="M103" s="188" t="n">
        <f aca="false">L103-2*G103</f>
        <v>344</v>
      </c>
      <c r="N103" s="146" t="s">
        <v>549</v>
      </c>
      <c r="O103" s="146" t="s">
        <v>757</v>
      </c>
      <c r="P103" s="146" t="n">
        <v>210</v>
      </c>
      <c r="Q103" s="146" t="s">
        <v>25</v>
      </c>
      <c r="R103" s="146" t="s">
        <v>25</v>
      </c>
      <c r="S103" s="146" t="n">
        <f aca="false">D103/4</f>
        <v>75</v>
      </c>
      <c r="T103" s="146" t="n">
        <v>0</v>
      </c>
      <c r="U103" s="223" t="n">
        <f aca="false">(4*(D103-2*G103)+2*(C103-E103)+2*PI()*G103)/1000</f>
        <v>2.02564600329385</v>
      </c>
      <c r="V103" s="224" t="n">
        <f aca="false">1000*U103/(J103*0.785)</f>
        <v>11.8380903567801</v>
      </c>
      <c r="W103" s="225" t="n">
        <v>1</v>
      </c>
      <c r="X103" s="225" t="n">
        <v>1</v>
      </c>
      <c r="Y103" s="225" t="n">
        <v>1</v>
      </c>
      <c r="Z103" s="225" t="n">
        <v>1</v>
      </c>
      <c r="AA103" s="225" t="n">
        <v>1</v>
      </c>
      <c r="AB103" s="225" t="n">
        <v>2</v>
      </c>
      <c r="AC103" s="226" t="n">
        <f aca="false">((D103*C103^3-(D103-E103)*(C103-2*F103)^3)/12+0.03*G103^4+0.2146*G103^2*(C103-2*F103-0.4468*G103)^2)/10000</f>
        <v>79887.5160776756</v>
      </c>
      <c r="AD103" s="226" t="n">
        <f aca="false">2*AC103/(C103/10)</f>
        <v>3550.55627011891</v>
      </c>
      <c r="AE103" s="226" t="n">
        <f aca="false">(E103*C103^2/4+F103*(D103-E103)*(C103-F103)+(4-PI())*(C103-2*F103)*G103^2/2+(3*PI()-10)*G103^3/3)/1000</f>
        <v>3982.36998035168</v>
      </c>
      <c r="AF103" s="203" t="n">
        <f aca="false">(AC103/J103)^0.5</f>
        <v>19.144028708128</v>
      </c>
      <c r="AG103" s="203" t="n">
        <f aca="false">J103+((E103+2*G103)*F103-2*D103*F103)/100</f>
        <v>79.6577895553304</v>
      </c>
      <c r="AH103" s="224" t="n">
        <f aca="false">((2*F103*D103^3+(C103-2*F103)*E103^3)/12+0.03*G103^4+0.2146*G103^2*(E103+0.4468*G103)^2)/10000</f>
        <v>11721.3226324153</v>
      </c>
      <c r="AI103" s="224" t="n">
        <f aca="false">2*AH103/(D103/10)</f>
        <v>781.421508827687</v>
      </c>
      <c r="AJ103" s="203" t="n">
        <f aca="false">(F103*D103^2/2+(C103-2*F103)*E103^2/4+(10/3-PI())*G103^3+(4-PI())*E103*G103^2/2)/1000</f>
        <v>1197.65648448812</v>
      </c>
      <c r="AK103" s="203" t="n">
        <f aca="false">(AH103/J103)^0.5</f>
        <v>7.33300849275734</v>
      </c>
      <c r="AL103" s="192" t="n">
        <f aca="false">E103+2*F103+(4-2*2^0.5)*G103</f>
        <v>97.6324676318529</v>
      </c>
      <c r="AM103" s="196" t="n">
        <f aca="false">(2*(D103-0.63*F103)*F103^3/3+(C103-2*F103)*E103^3/3+2*E103/F103*(0.145+0.1*G103/F103)*(((G103+E103/2)^2+(G103+F103)^2-G103^2)/(2*G103+F103))^4)/10000</f>
        <v>440.475424141246</v>
      </c>
      <c r="AN103" s="196" t="n">
        <f aca="false">10^-9*F103*D103^3*(C103-F103)^2/24</f>
        <v>5258.448</v>
      </c>
      <c r="AO103" s="225" t="s">
        <v>25</v>
      </c>
      <c r="AP103" s="225" t="s">
        <v>25</v>
      </c>
      <c r="AQ103" s="225" t="s">
        <v>25</v>
      </c>
      <c r="AR103" s="225" t="s">
        <v>25</v>
      </c>
      <c r="AS103" s="225" t="s">
        <v>25</v>
      </c>
      <c r="AT103" s="225" t="s">
        <v>25</v>
      </c>
      <c r="AU103" s="225" t="s">
        <v>25</v>
      </c>
      <c r="AV103" s="225" t="s">
        <v>25</v>
      </c>
    </row>
    <row r="104" customFormat="false" ht="14" hidden="false" customHeight="false" outlineLevel="0" collapsed="false">
      <c r="A104" s="150"/>
      <c r="B104" s="227" t="s">
        <v>762</v>
      </c>
      <c r="C104" s="146" t="n">
        <v>478</v>
      </c>
      <c r="D104" s="146" t="n">
        <v>307</v>
      </c>
      <c r="E104" s="146" t="n">
        <v>21</v>
      </c>
      <c r="F104" s="146" t="n">
        <v>40</v>
      </c>
      <c r="G104" s="146" t="n">
        <v>27</v>
      </c>
      <c r="H104" s="146" t="s">
        <v>25</v>
      </c>
      <c r="I104" s="188" t="n">
        <f aca="false">J104*0.785</f>
        <v>263.318664800934</v>
      </c>
      <c r="J104" s="188" t="n">
        <f aca="false">(2*D104*F104+E104*(C104-2*F104)+(4-PI())*G104^2)/100</f>
        <v>335.43778955533</v>
      </c>
      <c r="K104" s="146" t="s">
        <v>80</v>
      </c>
      <c r="L104" s="188" t="n">
        <f aca="false">C104-2*F104</f>
        <v>398</v>
      </c>
      <c r="M104" s="188" t="n">
        <f aca="false">L104-2*G104</f>
        <v>344</v>
      </c>
      <c r="N104" s="146" t="s">
        <v>549</v>
      </c>
      <c r="O104" s="146" t="s">
        <v>737</v>
      </c>
      <c r="P104" s="146" t="n">
        <v>217</v>
      </c>
      <c r="Q104" s="146" t="s">
        <v>25</v>
      </c>
      <c r="R104" s="146" t="s">
        <v>25</v>
      </c>
      <c r="S104" s="146" t="n">
        <f aca="false">D104/4</f>
        <v>76.75</v>
      </c>
      <c r="T104" s="146" t="n">
        <v>0</v>
      </c>
      <c r="U104" s="223" t="n">
        <f aca="false">(4*(D104-2*G104)+2*(C104-E104)+2*PI()*G104)/1000</f>
        <v>2.09564600329385</v>
      </c>
      <c r="V104" s="224" t="n">
        <f aca="false">1000*U104/(J104*0.785)</f>
        <v>7.95859269937485</v>
      </c>
      <c r="W104" s="225" t="n">
        <v>1</v>
      </c>
      <c r="X104" s="225" t="n">
        <v>1</v>
      </c>
      <c r="Y104" s="225" t="n">
        <v>1</v>
      </c>
      <c r="Z104" s="225" t="n">
        <v>1</v>
      </c>
      <c r="AA104" s="225" t="n">
        <v>1</v>
      </c>
      <c r="AB104" s="225" t="n">
        <v>1</v>
      </c>
      <c r="AC104" s="226" t="n">
        <f aca="false">((D104*C104^3-(D104-E104)*(C104-2*F104)^3)/12+0.03*G104^4+0.2146*G104^2*(C104-2*F104-0.4468*G104)^2)/10000</f>
        <v>131484.291611009</v>
      </c>
      <c r="AD104" s="226" t="n">
        <f aca="false">2*AC104/(C104/10)</f>
        <v>5501.4347954397</v>
      </c>
      <c r="AE104" s="226" t="n">
        <f aca="false">(E104*C104^2/4+F104*(D104-E104)*(C104-F104)+(4-PI())*(C104-2*F104)*G104^2/2+(3*PI()-10)*G104^3/3)/1000</f>
        <v>6331.01698035168</v>
      </c>
      <c r="AF104" s="203" t="n">
        <f aca="false">(AC104/J104)^0.5</f>
        <v>19.798438628422</v>
      </c>
      <c r="AG104" s="203" t="n">
        <f aca="false">J104+((E104+2*G104)*F104-2*D104*F104)/100</f>
        <v>119.83778955533</v>
      </c>
      <c r="AH104" s="224" t="n">
        <f aca="false">((2*F104*D104^3+(C104-2*F104)*E104^3)/12+0.03*G104^4+0.2146*G104^2*(E104+0.4468*G104)^2)/10000</f>
        <v>19339.041057889</v>
      </c>
      <c r="AI104" s="224" t="n">
        <f aca="false">2*AH104/(D104/10)</f>
        <v>1259.87238162143</v>
      </c>
      <c r="AJ104" s="203" t="n">
        <f aca="false">(F104*D104^2/2+(C104-2*F104)*E104^2/4+(10/3-PI())*G104^3+(4-PI())*E104*G104^2/2)/1000</f>
        <v>1939.20421083249</v>
      </c>
      <c r="AK104" s="203" t="n">
        <f aca="false">(AH104/J104)^0.5</f>
        <v>7.59296632817918</v>
      </c>
      <c r="AL104" s="192" t="n">
        <f aca="false">E104+2*F104+(4-2*2^0.5)*G104</f>
        <v>132.632467631853</v>
      </c>
      <c r="AM104" s="196" t="n">
        <f aca="false">(2*(D104-0.63*F104)*F104^3/3+(C104-2*F104)*E104^3/3+2*E104/F104*(0.145+0.1*G104/F104)*(((G104+E104/2)^2+(G104+F104)^2-G104^2)/(2*G104+F104))^4)/10000</f>
        <v>1528.7908521081</v>
      </c>
      <c r="AN104" s="196" t="n">
        <f aca="false">10^-9*F104*D104^3*(C104-F104)^2/24</f>
        <v>9251.49880482</v>
      </c>
      <c r="AO104" s="225" t="s">
        <v>25</v>
      </c>
      <c r="AP104" s="225" t="s">
        <v>25</v>
      </c>
      <c r="AQ104" s="225" t="s">
        <v>25</v>
      </c>
      <c r="AR104" s="225" t="s">
        <v>25</v>
      </c>
      <c r="AS104" s="225" t="s">
        <v>25</v>
      </c>
      <c r="AT104" s="225" t="s">
        <v>25</v>
      </c>
      <c r="AU104" s="225" t="s">
        <v>25</v>
      </c>
      <c r="AV104" s="225" t="s">
        <v>25</v>
      </c>
    </row>
    <row r="105" customFormat="false" ht="14" hidden="false" customHeight="false" outlineLevel="0" collapsed="false">
      <c r="A105" s="150"/>
      <c r="B105" s="227" t="s">
        <v>763</v>
      </c>
      <c r="C105" s="146" t="n">
        <v>472</v>
      </c>
      <c r="D105" s="146" t="n">
        <v>300</v>
      </c>
      <c r="E105" s="146" t="n">
        <v>10.5</v>
      </c>
      <c r="F105" s="146" t="n">
        <v>14</v>
      </c>
      <c r="G105" s="146" t="n">
        <v>27</v>
      </c>
      <c r="H105" s="146" t="s">
        <v>25</v>
      </c>
      <c r="I105" s="188" t="n">
        <f aca="false">J105*0.785</f>
        <v>107.449064800934</v>
      </c>
      <c r="J105" s="188" t="n">
        <f aca="false">(2*D105*F105+E105*(C105-2*F105)+(4-PI())*G105^2)/100</f>
        <v>136.87778955533</v>
      </c>
      <c r="K105" s="146" t="s">
        <v>80</v>
      </c>
      <c r="L105" s="188" t="n">
        <f aca="false">C105-2*F105</f>
        <v>444</v>
      </c>
      <c r="M105" s="188" t="n">
        <f aca="false">L105-2*G105</f>
        <v>390</v>
      </c>
      <c r="N105" s="146" t="s">
        <v>549</v>
      </c>
      <c r="O105" s="146" t="s">
        <v>735</v>
      </c>
      <c r="P105" s="146" t="n">
        <v>210</v>
      </c>
      <c r="Q105" s="146" t="s">
        <v>25</v>
      </c>
      <c r="R105" s="146" t="s">
        <v>25</v>
      </c>
      <c r="S105" s="146" t="n">
        <f aca="false">D105/4</f>
        <v>75</v>
      </c>
      <c r="T105" s="146" t="n">
        <v>0</v>
      </c>
      <c r="U105" s="223" t="n">
        <f aca="false">(4*(D105-2*G105)+2*(C105-E105)+2*PI()*G105)/1000</f>
        <v>2.07664600329385</v>
      </c>
      <c r="V105" s="224" t="n">
        <f aca="false">1000*U105/(J105*0.785)</f>
        <v>19.3267945806802</v>
      </c>
      <c r="W105" s="225" t="n">
        <v>2</v>
      </c>
      <c r="X105" s="225" t="n">
        <v>3</v>
      </c>
      <c r="Y105" s="225" t="n">
        <v>3</v>
      </c>
      <c r="Z105" s="225" t="n">
        <v>2</v>
      </c>
      <c r="AA105" s="225" t="n">
        <v>4</v>
      </c>
      <c r="AB105" s="225" t="n">
        <v>4</v>
      </c>
      <c r="AC105" s="226" t="n">
        <f aca="false">((D105*C105^3-(D105-E105)*(C105-2*F105)^3)/12+0.03*G105^4+0.2146*G105^2*(C105-2*F105-0.4468*G105)^2)/10000</f>
        <v>54643.2376317</v>
      </c>
      <c r="AD105" s="226" t="n">
        <f aca="false">2*AC105/(C105/10)</f>
        <v>2315.39142507203</v>
      </c>
      <c r="AE105" s="226" t="n">
        <f aca="false">(E105*C105^2/4+F105*(D105-E105)*(C105-F105)+(4-PI())*(C105-2*F105)*G105^2/2+(3*PI()-10)*G105^3/3)/1000</f>
        <v>2576.23089632894</v>
      </c>
      <c r="AF105" s="203" t="n">
        <f aca="false">(AC105/J105)^0.5</f>
        <v>19.9802869073361</v>
      </c>
      <c r="AG105" s="203" t="n">
        <f aca="false">J105+((E105+2*G105)*F105-2*D105*F105)/100</f>
        <v>61.9077895553304</v>
      </c>
      <c r="AH105" s="224" t="n">
        <f aca="false">((2*F105*D105^3+(C105-2*F105)*E105^3)/12+0.03*G105^4+0.2146*G105^2*(E105+0.4468*G105)^2)/10000</f>
        <v>6313.84232000681</v>
      </c>
      <c r="AI105" s="224" t="n">
        <f aca="false">2*AH105/(D105/10)</f>
        <v>420.922821333787</v>
      </c>
      <c r="AJ105" s="203" t="n">
        <f aca="false">(F105*D105^2/2+(C105-2*F105)*E105^2/4+(10/3-PI())*G105^3+(4-PI())*E105*G105^2/2)/1000</f>
        <v>649.297121315941</v>
      </c>
      <c r="AK105" s="203" t="n">
        <f aca="false">(AH105/J105)^0.5</f>
        <v>6.79172940204949</v>
      </c>
      <c r="AL105" s="192" t="n">
        <f aca="false">E105+2*F105+(4-2*2^0.5)*G105</f>
        <v>70.1324676318529</v>
      </c>
      <c r="AM105" s="196" t="n">
        <f aca="false">(2*(D105-0.63*F105)*F105^3/3+(C105-2*F105)*E105^3/3+2*E105/F105*(0.145+0.1*G105/F105)*(((G105+E105/2)^2+(G105+F105)^2-G105^2)/(2*G105+F105))^4)/10000</f>
        <v>107.724441359551</v>
      </c>
      <c r="AN105" s="196" t="n">
        <f aca="false">10^-9*F105*D105^3*(C105-F105)^2/24</f>
        <v>3303.783</v>
      </c>
      <c r="AO105" s="225" t="s">
        <v>25</v>
      </c>
      <c r="AP105" s="225" t="s">
        <v>25</v>
      </c>
      <c r="AQ105" s="225" t="s">
        <v>25</v>
      </c>
      <c r="AR105" s="225" t="s">
        <v>25</v>
      </c>
      <c r="AS105" s="225" t="s">
        <v>25</v>
      </c>
      <c r="AT105" s="225" t="s">
        <v>25</v>
      </c>
      <c r="AU105" s="225" t="s">
        <v>25</v>
      </c>
      <c r="AV105" s="225" t="s">
        <v>25</v>
      </c>
    </row>
    <row r="106" customFormat="false" ht="14" hidden="false" customHeight="false" outlineLevel="0" collapsed="false">
      <c r="A106" s="150"/>
      <c r="B106" s="227" t="s">
        <v>764</v>
      </c>
      <c r="C106" s="146" t="n">
        <v>490</v>
      </c>
      <c r="D106" s="146" t="n">
        <v>300</v>
      </c>
      <c r="E106" s="146" t="n">
        <v>12</v>
      </c>
      <c r="F106" s="146" t="n">
        <v>23</v>
      </c>
      <c r="G106" s="146" t="n">
        <v>27</v>
      </c>
      <c r="H106" s="146" t="s">
        <v>25</v>
      </c>
      <c r="I106" s="188" t="n">
        <f aca="false">J106*0.785</f>
        <v>155.067164800934</v>
      </c>
      <c r="J106" s="188" t="n">
        <f aca="false">(2*D106*F106+E106*(C106-2*F106)+(4-PI())*G106^2)/100</f>
        <v>197.53778955533</v>
      </c>
      <c r="K106" s="146" t="s">
        <v>80</v>
      </c>
      <c r="L106" s="188" t="n">
        <f aca="false">C106-2*F106</f>
        <v>444</v>
      </c>
      <c r="M106" s="188" t="n">
        <f aca="false">L106-2*G106</f>
        <v>390</v>
      </c>
      <c r="N106" s="146" t="s">
        <v>549</v>
      </c>
      <c r="O106" s="146" t="s">
        <v>726</v>
      </c>
      <c r="P106" s="146" t="n">
        <v>210</v>
      </c>
      <c r="Q106" s="146" t="s">
        <v>25</v>
      </c>
      <c r="R106" s="146" t="s">
        <v>25</v>
      </c>
      <c r="S106" s="146" t="n">
        <f aca="false">D106/4</f>
        <v>75</v>
      </c>
      <c r="T106" s="146" t="n">
        <v>0</v>
      </c>
      <c r="U106" s="223" t="n">
        <f aca="false">(4*(D106-2*G106)+2*(C106-E106)+2*PI()*G106)/1000</f>
        <v>2.10964600329385</v>
      </c>
      <c r="V106" s="224" t="n">
        <f aca="false">1000*U106/(J106*0.785)</f>
        <v>13.6047241593801</v>
      </c>
      <c r="W106" s="225" t="n">
        <v>1</v>
      </c>
      <c r="X106" s="225" t="n">
        <v>1</v>
      </c>
      <c r="Y106" s="225" t="n">
        <v>1</v>
      </c>
      <c r="Z106" s="225" t="n">
        <v>1</v>
      </c>
      <c r="AA106" s="225" t="n">
        <v>3</v>
      </c>
      <c r="AB106" s="225" t="n">
        <v>4</v>
      </c>
      <c r="AC106" s="226" t="n">
        <f aca="false">((D106*C106^3-(D106-E106)*(C106-2*F106)^3)/12+0.03*G106^4+0.2146*G106^2*(C106-2*F106-0.4468*G106)^2)/10000</f>
        <v>86974.7224317</v>
      </c>
      <c r="AD106" s="226" t="n">
        <f aca="false">2*AC106/(C106/10)</f>
        <v>3549.98867068163</v>
      </c>
      <c r="AE106" s="226" t="n">
        <f aca="false">(E106*C106^2/4+F106*(D106-E106)*(C106-F106)+(4-PI())*(C106-2*F106)*G106^2/2+(3*PI()-10)*G106^3/3)/1000</f>
        <v>3948.85689632894</v>
      </c>
      <c r="AF106" s="203" t="n">
        <f aca="false">(AC106/J106)^0.5</f>
        <v>20.9831860251273</v>
      </c>
      <c r="AG106" s="203" t="n">
        <f aca="false">J106+((E106+2*G106)*F106-2*D106*F106)/100</f>
        <v>74.7177895553304</v>
      </c>
      <c r="AH106" s="224" t="n">
        <f aca="false">((2*F106*D106^3+(C106-2*F106)*E106^3)/12+0.03*G106^4+0.2146*G106^2*(E106+0.4468*G106)^2)/10000</f>
        <v>10367.0468851619</v>
      </c>
      <c r="AI106" s="224" t="n">
        <f aca="false">2*AH106/(D106/10)</f>
        <v>691.136459010792</v>
      </c>
      <c r="AJ106" s="203" t="n">
        <f aca="false">(F106*D106^2/2+(C106-2*F106)*E106^2/4+(10/3-PI())*G106^3+(4-PI())*E106*G106^2/2)/1000</f>
        <v>1058.51270553259</v>
      </c>
      <c r="AK106" s="203" t="n">
        <f aca="false">(AH106/J106)^0.5</f>
        <v>7.24440024296501</v>
      </c>
      <c r="AL106" s="192" t="n">
        <f aca="false">E106+2*F106+(4-2*2^0.5)*G106</f>
        <v>89.6324676318529</v>
      </c>
      <c r="AM106" s="196" t="n">
        <f aca="false">(2*(D106-0.63*F106)*F106^3/3+(C106-2*F106)*E106^3/3+2*E106/F106*(0.145+0.1*G106/F106)*(((G106+E106/2)^2+(G106+F106)^2-G106^2)/(2*G106+F106))^4)/10000</f>
        <v>309.272638195854</v>
      </c>
      <c r="AN106" s="196" t="n">
        <f aca="false">10^-9*F106*D106^3*(C106-F106)^2/24</f>
        <v>5643.052875</v>
      </c>
      <c r="AO106" s="225" t="s">
        <v>25</v>
      </c>
      <c r="AP106" s="225" t="s">
        <v>25</v>
      </c>
      <c r="AQ106" s="225" t="s">
        <v>25</v>
      </c>
      <c r="AR106" s="225" t="s">
        <v>25</v>
      </c>
      <c r="AS106" s="225" t="s">
        <v>25</v>
      </c>
      <c r="AT106" s="225" t="s">
        <v>25</v>
      </c>
      <c r="AU106" s="225" t="s">
        <v>25</v>
      </c>
      <c r="AV106" s="225" t="s">
        <v>25</v>
      </c>
    </row>
    <row r="107" customFormat="false" ht="14" hidden="false" customHeight="false" outlineLevel="0" collapsed="false">
      <c r="A107" s="150"/>
      <c r="B107" s="227" t="s">
        <v>765</v>
      </c>
      <c r="C107" s="146" t="n">
        <v>500</v>
      </c>
      <c r="D107" s="146" t="n">
        <v>300</v>
      </c>
      <c r="E107" s="146" t="n">
        <v>14.5</v>
      </c>
      <c r="F107" s="146" t="n">
        <v>28</v>
      </c>
      <c r="G107" s="146" t="n">
        <v>27</v>
      </c>
      <c r="H107" s="146" t="s">
        <v>25</v>
      </c>
      <c r="I107" s="188" t="n">
        <f aca="false">J107*0.785</f>
        <v>187.330664800934</v>
      </c>
      <c r="J107" s="188" t="n">
        <f aca="false">(2*D107*F107+E107*(C107-2*F107)+(4-PI())*G107^2)/100</f>
        <v>238.63778955533</v>
      </c>
      <c r="K107" s="146" t="s">
        <v>80</v>
      </c>
      <c r="L107" s="188" t="n">
        <f aca="false">C107-2*F107</f>
        <v>444</v>
      </c>
      <c r="M107" s="188" t="n">
        <f aca="false">L107-2*G107</f>
        <v>390</v>
      </c>
      <c r="N107" s="146" t="s">
        <v>549</v>
      </c>
      <c r="O107" s="146" t="s">
        <v>766</v>
      </c>
      <c r="P107" s="146" t="n">
        <v>210</v>
      </c>
      <c r="Q107" s="146" t="s">
        <v>25</v>
      </c>
      <c r="R107" s="146" t="s">
        <v>25</v>
      </c>
      <c r="S107" s="146" t="n">
        <f aca="false">D107/4</f>
        <v>75</v>
      </c>
      <c r="T107" s="146" t="n">
        <v>0</v>
      </c>
      <c r="U107" s="223" t="n">
        <f aca="false">(4*(D107-2*G107)+2*(C107-E107)+2*PI()*G107)/1000</f>
        <v>2.12464600329385</v>
      </c>
      <c r="V107" s="224" t="n">
        <f aca="false">1000*U107/(J107*0.785)</f>
        <v>11.3416882684508</v>
      </c>
      <c r="W107" s="225" t="n">
        <v>1</v>
      </c>
      <c r="X107" s="225" t="n">
        <v>1</v>
      </c>
      <c r="Y107" s="225" t="n">
        <v>1</v>
      </c>
      <c r="Z107" s="225" t="n">
        <v>1</v>
      </c>
      <c r="AA107" s="225" t="n">
        <v>2</v>
      </c>
      <c r="AB107" s="225" t="n">
        <v>2</v>
      </c>
      <c r="AC107" s="226" t="n">
        <f aca="false">((D107*C107^3-(D107-E107)*(C107-2*F107)^3)/12+0.03*G107^4+0.2146*G107^2*(C107-2*F107-0.4468*G107)^2)/10000</f>
        <v>107175.7304317</v>
      </c>
      <c r="AD107" s="226" t="n">
        <f aca="false">2*AC107/(C107/10)</f>
        <v>4287.029217268</v>
      </c>
      <c r="AE107" s="226" t="n">
        <f aca="false">(E107*C107^2/4+F107*(D107-E107)*(C107-F107)+(4-PI())*(C107-2*F107)*G107^2/2+(3*PI()-10)*G107^3/3)/1000</f>
        <v>4814.56689632894</v>
      </c>
      <c r="AF107" s="203" t="n">
        <f aca="false">(AC107/J107)^0.5</f>
        <v>21.1923255681226</v>
      </c>
      <c r="AG107" s="203" t="n">
        <f aca="false">J107+((E107+2*G107)*F107-2*D107*F107)/100</f>
        <v>89.8177895553304</v>
      </c>
      <c r="AH107" s="224" t="n">
        <f aca="false">((2*F107*D107^3+(C107-2*F107)*E107^3)/12+0.03*G107^4+0.2146*G107^2*(E107+0.4468*G107)^2)/10000</f>
        <v>12623.913270487</v>
      </c>
      <c r="AI107" s="224" t="n">
        <f aca="false">2*AH107/(D107/10)</f>
        <v>841.594218032467</v>
      </c>
      <c r="AJ107" s="203" t="n">
        <f aca="false">(F107*D107^2/2+(C107-2*F107)*E107^2/4+(10/3-PI())*G107^3+(4-PI())*E107*G107^2/2)/1000</f>
        <v>1291.64867922701</v>
      </c>
      <c r="AK107" s="203" t="n">
        <f aca="false">(AH107/J107)^0.5</f>
        <v>7.27323118696042</v>
      </c>
      <c r="AL107" s="192" t="n">
        <f aca="false">E107+2*F107+(4-2*2^0.5)*G107</f>
        <v>102.132467631853</v>
      </c>
      <c r="AM107" s="196" t="n">
        <f aca="false">(2*(D107-0.63*F107)*F107^3/3+(C107-2*F107)*E107^3/3+2*E107/F107*(0.145+0.1*G107/F107)*(((G107+E107/2)^2+(G107+F107)^2-G107^2)/(2*G107+F107))^4)/10000</f>
        <v>538.442106633927</v>
      </c>
      <c r="AN107" s="196" t="n">
        <f aca="false">10^-9*F107*D107^3*(C107-F107)^2/24</f>
        <v>7017.696</v>
      </c>
      <c r="AO107" s="225" t="s">
        <v>25</v>
      </c>
      <c r="AP107" s="225" t="s">
        <v>25</v>
      </c>
      <c r="AQ107" s="225" t="s">
        <v>25</v>
      </c>
      <c r="AR107" s="225" t="s">
        <v>25</v>
      </c>
      <c r="AS107" s="225" t="s">
        <v>25</v>
      </c>
      <c r="AT107" s="225" t="s">
        <v>25</v>
      </c>
      <c r="AU107" s="225" t="s">
        <v>25</v>
      </c>
      <c r="AV107" s="225" t="s">
        <v>25</v>
      </c>
    </row>
    <row r="108" customFormat="false" ht="14" hidden="false" customHeight="false" outlineLevel="0" collapsed="false">
      <c r="A108" s="150"/>
      <c r="B108" s="227" t="s">
        <v>767</v>
      </c>
      <c r="C108" s="146" t="n">
        <v>524</v>
      </c>
      <c r="D108" s="146" t="n">
        <v>306</v>
      </c>
      <c r="E108" s="146" t="n">
        <v>21</v>
      </c>
      <c r="F108" s="146" t="n">
        <v>40</v>
      </c>
      <c r="G108" s="146" t="n">
        <v>27</v>
      </c>
      <c r="H108" s="146" t="s">
        <v>25</v>
      </c>
      <c r="I108" s="188" t="n">
        <f aca="false">J108*0.785</f>
        <v>270.273764800934</v>
      </c>
      <c r="J108" s="188" t="n">
        <f aca="false">(2*D108*F108+E108*(C108-2*F108)+(4-PI())*G108^2)/100</f>
        <v>344.29778955533</v>
      </c>
      <c r="K108" s="146" t="s">
        <v>80</v>
      </c>
      <c r="L108" s="188" t="n">
        <f aca="false">C108-2*F108</f>
        <v>444</v>
      </c>
      <c r="M108" s="188" t="n">
        <f aca="false">L108-2*G108</f>
        <v>390</v>
      </c>
      <c r="N108" s="146" t="s">
        <v>549</v>
      </c>
      <c r="O108" s="146" t="s">
        <v>737</v>
      </c>
      <c r="P108" s="146" t="n">
        <v>216</v>
      </c>
      <c r="Q108" s="146" t="s">
        <v>25</v>
      </c>
      <c r="R108" s="146" t="s">
        <v>25</v>
      </c>
      <c r="S108" s="146" t="n">
        <f aca="false">D108/4</f>
        <v>76.5</v>
      </c>
      <c r="T108" s="146" t="n">
        <v>0</v>
      </c>
      <c r="U108" s="223" t="n">
        <f aca="false">(4*(D108-2*G108)+2*(C108-E108)+2*PI()*G108)/1000</f>
        <v>2.18364600329385</v>
      </c>
      <c r="V108" s="224" t="n">
        <f aca="false">1000*U108/(J108*0.785)</f>
        <v>8.07938574764065</v>
      </c>
      <c r="W108" s="225" t="n">
        <v>1</v>
      </c>
      <c r="X108" s="225" t="n">
        <v>1</v>
      </c>
      <c r="Y108" s="225" t="n">
        <v>1</v>
      </c>
      <c r="Z108" s="225" t="n">
        <v>1</v>
      </c>
      <c r="AA108" s="225" t="n">
        <v>1</v>
      </c>
      <c r="AB108" s="225" t="n">
        <v>1</v>
      </c>
      <c r="AC108" s="226" t="n">
        <f aca="false">((D108*C108^3-(D108-E108)*(C108-2*F108)^3)/12+0.03*G108^4+0.2146*G108^2*(C108-2*F108-0.4468*G108)^2)/10000</f>
        <v>161928.8832317</v>
      </c>
      <c r="AD108" s="226" t="n">
        <f aca="false">2*AC108/(C108/10)</f>
        <v>6180.49172640076</v>
      </c>
      <c r="AE108" s="226" t="n">
        <f aca="false">(E108*C108^2/4+F108*(D108-E108)*(C108-F108)+(4-PI())*(C108-2*F108)*G108^2/2+(3*PI()-10)*G108^3/3)/1000</f>
        <v>7094.27289632894</v>
      </c>
      <c r="AF108" s="203" t="n">
        <f aca="false">(AC108/J108)^0.5</f>
        <v>21.6867784667798</v>
      </c>
      <c r="AG108" s="203" t="n">
        <f aca="false">J108+((E108+2*G108)*F108-2*D108*F108)/100</f>
        <v>129.49778955533</v>
      </c>
      <c r="AH108" s="224" t="n">
        <f aca="false">((2*F108*D108^3+(C108-2*F108)*E108^3)/12+0.03*G108^4+0.2146*G108^2*(E108+0.4468*G108)^2)/10000</f>
        <v>19154.7064412223</v>
      </c>
      <c r="AI108" s="224" t="n">
        <f aca="false">2*AH108/(D108/10)</f>
        <v>1251.94159746551</v>
      </c>
      <c r="AJ108" s="203" t="n">
        <f aca="false">(F108*D108^2/2+(C108-2*F108)*E108^2/4+(10/3-PI())*G108^3+(4-PI())*E108*G108^2/2)/1000</f>
        <v>1932.01571083249</v>
      </c>
      <c r="AK108" s="203" t="n">
        <f aca="false">(AH108/J108)^0.5</f>
        <v>7.45882869641387</v>
      </c>
      <c r="AL108" s="192" t="n">
        <f aca="false">E108+2*F108+(4-2*2^0.5)*G108</f>
        <v>132.632467631853</v>
      </c>
      <c r="AM108" s="196" t="n">
        <f aca="false">(2*(D108-0.63*F108)*F108^3/3+(C108-2*F108)*E108^3/3+2*E108/F108*(0.145+0.1*G108/F108)*(((G108+E108/2)^2+(G108+F108)^2-G108^2)/(2*G108+F108))^4)/10000</f>
        <v>1538.72438544144</v>
      </c>
      <c r="AN108" s="196" t="n">
        <f aca="false">10^-9*F108*D108^3*(C108-F108)^2/24</f>
        <v>11186.74535616</v>
      </c>
      <c r="AO108" s="225" t="s">
        <v>25</v>
      </c>
      <c r="AP108" s="225" t="s">
        <v>25</v>
      </c>
      <c r="AQ108" s="225" t="s">
        <v>25</v>
      </c>
      <c r="AR108" s="225" t="s">
        <v>25</v>
      </c>
      <c r="AS108" s="225" t="s">
        <v>25</v>
      </c>
      <c r="AT108" s="225" t="s">
        <v>25</v>
      </c>
      <c r="AU108" s="225" t="s">
        <v>25</v>
      </c>
      <c r="AV108" s="225" t="s">
        <v>25</v>
      </c>
    </row>
    <row r="109" customFormat="false" ht="14" hidden="false" customHeight="false" outlineLevel="0" collapsed="false">
      <c r="A109" s="150"/>
      <c r="B109" s="227" t="s">
        <v>768</v>
      </c>
      <c r="C109" s="146" t="n">
        <v>522</v>
      </c>
      <c r="D109" s="146" t="n">
        <v>300</v>
      </c>
      <c r="E109" s="146" t="n">
        <v>11.5</v>
      </c>
      <c r="F109" s="146" t="n">
        <v>15</v>
      </c>
      <c r="G109" s="146" t="n">
        <v>27</v>
      </c>
      <c r="H109" s="146" t="s">
        <v>25</v>
      </c>
      <c r="I109" s="188" t="n">
        <f aca="false">J109*0.785</f>
        <v>119.977664800934</v>
      </c>
      <c r="J109" s="188" t="n">
        <f aca="false">(2*D109*F109+E109*(C109-2*F109)+(4-PI())*G109^2)/100</f>
        <v>152.83778955533</v>
      </c>
      <c r="K109" s="146" t="s">
        <v>80</v>
      </c>
      <c r="L109" s="188" t="n">
        <f aca="false">C109-2*F109</f>
        <v>492</v>
      </c>
      <c r="M109" s="188" t="n">
        <f aca="false">L109-2*G109</f>
        <v>438</v>
      </c>
      <c r="N109" s="146" t="s">
        <v>549</v>
      </c>
      <c r="O109" s="146" t="s">
        <v>741</v>
      </c>
      <c r="P109" s="146" t="n">
        <v>210</v>
      </c>
      <c r="Q109" s="146" t="s">
        <v>25</v>
      </c>
      <c r="R109" s="146" t="s">
        <v>25</v>
      </c>
      <c r="S109" s="146" t="n">
        <f aca="false">D109/4</f>
        <v>75</v>
      </c>
      <c r="T109" s="146" t="n">
        <v>0</v>
      </c>
      <c r="U109" s="223" t="n">
        <f aca="false">(4*(D109-2*G109)+2*(C109-E109)+2*PI()*G109)/1000</f>
        <v>2.17464600329385</v>
      </c>
      <c r="V109" s="224" t="n">
        <f aca="false">1000*U109/(J109*0.785)</f>
        <v>18.1254236519939</v>
      </c>
      <c r="W109" s="225" t="n">
        <v>1</v>
      </c>
      <c r="X109" s="225" t="n">
        <v>3</v>
      </c>
      <c r="Y109" s="225" t="n">
        <v>3</v>
      </c>
      <c r="Z109" s="225" t="n">
        <v>3</v>
      </c>
      <c r="AA109" s="225" t="n">
        <v>4</v>
      </c>
      <c r="AB109" s="225" t="n">
        <v>4</v>
      </c>
      <c r="AC109" s="226" t="n">
        <f aca="false">((D109*C109^3-(D109-E109)*(C109-2*F109)^3)/12+0.03*G109^4+0.2146*G109^2*(C109-2*F109-0.4468*G109)^2)/10000</f>
        <v>72871.3127414577</v>
      </c>
      <c r="AD109" s="226" t="n">
        <f aca="false">2*AC109/(C109/10)</f>
        <v>2792.00431959608</v>
      </c>
      <c r="AE109" s="226" t="n">
        <f aca="false">(E109*C109^2/4+F109*(D109-E109)*(C109-F109)+(4-PI())*(C109-2*F109)*G109^2/2+(3*PI()-10)*G109^3/3)/1000</f>
        <v>3127.60159126174</v>
      </c>
      <c r="AF109" s="203" t="n">
        <f aca="false">(AC109/J109)^0.5</f>
        <v>21.835489016336</v>
      </c>
      <c r="AG109" s="203" t="n">
        <f aca="false">J109+((E109+2*G109)*F109-2*D109*F109)/100</f>
        <v>72.6627895553304</v>
      </c>
      <c r="AH109" s="224" t="n">
        <f aca="false">((2*F109*D109^3+(C109-2*F109)*E109^3)/12+0.03*G109^4+0.2146*G109^2*(E109+0.4468*G109)^2)/10000</f>
        <v>6766.51632460686</v>
      </c>
      <c r="AI109" s="224" t="n">
        <f aca="false">2*AH109/(D109/10)</f>
        <v>451.101088307124</v>
      </c>
      <c r="AJ109" s="203" t="n">
        <f aca="false">(F109*D109^2/2+(C109-2*F109)*E109^2/4+(10/3-PI())*G109^3+(4-PI())*E109*G109^2/2)/1000</f>
        <v>698.639010793707</v>
      </c>
      <c r="AK109" s="203" t="n">
        <f aca="false">(AH109/J109)^0.5</f>
        <v>6.65376093567238</v>
      </c>
      <c r="AL109" s="192" t="n">
        <f aca="false">E109+2*F109+(4-2*2^0.5)*G109</f>
        <v>73.1324676318529</v>
      </c>
      <c r="AM109" s="196" t="n">
        <f aca="false">(2*(D109-0.63*F109)*F109^3/3+(C109-2*F109)*E109^3/3+2*E109/F109*(0.145+0.1*G109/F109)*(((G109+E109/2)^2+(G109+F109)^2-G109^2)/(2*G109+F109))^4)/10000</f>
        <v>133.691692994499</v>
      </c>
      <c r="AN109" s="196" t="n">
        <f aca="false">10^-9*F109*D109^3*(C109-F109)^2/24</f>
        <v>4337.701875</v>
      </c>
      <c r="AO109" s="225" t="s">
        <v>25</v>
      </c>
      <c r="AP109" s="225" t="s">
        <v>25</v>
      </c>
      <c r="AQ109" s="225" t="s">
        <v>25</v>
      </c>
      <c r="AR109" s="225" t="s">
        <v>25</v>
      </c>
      <c r="AS109" s="225" t="s">
        <v>25</v>
      </c>
      <c r="AT109" s="225" t="s">
        <v>25</v>
      </c>
      <c r="AU109" s="225" t="s">
        <v>25</v>
      </c>
      <c r="AV109" s="225" t="s">
        <v>25</v>
      </c>
    </row>
    <row r="110" customFormat="false" ht="14" hidden="false" customHeight="false" outlineLevel="0" collapsed="false">
      <c r="A110" s="150"/>
      <c r="B110" s="227" t="s">
        <v>769</v>
      </c>
      <c r="C110" s="146" t="n">
        <v>540</v>
      </c>
      <c r="D110" s="146" t="n">
        <v>300</v>
      </c>
      <c r="E110" s="146" t="n">
        <v>12.5</v>
      </c>
      <c r="F110" s="146" t="n">
        <v>24</v>
      </c>
      <c r="G110" s="146" t="n">
        <v>27</v>
      </c>
      <c r="H110" s="146" t="s">
        <v>25</v>
      </c>
      <c r="I110" s="188" t="n">
        <f aca="false">J110*0.785</f>
        <v>166.229864800934</v>
      </c>
      <c r="J110" s="188" t="n">
        <f aca="false">(2*D110*F110+E110*(C110-2*F110)+(4-PI())*G110^2)/100</f>
        <v>211.75778955533</v>
      </c>
      <c r="K110" s="146" t="s">
        <v>80</v>
      </c>
      <c r="L110" s="188" t="n">
        <f aca="false">C110-2*F110</f>
        <v>492</v>
      </c>
      <c r="M110" s="188" t="n">
        <f aca="false">L110-2*G110</f>
        <v>438</v>
      </c>
      <c r="N110" s="146" t="s">
        <v>549</v>
      </c>
      <c r="O110" s="146" t="s">
        <v>752</v>
      </c>
      <c r="P110" s="146" t="n">
        <v>210</v>
      </c>
      <c r="Q110" s="146" t="s">
        <v>25</v>
      </c>
      <c r="R110" s="146" t="s">
        <v>25</v>
      </c>
      <c r="S110" s="146" t="n">
        <f aca="false">D110/4</f>
        <v>75</v>
      </c>
      <c r="T110" s="146" t="n">
        <v>0</v>
      </c>
      <c r="U110" s="223" t="n">
        <f aca="false">(4*(D110-2*G110)+2*(C110-E110)+2*PI()*G110)/1000</f>
        <v>2.20864600329385</v>
      </c>
      <c r="V110" s="224" t="n">
        <f aca="false">1000*U110/(J110*0.785)</f>
        <v>13.2866979464778</v>
      </c>
      <c r="W110" s="225" t="n">
        <v>1</v>
      </c>
      <c r="X110" s="225" t="n">
        <v>1</v>
      </c>
      <c r="Y110" s="225" t="n">
        <v>1</v>
      </c>
      <c r="Z110" s="225" t="n">
        <v>2</v>
      </c>
      <c r="AA110" s="225" t="n">
        <v>4</v>
      </c>
      <c r="AB110" s="225" t="n">
        <v>4</v>
      </c>
      <c r="AC110" s="226" t="n">
        <f aca="false">((D110*C110^3-(D110-E110)*(C110-2*F110)^3)/12+0.03*G110^4+0.2146*G110^2*(C110-2*F110-0.4468*G110)^2)/10000</f>
        <v>111932.155141458</v>
      </c>
      <c r="AD110" s="226" t="n">
        <f aca="false">2*AC110/(C110/10)</f>
        <v>4145.63537560954</v>
      </c>
      <c r="AE110" s="226" t="n">
        <f aca="false">(E110*C110^2/4+F110*(D110-E110)*(C110-F110)+(4-PI())*(C110-2*F110)*G110^2/2+(3*PI()-10)*G110^3/3)/1000</f>
        <v>4621.81759126174</v>
      </c>
      <c r="AF110" s="203" t="n">
        <f aca="false">(AC110/J110)^0.5</f>
        <v>22.9909933284877</v>
      </c>
      <c r="AG110" s="203" t="n">
        <f aca="false">J110+((E110+2*G110)*F110-2*D110*F110)/100</f>
        <v>83.7177895553304</v>
      </c>
      <c r="AH110" s="224" t="n">
        <f aca="false">((2*F110*D110^3+(C110-2*F110)*E110^3)/12+0.03*G110^4+0.2146*G110^2*(E110+0.4468*G110)^2)/10000</f>
        <v>10819.0414678869</v>
      </c>
      <c r="AI110" s="224" t="n">
        <f aca="false">2*AH110/(D110/10)</f>
        <v>721.26943119246</v>
      </c>
      <c r="AJ110" s="203" t="n">
        <f aca="false">(F110*D110^2/2+(C110-2*F110)*E110^2/4+(10/3-PI())*G110^3+(4-PI())*E110*G110^2/2)/1000</f>
        <v>1106.90390027147</v>
      </c>
      <c r="AK110" s="203" t="n">
        <f aca="false">(AH110/J110)^0.5</f>
        <v>7.14783790499983</v>
      </c>
      <c r="AL110" s="192" t="n">
        <f aca="false">E110+2*F110+(4-2*2^0.5)*G110</f>
        <v>92.1324676318529</v>
      </c>
      <c r="AM110" s="196" t="n">
        <f aca="false">(2*(D110-0.63*F110)*F110^3/3+(C110-2*F110)*E110^3/3+2*E110/F110*(0.145+0.1*G110/F110)*(((G110+E110/2)^2+(G110+F110)^2-G110^2)/(2*G110+F110))^4)/10000</f>
        <v>351.536809337026</v>
      </c>
      <c r="AN110" s="196" t="n">
        <f aca="false">10^-9*F110*D110^3*(C110-F110)^2/24</f>
        <v>7188.912</v>
      </c>
      <c r="AO110" s="225" t="s">
        <v>25</v>
      </c>
      <c r="AP110" s="225" t="s">
        <v>25</v>
      </c>
      <c r="AQ110" s="225" t="s">
        <v>25</v>
      </c>
      <c r="AR110" s="225" t="s">
        <v>25</v>
      </c>
      <c r="AS110" s="225" t="s">
        <v>25</v>
      </c>
      <c r="AT110" s="225" t="s">
        <v>25</v>
      </c>
      <c r="AU110" s="225" t="s">
        <v>25</v>
      </c>
      <c r="AV110" s="225" t="s">
        <v>25</v>
      </c>
    </row>
    <row r="111" customFormat="false" ht="14" hidden="false" customHeight="false" outlineLevel="0" collapsed="false">
      <c r="A111" s="150"/>
      <c r="B111" s="227" t="s">
        <v>770</v>
      </c>
      <c r="C111" s="146" t="n">
        <v>550</v>
      </c>
      <c r="D111" s="146" t="n">
        <v>300</v>
      </c>
      <c r="E111" s="146" t="n">
        <v>15</v>
      </c>
      <c r="F111" s="146" t="n">
        <v>29</v>
      </c>
      <c r="G111" s="146" t="n">
        <v>27</v>
      </c>
      <c r="H111" s="146" t="s">
        <v>25</v>
      </c>
      <c r="I111" s="188" t="n">
        <f aca="false">J111*0.785</f>
        <v>199.435364800934</v>
      </c>
      <c r="J111" s="188" t="n">
        <f aca="false">(2*D111*F111+E111*(C111-2*F111)+(4-PI())*G111^2)/100</f>
        <v>254.05778955533</v>
      </c>
      <c r="K111" s="146" t="s">
        <v>80</v>
      </c>
      <c r="L111" s="188" t="n">
        <f aca="false">C111-2*F111</f>
        <v>492</v>
      </c>
      <c r="M111" s="188" t="n">
        <f aca="false">L111-2*G111</f>
        <v>438</v>
      </c>
      <c r="N111" s="146" t="s">
        <v>549</v>
      </c>
      <c r="O111" s="146" t="s">
        <v>771</v>
      </c>
      <c r="P111" s="146" t="n">
        <v>210</v>
      </c>
      <c r="Q111" s="146" t="s">
        <v>25</v>
      </c>
      <c r="R111" s="146" t="s">
        <v>25</v>
      </c>
      <c r="S111" s="146" t="n">
        <f aca="false">D111/4</f>
        <v>75</v>
      </c>
      <c r="T111" s="146" t="n">
        <v>0</v>
      </c>
      <c r="U111" s="223" t="n">
        <f aca="false">(4*(D111-2*G111)+2*(C111-E111)+2*PI()*G111)/1000</f>
        <v>2.22364600329385</v>
      </c>
      <c r="V111" s="224" t="n">
        <f aca="false">1000*U111/(J111*0.785)</f>
        <v>11.1497076033299</v>
      </c>
      <c r="W111" s="225" t="n">
        <v>1</v>
      </c>
      <c r="X111" s="225" t="n">
        <v>1</v>
      </c>
      <c r="Y111" s="225" t="n">
        <v>1</v>
      </c>
      <c r="Z111" s="225" t="n">
        <v>1</v>
      </c>
      <c r="AA111" s="225" t="n">
        <v>2</v>
      </c>
      <c r="AB111" s="225" t="n">
        <v>3</v>
      </c>
      <c r="AC111" s="226" t="n">
        <f aca="false">((D111*C111^3-(D111-E111)*(C111-2*F111)^3)/12+0.03*G111^4+0.2146*G111^2*(C111-2*F111-0.4468*G111)^2)/10000</f>
        <v>136690.811141458</v>
      </c>
      <c r="AD111" s="226" t="n">
        <f aca="false">2*AC111/(C111/10)</f>
        <v>4970.57495059846</v>
      </c>
      <c r="AE111" s="226" t="n">
        <f aca="false">(E111*C111^2/4+F111*(D111-E111)*(C111-F111)+(4-PI())*(C111-2*F111)*G111^2/2+(3*PI()-10)*G111^3/3)/1000</f>
        <v>5590.60759126174</v>
      </c>
      <c r="AF111" s="203" t="n">
        <f aca="false">(AC111/J111)^0.5</f>
        <v>23.1954820645522</v>
      </c>
      <c r="AG111" s="203" t="n">
        <f aca="false">J111+((E111+2*G111)*F111-2*D111*F111)/100</f>
        <v>100.06778955533</v>
      </c>
      <c r="AH111" s="224" t="n">
        <f aca="false">((2*F111*D111^3+(C111-2*F111)*E111^3)/12+0.03*G111^4+0.2146*G111^2*(E111+0.4468*G111)^2)/10000</f>
        <v>13076.890339062</v>
      </c>
      <c r="AI111" s="224" t="n">
        <f aca="false">2*AH111/(D111/10)</f>
        <v>871.792689270802</v>
      </c>
      <c r="AJ111" s="203" t="n">
        <f aca="false">(F111*D111^2/2+(C111-2*F111)*E111^2/4+(10/3-PI())*G111^3+(4-PI())*E111*G111^2/2)/1000</f>
        <v>1341.14237396589</v>
      </c>
      <c r="AK111" s="203" t="n">
        <f aca="false">(AH111/J111)^0.5</f>
        <v>7.17440655417005</v>
      </c>
      <c r="AL111" s="192" t="n">
        <f aca="false">E111+2*F111+(4-2*2^0.5)*G111</f>
        <v>104.632467631853</v>
      </c>
      <c r="AM111" s="196" t="n">
        <f aca="false">(2*(D111-0.63*F111)*F111^3/3+(C111-2*F111)*E111^3/3+2*E111/F111*(0.145+0.1*G111/F111)*(((G111+E111/2)^2+(G111+F111)^2-G111^2)/(2*G111+F111))^4)/10000</f>
        <v>600.332058259783</v>
      </c>
      <c r="AN111" s="196" t="n">
        <f aca="false">10^-9*F111*D111^3*(C111-F111)^2/24</f>
        <v>8855.762625</v>
      </c>
      <c r="AO111" s="225" t="s">
        <v>25</v>
      </c>
      <c r="AP111" s="225" t="s">
        <v>25</v>
      </c>
      <c r="AQ111" s="225" t="s">
        <v>25</v>
      </c>
      <c r="AR111" s="225" t="s">
        <v>25</v>
      </c>
      <c r="AS111" s="225" t="s">
        <v>25</v>
      </c>
      <c r="AT111" s="225" t="s">
        <v>25</v>
      </c>
      <c r="AU111" s="225" t="s">
        <v>25</v>
      </c>
      <c r="AV111" s="225" t="s">
        <v>25</v>
      </c>
    </row>
    <row r="112" customFormat="false" ht="14" hidden="false" customHeight="false" outlineLevel="0" collapsed="false">
      <c r="A112" s="150"/>
      <c r="B112" s="227" t="s">
        <v>772</v>
      </c>
      <c r="C112" s="146" t="n">
        <v>572</v>
      </c>
      <c r="D112" s="146" t="n">
        <v>306</v>
      </c>
      <c r="E112" s="146" t="n">
        <v>21</v>
      </c>
      <c r="F112" s="146" t="n">
        <v>40</v>
      </c>
      <c r="G112" s="146" t="n">
        <v>27</v>
      </c>
      <c r="H112" s="146" t="s">
        <v>25</v>
      </c>
      <c r="I112" s="188" t="n">
        <f aca="false">J112*0.785</f>
        <v>278.186564800934</v>
      </c>
      <c r="J112" s="188" t="n">
        <f aca="false">(2*D112*F112+E112*(C112-2*F112)+(4-PI())*G112^2)/100</f>
        <v>354.37778955533</v>
      </c>
      <c r="K112" s="146" t="s">
        <v>80</v>
      </c>
      <c r="L112" s="188" t="n">
        <f aca="false">C112-2*F112</f>
        <v>492</v>
      </c>
      <c r="M112" s="188" t="n">
        <f aca="false">L112-2*G112</f>
        <v>438</v>
      </c>
      <c r="N112" s="146" t="s">
        <v>549</v>
      </c>
      <c r="O112" s="146" t="s">
        <v>737</v>
      </c>
      <c r="P112" s="146" t="n">
        <v>216</v>
      </c>
      <c r="Q112" s="146" t="s">
        <v>25</v>
      </c>
      <c r="R112" s="146" t="s">
        <v>25</v>
      </c>
      <c r="S112" s="146" t="n">
        <f aca="false">D112/4</f>
        <v>76.5</v>
      </c>
      <c r="T112" s="146" t="n">
        <v>0</v>
      </c>
      <c r="U112" s="223" t="n">
        <f aca="false">(4*(D112-2*G112)+2*(C112-E112)+2*PI()*G112)/1000</f>
        <v>2.27964600329385</v>
      </c>
      <c r="V112" s="224" t="n">
        <f aca="false">1000*U112/(J112*0.785)</f>
        <v>8.19466606852537</v>
      </c>
      <c r="W112" s="225" t="n">
        <v>1</v>
      </c>
      <c r="X112" s="225" t="n">
        <v>1</v>
      </c>
      <c r="Y112" s="225" t="n">
        <v>1</v>
      </c>
      <c r="Z112" s="225" t="n">
        <v>1</v>
      </c>
      <c r="AA112" s="225" t="n">
        <v>1</v>
      </c>
      <c r="AB112" s="225" t="n">
        <v>1</v>
      </c>
      <c r="AC112" s="226" t="n">
        <f aca="false">((D112*C112^3-(D112-E112)*(C112-2*F112)^3)/12+0.03*G112^4+0.2146*G112^2*(C112-2*F112-0.4468*G112)^2)/10000</f>
        <v>197983.893541458</v>
      </c>
      <c r="AD112" s="226" t="n">
        <f aca="false">2*AC112/(C112/10)</f>
        <v>6922.51376019083</v>
      </c>
      <c r="AE112" s="226" t="n">
        <f aca="false">(E112*C112^2/4+F112*(D112-E112)*(C112-F112)+(4-PI())*(C112-2*F112)*G112^2/2+(3*PI()-10)*G112^3/3)/1000</f>
        <v>7932.68359126174</v>
      </c>
      <c r="AF112" s="203" t="n">
        <f aca="false">(AC112/J112)^0.5</f>
        <v>23.6364191579078</v>
      </c>
      <c r="AG112" s="203" t="n">
        <f aca="false">J112+((E112+2*G112)*F112-2*D112*F112)/100</f>
        <v>139.57778955533</v>
      </c>
      <c r="AH112" s="224" t="n">
        <f aca="false">((2*F112*D112^3+(C112-2*F112)*E112^3)/12+0.03*G112^4+0.2146*G112^2*(E112+0.4468*G112)^2)/10000</f>
        <v>19158.4108412223</v>
      </c>
      <c r="AI112" s="224" t="n">
        <f aca="false">2*AH112/(D112/10)</f>
        <v>1252.18371511257</v>
      </c>
      <c r="AJ112" s="203" t="n">
        <f aca="false">(F112*D112^2/2+(C112-2*F112)*E112^2/4+(10/3-PI())*G112^3+(4-PI())*E112*G112^2/2)/1000</f>
        <v>1937.30771083249</v>
      </c>
      <c r="AK112" s="203" t="n">
        <f aca="false">(AH112/J112)^0.5</f>
        <v>7.35269402584365</v>
      </c>
      <c r="AL112" s="192" t="n">
        <f aca="false">E112+2*F112+(4-2*2^0.5)*G112</f>
        <v>132.632467631853</v>
      </c>
      <c r="AM112" s="196" t="n">
        <f aca="false">(2*(D112-0.63*F112)*F112^3/3+(C112-2*F112)*E112^3/3+2*E112/F112*(0.145+0.1*G112/F112)*(((G112+E112/2)^2+(G112+F112)^2-G112^2)/(2*G112+F112))^4)/10000</f>
        <v>1553.54198544144</v>
      </c>
      <c r="AN112" s="197" t="n">
        <f aca="false">10^-9*F112*D112^3*(C112-F112)^2/24</f>
        <v>13515.62998464</v>
      </c>
      <c r="AO112" s="225" t="s">
        <v>25</v>
      </c>
      <c r="AP112" s="225" t="s">
        <v>25</v>
      </c>
      <c r="AQ112" s="225" t="s">
        <v>25</v>
      </c>
      <c r="AR112" s="225" t="s">
        <v>25</v>
      </c>
      <c r="AS112" s="225" t="s">
        <v>25</v>
      </c>
      <c r="AT112" s="225" t="s">
        <v>25</v>
      </c>
      <c r="AU112" s="225" t="s">
        <v>25</v>
      </c>
      <c r="AV112" s="225" t="s">
        <v>25</v>
      </c>
    </row>
    <row r="113" customFormat="false" ht="14" hidden="false" customHeight="false" outlineLevel="0" collapsed="false">
      <c r="A113" s="150"/>
      <c r="B113" s="227" t="s">
        <v>773</v>
      </c>
      <c r="C113" s="146" t="n">
        <v>571</v>
      </c>
      <c r="D113" s="146" t="n">
        <v>300</v>
      </c>
      <c r="E113" s="146" t="n">
        <v>12</v>
      </c>
      <c r="F113" s="146" t="n">
        <v>15.5</v>
      </c>
      <c r="G113" s="146" t="n">
        <v>27</v>
      </c>
      <c r="H113" s="146" t="s">
        <v>25</v>
      </c>
      <c r="I113" s="188" t="n">
        <f aca="false">J113*0.785</f>
        <v>128.785364800934</v>
      </c>
      <c r="J113" s="188" t="n">
        <f aca="false">(2*D113*F113+E113*(C113-2*F113)+(4-PI())*G113^2)/100</f>
        <v>164.05778955533</v>
      </c>
      <c r="K113" s="146" t="s">
        <v>80</v>
      </c>
      <c r="L113" s="188" t="n">
        <f aca="false">C113-2*F113</f>
        <v>540</v>
      </c>
      <c r="M113" s="188" t="n">
        <f aca="false">L113-2*G113</f>
        <v>486</v>
      </c>
      <c r="N113" s="146" t="s">
        <v>549</v>
      </c>
      <c r="O113" s="146" t="s">
        <v>726</v>
      </c>
      <c r="P113" s="146" t="n">
        <v>210</v>
      </c>
      <c r="Q113" s="146" t="s">
        <v>25</v>
      </c>
      <c r="R113" s="146" t="s">
        <v>25</v>
      </c>
      <c r="S113" s="146" t="n">
        <f aca="false">D113/4</f>
        <v>75</v>
      </c>
      <c r="T113" s="146" t="n">
        <v>0</v>
      </c>
      <c r="U113" s="223" t="n">
        <f aca="false">(4*(D113-2*G113)+2*(C113-E113)+2*PI()*G113)/1000</f>
        <v>2.27164600329385</v>
      </c>
      <c r="V113" s="224" t="n">
        <f aca="false">1000*U113/(J113*0.785)</f>
        <v>17.6390074043364</v>
      </c>
      <c r="W113" s="225" t="n">
        <v>1</v>
      </c>
      <c r="X113" s="225" t="n">
        <v>3</v>
      </c>
      <c r="Y113" s="225" t="n">
        <v>3</v>
      </c>
      <c r="Z113" s="225" t="n">
        <v>3</v>
      </c>
      <c r="AA113" s="225" t="n">
        <v>4</v>
      </c>
      <c r="AB113" s="225" t="n">
        <v>4</v>
      </c>
      <c r="AC113" s="226" t="n">
        <f aca="false">((D113*C113^3-(D113-E113)*(C113-2*F113)^3)/12+0.03*G113^4+0.2146*G113^2*(C113-2*F113-0.4468*G113)^2)/10000</f>
        <v>91871.8628699354</v>
      </c>
      <c r="AD113" s="226" t="n">
        <f aca="false">2*AC113/(C113/10)</f>
        <v>3217.92864693294</v>
      </c>
      <c r="AE113" s="226" t="n">
        <f aca="false">(E113*C113^2/4+F113*(D113-E113)*(C113-F113)+(4-PI())*(C113-2*F113)*G113^2/2+(3*PI()-10)*G113^3/3)/1000</f>
        <v>3623.06128619453</v>
      </c>
      <c r="AF113" s="203" t="n">
        <f aca="false">(AC113/J113)^0.5</f>
        <v>23.6642548303501</v>
      </c>
      <c r="AG113" s="203" t="n">
        <f aca="false">J113+((E113+2*G113)*F113-2*D113*F113)/100</f>
        <v>81.2877895553304</v>
      </c>
      <c r="AH113" s="224" t="n">
        <f aca="false">((2*F113*D113^3+(C113-2*F113)*E113^3)/12+0.03*G113^4+0.2146*G113^2*(E113+0.4468*G113)^2)/10000</f>
        <v>6993.42928516188</v>
      </c>
      <c r="AI113" s="224" t="n">
        <f aca="false">2*AH113/(D113/10)</f>
        <v>466.228619010792</v>
      </c>
      <c r="AJ113" s="203" t="n">
        <f aca="false">(F113*D113^2/2+(C113-2*F113)*E113^2/4+(10/3-PI())*G113^3+(4-PI())*E113*G113^2/2)/1000</f>
        <v>724.46870553259</v>
      </c>
      <c r="AK113" s="203" t="n">
        <f aca="false">(AH113/J113)^0.5</f>
        <v>6.52899996134272</v>
      </c>
      <c r="AL113" s="192" t="n">
        <f aca="false">E113+2*F113+(4-2*2^0.5)*G113</f>
        <v>74.6324676318529</v>
      </c>
      <c r="AM113" s="196" t="n">
        <f aca="false">(2*(D113-0.63*F113)*F113^3/3+(C113-2*F113)*E113^3/3+2*E113/F113*(0.145+0.1*G113/F113)*(((G113+E113/2)^2+(G113+F113)^2-G113^2)/(2*G113+F113))^4)/10000</f>
        <v>149.804795978759</v>
      </c>
      <c r="AN113" s="196" t="n">
        <f aca="false">10^-9*F113*D113^3*(C113-F113)^2/24</f>
        <v>5380.868109375</v>
      </c>
      <c r="AO113" s="225" t="s">
        <v>25</v>
      </c>
      <c r="AP113" s="225" t="s">
        <v>25</v>
      </c>
      <c r="AQ113" s="225" t="s">
        <v>25</v>
      </c>
      <c r="AR113" s="225" t="s">
        <v>25</v>
      </c>
      <c r="AS113" s="225" t="s">
        <v>25</v>
      </c>
      <c r="AT113" s="225" t="s">
        <v>25</v>
      </c>
      <c r="AU113" s="225" t="s">
        <v>25</v>
      </c>
      <c r="AV113" s="225" t="s">
        <v>25</v>
      </c>
    </row>
    <row r="114" customFormat="false" ht="14" hidden="false" customHeight="false" outlineLevel="0" collapsed="false">
      <c r="A114" s="150"/>
      <c r="B114" s="227" t="s">
        <v>774</v>
      </c>
      <c r="C114" s="146" t="n">
        <v>590</v>
      </c>
      <c r="D114" s="146" t="n">
        <v>300</v>
      </c>
      <c r="E114" s="146" t="n">
        <v>13</v>
      </c>
      <c r="F114" s="146" t="n">
        <v>25</v>
      </c>
      <c r="G114" s="146" t="n">
        <v>27</v>
      </c>
      <c r="H114" s="146" t="s">
        <v>25</v>
      </c>
      <c r="I114" s="188" t="n">
        <f aca="false">J114*0.785</f>
        <v>177.769364800934</v>
      </c>
      <c r="J114" s="188" t="n">
        <f aca="false">(2*D114*F114+E114*(C114-2*F114)+(4-PI())*G114^2)/100</f>
        <v>226.45778955533</v>
      </c>
      <c r="K114" s="146" t="s">
        <v>80</v>
      </c>
      <c r="L114" s="188" t="n">
        <f aca="false">C114-2*F114</f>
        <v>540</v>
      </c>
      <c r="M114" s="188" t="n">
        <f aca="false">L114-2*G114</f>
        <v>486</v>
      </c>
      <c r="N114" s="146" t="s">
        <v>549</v>
      </c>
      <c r="O114" s="146" t="s">
        <v>752</v>
      </c>
      <c r="P114" s="146" t="n">
        <v>210</v>
      </c>
      <c r="Q114" s="146" t="s">
        <v>25</v>
      </c>
      <c r="R114" s="146" t="s">
        <v>25</v>
      </c>
      <c r="S114" s="146" t="n">
        <f aca="false">D114/4</f>
        <v>75</v>
      </c>
      <c r="T114" s="146" t="n">
        <v>0</v>
      </c>
      <c r="U114" s="223" t="n">
        <f aca="false">(4*(D114-2*G114)+2*(C114-E114)+2*PI()*G114)/1000</f>
        <v>2.30764600329385</v>
      </c>
      <c r="V114" s="224" t="n">
        <f aca="false">1000*U114/(J114*0.785)</f>
        <v>12.9811230741469</v>
      </c>
      <c r="W114" s="225" t="n">
        <v>1</v>
      </c>
      <c r="X114" s="225" t="n">
        <v>1</v>
      </c>
      <c r="Y114" s="225" t="n">
        <v>1</v>
      </c>
      <c r="Z114" s="225" t="n">
        <v>2</v>
      </c>
      <c r="AA114" s="225" t="n">
        <v>4</v>
      </c>
      <c r="AB114" s="225" t="n">
        <v>4</v>
      </c>
      <c r="AC114" s="226" t="n">
        <f aca="false">((D114*C114^3-(D114-E114)*(C114-2*F114)^3)/12+0.03*G114^4+0.2146*G114^2*(C114-2*F114-0.4468*G114)^2)/10000</f>
        <v>141208.035369935</v>
      </c>
      <c r="AD114" s="226" t="n">
        <f aca="false">2*AC114/(C114/10)</f>
        <v>4786.71306338764</v>
      </c>
      <c r="AE114" s="226" t="n">
        <f aca="false">(E114*C114^2/4+F114*(D114-E114)*(C114-F114)+(4-PI())*(C114-2*F114)*G114^2/2+(3*PI()-10)*G114^3/3)/1000</f>
        <v>5350.38628619453</v>
      </c>
      <c r="AF114" s="203" t="n">
        <f aca="false">(AC114/J114)^0.5</f>
        <v>24.9710079791025</v>
      </c>
      <c r="AG114" s="203" t="n">
        <f aca="false">J114+((E114+2*G114)*F114-2*D114*F114)/100</f>
        <v>93.2077895553304</v>
      </c>
      <c r="AH114" s="224" t="n">
        <f aca="false">((2*F114*D114^3+(C114-2*F114)*E114^3)/12+0.03*G114^4+0.2146*G114^2*(E114+0.4468*G114)^2)/10000</f>
        <v>11271.3083477819</v>
      </c>
      <c r="AI114" s="224" t="n">
        <f aca="false">2*AH114/(D114/10)</f>
        <v>751.420556518795</v>
      </c>
      <c r="AJ114" s="203" t="n">
        <f aca="false">(F114*D114^2/2+(C114-2*F114)*E114^2/4+(10/3-PI())*G114^3+(4-PI())*E114*G114^2/2)/1000</f>
        <v>1155.65659501036</v>
      </c>
      <c r="AK114" s="203" t="n">
        <f aca="false">(AH114/J114)^0.5</f>
        <v>7.05494339410161</v>
      </c>
      <c r="AL114" s="192" t="n">
        <f aca="false">E114+2*F114+(4-2*2^0.5)*G114</f>
        <v>94.6324676318529</v>
      </c>
      <c r="AM114" s="196" t="n">
        <f aca="false">(2*(D114-0.63*F114)*F114^3/3+(C114-2*F114)*E114^3/3+2*E114/F114*(0.145+0.1*G114/F114)*(((G114+E114/2)^2+(G114+F114)^2-G114^2)/(2*G114+F114))^4)/10000</f>
        <v>397.805408991836</v>
      </c>
      <c r="AN114" s="196" t="n">
        <f aca="false">10^-9*F114*D114^3*(C114-F114)^2/24</f>
        <v>8978.203125</v>
      </c>
      <c r="AO114" s="225" t="s">
        <v>25</v>
      </c>
      <c r="AP114" s="225" t="s">
        <v>25</v>
      </c>
      <c r="AQ114" s="225" t="s">
        <v>25</v>
      </c>
      <c r="AR114" s="225" t="s">
        <v>25</v>
      </c>
      <c r="AS114" s="225" t="s">
        <v>25</v>
      </c>
      <c r="AT114" s="225" t="s">
        <v>25</v>
      </c>
      <c r="AU114" s="225" t="s">
        <v>25</v>
      </c>
      <c r="AV114" s="225" t="s">
        <v>25</v>
      </c>
    </row>
    <row r="115" customFormat="false" ht="14" hidden="false" customHeight="false" outlineLevel="0" collapsed="false">
      <c r="A115" s="150"/>
      <c r="B115" s="227" t="s">
        <v>775</v>
      </c>
      <c r="C115" s="146" t="n">
        <v>600</v>
      </c>
      <c r="D115" s="146" t="n">
        <v>300</v>
      </c>
      <c r="E115" s="146" t="n">
        <v>15.5</v>
      </c>
      <c r="F115" s="146" t="n">
        <v>30</v>
      </c>
      <c r="G115" s="146" t="n">
        <v>27</v>
      </c>
      <c r="H115" s="146" t="s">
        <v>25</v>
      </c>
      <c r="I115" s="188" t="n">
        <f aca="false">J115*0.785</f>
        <v>211.916864800934</v>
      </c>
      <c r="J115" s="188" t="n">
        <f aca="false">(2*D115*F115+E115*(C115-2*F115)+(4-PI())*G115^2)/100</f>
        <v>269.95778955533</v>
      </c>
      <c r="K115" s="146" t="s">
        <v>80</v>
      </c>
      <c r="L115" s="188" t="n">
        <f aca="false">C115-2*F115</f>
        <v>540</v>
      </c>
      <c r="M115" s="188" t="n">
        <f aca="false">L115-2*G115</f>
        <v>486</v>
      </c>
      <c r="N115" s="146" t="s">
        <v>549</v>
      </c>
      <c r="O115" s="146" t="s">
        <v>776</v>
      </c>
      <c r="P115" s="146" t="n">
        <v>210</v>
      </c>
      <c r="Q115" s="146" t="s">
        <v>25</v>
      </c>
      <c r="R115" s="146" t="s">
        <v>25</v>
      </c>
      <c r="S115" s="146" t="n">
        <f aca="false">D115/4</f>
        <v>75</v>
      </c>
      <c r="T115" s="146" t="n">
        <v>0</v>
      </c>
      <c r="U115" s="223" t="n">
        <f aca="false">(4*(D115-2*G115)+2*(C115-E115)+2*PI()*G115)/1000</f>
        <v>2.32264600329385</v>
      </c>
      <c r="V115" s="224" t="n">
        <f aca="false">1000*U115/(J115*0.785)</f>
        <v>10.9601753757335</v>
      </c>
      <c r="W115" s="225" t="n">
        <v>1</v>
      </c>
      <c r="X115" s="225" t="n">
        <v>1</v>
      </c>
      <c r="Y115" s="225" t="n">
        <v>1</v>
      </c>
      <c r="Z115" s="225" t="n">
        <v>1</v>
      </c>
      <c r="AA115" s="225" t="n">
        <v>3</v>
      </c>
      <c r="AB115" s="225" t="n">
        <v>4</v>
      </c>
      <c r="AC115" s="226" t="n">
        <f aca="false">((D115*C115^3-(D115-E115)*(C115-2*F115)^3)/12+0.03*G115^4+0.2146*G115^2*(C115-2*F115-0.4468*G115)^2)/10000</f>
        <v>171041.035369935</v>
      </c>
      <c r="AD115" s="226" t="n">
        <f aca="false">2*AC115/(C115/10)</f>
        <v>5701.36784566451</v>
      </c>
      <c r="AE115" s="226" t="n">
        <f aca="false">(E115*C115^2/4+F115*(D115-E115)*(C115-F115)+(4-PI())*(C115-2*F115)*G115^2/2+(3*PI()-10)*G115^3/3)/1000</f>
        <v>6425.13628619453</v>
      </c>
      <c r="AF115" s="203" t="n">
        <f aca="false">(AC115/J115)^0.5</f>
        <v>25.1711018349325</v>
      </c>
      <c r="AG115" s="203" t="n">
        <f aca="false">J115+((E115+2*G115)*F115-2*D115*F115)/100</f>
        <v>110.80778955533</v>
      </c>
      <c r="AH115" s="224" t="n">
        <f aca="false">((2*F115*D115^3+(C115-2*F115)*E115^3)/12+0.03*G115^4+0.2146*G115^2*(E115+0.4468*G115)^2)/10000</f>
        <v>13530.2375798071</v>
      </c>
      <c r="AI115" s="224" t="n">
        <f aca="false">2*AH115/(D115/10)</f>
        <v>902.015838653803</v>
      </c>
      <c r="AJ115" s="203" t="n">
        <f aca="false">(F115*D115^2/2+(C115-2*F115)*E115^2/4+(10/3-PI())*G115^3+(4-PI())*E115*G115^2/2)/1000</f>
        <v>1391.05756870477</v>
      </c>
      <c r="AK115" s="203" t="n">
        <f aca="false">(AH115/J115)^0.5</f>
        <v>7.07953575585375</v>
      </c>
      <c r="AL115" s="192" t="n">
        <f aca="false">E115+2*F115+(4-2*2^0.5)*G115</f>
        <v>107.132467631853</v>
      </c>
      <c r="AM115" s="196" t="n">
        <f aca="false">(2*(D115-0.63*F115)*F115^3/3+(C115-2*F115)*E115^3/3+2*E115/F115*(0.145+0.1*G115/F115)*(((G115+E115/2)^2+(G115+F115)^2-G115^2)/(2*G115+F115))^4)/10000</f>
        <v>667.175049733634</v>
      </c>
      <c r="AN115" s="197" t="n">
        <f aca="false">10^-9*F115*D115^3*(C115-F115)^2/24</f>
        <v>10965.375</v>
      </c>
      <c r="AO115" s="225" t="s">
        <v>25</v>
      </c>
      <c r="AP115" s="225" t="s">
        <v>25</v>
      </c>
      <c r="AQ115" s="225" t="s">
        <v>25</v>
      </c>
      <c r="AR115" s="225" t="s">
        <v>25</v>
      </c>
      <c r="AS115" s="225" t="s">
        <v>25</v>
      </c>
      <c r="AT115" s="225" t="s">
        <v>25</v>
      </c>
      <c r="AU115" s="225" t="s">
        <v>25</v>
      </c>
      <c r="AV115" s="225" t="s">
        <v>25</v>
      </c>
    </row>
    <row r="116" customFormat="false" ht="14" hidden="false" customHeight="false" outlineLevel="0" collapsed="false">
      <c r="A116" s="150"/>
      <c r="B116" s="227" t="s">
        <v>777</v>
      </c>
      <c r="C116" s="146" t="n">
        <v>620</v>
      </c>
      <c r="D116" s="146" t="n">
        <v>305</v>
      </c>
      <c r="E116" s="146" t="n">
        <v>21</v>
      </c>
      <c r="F116" s="146" t="n">
        <v>40</v>
      </c>
      <c r="G116" s="146" t="n">
        <v>27</v>
      </c>
      <c r="H116" s="146" t="s">
        <v>25</v>
      </c>
      <c r="I116" s="188" t="n">
        <f aca="false">J116*0.785</f>
        <v>285.471364800934</v>
      </c>
      <c r="J116" s="188" t="n">
        <f aca="false">(2*D116*F116+E116*(C116-2*F116)+(4-PI())*G116^2)/100</f>
        <v>363.65778955533</v>
      </c>
      <c r="K116" s="146" t="s">
        <v>80</v>
      </c>
      <c r="L116" s="188" t="n">
        <f aca="false">C116-2*F116</f>
        <v>540</v>
      </c>
      <c r="M116" s="188" t="n">
        <f aca="false">L116-2*G116</f>
        <v>486</v>
      </c>
      <c r="N116" s="146" t="s">
        <v>549</v>
      </c>
      <c r="O116" s="146" t="s">
        <v>737</v>
      </c>
      <c r="P116" s="146" t="n">
        <v>215</v>
      </c>
      <c r="Q116" s="146" t="s">
        <v>25</v>
      </c>
      <c r="R116" s="146" t="s">
        <v>25</v>
      </c>
      <c r="S116" s="146" t="n">
        <f aca="false">D116/4</f>
        <v>76.25</v>
      </c>
      <c r="T116" s="146" t="n">
        <v>0</v>
      </c>
      <c r="U116" s="223" t="n">
        <f aca="false">(4*(D116-2*G116)+2*(C116-E116)+2*PI()*G116)/1000</f>
        <v>2.37164600329385</v>
      </c>
      <c r="V116" s="224" t="n">
        <f aca="false">1000*U116/(J116*0.785)</f>
        <v>8.30782451664688</v>
      </c>
      <c r="W116" s="225" t="n">
        <v>1</v>
      </c>
      <c r="X116" s="225" t="n">
        <v>1</v>
      </c>
      <c r="Y116" s="225" t="n">
        <v>1</v>
      </c>
      <c r="Z116" s="225" t="n">
        <v>1</v>
      </c>
      <c r="AA116" s="225" t="n">
        <v>1</v>
      </c>
      <c r="AB116" s="225" t="n">
        <v>1</v>
      </c>
      <c r="AC116" s="226" t="n">
        <f aca="false">((D116*C116^3-(D116-E116)*(C116-2*F116)^3)/12+0.03*G116^4+0.2146*G116^2*(C116-2*F116-0.4468*G116)^2)/10000</f>
        <v>237447.468703269</v>
      </c>
      <c r="AD116" s="226" t="n">
        <f aca="false">2*AC116/(C116/10)</f>
        <v>7659.59576462157</v>
      </c>
      <c r="AE116" s="226" t="n">
        <f aca="false">(E116*C116^2/4+F116*(D116-E116)*(C116-F116)+(4-PI())*(C116-2*F116)*G116^2/2+(3*PI()-10)*G116^3/3)/1000</f>
        <v>8772.08628619453</v>
      </c>
      <c r="AF116" s="203" t="n">
        <f aca="false">(AC116/J116)^0.5</f>
        <v>25.5527311016554</v>
      </c>
      <c r="AG116" s="203" t="n">
        <f aca="false">J116+((E116+2*G116)*F116-2*D116*F116)/100</f>
        <v>149.65778955533</v>
      </c>
      <c r="AH116" s="224" t="n">
        <f aca="false">((2*F116*D116^3+(C116-2*F116)*E116^3)/12+0.03*G116^4+0.2146*G116^2*(E116+0.4468*G116)^2)/10000</f>
        <v>18975.4545745556</v>
      </c>
      <c r="AI116" s="224" t="n">
        <f aca="false">2*AH116/(D116/10)</f>
        <v>1244.29210324955</v>
      </c>
      <c r="AJ116" s="203" t="n">
        <f aca="false">(F116*D116^2/2+(C116-2*F116)*E116^2/4+(10/3-PI())*G116^3+(4-PI())*E116*G116^2/2)/1000</f>
        <v>1930.37971083249</v>
      </c>
      <c r="AK116" s="203" t="n">
        <f aca="false">(AH116/J116)^0.5</f>
        <v>7.22353276462633</v>
      </c>
      <c r="AL116" s="192" t="n">
        <f aca="false">E116+2*F116+(4-2*2^0.5)*G116</f>
        <v>132.632467631853</v>
      </c>
      <c r="AM116" s="196" t="n">
        <f aca="false">(2*(D116-0.63*F116)*F116^3/3+(C116-2*F116)*E116^3/3+2*E116/F116*(0.145+0.1*G116/F116)*(((G116+E116/2)^2+(G116+F116)^2-G116^2)/(2*G116+F116))^4)/10000</f>
        <v>1564.09291877477</v>
      </c>
      <c r="AN116" s="197" t="n">
        <f aca="false">10^-9*F116*D116^3*(C116-F116)^2/24</f>
        <v>15907.5850833333</v>
      </c>
      <c r="AO116" s="225" t="s">
        <v>25</v>
      </c>
      <c r="AP116" s="225" t="s">
        <v>25</v>
      </c>
      <c r="AQ116" s="225" t="s">
        <v>25</v>
      </c>
      <c r="AR116" s="225" t="s">
        <v>25</v>
      </c>
      <c r="AS116" s="225" t="s">
        <v>25</v>
      </c>
      <c r="AT116" s="225" t="s">
        <v>25</v>
      </c>
      <c r="AU116" s="225" t="s">
        <v>25</v>
      </c>
      <c r="AV116" s="225" t="s">
        <v>25</v>
      </c>
    </row>
    <row r="117" customFormat="false" ht="14" hidden="false" customHeight="false" outlineLevel="0" collapsed="false">
      <c r="A117" s="150"/>
      <c r="B117" s="227" t="s">
        <v>778</v>
      </c>
      <c r="C117" s="146" t="n">
        <v>632</v>
      </c>
      <c r="D117" s="146" t="n">
        <v>308</v>
      </c>
      <c r="E117" s="146" t="n">
        <v>26.5</v>
      </c>
      <c r="F117" s="146" t="n">
        <v>46</v>
      </c>
      <c r="G117" s="146" t="n">
        <v>27</v>
      </c>
      <c r="H117" s="146" t="s">
        <v>25</v>
      </c>
      <c r="I117" s="188" t="n">
        <f aca="false">J117*0.785</f>
        <v>339.683464800934</v>
      </c>
      <c r="J117" s="188" t="n">
        <f aca="false">(2*D117*F117+E117*(C117-2*F117)+(4-PI())*G117^2)/100</f>
        <v>432.71778955533</v>
      </c>
      <c r="K117" s="146" t="s">
        <v>80</v>
      </c>
      <c r="L117" s="188" t="n">
        <f aca="false">C117-2*F117</f>
        <v>540</v>
      </c>
      <c r="M117" s="188" t="n">
        <f aca="false">L117-2*G117</f>
        <v>486</v>
      </c>
      <c r="N117" s="146" t="s">
        <v>549</v>
      </c>
      <c r="O117" s="146" t="s">
        <v>779</v>
      </c>
      <c r="P117" s="146" t="n">
        <v>218</v>
      </c>
      <c r="Q117" s="146" t="s">
        <v>25</v>
      </c>
      <c r="R117" s="146" t="s">
        <v>25</v>
      </c>
      <c r="S117" s="146" t="n">
        <f aca="false">D117/4</f>
        <v>77</v>
      </c>
      <c r="T117" s="146" t="n">
        <v>0</v>
      </c>
      <c r="U117" s="223" t="n">
        <f aca="false">(4*(D117-2*G117)+2*(C117-E117)+2*PI()*G117)/1000</f>
        <v>2.39664600329385</v>
      </c>
      <c r="V117" s="224" t="n">
        <f aca="false">1000*U117/(J117*0.785)</f>
        <v>7.05552742962735</v>
      </c>
      <c r="W117" s="225" t="n">
        <v>1</v>
      </c>
      <c r="X117" s="225" t="n">
        <v>1</v>
      </c>
      <c r="Y117" s="225" t="n">
        <v>1</v>
      </c>
      <c r="Z117" s="225" t="n">
        <v>1</v>
      </c>
      <c r="AA117" s="225" t="n">
        <v>1</v>
      </c>
      <c r="AB117" s="225" t="n">
        <v>1</v>
      </c>
      <c r="AC117" s="226" t="n">
        <f aca="false">((D117*C117^3-(D117-E117)*(C117-2*F117)^3)/12+0.03*G117^4+0.2146*G117^2*(C117-2*F117-0.4468*G117)^2)/10000</f>
        <v>282896.619903269</v>
      </c>
      <c r="AD117" s="226" t="n">
        <f aca="false">2*AC117/(C117/10)</f>
        <v>8952.42468048319</v>
      </c>
      <c r="AE117" s="226" t="n">
        <f aca="false">(E117*C117^2/4+F117*(D117-E117)*(C117-F117)+(4-PI())*(C117-2*F117)*G117^2/2+(3*PI()-10)*G117^3/3)/1000</f>
        <v>10399.4842861945</v>
      </c>
      <c r="AF117" s="203" t="n">
        <f aca="false">(AC117/J117)^0.5</f>
        <v>25.5688681855135</v>
      </c>
      <c r="AG117" s="203" t="n">
        <f aca="false">J117+((E117+2*G117)*F117-2*D117*F117)/100</f>
        <v>186.38778955533</v>
      </c>
      <c r="AH117" s="224" t="n">
        <f aca="false">((2*F117*D117^3+(C117-2*F117)*E117^3)/12+0.03*G117^4+0.2146*G117^2*(E117+0.4468*G117)^2)/10000</f>
        <v>22509.1556685409</v>
      </c>
      <c r="AI117" s="224" t="n">
        <f aca="false">2*AH117/(D117/10)</f>
        <v>1461.63348497019</v>
      </c>
      <c r="AJ117" s="203" t="n">
        <f aca="false">(F117*D117^2/2+(C117-2*F117)*E117^2/4+(10/3-PI())*G117^3+(4-PI())*E117*G117^2/2)/1000</f>
        <v>2288.74135296021</v>
      </c>
      <c r="AK117" s="203" t="n">
        <f aca="false">(AH117/J117)^0.5</f>
        <v>7.21235719774772</v>
      </c>
      <c r="AL117" s="192" t="n">
        <f aca="false">E117+2*F117+(4-2*2^0.5)*G117</f>
        <v>150.132467631853</v>
      </c>
      <c r="AM117" s="196" t="n">
        <f aca="false">(2*(D117-0.63*F117)*F117^3/3+(C117-2*F117)*E117^3/3+2*E117/F117*(0.145+0.1*G117/F117)*(((G117+E117/2)^2+(G117+F117)^2-G117^2)/(2*G117+F117))^4)/10000</f>
        <v>2496.85315030251</v>
      </c>
      <c r="AN117" s="197" t="n">
        <f aca="false">10^-9*F117*D117^3*(C117-F117)^2/24</f>
        <v>19230.6503443413</v>
      </c>
      <c r="AO117" s="225" t="s">
        <v>25</v>
      </c>
      <c r="AP117" s="225" t="s">
        <v>25</v>
      </c>
      <c r="AQ117" s="225" t="s">
        <v>25</v>
      </c>
      <c r="AR117" s="225" t="s">
        <v>25</v>
      </c>
      <c r="AS117" s="225" t="s">
        <v>25</v>
      </c>
      <c r="AT117" s="225" t="s">
        <v>25</v>
      </c>
      <c r="AU117" s="225" t="s">
        <v>25</v>
      </c>
      <c r="AV117" s="225" t="s">
        <v>25</v>
      </c>
    </row>
    <row r="118" customFormat="false" ht="14" hidden="false" customHeight="false" outlineLevel="0" collapsed="false">
      <c r="A118" s="150"/>
      <c r="B118" s="227" t="s">
        <v>780</v>
      </c>
      <c r="C118" s="146" t="n">
        <v>648</v>
      </c>
      <c r="D118" s="146" t="n">
        <v>313</v>
      </c>
      <c r="E118" s="146" t="n">
        <v>31</v>
      </c>
      <c r="F118" s="146" t="n">
        <v>54</v>
      </c>
      <c r="G118" s="146" t="n">
        <v>27</v>
      </c>
      <c r="H118" s="146" t="s">
        <v>25</v>
      </c>
      <c r="I118" s="188" t="n">
        <f aca="false">J118*0.785</f>
        <v>401.682764800934</v>
      </c>
      <c r="J118" s="188" t="n">
        <f aca="false">(2*D118*F118+E118*(C118-2*F118)+(4-PI())*G118^2)/100</f>
        <v>511.69778955533</v>
      </c>
      <c r="K118" s="146" t="s">
        <v>80</v>
      </c>
      <c r="L118" s="188" t="n">
        <f aca="false">C118-2*F118</f>
        <v>540</v>
      </c>
      <c r="M118" s="188" t="n">
        <f aca="false">L118-2*G118</f>
        <v>486</v>
      </c>
      <c r="N118" s="146" t="s">
        <v>549</v>
      </c>
      <c r="O118" s="146" t="s">
        <v>781</v>
      </c>
      <c r="P118" s="146" t="n">
        <v>223</v>
      </c>
      <c r="Q118" s="146" t="s">
        <v>25</v>
      </c>
      <c r="R118" s="146" t="s">
        <v>25</v>
      </c>
      <c r="S118" s="146" t="n">
        <f aca="false">D118/4</f>
        <v>78.25</v>
      </c>
      <c r="T118" s="146" t="n">
        <v>0</v>
      </c>
      <c r="U118" s="223" t="n">
        <f aca="false">(4*(D118-2*G118)+2*(C118-E118)+2*PI()*G118)/1000</f>
        <v>2.43964600329385</v>
      </c>
      <c r="V118" s="224" t="n">
        <f aca="false">1000*U118/(J118*0.785)</f>
        <v>6.07356405869913</v>
      </c>
      <c r="W118" s="225" t="n">
        <v>1</v>
      </c>
      <c r="X118" s="225" t="n">
        <v>1</v>
      </c>
      <c r="Y118" s="225" t="n">
        <v>1</v>
      </c>
      <c r="Z118" s="225" t="n">
        <v>1</v>
      </c>
      <c r="AA118" s="225" t="n">
        <v>1</v>
      </c>
      <c r="AB118" s="225" t="n">
        <v>1</v>
      </c>
      <c r="AC118" s="226" t="n">
        <f aca="false">((D118*C118^3-(D118-E118)*(C118-2*F118)^3)/12+0.03*G118^4+0.2146*G118^2*(C118-2*F118-0.4468*G118)^2)/10000</f>
        <v>344043.276169935</v>
      </c>
      <c r="AD118" s="226" t="n">
        <f aca="false">2*AC118/(C118/10)</f>
        <v>10618.6196348745</v>
      </c>
      <c r="AE118" s="226" t="n">
        <f aca="false">(E118*C118^2/4+F118*(D118-E118)*(C118-F118)+(4-PI())*(C118-2*F118)*G118^2/2+(3*PI()-10)*G118^3/3)/1000</f>
        <v>12464.8742861945</v>
      </c>
      <c r="AF118" s="203" t="n">
        <f aca="false">(AC118/J118)^0.5</f>
        <v>25.9298358139071</v>
      </c>
      <c r="AG118" s="203" t="n">
        <f aca="false">J118+((E118+2*G118)*F118-2*D118*F118)/100</f>
        <v>219.55778955533</v>
      </c>
      <c r="AH118" s="224" t="n">
        <f aca="false">((2*F118*D118^3+(C118-2*F118)*E118^3)/12+0.03*G118^4+0.2146*G118^2*(E118+0.4468*G118)^2)/10000</f>
        <v>27762.5331392228</v>
      </c>
      <c r="AI118" s="224" t="n">
        <f aca="false">2*AH118/(D118/10)</f>
        <v>1773.96377886408</v>
      </c>
      <c r="AJ118" s="203" t="n">
        <f aca="false">(F118*D118^2/2+(C118-2*F118)*E118^2/4+(10/3-PI())*G118^3+(4-PI())*E118*G118^2/2)/1000</f>
        <v>2788.37160561015</v>
      </c>
      <c r="AK118" s="203" t="n">
        <f aca="false">(AH118/J118)^0.5</f>
        <v>7.36584837182059</v>
      </c>
      <c r="AL118" s="192" t="n">
        <f aca="false">E118+2*F118+(4-2*2^0.5)*G118</f>
        <v>170.632467631853</v>
      </c>
      <c r="AM118" s="196" t="n">
        <f aca="false">(2*(D118-0.63*F118)*F118^3/3+(C118-2*F118)*E118^3/3+2*E118/F118*(0.145+0.1*G118/F118)*(((G118+E118/2)^2+(G118+F118)^2-G118^2)/(2*G118+F118))^4)/10000</f>
        <v>4025.01960960948</v>
      </c>
      <c r="AN118" s="197" t="n">
        <f aca="false">10^-9*F118*D118^3*(C118-F118)^2/24</f>
        <v>24343.802766657</v>
      </c>
      <c r="AO118" s="225" t="s">
        <v>25</v>
      </c>
      <c r="AP118" s="225" t="s">
        <v>25</v>
      </c>
      <c r="AQ118" s="225" t="s">
        <v>25</v>
      </c>
      <c r="AR118" s="225" t="s">
        <v>25</v>
      </c>
      <c r="AS118" s="225" t="s">
        <v>25</v>
      </c>
      <c r="AT118" s="225" t="s">
        <v>25</v>
      </c>
      <c r="AU118" s="225" t="s">
        <v>25</v>
      </c>
      <c r="AV118" s="225" t="s">
        <v>25</v>
      </c>
    </row>
    <row r="119" customFormat="false" ht="14" hidden="false" customHeight="false" outlineLevel="0" collapsed="false">
      <c r="A119" s="150"/>
      <c r="B119" s="227" t="s">
        <v>782</v>
      </c>
      <c r="C119" s="146" t="n">
        <v>620</v>
      </c>
      <c r="D119" s="146" t="n">
        <v>300</v>
      </c>
      <c r="E119" s="146" t="n">
        <v>12.5</v>
      </c>
      <c r="F119" s="146" t="n">
        <v>16</v>
      </c>
      <c r="G119" s="146" t="n">
        <v>27</v>
      </c>
      <c r="H119" s="146" t="s">
        <v>25</v>
      </c>
      <c r="I119" s="188" t="n">
        <f aca="false">J119*0.785</f>
        <v>137.969864800934</v>
      </c>
      <c r="J119" s="188" t="n">
        <f aca="false">(2*D119*F119+E119*(C119-2*F119)+(4-PI())*G119^2)/100</f>
        <v>175.75778955533</v>
      </c>
      <c r="K119" s="146" t="s">
        <v>80</v>
      </c>
      <c r="L119" s="188" t="n">
        <f aca="false">C119-2*F119</f>
        <v>588</v>
      </c>
      <c r="M119" s="188" t="n">
        <f aca="false">L119-2*G119</f>
        <v>534</v>
      </c>
      <c r="N119" s="146" t="s">
        <v>549</v>
      </c>
      <c r="O119" s="146" t="s">
        <v>752</v>
      </c>
      <c r="P119" s="146" t="n">
        <v>210</v>
      </c>
      <c r="Q119" s="146" t="s">
        <v>25</v>
      </c>
      <c r="R119" s="146" t="s">
        <v>25</v>
      </c>
      <c r="S119" s="146" t="n">
        <f aca="false">D119/4</f>
        <v>75</v>
      </c>
      <c r="T119" s="146" t="n">
        <v>0</v>
      </c>
      <c r="U119" s="223" t="n">
        <f aca="false">(4*(D119-2*G119)+2*(C119-E119)+2*PI()*G119)/1000</f>
        <v>2.36864600329385</v>
      </c>
      <c r="V119" s="224" t="n">
        <f aca="false">1000*U119/(J119*0.785)</f>
        <v>17.1678504339435</v>
      </c>
      <c r="W119" s="225" t="n">
        <v>1</v>
      </c>
      <c r="X119" s="225" t="n">
        <v>3</v>
      </c>
      <c r="Y119" s="225" t="n">
        <v>3</v>
      </c>
      <c r="Z119" s="225" t="n">
        <v>4</v>
      </c>
      <c r="AA119" s="225" t="n">
        <v>4</v>
      </c>
      <c r="AB119" s="225" t="n">
        <v>4</v>
      </c>
      <c r="AC119" s="226" t="n">
        <f aca="false">((D119*C119^3-(D119-E119)*(C119-2*F119)^3)/12+0.03*G119^4+0.2146*G119^2*(C119-2*F119-0.4468*G119)^2)/10000</f>
        <v>113944.004717133</v>
      </c>
      <c r="AD119" s="226" t="n">
        <f aca="false">2*AC119/(C119/10)</f>
        <v>3675.61305539139</v>
      </c>
      <c r="AE119" s="226" t="n">
        <f aca="false">(E119*C119^2/4+F119*(D119-E119)*(C119-F119)+(4-PI())*(C119-2*F119)*G119^2/2+(3*PI()-10)*G119^3/3)/1000</f>
        <v>4159.85498112732</v>
      </c>
      <c r="AF119" s="203" t="n">
        <f aca="false">(AC119/J119)^0.5</f>
        <v>25.4617616670107</v>
      </c>
      <c r="AG119" s="203" t="n">
        <f aca="false">J119+((E119+2*G119)*F119-2*D119*F119)/100</f>
        <v>90.3977895553304</v>
      </c>
      <c r="AH119" s="224" t="n">
        <f aca="false">((2*F119*D119^3+(C119-2*F119)*E119^3)/12+0.03*G119^4+0.2146*G119^2*(E119+0.4468*G119)^2)/10000</f>
        <v>7220.60396788691</v>
      </c>
      <c r="AI119" s="224" t="n">
        <f aca="false">2*AH119/(D119/10)</f>
        <v>481.373597859127</v>
      </c>
      <c r="AJ119" s="203" t="n">
        <f aca="false">(F119*D119^2/2+(C119-2*F119)*E119^2/4+(10/3-PI())*G119^3+(4-PI())*E119*G119^2/2)/1000</f>
        <v>750.653900271474</v>
      </c>
      <c r="AK119" s="203" t="n">
        <f aca="false">(AH119/J119)^0.5</f>
        <v>6.40957851495623</v>
      </c>
      <c r="AL119" s="192" t="n">
        <f aca="false">E119+2*F119+(4-2*2^0.5)*G119</f>
        <v>76.1324676318529</v>
      </c>
      <c r="AM119" s="196" t="n">
        <f aca="false">(2*(D119-0.63*F119)*F119^3/3+(C119-2*F119)*E119^3/3+2*E119/F119*(0.145+0.1*G119/F119)*(((G119+E119/2)^2+(G119+F119)^2-G119^2)/(2*G119+F119))^4)/10000</f>
        <v>167.541015799484</v>
      </c>
      <c r="AN119" s="196" t="n">
        <f aca="false">10^-9*F119*D119^3*(C119-F119)^2/24</f>
        <v>6566.688</v>
      </c>
      <c r="AO119" s="225" t="s">
        <v>25</v>
      </c>
      <c r="AP119" s="225" t="s">
        <v>25</v>
      </c>
      <c r="AQ119" s="225" t="s">
        <v>25</v>
      </c>
      <c r="AR119" s="225" t="s">
        <v>25</v>
      </c>
      <c r="AS119" s="225" t="s">
        <v>25</v>
      </c>
      <c r="AT119" s="225" t="s">
        <v>25</v>
      </c>
      <c r="AU119" s="225" t="s">
        <v>25</v>
      </c>
      <c r="AV119" s="225" t="s">
        <v>25</v>
      </c>
    </row>
    <row r="120" customFormat="false" ht="14" hidden="false" customHeight="false" outlineLevel="0" collapsed="false">
      <c r="A120" s="150"/>
      <c r="B120" s="227" t="s">
        <v>783</v>
      </c>
      <c r="C120" s="146" t="n">
        <v>640</v>
      </c>
      <c r="D120" s="146" t="n">
        <v>300</v>
      </c>
      <c r="E120" s="146" t="n">
        <v>13.5</v>
      </c>
      <c r="F120" s="146" t="n">
        <v>26</v>
      </c>
      <c r="G120" s="146" t="n">
        <v>27</v>
      </c>
      <c r="H120" s="146" t="s">
        <v>25</v>
      </c>
      <c r="I120" s="188" t="n">
        <f aca="false">J120*0.785</f>
        <v>189.685664800934</v>
      </c>
      <c r="J120" s="188" t="n">
        <f aca="false">(2*D120*F120+E120*(C120-2*F120)+(4-PI())*G120^2)/100</f>
        <v>241.63778955533</v>
      </c>
      <c r="K120" s="146" t="s">
        <v>80</v>
      </c>
      <c r="L120" s="188" t="n">
        <f aca="false">C120-2*F120</f>
        <v>588</v>
      </c>
      <c r="M120" s="188" t="n">
        <f aca="false">L120-2*G120</f>
        <v>534</v>
      </c>
      <c r="N120" s="146" t="s">
        <v>549</v>
      </c>
      <c r="O120" s="146" t="s">
        <v>757</v>
      </c>
      <c r="P120" s="146" t="n">
        <v>210</v>
      </c>
      <c r="Q120" s="146" t="s">
        <v>25</v>
      </c>
      <c r="R120" s="146" t="s">
        <v>25</v>
      </c>
      <c r="S120" s="146" t="n">
        <f aca="false">D120/4</f>
        <v>75</v>
      </c>
      <c r="T120" s="146" t="n">
        <v>0</v>
      </c>
      <c r="U120" s="223" t="n">
        <f aca="false">(4*(D120-2*G120)+2*(C120-E120)+2*PI()*G120)/1000</f>
        <v>2.40664600329385</v>
      </c>
      <c r="V120" s="224" t="n">
        <f aca="false">1000*U120/(J120*0.785)</f>
        <v>12.6875481382291</v>
      </c>
      <c r="W120" s="225" t="n">
        <v>1</v>
      </c>
      <c r="X120" s="225" t="n">
        <v>1</v>
      </c>
      <c r="Y120" s="225" t="n">
        <v>1</v>
      </c>
      <c r="Z120" s="225" t="n">
        <v>3</v>
      </c>
      <c r="AA120" s="225" t="n">
        <v>4</v>
      </c>
      <c r="AB120" s="225" t="n">
        <v>4</v>
      </c>
      <c r="AC120" s="226" t="n">
        <f aca="false">((D120*C120^3-(D120-E120)*(C120-2*F120)^3)/12+0.03*G120^4+0.2146*G120^2*(C120-2*F120-0.4468*G120)^2)/10000</f>
        <v>175178.150317133</v>
      </c>
      <c r="AD120" s="226" t="n">
        <f aca="false">2*AC120/(C120/10)</f>
        <v>5474.31719741041</v>
      </c>
      <c r="AE120" s="226" t="n">
        <f aca="false">(E120*C120^2/4+F120*(D120-E120)*(C120-F120)+(4-PI())*(C120-2*F120)*G120^2/2+(3*PI()-10)*G120^3/3)/1000</f>
        <v>6136.29098112732</v>
      </c>
      <c r="AF120" s="203" t="n">
        <f aca="false">(AC120/J120)^0.5</f>
        <v>26.9251133984948</v>
      </c>
      <c r="AG120" s="203" t="n">
        <f aca="false">J120+((E120+2*G120)*F120-2*D120*F120)/100</f>
        <v>103.18778955533</v>
      </c>
      <c r="AH120" s="224" t="n">
        <f aca="false">((2*F120*D120^3+(C120-2*F120)*E120^3)/12+0.03*G120^4+0.2146*G120^2*(E120+0.4468*G120)^2)/10000</f>
        <v>11723.873699847</v>
      </c>
      <c r="AI120" s="224" t="n">
        <f aca="false">2*AH120/(D120/10)</f>
        <v>781.591579989797</v>
      </c>
      <c r="AJ120" s="203" t="n">
        <f aca="false">(F120*D120^2/2+(C120-2*F120)*E120^2/4+(10/3-PI())*G120^3+(4-PI())*E120*G120^2/2)/1000</f>
        <v>1204.78878974924</v>
      </c>
      <c r="AK120" s="203" t="n">
        <f aca="false">(AH120/J120)^0.5</f>
        <v>6.96551350300372</v>
      </c>
      <c r="AL120" s="192" t="n">
        <f aca="false">E120+2*F120+(4-2*2^0.5)*G120</f>
        <v>97.1324676318529</v>
      </c>
      <c r="AM120" s="196" t="n">
        <f aca="false">(2*(D120-0.63*F120)*F120^3/3+(C120-2*F120)*E120^3/3+2*E120/F120*(0.145+0.1*G120/F120)*(((G120+E120/2)^2+(G120+F120)^2-G120^2)/(2*G120+F120))^4)/10000</f>
        <v>448.295637097518</v>
      </c>
      <c r="AN120" s="197" t="n">
        <f aca="false">10^-9*F120*D120^3*(C120-F120)^2/24</f>
        <v>11027.133</v>
      </c>
      <c r="AO120" s="225" t="s">
        <v>25</v>
      </c>
      <c r="AP120" s="225" t="s">
        <v>25</v>
      </c>
      <c r="AQ120" s="225" t="s">
        <v>25</v>
      </c>
      <c r="AR120" s="225" t="s">
        <v>25</v>
      </c>
      <c r="AS120" s="225" t="s">
        <v>25</v>
      </c>
      <c r="AT120" s="225" t="s">
        <v>25</v>
      </c>
      <c r="AU120" s="225" t="s">
        <v>25</v>
      </c>
      <c r="AV120" s="225" t="s">
        <v>25</v>
      </c>
    </row>
    <row r="121" customFormat="false" ht="14" hidden="false" customHeight="false" outlineLevel="0" collapsed="false">
      <c r="A121" s="150"/>
      <c r="B121" s="227" t="s">
        <v>784</v>
      </c>
      <c r="C121" s="146" t="n">
        <v>650</v>
      </c>
      <c r="D121" s="146" t="n">
        <v>300</v>
      </c>
      <c r="E121" s="146" t="n">
        <v>16</v>
      </c>
      <c r="F121" s="146" t="n">
        <v>31</v>
      </c>
      <c r="G121" s="146" t="n">
        <v>27</v>
      </c>
      <c r="H121" s="146" t="s">
        <v>25</v>
      </c>
      <c r="I121" s="188" t="n">
        <f aca="false">J121*0.785</f>
        <v>224.775164800934</v>
      </c>
      <c r="J121" s="188" t="n">
        <f aca="false">(2*D121*F121+E121*(C121-2*F121)+(4-PI())*G121^2)/100</f>
        <v>286.33778955533</v>
      </c>
      <c r="K121" s="146" t="s">
        <v>80</v>
      </c>
      <c r="L121" s="188" t="n">
        <f aca="false">C121-2*F121</f>
        <v>588</v>
      </c>
      <c r="M121" s="188" t="n">
        <f aca="false">L121-2*G121</f>
        <v>534</v>
      </c>
      <c r="N121" s="146" t="s">
        <v>549</v>
      </c>
      <c r="O121" s="146" t="s">
        <v>776</v>
      </c>
      <c r="P121" s="146" t="n">
        <v>210</v>
      </c>
      <c r="Q121" s="146" t="s">
        <v>25</v>
      </c>
      <c r="R121" s="146" t="s">
        <v>25</v>
      </c>
      <c r="S121" s="146" t="n">
        <f aca="false">D121/4</f>
        <v>75</v>
      </c>
      <c r="T121" s="146" t="n">
        <v>0</v>
      </c>
      <c r="U121" s="223" t="n">
        <f aca="false">(4*(D121-2*G121)+2*(C121-E121)+2*PI()*G121)/1000</f>
        <v>2.42164600329385</v>
      </c>
      <c r="V121" s="224" t="n">
        <f aca="false">1000*U121/(J121*0.785)</f>
        <v>10.7736368714867</v>
      </c>
      <c r="W121" s="225" t="n">
        <v>1</v>
      </c>
      <c r="X121" s="225" t="n">
        <v>1</v>
      </c>
      <c r="Y121" s="225" t="n">
        <v>1</v>
      </c>
      <c r="Z121" s="225" t="n">
        <v>2</v>
      </c>
      <c r="AA121" s="225" t="n">
        <v>3</v>
      </c>
      <c r="AB121" s="225" t="n">
        <v>4</v>
      </c>
      <c r="AC121" s="226" t="n">
        <f aca="false">((D121*C121^3-(D121-E121)*(C121-2*F121)^3)/12+0.03*G121^4+0.2146*G121^2*(C121-2*F121-0.4468*G121)^2)/10000</f>
        <v>210616.014317133</v>
      </c>
      <c r="AD121" s="226" t="n">
        <f aca="false">2*AC121/(C121/10)</f>
        <v>6480.49274821948</v>
      </c>
      <c r="AE121" s="226" t="n">
        <f aca="false">(E121*C121^2/4+F121*(D121-E121)*(C121-F121)+(4-PI())*(C121-2*F121)*G121^2/2+(3*PI()-10)*G121^3/3)/1000</f>
        <v>7319.88098112732</v>
      </c>
      <c r="AF121" s="203" t="n">
        <f aca="false">(AC121/J121)^0.5</f>
        <v>27.1210413572967</v>
      </c>
      <c r="AG121" s="203" t="n">
        <f aca="false">J121+((E121+2*G121)*F121-2*D121*F121)/100</f>
        <v>122.03778955533</v>
      </c>
      <c r="AH121" s="224" t="n">
        <f aca="false">((2*F121*D121^3+(C121-2*F121)*E121^3)/12+0.03*G121^4+0.2146*G121^2*(E121+0.4468*G121)^2)/10000</f>
        <v>13983.9856677221</v>
      </c>
      <c r="AI121" s="224" t="n">
        <f aca="false">2*AH121/(D121/10)</f>
        <v>932.265711181472</v>
      </c>
      <c r="AJ121" s="203" t="n">
        <f aca="false">(F121*D121^2/2+(C121-2*F121)*E121^2/4+(10/3-PI())*G121^3+(4-PI())*E121*G121^2/2)/1000</f>
        <v>1441.41226344366</v>
      </c>
      <c r="AK121" s="203" t="n">
        <f aca="false">(AH121/J121)^0.5</f>
        <v>6.98837419014269</v>
      </c>
      <c r="AL121" s="192" t="n">
        <f aca="false">E121+2*F121+(4-2*2^0.5)*G121</f>
        <v>109.632467631853</v>
      </c>
      <c r="AM121" s="196" t="n">
        <f aca="false">(2*(D121-0.63*F121)*F121^3/3+(C121-2*F121)*E121^3/3+2*E121/F121*(0.145+0.1*G121/F121)*(((G121+E121/2)^2+(G121+F121)^2-G121^2)/(2*G121+F121))^4)/10000</f>
        <v>739.203563746872</v>
      </c>
      <c r="AN121" s="197" t="n">
        <f aca="false">10^-9*F121*D121^3*(C121-F121)^2/24</f>
        <v>13362.739875</v>
      </c>
      <c r="AO121" s="225" t="s">
        <v>25</v>
      </c>
      <c r="AP121" s="225" t="s">
        <v>25</v>
      </c>
      <c r="AQ121" s="225" t="s">
        <v>25</v>
      </c>
      <c r="AR121" s="225" t="s">
        <v>25</v>
      </c>
      <c r="AS121" s="225" t="s">
        <v>25</v>
      </c>
      <c r="AT121" s="225" t="s">
        <v>25</v>
      </c>
      <c r="AU121" s="225" t="s">
        <v>25</v>
      </c>
      <c r="AV121" s="225" t="s">
        <v>25</v>
      </c>
    </row>
    <row r="122" customFormat="false" ht="14" hidden="false" customHeight="false" outlineLevel="0" collapsed="false">
      <c r="A122" s="150"/>
      <c r="B122" s="227" t="s">
        <v>785</v>
      </c>
      <c r="C122" s="146" t="n">
        <v>668</v>
      </c>
      <c r="D122" s="146" t="n">
        <v>305</v>
      </c>
      <c r="E122" s="146" t="n">
        <v>21</v>
      </c>
      <c r="F122" s="146" t="n">
        <v>40</v>
      </c>
      <c r="G122" s="146" t="n">
        <v>27</v>
      </c>
      <c r="H122" s="146" t="s">
        <v>25</v>
      </c>
      <c r="I122" s="188" t="n">
        <f aca="false">J122*0.785</f>
        <v>293.384164800934</v>
      </c>
      <c r="J122" s="188" t="n">
        <f aca="false">(2*D122*F122+E122*(C122-2*F122)+(4-PI())*G122^2)/100</f>
        <v>373.73778955533</v>
      </c>
      <c r="K122" s="146" t="s">
        <v>80</v>
      </c>
      <c r="L122" s="188" t="n">
        <f aca="false">C122-2*F122</f>
        <v>588</v>
      </c>
      <c r="M122" s="188" t="n">
        <f aca="false">L122-2*G122</f>
        <v>534</v>
      </c>
      <c r="N122" s="146" t="s">
        <v>549</v>
      </c>
      <c r="O122" s="146" t="s">
        <v>737</v>
      </c>
      <c r="P122" s="146" t="n">
        <v>215</v>
      </c>
      <c r="Q122" s="146" t="s">
        <v>25</v>
      </c>
      <c r="R122" s="146" t="s">
        <v>25</v>
      </c>
      <c r="S122" s="146" t="n">
        <f aca="false">D122/4</f>
        <v>76.25</v>
      </c>
      <c r="T122" s="146" t="n">
        <v>0</v>
      </c>
      <c r="U122" s="223" t="n">
        <f aca="false">(4*(D122-2*G122)+2*(C122-E122)+2*PI()*G122)/1000</f>
        <v>2.46764600329385</v>
      </c>
      <c r="V122" s="224" t="n">
        <f aca="false">1000*U122/(J122*0.785)</f>
        <v>8.41097202696057</v>
      </c>
      <c r="W122" s="225" t="n">
        <v>1</v>
      </c>
      <c r="X122" s="225" t="n">
        <v>1</v>
      </c>
      <c r="Y122" s="225" t="n">
        <v>1</v>
      </c>
      <c r="Z122" s="225" t="n">
        <v>1</v>
      </c>
      <c r="AA122" s="225" t="n">
        <v>1</v>
      </c>
      <c r="AB122" s="225" t="n">
        <v>2</v>
      </c>
      <c r="AC122" s="226" t="n">
        <f aca="false">((D122*C122^3-(D122-E122)*(C122-2*F122)^3)/12+0.03*G122^4+0.2146*G122^2*(C122-2*F122-0.4468*G122)^2)/10000</f>
        <v>281667.495650466</v>
      </c>
      <c r="AD122" s="226" t="n">
        <f aca="false">2*AC122/(C122/10)</f>
        <v>8433.15855240918</v>
      </c>
      <c r="AE122" s="226" t="n">
        <f aca="false">(E122*C122^2/4+F122*(D122-E122)*(C122-F122)+(4-PI())*(C122-2*F122)*G122^2/2+(3*PI()-10)*G122^3/3)/1000</f>
        <v>9656.96098112732</v>
      </c>
      <c r="AF122" s="203" t="n">
        <f aca="false">(AC122/J122)^0.5</f>
        <v>27.4526870858563</v>
      </c>
      <c r="AG122" s="203" t="n">
        <f aca="false">J122+((E122+2*G122)*F122-2*D122*F122)/100</f>
        <v>159.73778955533</v>
      </c>
      <c r="AH122" s="224" t="n">
        <f aca="false">((2*F122*D122^3+(C122-2*F122)*E122^3)/12+0.03*G122^4+0.2146*G122^2*(E122+0.4468*G122)^2)/10000</f>
        <v>18979.1589745557</v>
      </c>
      <c r="AI122" s="224" t="n">
        <f aca="false">2*AH122/(D122/10)</f>
        <v>1244.53501472496</v>
      </c>
      <c r="AJ122" s="203" t="n">
        <f aca="false">(F122*D122^2/2+(C122-2*F122)*E122^2/4+(10/3-PI())*G122^3+(4-PI())*E122*G122^2/2)/1000</f>
        <v>1935.67171083249</v>
      </c>
      <c r="AK122" s="203" t="n">
        <f aca="false">(AH122/J122)^0.5</f>
        <v>7.12615025895698</v>
      </c>
      <c r="AL122" s="192" t="n">
        <f aca="false">E122+2*F122+(4-2*2^0.5)*G122</f>
        <v>132.632467631853</v>
      </c>
      <c r="AM122" s="196" t="n">
        <f aca="false">(2*(D122-0.63*F122)*F122^3/3+(C122-2*F122)*E122^3/3+2*E122/F122*(0.145+0.1*G122/F122)*(((G122+E122/2)^2+(G122+F122)^2-G122^2)/(2*G122+F122))^4)/10000</f>
        <v>1578.91051877477</v>
      </c>
      <c r="AN122" s="197" t="n">
        <f aca="false">10^-9*F122*D122^3*(C122-F122)^2/24</f>
        <v>18649.5155633333</v>
      </c>
      <c r="AO122" s="225" t="s">
        <v>25</v>
      </c>
      <c r="AP122" s="225" t="s">
        <v>25</v>
      </c>
      <c r="AQ122" s="225" t="s">
        <v>25</v>
      </c>
      <c r="AR122" s="225" t="s">
        <v>25</v>
      </c>
      <c r="AS122" s="225" t="s">
        <v>25</v>
      </c>
      <c r="AT122" s="225" t="s">
        <v>25</v>
      </c>
      <c r="AU122" s="225" t="s">
        <v>25</v>
      </c>
      <c r="AV122" s="225" t="s">
        <v>25</v>
      </c>
    </row>
    <row r="123" customFormat="false" ht="14" hidden="false" customHeight="false" outlineLevel="0" collapsed="false">
      <c r="A123" s="150"/>
      <c r="B123" s="227" t="s">
        <v>786</v>
      </c>
      <c r="C123" s="146" t="n">
        <v>680</v>
      </c>
      <c r="D123" s="146" t="n">
        <v>307</v>
      </c>
      <c r="E123" s="146" t="n">
        <v>26</v>
      </c>
      <c r="F123" s="146" t="n">
        <v>46</v>
      </c>
      <c r="G123" s="146" t="n">
        <v>27</v>
      </c>
      <c r="H123" s="146" t="s">
        <v>25</v>
      </c>
      <c r="I123" s="188" t="n">
        <f aca="false">J123*0.785</f>
        <v>346.638564800934</v>
      </c>
      <c r="J123" s="188" t="n">
        <f aca="false">(2*D123*F123+E123*(C123-2*F123)+(4-PI())*G123^2)/100</f>
        <v>441.57778955533</v>
      </c>
      <c r="K123" s="146" t="s">
        <v>80</v>
      </c>
      <c r="L123" s="188" t="n">
        <f aca="false">C123-2*F123</f>
        <v>588</v>
      </c>
      <c r="M123" s="188" t="n">
        <f aca="false">L123-2*G123</f>
        <v>534</v>
      </c>
      <c r="N123" s="146" t="s">
        <v>549</v>
      </c>
      <c r="O123" s="146" t="s">
        <v>787</v>
      </c>
      <c r="P123" s="146" t="n">
        <v>217</v>
      </c>
      <c r="Q123" s="146" t="s">
        <v>25</v>
      </c>
      <c r="R123" s="146" t="s">
        <v>25</v>
      </c>
      <c r="S123" s="146" t="n">
        <f aca="false">D123/4</f>
        <v>76.75</v>
      </c>
      <c r="T123" s="146" t="n">
        <v>0</v>
      </c>
      <c r="U123" s="223" t="n">
        <f aca="false">(4*(D123-2*G123)+2*(C123-E123)+2*PI()*G123)/1000</f>
        <v>2.48964600329385</v>
      </c>
      <c r="V123" s="224" t="n">
        <f aca="false">1000*U123/(J123*0.785)</f>
        <v>7.18225337888642</v>
      </c>
      <c r="W123" s="225" t="n">
        <v>1</v>
      </c>
      <c r="X123" s="225" t="n">
        <v>1</v>
      </c>
      <c r="Y123" s="225" t="n">
        <v>1</v>
      </c>
      <c r="Z123" s="225" t="n">
        <v>1</v>
      </c>
      <c r="AA123" s="225" t="n">
        <v>1</v>
      </c>
      <c r="AB123" s="225" t="n">
        <v>1</v>
      </c>
      <c r="AC123" s="226" t="n">
        <f aca="false">((D123*C123^3-(D123-E123)*(C123-2*F123)^3)/12+0.03*G123^4+0.2146*G123^2*(C123-2*F123-0.4468*G123)^2)/10000</f>
        <v>333557.8177838</v>
      </c>
      <c r="AD123" s="226" t="n">
        <f aca="false">2*AC123/(C123/10)</f>
        <v>9810.5240524647</v>
      </c>
      <c r="AE123" s="226" t="n">
        <f aca="false">(E123*C123^2/4+F123*(D123-E123)*(C123-F123)+(4-PI())*(C123-2*F123)*G123^2/2+(3*PI()-10)*G123^3/3)/1000</f>
        <v>11380.8889811273</v>
      </c>
      <c r="AF123" s="203" t="n">
        <f aca="false">(AC123/J123)^0.5</f>
        <v>27.4841272970435</v>
      </c>
      <c r="AG123" s="203" t="n">
        <f aca="false">J123+((E123+2*G123)*F123-2*D123*F123)/100</f>
        <v>195.93778955533</v>
      </c>
      <c r="AH123" s="224" t="n">
        <f aca="false">((2*F123*D123^3+(C123-2*F123)*E123^3)/12+0.03*G123^4+0.2146*G123^2*(E123+0.4468*G123)^2)/10000</f>
        <v>22293.4557983892</v>
      </c>
      <c r="AI123" s="224" t="n">
        <f aca="false">2*AH123/(D123/10)</f>
        <v>1452.3423972892</v>
      </c>
      <c r="AJ123" s="203" t="n">
        <f aca="false">(F123*D123^2/2+(C123-2*F123)*E123^2/4+(10/3-PI())*G123^3+(4-PI())*E123*G123^2/2)/1000</f>
        <v>2279.00815822132</v>
      </c>
      <c r="AK123" s="203" t="n">
        <f aca="false">(AH123/J123)^0.5</f>
        <v>7.10534364525534</v>
      </c>
      <c r="AL123" s="192" t="n">
        <f aca="false">E123+2*F123+(4-2*2^0.5)*G123</f>
        <v>149.632467631853</v>
      </c>
      <c r="AM123" s="196" t="n">
        <f aca="false">(2*(D123-0.63*F123)*F123^3/3+(C123-2*F123)*E123^3/3+2*E123/F123*(0.145+0.1*G123/F123)*(((G123+E123/2)^2+(G123+F123)^2-G123^2)/(2*G123+F123))^4)/10000</f>
        <v>2488.8266988179</v>
      </c>
      <c r="AN123" s="197" t="n">
        <f aca="false">10^-9*F123*D123^3*(C123-F123)^2/24</f>
        <v>22291.5481934737</v>
      </c>
      <c r="AO123" s="225" t="s">
        <v>25</v>
      </c>
      <c r="AP123" s="225" t="s">
        <v>25</v>
      </c>
      <c r="AQ123" s="225" t="s">
        <v>25</v>
      </c>
      <c r="AR123" s="225" t="s">
        <v>25</v>
      </c>
      <c r="AS123" s="225" t="s">
        <v>25</v>
      </c>
      <c r="AT123" s="225" t="s">
        <v>25</v>
      </c>
      <c r="AU123" s="225" t="s">
        <v>25</v>
      </c>
      <c r="AV123" s="225" t="s">
        <v>25</v>
      </c>
    </row>
    <row r="124" customFormat="false" ht="14" hidden="false" customHeight="false" outlineLevel="0" collapsed="false">
      <c r="A124" s="150"/>
      <c r="B124" s="227" t="s">
        <v>788</v>
      </c>
      <c r="C124" s="146" t="n">
        <v>696</v>
      </c>
      <c r="D124" s="146" t="n">
        <v>312</v>
      </c>
      <c r="E124" s="146" t="n">
        <v>30.5</v>
      </c>
      <c r="F124" s="146" t="n">
        <v>54</v>
      </c>
      <c r="G124" s="229" t="n">
        <v>27</v>
      </c>
      <c r="H124" s="146" t="s">
        <v>25</v>
      </c>
      <c r="I124" s="188" t="n">
        <f aca="false">J124*0.785</f>
        <v>410.207864800934</v>
      </c>
      <c r="J124" s="188" t="n">
        <f aca="false">(2*D124*F124+E124*(C124-2*F124)+(4-PI())*G124^2)/100</f>
        <v>522.55778955533</v>
      </c>
      <c r="K124" s="146" t="s">
        <v>80</v>
      </c>
      <c r="L124" s="188" t="n">
        <f aca="false">C124-2*F124</f>
        <v>588</v>
      </c>
      <c r="M124" s="188" t="n">
        <f aca="false">L124-2*G124</f>
        <v>534</v>
      </c>
      <c r="N124" s="146" t="s">
        <v>549</v>
      </c>
      <c r="O124" s="146" t="s">
        <v>781</v>
      </c>
      <c r="P124" s="146" t="n">
        <v>222</v>
      </c>
      <c r="Q124" s="146" t="s">
        <v>25</v>
      </c>
      <c r="R124" s="146" t="s">
        <v>25</v>
      </c>
      <c r="S124" s="146" t="n">
        <f aca="false">D124/4</f>
        <v>78</v>
      </c>
      <c r="T124" s="146" t="n">
        <v>0</v>
      </c>
      <c r="U124" s="223" t="n">
        <f aca="false">(4*(D124-2*G124)+2*(C124-E124)+2*PI()*G124)/1000</f>
        <v>2.53264600329385</v>
      </c>
      <c r="V124" s="224" t="n">
        <f aca="false">1000*U124/(J124*0.785)</f>
        <v>6.17405520618892</v>
      </c>
      <c r="W124" s="225" t="n">
        <v>1</v>
      </c>
      <c r="X124" s="225" t="n">
        <v>1</v>
      </c>
      <c r="Y124" s="225" t="n">
        <v>1</v>
      </c>
      <c r="Z124" s="225" t="n">
        <v>1</v>
      </c>
      <c r="AA124" s="225" t="n">
        <v>1</v>
      </c>
      <c r="AB124" s="225" t="n">
        <v>1</v>
      </c>
      <c r="AC124" s="226" t="n">
        <f aca="false">((D124*C124^3-(D124-E124)*(C124-2*F124)^3)/12+0.03*G124^4+0.2146*G124^2*(C124-2*F124-0.4468*G124)^2)/10000</f>
        <v>404888.071917133</v>
      </c>
      <c r="AD124" s="226" t="n">
        <f aca="false">2*AC124/(C124/10)</f>
        <v>11634.7147102624</v>
      </c>
      <c r="AE124" s="226" t="n">
        <f aca="false">(E124*C124^2/4+F124*(D124-E124)*(C124-F124)+(4-PI())*(C124-2*F124)*G124^2/2+(3*PI()-10)*G124^3/3)/1000</f>
        <v>13632.9189811273</v>
      </c>
      <c r="AF124" s="203" t="n">
        <f aca="false">(AC124/J124)^0.5</f>
        <v>27.8355834171677</v>
      </c>
      <c r="AG124" s="203" t="n">
        <f aca="false">J124+((E124+2*G124)*F124-2*D124*F124)/100</f>
        <v>231.22778955533</v>
      </c>
      <c r="AH124" s="224" t="n">
        <f aca="false">((2*F124*D124^3+(C124-2*F124)*E124^3)/12+0.03*G124^4+0.2146*G124^2*(E124+0.4468*G124)^2)/10000</f>
        <v>27503.1576112078</v>
      </c>
      <c r="AI124" s="224" t="n">
        <f aca="false">2*AH124/(D124/10)</f>
        <v>1763.02292379537</v>
      </c>
      <c r="AJ124" s="203" t="n">
        <f aca="false">(F124*D124^2/2+(C124-2*F124)*E124^2/4+(10/3-PI())*G124^3+(4-PI())*E124*G124^2/2)/1000</f>
        <v>2778.35191087127</v>
      </c>
      <c r="AK124" s="203" t="n">
        <f aca="false">(AH124/J124)^0.5</f>
        <v>7.25477780768702</v>
      </c>
      <c r="AL124" s="192" t="n">
        <f aca="false">E124+2*F124+(4-2*2^0.5)*G124</f>
        <v>170.132467631853</v>
      </c>
      <c r="AM124" s="196" t="n">
        <f aca="false">(2*(D124-0.63*F124)*F124^3/3+(C124-2*F124)*E124^3/3+2*E124/F124*(0.145+0.1*G124/F124)*(((G124+E124/2)^2+(G124+F124)^2-G124^2)/(2*G124+F124))^4)/10000</f>
        <v>4019.26299121387</v>
      </c>
      <c r="AN124" s="197" t="n">
        <f aca="false">10^-9*F124*D124^3*(C124-F124)^2/24</f>
        <v>28165.428076032</v>
      </c>
      <c r="AO124" s="225" t="s">
        <v>25</v>
      </c>
      <c r="AP124" s="225" t="s">
        <v>25</v>
      </c>
      <c r="AQ124" s="225" t="s">
        <v>25</v>
      </c>
      <c r="AR124" s="225" t="s">
        <v>25</v>
      </c>
      <c r="AS124" s="225" t="s">
        <v>25</v>
      </c>
      <c r="AT124" s="225" t="s">
        <v>25</v>
      </c>
      <c r="AU124" s="225" t="s">
        <v>25</v>
      </c>
      <c r="AV124" s="225" t="s">
        <v>25</v>
      </c>
    </row>
    <row r="125" customFormat="false" ht="14" hidden="false" customHeight="false" outlineLevel="0" collapsed="false">
      <c r="A125" s="150"/>
      <c r="B125" s="227" t="s">
        <v>789</v>
      </c>
      <c r="C125" s="146" t="n">
        <v>670</v>
      </c>
      <c r="D125" s="146" t="n">
        <v>300</v>
      </c>
      <c r="E125" s="146" t="n">
        <v>13</v>
      </c>
      <c r="F125" s="146" t="n">
        <v>17</v>
      </c>
      <c r="G125" s="146" t="n">
        <v>27</v>
      </c>
      <c r="H125" s="146" t="s">
        <v>25</v>
      </c>
      <c r="I125" s="188" t="n">
        <f aca="false">J125*0.785</f>
        <v>149.886164800934</v>
      </c>
      <c r="J125" s="188" t="n">
        <f aca="false">(2*D125*F125+E125*(C125-2*F125)+(4-PI())*G125^2)/100</f>
        <v>190.93778955533</v>
      </c>
      <c r="K125" s="146" t="s">
        <v>80</v>
      </c>
      <c r="L125" s="188" t="n">
        <f aca="false">C125-2*F125</f>
        <v>636</v>
      </c>
      <c r="M125" s="188" t="n">
        <f aca="false">L125-2*G125</f>
        <v>582</v>
      </c>
      <c r="N125" s="146" t="s">
        <v>549</v>
      </c>
      <c r="O125" s="146" t="s">
        <v>752</v>
      </c>
      <c r="P125" s="146" t="n">
        <v>210</v>
      </c>
      <c r="Q125" s="146" t="s">
        <v>25</v>
      </c>
      <c r="R125" s="146" t="s">
        <v>25</v>
      </c>
      <c r="S125" s="146" t="n">
        <f aca="false">D125/4</f>
        <v>75</v>
      </c>
      <c r="T125" s="146" t="n">
        <v>0</v>
      </c>
      <c r="U125" s="223" t="n">
        <f aca="false">(4*(D125-2*G125)+2*(C125-E125)+2*PI()*G125)/1000</f>
        <v>2.46764600329385</v>
      </c>
      <c r="V125" s="224" t="n">
        <f aca="false">1000*U125/(J125*0.785)</f>
        <v>16.4634675026288</v>
      </c>
      <c r="W125" s="225" t="n">
        <v>1</v>
      </c>
      <c r="X125" s="225" t="n">
        <v>2</v>
      </c>
      <c r="Y125" s="225" t="n">
        <v>3</v>
      </c>
      <c r="Z125" s="225" t="n">
        <v>4</v>
      </c>
      <c r="AA125" s="225" t="n">
        <v>4</v>
      </c>
      <c r="AB125" s="225" t="n">
        <v>4</v>
      </c>
      <c r="AC125" s="226" t="n">
        <f aca="false">((D125*C125^3-(D125-E125)*(C125-2*F125)^3)/12+0.03*G125^4+0.2146*G125^2*(C125-2*F125-0.4468*G125)^2)/10000</f>
        <v>142720.517583051</v>
      </c>
      <c r="AD125" s="226" t="n">
        <f aca="false">2*AC125/(C125/10)</f>
        <v>4260.31395770301</v>
      </c>
      <c r="AE125" s="226" t="n">
        <f aca="false">(E125*C125^2/4+F125*(D125-E125)*(C125-F125)+(4-PI())*(C125-2*F125)*G125^2/2+(3*PI()-10)*G125^3/3)/1000</f>
        <v>4840.13567606012</v>
      </c>
      <c r="AF125" s="203" t="n">
        <f aca="false">(AC125/J125)^0.5</f>
        <v>27.3399213418534</v>
      </c>
      <c r="AG125" s="203" t="n">
        <f aca="false">J125+((E125+2*G125)*F125-2*D125*F125)/100</f>
        <v>100.32778955533</v>
      </c>
      <c r="AH125" s="224" t="n">
        <f aca="false">((2*F125*D125^3+(C125-2*F125)*E125^3)/12+0.03*G125^4+0.2146*G125^2*(E125+0.4468*G125)^2)/10000</f>
        <v>7673.06594778193</v>
      </c>
      <c r="AI125" s="224" t="n">
        <f aca="false">2*AH125/(D125/10)</f>
        <v>511.537729852129</v>
      </c>
      <c r="AJ125" s="203" t="n">
        <f aca="false">(F125*D125^2/2+(C125-2*F125)*E125^2/4+(10/3-PI())*G125^3+(4-PI())*E125*G125^2/2)/1000</f>
        <v>799.712595010357</v>
      </c>
      <c r="AK125" s="203" t="n">
        <f aca="false">(AH125/J125)^0.5</f>
        <v>6.33925935428229</v>
      </c>
      <c r="AL125" s="192" t="n">
        <f aca="false">E125+2*F125+(4-2*2^0.5)*G125</f>
        <v>78.6324676318529</v>
      </c>
      <c r="AM125" s="196" t="n">
        <f aca="false">(2*(D125-0.63*F125)*F125^3/3+(C125-2*F125)*E125^3/3+2*E125/F125*(0.145+0.1*G125/F125)*(((G125+E125/2)^2+(G125+F125)^2-G125^2)/(2*G125+F125))^4)/10000</f>
        <v>195.152627441035</v>
      </c>
      <c r="AN125" s="196" t="n">
        <f aca="false">10^-9*F125*D125^3*(C125-F125)^2/24</f>
        <v>8155.072125</v>
      </c>
      <c r="AO125" s="225" t="s">
        <v>25</v>
      </c>
      <c r="AP125" s="225" t="s">
        <v>25</v>
      </c>
      <c r="AQ125" s="225" t="s">
        <v>25</v>
      </c>
      <c r="AR125" s="225" t="s">
        <v>25</v>
      </c>
      <c r="AS125" s="225" t="s">
        <v>25</v>
      </c>
      <c r="AT125" s="225" t="s">
        <v>25</v>
      </c>
      <c r="AU125" s="225" t="s">
        <v>25</v>
      </c>
      <c r="AV125" s="225" t="s">
        <v>25</v>
      </c>
    </row>
    <row r="126" customFormat="false" ht="14" hidden="false" customHeight="false" outlineLevel="0" collapsed="false">
      <c r="A126" s="150"/>
      <c r="B126" s="227" t="s">
        <v>790</v>
      </c>
      <c r="C126" s="146" t="n">
        <v>690</v>
      </c>
      <c r="D126" s="146" t="n">
        <v>300</v>
      </c>
      <c r="E126" s="146" t="n">
        <v>14.5</v>
      </c>
      <c r="F126" s="146" t="n">
        <v>27</v>
      </c>
      <c r="G126" s="146" t="n">
        <v>27</v>
      </c>
      <c r="H126" s="146" t="s">
        <v>25</v>
      </c>
      <c r="I126" s="188" t="n">
        <f aca="false">J126*0.785</f>
        <v>204.475064800934</v>
      </c>
      <c r="J126" s="188" t="n">
        <f aca="false">(2*D126*F126+E126*(C126-2*F126)+(4-PI())*G126^2)/100</f>
        <v>260.47778955533</v>
      </c>
      <c r="K126" s="146" t="s">
        <v>80</v>
      </c>
      <c r="L126" s="188" t="n">
        <f aca="false">C126-2*F126</f>
        <v>636</v>
      </c>
      <c r="M126" s="188" t="n">
        <f aca="false">L126-2*G126</f>
        <v>582</v>
      </c>
      <c r="N126" s="146" t="s">
        <v>549</v>
      </c>
      <c r="O126" s="146" t="s">
        <v>766</v>
      </c>
      <c r="P126" s="146" t="n">
        <v>210</v>
      </c>
      <c r="Q126" s="146" t="s">
        <v>25</v>
      </c>
      <c r="R126" s="146" t="s">
        <v>25</v>
      </c>
      <c r="S126" s="146" t="n">
        <f aca="false">D126/4</f>
        <v>75</v>
      </c>
      <c r="T126" s="146" t="n">
        <v>0</v>
      </c>
      <c r="U126" s="223" t="n">
        <f aca="false">(4*(D126-2*G126)+2*(C126-E126)+2*PI()*G126)/1000</f>
        <v>2.50464600329385</v>
      </c>
      <c r="V126" s="224" t="n">
        <f aca="false">1000*U126/(J126*0.785)</f>
        <v>12.2491512876264</v>
      </c>
      <c r="W126" s="225" t="n">
        <v>1</v>
      </c>
      <c r="X126" s="225" t="n">
        <v>1</v>
      </c>
      <c r="Y126" s="225" t="n">
        <v>1</v>
      </c>
      <c r="Z126" s="225" t="n">
        <v>3</v>
      </c>
      <c r="AA126" s="225" t="n">
        <v>4</v>
      </c>
      <c r="AB126" s="225" t="n">
        <v>4</v>
      </c>
      <c r="AC126" s="226" t="n">
        <f aca="false">((D126*C126^3-(D126-E126)*(C126-2*F126)^3)/12+0.03*G126^4+0.2146*G126^2*(C126-2*F126-0.4468*G126)^2)/10000</f>
        <v>215301.260783051</v>
      </c>
      <c r="AD126" s="226" t="n">
        <f aca="false">2*AC126/(C126/10)</f>
        <v>6240.61625458118</v>
      </c>
      <c r="AE126" s="226" t="n">
        <f aca="false">(E126*C126^2/4+F126*(D126-E126)*(C126-F126)+(4-PI())*(C126-2*F126)*G126^2/2+(3*PI()-10)*G126^3/3)/1000</f>
        <v>7031.82167606012</v>
      </c>
      <c r="AF126" s="203" t="n">
        <f aca="false">(AC126/J126)^0.5</f>
        <v>28.7500058657235</v>
      </c>
      <c r="AG126" s="203" t="n">
        <f aca="false">J126+((E126+2*G126)*F126-2*D126*F126)/100</f>
        <v>116.97278955533</v>
      </c>
      <c r="AH126" s="224" t="n">
        <f aca="false">((2*F126*D126^3+(C126-2*F126)*E126^3)/12+0.03*G126^4+0.2146*G126^2*(E126+0.4468*G126)^2)/10000</f>
        <v>12178.791070487</v>
      </c>
      <c r="AI126" s="224" t="n">
        <f aca="false">2*AH126/(D126/10)</f>
        <v>811.919404699134</v>
      </c>
      <c r="AJ126" s="203" t="n">
        <f aca="false">(F126*D126^2/2+(C126-2*F126)*E126^2/4+(10/3-PI())*G126^3+(4-PI())*E126*G126^2/2)/1000</f>
        <v>1256.74067922701</v>
      </c>
      <c r="AK126" s="203" t="n">
        <f aca="false">(AH126/J126)^0.5</f>
        <v>6.83780546806908</v>
      </c>
      <c r="AL126" s="192" t="n">
        <f aca="false">E126+2*F126+(4-2*2^0.5)*G126</f>
        <v>100.132467631853</v>
      </c>
      <c r="AM126" s="196" t="n">
        <f aca="false">(2*(D126-0.63*F126)*F126^3/3+(C126-2*F126)*E126^3/3+2*E126/F126*(0.145+0.1*G126/F126)*(((G126+E126/2)^2+(G126+F126)^2-G126^2)/(2*G126+F126))^4)/10000</f>
        <v>513.890457459779</v>
      </c>
      <c r="AN126" s="197" t="n">
        <f aca="false">10^-9*F126*D126^3*(C126-F126)^2/24</f>
        <v>13351.908375</v>
      </c>
      <c r="AO126" s="225" t="s">
        <v>25</v>
      </c>
      <c r="AP126" s="225" t="s">
        <v>25</v>
      </c>
      <c r="AQ126" s="225" t="s">
        <v>25</v>
      </c>
      <c r="AR126" s="225" t="s">
        <v>25</v>
      </c>
      <c r="AS126" s="225" t="s">
        <v>25</v>
      </c>
      <c r="AT126" s="225" t="s">
        <v>25</v>
      </c>
      <c r="AU126" s="225" t="s">
        <v>25</v>
      </c>
      <c r="AV126" s="225" t="s">
        <v>25</v>
      </c>
    </row>
    <row r="127" customFormat="false" ht="14" hidden="false" customHeight="false" outlineLevel="0" collapsed="false">
      <c r="A127" s="150"/>
      <c r="B127" s="227" t="s">
        <v>791</v>
      </c>
      <c r="C127" s="146" t="n">
        <v>700</v>
      </c>
      <c r="D127" s="146" t="n">
        <v>300</v>
      </c>
      <c r="E127" s="146" t="n">
        <v>17</v>
      </c>
      <c r="F127" s="146" t="n">
        <v>32</v>
      </c>
      <c r="G127" s="146" t="n">
        <v>27</v>
      </c>
      <c r="H127" s="146" t="s">
        <v>25</v>
      </c>
      <c r="I127" s="188" t="n">
        <f aca="false">J127*0.785</f>
        <v>240.506564800934</v>
      </c>
      <c r="J127" s="188" t="n">
        <f aca="false">(2*D127*F127+E127*(C127-2*F127)+(4-PI())*G127^2)/100</f>
        <v>306.37778955533</v>
      </c>
      <c r="K127" s="146" t="s">
        <v>80</v>
      </c>
      <c r="L127" s="188" t="n">
        <f aca="false">C127-2*F127</f>
        <v>636</v>
      </c>
      <c r="M127" s="188" t="n">
        <f aca="false">L127-2*G127</f>
        <v>582</v>
      </c>
      <c r="N127" s="146" t="s">
        <v>549</v>
      </c>
      <c r="O127" s="146" t="s">
        <v>792</v>
      </c>
      <c r="P127" s="146" t="n">
        <v>210</v>
      </c>
      <c r="Q127" s="146" t="s">
        <v>25</v>
      </c>
      <c r="R127" s="146" t="s">
        <v>25</v>
      </c>
      <c r="S127" s="146" t="n">
        <f aca="false">D127/4</f>
        <v>75</v>
      </c>
      <c r="T127" s="146" t="n">
        <v>0</v>
      </c>
      <c r="U127" s="223" t="n">
        <f aca="false">(4*(D127-2*G127)+2*(C127-E127)+2*PI()*G127)/1000</f>
        <v>2.51964600329385</v>
      </c>
      <c r="V127" s="224" t="n">
        <f aca="false">1000*U127/(J127*0.785)</f>
        <v>10.4764125893168</v>
      </c>
      <c r="W127" s="225" t="n">
        <v>1</v>
      </c>
      <c r="X127" s="225" t="n">
        <v>1</v>
      </c>
      <c r="Y127" s="225" t="n">
        <v>1</v>
      </c>
      <c r="Z127" s="225" t="n">
        <v>2</v>
      </c>
      <c r="AA127" s="225" t="n">
        <v>4</v>
      </c>
      <c r="AB127" s="225" t="n">
        <v>4</v>
      </c>
      <c r="AC127" s="226" t="n">
        <f aca="false">((D127*C127^3-(D127-E127)*(C127-2*F127)^3)/12+0.03*G127^4+0.2146*G127^2*(C127-2*F127-0.4468*G127)^2)/10000</f>
        <v>256888.332783051</v>
      </c>
      <c r="AD127" s="226" t="n">
        <f aca="false">2*AC127/(C127/10)</f>
        <v>7339.66665094431</v>
      </c>
      <c r="AE127" s="226" t="n">
        <f aca="false">(E127*C127^2/4+F127*(D127-E127)*(C127-F127)+(4-PI())*(C127-2*F127)*G127^2/2+(3*PI()-10)*G127^3/3)/1000</f>
        <v>8327.13167606012</v>
      </c>
      <c r="AF127" s="203" t="n">
        <f aca="false">(AC127/J127)^0.5</f>
        <v>28.9563322279871</v>
      </c>
      <c r="AG127" s="203" t="n">
        <f aca="false">J127+((E127+2*G127)*F127-2*D127*F127)/100</f>
        <v>137.09778955533</v>
      </c>
      <c r="AH127" s="224" t="n">
        <f aca="false">((2*F127*D127^3+(C127-2*F127)*E127^3)/12+0.03*G127^4+0.2146*G127^2*(E127+0.4468*G127)^2)/10000</f>
        <v>14440.8478850621</v>
      </c>
      <c r="AI127" s="224" t="n">
        <f aca="false">2*AH127/(D127/10)</f>
        <v>962.723192337475</v>
      </c>
      <c r="AJ127" s="203" t="n">
        <f aca="false">(F127*D127^2/2+(C127-2*F127)*E127^2/4+(10/3-PI())*G127^3+(4-PI())*E127*G127^2/2)/1000</f>
        <v>1495.04415292142</v>
      </c>
      <c r="AK127" s="203" t="n">
        <f aca="false">(AH127/J127)^0.5</f>
        <v>6.86542943031096</v>
      </c>
      <c r="AL127" s="192" t="n">
        <f aca="false">E127+2*F127+(4-2*2^0.5)*G127</f>
        <v>112.632467631853</v>
      </c>
      <c r="AM127" s="196" t="n">
        <f aca="false">(2*(D127-0.63*F127)*F127^3/3+(C127-2*F127)*E127^3/3+2*E127/F127*(0.145+0.1*G127/F127)*(((G127+E127/2)^2+(G127+F127)^2-G127^2)/(2*G127+F127))^4)/10000</f>
        <v>830.935834720765</v>
      </c>
      <c r="AN127" s="197" t="n">
        <f aca="false">10^-9*F127*D127^3*(C127-F127)^2/24</f>
        <v>16064.064</v>
      </c>
      <c r="AO127" s="225" t="s">
        <v>25</v>
      </c>
      <c r="AP127" s="225" t="s">
        <v>25</v>
      </c>
      <c r="AQ127" s="225" t="s">
        <v>25</v>
      </c>
      <c r="AR127" s="225" t="s">
        <v>25</v>
      </c>
      <c r="AS127" s="225" t="s">
        <v>25</v>
      </c>
      <c r="AT127" s="225" t="s">
        <v>25</v>
      </c>
      <c r="AU127" s="225" t="s">
        <v>25</v>
      </c>
      <c r="AV127" s="225" t="s">
        <v>25</v>
      </c>
    </row>
    <row r="128" customFormat="false" ht="14" hidden="false" customHeight="false" outlineLevel="0" collapsed="false">
      <c r="A128" s="150"/>
      <c r="B128" s="227" t="s">
        <v>793</v>
      </c>
      <c r="C128" s="146" t="n">
        <v>716</v>
      </c>
      <c r="D128" s="146" t="n">
        <v>304</v>
      </c>
      <c r="E128" s="146" t="n">
        <v>21</v>
      </c>
      <c r="F128" s="146" t="n">
        <v>40</v>
      </c>
      <c r="G128" s="146" t="n">
        <v>27</v>
      </c>
      <c r="H128" s="146" t="s">
        <v>25</v>
      </c>
      <c r="I128" s="188" t="n">
        <f aca="false">J128*0.785</f>
        <v>300.668964800934</v>
      </c>
      <c r="J128" s="188" t="n">
        <f aca="false">(2*D128*F128+E128*(C128-2*F128)+(4-PI())*G128^2)/100</f>
        <v>383.01778955533</v>
      </c>
      <c r="K128" s="146" t="s">
        <v>80</v>
      </c>
      <c r="L128" s="188" t="n">
        <f aca="false">C128-2*F128</f>
        <v>636</v>
      </c>
      <c r="M128" s="188" t="n">
        <f aca="false">L128-2*G128</f>
        <v>582</v>
      </c>
      <c r="N128" s="146" t="s">
        <v>549</v>
      </c>
      <c r="O128" s="146" t="s">
        <v>737</v>
      </c>
      <c r="P128" s="146" t="n">
        <v>214</v>
      </c>
      <c r="Q128" s="146" t="s">
        <v>25</v>
      </c>
      <c r="R128" s="146" t="s">
        <v>25</v>
      </c>
      <c r="S128" s="146" t="n">
        <f aca="false">D128/4</f>
        <v>76</v>
      </c>
      <c r="T128" s="146" t="n">
        <v>0</v>
      </c>
      <c r="U128" s="223" t="n">
        <f aca="false">(4*(D128-2*G128)+2*(C128-E128)+2*PI()*G128)/1000</f>
        <v>2.55964600329385</v>
      </c>
      <c r="V128" s="224" t="n">
        <f aca="false">1000*U128/(J128*0.785)</f>
        <v>8.51316997412263</v>
      </c>
      <c r="W128" s="225" t="n">
        <v>1</v>
      </c>
      <c r="X128" s="225" t="n">
        <v>1</v>
      </c>
      <c r="Y128" s="225" t="n">
        <v>1</v>
      </c>
      <c r="Z128" s="225" t="n">
        <v>1</v>
      </c>
      <c r="AA128" s="225" t="n">
        <v>2</v>
      </c>
      <c r="AB128" s="225" t="n">
        <v>3</v>
      </c>
      <c r="AC128" s="226" t="n">
        <f aca="false">((D128*C128^3-(D128-E128)*(C128-2*F128)^3)/12+0.03*G128^4+0.2146*G128^2*(C128-2*F128-0.4468*G128)^2)/10000</f>
        <v>329277.962649717</v>
      </c>
      <c r="AD128" s="226" t="n">
        <f aca="false">2*AC128/(C128/10)</f>
        <v>9197.70845390272</v>
      </c>
      <c r="AE128" s="226" t="n">
        <f aca="false">(E128*C128^2/4+F128*(D128-E128)*(C128-F128)+(4-PI())*(C128-2*F128)*G128^2/2+(3*PI()-10)*G128^3/3)/1000</f>
        <v>10538.9876760601</v>
      </c>
      <c r="AF128" s="203" t="n">
        <f aca="false">(AC128/J128)^0.5</f>
        <v>29.3205329582424</v>
      </c>
      <c r="AG128" s="203" t="n">
        <f aca="false">J128+((E128+2*G128)*F128-2*D128*F128)/100</f>
        <v>169.81778955533</v>
      </c>
      <c r="AH128" s="224" t="n">
        <f aca="false">((2*F128*D128^3+(C128-2*F128)*E128^3)/12+0.03*G128^4+0.2146*G128^2*(E128+0.4468*G128)^2)/10000</f>
        <v>18797.422707889</v>
      </c>
      <c r="AI128" s="224" t="n">
        <f aca="false">2*AH128/(D128/10)</f>
        <v>1236.67254657164</v>
      </c>
      <c r="AJ128" s="203" t="n">
        <f aca="false">(F128*D128^2/2+(C128-2*F128)*E128^2/4+(10/3-PI())*G128^3+(4-PI())*E128*G128^2/2)/1000</f>
        <v>1928.78371083249</v>
      </c>
      <c r="AK128" s="203" t="n">
        <f aca="false">(AH128/J128)^0.5</f>
        <v>7.00550876994233</v>
      </c>
      <c r="AL128" s="192" t="n">
        <f aca="false">E128+2*F128+(4-2*2^0.5)*G128</f>
        <v>132.632467631853</v>
      </c>
      <c r="AM128" s="196" t="n">
        <f aca="false">(2*(D128-0.63*F128)*F128^3/3+(C128-2*F128)*E128^3/3+2*E128/F128*(0.145+0.1*G128/F128)*(((G128+E128/2)^2+(G128+F128)^2-G128^2)/(2*G128+F128))^4)/10000</f>
        <v>1589.4614521081</v>
      </c>
      <c r="AN128" s="197" t="n">
        <f aca="false">10^-9*F128*D128^3*(C128-F128)^2/24</f>
        <v>21397.4929681067</v>
      </c>
      <c r="AO128" s="225" t="s">
        <v>25</v>
      </c>
      <c r="AP128" s="225" t="s">
        <v>25</v>
      </c>
      <c r="AQ128" s="225" t="s">
        <v>25</v>
      </c>
      <c r="AR128" s="225" t="s">
        <v>25</v>
      </c>
      <c r="AS128" s="225" t="s">
        <v>25</v>
      </c>
      <c r="AT128" s="225" t="s">
        <v>25</v>
      </c>
      <c r="AU128" s="225" t="s">
        <v>25</v>
      </c>
      <c r="AV128" s="225" t="s">
        <v>25</v>
      </c>
    </row>
    <row r="129" customFormat="false" ht="14" hidden="false" customHeight="false" outlineLevel="0" collapsed="false">
      <c r="A129" s="150"/>
      <c r="B129" s="227" t="s">
        <v>794</v>
      </c>
      <c r="C129" s="146" t="n">
        <v>728</v>
      </c>
      <c r="D129" s="146" t="n">
        <v>306</v>
      </c>
      <c r="E129" s="146" t="n">
        <v>26</v>
      </c>
      <c r="F129" s="146" t="n">
        <v>46</v>
      </c>
      <c r="G129" s="146" t="n">
        <v>27</v>
      </c>
      <c r="H129" s="146" t="s">
        <v>25</v>
      </c>
      <c r="I129" s="188" t="n">
        <f aca="false">J129*0.785</f>
        <v>355.713164800934</v>
      </c>
      <c r="J129" s="188" t="n">
        <f aca="false">(2*D129*F129+E129*(C129-2*F129)+(4-PI())*G129^2)/100</f>
        <v>453.13778955533</v>
      </c>
      <c r="K129" s="146" t="s">
        <v>80</v>
      </c>
      <c r="L129" s="188" t="n">
        <f aca="false">C129-2*F129</f>
        <v>636</v>
      </c>
      <c r="M129" s="188" t="n">
        <f aca="false">L129-2*G129</f>
        <v>582</v>
      </c>
      <c r="N129" s="146" t="s">
        <v>549</v>
      </c>
      <c r="O129" s="146" t="s">
        <v>787</v>
      </c>
      <c r="P129" s="146" t="n">
        <v>216</v>
      </c>
      <c r="Q129" s="146" t="s">
        <v>25</v>
      </c>
      <c r="R129" s="146" t="s">
        <v>25</v>
      </c>
      <c r="S129" s="146" t="n">
        <f aca="false">D129/4</f>
        <v>76.5</v>
      </c>
      <c r="T129" s="146" t="n">
        <v>0</v>
      </c>
      <c r="U129" s="223" t="n">
        <f aca="false">(4*(D129-2*G129)+2*(C129-E129)+2*PI()*G129)/1000</f>
        <v>2.58164600329385</v>
      </c>
      <c r="V129" s="224" t="n">
        <f aca="false">1000*U129/(J129*0.785)</f>
        <v>7.25766223675922</v>
      </c>
      <c r="W129" s="225" t="n">
        <v>1</v>
      </c>
      <c r="X129" s="225" t="n">
        <v>1</v>
      </c>
      <c r="Y129" s="225" t="n">
        <v>1</v>
      </c>
      <c r="Z129" s="225" t="n">
        <v>1</v>
      </c>
      <c r="AA129" s="225" t="n">
        <v>1</v>
      </c>
      <c r="AB129" s="225" t="n">
        <v>1</v>
      </c>
      <c r="AC129" s="226" t="n">
        <f aca="false">((D129*C129^3-(D129-E129)*(C129-2*F129)^3)/12+0.03*G129^4+0.2146*G129^2*(C129-2*F129-0.4468*G129)^2)/10000</f>
        <v>389682.116783051</v>
      </c>
      <c r="AD129" s="226" t="n">
        <f aca="false">2*AC129/(C129/10)</f>
        <v>10705.552658875</v>
      </c>
      <c r="AE129" s="226" t="n">
        <f aca="false">(E129*C129^2/4+F129*(D129-E129)*(C129-F129)+(4-PI())*(C129-2*F129)*G129^2/2+(3*PI()-10)*G129^3/3)/1000</f>
        <v>12424.2796760601</v>
      </c>
      <c r="AF129" s="203" t="n">
        <f aca="false">(AC129/J129)^0.5</f>
        <v>29.3251401893243</v>
      </c>
      <c r="AG129" s="203" t="n">
        <f aca="false">J129+((E129+2*G129)*F129-2*D129*F129)/100</f>
        <v>208.41778955533</v>
      </c>
      <c r="AH129" s="224" t="n">
        <f aca="false">((2*F129*D129^3+(C129-2*F129)*E129^3)/12+0.03*G129^4+0.2146*G129^2*(E129+0.4468*G129)^2)/10000</f>
        <v>22084.4188317226</v>
      </c>
      <c r="AI129" s="224" t="n">
        <f aca="false">2*AH129/(D129/10)</f>
        <v>1443.42606743285</v>
      </c>
      <c r="AJ129" s="203" t="n">
        <f aca="false">(F129*D129^2/2+(C129-2*F129)*E129^2/4+(10/3-PI())*G129^3+(4-PI())*E129*G129^2/2)/1000</f>
        <v>2273.02115822132</v>
      </c>
      <c r="AK129" s="203" t="n">
        <f aca="false">(AH129/J129)^0.5</f>
        <v>6.98116409802548</v>
      </c>
      <c r="AL129" s="192" t="n">
        <f aca="false">E129+2*F129+(4-2*2^0.5)*G129</f>
        <v>149.632467631853</v>
      </c>
      <c r="AM129" s="196" t="n">
        <f aca="false">(2*(D129-0.63*F129)*F129^3/3+(C129-2*F129)*E129^3/3+2*E129/F129*(0.145+0.1*G129/F129)*(((G129+E129/2)^2+(G129+F129)^2-G129^2)/(2*G129+F129))^4)/10000</f>
        <v>2510.45923215123</v>
      </c>
      <c r="AN129" s="197" t="n">
        <f aca="false">10^-9*F129*D129^3*(C129-F129)^2/24</f>
        <v>25543.453781736</v>
      </c>
      <c r="AO129" s="225" t="s">
        <v>25</v>
      </c>
      <c r="AP129" s="225" t="s">
        <v>25</v>
      </c>
      <c r="AQ129" s="225" t="s">
        <v>25</v>
      </c>
      <c r="AR129" s="225" t="s">
        <v>25</v>
      </c>
      <c r="AS129" s="225" t="s">
        <v>25</v>
      </c>
      <c r="AT129" s="225" t="s">
        <v>25</v>
      </c>
      <c r="AU129" s="225" t="s">
        <v>25</v>
      </c>
      <c r="AV129" s="225" t="s">
        <v>25</v>
      </c>
    </row>
    <row r="130" customFormat="false" ht="14" hidden="false" customHeight="false" outlineLevel="0" collapsed="false">
      <c r="A130" s="150"/>
      <c r="B130" s="227" t="s">
        <v>795</v>
      </c>
      <c r="C130" s="146" t="n">
        <v>744</v>
      </c>
      <c r="D130" s="146" t="n">
        <v>311</v>
      </c>
      <c r="E130" s="146" t="n">
        <v>30.5</v>
      </c>
      <c r="F130" s="146" t="n">
        <v>54</v>
      </c>
      <c r="G130" s="146" t="n">
        <v>27</v>
      </c>
      <c r="H130" s="146" t="s">
        <v>25</v>
      </c>
      <c r="I130" s="188" t="n">
        <f aca="false">J130*0.785</f>
        <v>420.852464800934</v>
      </c>
      <c r="J130" s="188" t="n">
        <f aca="false">(2*D130*F130+E130*(C130-2*F130)+(4-PI())*G130^2)/100</f>
        <v>536.11778955533</v>
      </c>
      <c r="K130" s="146" t="s">
        <v>80</v>
      </c>
      <c r="L130" s="188" t="n">
        <f aca="false">C130-2*F130</f>
        <v>636</v>
      </c>
      <c r="M130" s="188" t="n">
        <f aca="false">L130-2*G130</f>
        <v>582</v>
      </c>
      <c r="N130" s="146" t="s">
        <v>549</v>
      </c>
      <c r="O130" s="146" t="s">
        <v>781</v>
      </c>
      <c r="P130" s="146" t="n">
        <v>221</v>
      </c>
      <c r="Q130" s="146" t="s">
        <v>25</v>
      </c>
      <c r="R130" s="146" t="s">
        <v>25</v>
      </c>
      <c r="S130" s="146" t="n">
        <f aca="false">D130/4</f>
        <v>77.75</v>
      </c>
      <c r="T130" s="146" t="n">
        <v>0</v>
      </c>
      <c r="U130" s="223" t="n">
        <f aca="false">(4*(D130-2*G130)+2*(C130-E130)+2*PI()*G130)/1000</f>
        <v>2.62464600329385</v>
      </c>
      <c r="V130" s="224" t="n">
        <f aca="false">1000*U130/(J130*0.785)</f>
        <v>6.23649906514227</v>
      </c>
      <c r="W130" s="225" t="n">
        <v>1</v>
      </c>
      <c r="X130" s="225" t="n">
        <v>1</v>
      </c>
      <c r="Y130" s="225" t="n">
        <v>1</v>
      </c>
      <c r="Z130" s="225" t="n">
        <v>1</v>
      </c>
      <c r="AA130" s="225" t="n">
        <v>1</v>
      </c>
      <c r="AB130" s="225" t="n">
        <v>1</v>
      </c>
      <c r="AC130" s="226" t="n">
        <f aca="false">((D130*C130^3-(D130-E130)*(C130-2*F130)^3)/12+0.03*G130^4+0.2146*G130^2*(C130-2*F130-0.4468*G130)^2)/10000</f>
        <v>472076.019983051</v>
      </c>
      <c r="AD130" s="226" t="n">
        <f aca="false">2*AC130/(C130/10)</f>
        <v>12690.2155909422</v>
      </c>
      <c r="AE130" s="226" t="n">
        <f aca="false">(E130*C130^2/4+F130*(D130-E130)*(C130-F130)+(4-PI())*(C130-2*F130)*G130^2/2+(3*PI()-10)*G130^3/3)/1000</f>
        <v>14867.3656760601</v>
      </c>
      <c r="AF130" s="203" t="n">
        <f aca="false">(AC130/J130)^0.5</f>
        <v>29.6739841877241</v>
      </c>
      <c r="AG130" s="203" t="n">
        <f aca="false">J130+((E130+2*G130)*F130-2*D130*F130)/100</f>
        <v>245.86778955533</v>
      </c>
      <c r="AH130" s="224" t="n">
        <f aca="false">((2*F130*D130^3+(C130-2*F130)*E130^3)/12+0.03*G130^4+0.2146*G130^2*(E130+0.4468*G130)^2)/10000</f>
        <v>27252.5193612078</v>
      </c>
      <c r="AI130" s="224" t="n">
        <f aca="false">2*AH130/(D130/10)</f>
        <v>1752.57359236063</v>
      </c>
      <c r="AJ130" s="203" t="n">
        <f aca="false">(F130*D130^2/2+(C130-2*F130)*E130^2/4+(10/3-PI())*G130^3+(4-PI())*E130*G130^2/2)/1000</f>
        <v>2772.69391087127</v>
      </c>
      <c r="AK130" s="203" t="n">
        <f aca="false">(AH130/J130)^0.5</f>
        <v>7.12973222727881</v>
      </c>
      <c r="AL130" s="192" t="n">
        <f aca="false">E130+2*F130+(4-2*2^0.5)*G130</f>
        <v>170.132467631853</v>
      </c>
      <c r="AM130" s="196" t="n">
        <f aca="false">(2*(D130-0.63*F130)*F130^3/3+(C130-2*F130)*E130^3/3+2*E130/F130*(0.145+0.1*G130/F130)*(((G130+E130/2)^2+(G130+F130)^2-G130^2)/(2*G130+F130))^4)/10000</f>
        <v>4054.16159121387</v>
      </c>
      <c r="AN130" s="197" t="n">
        <f aca="false">10^-9*F130*D130^3*(C130-F130)^2/24</f>
        <v>32222.695452975</v>
      </c>
      <c r="AO130" s="225" t="s">
        <v>25</v>
      </c>
      <c r="AP130" s="225" t="s">
        <v>25</v>
      </c>
      <c r="AQ130" s="225" t="s">
        <v>25</v>
      </c>
      <c r="AR130" s="225" t="s">
        <v>25</v>
      </c>
      <c r="AS130" s="225" t="s">
        <v>25</v>
      </c>
      <c r="AT130" s="225" t="s">
        <v>25</v>
      </c>
      <c r="AU130" s="225" t="s">
        <v>25</v>
      </c>
      <c r="AV130" s="225" t="s">
        <v>25</v>
      </c>
    </row>
    <row r="131" customFormat="false" ht="14" hidden="false" customHeight="false" outlineLevel="0" collapsed="false">
      <c r="A131" s="150"/>
      <c r="B131" s="227" t="s">
        <v>796</v>
      </c>
      <c r="C131" s="146" t="n">
        <v>770</v>
      </c>
      <c r="D131" s="146" t="n">
        <v>300</v>
      </c>
      <c r="E131" s="146" t="n">
        <v>14</v>
      </c>
      <c r="F131" s="146" t="n">
        <v>18</v>
      </c>
      <c r="G131" s="146" t="n">
        <v>30</v>
      </c>
      <c r="H131" s="146" t="s">
        <v>25</v>
      </c>
      <c r="I131" s="188" t="n">
        <f aca="false">J131*0.785</f>
        <v>171.511247902388</v>
      </c>
      <c r="J131" s="188" t="n">
        <f aca="false">(2*D131*F131+E131*(C131-2*F131)+(4-PI())*G131^2)/100</f>
        <v>218.485666117692</v>
      </c>
      <c r="K131" s="146" t="s">
        <v>80</v>
      </c>
      <c r="L131" s="188" t="n">
        <f aca="false">C131-2*F131</f>
        <v>734</v>
      </c>
      <c r="M131" s="188" t="n">
        <f aca="false">L131-2*G131</f>
        <v>674</v>
      </c>
      <c r="N131" s="146" t="s">
        <v>549</v>
      </c>
      <c r="O131" s="146" t="s">
        <v>797</v>
      </c>
      <c r="P131" s="146" t="n">
        <v>210</v>
      </c>
      <c r="Q131" s="146" t="s">
        <v>25</v>
      </c>
      <c r="R131" s="146" t="s">
        <v>25</v>
      </c>
      <c r="S131" s="146" t="n">
        <f aca="false">D131/4</f>
        <v>75</v>
      </c>
      <c r="T131" s="146" t="n">
        <v>0</v>
      </c>
      <c r="U131" s="223" t="n">
        <f aca="false">(4*(D131-2*G131)+2*(C131-E131)+2*PI()*G131)/1000</f>
        <v>2.66049555921539</v>
      </c>
      <c r="V131" s="224" t="n">
        <f aca="false">1000*U131/(J131*0.785)</f>
        <v>15.5120762734439</v>
      </c>
      <c r="W131" s="225" t="n">
        <v>1</v>
      </c>
      <c r="X131" s="225" t="n">
        <v>2</v>
      </c>
      <c r="Y131" s="225" t="n">
        <v>3</v>
      </c>
      <c r="Z131" s="225" t="n">
        <v>4</v>
      </c>
      <c r="AA131" s="225" t="n">
        <v>4</v>
      </c>
      <c r="AB131" s="225" t="n">
        <v>4</v>
      </c>
      <c r="AC131" s="226" t="n">
        <f aca="false">((D131*C131^3-(D131-E131)*(C131-2*F131)^3)/12+0.03*G131^4+0.2146*G131^2*(C131-2*F131-0.4468*G131)^2)/10000</f>
        <v>208882.102641335</v>
      </c>
      <c r="AD131" s="226" t="n">
        <f aca="false">2*AC131/(C131/10)</f>
        <v>5425.5091595152</v>
      </c>
      <c r="AE131" s="226" t="n">
        <f aca="false">(E131*C131^2/4+F131*(D131-E131)*(C131-F131)+(4-PI())*(C131-2*F131)*G131^2/2+(3*PI()-10)*G131^3/3)/1000</f>
        <v>6224.80094816622</v>
      </c>
      <c r="AF131" s="203" t="n">
        <f aca="false">(AC131/J131)^0.5</f>
        <v>30.919975434946</v>
      </c>
      <c r="AG131" s="203" t="n">
        <f aca="false">J131+((E131+2*G131)*F131-2*D131*F131)/100</f>
        <v>123.805666117692</v>
      </c>
      <c r="AH131" s="224" t="n">
        <f aca="false">((2*F131*D131^3+(C131-2*F131)*E131^3)/12+0.03*G131^4+0.2146*G131^2*(E131+0.4468*G131)^2)/10000</f>
        <v>8133.71854591116</v>
      </c>
      <c r="AI131" s="224" t="n">
        <f aca="false">2*AH131/(D131/10)</f>
        <v>542.247903060744</v>
      </c>
      <c r="AJ131" s="203" t="n">
        <f aca="false">(F131*D131^2/2+(C131-2*F131)*E131^2/4+(10/3-PI())*G131^3+(4-PI())*E131*G131^2/2)/1000</f>
        <v>856.55096463546</v>
      </c>
      <c r="AK131" s="203" t="n">
        <f aca="false">(AH131/J131)^0.5</f>
        <v>6.10145053967981</v>
      </c>
      <c r="AL131" s="192" t="n">
        <f aca="false">E131+2*F131+(4-2*2^0.5)*G131</f>
        <v>85.1471862576143</v>
      </c>
      <c r="AM131" s="196" t="n">
        <f aca="false">(2*(D131-0.63*F131)*F131^3/3+(C131-2*F131)*E131^3/3+2*E131/F131*(0.145+0.1*G131/F131)*(((G131+E131/2)^2+(G131+F131)^2-G131^2)/(2*G131+F131))^4)/10000</f>
        <v>256.813177209448</v>
      </c>
      <c r="AN131" s="197" t="n">
        <f aca="false">10^-9*F131*D131^3*(C131-F131)^2/24</f>
        <v>11451.456</v>
      </c>
      <c r="AO131" s="225" t="s">
        <v>25</v>
      </c>
      <c r="AP131" s="225" t="s">
        <v>25</v>
      </c>
      <c r="AQ131" s="225" t="s">
        <v>25</v>
      </c>
      <c r="AR131" s="225" t="s">
        <v>25</v>
      </c>
      <c r="AS131" s="225" t="s">
        <v>25</v>
      </c>
      <c r="AT131" s="225" t="s">
        <v>25</v>
      </c>
      <c r="AU131" s="225" t="s">
        <v>25</v>
      </c>
      <c r="AV131" s="225" t="s">
        <v>25</v>
      </c>
    </row>
    <row r="132" customFormat="false" ht="14" hidden="false" customHeight="false" outlineLevel="0" collapsed="false">
      <c r="A132" s="150"/>
      <c r="B132" s="227" t="s">
        <v>798</v>
      </c>
      <c r="C132" s="146" t="n">
        <v>790</v>
      </c>
      <c r="D132" s="146" t="n">
        <v>300</v>
      </c>
      <c r="E132" s="146" t="n">
        <v>15</v>
      </c>
      <c r="F132" s="146" t="n">
        <v>28</v>
      </c>
      <c r="G132" s="146" t="n">
        <v>30</v>
      </c>
      <c r="H132" s="146" t="s">
        <v>25</v>
      </c>
      <c r="I132" s="188" t="n">
        <f aca="false">J132*0.785</f>
        <v>224.373147902388</v>
      </c>
      <c r="J132" s="188" t="n">
        <f aca="false">(2*D132*F132+E132*(C132-2*F132)+(4-PI())*G132^2)/100</f>
        <v>285.825666117692</v>
      </c>
      <c r="K132" s="146" t="s">
        <v>80</v>
      </c>
      <c r="L132" s="188" t="n">
        <f aca="false">C132-2*F132</f>
        <v>734</v>
      </c>
      <c r="M132" s="188" t="n">
        <f aca="false">L132-2*G132</f>
        <v>674</v>
      </c>
      <c r="N132" s="146" t="s">
        <v>549</v>
      </c>
      <c r="O132" s="146" t="s">
        <v>737</v>
      </c>
      <c r="P132" s="146" t="n">
        <v>210</v>
      </c>
      <c r="Q132" s="146" t="s">
        <v>25</v>
      </c>
      <c r="R132" s="146" t="s">
        <v>25</v>
      </c>
      <c r="S132" s="146" t="n">
        <f aca="false">D132/4</f>
        <v>75</v>
      </c>
      <c r="T132" s="146" t="n">
        <v>0</v>
      </c>
      <c r="U132" s="223" t="n">
        <f aca="false">(4*(D132-2*G132)+2*(C132-E132)+2*PI()*G132)/1000</f>
        <v>2.69849555921539</v>
      </c>
      <c r="V132" s="224" t="n">
        <f aca="false">1000*U132/(J132*0.785)</f>
        <v>12.0268204303545</v>
      </c>
      <c r="W132" s="225" t="n">
        <v>1</v>
      </c>
      <c r="X132" s="225" t="n">
        <v>1</v>
      </c>
      <c r="Y132" s="225" t="n">
        <v>1</v>
      </c>
      <c r="Z132" s="225" t="n">
        <v>4</v>
      </c>
      <c r="AA132" s="225" t="n">
        <v>4</v>
      </c>
      <c r="AB132" s="225" t="n">
        <v>4</v>
      </c>
      <c r="AC132" s="226" t="n">
        <f aca="false">((D132*C132^3-(D132-E132)*(C132-2*F132)^3)/12+0.03*G132^4+0.2146*G132^2*(C132-2*F132-0.4468*G132)^2)/10000</f>
        <v>303442.493508002</v>
      </c>
      <c r="AD132" s="226" t="n">
        <f aca="false">2*AC132/(C132/10)</f>
        <v>7682.08844324055</v>
      </c>
      <c r="AE132" s="226" t="n">
        <f aca="false">(E132*C132^2/4+F132*(D132-E132)*(C132-F132)+(4-PI())*(C132-2*F132)*G132^2/2+(3*PI()-10)*G132^3/3)/1000</f>
        <v>8699.48994816622</v>
      </c>
      <c r="AF132" s="203" t="n">
        <f aca="false">(AC132/J132)^0.5</f>
        <v>32.5827388145658</v>
      </c>
      <c r="AG132" s="203" t="n">
        <f aca="false">J132+((E132+2*G132)*F132-2*D132*F132)/100</f>
        <v>138.825666117692</v>
      </c>
      <c r="AH132" s="224" t="n">
        <f aca="false">((2*F132*D132^3+(C132-2*F132)*E132^3)/12+0.03*G132^4+0.2146*G132^2*(E132+0.4468*G132)^2)/10000</f>
        <v>12638.6560382898</v>
      </c>
      <c r="AI132" s="224" t="n">
        <f aca="false">2*AH132/(D132/10)</f>
        <v>842.577069219322</v>
      </c>
      <c r="AJ132" s="203" t="n">
        <f aca="false">(F132*D132^2/2+(C132-2*F132)*E132^2/4+(10/3-PI())*G132^3+(4-PI())*E132*G132^2/2)/1000</f>
        <v>1312.25874794134</v>
      </c>
      <c r="AK132" s="203" t="n">
        <f aca="false">(AH132/J132)^0.5</f>
        <v>6.64966604769135</v>
      </c>
      <c r="AL132" s="192" t="n">
        <f aca="false">E132+2*F132+(4-2*2^0.5)*G132</f>
        <v>106.147186257614</v>
      </c>
      <c r="AM132" s="196" t="n">
        <f aca="false">(2*(D132-0.63*F132)*F132^3/3+(C132-2*F132)*E132^3/3+2*E132/F132*(0.145+0.1*G132/F132)*(((G132+E132/2)^2+(G132+F132)^2-G132^2)/(2*G132+F132))^4)/10000</f>
        <v>596.872477166215</v>
      </c>
      <c r="AN132" s="197" t="n">
        <f aca="false">10^-9*F132*D132^3*(C132-F132)^2/24</f>
        <v>18290.286</v>
      </c>
      <c r="AO132" s="225" t="s">
        <v>25</v>
      </c>
      <c r="AP132" s="225" t="s">
        <v>25</v>
      </c>
      <c r="AQ132" s="225" t="s">
        <v>25</v>
      </c>
      <c r="AR132" s="225" t="s">
        <v>25</v>
      </c>
      <c r="AS132" s="225" t="s">
        <v>25</v>
      </c>
      <c r="AT132" s="225" t="s">
        <v>25</v>
      </c>
      <c r="AU132" s="225" t="s">
        <v>25</v>
      </c>
      <c r="AV132" s="225" t="s">
        <v>25</v>
      </c>
    </row>
    <row r="133" customFormat="false" ht="14" hidden="false" customHeight="false" outlineLevel="0" collapsed="false">
      <c r="A133" s="150"/>
      <c r="B133" s="227" t="s">
        <v>799</v>
      </c>
      <c r="C133" s="146" t="n">
        <v>800</v>
      </c>
      <c r="D133" s="146" t="n">
        <v>300</v>
      </c>
      <c r="E133" s="146" t="n">
        <v>17.5</v>
      </c>
      <c r="F133" s="146" t="n">
        <v>33</v>
      </c>
      <c r="G133" s="146" t="n">
        <v>30</v>
      </c>
      <c r="H133" s="146" t="s">
        <v>25</v>
      </c>
      <c r="I133" s="188" t="n">
        <f aca="false">J133*0.785</f>
        <v>262.327897902388</v>
      </c>
      <c r="J133" s="188" t="n">
        <f aca="false">(2*D133*F133+E133*(C133-2*F133)+(4-PI())*G133^2)/100</f>
        <v>334.175666117692</v>
      </c>
      <c r="K133" s="146" t="s">
        <v>80</v>
      </c>
      <c r="L133" s="188" t="n">
        <f aca="false">C133-2*F133</f>
        <v>734</v>
      </c>
      <c r="M133" s="188" t="n">
        <f aca="false">L133-2*G133</f>
        <v>674</v>
      </c>
      <c r="N133" s="146" t="s">
        <v>549</v>
      </c>
      <c r="O133" s="146" t="s">
        <v>800</v>
      </c>
      <c r="P133" s="146" t="n">
        <v>210</v>
      </c>
      <c r="Q133" s="146" t="s">
        <v>25</v>
      </c>
      <c r="R133" s="146" t="s">
        <v>25</v>
      </c>
      <c r="S133" s="146" t="n">
        <f aca="false">D133/4</f>
        <v>75</v>
      </c>
      <c r="T133" s="146" t="n">
        <v>0</v>
      </c>
      <c r="U133" s="223" t="n">
        <f aca="false">(4*(D133-2*G133)+2*(C133-E133)+2*PI()*G133)/1000</f>
        <v>2.71349555921539</v>
      </c>
      <c r="V133" s="224" t="n">
        <f aca="false">1000*U133/(J133*0.785)</f>
        <v>10.3439076854307</v>
      </c>
      <c r="W133" s="225" t="n">
        <v>1</v>
      </c>
      <c r="X133" s="225" t="n">
        <v>1</v>
      </c>
      <c r="Y133" s="225" t="n">
        <v>1</v>
      </c>
      <c r="Z133" s="225" t="n">
        <v>3</v>
      </c>
      <c r="AA133" s="225" t="n">
        <v>4</v>
      </c>
      <c r="AB133" s="225" t="n">
        <v>4</v>
      </c>
      <c r="AC133" s="226" t="n">
        <f aca="false">((D133*C133^3-(D133-E133)*(C133-2*F133)^3)/12+0.03*G133^4+0.2146*G133^2*(C133-2*F133-0.4468*G133)^2)/10000</f>
        <v>359083.470674668</v>
      </c>
      <c r="AD133" s="226" t="n">
        <f aca="false">2*AC133/(C133/10)</f>
        <v>8977.08676686671</v>
      </c>
      <c r="AE133" s="226" t="n">
        <f aca="false">(E133*C133^2/4+F133*(D133-E133)*(C133-F133)+(4-PI())*(C133-2*F133)*G133^2/2+(3*PI()-10)*G133^3/3)/1000</f>
        <v>10228.7124481662</v>
      </c>
      <c r="AF133" s="203" t="n">
        <f aca="false">(AC133/J133)^0.5</f>
        <v>32.7801016424255</v>
      </c>
      <c r="AG133" s="203" t="n">
        <f aca="false">J133+((E133+2*G133)*F133-2*D133*F133)/100</f>
        <v>161.750666117692</v>
      </c>
      <c r="AH133" s="224" t="n">
        <f aca="false">((2*F133*D133^3+(C133-2*F133)*E133^3)/12+0.03*G133^4+0.2146*G133^2*(E133+0.4468*G133)^2)/10000</f>
        <v>14903.6574854865</v>
      </c>
      <c r="AI133" s="224" t="n">
        <f aca="false">2*AH133/(D133/10)</f>
        <v>993.577165699099</v>
      </c>
      <c r="AJ133" s="203" t="n">
        <f aca="false">(F133*D133^2/2+(C133-2*F133)*E133^2/4+(10/3-PI())*G133^3+(4-PI())*E133*G133^2/2)/1000</f>
        <v>1553.13383120606</v>
      </c>
      <c r="AK133" s="203" t="n">
        <f aca="false">(AH133/J133)^0.5</f>
        <v>6.67819381979961</v>
      </c>
      <c r="AL133" s="192" t="n">
        <f aca="false">E133+2*F133+(4-2*2^0.5)*G133</f>
        <v>118.647186257614</v>
      </c>
      <c r="AM133" s="196" t="n">
        <f aca="false">(2*(D133-0.63*F133)*F133^3/3+(C133-2*F133)*E133^3/3+2*E133/F133*(0.145+0.1*G133/F133)*(((G133+E133/2)^2+(G133+F133)^2-G133^2)/(2*G133+F133))^4)/10000</f>
        <v>946.021305646013</v>
      </c>
      <c r="AN133" s="197" t="n">
        <f aca="false">10^-9*F133*D133^3*(C133-F133)^2/24</f>
        <v>21840.229125</v>
      </c>
      <c r="AO133" s="225" t="s">
        <v>25</v>
      </c>
      <c r="AP133" s="225" t="s">
        <v>25</v>
      </c>
      <c r="AQ133" s="225" t="s">
        <v>25</v>
      </c>
      <c r="AR133" s="225" t="s">
        <v>25</v>
      </c>
      <c r="AS133" s="225" t="s">
        <v>25</v>
      </c>
      <c r="AT133" s="225" t="s">
        <v>25</v>
      </c>
      <c r="AU133" s="225" t="s">
        <v>25</v>
      </c>
      <c r="AV133" s="225" t="s">
        <v>25</v>
      </c>
    </row>
    <row r="134" customFormat="false" ht="14" hidden="false" customHeight="false" outlineLevel="0" collapsed="false">
      <c r="A134" s="150"/>
      <c r="B134" s="227" t="s">
        <v>801</v>
      </c>
      <c r="C134" s="146" t="n">
        <v>814</v>
      </c>
      <c r="D134" s="146" t="n">
        <v>303</v>
      </c>
      <c r="E134" s="146" t="n">
        <v>21</v>
      </c>
      <c r="F134" s="146" t="n">
        <v>40</v>
      </c>
      <c r="G134" s="146" t="n">
        <v>30</v>
      </c>
      <c r="H134" s="146" t="s">
        <v>25</v>
      </c>
      <c r="I134" s="188" t="n">
        <f aca="false">J134*0.785</f>
        <v>317.348547902388</v>
      </c>
      <c r="J134" s="188" t="n">
        <f aca="false">(2*D134*F134+E134*(C134-2*F134)+(4-PI())*G134^2)/100</f>
        <v>404.265666117692</v>
      </c>
      <c r="K134" s="146" t="s">
        <v>80</v>
      </c>
      <c r="L134" s="188" t="n">
        <f aca="false">C134-2*F134</f>
        <v>734</v>
      </c>
      <c r="M134" s="188" t="n">
        <f aca="false">L134-2*G134</f>
        <v>674</v>
      </c>
      <c r="N134" s="146" t="s">
        <v>549</v>
      </c>
      <c r="O134" s="146" t="s">
        <v>779</v>
      </c>
      <c r="P134" s="146" t="n">
        <v>213</v>
      </c>
      <c r="Q134" s="146" t="s">
        <v>25</v>
      </c>
      <c r="R134" s="146" t="s">
        <v>25</v>
      </c>
      <c r="S134" s="146" t="n">
        <f aca="false">D134/4</f>
        <v>75.75</v>
      </c>
      <c r="T134" s="146" t="n">
        <v>0</v>
      </c>
      <c r="U134" s="223" t="n">
        <f aca="false">(4*(D134-2*G134)+2*(C134-E134)+2*PI()*G134)/1000</f>
        <v>2.74649555921539</v>
      </c>
      <c r="V134" s="224" t="n">
        <f aca="false">1000*U134/(J134*0.785)</f>
        <v>8.65450803972221</v>
      </c>
      <c r="W134" s="225" t="n">
        <v>1</v>
      </c>
      <c r="X134" s="225" t="n">
        <v>1</v>
      </c>
      <c r="Y134" s="225" t="n">
        <v>1</v>
      </c>
      <c r="Z134" s="225" t="n">
        <v>1</v>
      </c>
      <c r="AA134" s="225" t="n">
        <v>3</v>
      </c>
      <c r="AB134" s="225" t="n">
        <v>4</v>
      </c>
      <c r="AC134" s="226" t="n">
        <f aca="false">((D134*C134^3-(D134-E134)*(C134-2*F134)^3)/12+0.03*G134^4+0.2146*G134^2*(C134-2*F134-0.4468*G134)^2)/10000</f>
        <v>442597.854708002</v>
      </c>
      <c r="AD134" s="226" t="n">
        <f aca="false">2*AC134/(C134/10)</f>
        <v>10874.6401648158</v>
      </c>
      <c r="AE134" s="226" t="n">
        <f aca="false">(E134*C134^2/4+F134*(D134-E134)*(C134-F134)+(4-PI())*(C134-2*F134)*G134^2/2+(3*PI()-10)*G134^3/3)/1000</f>
        <v>12487.7039481662</v>
      </c>
      <c r="AF134" s="203" t="n">
        <f aca="false">(AC134/J134)^0.5</f>
        <v>33.0880537771275</v>
      </c>
      <c r="AG134" s="203" t="n">
        <f aca="false">J134+((E134+2*G134)*F134-2*D134*F134)/100</f>
        <v>194.265666117692</v>
      </c>
      <c r="AH134" s="224" t="n">
        <f aca="false">((2*F134*D134^3+(C134-2*F134)*E134^3)/12+0.03*G134^4+0.2146*G134^2*(E134+0.4468*G134)^2)/10000</f>
        <v>18627.3551805618</v>
      </c>
      <c r="AI134" s="224" t="n">
        <f aca="false">2*AH134/(D134/10)</f>
        <v>1229.52839475656</v>
      </c>
      <c r="AJ134" s="203" t="n">
        <f aca="false">(F134*D134^2/2+(C134-2*F134)*E134^2/4+(10/3-PI())*G134^3+(4-PI())*E134*G134^2/2)/1000</f>
        <v>1930.39244777665</v>
      </c>
      <c r="AK134" s="203" t="n">
        <f aca="false">(AH134/J134)^0.5</f>
        <v>6.78800523325388</v>
      </c>
      <c r="AL134" s="192" t="n">
        <f aca="false">E134+2*F134+(4-2*2^0.5)*G134</f>
        <v>136.147186257614</v>
      </c>
      <c r="AM134" s="196" t="n">
        <f aca="false">(2*(D134-0.63*F134)*F134^3/3+(C134-2*F134)*E134^3/3+2*E134/F134*(0.145+0.1*G134/F134)*(((G134+E134/2)^2+(G134+F134)^2-G134^2)/(2*G134+F134))^4)/10000</f>
        <v>1645.64474622381</v>
      </c>
      <c r="AN134" s="197" t="n">
        <f aca="false">10^-9*F134*D134^3*(C134-F134)^2/24</f>
        <v>27775.28708442</v>
      </c>
      <c r="AO134" s="225" t="s">
        <v>25</v>
      </c>
      <c r="AP134" s="225" t="s">
        <v>25</v>
      </c>
      <c r="AQ134" s="225" t="s">
        <v>25</v>
      </c>
      <c r="AR134" s="225" t="s">
        <v>25</v>
      </c>
      <c r="AS134" s="225" t="s">
        <v>25</v>
      </c>
      <c r="AT134" s="225" t="s">
        <v>25</v>
      </c>
      <c r="AU134" s="225" t="s">
        <v>25</v>
      </c>
      <c r="AV134" s="225" t="s">
        <v>25</v>
      </c>
    </row>
    <row r="135" customFormat="false" ht="14" hidden="false" customHeight="false" outlineLevel="0" collapsed="false">
      <c r="A135" s="150"/>
      <c r="B135" s="227" t="s">
        <v>802</v>
      </c>
      <c r="C135" s="146" t="n">
        <v>826</v>
      </c>
      <c r="D135" s="146" t="n">
        <v>306</v>
      </c>
      <c r="E135" s="146" t="n">
        <v>26</v>
      </c>
      <c r="F135" s="146" t="n">
        <v>46</v>
      </c>
      <c r="G135" s="146" t="n">
        <v>30</v>
      </c>
      <c r="H135" s="146" t="s">
        <v>25</v>
      </c>
      <c r="I135" s="188" t="n">
        <f aca="false">J135*0.785</f>
        <v>376.867247902388</v>
      </c>
      <c r="J135" s="188" t="n">
        <f aca="false">(2*D135*F135+E135*(C135-2*F135)+(4-PI())*G135^2)/100</f>
        <v>480.085666117692</v>
      </c>
      <c r="K135" s="146" t="s">
        <v>80</v>
      </c>
      <c r="L135" s="188" t="n">
        <f aca="false">C135-2*F135</f>
        <v>734</v>
      </c>
      <c r="M135" s="188" t="n">
        <f aca="false">L135-2*G135</f>
        <v>674</v>
      </c>
      <c r="N135" s="146" t="s">
        <v>549</v>
      </c>
      <c r="O135" s="146" t="s">
        <v>803</v>
      </c>
      <c r="P135" s="146" t="n">
        <v>216</v>
      </c>
      <c r="Q135" s="146" t="s">
        <v>25</v>
      </c>
      <c r="R135" s="146" t="s">
        <v>25</v>
      </c>
      <c r="S135" s="146" t="n">
        <f aca="false">D135/4</f>
        <v>76.5</v>
      </c>
      <c r="T135" s="146" t="n">
        <v>0</v>
      </c>
      <c r="U135" s="223" t="n">
        <f aca="false">(4*(D135-2*G135)+2*(C135-E135)+2*PI()*G135)/1000</f>
        <v>2.77249555921539</v>
      </c>
      <c r="V135" s="224" t="n">
        <f aca="false">1000*U135/(J135*0.785)</f>
        <v>7.35669012005386</v>
      </c>
      <c r="W135" s="225" t="n">
        <v>1</v>
      </c>
      <c r="X135" s="225" t="n">
        <v>1</v>
      </c>
      <c r="Y135" s="225" t="n">
        <v>1</v>
      </c>
      <c r="Z135" s="225" t="n">
        <v>1</v>
      </c>
      <c r="AA135" s="225" t="n">
        <v>1</v>
      </c>
      <c r="AB135" s="225" t="n">
        <v>2</v>
      </c>
      <c r="AC135" s="226" t="n">
        <f aca="false">((D135*C135^3-(D135-E135)*(C135-2*F135)^3)/12+0.03*G135^4+0.2146*G135^2*(C135-2*F135-0.4468*G135)^2)/10000</f>
        <v>524399.886641335</v>
      </c>
      <c r="AD135" s="226" t="n">
        <f aca="false">2*AC135/(C135/10)</f>
        <v>12697.3338169815</v>
      </c>
      <c r="AE135" s="226" t="n">
        <f aca="false">(E135*C135^2/4+F135*(D135-E135)*(C135-F135)+(4-PI())*(C135-2*F135)*G135^2/2+(3*PI()-10)*G135^3/3)/1000</f>
        <v>14759.5489481662</v>
      </c>
      <c r="AF135" s="203" t="n">
        <f aca="false">(AC135/J135)^0.5</f>
        <v>33.0500350834456</v>
      </c>
      <c r="AG135" s="203" t="n">
        <f aca="false">J135+((E135+2*G135)*F135-2*D135*F135)/100</f>
        <v>238.125666117692</v>
      </c>
      <c r="AH135" s="224" t="n">
        <f aca="false">((2*F135*D135^3+(C135-2*F135)*E135^3)/12+0.03*G135^4+0.2146*G135^2*(E135+0.4468*G135)^2)/10000</f>
        <v>22106.9305024552</v>
      </c>
      <c r="AI135" s="224" t="n">
        <f aca="false">2*AH135/(D135/10)</f>
        <v>1444.89741846112</v>
      </c>
      <c r="AJ135" s="203" t="n">
        <f aca="false">(F135*D135^2/2+(C135-2*F135)*E135^2/4+(10/3-PI())*G135^3+(4-PI())*E135*G135^2/2)/1000</f>
        <v>2292.89436430608</v>
      </c>
      <c r="AK135" s="203" t="n">
        <f aca="false">(AH135/J135)^0.5</f>
        <v>6.78585934111458</v>
      </c>
      <c r="AL135" s="192" t="n">
        <f aca="false">E135+2*F135+(4-2*2^0.5)*G135</f>
        <v>153.147186257614</v>
      </c>
      <c r="AM135" s="196" t="n">
        <f aca="false">(2*(D135-0.63*F135)*F135^3/3+(C135-2*F135)*E135^3/3+2*E135/F135*(0.145+0.1*G135/F135)*(((G135+E135/2)^2+(G135+F135)^2-G135^2)/(2*G135+F135))^4)/10000</f>
        <v>2612.62659987513</v>
      </c>
      <c r="AN135" s="197" t="n">
        <f aca="false">10^-9*F135*D135^3*(C135-F135)^2/24</f>
        <v>33411.8155176</v>
      </c>
      <c r="AO135" s="225" t="s">
        <v>25</v>
      </c>
      <c r="AP135" s="225" t="s">
        <v>25</v>
      </c>
      <c r="AQ135" s="225" t="s">
        <v>25</v>
      </c>
      <c r="AR135" s="225" t="s">
        <v>25</v>
      </c>
      <c r="AS135" s="225" t="s">
        <v>25</v>
      </c>
      <c r="AT135" s="225" t="s">
        <v>25</v>
      </c>
      <c r="AU135" s="225" t="s">
        <v>25</v>
      </c>
      <c r="AV135" s="225" t="s">
        <v>25</v>
      </c>
    </row>
    <row r="136" customFormat="false" ht="14" hidden="false" customHeight="false" outlineLevel="0" collapsed="false">
      <c r="A136" s="150"/>
      <c r="B136" s="227" t="s">
        <v>804</v>
      </c>
      <c r="C136" s="146" t="n">
        <v>842</v>
      </c>
      <c r="D136" s="146" t="n">
        <v>311</v>
      </c>
      <c r="E136" s="146" t="n">
        <v>31</v>
      </c>
      <c r="F136" s="146" t="n">
        <v>54</v>
      </c>
      <c r="G136" s="146" t="n">
        <v>30</v>
      </c>
      <c r="H136" s="146" t="s">
        <v>25</v>
      </c>
      <c r="I136" s="188" t="n">
        <f aca="false">J136*0.785</f>
        <v>448.349347902388</v>
      </c>
      <c r="J136" s="188" t="n">
        <f aca="false">(2*D136*F136+E136*(C136-2*F136)+(4-PI())*G136^2)/100</f>
        <v>571.145666117692</v>
      </c>
      <c r="K136" s="146" t="s">
        <v>80</v>
      </c>
      <c r="L136" s="188" t="n">
        <f aca="false">C136-2*F136</f>
        <v>734</v>
      </c>
      <c r="M136" s="188" t="n">
        <f aca="false">L136-2*G136</f>
        <v>674</v>
      </c>
      <c r="N136" s="146" t="s">
        <v>549</v>
      </c>
      <c r="O136" s="146" t="s">
        <v>805</v>
      </c>
      <c r="P136" s="146" t="n">
        <v>221</v>
      </c>
      <c r="Q136" s="146" t="s">
        <v>25</v>
      </c>
      <c r="R136" s="146" t="s">
        <v>25</v>
      </c>
      <c r="S136" s="146" t="n">
        <f aca="false">D136/4</f>
        <v>77.75</v>
      </c>
      <c r="T136" s="146" t="n">
        <v>0</v>
      </c>
      <c r="U136" s="223" t="n">
        <f aca="false">(4*(D136-2*G136)+2*(C136-E136)+2*PI()*G136)/1000</f>
        <v>2.81449555921539</v>
      </c>
      <c r="V136" s="224" t="n">
        <f aca="false">1000*U136/(J136*0.785)</f>
        <v>6.27746102984885</v>
      </c>
      <c r="W136" s="225" t="n">
        <v>1</v>
      </c>
      <c r="X136" s="225" t="n">
        <v>1</v>
      </c>
      <c r="Y136" s="225" t="n">
        <v>1</v>
      </c>
      <c r="Z136" s="225" t="n">
        <v>1</v>
      </c>
      <c r="AA136" s="225" t="n">
        <v>1</v>
      </c>
      <c r="AB136" s="225" t="n">
        <v>1</v>
      </c>
      <c r="AC136" s="226" t="n">
        <f aca="false">((D136*C136^3-(D136-E136)*(C136-2*F136)^3)/12+0.03*G136^4+0.2146*G136^2*(C136-2*F136-0.4468*G136)^2)/10000</f>
        <v>634411.372574669</v>
      </c>
      <c r="AD136" s="226" t="n">
        <f aca="false">2*AC136/(C136/10)</f>
        <v>15069.1537428662</v>
      </c>
      <c r="AE136" s="226" t="n">
        <f aca="false">(E136*C136^2/4+F136*(D136-E136)*(C136-F136)+(4-PI())*(C136-2*F136)*G136^2/2+(3*PI()-10)*G136^3/3)/1000</f>
        <v>17687.3859481662</v>
      </c>
      <c r="AF136" s="203" t="n">
        <f aca="false">(AC136/J136)^0.5</f>
        <v>33.3282136740204</v>
      </c>
      <c r="AG136" s="203" t="n">
        <f aca="false">J136+((E136+2*G136)*F136-2*D136*F136)/100</f>
        <v>284.405666117692</v>
      </c>
      <c r="AH136" s="224" t="n">
        <f aca="false">((2*F136*D136^3+(C136-2*F136)*E136^3)/12+0.03*G136^4+0.2146*G136^2*(E136+0.4468*G136)^2)/10000</f>
        <v>27294.9412243485</v>
      </c>
      <c r="AI136" s="224" t="n">
        <f aca="false">2*AH136/(D136/10)</f>
        <v>1755.30168645328</v>
      </c>
      <c r="AJ136" s="203" t="n">
        <f aca="false">(F136*D136^2/2+(C136-2*F136)*E136^2/4+(10/3-PI())*G136^3+(4-PI())*E136*G136^2/2)/1000</f>
        <v>2804.9622808355</v>
      </c>
      <c r="AK136" s="203" t="n">
        <f aca="false">(AH136/J136)^0.5</f>
        <v>6.91301722300277</v>
      </c>
      <c r="AL136" s="192" t="n">
        <f aca="false">E136+2*F136+(4-2*2^0.5)*G136</f>
        <v>174.147186257614</v>
      </c>
      <c r="AM136" s="196" t="n">
        <f aca="false">(2*(D136-0.63*F136)*F136^3/3+(C136-2*F136)*E136^3/3+2*E136/F136*(0.145+0.1*G136/F136)*(((G136+E136/2)^2+(G136+F136)^2-G136^2)/(2*G136+F136))^4)/10000</f>
        <v>4260.8512493344</v>
      </c>
      <c r="AN136" s="197" t="n">
        <f aca="false">10^-9*F136*D136^3*(C136-F136)^2/24</f>
        <v>42025.812655644</v>
      </c>
      <c r="AO136" s="225" t="s">
        <v>25</v>
      </c>
      <c r="AP136" s="225" t="s">
        <v>25</v>
      </c>
      <c r="AQ136" s="225" t="s">
        <v>25</v>
      </c>
      <c r="AR136" s="225" t="s">
        <v>25</v>
      </c>
      <c r="AS136" s="225" t="s">
        <v>25</v>
      </c>
      <c r="AT136" s="225" t="s">
        <v>25</v>
      </c>
      <c r="AU136" s="225" t="s">
        <v>25</v>
      </c>
      <c r="AV136" s="225" t="s">
        <v>25</v>
      </c>
    </row>
    <row r="137" customFormat="false" ht="14" hidden="false" customHeight="false" outlineLevel="0" collapsed="false">
      <c r="A137" s="150"/>
      <c r="B137" s="227" t="s">
        <v>806</v>
      </c>
      <c r="C137" s="146" t="n">
        <v>870</v>
      </c>
      <c r="D137" s="146" t="n">
        <v>300</v>
      </c>
      <c r="E137" s="146" t="n">
        <v>15</v>
      </c>
      <c r="F137" s="146" t="n">
        <v>20</v>
      </c>
      <c r="G137" s="146" t="n">
        <v>30</v>
      </c>
      <c r="H137" s="146" t="s">
        <v>25</v>
      </c>
      <c r="I137" s="188" t="n">
        <f aca="false">J137*0.785</f>
        <v>197.997147902388</v>
      </c>
      <c r="J137" s="188" t="n">
        <f aca="false">(2*D137*F137+E137*(C137-2*F137)+(4-PI())*G137^2)/100</f>
        <v>252.225666117692</v>
      </c>
      <c r="K137" s="146" t="s">
        <v>80</v>
      </c>
      <c r="L137" s="188" t="n">
        <f aca="false">C137-2*F137</f>
        <v>830</v>
      </c>
      <c r="M137" s="188" t="n">
        <f aca="false">L137-2*G137</f>
        <v>770</v>
      </c>
      <c r="N137" s="146" t="s">
        <v>549</v>
      </c>
      <c r="O137" s="146" t="s">
        <v>737</v>
      </c>
      <c r="P137" s="146" t="n">
        <v>210</v>
      </c>
      <c r="Q137" s="146" t="s">
        <v>25</v>
      </c>
      <c r="R137" s="146" t="s">
        <v>25</v>
      </c>
      <c r="S137" s="146" t="n">
        <f aca="false">D137/4</f>
        <v>75</v>
      </c>
      <c r="T137" s="146" t="n">
        <v>0</v>
      </c>
      <c r="U137" s="223" t="n">
        <f aca="false">(4*(D137-2*G137)+2*(C137-E137)+2*PI()*G137)/1000</f>
        <v>2.85849555921539</v>
      </c>
      <c r="V137" s="224" t="n">
        <f aca="false">1000*U137/(J137*0.785)</f>
        <v>14.4370542176932</v>
      </c>
      <c r="W137" s="225" t="n">
        <v>1</v>
      </c>
      <c r="X137" s="225" t="n">
        <v>1</v>
      </c>
      <c r="Y137" s="225" t="n">
        <v>2</v>
      </c>
      <c r="Z137" s="225" t="n">
        <v>4</v>
      </c>
      <c r="AA137" s="225" t="n">
        <v>4</v>
      </c>
      <c r="AB137" s="225" t="n">
        <v>4</v>
      </c>
      <c r="AC137" s="226" t="n">
        <f aca="false">((D137*C137^3-(D137-E137)*(C137-2*F137)^3)/12+0.03*G137^4+0.2146*G137^2*(C137-2*F137-0.4468*G137)^2)/10000</f>
        <v>301144.94083165</v>
      </c>
      <c r="AD137" s="226" t="n">
        <f aca="false">2*AC137/(C137/10)</f>
        <v>6922.87220302643</v>
      </c>
      <c r="AE137" s="226" t="n">
        <f aca="false">(E137*C137^2/4+F137*(D137-E137)*(C137-F137)+(4-PI())*(C137-2*F137)*G137^2/2+(3*PI()-10)*G137^3/3)/1000</f>
        <v>7998.81314553114</v>
      </c>
      <c r="AF137" s="203" t="n">
        <f aca="false">(AC137/J137)^0.5</f>
        <v>34.553587705376</v>
      </c>
      <c r="AG137" s="203" t="n">
        <f aca="false">J137+((E137+2*G137)*F137-2*D137*F137)/100</f>
        <v>147.225666117692</v>
      </c>
      <c r="AH137" s="224" t="n">
        <f aca="false">((2*F137*D137^3+(C137-2*F137)*E137^3)/12+0.03*G137^4+0.2146*G137^2*(E137+0.4468*G137)^2)/10000</f>
        <v>9041.35603828983</v>
      </c>
      <c r="AI137" s="224" t="n">
        <f aca="false">2*AH137/(D137/10)</f>
        <v>602.757069219322</v>
      </c>
      <c r="AJ137" s="203" t="n">
        <f aca="false">(F137*D137^2/2+(C137-2*F137)*E137^2/4+(10/3-PI())*G137^3+(4-PI())*E137*G137^2/2)/1000</f>
        <v>957.658747941345</v>
      </c>
      <c r="AK137" s="203" t="n">
        <f aca="false">(AH137/J137)^0.5</f>
        <v>5.98717768251387</v>
      </c>
      <c r="AL137" s="192" t="n">
        <f aca="false">E137+2*F137+(4-2*2^0.5)*G137</f>
        <v>90.1471862576143</v>
      </c>
      <c r="AM137" s="196" t="n">
        <f aca="false">(2*(D137-0.63*F137)*F137^3/3+(C137-2*F137)*E137^3/3+2*E137/F137*(0.145+0.1*G137/F137)*(((G137+E137/2)^2+(G137+F137)^2-G137^2)/(2*G137+F137))^4)/10000</f>
        <v>334.892603016356</v>
      </c>
      <c r="AN137" s="197" t="n">
        <f aca="false">10^-9*F137*D137^3*(C137-F137)^2/24</f>
        <v>16256.25</v>
      </c>
      <c r="AO137" s="225" t="s">
        <v>25</v>
      </c>
      <c r="AP137" s="225" t="s">
        <v>25</v>
      </c>
      <c r="AQ137" s="225" t="s">
        <v>25</v>
      </c>
      <c r="AR137" s="225" t="s">
        <v>25</v>
      </c>
      <c r="AS137" s="225" t="s">
        <v>25</v>
      </c>
      <c r="AT137" s="225" t="s">
        <v>25</v>
      </c>
      <c r="AU137" s="225" t="s">
        <v>25</v>
      </c>
      <c r="AV137" s="225" t="s">
        <v>25</v>
      </c>
    </row>
    <row r="138" customFormat="false" ht="14" hidden="false" customHeight="false" outlineLevel="0" collapsed="false">
      <c r="A138" s="150"/>
      <c r="B138" s="227" t="s">
        <v>807</v>
      </c>
      <c r="C138" s="146" t="n">
        <v>890</v>
      </c>
      <c r="D138" s="146" t="n">
        <v>300</v>
      </c>
      <c r="E138" s="146" t="n">
        <v>16</v>
      </c>
      <c r="F138" s="146" t="n">
        <v>30</v>
      </c>
      <c r="G138" s="146" t="n">
        <v>30</v>
      </c>
      <c r="H138" s="146" t="s">
        <v>25</v>
      </c>
      <c r="I138" s="188" t="n">
        <f aca="false">J138*0.785</f>
        <v>251.612647902388</v>
      </c>
      <c r="J138" s="188" t="n">
        <f aca="false">(2*D138*F138+E138*(C138-2*F138)+(4-PI())*G138^2)/100</f>
        <v>320.525666117692</v>
      </c>
      <c r="K138" s="146" t="s">
        <v>80</v>
      </c>
      <c r="L138" s="188" t="n">
        <f aca="false">C138-2*F138</f>
        <v>830</v>
      </c>
      <c r="M138" s="188" t="n">
        <f aca="false">L138-2*G138</f>
        <v>770</v>
      </c>
      <c r="N138" s="146" t="s">
        <v>549</v>
      </c>
      <c r="O138" s="146" t="s">
        <v>808</v>
      </c>
      <c r="P138" s="146" t="n">
        <v>210</v>
      </c>
      <c r="Q138" s="146" t="s">
        <v>25</v>
      </c>
      <c r="R138" s="146" t="s">
        <v>25</v>
      </c>
      <c r="S138" s="146" t="n">
        <f aca="false">D138/4</f>
        <v>75</v>
      </c>
      <c r="T138" s="146" t="n">
        <v>0</v>
      </c>
      <c r="U138" s="223" t="n">
        <f aca="false">(4*(D138-2*G138)+2*(C138-E138)+2*PI()*G138)/1000</f>
        <v>2.89649555921539</v>
      </c>
      <c r="V138" s="224" t="n">
        <f aca="false">1000*U138/(J138*0.785)</f>
        <v>11.5117248014459</v>
      </c>
      <c r="W138" s="225" t="n">
        <v>1</v>
      </c>
      <c r="X138" s="225" t="n">
        <v>1</v>
      </c>
      <c r="Y138" s="225" t="n">
        <v>1</v>
      </c>
      <c r="Z138" s="225" t="n">
        <v>4</v>
      </c>
      <c r="AA138" s="225" t="n">
        <v>4</v>
      </c>
      <c r="AB138" s="225" t="n">
        <v>4</v>
      </c>
      <c r="AC138" s="226" t="n">
        <f aca="false">((D138*C138^3-(D138-E138)*(C138-2*F138)^3)/12+0.03*G138^4+0.2146*G138^2*(C138-2*F138-0.4468*G138)^2)/10000</f>
        <v>422074.832498317</v>
      </c>
      <c r="AD138" s="226" t="n">
        <f aca="false">2*AC138/(C138/10)</f>
        <v>9484.82769659138</v>
      </c>
      <c r="AE138" s="226" t="n">
        <f aca="false">(E138*C138^2/4+F138*(D138-E138)*(C138-F138)+(4-PI())*(C138-2*F138)*G138^2/2+(3*PI()-10)*G138^3/3)/1000</f>
        <v>10811.0381455311</v>
      </c>
      <c r="AF138" s="203" t="n">
        <f aca="false">(AC138/J138)^0.5</f>
        <v>36.2880242156622</v>
      </c>
      <c r="AG138" s="203" t="n">
        <f aca="false">J138+((E138+2*G138)*F138-2*D138*F138)/100</f>
        <v>163.325666117692</v>
      </c>
      <c r="AH138" s="224" t="n">
        <f aca="false">((2*F138*D138^3+(C138-2*F138)*E138^3)/12+0.03*G138^4+0.2146*G138^2*(E138+0.4468*G138)^2)/10000</f>
        <v>13547.4594586685</v>
      </c>
      <c r="AI138" s="224" t="n">
        <f aca="false">2*AH138/(D138/10)</f>
        <v>903.163963911233</v>
      </c>
      <c r="AJ138" s="203" t="n">
        <f aca="false">(F138*D138^2/2+(C138-2*F138)*E138^2/4+(10/3-PI())*G138^3+(4-PI())*E138*G138^2/2)/1000</f>
        <v>1414.47753124723</v>
      </c>
      <c r="AK138" s="203" t="n">
        <f aca="false">(AH138/J138)^0.5</f>
        <v>6.50125984305714</v>
      </c>
      <c r="AL138" s="192" t="n">
        <f aca="false">E138+2*F138+(4-2*2^0.5)*G138</f>
        <v>111.147186257614</v>
      </c>
      <c r="AM138" s="196" t="n">
        <f aca="false">(2*(D138-0.63*F138)*F138^3/3+(C138-2*F138)*E138^3/3+2*E138/F138*(0.145+0.1*G138/F138)*(((G138+E138/2)^2+(G138+F138)^2-G138^2)/(2*G138+F138))^4)/10000</f>
        <v>736.76638845346</v>
      </c>
      <c r="AN138" s="197" t="n">
        <f aca="false">10^-9*F138*D138^3*(C138-F138)^2/24</f>
        <v>24961.5</v>
      </c>
      <c r="AO138" s="225" t="s">
        <v>25</v>
      </c>
      <c r="AP138" s="225" t="s">
        <v>25</v>
      </c>
      <c r="AQ138" s="225" t="s">
        <v>25</v>
      </c>
      <c r="AR138" s="225" t="s">
        <v>25</v>
      </c>
      <c r="AS138" s="225" t="s">
        <v>25</v>
      </c>
      <c r="AT138" s="225" t="s">
        <v>25</v>
      </c>
      <c r="AU138" s="225" t="s">
        <v>25</v>
      </c>
      <c r="AV138" s="225" t="s">
        <v>25</v>
      </c>
    </row>
    <row r="139" customFormat="false" ht="14" hidden="false" customHeight="false" outlineLevel="0" collapsed="false">
      <c r="A139" s="150"/>
      <c r="B139" s="227" t="s">
        <v>809</v>
      </c>
      <c r="C139" s="146" t="n">
        <v>900</v>
      </c>
      <c r="D139" s="146" t="n">
        <v>300</v>
      </c>
      <c r="E139" s="146" t="n">
        <v>18.5</v>
      </c>
      <c r="F139" s="146" t="n">
        <v>35</v>
      </c>
      <c r="G139" s="146" t="n">
        <v>30</v>
      </c>
      <c r="H139" s="146" t="s">
        <v>25</v>
      </c>
      <c r="I139" s="188" t="n">
        <f aca="false">J139*0.785</f>
        <v>291.451397902388</v>
      </c>
      <c r="J139" s="188" t="n">
        <f aca="false">(2*D139*F139+E139*(C139-2*F139)+(4-PI())*G139^2)/100</f>
        <v>371.275666117692</v>
      </c>
      <c r="K139" s="146" t="s">
        <v>80</v>
      </c>
      <c r="L139" s="188" t="n">
        <f aca="false">C139-2*F139</f>
        <v>830</v>
      </c>
      <c r="M139" s="188" t="n">
        <f aca="false">L139-2*G139</f>
        <v>770</v>
      </c>
      <c r="N139" s="146" t="s">
        <v>549</v>
      </c>
      <c r="O139" s="146" t="s">
        <v>810</v>
      </c>
      <c r="P139" s="146" t="n">
        <v>210</v>
      </c>
      <c r="Q139" s="146" t="s">
        <v>25</v>
      </c>
      <c r="R139" s="146" t="s">
        <v>25</v>
      </c>
      <c r="S139" s="146" t="n">
        <f aca="false">D139/4</f>
        <v>75</v>
      </c>
      <c r="T139" s="146" t="n">
        <v>0</v>
      </c>
      <c r="U139" s="223" t="n">
        <f aca="false">(4*(D139-2*G139)+2*(C139-E139)+2*PI()*G139)/1000</f>
        <v>2.91149555921539</v>
      </c>
      <c r="V139" s="224" t="n">
        <f aca="false">1000*U139/(J139*0.785)</f>
        <v>9.98964348831326</v>
      </c>
      <c r="W139" s="225" t="n">
        <v>1</v>
      </c>
      <c r="X139" s="225" t="n">
        <v>1</v>
      </c>
      <c r="Y139" s="225" t="n">
        <v>1</v>
      </c>
      <c r="Z139" s="225" t="n">
        <v>3</v>
      </c>
      <c r="AA139" s="225" t="n">
        <v>4</v>
      </c>
      <c r="AB139" s="225" t="n">
        <v>4</v>
      </c>
      <c r="AC139" s="226" t="n">
        <f aca="false">((D139*C139^3-(D139-E139)*(C139-2*F139)^3)/12+0.03*G139^4+0.2146*G139^2*(C139-2*F139-0.4468*G139)^2)/10000</f>
        <v>494064.561664983</v>
      </c>
      <c r="AD139" s="226" t="n">
        <f aca="false">2*AC139/(C139/10)</f>
        <v>10979.2124814441</v>
      </c>
      <c r="AE139" s="226" t="n">
        <f aca="false">(E139*C139^2/4+F139*(D139-E139)*(C139-F139)+(4-PI())*(C139-2*F139)*G139^2/2+(3*PI()-10)*G139^3/3)/1000</f>
        <v>12584.1006455311</v>
      </c>
      <c r="AF139" s="203" t="n">
        <f aca="false">(AC139/J139)^0.5</f>
        <v>36.4790574929515</v>
      </c>
      <c r="AG139" s="203" t="n">
        <f aca="false">J139+((E139+2*G139)*F139-2*D139*F139)/100</f>
        <v>188.750666117692</v>
      </c>
      <c r="AH139" s="224" t="n">
        <f aca="false">((2*F139*D139^3+(C139-2*F139)*E139^3)/12+0.03*G139^4+0.2146*G139^2*(E139+0.4468*G139)^2)/10000</f>
        <v>15815.8827883652</v>
      </c>
      <c r="AI139" s="224" t="n">
        <f aca="false">2*AH139/(D139/10)</f>
        <v>1054.39218589101</v>
      </c>
      <c r="AJ139" s="203" t="n">
        <f aca="false">(F139*D139^2/2+(C139-2*F139)*E139^2/4+(10/3-PI())*G139^3+(4-PI())*E139*G139^2/2)/1000</f>
        <v>1658.34011451194</v>
      </c>
      <c r="AK139" s="203" t="n">
        <f aca="false">(AH139/J139)^0.5</f>
        <v>6.5267725135796</v>
      </c>
      <c r="AL139" s="192" t="n">
        <f aca="false">E139+2*F139+(4-2*2^0.5)*G139</f>
        <v>123.647186257614</v>
      </c>
      <c r="AM139" s="196" t="n">
        <f aca="false">(2*(D139-0.63*F139)*F139^3/3+(C139-2*F139)*E139^3/3+2*E139/F139*(0.145+0.1*G139/F139)*(((G139+E139/2)^2+(G139+F139)^2-G139^2)/(2*G139+F139))^4)/10000</f>
        <v>1137.46957812192</v>
      </c>
      <c r="AN139" s="197" t="n">
        <f aca="false">10^-9*F139*D139^3*(C139-F139)^2/24</f>
        <v>29461.359375</v>
      </c>
      <c r="AO139" s="225" t="s">
        <v>25</v>
      </c>
      <c r="AP139" s="225" t="s">
        <v>25</v>
      </c>
      <c r="AQ139" s="225" t="s">
        <v>25</v>
      </c>
      <c r="AR139" s="225" t="s">
        <v>25</v>
      </c>
      <c r="AS139" s="225" t="s">
        <v>25</v>
      </c>
      <c r="AT139" s="225" t="s">
        <v>25</v>
      </c>
      <c r="AU139" s="225" t="s">
        <v>25</v>
      </c>
      <c r="AV139" s="225" t="s">
        <v>25</v>
      </c>
    </row>
    <row r="140" customFormat="false" ht="14" hidden="false" customHeight="false" outlineLevel="0" collapsed="false">
      <c r="A140" s="150"/>
      <c r="B140" s="227" t="s">
        <v>811</v>
      </c>
      <c r="C140" s="146" t="n">
        <v>910</v>
      </c>
      <c r="D140" s="146" t="n">
        <v>302</v>
      </c>
      <c r="E140" s="146" t="n">
        <v>21</v>
      </c>
      <c r="F140" s="146" t="n">
        <v>40</v>
      </c>
      <c r="G140" s="146" t="n">
        <v>30</v>
      </c>
      <c r="H140" s="146" t="s">
        <v>25</v>
      </c>
      <c r="I140" s="188" t="n">
        <f aca="false">J140*0.785</f>
        <v>332.546147902388</v>
      </c>
      <c r="J140" s="188" t="n">
        <f aca="false">(2*D140*F140+E140*(C140-2*F140)+(4-PI())*G140^2)/100</f>
        <v>423.625666117692</v>
      </c>
      <c r="K140" s="146" t="s">
        <v>80</v>
      </c>
      <c r="L140" s="188" t="n">
        <f aca="false">C140-2*F140</f>
        <v>830</v>
      </c>
      <c r="M140" s="188" t="n">
        <f aca="false">L140-2*G140</f>
        <v>770</v>
      </c>
      <c r="N140" s="146" t="s">
        <v>549</v>
      </c>
      <c r="O140" s="146" t="s">
        <v>779</v>
      </c>
      <c r="P140" s="146" t="n">
        <v>212</v>
      </c>
      <c r="Q140" s="146" t="s">
        <v>25</v>
      </c>
      <c r="R140" s="146" t="s">
        <v>25</v>
      </c>
      <c r="S140" s="146" t="n">
        <f aca="false">D140/4</f>
        <v>75.5</v>
      </c>
      <c r="T140" s="146" t="n">
        <v>0</v>
      </c>
      <c r="U140" s="223" t="n">
        <f aca="false">(4*(D140-2*G140)+2*(C140-E140)+2*PI()*G140)/1000</f>
        <v>2.93449555921539</v>
      </c>
      <c r="V140" s="224" t="n">
        <f aca="false">1000*U140/(J140*0.785)</f>
        <v>8.82432581981598</v>
      </c>
      <c r="W140" s="225" t="n">
        <v>1</v>
      </c>
      <c r="X140" s="225" t="n">
        <v>1</v>
      </c>
      <c r="Y140" s="225" t="n">
        <v>1</v>
      </c>
      <c r="Z140" s="225" t="n">
        <v>2</v>
      </c>
      <c r="AA140" s="225" t="n">
        <v>4</v>
      </c>
      <c r="AB140" s="225" t="n">
        <v>4</v>
      </c>
      <c r="AC140" s="226" t="n">
        <f aca="false">((D140*C140^3-(D140-E140)*(C140-2*F140)^3)/12+0.03*G140^4+0.2146*G140^2*(C140-2*F140-0.4468*G140)^2)/10000</f>
        <v>570434.024164983</v>
      </c>
      <c r="AD140" s="226" t="n">
        <f aca="false">2*AC140/(C140/10)</f>
        <v>12537.0115201095</v>
      </c>
      <c r="AE140" s="226" t="n">
        <f aca="false">(E140*C140^2/4+F140*(D140-E140)*(C140-F140)+(4-PI())*(C140-2*F140)*G140^2/2+(3*PI()-10)*G140^3/3)/1000</f>
        <v>14441.7631455311</v>
      </c>
      <c r="AF140" s="203" t="n">
        <f aca="false">(AC140/J140)^0.5</f>
        <v>36.6953959708787</v>
      </c>
      <c r="AG140" s="203" t="n">
        <f aca="false">J140+((E140+2*G140)*F140-2*D140*F140)/100</f>
        <v>214.425666117692</v>
      </c>
      <c r="AH140" s="224" t="n">
        <f aca="false">((2*F140*D140^3+(C140-2*F140)*E140^3)/12+0.03*G140^4+0.2146*G140^2*(E140+0.4468*G140)^2)/10000</f>
        <v>18451.7513138952</v>
      </c>
      <c r="AI140" s="224" t="n">
        <f aca="false">2*AH140/(D140/10)</f>
        <v>1221.97028568842</v>
      </c>
      <c r="AJ140" s="203" t="n">
        <f aca="false">(F140*D140^2/2+(C140-2*F140)*E140^2/4+(10/3-PI())*G140^3+(4-PI())*E140*G140^2/2)/1000</f>
        <v>1928.87644777665</v>
      </c>
      <c r="AK140" s="203" t="n">
        <f aca="false">(AH140/J140)^0.5</f>
        <v>6.59975272478341</v>
      </c>
      <c r="AL140" s="192" t="n">
        <f aca="false">E140+2*F140+(4-2*2^0.5)*G140</f>
        <v>136.147186257614</v>
      </c>
      <c r="AM140" s="196" t="n">
        <f aca="false">(2*(D140-0.63*F140)*F140^3/3+(C140-2*F140)*E140^3/3+2*E140/F140*(0.145+0.1*G140/F140)*(((G140+E140/2)^2+(G140+F140)^2-G140^2)/(2*G140+F140))^4)/10000</f>
        <v>1671.01327955715</v>
      </c>
      <c r="AN140" s="197" t="n">
        <f aca="false">10^-9*F140*D140^3*(C140-F140)^2/24</f>
        <v>34746.261492</v>
      </c>
      <c r="AO140" s="225" t="s">
        <v>25</v>
      </c>
      <c r="AP140" s="225" t="s">
        <v>25</v>
      </c>
      <c r="AQ140" s="225" t="s">
        <v>25</v>
      </c>
      <c r="AR140" s="225" t="s">
        <v>25</v>
      </c>
      <c r="AS140" s="225" t="s">
        <v>25</v>
      </c>
      <c r="AT140" s="225" t="s">
        <v>25</v>
      </c>
      <c r="AU140" s="225" t="s">
        <v>25</v>
      </c>
      <c r="AV140" s="225" t="s">
        <v>25</v>
      </c>
    </row>
    <row r="141" customFormat="false" ht="14" hidden="false" customHeight="false" outlineLevel="0" collapsed="false">
      <c r="A141" s="150"/>
      <c r="B141" s="227" t="s">
        <v>812</v>
      </c>
      <c r="C141" s="146" t="n">
        <v>922</v>
      </c>
      <c r="D141" s="146" t="n">
        <v>305</v>
      </c>
      <c r="E141" s="146" t="n">
        <v>26</v>
      </c>
      <c r="F141" s="146" t="n">
        <v>46</v>
      </c>
      <c r="G141" s="146" t="n">
        <v>30</v>
      </c>
      <c r="H141" s="146" t="s">
        <v>25</v>
      </c>
      <c r="I141" s="188" t="n">
        <f aca="false">J141*0.785</f>
        <v>395.738647902388</v>
      </c>
      <c r="J141" s="188" t="n">
        <f aca="false">(2*D141*F141+E141*(C141-2*F141)+(4-PI())*G141^2)/100</f>
        <v>504.125666117692</v>
      </c>
      <c r="K141" s="146" t="s">
        <v>80</v>
      </c>
      <c r="L141" s="188" t="n">
        <f aca="false">C141-2*F141</f>
        <v>830</v>
      </c>
      <c r="M141" s="188" t="n">
        <f aca="false">L141-2*G141</f>
        <v>770</v>
      </c>
      <c r="N141" s="146" t="s">
        <v>549</v>
      </c>
      <c r="O141" s="146" t="s">
        <v>803</v>
      </c>
      <c r="P141" s="146" t="n">
        <v>215</v>
      </c>
      <c r="Q141" s="146" t="s">
        <v>25</v>
      </c>
      <c r="R141" s="146" t="s">
        <v>25</v>
      </c>
      <c r="S141" s="146" t="n">
        <f aca="false">D141/4</f>
        <v>76.25</v>
      </c>
      <c r="T141" s="146" t="n">
        <v>0</v>
      </c>
      <c r="U141" s="223" t="n">
        <f aca="false">(4*(D141-2*G141)+2*(C141-E141)+2*PI()*G141)/1000</f>
        <v>2.96049555921539</v>
      </c>
      <c r="V141" s="224" t="n">
        <f aca="false">1000*U141/(J141*0.785)</f>
        <v>7.48093615548415</v>
      </c>
      <c r="W141" s="225" t="n">
        <v>1</v>
      </c>
      <c r="X141" s="225" t="n">
        <v>1</v>
      </c>
      <c r="Y141" s="225" t="n">
        <v>1</v>
      </c>
      <c r="Z141" s="225" t="n">
        <v>1</v>
      </c>
      <c r="AA141" s="225" t="n">
        <v>2</v>
      </c>
      <c r="AB141" s="225" t="n">
        <v>3</v>
      </c>
      <c r="AC141" s="226" t="n">
        <f aca="false">((D141*C141^3-(D141-E141)*(C141-2*F141)^3)/12+0.03*G141^4+0.2146*G141^2*(C141-2*F141-0.4468*G141)^2)/10000</f>
        <v>675577.804498317</v>
      </c>
      <c r="AD141" s="226" t="n">
        <f aca="false">2*AC141/(C141/10)</f>
        <v>14654.6161496381</v>
      </c>
      <c r="AE141" s="226" t="n">
        <f aca="false">(E141*C141^2/4+F141*(D141-E141)*(C141-F141)+(4-PI())*(C141-2*F141)*G141^2/2+(3*PI()-10)*G141^3/3)/1000</f>
        <v>17083.5681455311</v>
      </c>
      <c r="AF141" s="203" t="n">
        <f aca="false">(AC141/J141)^0.5</f>
        <v>36.6073491944788</v>
      </c>
      <c r="AG141" s="203" t="n">
        <f aca="false">J141+((E141+2*G141)*F141-2*D141*F141)/100</f>
        <v>263.085666117692</v>
      </c>
      <c r="AH141" s="224" t="n">
        <f aca="false">((2*F141*D141^3+(C141-2*F141)*E141^3)/12+0.03*G141^4+0.2146*G141^2*(E141+0.4468*G141)^2)/10000</f>
        <v>21906.3315357885</v>
      </c>
      <c r="AI141" s="224" t="n">
        <f aca="false">2*AH141/(D141/10)</f>
        <v>1436.48075644515</v>
      </c>
      <c r="AJ141" s="203" t="n">
        <f aca="false">(F141*D141^2/2+(C141-2*F141)*E141^2/4+(10/3-PI())*G141^3+(4-PI())*E141*G141^2/2)/1000</f>
        <v>2295.06536430608</v>
      </c>
      <c r="AK141" s="203" t="n">
        <f aca="false">(AH141/J141)^0.5</f>
        <v>6.59197305690912</v>
      </c>
      <c r="AL141" s="192" t="n">
        <f aca="false">E141+2*F141+(4-2*2^0.5)*G141</f>
        <v>153.147186257614</v>
      </c>
      <c r="AM141" s="196" t="n">
        <f aca="false">(2*(D141-0.63*F141)*F141^3/3+(C141-2*F141)*E141^3/3+2*E141/F141*(0.145+0.1*G141/F141)*(((G141+E141/2)^2+(G141+F141)^2-G141^2)/(2*G141+F141))^4)/10000</f>
        <v>2662.38073320846</v>
      </c>
      <c r="AN141" s="197" t="n">
        <f aca="false">10^-9*F141*D141^3*(C141-F141)^2/24</f>
        <v>41730.5703405</v>
      </c>
      <c r="AO141" s="225" t="s">
        <v>25</v>
      </c>
      <c r="AP141" s="225" t="s">
        <v>25</v>
      </c>
      <c r="AQ141" s="225" t="s">
        <v>25</v>
      </c>
      <c r="AR141" s="225" t="s">
        <v>25</v>
      </c>
      <c r="AS141" s="225" t="s">
        <v>25</v>
      </c>
      <c r="AT141" s="225" t="s">
        <v>25</v>
      </c>
      <c r="AU141" s="225" t="s">
        <v>25</v>
      </c>
      <c r="AV141" s="225" t="s">
        <v>25</v>
      </c>
    </row>
    <row r="142" customFormat="false" ht="14" hidden="false" customHeight="false" outlineLevel="0" collapsed="false">
      <c r="A142" s="150"/>
      <c r="B142" s="227" t="s">
        <v>813</v>
      </c>
      <c r="C142" s="146" t="n">
        <v>938</v>
      </c>
      <c r="D142" s="146" t="n">
        <v>310</v>
      </c>
      <c r="E142" s="146" t="n">
        <v>31</v>
      </c>
      <c r="F142" s="146" t="n">
        <v>54</v>
      </c>
      <c r="G142" s="146" t="n">
        <v>30</v>
      </c>
      <c r="H142" s="146" t="s">
        <v>25</v>
      </c>
      <c r="I142" s="188" t="n">
        <f aca="false">J142*0.785</f>
        <v>470.863147902388</v>
      </c>
      <c r="J142" s="188" t="n">
        <f aca="false">(2*D142*F142+E142*(C142-2*F142)+(4-PI())*G142^2)/100</f>
        <v>599.825666117692</v>
      </c>
      <c r="K142" s="146" t="s">
        <v>80</v>
      </c>
      <c r="L142" s="188" t="n">
        <f aca="false">C142-2*F142</f>
        <v>830</v>
      </c>
      <c r="M142" s="188" t="n">
        <f aca="false">L142-2*G142</f>
        <v>770</v>
      </c>
      <c r="N142" s="146" t="s">
        <v>549</v>
      </c>
      <c r="O142" s="146" t="s">
        <v>805</v>
      </c>
      <c r="P142" s="146" t="n">
        <v>220</v>
      </c>
      <c r="Q142" s="146" t="s">
        <v>25</v>
      </c>
      <c r="R142" s="146" t="s">
        <v>25</v>
      </c>
      <c r="S142" s="146" t="n">
        <f aca="false">D142/4</f>
        <v>77.5</v>
      </c>
      <c r="T142" s="146" t="n">
        <v>0</v>
      </c>
      <c r="U142" s="223" t="n">
        <f aca="false">(4*(D142-2*G142)+2*(C142-E142)+2*PI()*G142)/1000</f>
        <v>3.00249555921539</v>
      </c>
      <c r="V142" s="224" t="n">
        <f aca="false">1000*U142/(J142*0.785)</f>
        <v>6.37657793477993</v>
      </c>
      <c r="W142" s="225" t="n">
        <v>1</v>
      </c>
      <c r="X142" s="225" t="n">
        <v>1</v>
      </c>
      <c r="Y142" s="225" t="n">
        <v>1</v>
      </c>
      <c r="Z142" s="225" t="n">
        <v>1</v>
      </c>
      <c r="AA142" s="225" t="n">
        <v>1</v>
      </c>
      <c r="AB142" s="225" t="n">
        <v>2</v>
      </c>
      <c r="AC142" s="226" t="n">
        <f aca="false">((D142*C142^3-(D142-E142)*(C142-2*F142)^3)/12+0.03*G142^4+0.2146*G142^2*(C142-2*F142-0.4468*G142)^2)/10000</f>
        <v>815485.443498317</v>
      </c>
      <c r="AD142" s="226" t="n">
        <f aca="false">2*AC142/(C142/10)</f>
        <v>17387.7493283223</v>
      </c>
      <c r="AE142" s="226" t="n">
        <f aca="false">(E142*C142^2/4+F142*(D142-E142)*(C142-F142)+(4-PI())*(C142-2*F142)*G142^2/2+(3*PI()-10)*G142^3/3)/1000</f>
        <v>20452.5731455311</v>
      </c>
      <c r="AF142" s="203" t="n">
        <f aca="false">(AC142/J142)^0.5</f>
        <v>36.8719056766423</v>
      </c>
      <c r="AG142" s="203" t="n">
        <f aca="false">J142+((E142+2*G142)*F142-2*D142*F142)/100</f>
        <v>314.165666117692</v>
      </c>
      <c r="AH142" s="224" t="n">
        <f aca="false">((2*F142*D142^3+(C142-2*F142)*E142^3)/12+0.03*G142^4+0.2146*G142^2*(E142+0.4468*G142)^2)/10000</f>
        <v>27058.4661243485</v>
      </c>
      <c r="AI142" s="224" t="n">
        <f aca="false">2*AH142/(D142/10)</f>
        <v>1745.70749189345</v>
      </c>
      <c r="AJ142" s="203" t="n">
        <f aca="false">(F142*D142^2/2+(C142-2*F142)*E142^2/4+(10/3-PI())*G142^3+(4-PI())*E142*G142^2/2)/1000</f>
        <v>2811.2592808355</v>
      </c>
      <c r="AK142" s="203" t="n">
        <f aca="false">(AH142/J142)^0.5</f>
        <v>6.71643884085726</v>
      </c>
      <c r="AL142" s="192" t="n">
        <f aca="false">E142+2*F142+(4-2*2^0.5)*G142</f>
        <v>174.147186257614</v>
      </c>
      <c r="AM142" s="196" t="n">
        <f aca="false">(2*(D142-0.63*F142)*F142^3/3+(C142-2*F142)*E142^3/3+2*E142/F142*(0.145+0.1*G142/F142)*(((G142+E142/2)^2+(G142+F142)^2-G142^2)/(2*G142+F142))^4)/10000</f>
        <v>4345.6848493344</v>
      </c>
      <c r="AN142" s="197" t="n">
        <f aca="false">10^-9*F142*D142^3*(C142-F142)^2/24</f>
        <v>52380.800316</v>
      </c>
      <c r="AO142" s="225" t="s">
        <v>25</v>
      </c>
      <c r="AP142" s="225" t="s">
        <v>25</v>
      </c>
      <c r="AQ142" s="225" t="s">
        <v>25</v>
      </c>
      <c r="AR142" s="225" t="s">
        <v>25</v>
      </c>
      <c r="AS142" s="225" t="s">
        <v>25</v>
      </c>
      <c r="AT142" s="225" t="s">
        <v>25</v>
      </c>
      <c r="AU142" s="225" t="s">
        <v>25</v>
      </c>
      <c r="AV142" s="225" t="s">
        <v>25</v>
      </c>
    </row>
    <row r="143" customFormat="false" ht="14" hidden="false" customHeight="false" outlineLevel="0" collapsed="false">
      <c r="A143" s="150"/>
      <c r="B143" s="227" t="s">
        <v>814</v>
      </c>
      <c r="C143" s="146" t="n">
        <v>970</v>
      </c>
      <c r="D143" s="146" t="n">
        <v>300</v>
      </c>
      <c r="E143" s="146" t="n">
        <v>16</v>
      </c>
      <c r="F143" s="146" t="n">
        <v>21</v>
      </c>
      <c r="G143" s="146" t="n">
        <v>30</v>
      </c>
      <c r="H143" s="146" t="s">
        <v>25</v>
      </c>
      <c r="I143" s="188" t="n">
        <f aca="false">J143*0.785</f>
        <v>221.531447902388</v>
      </c>
      <c r="J143" s="188" t="n">
        <f aca="false">(2*D143*F143+E143*(C143-2*F143)+(4-PI())*G143^2)/100</f>
        <v>282.205666117692</v>
      </c>
      <c r="K143" s="146" t="s">
        <v>80</v>
      </c>
      <c r="L143" s="188" t="n">
        <f aca="false">C143-2*F143</f>
        <v>928</v>
      </c>
      <c r="M143" s="188" t="n">
        <f aca="false">L143-2*G143</f>
        <v>868</v>
      </c>
      <c r="N143" s="146" t="s">
        <v>549</v>
      </c>
      <c r="O143" s="146" t="s">
        <v>808</v>
      </c>
      <c r="P143" s="146" t="n">
        <v>210</v>
      </c>
      <c r="Q143" s="146" t="s">
        <v>25</v>
      </c>
      <c r="R143" s="146" t="s">
        <v>25</v>
      </c>
      <c r="S143" s="146" t="n">
        <f aca="false">D143/4</f>
        <v>75</v>
      </c>
      <c r="T143" s="146" t="n">
        <v>0</v>
      </c>
      <c r="U143" s="223" t="n">
        <f aca="false">(4*(D143-2*G143)+2*(C143-E143)+2*PI()*G143)/1000</f>
        <v>3.05649555921539</v>
      </c>
      <c r="V143" s="224" t="n">
        <f aca="false">1000*U143/(J143*0.785)</f>
        <v>13.7971181435249</v>
      </c>
      <c r="W143" s="225" t="n">
        <v>1</v>
      </c>
      <c r="X143" s="225" t="n">
        <v>1</v>
      </c>
      <c r="Y143" s="225" t="n">
        <v>2</v>
      </c>
      <c r="Z143" s="225" t="n">
        <v>4</v>
      </c>
      <c r="AA143" s="225" t="n">
        <v>4</v>
      </c>
      <c r="AB143" s="225" t="n">
        <v>4</v>
      </c>
      <c r="AC143" s="226" t="n">
        <f aca="false">((D143*C143^3-(D143-E143)*(C143-2*F143)^3)/12+0.03*G143^4+0.2146*G143^2*(C143-2*F143-0.4468*G143)^2)/10000</f>
        <v>406451.104509207</v>
      </c>
      <c r="AD143" s="226" t="n">
        <f aca="false">2*AC143/(C143/10)</f>
        <v>8380.43514451974</v>
      </c>
      <c r="AE143" s="226" t="n">
        <f aca="false">(E143*C143^2/4+F143*(D143-E143)*(C143-F143)+(4-PI())*(C143-2*F143)*G143^2/2+(3*PI()-10)*G143^3/3)/1000</f>
        <v>9776.72990950783</v>
      </c>
      <c r="AF143" s="203" t="n">
        <f aca="false">(AC143/J143)^0.5</f>
        <v>37.9508309499392</v>
      </c>
      <c r="AG143" s="203" t="n">
        <f aca="false">J143+((E143+2*G143)*F143-2*D143*F143)/100</f>
        <v>172.165666117692</v>
      </c>
      <c r="AH143" s="224" t="n">
        <f aca="false">((2*F143*D143^3+(C143-2*F143)*E143^3)/12+0.03*G143^4+0.2146*G143^2*(E143+0.4468*G143)^2)/10000</f>
        <v>9500.80452533516</v>
      </c>
      <c r="AI143" s="224" t="n">
        <f aca="false">2*AH143/(D143/10)</f>
        <v>633.386968355677</v>
      </c>
      <c r="AJ143" s="203" t="n">
        <f aca="false">(F143*D143^2/2+(C143-2*F143)*E143^2/4+(10/3-PI())*G143^3+(4-PI())*E143*G143^2/2)/1000</f>
        <v>1015.74953124723</v>
      </c>
      <c r="AK143" s="203" t="n">
        <f aca="false">(AH143/J143)^0.5</f>
        <v>5.80226188465948</v>
      </c>
      <c r="AL143" s="192" t="n">
        <f aca="false">E143+2*F143+(4-2*2^0.5)*G143</f>
        <v>93.1471862576143</v>
      </c>
      <c r="AM143" s="196" t="n">
        <f aca="false">(2*(D143-0.63*F143)*F143^3/3+(C143-2*F143)*E143^3/3+2*E143/F143*(0.145+0.1*G143/F143)*(((G143+E143/2)^2+(G143+F143)^2-G143^2)/(2*G143+F143))^4)/10000</f>
        <v>403.444414943421</v>
      </c>
      <c r="AN143" s="197" t="n">
        <f aca="false">10^-9*F143*D143^3*(C143-F143)^2/24</f>
        <v>21276.698625</v>
      </c>
      <c r="AO143" s="225" t="s">
        <v>25</v>
      </c>
      <c r="AP143" s="225" t="s">
        <v>25</v>
      </c>
      <c r="AQ143" s="225" t="s">
        <v>25</v>
      </c>
      <c r="AR143" s="225" t="s">
        <v>25</v>
      </c>
      <c r="AS143" s="225" t="s">
        <v>25</v>
      </c>
      <c r="AT143" s="225" t="s">
        <v>25</v>
      </c>
      <c r="AU143" s="225" t="s">
        <v>25</v>
      </c>
      <c r="AV143" s="225" t="s">
        <v>25</v>
      </c>
    </row>
    <row r="144" customFormat="false" ht="14" hidden="false" customHeight="false" outlineLevel="0" collapsed="false">
      <c r="A144" s="150"/>
      <c r="B144" s="227" t="s">
        <v>815</v>
      </c>
      <c r="C144" s="146" t="n">
        <v>990</v>
      </c>
      <c r="D144" s="146" t="n">
        <v>300</v>
      </c>
      <c r="E144" s="146" t="n">
        <v>16.5</v>
      </c>
      <c r="F144" s="146" t="n">
        <v>31</v>
      </c>
      <c r="G144" s="146" t="n">
        <v>30</v>
      </c>
      <c r="H144" s="146" t="s">
        <v>25</v>
      </c>
      <c r="I144" s="188" t="n">
        <f aca="false">J144*0.785</f>
        <v>272.273847902388</v>
      </c>
      <c r="J144" s="188" t="n">
        <f aca="false">(2*D144*F144+E144*(C144-2*F144)+(4-PI())*G144^2)/100</f>
        <v>346.845666117692</v>
      </c>
      <c r="K144" s="146" t="s">
        <v>80</v>
      </c>
      <c r="L144" s="188" t="n">
        <f aca="false">C144-2*F144</f>
        <v>928</v>
      </c>
      <c r="M144" s="188" t="n">
        <f aca="false">L144-2*G144</f>
        <v>868</v>
      </c>
      <c r="N144" s="146" t="s">
        <v>549</v>
      </c>
      <c r="O144" s="146" t="s">
        <v>816</v>
      </c>
      <c r="P144" s="146" t="n">
        <v>210</v>
      </c>
      <c r="Q144" s="146" t="s">
        <v>25</v>
      </c>
      <c r="R144" s="146" t="s">
        <v>25</v>
      </c>
      <c r="S144" s="146" t="n">
        <f aca="false">D144/4</f>
        <v>75</v>
      </c>
      <c r="T144" s="146" t="n">
        <v>0</v>
      </c>
      <c r="U144" s="223" t="n">
        <f aca="false">(4*(D144-2*G144)+2*(C144-E144)+2*PI()*G144)/1000</f>
        <v>3.09549555921539</v>
      </c>
      <c r="V144" s="224" t="n">
        <f aca="false">1000*U144/(J144*0.785)</f>
        <v>11.3690520887821</v>
      </c>
      <c r="W144" s="225" t="n">
        <v>1</v>
      </c>
      <c r="X144" s="225" t="n">
        <v>1</v>
      </c>
      <c r="Y144" s="225" t="n">
        <v>2</v>
      </c>
      <c r="Z144" s="225" t="n">
        <v>4</v>
      </c>
      <c r="AA144" s="225" t="n">
        <v>4</v>
      </c>
      <c r="AB144" s="225" t="n">
        <v>4</v>
      </c>
      <c r="AC144" s="226" t="n">
        <f aca="false">((D144*C144^3-(D144-E144)*(C144-2*F144)^3)/12+0.03*G144^4+0.2146*G144^2*(C144-2*F144-0.4468*G144)^2)/10000</f>
        <v>553846.015975874</v>
      </c>
      <c r="AD144" s="226" t="n">
        <f aca="false">2*AC144/(C144/10)</f>
        <v>11188.808403553</v>
      </c>
      <c r="AE144" s="226" t="n">
        <f aca="false">(E144*C144^2/4+F144*(D144-E144)*(C144-F144)+(4-PI())*(C144-2*F144)*G144^2/2+(3*PI()-10)*G144^3/3)/1000</f>
        <v>12824.3779095078</v>
      </c>
      <c r="AF144" s="203" t="n">
        <f aca="false">(AC144/J144)^0.5</f>
        <v>39.9600830220607</v>
      </c>
      <c r="AG144" s="203" t="n">
        <f aca="false">J144+((E144+2*G144)*F144-2*D144*F144)/100</f>
        <v>184.560666117692</v>
      </c>
      <c r="AH144" s="224" t="n">
        <f aca="false">((2*F144*D144^3+(C144-2*F144)*E144^3)/12+0.03*G144^4+0.2146*G144^2*(E144+0.4468*G144)^2)/10000</f>
        <v>14004.4406293578</v>
      </c>
      <c r="AI144" s="224" t="n">
        <f aca="false">2*AH144/(D144/10)</f>
        <v>933.629375290522</v>
      </c>
      <c r="AJ144" s="203" t="n">
        <f aca="false">(F144*D144^2/2+(C144-2*F144)*E144^2/4+(10/3-PI())*G144^3+(4-PI())*E144*G144^2/2)/1000</f>
        <v>1469.71267290017</v>
      </c>
      <c r="AK144" s="203" t="n">
        <f aca="false">(AH144/J144)^0.5</f>
        <v>6.35425657856612</v>
      </c>
      <c r="AL144" s="192" t="n">
        <f aca="false">E144+2*F144+(4-2*2^0.5)*G144</f>
        <v>113.647186257614</v>
      </c>
      <c r="AM144" s="196" t="n">
        <f aca="false">(2*(D144-0.63*F144)*F144^3/3+(C144-2*F144)*E144^3/3+2*E144/F144*(0.145+0.1*G144/F144)*(((G144+E144/2)^2+(G144+F144)^2-G144^2)/(2*G144+F144))^4)/10000</f>
        <v>822.409690106427</v>
      </c>
      <c r="AN144" s="197" t="n">
        <f aca="false">10^-9*F144*D144^3*(C144-F144)^2/24</f>
        <v>32073.874875</v>
      </c>
      <c r="AO144" s="225" t="s">
        <v>25</v>
      </c>
      <c r="AP144" s="225" t="s">
        <v>25</v>
      </c>
      <c r="AQ144" s="225" t="s">
        <v>25</v>
      </c>
      <c r="AR144" s="225" t="s">
        <v>25</v>
      </c>
      <c r="AS144" s="225" t="s">
        <v>25</v>
      </c>
      <c r="AT144" s="225" t="s">
        <v>25</v>
      </c>
      <c r="AU144" s="225" t="s">
        <v>25</v>
      </c>
      <c r="AV144" s="225" t="s">
        <v>25</v>
      </c>
    </row>
    <row r="145" customFormat="false" ht="14" hidden="false" customHeight="false" outlineLevel="0" collapsed="false">
      <c r="A145" s="150"/>
      <c r="B145" s="227" t="s">
        <v>817</v>
      </c>
      <c r="C145" s="146" t="n">
        <v>1000</v>
      </c>
      <c r="D145" s="146" t="n">
        <v>300</v>
      </c>
      <c r="E145" s="146" t="n">
        <v>19</v>
      </c>
      <c r="F145" s="146" t="n">
        <v>36</v>
      </c>
      <c r="G145" s="146" t="n">
        <v>30</v>
      </c>
      <c r="H145" s="146" t="s">
        <v>25</v>
      </c>
      <c r="I145" s="188" t="n">
        <f aca="false">J145*0.785</f>
        <v>314.035847902388</v>
      </c>
      <c r="J145" s="188" t="n">
        <f aca="false">(2*D145*F145+E145*(C145-2*F145)+(4-PI())*G145^2)/100</f>
        <v>400.045666117692</v>
      </c>
      <c r="K145" s="146" t="s">
        <v>80</v>
      </c>
      <c r="L145" s="188" t="n">
        <f aca="false">C145-2*F145</f>
        <v>928</v>
      </c>
      <c r="M145" s="188" t="n">
        <f aca="false">L145-2*G145</f>
        <v>868</v>
      </c>
      <c r="N145" s="146" t="s">
        <v>549</v>
      </c>
      <c r="O145" s="146" t="s">
        <v>810</v>
      </c>
      <c r="P145" s="146" t="n">
        <v>210</v>
      </c>
      <c r="Q145" s="146" t="s">
        <v>25</v>
      </c>
      <c r="R145" s="146" t="s">
        <v>25</v>
      </c>
      <c r="S145" s="146" t="n">
        <f aca="false">D145/4</f>
        <v>75</v>
      </c>
      <c r="T145" s="146" t="n">
        <v>0</v>
      </c>
      <c r="U145" s="223" t="n">
        <f aca="false">(4*(D145-2*G145)+2*(C145-E145)+2*PI()*G145)/1000</f>
        <v>3.11049555921539</v>
      </c>
      <c r="V145" s="224" t="n">
        <f aca="false">1000*U145/(J145*0.785)</f>
        <v>9.90490601627819</v>
      </c>
      <c r="W145" s="225" t="n">
        <v>1</v>
      </c>
      <c r="X145" s="225" t="n">
        <v>1</v>
      </c>
      <c r="Y145" s="225" t="n">
        <v>1</v>
      </c>
      <c r="Z145" s="225" t="n">
        <v>4</v>
      </c>
      <c r="AA145" s="225" t="n">
        <v>4</v>
      </c>
      <c r="AB145" s="225" t="n">
        <v>4</v>
      </c>
      <c r="AC145" s="226" t="n">
        <f aca="false">((D145*C145^3-(D145-E145)*(C145-2*F145)^3)/12+0.03*G145^4+0.2146*G145^2*(C145-2*F145-0.4468*G145)^2)/10000</f>
        <v>644748.073309207</v>
      </c>
      <c r="AD145" s="226" t="n">
        <f aca="false">2*AC145/(C145/10)</f>
        <v>12894.9614661841</v>
      </c>
      <c r="AE145" s="226" t="n">
        <f aca="false">(E145*C145^2/4+F145*(D145-E145)*(C145-F145)+(4-PI())*(C145-2*F145)*G145^2/2+(3*PI()-10)*G145^3/3)/1000</f>
        <v>14855.1179095078</v>
      </c>
      <c r="AF145" s="203" t="n">
        <f aca="false">(AC145/J145)^0.5</f>
        <v>40.1458115454843</v>
      </c>
      <c r="AG145" s="203" t="n">
        <f aca="false">J145+((E145+2*G145)*F145-2*D145*F145)/100</f>
        <v>212.485666117692</v>
      </c>
      <c r="AH145" s="224" t="n">
        <f aca="false">((2*F145*D145^3+(C145-2*F145)*E145^3)/12+0.03*G145^4+0.2146*G145^2*(E145+0.4468*G145)^2)/10000</f>
        <v>16275.7530044712</v>
      </c>
      <c r="AI145" s="224" t="n">
        <f aca="false">2*AH145/(D145/10)</f>
        <v>1085.05020029808</v>
      </c>
      <c r="AJ145" s="203" t="n">
        <f aca="false">(F145*D145^2/2+(C145-2*F145)*E145^2/4+(10/3-PI())*G145^3+(4-PI())*E145*G145^2/2)/1000</f>
        <v>1716.26838116488</v>
      </c>
      <c r="AK145" s="203" t="n">
        <f aca="false">(AH145/J145)^0.5</f>
        <v>6.3784588833138</v>
      </c>
      <c r="AL145" s="192" t="n">
        <f aca="false">E145+2*F145+(4-2*2^0.5)*G145</f>
        <v>126.147186257614</v>
      </c>
      <c r="AM145" s="196" t="n">
        <f aca="false">(2*(D145-0.63*F145)*F145^3/3+(C145-2*F145)*E145^3/3+2*E145/F145*(0.145+0.1*G145/F145)*(((G145+E145/2)^2+(G145+F145)^2-G145^2)/(2*G145+F145))^4)/10000</f>
        <v>1254.42059331097</v>
      </c>
      <c r="AN145" s="197" t="n">
        <f aca="false">10^-9*F145*D145^3*(C145-F145)^2/24</f>
        <v>37636.488</v>
      </c>
      <c r="AO145" s="225" t="s">
        <v>25</v>
      </c>
      <c r="AP145" s="225" t="s">
        <v>25</v>
      </c>
      <c r="AQ145" s="225" t="s">
        <v>25</v>
      </c>
      <c r="AR145" s="225" t="s">
        <v>25</v>
      </c>
      <c r="AS145" s="225" t="s">
        <v>25</v>
      </c>
      <c r="AT145" s="225" t="s">
        <v>25</v>
      </c>
      <c r="AU145" s="225" t="s">
        <v>25</v>
      </c>
      <c r="AV145" s="225" t="s">
        <v>25</v>
      </c>
    </row>
    <row r="146" customFormat="false" ht="14" hidden="false" customHeight="false" outlineLevel="0" collapsed="false">
      <c r="A146" s="150"/>
      <c r="B146" s="227" t="s">
        <v>818</v>
      </c>
      <c r="C146" s="146" t="n">
        <v>1008</v>
      </c>
      <c r="D146" s="146" t="n">
        <v>302</v>
      </c>
      <c r="E146" s="146" t="n">
        <v>21</v>
      </c>
      <c r="F146" s="146" t="n">
        <v>40</v>
      </c>
      <c r="G146" s="146" t="n">
        <v>30</v>
      </c>
      <c r="H146" s="146" t="s">
        <v>25</v>
      </c>
      <c r="I146" s="188" t="n">
        <f aca="false">J146*0.785</f>
        <v>348.701447902388</v>
      </c>
      <c r="J146" s="188" t="n">
        <f aca="false">(2*D146*F146+E146*(C146-2*F146)+(4-PI())*G146^2)/100</f>
        <v>444.205666117692</v>
      </c>
      <c r="K146" s="146" t="s">
        <v>80</v>
      </c>
      <c r="L146" s="188" t="n">
        <f aca="false">C146-2*F146</f>
        <v>928</v>
      </c>
      <c r="M146" s="188" t="n">
        <f aca="false">L146-2*G146</f>
        <v>868</v>
      </c>
      <c r="N146" s="146" t="s">
        <v>549</v>
      </c>
      <c r="O146" s="146" t="s">
        <v>779</v>
      </c>
      <c r="P146" s="146" t="n">
        <v>212</v>
      </c>
      <c r="Q146" s="146" t="s">
        <v>25</v>
      </c>
      <c r="R146" s="146" t="s">
        <v>25</v>
      </c>
      <c r="S146" s="146" t="n">
        <f aca="false">D146/4</f>
        <v>75.5</v>
      </c>
      <c r="T146" s="146" t="n">
        <v>0</v>
      </c>
      <c r="U146" s="223" t="n">
        <f aca="false">(4*(D146-2*G146)+2*(C146-E146)+2*PI()*G146)/1000</f>
        <v>3.13049555921539</v>
      </c>
      <c r="V146" s="224" t="n">
        <f aca="false">1000*U146/(J146*0.785)</f>
        <v>8.97758118885617</v>
      </c>
      <c r="W146" s="225" t="n">
        <v>1</v>
      </c>
      <c r="X146" s="225" t="n">
        <v>1</v>
      </c>
      <c r="Y146" s="225" t="n">
        <v>1</v>
      </c>
      <c r="Z146" s="225" t="n">
        <v>3</v>
      </c>
      <c r="AA146" s="225" t="n">
        <v>4</v>
      </c>
      <c r="AB146" s="225" t="n">
        <v>4</v>
      </c>
      <c r="AC146" s="226" t="n">
        <f aca="false">((D146*C146^3-(D146-E146)*(C146-2*F146)^3)/12+0.03*G146^4+0.2146*G146^2*(C146-2*F146-0.4468*G146)^2)/10000</f>
        <v>722299.228509207</v>
      </c>
      <c r="AD146" s="226" t="n">
        <f aca="false">2*AC146/(C146/10)</f>
        <v>14331.3338989922</v>
      </c>
      <c r="AE146" s="226" t="n">
        <f aca="false">(E146*C146^2/4+F146*(D146-E146)*(C146-F146)+(4-PI())*(C146-2*F146)*G146^2/2+(3*PI()-10)*G146^3/3)/1000</f>
        <v>16567.9499095078</v>
      </c>
      <c r="AF146" s="203" t="n">
        <f aca="false">(AC146/J146)^0.5</f>
        <v>40.3242713490231</v>
      </c>
      <c r="AG146" s="203" t="n">
        <f aca="false">J146+((E146+2*G146)*F146-2*D146*F146)/100</f>
        <v>235.005666117692</v>
      </c>
      <c r="AH146" s="224" t="n">
        <f aca="false">((2*F146*D146^3+(C146-2*F146)*E146^3)/12+0.03*G146^4+0.2146*G146^2*(E146+0.4468*G146)^2)/10000</f>
        <v>18459.3144638952</v>
      </c>
      <c r="AI146" s="224" t="n">
        <f aca="false">2*AH146/(D146/10)</f>
        <v>1222.47115654935</v>
      </c>
      <c r="AJ146" s="203" t="n">
        <f aca="false">(F146*D146^2/2+(C146-2*F146)*E146^2/4+(10/3-PI())*G146^3+(4-PI())*E146*G146^2/2)/1000</f>
        <v>1939.68094777665</v>
      </c>
      <c r="AK146" s="203" t="n">
        <f aca="false">(AH146/J146)^0.5</f>
        <v>6.44637754399682</v>
      </c>
      <c r="AL146" s="192" t="n">
        <f aca="false">E146+2*F146+(4-2*2^0.5)*G146</f>
        <v>136.147186257614</v>
      </c>
      <c r="AM146" s="196" t="n">
        <f aca="false">(2*(D146-0.63*F146)*F146^3/3+(C146-2*F146)*E146^3/3+2*E146/F146*(0.145+0.1*G146/F146)*(((G146+E146/2)^2+(G146+F146)^2-G146^2)/(2*G146+F146))^4)/10000</f>
        <v>1701.26587955715</v>
      </c>
      <c r="AN146" s="197" t="n">
        <f aca="false">10^-9*F146*D146^3*(C146-F146)^2/24</f>
        <v>43015.0362376533</v>
      </c>
      <c r="AO146" s="225" t="s">
        <v>25</v>
      </c>
      <c r="AP146" s="225" t="s">
        <v>25</v>
      </c>
      <c r="AQ146" s="225" t="s">
        <v>25</v>
      </c>
      <c r="AR146" s="225" t="s">
        <v>25</v>
      </c>
      <c r="AS146" s="225" t="s">
        <v>25</v>
      </c>
      <c r="AT146" s="225" t="s">
        <v>25</v>
      </c>
      <c r="AU146" s="225" t="s">
        <v>25</v>
      </c>
      <c r="AV146" s="225" t="s">
        <v>25</v>
      </c>
    </row>
    <row r="147" customFormat="false" ht="14" hidden="false" customHeight="false" outlineLevel="0" collapsed="false">
      <c r="A147" s="150"/>
      <c r="B147" s="227" t="s">
        <v>819</v>
      </c>
      <c r="C147" s="146" t="n">
        <v>1020</v>
      </c>
      <c r="D147" s="146" t="n">
        <v>304</v>
      </c>
      <c r="E147" s="146" t="n">
        <v>26</v>
      </c>
      <c r="F147" s="146" t="n">
        <v>46</v>
      </c>
      <c r="G147" s="146" t="n">
        <v>30</v>
      </c>
      <c r="H147" s="146" t="s">
        <v>25</v>
      </c>
      <c r="I147" s="188" t="n">
        <f aca="false">J147*0.785</f>
        <v>415.018247902388</v>
      </c>
      <c r="J147" s="188" t="n">
        <f aca="false">(2*D147*F147+E147*(C147-2*F147)+(4-PI())*G147^2)/100</f>
        <v>528.685666117692</v>
      </c>
      <c r="K147" s="146" t="s">
        <v>80</v>
      </c>
      <c r="L147" s="188" t="n">
        <f aca="false">C147-2*F147</f>
        <v>928</v>
      </c>
      <c r="M147" s="188" t="n">
        <f aca="false">L147-2*G147</f>
        <v>868</v>
      </c>
      <c r="N147" s="146" t="s">
        <v>549</v>
      </c>
      <c r="O147" s="146" t="s">
        <v>803</v>
      </c>
      <c r="P147" s="146" t="n">
        <v>214</v>
      </c>
      <c r="Q147" s="146" t="s">
        <v>25</v>
      </c>
      <c r="R147" s="146" t="s">
        <v>25</v>
      </c>
      <c r="S147" s="146" t="n">
        <f aca="false">D147/4</f>
        <v>76</v>
      </c>
      <c r="T147" s="146" t="n">
        <v>0</v>
      </c>
      <c r="U147" s="223" t="n">
        <f aca="false">(4*(D147-2*G147)+2*(C147-E147)+2*PI()*G147)/1000</f>
        <v>3.15249555921539</v>
      </c>
      <c r="V147" s="224" t="n">
        <f aca="false">1000*U147/(J147*0.785)</f>
        <v>7.59604083711724</v>
      </c>
      <c r="W147" s="225" t="n">
        <v>1</v>
      </c>
      <c r="X147" s="225" t="n">
        <v>1</v>
      </c>
      <c r="Y147" s="225" t="n">
        <v>1</v>
      </c>
      <c r="Z147" s="225" t="n">
        <v>2</v>
      </c>
      <c r="AA147" s="225" t="n">
        <v>3</v>
      </c>
      <c r="AB147" s="225" t="n">
        <v>4</v>
      </c>
      <c r="AC147" s="226" t="n">
        <f aca="false">((D147*C147^3-(D147-E147)*(C147-2*F147)^3)/12+0.03*G147^4+0.2146*G147^2*(C147-2*F147-0.4468*G147)^2)/10000</f>
        <v>853121.142109207</v>
      </c>
      <c r="AD147" s="226" t="n">
        <f aca="false">2*AC147/(C147/10)</f>
        <v>16727.8655315531</v>
      </c>
      <c r="AE147" s="226" t="n">
        <f aca="false">(E147*C147^2/4+F147*(D147-E147)*(C147-F147)+(4-PI())*(C147-2*F147)*G147^2/2+(3*PI()-10)*G147^3/3)/1000</f>
        <v>19571.4059095078</v>
      </c>
      <c r="AF147" s="203" t="n">
        <f aca="false">(AC147/J147)^0.5</f>
        <v>40.1704396072231</v>
      </c>
      <c r="AG147" s="203" t="n">
        <f aca="false">J147+((E147+2*G147)*F147-2*D147*F147)/100</f>
        <v>288.565666117692</v>
      </c>
      <c r="AH147" s="224" t="n">
        <f aca="false">((2*F147*D147^3+(C147-2*F147)*E147^3)/12+0.03*G147^4+0.2146*G147^2*(E147+0.4468*G147)^2)/10000</f>
        <v>21707.4285024552</v>
      </c>
      <c r="AI147" s="224" t="n">
        <f aca="false">2*AH147/(D147/10)</f>
        <v>1428.12029621416</v>
      </c>
      <c r="AJ147" s="203" t="n">
        <f aca="false">(F147*D147^2/2+(C147-2*F147)*E147^2/4+(10/3-PI())*G147^3+(4-PI())*E147*G147^2/2)/1000</f>
        <v>2297.62036430608</v>
      </c>
      <c r="AK147" s="203" t="n">
        <f aca="false">(AH147/J147)^0.5</f>
        <v>6.40774797000208</v>
      </c>
      <c r="AL147" s="192" t="n">
        <f aca="false">E147+2*F147+(4-2*2^0.5)*G147</f>
        <v>153.147186257614</v>
      </c>
      <c r="AM147" s="196" t="n">
        <f aca="false">(2*(D147-0.63*F147)*F147^3/3+(C147-2*F147)*E147^3/3+2*E147/F147*(0.145+0.1*G147/F147)*(((G147+E147/2)^2+(G147+F147)^2-G147^2)/(2*G147+F147))^4)/10000</f>
        <v>2713.30659987513</v>
      </c>
      <c r="AN147" s="197" t="n">
        <f aca="false">10^-9*F147*D147^3*(C147-F147)^2/24</f>
        <v>51084.0421485227</v>
      </c>
      <c r="AO147" s="225" t="s">
        <v>25</v>
      </c>
      <c r="AP147" s="225" t="s">
        <v>25</v>
      </c>
      <c r="AQ147" s="225" t="s">
        <v>25</v>
      </c>
      <c r="AR147" s="225" t="s">
        <v>25</v>
      </c>
      <c r="AS147" s="225" t="s">
        <v>25</v>
      </c>
      <c r="AT147" s="225" t="s">
        <v>25</v>
      </c>
      <c r="AU147" s="225" t="s">
        <v>25</v>
      </c>
      <c r="AV147" s="225" t="s">
        <v>25</v>
      </c>
    </row>
    <row r="148" customFormat="false" ht="14" hidden="false" customHeight="false" outlineLevel="0" collapsed="false">
      <c r="A148" s="150"/>
      <c r="B148" s="227" t="s">
        <v>820</v>
      </c>
      <c r="C148" s="146" t="n">
        <v>1036</v>
      </c>
      <c r="D148" s="146" t="n">
        <v>309</v>
      </c>
      <c r="E148" s="146" t="n">
        <v>31</v>
      </c>
      <c r="F148" s="146" t="n">
        <v>54</v>
      </c>
      <c r="G148" s="146" t="n">
        <v>30</v>
      </c>
      <c r="H148" s="146" t="s">
        <v>25</v>
      </c>
      <c r="I148" s="188" t="n">
        <f aca="false">J148*0.785</f>
        <v>493.863647902388</v>
      </c>
      <c r="J148" s="188" t="n">
        <f aca="false">(2*D148*F148+E148*(C148-2*F148)+(4-PI())*G148^2)/100</f>
        <v>629.125666117692</v>
      </c>
      <c r="K148" s="146" t="s">
        <v>80</v>
      </c>
      <c r="L148" s="188" t="n">
        <f aca="false">C148-2*F148</f>
        <v>928</v>
      </c>
      <c r="M148" s="188" t="n">
        <f aca="false">L148-2*G148</f>
        <v>868</v>
      </c>
      <c r="N148" s="146" t="s">
        <v>549</v>
      </c>
      <c r="O148" s="146" t="s">
        <v>805</v>
      </c>
      <c r="P148" s="146" t="n">
        <v>219</v>
      </c>
      <c r="Q148" s="146" t="s">
        <v>25</v>
      </c>
      <c r="R148" s="146" t="s">
        <v>25</v>
      </c>
      <c r="S148" s="146" t="n">
        <f aca="false">D148/4</f>
        <v>77.25</v>
      </c>
      <c r="T148" s="146" t="n">
        <v>0</v>
      </c>
      <c r="U148" s="223" t="n">
        <f aca="false">(4*(D148-2*G148)+2*(C148-E148)+2*PI()*G148)/1000</f>
        <v>3.19449555921539</v>
      </c>
      <c r="V148" s="224" t="n">
        <f aca="false">1000*U148/(J148*0.785)</f>
        <v>6.46837557852968</v>
      </c>
      <c r="W148" s="225" t="n">
        <v>1</v>
      </c>
      <c r="X148" s="225" t="n">
        <v>1</v>
      </c>
      <c r="Y148" s="225" t="n">
        <v>1</v>
      </c>
      <c r="Z148" s="225" t="n">
        <v>1</v>
      </c>
      <c r="AA148" s="225" t="n">
        <v>2</v>
      </c>
      <c r="AB148" s="225" t="n">
        <v>3</v>
      </c>
      <c r="AC148" s="226" t="n">
        <f aca="false">((D148*C148^3-(D148-E148)*(C148-2*F148)^3)/12+0.03*G148^4+0.2146*G148^2*(C148-2*F148-0.4468*G148)^2)/10000</f>
        <v>1027959.28130921</v>
      </c>
      <c r="AD148" s="226" t="n">
        <f aca="false">2*AC148/(C148/10)</f>
        <v>19844.773770448</v>
      </c>
      <c r="AE148" s="226" t="n">
        <f aca="false">(E148*C148^2/4+F148*(D148-E148)*(C148-F148)+(4-PI())*(C148-2*F148)*G148^2/2+(3*PI()-10)*G148^3/3)/1000</f>
        <v>23413.1219095078</v>
      </c>
      <c r="AF148" s="203" t="n">
        <f aca="false">(AC148/J148)^0.5</f>
        <v>40.4221355813154</v>
      </c>
      <c r="AG148" s="203" t="n">
        <f aca="false">J148+((E148+2*G148)*F148-2*D148*F148)/100</f>
        <v>344.545666117692</v>
      </c>
      <c r="AH148" s="224" t="n">
        <f aca="false">((2*F148*D148^3+(C148-2*F148)*E148^3)/12+0.03*G148^4+0.2146*G148^2*(E148+0.4468*G148)^2)/10000</f>
        <v>26824.1615410152</v>
      </c>
      <c r="AI148" s="224" t="n">
        <f aca="false">2*AH148/(D148/10)</f>
        <v>1736.1916855026</v>
      </c>
      <c r="AJ148" s="203" t="n">
        <f aca="false">(F148*D148^2/2+(C148-2*F148)*E148^2/4+(10/3-PI())*G148^3+(4-PI())*E148*G148^2/2)/1000</f>
        <v>2818.0907808355</v>
      </c>
      <c r="AK148" s="203" t="n">
        <f aca="false">(AH148/J148)^0.5</f>
        <v>6.52971725683352</v>
      </c>
      <c r="AL148" s="192" t="n">
        <f aca="false">E148+2*F148+(4-2*2^0.5)*G148</f>
        <v>174.147186257614</v>
      </c>
      <c r="AM148" s="196" t="n">
        <f aca="false">(2*(D148-0.63*F148)*F148^3/3+(C148-2*F148)*E148^3/3+2*E148/F148*(0.145+0.1*G148/F148)*(((G148+E148/2)^2+(G148+F148)^2-G148^2)/(2*G148+F148))^4)/10000</f>
        <v>4432.50451600106</v>
      </c>
      <c r="AN148" s="197" t="n">
        <f aca="false">10^-9*F148*D148^3*(C148-F148)^2/24</f>
        <v>64014.879446541</v>
      </c>
      <c r="AO148" s="225" t="s">
        <v>25</v>
      </c>
      <c r="AP148" s="225" t="s">
        <v>25</v>
      </c>
      <c r="AQ148" s="225" t="s">
        <v>25</v>
      </c>
      <c r="AR148" s="225" t="s">
        <v>25</v>
      </c>
      <c r="AS148" s="225" t="s">
        <v>25</v>
      </c>
      <c r="AT148" s="225" t="s">
        <v>25</v>
      </c>
      <c r="AU148" s="225" t="s">
        <v>25</v>
      </c>
      <c r="AV148" s="225" t="s">
        <v>25</v>
      </c>
    </row>
    <row r="149" customFormat="false" ht="14" hidden="false" customHeight="false" outlineLevel="0" collapsed="false">
      <c r="A149" s="150"/>
      <c r="B149" s="227" t="s">
        <v>821</v>
      </c>
      <c r="C149" s="230" t="n">
        <v>912</v>
      </c>
      <c r="D149" s="230" t="n">
        <v>418</v>
      </c>
      <c r="E149" s="231" t="n">
        <v>19.3</v>
      </c>
      <c r="F149" s="231" t="n">
        <v>32</v>
      </c>
      <c r="G149" s="230" t="n">
        <v>24</v>
      </c>
      <c r="H149" s="146" t="s">
        <v>25</v>
      </c>
      <c r="I149" s="188" t="n">
        <f aca="false">J149*0.785</f>
        <v>342.360814657528</v>
      </c>
      <c r="J149" s="188" t="n">
        <f aca="false">(2*D149*F149+E149*(C149-2*F149)+(4-PI())*G149^2)/100</f>
        <v>436.128426315323</v>
      </c>
      <c r="K149" s="146" t="s">
        <v>80</v>
      </c>
      <c r="L149" s="188" t="n">
        <f aca="false">C149-2*F149</f>
        <v>848</v>
      </c>
      <c r="M149" s="188" t="n">
        <f aca="false">L149-2*G149</f>
        <v>800</v>
      </c>
      <c r="N149" s="230" t="s">
        <v>549</v>
      </c>
      <c r="O149" s="232" t="n">
        <v>126</v>
      </c>
      <c r="P149" s="232" t="n">
        <v>312</v>
      </c>
      <c r="Q149" s="146" t="s">
        <v>25</v>
      </c>
      <c r="R149" s="146" t="s">
        <v>25</v>
      </c>
      <c r="S149" s="146" t="n">
        <f aca="false">D149/4</f>
        <v>104.5</v>
      </c>
      <c r="T149" s="146" t="n">
        <v>0</v>
      </c>
      <c r="U149" s="223" t="n">
        <f aca="false">(4*(D149-2*G149)+2*(C149-E149)+2*PI()*G149)/1000</f>
        <v>3.41619644737231</v>
      </c>
      <c r="V149" s="224" t="n">
        <f aca="false">1000*U149/(J149*0.785)</f>
        <v>9.97835120467748</v>
      </c>
      <c r="W149" s="230" t="n">
        <v>1</v>
      </c>
      <c r="X149" s="230" t="n">
        <v>1</v>
      </c>
      <c r="Y149" s="230" t="n">
        <v>1</v>
      </c>
      <c r="Z149" s="230" t="n">
        <v>3</v>
      </c>
      <c r="AA149" s="230" t="n">
        <v>4</v>
      </c>
      <c r="AB149" s="230" t="n">
        <v>4</v>
      </c>
      <c r="AC149" s="226" t="n">
        <f aca="false">((D149*C149^3-(D149-E149)*(C149-2*F149)^3)/12+0.03*G149^4+0.2146*G149^2*(C149-2*F149-0.4468*G149)^2)/10000</f>
        <v>624889.630555296</v>
      </c>
      <c r="AD149" s="226" t="n">
        <f aca="false">2*AC149/(C149/10)</f>
        <v>13703.7199683179</v>
      </c>
      <c r="AE149" s="226" t="n">
        <f aca="false">(E149*C149^2/4+F149*(D149-E149)*(C149-F149)+(4-PI())*(C149-2*F149)*G149^2/2+(3*PI()-10)*G149^3/3)/1000</f>
        <v>15447.5498526129</v>
      </c>
      <c r="AF149" s="203" t="n">
        <f aca="false">(AC149/J149)^0.5</f>
        <v>37.852490734979</v>
      </c>
      <c r="AG149" s="203" t="n">
        <f aca="false">J149+((E149+2*G149)*F149-2*D149*F149)/100</f>
        <v>190.144426315323</v>
      </c>
      <c r="AH149" s="224" t="n">
        <f aca="false">((2*F149*D149^3+(C149-2*F149)*E149^3)/12+0.03*G149^4+0.2146*G149^2*(E149+0.4468*G149)^2)/10000</f>
        <v>39014.7438079095</v>
      </c>
      <c r="AI149" s="224" t="n">
        <f aca="false">2*AH149/(D149/10)</f>
        <v>1866.73415348849</v>
      </c>
      <c r="AJ149" s="203" t="n">
        <f aca="false">(F149*D149^2/2+(C149-2*F149)*E149^2/4+(10/3-PI())*G149^3+(4-PI())*E149*G149^2/2)/1000</f>
        <v>2881.97387455106</v>
      </c>
      <c r="AK149" s="203" t="n">
        <f aca="false">(AH149/J149)^0.5</f>
        <v>9.45817145541414</v>
      </c>
      <c r="AL149" s="192" t="n">
        <f aca="false">E149+2*F149+(4-2*2^0.5)*G149</f>
        <v>111.417749006091</v>
      </c>
      <c r="AM149" s="196" t="n">
        <f aca="false">(2*(D149-0.63*F149)*F149^3/3+(C149-2*F149)*E149^3/3+2*E149/F149*(0.145+0.1*G149/F149)*(((G149+E149/2)^2+(G149+F149)^2-G149^2)/(2*G149+F149))^4)/10000</f>
        <v>1192.72540350708</v>
      </c>
      <c r="AN149" s="197" t="n">
        <f aca="false">10^-9*F149*D149^3*(C149-F149)^2/24</f>
        <v>75410.6920277333</v>
      </c>
      <c r="AO149" s="225" t="s">
        <v>25</v>
      </c>
      <c r="AP149" s="225" t="s">
        <v>25</v>
      </c>
      <c r="AQ149" s="225" t="s">
        <v>25</v>
      </c>
      <c r="AR149" s="225" t="s">
        <v>25</v>
      </c>
      <c r="AS149" s="225" t="s">
        <v>25</v>
      </c>
      <c r="AT149" s="225" t="s">
        <v>25</v>
      </c>
      <c r="AU149" s="225" t="s">
        <v>25</v>
      </c>
      <c r="AV149" s="225" t="s">
        <v>25</v>
      </c>
    </row>
    <row r="150" customFormat="false" ht="14" hidden="false" customHeight="false" outlineLevel="0" collapsed="false">
      <c r="A150" s="150"/>
      <c r="B150" s="227" t="s">
        <v>822</v>
      </c>
      <c r="C150" s="230" t="n">
        <v>916</v>
      </c>
      <c r="D150" s="230" t="n">
        <v>419</v>
      </c>
      <c r="E150" s="231" t="n">
        <v>20.3</v>
      </c>
      <c r="F150" s="231" t="n">
        <v>34.3</v>
      </c>
      <c r="G150" s="230" t="n">
        <v>24</v>
      </c>
      <c r="H150" s="146" t="s">
        <v>25</v>
      </c>
      <c r="I150" s="188" t="n">
        <f aca="false">J150*0.785</f>
        <v>364.554491657528</v>
      </c>
      <c r="J150" s="188" t="n">
        <f aca="false">(2*D150*F150+E150*(C150-2*F150)+(4-PI())*G150^2)/100</f>
        <v>464.400626315323</v>
      </c>
      <c r="K150" s="146" t="s">
        <v>80</v>
      </c>
      <c r="L150" s="188" t="n">
        <f aca="false">C150-2*F150</f>
        <v>847.4</v>
      </c>
      <c r="M150" s="188" t="n">
        <f aca="false">L150-2*G150</f>
        <v>799.4</v>
      </c>
      <c r="N150" s="230" t="s">
        <v>549</v>
      </c>
      <c r="O150" s="232" t="n">
        <v>128</v>
      </c>
      <c r="P150" s="232" t="n">
        <v>314</v>
      </c>
      <c r="Q150" s="146" t="s">
        <v>25</v>
      </c>
      <c r="R150" s="146" t="s">
        <v>25</v>
      </c>
      <c r="S150" s="146" t="n">
        <f aca="false">D150/4</f>
        <v>104.75</v>
      </c>
      <c r="T150" s="146" t="n">
        <v>0</v>
      </c>
      <c r="U150" s="223" t="n">
        <f aca="false">(4*(D150-2*G150)+2*(C150-E150)+2*PI()*G150)/1000</f>
        <v>3.42619644737231</v>
      </c>
      <c r="V150" s="224" t="n">
        <f aca="false">1000*U150/(J150*0.785)</f>
        <v>9.39831088569049</v>
      </c>
      <c r="W150" s="230" t="n">
        <v>1</v>
      </c>
      <c r="X150" s="230" t="n">
        <v>1</v>
      </c>
      <c r="Y150" s="230" t="n">
        <v>1</v>
      </c>
      <c r="Z150" s="230" t="n">
        <v>3</v>
      </c>
      <c r="AA150" s="230" t="n">
        <v>4</v>
      </c>
      <c r="AB150" s="230" t="n">
        <v>4</v>
      </c>
      <c r="AC150" s="226" t="n">
        <f aca="false">((D150*C150^3-(D150-E150)*(C150-2*F150)^3)/12+0.03*G150^4+0.2146*G150^2*(C150-2*F150-0.4468*G150)^2)/10000</f>
        <v>670499.177529128</v>
      </c>
      <c r="AD150" s="226" t="n">
        <f aca="false">2*AC150/(C150/10)</f>
        <v>14639.7200333871</v>
      </c>
      <c r="AE150" s="226" t="n">
        <f aca="false">(E150*C150^2/4+F150*(D150-E150)*(C150-F150)+(4-PI())*(C150-2*F150)*G150^2/2+(3*PI()-10)*G150^3/3)/1000</f>
        <v>16522.6629168235</v>
      </c>
      <c r="AF150" s="203" t="n">
        <f aca="false">(AC150/J150)^0.5</f>
        <v>37.9972990012689</v>
      </c>
      <c r="AG150" s="203" t="n">
        <f aca="false">J150+((E150+2*G150)*F150-2*D150*F150)/100</f>
        <v>200.393526315323</v>
      </c>
      <c r="AH150" s="224" t="n">
        <f aca="false">((2*F150*D150^3+(C150-2*F150)*E150^3)/12+0.03*G150^4+0.2146*G150^2*(E150+0.4468*G150)^2)/10000</f>
        <v>42123.7995825497</v>
      </c>
      <c r="AI150" s="224" t="n">
        <f aca="false">2*AH150/(D150/10)</f>
        <v>2010.6825576396</v>
      </c>
      <c r="AJ150" s="203" t="n">
        <f aca="false">(F150*D150^2/2+(C150-2*F150)*E150^2/4+(10/3-PI())*G150^3+(4-PI())*E150*G150^2/2)/1000</f>
        <v>3105.84163236683</v>
      </c>
      <c r="AK150" s="203" t="n">
        <f aca="false">(AH150/J150)^0.5</f>
        <v>9.52395578476602</v>
      </c>
      <c r="AL150" s="192" t="n">
        <f aca="false">E150+2*F150+(4-2*2^0.5)*G150</f>
        <v>117.017749006091</v>
      </c>
      <c r="AM150" s="196" t="n">
        <f aca="false">(2*(D150-0.63*F150)*F150^3/3+(C150-2*F150)*E150^3/3+2*E150/F150*(0.145+0.1*G150/F150)*(((G150+E150/2)^2+(G150+F150)^2-G150^2)/(2*G150+F150))^4)/10000</f>
        <v>1445.82133205564</v>
      </c>
      <c r="AN150" s="197" t="n">
        <f aca="false">10^-9*F150*D150^3*(C150-F150)^2/24</f>
        <v>81727.20163884</v>
      </c>
      <c r="AO150" s="225" t="s">
        <v>25</v>
      </c>
      <c r="AP150" s="225" t="s">
        <v>25</v>
      </c>
      <c r="AQ150" s="225" t="s">
        <v>25</v>
      </c>
      <c r="AR150" s="225" t="s">
        <v>25</v>
      </c>
      <c r="AS150" s="225" t="s">
        <v>25</v>
      </c>
      <c r="AT150" s="225" t="s">
        <v>25</v>
      </c>
      <c r="AU150" s="225" t="s">
        <v>25</v>
      </c>
      <c r="AV150" s="225" t="s">
        <v>25</v>
      </c>
    </row>
    <row r="151" customFormat="false" ht="14" hidden="false" customHeight="false" outlineLevel="0" collapsed="false">
      <c r="A151" s="150"/>
      <c r="B151" s="227" t="s">
        <v>823</v>
      </c>
      <c r="C151" s="230" t="n">
        <v>921</v>
      </c>
      <c r="D151" s="230" t="n">
        <v>420</v>
      </c>
      <c r="E151" s="231" t="n">
        <v>21.3</v>
      </c>
      <c r="F151" s="231" t="n">
        <v>36.6</v>
      </c>
      <c r="G151" s="230" t="n">
        <v>24</v>
      </c>
      <c r="H151" s="146" t="s">
        <v>25</v>
      </c>
      <c r="I151" s="188" t="n">
        <f aca="false">J151*0.785</f>
        <v>386.978173657528</v>
      </c>
      <c r="J151" s="188" t="n">
        <f aca="false">(2*D151*F151+E151*(C151-2*F151)+(4-PI())*G151^2)/100</f>
        <v>492.965826315323</v>
      </c>
      <c r="K151" s="146" t="s">
        <v>80</v>
      </c>
      <c r="L151" s="188" t="n">
        <f aca="false">C151-2*F151</f>
        <v>847.8</v>
      </c>
      <c r="M151" s="188" t="n">
        <f aca="false">L151-2*G151</f>
        <v>799.8</v>
      </c>
      <c r="N151" s="230" t="s">
        <v>549</v>
      </c>
      <c r="O151" s="232" t="n">
        <v>128</v>
      </c>
      <c r="P151" s="232" t="n">
        <v>314</v>
      </c>
      <c r="Q151" s="146" t="s">
        <v>25</v>
      </c>
      <c r="R151" s="146" t="s">
        <v>25</v>
      </c>
      <c r="S151" s="146" t="n">
        <f aca="false">D151/4</f>
        <v>105</v>
      </c>
      <c r="T151" s="146" t="n">
        <v>0</v>
      </c>
      <c r="U151" s="223" t="n">
        <f aca="false">(4*(D151-2*G151)+2*(C151-E151)+2*PI()*G151)/1000</f>
        <v>3.43819644737231</v>
      </c>
      <c r="V151" s="224" t="n">
        <f aca="false">1000*U151/(J151*0.785)</f>
        <v>8.88472963442914</v>
      </c>
      <c r="W151" s="230" t="n">
        <v>1</v>
      </c>
      <c r="X151" s="230" t="n">
        <v>1</v>
      </c>
      <c r="Y151" s="230" t="n">
        <v>1</v>
      </c>
      <c r="Z151" s="230" t="n">
        <v>2</v>
      </c>
      <c r="AA151" s="230" t="n">
        <v>4</v>
      </c>
      <c r="AB151" s="230" t="n">
        <v>4</v>
      </c>
      <c r="AC151" s="226" t="n">
        <f aca="false">((D151*C151^3-(D151-E151)*(C151-2*F151)^3)/12+0.03*G151^4+0.2146*G151^2*(C151-2*F151-0.4468*G151)^2)/10000</f>
        <v>718339.211284701</v>
      </c>
      <c r="AD151" s="226" t="n">
        <f aca="false">2*AC151/(C151/10)</f>
        <v>15599.1142515679</v>
      </c>
      <c r="AE151" s="226" t="n">
        <f aca="false">(E151*C151^2/4+F151*(D151-E151)*(C151-F151)+(4-PI())*(C151-2*F151)*G151^2/2+(3*PI()-10)*G151^3/3)/1000</f>
        <v>17629.3631813498</v>
      </c>
      <c r="AF151" s="203" t="n">
        <f aca="false">(AC151/J151)^0.5</f>
        <v>38.173007690163</v>
      </c>
      <c r="AG151" s="203" t="n">
        <f aca="false">J151+((E151+2*G151)*F151-2*D151*F151)/100</f>
        <v>210.889626315323</v>
      </c>
      <c r="AH151" s="224" t="n">
        <f aca="false">((2*F151*D151^3+(C151-2*F151)*E151^3)/12+0.03*G151^4+0.2146*G151^2*(E151+0.4468*G151)^2)/10000</f>
        <v>45275.6246240516</v>
      </c>
      <c r="AI151" s="224" t="n">
        <f aca="false">2*AH151/(D151/10)</f>
        <v>2155.98212495484</v>
      </c>
      <c r="AJ151" s="203" t="n">
        <f aca="false">(F151*D151^2/2+(C151-2*F151)*E151^2/4+(10/3-PI())*G151^3+(4-PI())*E151*G151^2/2)/1000</f>
        <v>3332.19603268259</v>
      </c>
      <c r="AK151" s="203" t="n">
        <f aca="false">(AH151/J151)^0.5</f>
        <v>9.58349274338922</v>
      </c>
      <c r="AL151" s="192" t="n">
        <f aca="false">E151+2*F151+(4-2*2^0.5)*G151</f>
        <v>122.617749006091</v>
      </c>
      <c r="AM151" s="196" t="n">
        <f aca="false">(2*(D151-0.63*F151)*F151^3/3+(C151-2*F151)*E151^3/3+2*E151/F151*(0.145+0.1*G151/F151)*(((G151+E151/2)^2+(G151+F151)^2-G151^2)/(2*G151+F151))^4)/10000</f>
        <v>1733.62807991405</v>
      </c>
      <c r="AN151" s="197" t="n">
        <f aca="false">10^-9*F151*D151^3*(C151-F151)^2/24</f>
        <v>88372.101498912</v>
      </c>
      <c r="AO151" s="225" t="s">
        <v>25</v>
      </c>
      <c r="AP151" s="225" t="s">
        <v>25</v>
      </c>
      <c r="AQ151" s="225" t="s">
        <v>25</v>
      </c>
      <c r="AR151" s="225" t="s">
        <v>25</v>
      </c>
      <c r="AS151" s="225" t="s">
        <v>25</v>
      </c>
      <c r="AT151" s="225" t="s">
        <v>25</v>
      </c>
      <c r="AU151" s="225" t="s">
        <v>25</v>
      </c>
      <c r="AV151" s="225" t="s">
        <v>25</v>
      </c>
    </row>
    <row r="152" customFormat="false" ht="14" hidden="false" customHeight="false" outlineLevel="0" collapsed="false">
      <c r="A152" s="150"/>
      <c r="B152" s="227" t="s">
        <v>824</v>
      </c>
      <c r="C152" s="230" t="n">
        <v>928</v>
      </c>
      <c r="D152" s="230" t="n">
        <v>422</v>
      </c>
      <c r="E152" s="231" t="n">
        <v>22.5</v>
      </c>
      <c r="F152" s="231" t="n">
        <v>39.9</v>
      </c>
      <c r="G152" s="230" t="n">
        <v>24</v>
      </c>
      <c r="H152" s="146" t="s">
        <v>25</v>
      </c>
      <c r="I152" s="188" t="n">
        <f aca="false">J152*0.785</f>
        <v>418.048159657528</v>
      </c>
      <c r="J152" s="188" t="n">
        <f aca="false">(2*D152*F152+E152*(C152-2*F152)+(4-PI())*G152^2)/100</f>
        <v>532.545426315323</v>
      </c>
      <c r="K152" s="146" t="s">
        <v>80</v>
      </c>
      <c r="L152" s="188" t="n">
        <f aca="false">C152-2*F152</f>
        <v>848.2</v>
      </c>
      <c r="M152" s="188" t="n">
        <f aca="false">L152-2*G152</f>
        <v>800.2</v>
      </c>
      <c r="N152" s="230" t="s">
        <v>549</v>
      </c>
      <c r="O152" s="232" t="n">
        <v>130</v>
      </c>
      <c r="P152" s="232" t="n">
        <v>316</v>
      </c>
      <c r="Q152" s="146" t="s">
        <v>25</v>
      </c>
      <c r="R152" s="146" t="s">
        <v>25</v>
      </c>
      <c r="S152" s="146" t="n">
        <f aca="false">D152/4</f>
        <v>105.5</v>
      </c>
      <c r="T152" s="146" t="n">
        <v>0</v>
      </c>
      <c r="U152" s="223" t="n">
        <f aca="false">(4*(D152-2*G152)+2*(C152-E152)+2*PI()*G152)/1000</f>
        <v>3.45779644737231</v>
      </c>
      <c r="V152" s="224" t="n">
        <f aca="false">1000*U152/(J152*0.785)</f>
        <v>8.27128733255277</v>
      </c>
      <c r="W152" s="230" t="n">
        <v>1</v>
      </c>
      <c r="X152" s="230" t="n">
        <v>1</v>
      </c>
      <c r="Y152" s="230" t="n">
        <v>1</v>
      </c>
      <c r="Z152" s="230" t="n">
        <v>2</v>
      </c>
      <c r="AA152" s="230" t="n">
        <v>4</v>
      </c>
      <c r="AB152" s="230" t="n">
        <v>4</v>
      </c>
      <c r="AC152" s="226" t="n">
        <f aca="false">((D152*C152^3-(D152-E152)*(C152-2*F152)^3)/12+0.03*G152^4+0.2146*G152^2*(C152-2*F152-0.4468*G152)^2)/10000</f>
        <v>787552.625878447</v>
      </c>
      <c r="AD152" s="226" t="n">
        <f aca="false">2*AC152/(C152/10)</f>
        <v>16973.1169370355</v>
      </c>
      <c r="AE152" s="226" t="n">
        <f aca="false">(E152*C152^2/4+F152*(D152-E152)*(C152-F152)+(4-PI())*(C152-2*F152)*G152^2/2+(3*PI()-10)*G152^3/3)/1000</f>
        <v>19207.5609018761</v>
      </c>
      <c r="AF152" s="203" t="n">
        <f aca="false">(AC152/J152)^0.5</f>
        <v>38.4557656344414</v>
      </c>
      <c r="AG152" s="203" t="n">
        <f aca="false">J152+((E152+2*G152)*F152-2*D152*F152)/100</f>
        <v>223.918926315323</v>
      </c>
      <c r="AH152" s="224" t="n">
        <f aca="false">((2*F152*D152^3+(C152-2*F152)*E152^3)/12+0.03*G152^4+0.2146*G152^2*(E152+0.4468*G152)^2)/10000</f>
        <v>50070.8647753902</v>
      </c>
      <c r="AI152" s="224" t="n">
        <f aca="false">2*AH152/(D152/10)</f>
        <v>2373.02676660617</v>
      </c>
      <c r="AJ152" s="203" t="n">
        <f aca="false">(F152*D152^2/2+(C152-2*F152)*E152^2/4+(10/3-PI())*G152^3+(4-PI())*E152*G152^2/2)/1000</f>
        <v>3668.33921526151</v>
      </c>
      <c r="AK152" s="203" t="n">
        <f aca="false">(AH152/J152)^0.5</f>
        <v>9.69648246687714</v>
      </c>
      <c r="AL152" s="192" t="n">
        <f aca="false">E152+2*F152+(4-2*2^0.5)*G152</f>
        <v>130.417749006091</v>
      </c>
      <c r="AM152" s="196" t="n">
        <f aca="false">(2*(D152-0.63*F152)*F152^3/3+(C152-2*F152)*E152^3/3+2*E152/F152*(0.145+0.1*G152/F152)*(((G152+E152/2)^2+(G152+F152)^2-G152^2)/(2*G152+F152))^4)/10000</f>
        <v>2199.92910225891</v>
      </c>
      <c r="AN152" s="197" t="n">
        <f aca="false">10^-9*F152*D152^3*(C152-F152)^2/24</f>
        <v>98542.3118879005</v>
      </c>
      <c r="AO152" s="225" t="s">
        <v>25</v>
      </c>
      <c r="AP152" s="225" t="s">
        <v>25</v>
      </c>
      <c r="AQ152" s="225" t="s">
        <v>25</v>
      </c>
      <c r="AR152" s="225" t="s">
        <v>25</v>
      </c>
      <c r="AS152" s="225" t="s">
        <v>25</v>
      </c>
      <c r="AT152" s="225" t="s">
        <v>25</v>
      </c>
      <c r="AU152" s="225" t="s">
        <v>25</v>
      </c>
      <c r="AV152" s="225" t="s">
        <v>25</v>
      </c>
    </row>
    <row r="153" customFormat="false" ht="14" hidden="false" customHeight="false" outlineLevel="0" collapsed="false">
      <c r="A153" s="150"/>
      <c r="B153" s="227" t="s">
        <v>825</v>
      </c>
      <c r="C153" s="230" t="n">
        <v>933</v>
      </c>
      <c r="D153" s="230" t="n">
        <v>423</v>
      </c>
      <c r="E153" s="231" t="n">
        <v>24</v>
      </c>
      <c r="F153" s="231" t="n">
        <v>42.7</v>
      </c>
      <c r="G153" s="230" t="n">
        <v>24</v>
      </c>
      <c r="H153" s="146" t="s">
        <v>25</v>
      </c>
      <c r="I153" s="188" t="n">
        <f aca="false">J153*0.785</f>
        <v>447.144184657528</v>
      </c>
      <c r="J153" s="188" t="n">
        <f aca="false">(2*D153*F153+E153*(C153-2*F153)+(4-PI())*G153^2)/100</f>
        <v>569.610426315323</v>
      </c>
      <c r="K153" s="146" t="s">
        <v>80</v>
      </c>
      <c r="L153" s="188" t="n">
        <f aca="false">C153-2*F153</f>
        <v>847.6</v>
      </c>
      <c r="M153" s="188" t="n">
        <f aca="false">L153-2*G153</f>
        <v>799.6</v>
      </c>
      <c r="N153" s="230" t="s">
        <v>549</v>
      </c>
      <c r="O153" s="232" t="n">
        <v>130</v>
      </c>
      <c r="P153" s="232" t="n">
        <v>318</v>
      </c>
      <c r="Q153" s="146" t="s">
        <v>25</v>
      </c>
      <c r="R153" s="146" t="s">
        <v>25</v>
      </c>
      <c r="S153" s="146" t="n">
        <f aca="false">D153/4</f>
        <v>105.75</v>
      </c>
      <c r="T153" s="146" t="n">
        <v>0</v>
      </c>
      <c r="U153" s="223" t="n">
        <f aca="false">(4*(D153-2*G153)+2*(C153-E153)+2*PI()*G153)/1000</f>
        <v>3.46879644737231</v>
      </c>
      <c r="V153" s="224" t="n">
        <f aca="false">1000*U153/(J153*0.785)</f>
        <v>7.75766870372941</v>
      </c>
      <c r="W153" s="230" t="n">
        <v>1</v>
      </c>
      <c r="X153" s="230" t="n">
        <v>1</v>
      </c>
      <c r="Y153" s="230" t="n">
        <v>1</v>
      </c>
      <c r="Z153" s="230" t="n">
        <v>2</v>
      </c>
      <c r="AA153" s="230" t="n">
        <v>3</v>
      </c>
      <c r="AB153" s="230" t="n">
        <v>4</v>
      </c>
      <c r="AC153" s="226" t="n">
        <f aca="false">((D153*C153^3-(D153-E153)*(C153-2*F153)^3)/12+0.03*G153^4+0.2146*G153^2*(C153-2*F153-0.4468*G153)^2)/10000</f>
        <v>846826.370406822</v>
      </c>
      <c r="AD153" s="226" t="n">
        <f aca="false">2*AC153/(C153/10)</f>
        <v>18152.7624953231</v>
      </c>
      <c r="AE153" s="226" t="n">
        <f aca="false">(E153*C153^2/4+F153*(D153-E153)*(C153-F153)+(4-PI())*(C153-2*F153)*G153^2/2+(3*PI()-10)*G153^3/3)/1000</f>
        <v>20598.1363540866</v>
      </c>
      <c r="AF153" s="203" t="n">
        <f aca="false">(AC153/J153)^0.5</f>
        <v>38.5574426884735</v>
      </c>
      <c r="AG153" s="203" t="n">
        <f aca="false">J153+((E153+2*G153)*F153-2*D153*F153)/100</f>
        <v>239.112426315323</v>
      </c>
      <c r="AH153" s="224" t="n">
        <f aca="false">((2*F153*D153^3+(C153-2*F153)*E153^3)/12+0.03*G153^4+0.2146*G153^2*(E153+0.4468*G153)^2)/10000</f>
        <v>53977.433980114</v>
      </c>
      <c r="AI153" s="224" t="n">
        <f aca="false">2*AH153/(D153/10)</f>
        <v>2552.12453806686</v>
      </c>
      <c r="AJ153" s="203" t="n">
        <f aca="false">(F153*D153^2/2+(C153-2*F153)*E153^2/4+(10/3-PI())*G153^3+(4-PI())*E153*G153^2/2)/1000</f>
        <v>3950.77248473516</v>
      </c>
      <c r="AK153" s="203" t="n">
        <f aca="false">(AH153/J153)^0.5</f>
        <v>9.73457851645105</v>
      </c>
      <c r="AL153" s="192" t="n">
        <f aca="false">E153+2*F153+(4-2*2^0.5)*G153</f>
        <v>137.517749006091</v>
      </c>
      <c r="AM153" s="196" t="n">
        <f aca="false">(2*(D153-0.63*F153)*F153^3/3+(C153-2*F153)*E153^3/3+2*E153/F153*(0.145+0.1*G153/F153)*(((G153+E153/2)^2+(G153+F153)^2-G153^2)/(2*G153+F153))^4)/10000</f>
        <v>2685.01553625574</v>
      </c>
      <c r="AN153" s="197" t="n">
        <f aca="false">10^-9*F153*D153^3*(C153-F153)^2/24</f>
        <v>106735.891587127</v>
      </c>
      <c r="AO153" s="225" t="s">
        <v>25</v>
      </c>
      <c r="AP153" s="225" t="s">
        <v>25</v>
      </c>
      <c r="AQ153" s="225" t="s">
        <v>25</v>
      </c>
      <c r="AR153" s="225" t="s">
        <v>25</v>
      </c>
      <c r="AS153" s="225" t="s">
        <v>25</v>
      </c>
      <c r="AT153" s="225" t="s">
        <v>25</v>
      </c>
      <c r="AU153" s="225" t="s">
        <v>25</v>
      </c>
      <c r="AV153" s="225" t="s">
        <v>25</v>
      </c>
    </row>
    <row r="154" customFormat="false" ht="14" hidden="false" customHeight="false" outlineLevel="0" collapsed="false">
      <c r="A154" s="150"/>
      <c r="B154" s="227" t="s">
        <v>826</v>
      </c>
      <c r="C154" s="230" t="n">
        <v>942</v>
      </c>
      <c r="D154" s="230" t="n">
        <v>422</v>
      </c>
      <c r="E154" s="231" t="n">
        <v>25.9</v>
      </c>
      <c r="F154" s="231" t="n">
        <v>47</v>
      </c>
      <c r="G154" s="230" t="n">
        <v>24</v>
      </c>
      <c r="H154" s="146" t="s">
        <v>25</v>
      </c>
      <c r="I154" s="188" t="n">
        <f aca="false">J154*0.785</f>
        <v>487.686294657528</v>
      </c>
      <c r="J154" s="188" t="n">
        <f aca="false">(2*D154*F154+E154*(C154-2*F154)+(4-PI())*G154^2)/100</f>
        <v>621.256426315323</v>
      </c>
      <c r="K154" s="146" t="s">
        <v>80</v>
      </c>
      <c r="L154" s="188" t="n">
        <f aca="false">C154-2*F154</f>
        <v>848</v>
      </c>
      <c r="M154" s="188" t="n">
        <f aca="false">L154-2*G154</f>
        <v>800</v>
      </c>
      <c r="N154" s="230" t="s">
        <v>549</v>
      </c>
      <c r="O154" s="232" t="n">
        <v>132</v>
      </c>
      <c r="P154" s="232" t="n">
        <v>316</v>
      </c>
      <c r="Q154" s="146" t="s">
        <v>25</v>
      </c>
      <c r="R154" s="146" t="s">
        <v>25</v>
      </c>
      <c r="S154" s="146" t="n">
        <f aca="false">D154/4</f>
        <v>105.5</v>
      </c>
      <c r="T154" s="146" t="n">
        <v>0</v>
      </c>
      <c r="U154" s="223" t="n">
        <f aca="false">(4*(D154-2*G154)+2*(C154-E154)+2*PI()*G154)/1000</f>
        <v>3.47899644737231</v>
      </c>
      <c r="V154" s="224" t="n">
        <f aca="false">1000*U154/(J154*0.785)</f>
        <v>7.13367688508735</v>
      </c>
      <c r="W154" s="230" t="n">
        <v>1</v>
      </c>
      <c r="X154" s="230" t="n">
        <v>1</v>
      </c>
      <c r="Y154" s="230" t="n">
        <v>1</v>
      </c>
      <c r="Z154" s="230" t="n">
        <v>1</v>
      </c>
      <c r="AA154" s="230" t="n">
        <v>2</v>
      </c>
      <c r="AB154" s="230" t="n">
        <v>4</v>
      </c>
      <c r="AC154" s="226" t="n">
        <f aca="false">((D154*C154^3-(D154-E154)*(C154-2*F154)^3)/12+0.03*G154^4+0.2146*G154^2*(C154-2*F154-0.4468*G154)^2)/10000</f>
        <v>935388.351648629</v>
      </c>
      <c r="AD154" s="226" t="n">
        <f aca="false">2*AC154/(C154/10)</f>
        <v>19859.6253003955</v>
      </c>
      <c r="AE154" s="226" t="n">
        <f aca="false">(E154*C154^2/4+F154*(D154-E154)*(C154-F154)+(4-PI())*(C154-2*F154)*G154^2/2+(3*PI()-10)*G154^3/3)/1000</f>
        <v>22614.6214526129</v>
      </c>
      <c r="AF154" s="203" t="n">
        <f aca="false">(AC154/J154)^0.5</f>
        <v>38.802573623559</v>
      </c>
      <c r="AG154" s="203" t="n">
        <f aca="false">J154+((E154+2*G154)*F154-2*D154*F154)/100</f>
        <v>259.309426315323</v>
      </c>
      <c r="AH154" s="224" t="n">
        <f aca="false">((2*F154*D154^3+(C154-2*F154)*E154^3)/12+0.03*G154^4+0.2146*G154^2*(E154+0.4468*G154)^2)/10000</f>
        <v>59008.9849590408</v>
      </c>
      <c r="AI154" s="224" t="n">
        <f aca="false">2*AH154/(D154/10)</f>
        <v>2796.63435824838</v>
      </c>
      <c r="AJ154" s="203" t="n">
        <f aca="false">(F154*D154^2/2+(C154-2*F154)*E154^2/4+(10/3-PI())*G154^3+(4-PI())*E154*G154^2/2)/1000</f>
        <v>4336.23937523512</v>
      </c>
      <c r="AK154" s="203" t="n">
        <f aca="false">(AH154/J154)^0.5</f>
        <v>9.74593756910344</v>
      </c>
      <c r="AL154" s="192" t="n">
        <f aca="false">E154+2*F154+(4-2*2^0.5)*G154</f>
        <v>148.017749006091</v>
      </c>
      <c r="AM154" s="196" t="n">
        <f aca="false">(2*(D154-0.63*F154)*F154^3/3+(C154-2*F154)*E154^3/3+2*E154/F154*(0.145+0.1*G154/F154)*(((G154+E154/2)^2+(G154+F154)^2-G154^2)/(2*G154+F154))^4)/10000</f>
        <v>3513.59352256193</v>
      </c>
      <c r="AN154" s="197" t="n">
        <f aca="false">10^-9*F154*D154^3*(C154-F154)^2/24</f>
        <v>117888.119408642</v>
      </c>
      <c r="AO154" s="225" t="s">
        <v>25</v>
      </c>
      <c r="AP154" s="225" t="s">
        <v>25</v>
      </c>
      <c r="AQ154" s="225" t="s">
        <v>25</v>
      </c>
      <c r="AR154" s="225" t="s">
        <v>25</v>
      </c>
      <c r="AS154" s="225" t="s">
        <v>25</v>
      </c>
      <c r="AT154" s="225" t="s">
        <v>25</v>
      </c>
      <c r="AU154" s="225" t="s">
        <v>25</v>
      </c>
      <c r="AV154" s="225" t="s">
        <v>25</v>
      </c>
    </row>
    <row r="155" customFormat="false" ht="14" hidden="false" customHeight="false" outlineLevel="0" collapsed="false">
      <c r="A155" s="150"/>
      <c r="B155" s="227" t="s">
        <v>827</v>
      </c>
      <c r="C155" s="230" t="n">
        <v>950</v>
      </c>
      <c r="D155" s="230" t="n">
        <v>425</v>
      </c>
      <c r="E155" s="231" t="n">
        <v>28.4</v>
      </c>
      <c r="F155" s="231" t="n">
        <v>51.1</v>
      </c>
      <c r="G155" s="230" t="n">
        <v>24</v>
      </c>
      <c r="H155" s="146" t="s">
        <v>25</v>
      </c>
      <c r="I155" s="188" t="n">
        <f aca="false">J155*0.785</f>
        <v>533.854656657528</v>
      </c>
      <c r="J155" s="188" t="n">
        <f aca="false">(2*D155*F155+E155*(C155-2*F155)+(4-PI())*G155^2)/100</f>
        <v>680.069626315323</v>
      </c>
      <c r="K155" s="146" t="s">
        <v>80</v>
      </c>
      <c r="L155" s="188" t="n">
        <f aca="false">C155-2*F155</f>
        <v>847.8</v>
      </c>
      <c r="M155" s="188" t="n">
        <f aca="false">L155-2*G155</f>
        <v>799.8</v>
      </c>
      <c r="N155" s="230" t="s">
        <v>549</v>
      </c>
      <c r="O155" s="232" t="n">
        <v>136</v>
      </c>
      <c r="P155" s="232" t="n">
        <v>320</v>
      </c>
      <c r="Q155" s="146" t="s">
        <v>25</v>
      </c>
      <c r="R155" s="146" t="s">
        <v>25</v>
      </c>
      <c r="S155" s="146" t="n">
        <f aca="false">D155/4</f>
        <v>106.25</v>
      </c>
      <c r="T155" s="146" t="n">
        <v>0</v>
      </c>
      <c r="U155" s="223" t="n">
        <f aca="false">(4*(D155-2*G155)+2*(C155-E155)+2*PI()*G155)/1000</f>
        <v>3.50199644737231</v>
      </c>
      <c r="V155" s="224" t="n">
        <f aca="false">1000*U155/(J155*0.785)</f>
        <v>6.55983122690801</v>
      </c>
      <c r="W155" s="230" t="n">
        <v>1</v>
      </c>
      <c r="X155" s="230" t="n">
        <v>1</v>
      </c>
      <c r="Y155" s="230" t="n">
        <v>1</v>
      </c>
      <c r="Z155" s="230" t="n">
        <v>1</v>
      </c>
      <c r="AA155" s="230" t="n">
        <v>2</v>
      </c>
      <c r="AB155" s="230" t="n">
        <v>3</v>
      </c>
      <c r="AC155" s="226" t="n">
        <f aca="false">((D155*C155^3-(D155-E155)*(C155-2*F155)^3)/12+0.03*G155^4+0.2146*G155^2*(C155-2*F155-0.4468*G155)^2)/10000</f>
        <v>1031234.76066669</v>
      </c>
      <c r="AD155" s="226" t="n">
        <f aca="false">2*AC155/(C155/10)</f>
        <v>21710.2054877199</v>
      </c>
      <c r="AE155" s="226" t="n">
        <f aca="false">(E155*C155^2/4+F155*(D155-E155)*(C155-F155)+(4-PI())*(C155-2*F155)*G155^2/2+(3*PI()-10)*G155^3/3)/1000</f>
        <v>24832.0347223498</v>
      </c>
      <c r="AF155" s="203" t="n">
        <f aca="false">(AC155/J155)^0.5</f>
        <v>38.9405501195798</v>
      </c>
      <c r="AG155" s="203" t="n">
        <f aca="false">J155+((E155+2*G155)*F155-2*D155*F155)/100</f>
        <v>284.760026315323</v>
      </c>
      <c r="AH155" s="224" t="n">
        <f aca="false">((2*F155*D155^3+(C155-2*F155)*E155^3)/12+0.03*G155^4+0.2146*G155^2*(E155+0.4468*G155)^2)/10000</f>
        <v>65560.4723157522</v>
      </c>
      <c r="AI155" s="224" t="n">
        <f aca="false">2*AH155/(D155/10)</f>
        <v>3085.19869721187</v>
      </c>
      <c r="AJ155" s="203" t="n">
        <f aca="false">(F155*D155^2/2+(C155-2*F155)*E155^2/4+(10/3-PI())*G155^3+(4-PI())*E155*G155^2/2)/1000</f>
        <v>4795.59085052453</v>
      </c>
      <c r="AK155" s="203" t="n">
        <f aca="false">(AH155/J155)^0.5</f>
        <v>9.81848198392806</v>
      </c>
      <c r="AL155" s="192" t="n">
        <f aca="false">E155+2*F155+(4-2*2^0.5)*G155</f>
        <v>158.717749006091</v>
      </c>
      <c r="AM155" s="196" t="n">
        <f aca="false">(2*(D155-0.63*F155)*F155^3/3+(C155-2*F155)*E155^3/3+2*E155/F155*(0.145+0.1*G155/F155)*(((G155+E155/2)^2+(G155+F155)^2-G155^2)/(2*G155+F155))^4)/10000</f>
        <v>4542.15911796561</v>
      </c>
      <c r="AN155" s="197" t="n">
        <f aca="false">10^-9*F155*D155^3*(C155-F155)^2/24</f>
        <v>132068.489102671</v>
      </c>
      <c r="AO155" s="225" t="s">
        <v>25</v>
      </c>
      <c r="AP155" s="225" t="s">
        <v>25</v>
      </c>
      <c r="AQ155" s="225" t="s">
        <v>25</v>
      </c>
      <c r="AR155" s="225" t="s">
        <v>25</v>
      </c>
      <c r="AS155" s="225" t="s">
        <v>25</v>
      </c>
      <c r="AT155" s="225" t="s">
        <v>25</v>
      </c>
      <c r="AU155" s="225" t="s">
        <v>25</v>
      </c>
      <c r="AV155" s="225" t="s">
        <v>25</v>
      </c>
    </row>
    <row r="156" customFormat="false" ht="14" hidden="false" customHeight="false" outlineLevel="0" collapsed="false">
      <c r="A156" s="150"/>
      <c r="B156" s="227" t="s">
        <v>828</v>
      </c>
      <c r="C156" s="230" t="n">
        <v>960</v>
      </c>
      <c r="D156" s="230" t="n">
        <v>427</v>
      </c>
      <c r="E156" s="231" t="n">
        <v>31</v>
      </c>
      <c r="F156" s="231" t="n">
        <v>55.9</v>
      </c>
      <c r="G156" s="230" t="n">
        <v>24</v>
      </c>
      <c r="H156" s="146" t="s">
        <v>25</v>
      </c>
      <c r="I156" s="188" t="n">
        <f aca="false">J156*0.785</f>
        <v>585.038854657528</v>
      </c>
      <c r="J156" s="188" t="n">
        <f aca="false">(2*D156*F156+E156*(C156-2*F156)+(4-PI())*G156^2)/100</f>
        <v>745.272426315323</v>
      </c>
      <c r="K156" s="146" t="s">
        <v>80</v>
      </c>
      <c r="L156" s="188" t="n">
        <f aca="false">C156-2*F156</f>
        <v>848.2</v>
      </c>
      <c r="M156" s="188" t="n">
        <f aca="false">L156-2*G156</f>
        <v>800.2</v>
      </c>
      <c r="N156" s="230" t="s">
        <v>549</v>
      </c>
      <c r="O156" s="232" t="n">
        <v>138</v>
      </c>
      <c r="P156" s="232" t="n">
        <v>322</v>
      </c>
      <c r="Q156" s="146" t="s">
        <v>25</v>
      </c>
      <c r="R156" s="146" t="s">
        <v>25</v>
      </c>
      <c r="S156" s="146" t="n">
        <f aca="false">D156/4</f>
        <v>106.75</v>
      </c>
      <c r="T156" s="146" t="n">
        <v>0</v>
      </c>
      <c r="U156" s="223" t="n">
        <f aca="false">(4*(D156-2*G156)+2*(C156-E156)+2*PI()*G156)/1000</f>
        <v>3.52479644737231</v>
      </c>
      <c r="V156" s="224" t="n">
        <f aca="false">1000*U156/(J156*0.785)</f>
        <v>6.02489290978061</v>
      </c>
      <c r="W156" s="230" t="n">
        <v>1</v>
      </c>
      <c r="X156" s="230" t="n">
        <v>1</v>
      </c>
      <c r="Y156" s="230" t="n">
        <v>1</v>
      </c>
      <c r="Z156" s="230" t="n">
        <v>1</v>
      </c>
      <c r="AA156" s="230" t="n">
        <v>1</v>
      </c>
      <c r="AB156" s="230" t="n">
        <v>2</v>
      </c>
      <c r="AC156" s="226" t="n">
        <f aca="false">((D156*C156^3-(D156-E156)*(C156-2*F156)^3)/12+0.03*G156^4+0.2146*G156^2*(C156-2*F156-0.4468*G156)^2)/10000</f>
        <v>1143091.37423335</v>
      </c>
      <c r="AD156" s="226" t="n">
        <f aca="false">2*AC156/(C156/10)</f>
        <v>23814.4036298614</v>
      </c>
      <c r="AE156" s="226" t="n">
        <f aca="false">(E156*C156^2/4+F156*(D156-E156)*(C156-F156)+(4-PI())*(C156-2*F156)*G156^2/2+(3*PI()-10)*G156^3/3)/1000</f>
        <v>27362.9617368761</v>
      </c>
      <c r="AF156" s="203" t="n">
        <f aca="false">(AC156/J156)^0.5</f>
        <v>39.1636307364366</v>
      </c>
      <c r="AG156" s="203" t="n">
        <f aca="false">J156+((E156+2*G156)*F156-2*D156*F156)/100</f>
        <v>312.047426315323</v>
      </c>
      <c r="AH156" s="224" t="n">
        <f aca="false">((2*F156*D156^3+(C156-2*F156)*E156^3)/12+0.03*G156^4+0.2146*G156^2*(E156+0.4468*G156)^2)/10000</f>
        <v>72767.5129813619</v>
      </c>
      <c r="AI156" s="224" t="n">
        <f aca="false">2*AH156/(D156/10)</f>
        <v>3408.31442535653</v>
      </c>
      <c r="AJ156" s="203" t="n">
        <f aca="false">(F156*D156^2/2+(C156-2*F156)*E156^2/4+(10/3-PI())*G156^3+(4-PI())*E156*G156^2/2)/1000</f>
        <v>5310.19008394553</v>
      </c>
      <c r="AK156" s="203" t="n">
        <f aca="false">(AH156/J156)^0.5</f>
        <v>9.88123525686091</v>
      </c>
      <c r="AL156" s="192" t="n">
        <f aca="false">E156+2*F156+(4-2*2^0.5)*G156</f>
        <v>170.917749006091</v>
      </c>
      <c r="AM156" s="196" t="n">
        <f aca="false">(2*(D156-0.63*F156)*F156^3/3+(C156-2*F156)*E156^3/3+2*E156/F156*(0.145+0.1*G156/F156)*(((G156+E156/2)^2+(G156+F156)^2-G156^2)/(2*G156+F156))^4)/10000</f>
        <v>5931.8614561993</v>
      </c>
      <c r="AN156" s="197" t="n">
        <f aca="false">10^-9*F156*D156^3*(C156-F156)^2/24</f>
        <v>148223.522421063</v>
      </c>
      <c r="AO156" s="225" t="s">
        <v>25</v>
      </c>
      <c r="AP156" s="225" t="s">
        <v>25</v>
      </c>
      <c r="AQ156" s="225" t="s">
        <v>25</v>
      </c>
      <c r="AR156" s="225" t="s">
        <v>25</v>
      </c>
      <c r="AS156" s="225" t="s">
        <v>25</v>
      </c>
      <c r="AT156" s="225" t="s">
        <v>25</v>
      </c>
      <c r="AU156" s="225" t="s">
        <v>25</v>
      </c>
      <c r="AV156" s="225" t="s">
        <v>25</v>
      </c>
    </row>
    <row r="157" customFormat="false" ht="14" hidden="false" customHeight="false" outlineLevel="0" collapsed="false">
      <c r="A157" s="150"/>
      <c r="B157" s="227" t="s">
        <v>829</v>
      </c>
      <c r="C157" s="230" t="n">
        <v>972</v>
      </c>
      <c r="D157" s="230" t="n">
        <v>431</v>
      </c>
      <c r="E157" s="231" t="n">
        <v>34.5</v>
      </c>
      <c r="F157" s="231" t="n">
        <v>62</v>
      </c>
      <c r="G157" s="230" t="n">
        <v>24</v>
      </c>
      <c r="H157" s="146" t="s">
        <v>25</v>
      </c>
      <c r="I157" s="188" t="n">
        <f aca="false">J157*0.785</f>
        <v>653.076374657528</v>
      </c>
      <c r="J157" s="188" t="n">
        <f aca="false">(2*D157*F157+E157*(C157-2*F157)+(4-PI())*G157^2)/100</f>
        <v>831.944426315323</v>
      </c>
      <c r="K157" s="146" t="s">
        <v>80</v>
      </c>
      <c r="L157" s="188" t="n">
        <f aca="false">C157-2*F157</f>
        <v>848</v>
      </c>
      <c r="M157" s="188" t="n">
        <f aca="false">L157-2*G157</f>
        <v>800</v>
      </c>
      <c r="N157" s="230" t="s">
        <v>549</v>
      </c>
      <c r="O157" s="232" t="n">
        <v>144</v>
      </c>
      <c r="P157" s="232" t="n">
        <v>320</v>
      </c>
      <c r="Q157" s="146" t="s">
        <v>25</v>
      </c>
      <c r="R157" s="146" t="s">
        <v>25</v>
      </c>
      <c r="S157" s="146" t="n">
        <f aca="false">D157/4</f>
        <v>107.75</v>
      </c>
      <c r="T157" s="146" t="n">
        <v>0</v>
      </c>
      <c r="U157" s="223" t="n">
        <f aca="false">(4*(D157-2*G157)+2*(C157-E157)+2*PI()*G157)/1000</f>
        <v>3.55779644737231</v>
      </c>
      <c r="V157" s="224" t="n">
        <f aca="false">1000*U157/(J157*0.785)</f>
        <v>5.447749429365</v>
      </c>
      <c r="W157" s="230" t="n">
        <v>1</v>
      </c>
      <c r="X157" s="230" t="n">
        <v>1</v>
      </c>
      <c r="Y157" s="230" t="n">
        <v>1</v>
      </c>
      <c r="Z157" s="230" t="n">
        <v>1</v>
      </c>
      <c r="AA157" s="230" t="n">
        <v>1</v>
      </c>
      <c r="AB157" s="230" t="n">
        <v>1</v>
      </c>
      <c r="AC157" s="226" t="n">
        <f aca="false">((D157*C157^3-(D157-E157)*(C157-2*F157)^3)/12+0.03*G157^4+0.2146*G157^2*(C157-2*F157-0.4468*G157)^2)/10000</f>
        <v>1292120.38394196</v>
      </c>
      <c r="AD157" s="226" t="n">
        <f aca="false">2*AC157/(C157/10)</f>
        <v>26586.8391757605</v>
      </c>
      <c r="AE157" s="226" t="n">
        <f aca="false">(E157*C157^2/4+F157*(D157-E157)*(C157-F157)+(4-PI())*(C157-2*F157)*G157^2/2+(3*PI()-10)*G157^3/3)/1000</f>
        <v>30726.2850526129</v>
      </c>
      <c r="AF157" s="203" t="n">
        <f aca="false">(AC157/J157)^0.5</f>
        <v>39.4098090530943</v>
      </c>
      <c r="AG157" s="203" t="n">
        <f aca="false">J157+((E157+2*G157)*F157-2*D157*F157)/100</f>
        <v>348.654426315323</v>
      </c>
      <c r="AH157" s="224" t="n">
        <f aca="false">((2*F157*D157^3+(C157-2*F157)*E157^3)/12+0.03*G157^4+0.2146*G157^2*(E157+0.4468*G157)^2)/10000</f>
        <v>83048.2155114324</v>
      </c>
      <c r="AI157" s="224" t="n">
        <f aca="false">2*AH157/(D157/10)</f>
        <v>3853.74549937041</v>
      </c>
      <c r="AJ157" s="203" t="n">
        <f aca="false">(F157*D157^2/2+(C157-2*F157)*E157^2/4+(10/3-PI())*G157^3+(4-PI())*E157*G157^2/2)/1000</f>
        <v>6022.10375855071</v>
      </c>
      <c r="AK157" s="203" t="n">
        <f aca="false">(AH157/J157)^0.5</f>
        <v>9.99120786039267</v>
      </c>
      <c r="AL157" s="192" t="n">
        <f aca="false">E157+2*F157+(4-2*2^0.5)*G157</f>
        <v>186.617749006091</v>
      </c>
      <c r="AM157" s="196" t="n">
        <f aca="false">(2*(D157-0.63*F157)*F157^3/3+(C157-2*F157)*E157^3/3+2*E157/F157*(0.145+0.1*G157/F157)*(((G157+E157/2)^2+(G157+F157)^2-G157^2)/(2*G157+F157))^4)/10000</f>
        <v>8124.45277936645</v>
      </c>
      <c r="AN157" s="197" t="n">
        <f aca="false">10^-9*F157*D157^3*(C157-F157)^2/24</f>
        <v>171275.420688342</v>
      </c>
      <c r="AO157" s="225" t="s">
        <v>25</v>
      </c>
      <c r="AP157" s="225" t="s">
        <v>25</v>
      </c>
      <c r="AQ157" s="225" t="s">
        <v>25</v>
      </c>
      <c r="AR157" s="225" t="s">
        <v>25</v>
      </c>
      <c r="AS157" s="225" t="s">
        <v>25</v>
      </c>
      <c r="AT157" s="225" t="s">
        <v>25</v>
      </c>
      <c r="AU157" s="225" t="s">
        <v>25</v>
      </c>
      <c r="AV157" s="225" t="s">
        <v>25</v>
      </c>
    </row>
    <row r="158" customFormat="false" ht="14" hidden="false" customHeight="false" outlineLevel="0" collapsed="false">
      <c r="A158" s="150"/>
      <c r="B158" s="227" t="s">
        <v>830</v>
      </c>
      <c r="C158" s="230" t="n">
        <v>996</v>
      </c>
      <c r="D158" s="230" t="n">
        <v>437</v>
      </c>
      <c r="E158" s="231" t="n">
        <v>40.9</v>
      </c>
      <c r="F158" s="231" t="n">
        <v>73.9</v>
      </c>
      <c r="G158" s="230" t="n">
        <v>24</v>
      </c>
      <c r="H158" s="146" t="s">
        <v>25</v>
      </c>
      <c r="I158" s="188" t="n">
        <f aca="false">J158*0.785</f>
        <v>783.229217657529</v>
      </c>
      <c r="J158" s="188" t="n">
        <f aca="false">(2*D158*F158+E158*(C158-2*F158)+(4-PI())*G158^2)/100</f>
        <v>997.744226315323</v>
      </c>
      <c r="K158" s="146" t="s">
        <v>80</v>
      </c>
      <c r="L158" s="188" t="n">
        <f aca="false">C158-2*F158</f>
        <v>848.2</v>
      </c>
      <c r="M158" s="188" t="n">
        <f aca="false">L158-2*G158</f>
        <v>800.2</v>
      </c>
      <c r="N158" s="230" t="s">
        <v>549</v>
      </c>
      <c r="O158" s="232" t="n">
        <v>152</v>
      </c>
      <c r="P158" s="232" t="n">
        <v>326</v>
      </c>
      <c r="Q158" s="146" t="s">
        <v>25</v>
      </c>
      <c r="R158" s="146" t="s">
        <v>25</v>
      </c>
      <c r="S158" s="146" t="n">
        <f aca="false">D158/4</f>
        <v>109.25</v>
      </c>
      <c r="T158" s="146" t="n">
        <v>0</v>
      </c>
      <c r="U158" s="223" t="n">
        <f aca="false">(4*(D158-2*G158)+2*(C158-E158)+2*PI()*G158)/1000</f>
        <v>3.61699644737231</v>
      </c>
      <c r="V158" s="224" t="n">
        <f aca="false">1000*U158/(J158*0.785)</f>
        <v>4.61805607583177</v>
      </c>
      <c r="W158" s="230" t="n">
        <v>1</v>
      </c>
      <c r="X158" s="230" t="n">
        <v>1</v>
      </c>
      <c r="Y158" s="230" t="s">
        <v>25</v>
      </c>
      <c r="Z158" s="230" t="n">
        <v>1</v>
      </c>
      <c r="AA158" s="230" t="n">
        <v>1</v>
      </c>
      <c r="AB158" s="230" t="s">
        <v>25</v>
      </c>
      <c r="AC158" s="226" t="n">
        <f aca="false">((D158*C158^3-(D158-E158)*(C158-2*F158)^3)/12+0.03*G158^4+0.2146*G158^2*(C158-2*F158-0.4468*G158)^2)/10000</f>
        <v>1592538.48136987</v>
      </c>
      <c r="AD158" s="226" t="n">
        <f aca="false">2*AC158/(C158/10)</f>
        <v>31978.6843648569</v>
      </c>
      <c r="AE158" s="226" t="n">
        <f aca="false">(E158*C158^2/4+F158*(D158-E158)*(C158-F158)+(4-PI())*(C158-2*F158)*G158^2/2+(3*PI()-10)*G158^3/3)/1000</f>
        <v>37341.9236558761</v>
      </c>
      <c r="AF158" s="203" t="n">
        <f aca="false">(AC158/J158)^0.5</f>
        <v>39.951708470917</v>
      </c>
      <c r="AG158" s="203" t="n">
        <f aca="false">J158+((E158+2*G158)*F158-2*D158*F158)/100</f>
        <v>417.555326315323</v>
      </c>
      <c r="AH158" s="224" t="n">
        <f aca="false">((2*F158*D158^3+(C158-2*F158)*E158^3)/12+0.03*G158^4+0.2146*G158^2*(E158+0.4468*G158)^2)/10000</f>
        <v>103304.373733897</v>
      </c>
      <c r="AI158" s="224" t="n">
        <f aca="false">2*AH158/(D158/10)</f>
        <v>4727.8889580731</v>
      </c>
      <c r="AJ158" s="203" t="n">
        <f aca="false">(F158*D158^2/2+(C158-2*F158)*E158^2/4+(10/3-PI())*G158^3+(4-PI())*E158*G158^2/2)/1000</f>
        <v>7423.78588547161</v>
      </c>
      <c r="AK158" s="203" t="n">
        <f aca="false">(AH158/J158)^0.5</f>
        <v>10.17535905391</v>
      </c>
      <c r="AL158" s="192" t="n">
        <f aca="false">E158+2*F158+(4-2*2^0.5)*G158</f>
        <v>216.817749006091</v>
      </c>
      <c r="AM158" s="196" t="n">
        <f aca="false">(2*(D158-0.63*F158)*F158^3/3+(C158-2*F158)*E158^3/3+2*E158/F158*(0.145+0.1*G158/F158)*(((G158+E158/2)^2+(G158+F158)^2-G158^2)/(2*G158+F158))^4)/10000</f>
        <v>13734.6114197056</v>
      </c>
      <c r="AN158" s="197" t="n">
        <f aca="false">10^-9*F158*D158^3*(C158-F158)^2/24</f>
        <v>218490.999628272</v>
      </c>
      <c r="AO158" s="225" t="s">
        <v>25</v>
      </c>
      <c r="AP158" s="225" t="s">
        <v>25</v>
      </c>
      <c r="AQ158" s="225" t="s">
        <v>25</v>
      </c>
      <c r="AR158" s="225" t="s">
        <v>25</v>
      </c>
      <c r="AS158" s="225" t="s">
        <v>25</v>
      </c>
      <c r="AT158" s="225" t="s">
        <v>25</v>
      </c>
      <c r="AU158" s="225" t="s">
        <v>25</v>
      </c>
      <c r="AV158" s="225" t="s">
        <v>25</v>
      </c>
    </row>
    <row r="159" customFormat="false" ht="14" hidden="false" customHeight="false" outlineLevel="0" collapsed="false">
      <c r="A159" s="150"/>
      <c r="B159" s="227" t="s">
        <v>683</v>
      </c>
      <c r="C159" s="230" t="n">
        <v>1028</v>
      </c>
      <c r="D159" s="230" t="n">
        <v>446</v>
      </c>
      <c r="E159" s="231" t="n">
        <v>50</v>
      </c>
      <c r="F159" s="231" t="n">
        <v>89.9</v>
      </c>
      <c r="G159" s="230" t="n">
        <v>24</v>
      </c>
      <c r="H159" s="146" t="s">
        <v>25</v>
      </c>
      <c r="I159" s="188" t="n">
        <f aca="false">J159*0.785</f>
        <v>966.297654657528</v>
      </c>
      <c r="J159" s="188" t="n">
        <f aca="false">(2*D159*F159+E159*(C159-2*F159)+(4-PI())*G159^2)/100</f>
        <v>1230.95242631532</v>
      </c>
      <c r="K159" s="146" t="s">
        <v>80</v>
      </c>
      <c r="L159" s="188" t="n">
        <f aca="false">C159-2*F159</f>
        <v>848.2</v>
      </c>
      <c r="M159" s="188" t="n">
        <f aca="false">L159-2*G159</f>
        <v>800.2</v>
      </c>
      <c r="N159" s="230" t="s">
        <v>549</v>
      </c>
      <c r="O159" s="232" t="n">
        <v>160</v>
      </c>
      <c r="P159" s="232" t="n">
        <v>334</v>
      </c>
      <c r="Q159" s="146" t="s">
        <v>25</v>
      </c>
      <c r="R159" s="146" t="s">
        <v>25</v>
      </c>
      <c r="S159" s="146" t="n">
        <f aca="false">D159/4</f>
        <v>111.5</v>
      </c>
      <c r="T159" s="146" t="n">
        <v>0</v>
      </c>
      <c r="U159" s="223" t="n">
        <f aca="false">(4*(D159-2*G159)+2*(C159-E159)+2*PI()*G159)/1000</f>
        <v>3.69879644737231</v>
      </c>
      <c r="V159" s="224" t="n">
        <f aca="false">1000*U159/(J159*0.785)</f>
        <v>3.82780236456563</v>
      </c>
      <c r="W159" s="230" t="n">
        <v>1</v>
      </c>
      <c r="X159" s="230" t="n">
        <v>1</v>
      </c>
      <c r="Y159" s="230" t="s">
        <v>25</v>
      </c>
      <c r="Z159" s="230" t="n">
        <v>1</v>
      </c>
      <c r="AA159" s="230" t="n">
        <v>1</v>
      </c>
      <c r="AB159" s="230" t="s">
        <v>25</v>
      </c>
      <c r="AC159" s="226" t="n">
        <f aca="false">((D159*C159^3-(D159-E159)*(C159-2*F159)^3)/12+0.03*G159^4+0.2146*G159^2*(C159-2*F159-0.4468*G159)^2)/10000</f>
        <v>2032595.62916668</v>
      </c>
      <c r="AD159" s="226" t="n">
        <f aca="false">2*AC159/(C159/10)</f>
        <v>39544.6620460444</v>
      </c>
      <c r="AE159" s="226" t="n">
        <f aca="false">(E159*C159^2/4+F159*(D159-E159)*(C159-F159)+(4-PI())*(C159-2*F159)*G159^2/2+(3*PI()-10)*G159^3/3)/1000</f>
        <v>46813.5777368761</v>
      </c>
      <c r="AF159" s="203" t="n">
        <f aca="false">(AC159/J159)^0.5</f>
        <v>40.6354299580076</v>
      </c>
      <c r="AG159" s="203" t="n">
        <f aca="false">J159+((E159+2*G159)*F159-2*D159*F159)/100</f>
        <v>517.146426315323</v>
      </c>
      <c r="AH159" s="224" t="n">
        <f aca="false">((2*F159*D159^3+(C159-2*F159)*E159^3)/12+0.03*G159^4+0.2146*G159^2*(E159+0.4468*G159)^2)/10000</f>
        <v>133857.058755894</v>
      </c>
      <c r="AI159" s="224" t="n">
        <f aca="false">2*AH159/(D159/10)</f>
        <v>6002.55868860509</v>
      </c>
      <c r="AJ159" s="203" t="n">
        <f aca="false">(F159*D159^2/2+(C159-2*F159)*E159^2/4+(10/3-PI())*G159^3+(4-PI())*E159*G159^2/2)/1000</f>
        <v>9486.41088894508</v>
      </c>
      <c r="AK159" s="203" t="n">
        <f aca="false">(AH159/J159)^0.5</f>
        <v>10.4279755602712</v>
      </c>
      <c r="AL159" s="192" t="n">
        <f aca="false">E159+2*F159+(4-2*2^0.5)*G159</f>
        <v>257.917749006091</v>
      </c>
      <c r="AM159" s="196" t="n">
        <f aca="false">(2*(D159-0.63*F159)*F159^3/3+(C159-2*F159)*E159^3/3+2*E159/F159*(0.145+0.1*G159/F159)*(((G159+E159/2)^2+(G159+F159)^2-G159^2)/(2*G159+F159))^4)/10000</f>
        <v>24926.8856699112</v>
      </c>
      <c r="AN159" s="197" t="n">
        <f aca="false">10^-9*F159*D159^3*(C159-F159)^2/24</f>
        <v>292449.779386346</v>
      </c>
      <c r="AO159" s="225" t="s">
        <v>25</v>
      </c>
      <c r="AP159" s="225" t="s">
        <v>25</v>
      </c>
      <c r="AQ159" s="225" t="s">
        <v>25</v>
      </c>
      <c r="AR159" s="225" t="s">
        <v>25</v>
      </c>
      <c r="AS159" s="225" t="s">
        <v>25</v>
      </c>
      <c r="AT159" s="225" t="s">
        <v>25</v>
      </c>
      <c r="AU159" s="225" t="s">
        <v>25</v>
      </c>
      <c r="AV159" s="225" t="s">
        <v>25</v>
      </c>
    </row>
    <row r="160" customFormat="false" ht="14" hidden="false" customHeight="false" outlineLevel="0" collapsed="false">
      <c r="A160" s="150"/>
      <c r="B160" s="227" t="s">
        <v>831</v>
      </c>
      <c r="C160" s="146" t="n">
        <v>982</v>
      </c>
      <c r="D160" s="146" t="n">
        <v>400</v>
      </c>
      <c r="E160" s="146" t="n">
        <v>16.5</v>
      </c>
      <c r="F160" s="146" t="n">
        <v>27</v>
      </c>
      <c r="G160" s="146" t="n">
        <v>30</v>
      </c>
      <c r="H160" s="146" t="s">
        <v>25</v>
      </c>
      <c r="I160" s="188" t="n">
        <f aca="false">J160*0.785</f>
        <v>295.823847902388</v>
      </c>
      <c r="J160" s="188" t="n">
        <f aca="false">(2*D160*F160+E160*(C160-2*F160)+(4-PI())*G160^2)/100</f>
        <v>376.845666117692</v>
      </c>
      <c r="K160" s="146" t="s">
        <v>80</v>
      </c>
      <c r="L160" s="188" t="n">
        <f aca="false">C160-2*F160</f>
        <v>928</v>
      </c>
      <c r="M160" s="188" t="n">
        <f aca="false">L160-2*G160</f>
        <v>868</v>
      </c>
      <c r="N160" s="146" t="s">
        <v>549</v>
      </c>
      <c r="O160" s="146" t="s">
        <v>816</v>
      </c>
      <c r="P160" s="146" t="n">
        <v>310</v>
      </c>
      <c r="Q160" s="146" t="s">
        <v>25</v>
      </c>
      <c r="R160" s="146" t="s">
        <v>25</v>
      </c>
      <c r="S160" s="146" t="n">
        <f aca="false">D160/4</f>
        <v>100</v>
      </c>
      <c r="T160" s="146" t="n">
        <v>0</v>
      </c>
      <c r="U160" s="223" t="n">
        <f aca="false">(4*(D160-2*G160)+2*(C160-E160)+2*PI()*G160)/1000</f>
        <v>3.47949555921539</v>
      </c>
      <c r="V160" s="224" t="n">
        <f aca="false">1000*U160/(J160*0.785)</f>
        <v>11.7620522614644</v>
      </c>
      <c r="W160" s="225" t="n">
        <v>1</v>
      </c>
      <c r="X160" s="225" t="n">
        <v>1</v>
      </c>
      <c r="Y160" s="225" t="n">
        <v>2</v>
      </c>
      <c r="Z160" s="225" t="n">
        <v>4</v>
      </c>
      <c r="AA160" s="225" t="n">
        <v>4</v>
      </c>
      <c r="AB160" s="225" t="n">
        <v>4</v>
      </c>
      <c r="AC160" s="226" t="n">
        <f aca="false">((D160*C160^3-(D160-E160)*(C160-2*F160)^3)/12+0.03*G160^4+0.2146*G160^2*(C160-2*F160-0.4468*G160)^2)/10000</f>
        <v>618670.115975874</v>
      </c>
      <c r="AD160" s="226" t="n">
        <f aca="false">2*AC160/(C160/10)</f>
        <v>12600.2060280219</v>
      </c>
      <c r="AE160" s="226" t="n">
        <f aca="false">(E160*C160^2/4+F160*(D160-E160)*(C160-F160)+(4-PI())*(C160-2*F160)*G160^2/2+(3*PI()-10)*G160^3/3)/1000</f>
        <v>14219.6779095078</v>
      </c>
      <c r="AF160" s="203" t="n">
        <f aca="false">(AC160/J160)^0.5</f>
        <v>40.5179819584842</v>
      </c>
      <c r="AG160" s="203" t="n">
        <f aca="false">J160+((E160+2*G160)*F160-2*D160*F160)/100</f>
        <v>181.500666117692</v>
      </c>
      <c r="AH160" s="224" t="n">
        <f aca="false">((2*F160*D160^3+(C160-2*F160)*E160^3)/12+0.03*G160^4+0.2146*G160^2*(E160+0.4468*G160)^2)/10000</f>
        <v>28854.4406293578</v>
      </c>
      <c r="AI160" s="224" t="n">
        <f aca="false">2*AH160/(D160/10)</f>
        <v>1442.72203146789</v>
      </c>
      <c r="AJ160" s="203" t="n">
        <f aca="false">(F160*D160^2/2+(C160-2*F160)*E160^2/4+(10/3-PI())*G160^3+(4-PI())*E160*G160^2/2)/1000</f>
        <v>2234.71267290017</v>
      </c>
      <c r="AK160" s="203" t="n">
        <f aca="false">(AH160/J160)^0.5</f>
        <v>8.75033272817715</v>
      </c>
      <c r="AL160" s="192" t="n">
        <f aca="false">E160+2*F160+(4-2*2^0.5)*G160</f>
        <v>105.647186257614</v>
      </c>
      <c r="AM160" s="196" t="n">
        <f aca="false">(2*(D160-0.63*F160)*F160^3/3+(C160-2*F160)*E160^3/3+2*E160/F160*(0.145+0.1*G160/F160)*(((G160+E160/2)^2+(G160+F160)^2-G160^2)/(2*G160+F160))^4)/10000</f>
        <v>756.898827159892</v>
      </c>
      <c r="AN160" s="197" t="n">
        <f aca="false">10^-9*F160*D160^3*(C160-F160)^2/24</f>
        <v>65665.8</v>
      </c>
      <c r="AO160" s="225" t="s">
        <v>25</v>
      </c>
      <c r="AP160" s="225" t="s">
        <v>25</v>
      </c>
      <c r="AQ160" s="225" t="s">
        <v>25</v>
      </c>
      <c r="AR160" s="225" t="s">
        <v>25</v>
      </c>
      <c r="AS160" s="225" t="s">
        <v>25</v>
      </c>
      <c r="AT160" s="225" t="s">
        <v>25</v>
      </c>
      <c r="AU160" s="225" t="s">
        <v>25</v>
      </c>
      <c r="AV160" s="225" t="s">
        <v>25</v>
      </c>
    </row>
    <row r="161" customFormat="false" ht="14" hidden="false" customHeight="false" outlineLevel="0" collapsed="false">
      <c r="A161" s="150"/>
      <c r="B161" s="227" t="s">
        <v>832</v>
      </c>
      <c r="C161" s="146" t="n">
        <v>990</v>
      </c>
      <c r="D161" s="146" t="n">
        <v>400</v>
      </c>
      <c r="E161" s="146" t="n">
        <v>16.5</v>
      </c>
      <c r="F161" s="146" t="n">
        <v>31</v>
      </c>
      <c r="G161" s="146" t="n">
        <v>30</v>
      </c>
      <c r="H161" s="146" t="s">
        <v>25</v>
      </c>
      <c r="I161" s="188" t="n">
        <f aca="false">J161*0.785</f>
        <v>320.943847902388</v>
      </c>
      <c r="J161" s="188" t="n">
        <f aca="false">(2*D161*F161+E161*(C161-2*F161)+(4-PI())*G161^2)/100</f>
        <v>408.845666117692</v>
      </c>
      <c r="K161" s="146" t="s">
        <v>80</v>
      </c>
      <c r="L161" s="188" t="n">
        <f aca="false">C161-2*F161</f>
        <v>928</v>
      </c>
      <c r="M161" s="188" t="n">
        <f aca="false">L161-2*G161</f>
        <v>868</v>
      </c>
      <c r="N161" s="146" t="s">
        <v>549</v>
      </c>
      <c r="O161" s="146" t="s">
        <v>816</v>
      </c>
      <c r="P161" s="146" t="n">
        <v>310</v>
      </c>
      <c r="Q161" s="146" t="s">
        <v>25</v>
      </c>
      <c r="R161" s="146" t="s">
        <v>25</v>
      </c>
      <c r="S161" s="146" t="n">
        <f aca="false">D161/4</f>
        <v>100</v>
      </c>
      <c r="T161" s="146" t="n">
        <v>0</v>
      </c>
      <c r="U161" s="223" t="n">
        <f aca="false">(4*(D161-2*G161)+2*(C161-E161)+2*PI()*G161)/1000</f>
        <v>3.49549555921539</v>
      </c>
      <c r="V161" s="224" t="n">
        <f aca="false">1000*U161/(J161*0.785)</f>
        <v>10.8912994658134</v>
      </c>
      <c r="W161" s="225" t="n">
        <v>1</v>
      </c>
      <c r="X161" s="225" t="n">
        <v>1</v>
      </c>
      <c r="Y161" s="225" t="n">
        <v>2</v>
      </c>
      <c r="Z161" s="225" t="n">
        <v>4</v>
      </c>
      <c r="AA161" s="225" t="n">
        <v>4</v>
      </c>
      <c r="AB161" s="225" t="n">
        <v>4</v>
      </c>
      <c r="AC161" s="226" t="n">
        <f aca="false">((D161*C161^3-(D161-E161)*(C161-2*F161)^3)/12+0.03*G161^4+0.2146*G161^2*(C161-2*F161-0.4468*G161)^2)/10000</f>
        <v>696446.222642541</v>
      </c>
      <c r="AD161" s="226" t="n">
        <f aca="false">2*AC161/(C161/10)</f>
        <v>14069.6206594453</v>
      </c>
      <c r="AE161" s="226" t="n">
        <f aca="false">(E161*C161^2/4+F161*(D161-E161)*(C161-F161)+(4-PI())*(C161-2*F161)*G161^2/2+(3*PI()-10)*G161^3/3)/1000</f>
        <v>15797.2779095078</v>
      </c>
      <c r="AF161" s="203" t="n">
        <f aca="false">(AC161/J161)^0.5</f>
        <v>41.2728153387004</v>
      </c>
      <c r="AG161" s="203" t="n">
        <f aca="false">J161+((E161+2*G161)*F161-2*D161*F161)/100</f>
        <v>184.560666117692</v>
      </c>
      <c r="AH161" s="224" t="n">
        <f aca="false">((2*F161*D161^3+(C161-2*F161)*E161^3)/12+0.03*G161^4+0.2146*G161^2*(E161+0.4468*G161)^2)/10000</f>
        <v>33121.1072960245</v>
      </c>
      <c r="AI161" s="224" t="n">
        <f aca="false">2*AH161/(D161/10)</f>
        <v>1656.05536480122</v>
      </c>
      <c r="AJ161" s="203" t="n">
        <f aca="false">(F161*D161^2/2+(C161-2*F161)*E161^2/4+(10/3-PI())*G161^3+(4-PI())*E161*G161^2/2)/1000</f>
        <v>2554.71267290017</v>
      </c>
      <c r="AK161" s="203" t="n">
        <f aca="false">(AH161/J161)^0.5</f>
        <v>9.0006261776299</v>
      </c>
      <c r="AL161" s="192" t="n">
        <f aca="false">E161+2*F161+(4-2*2^0.5)*G161</f>
        <v>113.647186257614</v>
      </c>
      <c r="AM161" s="196" t="n">
        <f aca="false">(2*(D161-0.63*F161)*F161^3/3+(C161-2*F161)*E161^3/3+2*E161/F161*(0.145+0.1*G161/F161)*(((G161+E161/2)^2+(G161+F161)^2-G161^2)/(2*G161+F161))^4)/10000</f>
        <v>1021.01635677309</v>
      </c>
      <c r="AN161" s="197" t="n">
        <f aca="false">10^-9*F161*D161^3*(C161-F161)^2/24</f>
        <v>76026.9626666667</v>
      </c>
      <c r="AO161" s="225" t="s">
        <v>25</v>
      </c>
      <c r="AP161" s="225" t="s">
        <v>25</v>
      </c>
      <c r="AQ161" s="225" t="s">
        <v>25</v>
      </c>
      <c r="AR161" s="225" t="s">
        <v>25</v>
      </c>
      <c r="AS161" s="225" t="s">
        <v>25</v>
      </c>
      <c r="AT161" s="225" t="s">
        <v>25</v>
      </c>
      <c r="AU161" s="225" t="s">
        <v>25</v>
      </c>
      <c r="AV161" s="225" t="s">
        <v>25</v>
      </c>
    </row>
    <row r="162" customFormat="false" ht="14" hidden="false" customHeight="false" outlineLevel="0" collapsed="false">
      <c r="A162" s="150"/>
      <c r="B162" s="227" t="s">
        <v>833</v>
      </c>
      <c r="C162" s="146" t="n">
        <v>1000</v>
      </c>
      <c r="D162" s="146" t="n">
        <v>400</v>
      </c>
      <c r="E162" s="146" t="n">
        <v>19</v>
      </c>
      <c r="F162" s="146" t="n">
        <v>36</v>
      </c>
      <c r="G162" s="146" t="n">
        <v>30</v>
      </c>
      <c r="H162" s="146" t="s">
        <v>25</v>
      </c>
      <c r="I162" s="188" t="n">
        <f aca="false">J162*0.785</f>
        <v>370.555847902388</v>
      </c>
      <c r="J162" s="188" t="n">
        <f aca="false">(2*D162*F162+E162*(C162-2*F162)+(4-PI())*G162^2)/100</f>
        <v>472.045666117692</v>
      </c>
      <c r="K162" s="146" t="s">
        <v>80</v>
      </c>
      <c r="L162" s="188" t="n">
        <f aca="false">C162-2*F162</f>
        <v>928</v>
      </c>
      <c r="M162" s="188" t="n">
        <f aca="false">L162-2*G162</f>
        <v>868</v>
      </c>
      <c r="N162" s="146" t="s">
        <v>549</v>
      </c>
      <c r="O162" s="146" t="s">
        <v>810</v>
      </c>
      <c r="P162" s="146" t="n">
        <v>310</v>
      </c>
      <c r="Q162" s="146" t="s">
        <v>25</v>
      </c>
      <c r="R162" s="146" t="s">
        <v>25</v>
      </c>
      <c r="S162" s="146" t="n">
        <f aca="false">D162/4</f>
        <v>100</v>
      </c>
      <c r="T162" s="146" t="n">
        <v>0</v>
      </c>
      <c r="U162" s="223" t="n">
        <f aca="false">(4*(D162-2*G162)+2*(C162-E162)+2*PI()*G162)/1000</f>
        <v>3.51049555921539</v>
      </c>
      <c r="V162" s="224" t="n">
        <f aca="false">1000*U162/(J162*0.785)</f>
        <v>9.47359373516114</v>
      </c>
      <c r="W162" s="225" t="n">
        <v>1</v>
      </c>
      <c r="X162" s="225" t="n">
        <v>1</v>
      </c>
      <c r="Y162" s="225" t="n">
        <v>1</v>
      </c>
      <c r="Z162" s="225" t="n">
        <v>4</v>
      </c>
      <c r="AA162" s="225" t="n">
        <v>4</v>
      </c>
      <c r="AB162" s="225" t="n">
        <v>4</v>
      </c>
      <c r="AC162" s="226" t="n">
        <f aca="false">((D162*C162^3-(D162-E162)*(C162-2*F162)^3)/12+0.03*G162^4+0.2146*G162^2*(C162-2*F162-0.4468*G162)^2)/10000</f>
        <v>812099.113309207</v>
      </c>
      <c r="AD162" s="226" t="n">
        <f aca="false">2*AC162/(C162/10)</f>
        <v>16241.9822661841</v>
      </c>
      <c r="AE162" s="226" t="n">
        <f aca="false">(E162*C162^2/4+F162*(D162-E162)*(C162-F162)+(4-PI())*(C162-2*F162)*G162^2/2+(3*PI()-10)*G162^3/3)/1000</f>
        <v>18325.5179095078</v>
      </c>
      <c r="AF162" s="203" t="n">
        <f aca="false">(AC162/J162)^0.5</f>
        <v>41.4774941557168</v>
      </c>
      <c r="AG162" s="203" t="n">
        <f aca="false">J162+((E162+2*G162)*F162-2*D162*F162)/100</f>
        <v>212.485666117692</v>
      </c>
      <c r="AH162" s="224" t="n">
        <f aca="false">((2*F162*D162^3+(C162-2*F162)*E162^3)/12+0.03*G162^4+0.2146*G162^2*(E162+0.4468*G162)^2)/10000</f>
        <v>38475.7530044712</v>
      </c>
      <c r="AI162" s="224" t="n">
        <f aca="false">2*AH162/(D162/10)</f>
        <v>1923.78765022356</v>
      </c>
      <c r="AJ162" s="203" t="n">
        <f aca="false">(F162*D162^2/2+(C162-2*F162)*E162^2/4+(10/3-PI())*G162^3+(4-PI())*E162*G162^2/2)/1000</f>
        <v>2976.26838116488</v>
      </c>
      <c r="AK162" s="203" t="n">
        <f aca="false">(AH162/J162)^0.5</f>
        <v>9.02820801075012</v>
      </c>
      <c r="AL162" s="192" t="n">
        <f aca="false">E162+2*F162+(4-2*2^0.5)*G162</f>
        <v>126.147186257614</v>
      </c>
      <c r="AM162" s="196" t="n">
        <f aca="false">(2*(D162-0.63*F162)*F162^3/3+(C162-2*F162)*E162^3/3+2*E162/F162*(0.145+0.1*G162/F162)*(((G162+E162/2)^2+(G162+F162)^2-G162^2)/(2*G162+F162))^4)/10000</f>
        <v>1565.46059331097</v>
      </c>
      <c r="AN162" s="197" t="n">
        <f aca="false">10^-9*F162*D162^3*(C162-F162)^2/24</f>
        <v>89212.416</v>
      </c>
      <c r="AO162" s="225" t="s">
        <v>25</v>
      </c>
      <c r="AP162" s="225" t="s">
        <v>25</v>
      </c>
      <c r="AQ162" s="225" t="s">
        <v>25</v>
      </c>
      <c r="AR162" s="225" t="s">
        <v>25</v>
      </c>
      <c r="AS162" s="225" t="s">
        <v>25</v>
      </c>
      <c r="AT162" s="225" t="s">
        <v>25</v>
      </c>
      <c r="AU162" s="225" t="s">
        <v>25</v>
      </c>
      <c r="AV162" s="225" t="s">
        <v>25</v>
      </c>
    </row>
    <row r="163" customFormat="false" ht="14" hidden="false" customHeight="false" outlineLevel="0" collapsed="false">
      <c r="A163" s="150"/>
      <c r="B163" s="227" t="s">
        <v>834</v>
      </c>
      <c r="C163" s="146" t="n">
        <v>1008</v>
      </c>
      <c r="D163" s="146" t="n">
        <v>402</v>
      </c>
      <c r="E163" s="146" t="n">
        <v>21</v>
      </c>
      <c r="F163" s="146" t="n">
        <v>40</v>
      </c>
      <c r="G163" s="146" t="n">
        <v>30</v>
      </c>
      <c r="H163" s="146" t="s">
        <v>25</v>
      </c>
      <c r="I163" s="188" t="n">
        <f aca="false">J163*0.785</f>
        <v>411.501447902388</v>
      </c>
      <c r="J163" s="188" t="n">
        <f aca="false">(2*D163*F163+E163*(C163-2*F163)+(4-PI())*G163^2)/100</f>
        <v>524.205666117692</v>
      </c>
      <c r="K163" s="146" t="s">
        <v>80</v>
      </c>
      <c r="L163" s="188" t="n">
        <f aca="false">C163-2*F163</f>
        <v>928</v>
      </c>
      <c r="M163" s="188" t="n">
        <f aca="false">L163-2*G163</f>
        <v>868</v>
      </c>
      <c r="N163" s="146" t="s">
        <v>549</v>
      </c>
      <c r="O163" s="146" t="s">
        <v>779</v>
      </c>
      <c r="P163" s="146" t="n">
        <v>312</v>
      </c>
      <c r="Q163" s="146" t="s">
        <v>25</v>
      </c>
      <c r="R163" s="146" t="s">
        <v>25</v>
      </c>
      <c r="S163" s="146" t="n">
        <f aca="false">D163/4</f>
        <v>100.5</v>
      </c>
      <c r="T163" s="146" t="n">
        <v>0</v>
      </c>
      <c r="U163" s="223" t="n">
        <f aca="false">(4*(D163-2*G163)+2*(C163-E163)+2*PI()*G163)/1000</f>
        <v>3.53049555921539</v>
      </c>
      <c r="V163" s="224" t="n">
        <f aca="false">1000*U163/(J163*0.785)</f>
        <v>8.57954589761943</v>
      </c>
      <c r="W163" s="225" t="n">
        <v>1</v>
      </c>
      <c r="X163" s="225" t="n">
        <v>1</v>
      </c>
      <c r="Y163" s="225" t="n">
        <v>1</v>
      </c>
      <c r="Z163" s="225" t="n">
        <v>3</v>
      </c>
      <c r="AA163" s="225" t="n">
        <v>4</v>
      </c>
      <c r="AB163" s="225" t="n">
        <v>4</v>
      </c>
      <c r="AC163" s="226" t="n">
        <f aca="false">((D163*C163^3-(D163-E163)*(C163-2*F163)^3)/12+0.03*G163^4+0.2146*G163^2*(C163-2*F163-0.4468*G163)^2)/10000</f>
        <v>909810.695175874</v>
      </c>
      <c r="AD163" s="226" t="n">
        <f aca="false">2*AC163/(C163/10)</f>
        <v>18051.7995074578</v>
      </c>
      <c r="AE163" s="226" t="n">
        <f aca="false">(E163*C163^2/4+F163*(D163-E163)*(C163-F163)+(4-PI())*(C163-2*F163)*G163^2/2+(3*PI()-10)*G163^3/3)/1000</f>
        <v>20439.9499095078</v>
      </c>
      <c r="AF163" s="203" t="n">
        <f aca="false">(AC163/J163)^0.5</f>
        <v>41.6605177953674</v>
      </c>
      <c r="AG163" s="203" t="n">
        <f aca="false">J163+((E163+2*G163)*F163-2*D163*F163)/100</f>
        <v>235.005666117692</v>
      </c>
      <c r="AH163" s="224" t="n">
        <f aca="false">((2*F163*D163^3+(C163-2*F163)*E163^3)/12+0.03*G163^4+0.2146*G163^2*(E163+0.4468*G163)^2)/10000</f>
        <v>43406.7811305618</v>
      </c>
      <c r="AI163" s="224" t="n">
        <f aca="false">2*AH163/(D163/10)</f>
        <v>2159.5413497792</v>
      </c>
      <c r="AJ163" s="203" t="n">
        <f aca="false">(F163*D163^2/2+(C163-2*F163)*E163^2/4+(10/3-PI())*G163^3+(4-PI())*E163*G163^2/2)/1000</f>
        <v>3347.68094777665</v>
      </c>
      <c r="AK163" s="203" t="n">
        <f aca="false">(AH163/J163)^0.5</f>
        <v>9.09971803258087</v>
      </c>
      <c r="AL163" s="192" t="n">
        <f aca="false">E163+2*F163+(4-2*2^0.5)*G163</f>
        <v>136.147186257614</v>
      </c>
      <c r="AM163" s="196" t="n">
        <f aca="false">(2*(D163-0.63*F163)*F163^3/3+(C163-2*F163)*E163^3/3+2*E163/F163*(0.145+0.1*G163/F163)*(((G163+E163/2)^2+(G163+F163)^2-G163^2)/(2*G163+F163))^4)/10000</f>
        <v>2127.93254622381</v>
      </c>
      <c r="AN163" s="197" t="n">
        <f aca="false">10^-9*F163*D163^3*(C163-F163)^2/24</f>
        <v>101455.97375232</v>
      </c>
      <c r="AO163" s="225" t="s">
        <v>25</v>
      </c>
      <c r="AP163" s="225" t="s">
        <v>25</v>
      </c>
      <c r="AQ163" s="225" t="s">
        <v>25</v>
      </c>
      <c r="AR163" s="225" t="s">
        <v>25</v>
      </c>
      <c r="AS163" s="225" t="s">
        <v>25</v>
      </c>
      <c r="AT163" s="225" t="s">
        <v>25</v>
      </c>
      <c r="AU163" s="225" t="s">
        <v>25</v>
      </c>
      <c r="AV163" s="225" t="s">
        <v>25</v>
      </c>
    </row>
    <row r="164" customFormat="false" ht="14" hidden="false" customHeight="false" outlineLevel="0" collapsed="false">
      <c r="A164" s="150"/>
      <c r="B164" s="227" t="s">
        <v>835</v>
      </c>
      <c r="C164" s="146" t="n">
        <v>1018</v>
      </c>
      <c r="D164" s="146" t="n">
        <v>404</v>
      </c>
      <c r="E164" s="146" t="n">
        <v>25.5</v>
      </c>
      <c r="F164" s="146" t="n">
        <v>45</v>
      </c>
      <c r="G164" s="146" t="n">
        <v>30</v>
      </c>
      <c r="H164" s="146" t="s">
        <v>25</v>
      </c>
      <c r="I164" s="188" t="n">
        <f aca="false">J164*0.785</f>
        <v>477.253047902388</v>
      </c>
      <c r="J164" s="188" t="n">
        <f aca="false">(2*D164*F164+E164*(C164-2*F164)+(4-PI())*G164^2)/100</f>
        <v>607.965666117692</v>
      </c>
      <c r="K164" s="146" t="s">
        <v>80</v>
      </c>
      <c r="L164" s="188" t="n">
        <f aca="false">C164-2*F164</f>
        <v>928</v>
      </c>
      <c r="M164" s="188" t="n">
        <f aca="false">L164-2*G164</f>
        <v>868</v>
      </c>
      <c r="N164" s="146" t="s">
        <v>549</v>
      </c>
      <c r="O164" s="146" t="s">
        <v>803</v>
      </c>
      <c r="P164" s="146" t="n">
        <v>314</v>
      </c>
      <c r="Q164" s="146" t="s">
        <v>25</v>
      </c>
      <c r="R164" s="146" t="s">
        <v>25</v>
      </c>
      <c r="S164" s="146" t="n">
        <f aca="false">D164/4</f>
        <v>101</v>
      </c>
      <c r="T164" s="146" t="n">
        <v>0</v>
      </c>
      <c r="U164" s="223" t="n">
        <f aca="false">(4*(D164-2*G164)+2*(C164-E164)+2*PI()*G164)/1000</f>
        <v>3.54949555921539</v>
      </c>
      <c r="V164" s="224" t="n">
        <f aca="false">1000*U164/(J164*0.785)</f>
        <v>7.43734497834231</v>
      </c>
      <c r="W164" s="225" t="n">
        <v>1</v>
      </c>
      <c r="X164" s="225" t="n">
        <v>1</v>
      </c>
      <c r="Y164" s="225" t="n">
        <v>1</v>
      </c>
      <c r="Z164" s="225" t="n">
        <v>2</v>
      </c>
      <c r="AA164" s="225" t="n">
        <v>3</v>
      </c>
      <c r="AB164" s="225" t="n">
        <v>4</v>
      </c>
      <c r="AC164" s="226" t="n">
        <f aca="false">((D164*C164^3-(D164-E164)*(C164-2*F164)^3)/12+0.03*G164^4+0.2146*G164^2*(C164-2*F164-0.4468*G164)^2)/10000</f>
        <v>1047174.03837587</v>
      </c>
      <c r="AD164" s="226" t="n">
        <f aca="false">2*AC164/(C164/10)</f>
        <v>20573.1638187794</v>
      </c>
      <c r="AE164" s="226" t="n">
        <f aca="false">(E164*C164^2/4+F164*(D164-E164)*(C164-F164)+(4-PI())*(C164-2*F164)*G164^2/2+(3*PI()-10)*G164^3/3)/1000</f>
        <v>23532.4819095078</v>
      </c>
      <c r="AF164" s="203" t="n">
        <f aca="false">(AC164/J164)^0.5</f>
        <v>41.5020841233967</v>
      </c>
      <c r="AG164" s="203" t="n">
        <f aca="false">J164+((E164+2*G164)*F164-2*D164*F164)/100</f>
        <v>282.840666117692</v>
      </c>
      <c r="AH164" s="224" t="n">
        <f aca="false">((2*F164*D164^3+(C164-2*F164)*E164^3)/12+0.03*G164^4+0.2146*G164^2*(E164+0.4468*G164)^2)/10000</f>
        <v>49614.3394487658</v>
      </c>
      <c r="AI164" s="224" t="n">
        <f aca="false">2*AH164/(D164/10)</f>
        <v>2456.15541825573</v>
      </c>
      <c r="AJ164" s="203" t="n">
        <f aca="false">(F164*D164^2/2+(C164-2*F164)*E164^2/4+(10/3-PI())*G164^3+(4-PI())*E164*G164^2/2)/1000</f>
        <v>3838.24522265313</v>
      </c>
      <c r="AK164" s="203" t="n">
        <f aca="false">(AH164/J164)^0.5</f>
        <v>9.03366704941766</v>
      </c>
      <c r="AL164" s="192" t="n">
        <f aca="false">E164+2*F164+(4-2*2^0.5)*G164</f>
        <v>150.647186257614</v>
      </c>
      <c r="AM164" s="196" t="n">
        <f aca="false">(2*(D164-0.63*F164)*F164^3/3+(C164-2*F164)*E164^3/3+2*E164/F164*(0.145+0.1*G164/F164)*(((G164+E164/2)^2+(G164+F164)^2-G164^2)/(2*G164+F164))^4)/10000</f>
        <v>3158.82021142556</v>
      </c>
      <c r="AN164" s="197" t="n">
        <f aca="false">10^-9*F164*D164^3*(C164-F164)^2/24</f>
        <v>117049.90025148</v>
      </c>
      <c r="AO164" s="225" t="s">
        <v>25</v>
      </c>
      <c r="AP164" s="225" t="s">
        <v>25</v>
      </c>
      <c r="AQ164" s="225" t="s">
        <v>25</v>
      </c>
      <c r="AR164" s="225" t="s">
        <v>25</v>
      </c>
      <c r="AS164" s="225" t="s">
        <v>25</v>
      </c>
      <c r="AT164" s="225" t="s">
        <v>25</v>
      </c>
      <c r="AU164" s="225" t="s">
        <v>25</v>
      </c>
      <c r="AV164" s="225" t="s">
        <v>25</v>
      </c>
    </row>
    <row r="165" customFormat="false" ht="14" hidden="false" customHeight="false" outlineLevel="0" collapsed="false">
      <c r="A165" s="150"/>
      <c r="B165" s="227" t="s">
        <v>836</v>
      </c>
      <c r="C165" s="146" t="n">
        <v>1032</v>
      </c>
      <c r="D165" s="146" t="n">
        <v>408</v>
      </c>
      <c r="E165" s="146" t="n">
        <v>29.5</v>
      </c>
      <c r="F165" s="146" t="n">
        <v>52</v>
      </c>
      <c r="G165" s="146" t="n">
        <v>30</v>
      </c>
      <c r="H165" s="146" t="s">
        <v>25</v>
      </c>
      <c r="I165" s="188" t="n">
        <f aca="false">J165*0.785</f>
        <v>554.057447902388</v>
      </c>
      <c r="J165" s="188" t="n">
        <f aca="false">(2*D165*F165+E165*(C165-2*F165)+(4-PI())*G165^2)/100</f>
        <v>705.805666117692</v>
      </c>
      <c r="K165" s="146" t="s">
        <v>80</v>
      </c>
      <c r="L165" s="188" t="n">
        <f aca="false">C165-2*F165</f>
        <v>928</v>
      </c>
      <c r="M165" s="188" t="n">
        <f aca="false">L165-2*G165</f>
        <v>868</v>
      </c>
      <c r="N165" s="146" t="s">
        <v>549</v>
      </c>
      <c r="O165" s="146" t="s">
        <v>837</v>
      </c>
      <c r="P165" s="146" t="n">
        <v>318</v>
      </c>
      <c r="Q165" s="146" t="s">
        <v>25</v>
      </c>
      <c r="R165" s="146" t="s">
        <v>25</v>
      </c>
      <c r="S165" s="146" t="n">
        <f aca="false">D165/4</f>
        <v>102</v>
      </c>
      <c r="T165" s="146" t="n">
        <v>0</v>
      </c>
      <c r="U165" s="223" t="n">
        <f aca="false">(4*(D165-2*G165)+2*(C165-E165)+2*PI()*G165)/1000</f>
        <v>3.58549555921539</v>
      </c>
      <c r="V165" s="224" t="n">
        <f aca="false">1000*U165/(J165*0.785)</f>
        <v>6.47134258873291</v>
      </c>
      <c r="W165" s="225" t="n">
        <v>1</v>
      </c>
      <c r="X165" s="225" t="n">
        <v>1</v>
      </c>
      <c r="Y165" s="225" t="n">
        <v>1</v>
      </c>
      <c r="Z165" s="225" t="n">
        <v>1</v>
      </c>
      <c r="AA165" s="225" t="n">
        <v>2</v>
      </c>
      <c r="AB165" s="225" t="n">
        <v>3</v>
      </c>
      <c r="AC165" s="226" t="n">
        <f aca="false">((D165*C165^3-(D165-E165)*(C165-2*F165)^3)/12+0.03*G165^4+0.2146*G165^2*(C165-2*F165-0.4468*G165)^2)/10000</f>
        <v>1232371.54850921</v>
      </c>
      <c r="AD165" s="226" t="n">
        <f aca="false">2*AC165/(C165/10)</f>
        <v>23883.1695447521</v>
      </c>
      <c r="AE165" s="226" t="n">
        <f aca="false">(E165*C165^2/4+F165*(D165-E165)*(C165-F165)+(4-PI())*(C165-2*F165)*G165^2/2+(3*PI()-10)*G165^3/3)/1000</f>
        <v>27496.2059095078</v>
      </c>
      <c r="AF165" s="203" t="n">
        <f aca="false">(AC165/J165)^0.5</f>
        <v>41.7857557541361</v>
      </c>
      <c r="AG165" s="203" t="n">
        <f aca="false">J165+((E165+2*G165)*F165-2*D165*F165)/100</f>
        <v>328.025666117692</v>
      </c>
      <c r="AH165" s="224" t="n">
        <f aca="false">((2*F165*D165^3+(C165-2*F165)*E165^3)/12+0.03*G165^4+0.2146*G165^2*(E165+0.4468*G165)^2)/10000</f>
        <v>59098.1857409472</v>
      </c>
      <c r="AI165" s="224" t="n">
        <f aca="false">2*AH165/(D165/10)</f>
        <v>2896.96988926212</v>
      </c>
      <c r="AJ165" s="203" t="n">
        <f aca="false">(F165*D165^2/2+(C165-2*F165)*E165^2/4+(10/3-PI())*G165^3+(4-PI())*E165*G165^2/2)/1000</f>
        <v>4546.53435587667</v>
      </c>
      <c r="AK165" s="203" t="n">
        <f aca="false">(AH165/J165)^0.5</f>
        <v>9.15049323068345</v>
      </c>
      <c r="AL165" s="192" t="n">
        <f aca="false">E165+2*F165+(4-2*2^0.5)*G165</f>
        <v>168.647186257614</v>
      </c>
      <c r="AM165" s="196" t="n">
        <f aca="false">(2*(D165-0.63*F165)*F165^3/3+(C165-2*F165)*E165^3/3+2*E165/F165*(0.145+0.1*G165/F165)*(((G165+E165/2)^2+(G165+F165)^2-G165^2)/(2*G165+F165))^4)/10000</f>
        <v>4859.98265594111</v>
      </c>
      <c r="AN165" s="197" t="n">
        <f aca="false">10^-9*F165*D165^3*(C165-F165)^2/24</f>
        <v>141326.8706304</v>
      </c>
      <c r="AO165" s="225" t="s">
        <v>25</v>
      </c>
      <c r="AP165" s="225" t="s">
        <v>25</v>
      </c>
      <c r="AQ165" s="225" t="s">
        <v>25</v>
      </c>
      <c r="AR165" s="225" t="s">
        <v>25</v>
      </c>
      <c r="AS165" s="225" t="s">
        <v>25</v>
      </c>
      <c r="AT165" s="225" t="s">
        <v>25</v>
      </c>
      <c r="AU165" s="225" t="s">
        <v>25</v>
      </c>
      <c r="AV165" s="225" t="s">
        <v>25</v>
      </c>
    </row>
    <row r="166" customFormat="false" ht="14" hidden="false" customHeight="false" outlineLevel="0" collapsed="false">
      <c r="A166" s="150"/>
      <c r="B166" s="227" t="s">
        <v>838</v>
      </c>
      <c r="C166" s="146" t="n">
        <v>1048</v>
      </c>
      <c r="D166" s="146" t="n">
        <v>412</v>
      </c>
      <c r="E166" s="146" t="n">
        <v>34</v>
      </c>
      <c r="F166" s="146" t="n">
        <v>60</v>
      </c>
      <c r="G166" s="146" t="n">
        <v>30</v>
      </c>
      <c r="H166" s="146" t="s">
        <v>25</v>
      </c>
      <c r="I166" s="188" t="n">
        <f aca="false">J166*0.785</f>
        <v>641.851847902388</v>
      </c>
      <c r="J166" s="188" t="n">
        <f aca="false">(2*D166*F166+E166*(C166-2*F166)+(4-PI())*G166^2)/100</f>
        <v>817.645666117692</v>
      </c>
      <c r="K166" s="146" t="s">
        <v>80</v>
      </c>
      <c r="L166" s="188" t="n">
        <f aca="false">C166-2*F166</f>
        <v>928</v>
      </c>
      <c r="M166" s="188" t="n">
        <f aca="false">L166-2*G166</f>
        <v>868</v>
      </c>
      <c r="N166" s="146" t="s">
        <v>549</v>
      </c>
      <c r="O166" s="146" t="s">
        <v>839</v>
      </c>
      <c r="P166" s="146" t="n">
        <v>322</v>
      </c>
      <c r="Q166" s="146" t="s">
        <v>25</v>
      </c>
      <c r="R166" s="146" t="s">
        <v>25</v>
      </c>
      <c r="S166" s="146" t="n">
        <f aca="false">D166/4</f>
        <v>103</v>
      </c>
      <c r="T166" s="146" t="n">
        <v>0</v>
      </c>
      <c r="U166" s="223" t="n">
        <f aca="false">(4*(D166-2*G166)+2*(C166-E166)+2*PI()*G166)/1000</f>
        <v>3.62449555921539</v>
      </c>
      <c r="V166" s="224" t="n">
        <f aca="false">1000*U166/(J166*0.785)</f>
        <v>5.64693483560181</v>
      </c>
      <c r="W166" s="225" t="n">
        <v>1</v>
      </c>
      <c r="X166" s="225" t="n">
        <v>1</v>
      </c>
      <c r="Y166" s="225" t="n">
        <v>1</v>
      </c>
      <c r="Z166" s="225" t="n">
        <v>1</v>
      </c>
      <c r="AA166" s="225" t="n">
        <v>1</v>
      </c>
      <c r="AB166" s="225" t="n">
        <v>2</v>
      </c>
      <c r="AC166" s="226" t="n">
        <f aca="false">((D166*C166^3-(D166-E166)*(C166-2*F166)^3)/12+0.03*G166^4+0.2146*G166^2*(C166-2*F166-0.4468*G166)^2)/10000</f>
        <v>1450589.48130921</v>
      </c>
      <c r="AD166" s="226" t="n">
        <f aca="false">2*AC166/(C166/10)</f>
        <v>27683.0053684963</v>
      </c>
      <c r="AE166" s="226" t="n">
        <f aca="false">(E166*C166^2/4+F166*(D166-E166)*(C166-F166)+(4-PI())*(C166-2*F166)*G166^2/2+(3*PI()-10)*G166^3/3)/1000</f>
        <v>32096.7179095078</v>
      </c>
      <c r="AF166" s="203" t="n">
        <f aca="false">(AC166/J166)^0.5</f>
        <v>42.1201289786463</v>
      </c>
      <c r="AG166" s="203" t="n">
        <f aca="false">J166+((E166+2*G166)*F166-2*D166*F166)/100</f>
        <v>379.645666117692</v>
      </c>
      <c r="AH166" s="224" t="n">
        <f aca="false">((2*F166*D166^3+(C166-2*F166)*E166^3)/12+0.03*G166^4+0.2146*G166^2*(E166+0.4468*G166)^2)/10000</f>
        <v>70284.3101801512</v>
      </c>
      <c r="AI166" s="224" t="n">
        <f aca="false">2*AH166/(D166/10)</f>
        <v>3411.85971748307</v>
      </c>
      <c r="AJ166" s="203" t="n">
        <f aca="false">(F166*D166^2/2+(C166-2*F166)*E166^2/4+(10/3-PI())*G166^3+(4-PI())*E166*G166^2/2)/1000</f>
        <v>5378.82263075315</v>
      </c>
      <c r="AK166" s="203" t="n">
        <f aca="false">(AH166/J166)^0.5</f>
        <v>9.27142786701622</v>
      </c>
      <c r="AL166" s="192" t="n">
        <f aca="false">E166+2*F166+(4-2*2^0.5)*G166</f>
        <v>189.147186257614</v>
      </c>
      <c r="AM166" s="196" t="n">
        <f aca="false">(2*(D166-0.63*F166)*F166^3/3+(C166-2*F166)*E166^3/3+2*E166/F166*(0.145+0.1*G166/F166)*(((G166+E166/2)^2+(G166+F166)^2-G166^2)/(2*G166+F166))^4)/10000</f>
        <v>7439.58119878342</v>
      </c>
      <c r="AN166" s="197" t="n">
        <f aca="false">10^-9*F166*D166^3*(C166-F166)^2/24</f>
        <v>170665.42475008</v>
      </c>
      <c r="AO166" s="225" t="s">
        <v>25</v>
      </c>
      <c r="AP166" s="225" t="s">
        <v>25</v>
      </c>
      <c r="AQ166" s="225" t="s">
        <v>25</v>
      </c>
      <c r="AR166" s="225" t="s">
        <v>25</v>
      </c>
      <c r="AS166" s="225" t="s">
        <v>25</v>
      </c>
      <c r="AT166" s="225" t="s">
        <v>25</v>
      </c>
      <c r="AU166" s="225" t="s">
        <v>25</v>
      </c>
      <c r="AV166" s="225" t="s">
        <v>25</v>
      </c>
    </row>
    <row r="167" customFormat="false" ht="14" hidden="false" customHeight="false" outlineLevel="0" collapsed="false">
      <c r="A167" s="150"/>
      <c r="B167" s="227" t="s">
        <v>840</v>
      </c>
      <c r="C167" s="230" t="n">
        <v>1068</v>
      </c>
      <c r="D167" s="230" t="n">
        <v>417</v>
      </c>
      <c r="E167" s="231" t="n">
        <v>39</v>
      </c>
      <c r="F167" s="231" t="n">
        <v>70</v>
      </c>
      <c r="G167" s="230" t="n">
        <v>30</v>
      </c>
      <c r="H167" s="146" t="s">
        <v>25</v>
      </c>
      <c r="I167" s="188" t="n">
        <f aca="false">J167*0.785</f>
        <v>748.454847902388</v>
      </c>
      <c r="J167" s="188" t="n">
        <f aca="false">(2*D167*F167+E167*(C167-2*F167)+(4-PI())*G167^2)/100</f>
        <v>953.445666117692</v>
      </c>
      <c r="K167" s="146" t="s">
        <v>80</v>
      </c>
      <c r="L167" s="188" t="n">
        <f aca="false">C167-2*F167</f>
        <v>928</v>
      </c>
      <c r="M167" s="188" t="n">
        <f aca="false">L167-2*G167</f>
        <v>868</v>
      </c>
      <c r="N167" s="146" t="s">
        <v>549</v>
      </c>
      <c r="O167" s="146" t="n">
        <v>160</v>
      </c>
      <c r="P167" s="146" t="n">
        <v>304</v>
      </c>
      <c r="Q167" s="146" t="s">
        <v>25</v>
      </c>
      <c r="R167" s="146" t="s">
        <v>25</v>
      </c>
      <c r="S167" s="146" t="n">
        <f aca="false">D167/4</f>
        <v>104.25</v>
      </c>
      <c r="T167" s="146" t="n">
        <v>0</v>
      </c>
      <c r="U167" s="223" t="n">
        <f aca="false">(4*(D167-2*G167)+2*(C167-E167)+2*PI()*G167)/1000</f>
        <v>3.67449555921539</v>
      </c>
      <c r="V167" s="224" t="n">
        <f aca="false">1000*U167/(J167*0.785)</f>
        <v>4.90944185813412</v>
      </c>
      <c r="W167" s="230" t="n">
        <v>1</v>
      </c>
      <c r="X167" s="230" t="n">
        <v>1</v>
      </c>
      <c r="Y167" s="230" t="n">
        <v>1</v>
      </c>
      <c r="Z167" s="230" t="n">
        <v>1</v>
      </c>
      <c r="AA167" s="230" t="n">
        <v>1</v>
      </c>
      <c r="AB167" s="230" t="n">
        <v>1</v>
      </c>
      <c r="AC167" s="226" t="n">
        <f aca="false">((D167*C167^3-(D167-E167)*(C167-2*F167)^3)/12+0.03*G167^4+0.2146*G167^2*(C167-2*F167-0.4468*G167)^2)/10000</f>
        <v>1731943.09997587</v>
      </c>
      <c r="AD167" s="226" t="n">
        <f aca="false">2*AC167/(C167/10)</f>
        <v>32433.391385316</v>
      </c>
      <c r="AE167" s="226" t="n">
        <f aca="false">(E167*C167^2/4+F167*(D167-E167)*(C167-F167)+(4-PI())*(C167-2*F167)*G167^2/2+(3*PI()-10)*G167^3/3)/1000</f>
        <v>37881.4579095078</v>
      </c>
      <c r="AF167" s="203" t="n">
        <f aca="false">(AC167/J167)^0.5</f>
        <v>42.6205289647871</v>
      </c>
      <c r="AG167" s="203" t="n">
        <f aca="false">J167+((E167+2*G167)*F167-2*D167*F167)/100</f>
        <v>438.945666117692</v>
      </c>
      <c r="AH167" s="224" t="n">
        <f aca="false">((2*F167*D167^3+(C167-2*F167)*E167^3)/12+0.03*G167^4+0.2146*G167^2*(E167+0.4468*G167)^2)/10000</f>
        <v>85111.2018053778</v>
      </c>
      <c r="AI167" s="224" t="n">
        <f aca="false">2*AH167/(D167/10)</f>
        <v>4082.07202903491</v>
      </c>
      <c r="AJ167" s="203" t="n">
        <f aca="false">(F167*D167^2/2+(C167-2*F167)*E167^2/4+(10/3-PI())*G167^3+(4-PI())*E167*G167^2/2)/1000</f>
        <v>6459.22904728257</v>
      </c>
      <c r="AK167" s="203" t="n">
        <f aca="false">(AH167/J167)^0.5</f>
        <v>9.44811970407482</v>
      </c>
      <c r="AL167" s="192" t="n">
        <f aca="false">E167+2*F167+(4-2*2^0.5)*G167</f>
        <v>214.147186257614</v>
      </c>
      <c r="AM167" s="196" t="n">
        <f aca="false">(2*(D167-0.63*F167)*F167^3/3+(C167-2*F167)*E167^3/3+2*E167/F167*(0.145+0.1*G167/F167)*(((G167+E167/2)^2+(G167+F167)^2-G167^2)/(2*G167+F167))^4)/10000</f>
        <v>11666.3312613708</v>
      </c>
      <c r="AN167" s="197" t="n">
        <f aca="false">10^-9*F167*D167^3*(C167-F167)^2/24</f>
        <v>210647.372234985</v>
      </c>
      <c r="AO167" s="225" t="s">
        <v>25</v>
      </c>
      <c r="AP167" s="225" t="s">
        <v>25</v>
      </c>
      <c r="AQ167" s="225" t="s">
        <v>25</v>
      </c>
      <c r="AR167" s="225" t="s">
        <v>25</v>
      </c>
      <c r="AS167" s="225" t="s">
        <v>25</v>
      </c>
      <c r="AT167" s="225" t="s">
        <v>25</v>
      </c>
      <c r="AU167" s="225" t="s">
        <v>25</v>
      </c>
      <c r="AV167" s="225" t="s">
        <v>25</v>
      </c>
    </row>
    <row r="168" customFormat="false" ht="14" hidden="false" customHeight="false" outlineLevel="0" collapsed="false">
      <c r="A168" s="150"/>
      <c r="B168" s="227" t="s">
        <v>841</v>
      </c>
      <c r="C168" s="230" t="n">
        <v>1092</v>
      </c>
      <c r="D168" s="230" t="n">
        <v>424</v>
      </c>
      <c r="E168" s="231" t="n">
        <v>45.5</v>
      </c>
      <c r="F168" s="231" t="n">
        <v>82</v>
      </c>
      <c r="G168" s="230" t="n">
        <v>30</v>
      </c>
      <c r="H168" s="146" t="s">
        <v>25</v>
      </c>
      <c r="I168" s="188" t="n">
        <f aca="false">J168*0.785</f>
        <v>883.380647902388</v>
      </c>
      <c r="J168" s="188" t="n">
        <f aca="false">(2*D168*F168+E168*(C168-2*F168)+(4-PI())*G168^2)/100</f>
        <v>1125.32566611769</v>
      </c>
      <c r="K168" s="146" t="s">
        <v>80</v>
      </c>
      <c r="L168" s="188" t="n">
        <f aca="false">C168-2*F168</f>
        <v>928</v>
      </c>
      <c r="M168" s="188" t="n">
        <f aca="false">L168-2*G168</f>
        <v>868</v>
      </c>
      <c r="N168" s="146" t="s">
        <v>549</v>
      </c>
      <c r="O168" s="146" t="n">
        <v>166</v>
      </c>
      <c r="P168" s="146" t="n">
        <v>312</v>
      </c>
      <c r="Q168" s="146" t="s">
        <v>25</v>
      </c>
      <c r="R168" s="146" t="s">
        <v>25</v>
      </c>
      <c r="S168" s="146" t="n">
        <f aca="false">D168/4</f>
        <v>106</v>
      </c>
      <c r="T168" s="146" t="n">
        <v>0</v>
      </c>
      <c r="U168" s="223" t="n">
        <f aca="false">(4*(D168-2*G168)+2*(C168-E168)+2*PI()*G168)/1000</f>
        <v>3.73749555921539</v>
      </c>
      <c r="V168" s="224" t="n">
        <f aca="false">1000*U168/(J168*0.785)</f>
        <v>4.23090042564343</v>
      </c>
      <c r="W168" s="230" t="n">
        <v>1</v>
      </c>
      <c r="X168" s="230" t="n">
        <v>1</v>
      </c>
      <c r="Y168" s="230" t="s">
        <v>25</v>
      </c>
      <c r="Z168" s="230" t="n">
        <v>1</v>
      </c>
      <c r="AA168" s="230" t="n">
        <v>1</v>
      </c>
      <c r="AB168" s="230" t="s">
        <v>25</v>
      </c>
      <c r="AC168" s="226" t="n">
        <f aca="false">((D168*C168^3-(D168-E168)*(C168-2*F168)^3)/12+0.03*G168^4+0.2146*G168^2*(C168-2*F168-0.4468*G168)^2)/10000</f>
        <v>2096418.43490921</v>
      </c>
      <c r="AD168" s="226" t="n">
        <f aca="false">2*AC168/(C168/10)</f>
        <v>38395.9420313042</v>
      </c>
      <c r="AE168" s="226" t="n">
        <f aca="false">(E168*C168^2/4+F168*(D168-E168)*(C168-F168)+(4-PI())*(C168-2*F168)*G168^2/2+(3*PI()-10)*G168^3/3)/1000</f>
        <v>45264.9419095078</v>
      </c>
      <c r="AF168" s="203" t="n">
        <f aca="false">(AC168/J168)^0.5</f>
        <v>43.1618322878012</v>
      </c>
      <c r="AG168" s="203" t="n">
        <f aca="false">J168+((E168+2*G168)*F168-2*D168*F168)/100</f>
        <v>516.475666117692</v>
      </c>
      <c r="AH168" s="224" t="n">
        <f aca="false">((2*F168*D168^3+(C168-2*F168)*E168^3)/12+0.03*G168^4+0.2146*G168^2*(E168+0.4468*G168)^2)/10000</f>
        <v>104972.094856339</v>
      </c>
      <c r="AI168" s="224" t="n">
        <f aca="false">2*AH168/(D168/10)</f>
        <v>4951.51390831789</v>
      </c>
      <c r="AJ168" s="203" t="n">
        <f aca="false">(F168*D168^2/2+(C168-2*F168)*E168^2/4+(10/3-PI())*G168^3+(4-PI())*E168*G168^2/2)/1000</f>
        <v>7873.86688877082</v>
      </c>
      <c r="AK168" s="203" t="n">
        <f aca="false">(AH168/J168)^0.5</f>
        <v>9.65823615017275</v>
      </c>
      <c r="AL168" s="192" t="n">
        <f aca="false">E168+2*F168+(4-2*2^0.5)*G168</f>
        <v>244.647186257614</v>
      </c>
      <c r="AM168" s="196" t="n">
        <f aca="false">(2*(D168-0.63*F168)*F168^3/3+(C168-2*F168)*E168^3/3+2*E168/F168*(0.145+0.1*G168/F168)*(((G168+E168/2)^2+(G168+F168)^2-G168^2)/(2*G168+F168))^4)/10000</f>
        <v>18747.1054352936</v>
      </c>
      <c r="AN168" s="197" t="n">
        <f aca="false">10^-9*F168*D168^3*(C168-F168)^2/24</f>
        <v>265670.252189867</v>
      </c>
      <c r="AO168" s="225" t="s">
        <v>25</v>
      </c>
      <c r="AP168" s="225" t="s">
        <v>25</v>
      </c>
      <c r="AQ168" s="225" t="s">
        <v>25</v>
      </c>
      <c r="AR168" s="225" t="s">
        <v>25</v>
      </c>
      <c r="AS168" s="225" t="s">
        <v>25</v>
      </c>
      <c r="AT168" s="225" t="s">
        <v>25</v>
      </c>
      <c r="AU168" s="225" t="s">
        <v>25</v>
      </c>
      <c r="AV168" s="225" t="s">
        <v>25</v>
      </c>
    </row>
    <row r="169" customFormat="false" ht="14" hidden="false" customHeight="false" outlineLevel="0" collapsed="false">
      <c r="A169" s="150"/>
      <c r="B169" s="227" t="s">
        <v>842</v>
      </c>
      <c r="C169" s="146" t="n">
        <v>1090</v>
      </c>
      <c r="D169" s="146" t="n">
        <v>400</v>
      </c>
      <c r="E169" s="146" t="n">
        <v>18</v>
      </c>
      <c r="F169" s="146" t="n">
        <v>31</v>
      </c>
      <c r="G169" s="146" t="n">
        <v>20</v>
      </c>
      <c r="H169" s="146" t="s">
        <v>25</v>
      </c>
      <c r="I169" s="188" t="n">
        <f aca="false">J169*0.785</f>
        <v>342.631799067728</v>
      </c>
      <c r="J169" s="188" t="n">
        <f aca="false">(2*D169*F169+E169*(C169-2*F169)+(4-PI())*G169^2)/100</f>
        <v>436.473629385641</v>
      </c>
      <c r="K169" s="146" t="s">
        <v>80</v>
      </c>
      <c r="L169" s="188" t="n">
        <f aca="false">C169-2*F169</f>
        <v>1028</v>
      </c>
      <c r="M169" s="188" t="n">
        <f aca="false">L169-2*G169</f>
        <v>988</v>
      </c>
      <c r="N169" s="146" t="s">
        <v>549</v>
      </c>
      <c r="O169" s="146" t="s">
        <v>621</v>
      </c>
      <c r="P169" s="146" t="n">
        <v>310</v>
      </c>
      <c r="Q169" s="146" t="s">
        <v>25</v>
      </c>
      <c r="R169" s="146" t="s">
        <v>25</v>
      </c>
      <c r="S169" s="146" t="n">
        <f aca="false">D169/4</f>
        <v>100</v>
      </c>
      <c r="T169" s="146" t="n">
        <v>0</v>
      </c>
      <c r="U169" s="223" t="n">
        <f aca="false">(4*(D169-2*G169)+2*(C169-E169)+2*PI()*G169)/1000</f>
        <v>3.70966370614359</v>
      </c>
      <c r="V169" s="224" t="n">
        <f aca="false">1000*U169/(J169*0.785)</f>
        <v>10.8269685307589</v>
      </c>
      <c r="W169" s="225" t="n">
        <v>1</v>
      </c>
      <c r="X169" s="225" t="n">
        <v>1</v>
      </c>
      <c r="Y169" s="225" t="n">
        <v>2</v>
      </c>
      <c r="Z169" s="225" t="n">
        <v>4</v>
      </c>
      <c r="AA169" s="225" t="n">
        <v>4</v>
      </c>
      <c r="AB169" s="225" t="n">
        <v>4</v>
      </c>
      <c r="AC169" s="226" t="n">
        <f aca="false">((D169*C169^3-(D169-E169)*(C169-2*F169)^3)/12+0.03*G169^4+0.2146*G169^2*(C169-2*F169-0.4468*G169)^2)/10000</f>
        <v>867387.809954115</v>
      </c>
      <c r="AD169" s="226" t="n">
        <f aca="false">2*AC169/(C169/10)</f>
        <v>15915.3726597085</v>
      </c>
      <c r="AE169" s="226" t="n">
        <f aca="false">(E169*C169^2/4+F169*(D169-E169)*(C169-F169)+(4-PI())*(C169-2*F169)*G169^2/2+(3*PI()-10)*G169^3/3)/1000</f>
        <v>18062.082624984</v>
      </c>
      <c r="AF169" s="203" t="n">
        <f aca="false">(AC169/J169)^0.5</f>
        <v>44.5787259473734</v>
      </c>
      <c r="AG169" s="203" t="n">
        <f aca="false">J169+((E169+2*G169)*F169-2*D169*F169)/100</f>
        <v>206.453629385641</v>
      </c>
      <c r="AH169" s="224" t="n">
        <f aca="false">((2*F169*D169^3+(C169-2*F169)*E169^3)/12+0.03*G169^4+0.2146*G169^2*(E169+0.4468*G169)^2)/10000</f>
        <v>33123.3355715227</v>
      </c>
      <c r="AI169" s="224" t="n">
        <f aca="false">2*AH169/(D169/10)</f>
        <v>1656.16677857614</v>
      </c>
      <c r="AJ169" s="203" t="n">
        <f aca="false">(F169*D169^2/2+(C169-2*F169)*E169^2/4+(10/3-PI())*G169^3+(4-PI())*E169*G169^2/2)/1000</f>
        <v>2567.89219188502</v>
      </c>
      <c r="AK169" s="203" t="n">
        <f aca="false">(AH169/J169)^0.5</f>
        <v>8.71140143730049</v>
      </c>
      <c r="AL169" s="192" t="n">
        <f aca="false">E169+2*F169+(4-2*2^0.5)*G169</f>
        <v>103.431457505076</v>
      </c>
      <c r="AM169" s="196" t="n">
        <f aca="false">(2*(D169-0.63*F169)*F169^3/3+(C169-2*F169)*E169^3/3+2*E169/F169*(0.145+0.1*G169/F169)*(((G169+E169/2)^2+(G169+F169)^2-G169^2)/(2*G169+F169))^4)/10000</f>
        <v>1037.47214062293</v>
      </c>
      <c r="AN169" s="197" t="n">
        <f aca="false">10^-9*F169*D169^3*(C169-F169)^2/24</f>
        <v>92709.096</v>
      </c>
      <c r="AO169" s="225" t="s">
        <v>25</v>
      </c>
      <c r="AP169" s="225" t="s">
        <v>25</v>
      </c>
      <c r="AQ169" s="225" t="s">
        <v>25</v>
      </c>
      <c r="AR169" s="225" t="s">
        <v>25</v>
      </c>
      <c r="AS169" s="225" t="s">
        <v>25</v>
      </c>
      <c r="AT169" s="225" t="s">
        <v>25</v>
      </c>
      <c r="AU169" s="225" t="s">
        <v>25</v>
      </c>
      <c r="AV169" s="225" t="s">
        <v>25</v>
      </c>
    </row>
    <row r="170" customFormat="false" ht="14" hidden="false" customHeight="false" outlineLevel="0" collapsed="false">
      <c r="A170" s="150"/>
      <c r="B170" s="227" t="s">
        <v>843</v>
      </c>
      <c r="C170" s="146" t="n">
        <v>1100</v>
      </c>
      <c r="D170" s="146" t="n">
        <v>400</v>
      </c>
      <c r="E170" s="146" t="n">
        <v>20</v>
      </c>
      <c r="F170" s="146" t="n">
        <v>36</v>
      </c>
      <c r="G170" s="146" t="n">
        <v>20</v>
      </c>
      <c r="H170" s="146" t="s">
        <v>25</v>
      </c>
      <c r="I170" s="188" t="n">
        <f aca="false">J170*0.785</f>
        <v>390.171399067728</v>
      </c>
      <c r="J170" s="188" t="n">
        <f aca="false">(2*D170*F170+E170*(C170-2*F170)+(4-PI())*G170^2)/100</f>
        <v>497.033629385641</v>
      </c>
      <c r="K170" s="146" t="s">
        <v>80</v>
      </c>
      <c r="L170" s="188" t="n">
        <f aca="false">C170-2*F170</f>
        <v>1028</v>
      </c>
      <c r="M170" s="188" t="n">
        <f aca="false">L170-2*G170</f>
        <v>988</v>
      </c>
      <c r="N170" s="146" t="s">
        <v>549</v>
      </c>
      <c r="O170" s="146" t="s">
        <v>623</v>
      </c>
      <c r="P170" s="146" t="n">
        <v>310</v>
      </c>
      <c r="Q170" s="146" t="s">
        <v>25</v>
      </c>
      <c r="R170" s="146" t="s">
        <v>25</v>
      </c>
      <c r="S170" s="146" t="n">
        <f aca="false">D170/4</f>
        <v>100</v>
      </c>
      <c r="T170" s="146" t="n">
        <v>0</v>
      </c>
      <c r="U170" s="223" t="n">
        <f aca="false">(4*(D170-2*G170)+2*(C170-E170)+2*PI()*G170)/1000</f>
        <v>3.72566370614359</v>
      </c>
      <c r="V170" s="224" t="n">
        <f aca="false">1000*U170/(J170*0.785)</f>
        <v>9.54878731512781</v>
      </c>
      <c r="W170" s="225" t="n">
        <v>1</v>
      </c>
      <c r="X170" s="225" t="n">
        <v>1</v>
      </c>
      <c r="Y170" s="225" t="n">
        <v>1</v>
      </c>
      <c r="Z170" s="225" t="n">
        <v>4</v>
      </c>
      <c r="AA170" s="225" t="n">
        <v>4</v>
      </c>
      <c r="AB170" s="225" t="n">
        <v>4</v>
      </c>
      <c r="AC170" s="226" t="n">
        <f aca="false">((D170*C170^3-(D170-E170)*(C170-2*F170)^3)/12+0.03*G170^4+0.2146*G170^2*(C170-2*F170-0.4468*G170)^2)/10000</f>
        <v>1005397.37582078</v>
      </c>
      <c r="AD170" s="226" t="n">
        <f aca="false">2*AC170/(C170/10)</f>
        <v>18279.9522876506</v>
      </c>
      <c r="AE170" s="226" t="n">
        <f aca="false">(E170*C170^2/4+F170*(D170-E170)*(C170-F170)+(4-PI())*(C170-2*F170)*G170^2/2+(3*PI()-10)*G170^3/3)/1000</f>
        <v>20780.474624984</v>
      </c>
      <c r="AF170" s="203" t="n">
        <f aca="false">(AC170/J170)^0.5</f>
        <v>44.9754985936334</v>
      </c>
      <c r="AG170" s="203" t="n">
        <f aca="false">J170+((E170+2*G170)*F170-2*D170*F170)/100</f>
        <v>230.633629385641</v>
      </c>
      <c r="AH170" s="224" t="n">
        <f aca="false">((2*F170*D170^3+(C170-2*F170)*E170^3)/12+0.03*G170^4+0.2146*G170^2*(E170+0.4468*G170)^2)/10000</f>
        <v>38476.2006486854</v>
      </c>
      <c r="AI170" s="224" t="n">
        <f aca="false">2*AH170/(D170/10)</f>
        <v>1923.81003243427</v>
      </c>
      <c r="AJ170" s="203" t="n">
        <f aca="false">(F170*D170^2/2+(C170-2*F170)*E170^2/4+(10/3-PI())*G170^3+(4-PI())*E170*G170^2/2)/1000</f>
        <v>2987.76755482359</v>
      </c>
      <c r="AK170" s="203" t="n">
        <f aca="false">(AH170/J170)^0.5</f>
        <v>8.79838989088082</v>
      </c>
      <c r="AL170" s="192" t="n">
        <f aca="false">E170+2*F170+(4-2*2^0.5)*G170</f>
        <v>115.431457505076</v>
      </c>
      <c r="AM170" s="196" t="n">
        <f aca="false">(2*(D170-0.63*F170)*F170^3/3+(C170-2*F170)*E170^3/3+2*E170/F170*(0.145+0.1*G170/F170)*(((G170+E170/2)^2+(G170+F170)^2-G170^2)/(2*G170+F170))^4)/10000</f>
        <v>1564.49312450508</v>
      </c>
      <c r="AN170" s="197" t="n">
        <f aca="false">10^-9*F170*D170^3*(C170-F170)^2/24</f>
        <v>108681.216</v>
      </c>
      <c r="AO170" s="225" t="s">
        <v>25</v>
      </c>
      <c r="AP170" s="225" t="s">
        <v>25</v>
      </c>
      <c r="AQ170" s="225" t="s">
        <v>25</v>
      </c>
      <c r="AR170" s="225" t="s">
        <v>25</v>
      </c>
      <c r="AS170" s="225" t="s">
        <v>25</v>
      </c>
      <c r="AT170" s="225" t="s">
        <v>25</v>
      </c>
      <c r="AU170" s="225" t="s">
        <v>25</v>
      </c>
      <c r="AV170" s="225" t="s">
        <v>25</v>
      </c>
    </row>
    <row r="171" customFormat="false" ht="14" hidden="false" customHeight="false" outlineLevel="0" collapsed="false">
      <c r="A171" s="150"/>
      <c r="B171" s="227" t="s">
        <v>844</v>
      </c>
      <c r="C171" s="146" t="n">
        <v>1108</v>
      </c>
      <c r="D171" s="146" t="n">
        <v>402</v>
      </c>
      <c r="E171" s="146" t="n">
        <v>22</v>
      </c>
      <c r="F171" s="146" t="n">
        <v>40</v>
      </c>
      <c r="G171" s="146" t="n">
        <v>20</v>
      </c>
      <c r="H171" s="146" t="s">
        <v>25</v>
      </c>
      <c r="I171" s="188" t="n">
        <f aca="false">J171*0.785</f>
        <v>432.686999067728</v>
      </c>
      <c r="J171" s="188" t="n">
        <f aca="false">(2*D171*F171+E171*(C171-2*F171)+(4-PI())*G171^2)/100</f>
        <v>551.193629385641</v>
      </c>
      <c r="K171" s="146" t="s">
        <v>80</v>
      </c>
      <c r="L171" s="188" t="n">
        <f aca="false">C171-2*F171</f>
        <v>1028</v>
      </c>
      <c r="M171" s="188" t="n">
        <f aca="false">L171-2*G171</f>
        <v>988</v>
      </c>
      <c r="N171" s="146" t="s">
        <v>549</v>
      </c>
      <c r="O171" s="146" t="s">
        <v>732</v>
      </c>
      <c r="P171" s="146" t="n">
        <v>312</v>
      </c>
      <c r="Q171" s="146" t="s">
        <v>25</v>
      </c>
      <c r="R171" s="146" t="s">
        <v>25</v>
      </c>
      <c r="S171" s="146" t="n">
        <f aca="false">D171/4</f>
        <v>100.5</v>
      </c>
      <c r="T171" s="146" t="n">
        <v>0</v>
      </c>
      <c r="U171" s="223" t="n">
        <f aca="false">(4*(D171-2*G171)+2*(C171-E171)+2*PI()*G171)/1000</f>
        <v>3.74566370614359</v>
      </c>
      <c r="V171" s="224" t="n">
        <f aca="false">1000*U171/(J171*0.785)</f>
        <v>8.65675121788738</v>
      </c>
      <c r="W171" s="225" t="n">
        <v>1</v>
      </c>
      <c r="X171" s="225" t="n">
        <v>1</v>
      </c>
      <c r="Y171" s="225" t="n">
        <v>1</v>
      </c>
      <c r="Z171" s="225" t="n">
        <v>4</v>
      </c>
      <c r="AA171" s="225" t="n">
        <v>4</v>
      </c>
      <c r="AB171" s="225" t="n">
        <v>4</v>
      </c>
      <c r="AC171" s="226" t="n">
        <f aca="false">((D171*C171^3-(D171-E171)*(C171-2*F171)^3)/12+0.03*G171^4+0.2146*G171^2*(C171-2*F171-0.4468*G171)^2)/10000</f>
        <v>1125573.94435411</v>
      </c>
      <c r="AD171" s="226" t="n">
        <f aca="false">2*AC171/(C171/10)</f>
        <v>20317.2192121681</v>
      </c>
      <c r="AE171" s="226" t="n">
        <f aca="false">(E171*C171^2/4+F171*(D171-E171)*(C171-F171)+(4-PI())*(C171-2*F171)*G171^2/2+(3*PI()-10)*G171^3/3)/1000</f>
        <v>23160.706624984</v>
      </c>
      <c r="AF171" s="203" t="n">
        <f aca="false">(AC171/J171)^0.5</f>
        <v>45.1892278795309</v>
      </c>
      <c r="AG171" s="203" t="n">
        <f aca="false">J171+((E171+2*G171)*F171-2*D171*F171)/100</f>
        <v>254.393629385641</v>
      </c>
      <c r="AH171" s="224" t="n">
        <f aca="false">((2*F171*D171^3+(C171-2*F171)*E171^3)/12+0.03*G171^4+0.2146*G171^2*(E171+0.4468*G171)^2)/10000</f>
        <v>43409.7850645147</v>
      </c>
      <c r="AI171" s="224" t="n">
        <f aca="false">2*AH171/(D171/10)</f>
        <v>2159.69079922959</v>
      </c>
      <c r="AJ171" s="203" t="n">
        <f aca="false">(F171*D171^2/2+(C171-2*F171)*E171^2/4+(10/3-PI())*G171^3+(4-PI())*E171*G171^2/2)/1000</f>
        <v>3361.77891776215</v>
      </c>
      <c r="AK171" s="203" t="n">
        <f aca="false">(AH171/J171)^0.5</f>
        <v>8.87445564351781</v>
      </c>
      <c r="AL171" s="192" t="n">
        <f aca="false">E171+2*F171+(4-2*2^0.5)*G171</f>
        <v>125.431457505076</v>
      </c>
      <c r="AM171" s="196" t="n">
        <f aca="false">(2*(D171-0.63*F171)*F171^3/3+(C171-2*F171)*E171^3/3+2*E171/F171*(0.145+0.1*G171/F171)*(((G171+E171/2)^2+(G171+F171)^2-G171^2)/(2*G171+F171))^4)/10000</f>
        <v>2129.53648633113</v>
      </c>
      <c r="AN171" s="197" t="n">
        <f aca="false">10^-9*F171*D171^3*(C171-F171)^2/24</f>
        <v>123500.69860032</v>
      </c>
      <c r="AO171" s="225" t="s">
        <v>25</v>
      </c>
      <c r="AP171" s="225" t="s">
        <v>25</v>
      </c>
      <c r="AQ171" s="225" t="s">
        <v>25</v>
      </c>
      <c r="AR171" s="225" t="s">
        <v>25</v>
      </c>
      <c r="AS171" s="225" t="s">
        <v>25</v>
      </c>
      <c r="AT171" s="225" t="s">
        <v>25</v>
      </c>
      <c r="AU171" s="225" t="s">
        <v>25</v>
      </c>
      <c r="AV171" s="225" t="s">
        <v>25</v>
      </c>
    </row>
    <row r="172" customFormat="false" ht="14" hidden="false" customHeight="false" outlineLevel="0" collapsed="false">
      <c r="B172" s="227" t="s">
        <v>845</v>
      </c>
      <c r="C172" s="146" t="n">
        <v>1118</v>
      </c>
      <c r="D172" s="146" t="n">
        <v>405</v>
      </c>
      <c r="E172" s="146" t="n">
        <v>26</v>
      </c>
      <c r="F172" s="146" t="n">
        <v>45</v>
      </c>
      <c r="G172" s="146" t="n">
        <v>20</v>
      </c>
      <c r="H172" s="146" t="s">
        <v>25</v>
      </c>
      <c r="I172" s="188" t="n">
        <f aca="false">J172*0.785</f>
        <v>498.642699067728</v>
      </c>
      <c r="J172" s="188" t="n">
        <f aca="false">(2*D172*F172+E172*(C172-2*F172)+(4-PI())*G172^2)/100</f>
        <v>635.213629385641</v>
      </c>
      <c r="K172" s="146" t="s">
        <v>80</v>
      </c>
      <c r="L172" s="188" t="n">
        <f aca="false">C172-2*F172</f>
        <v>1028</v>
      </c>
      <c r="M172" s="188" t="n">
        <f aca="false">L172-2*G172</f>
        <v>988</v>
      </c>
      <c r="N172" s="146" t="s">
        <v>549</v>
      </c>
      <c r="O172" s="146" t="s">
        <v>726</v>
      </c>
      <c r="P172" s="146" t="n">
        <v>315</v>
      </c>
      <c r="Q172" s="146" t="s">
        <v>25</v>
      </c>
      <c r="R172" s="146" t="s">
        <v>25</v>
      </c>
      <c r="S172" s="146" t="n">
        <f aca="false">D172/4</f>
        <v>101.25</v>
      </c>
      <c r="T172" s="146" t="n">
        <v>0</v>
      </c>
      <c r="U172" s="223" t="n">
        <f aca="false">(4*(D172-2*G172)+2*(C172-E172)+2*PI()*G172)/1000</f>
        <v>3.76966370614359</v>
      </c>
      <c r="V172" s="224" t="n">
        <f aca="false">1000*U172/(J172*0.785)</f>
        <v>7.55984939354658</v>
      </c>
      <c r="W172" s="225" t="n">
        <v>1</v>
      </c>
      <c r="X172" s="225" t="n">
        <v>1</v>
      </c>
      <c r="Y172" s="225" t="n">
        <v>1</v>
      </c>
      <c r="Z172" s="225" t="n">
        <v>2</v>
      </c>
      <c r="AA172" s="225" t="n">
        <v>4</v>
      </c>
      <c r="AB172" s="225" t="n">
        <v>4</v>
      </c>
      <c r="AC172" s="226" t="n">
        <f aca="false">((D172*C172^3-(D172-E172)*(C172-2*F172)^3)/12+0.03*G172^4+0.2146*G172^2*(C172-2*F172-0.4468*G172)^2)/10000</f>
        <v>1294059.55842078</v>
      </c>
      <c r="AD172" s="226" t="n">
        <f aca="false">2*AC172/(C172/10)</f>
        <v>23149.5448733592</v>
      </c>
      <c r="AE172" s="226" t="n">
        <f aca="false">(E172*C172^2/4+F172*(D172-E172)*(C172-F172)+(4-PI())*(C172-2*F172)*G172^2/2+(3*PI()-10)*G172^3/3)/1000</f>
        <v>26599.475624984</v>
      </c>
      <c r="AF172" s="203" t="n">
        <f aca="false">(AC172/J172)^0.5</f>
        <v>45.1353930269044</v>
      </c>
      <c r="AG172" s="203" t="n">
        <f aca="false">J172+((E172+2*G172)*F172-2*D172*F172)/100</f>
        <v>300.413629385641</v>
      </c>
      <c r="AH172" s="224" t="n">
        <f aca="false">((2*F172*D172^3+(C172-2*F172)*E172^3)/12+0.03*G172^4+0.2146*G172^2*(E172+0.4468*G172)^2)/10000</f>
        <v>49984.1184621734</v>
      </c>
      <c r="AI172" s="224" t="n">
        <f aca="false">2*AH172/(D172/10)</f>
        <v>2468.35152899622</v>
      </c>
      <c r="AJ172" s="203" t="n">
        <f aca="false">(F172*D172^2/2+(C172-2*F172)*E172^2/4+(10/3-PI())*G172^3+(4-PI())*E172*G172^2/2)/1000</f>
        <v>3870.29214363928</v>
      </c>
      <c r="AK172" s="203" t="n">
        <f aca="false">(AH172/J172)^0.5</f>
        <v>8.8706636960195</v>
      </c>
      <c r="AL172" s="192" t="n">
        <f aca="false">E172+2*F172+(4-2*2^0.5)*G172</f>
        <v>139.431457505076</v>
      </c>
      <c r="AM172" s="196" t="n">
        <f aca="false">(2*(D172-0.63*F172)*F172^3/3+(C172-2*F172)*E172^3/3+2*E172/F172*(0.145+0.1*G172/F172)*(((G172+E172/2)^2+(G172+F172)^2-G172^2)/(2*G172+F172))^4)/10000</f>
        <v>3134.95275851865</v>
      </c>
      <c r="AN172" s="197" t="n">
        <f aca="false">10^-9*F172*D172^3*(C172-F172)^2/24</f>
        <v>143405.492598984</v>
      </c>
      <c r="AO172" s="225" t="s">
        <v>25</v>
      </c>
      <c r="AP172" s="225" t="s">
        <v>25</v>
      </c>
      <c r="AQ172" s="225" t="s">
        <v>25</v>
      </c>
      <c r="AR172" s="225" t="s">
        <v>25</v>
      </c>
      <c r="AS172" s="225" t="s">
        <v>25</v>
      </c>
      <c r="AT172" s="225" t="s">
        <v>25</v>
      </c>
      <c r="AU172" s="225" t="s">
        <v>25</v>
      </c>
      <c r="AV172" s="225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6:B38"/>
    <mergeCell ref="C36:H37"/>
    <mergeCell ref="I36:I37"/>
    <mergeCell ref="J36:J37"/>
    <mergeCell ref="K36:T37"/>
    <mergeCell ref="U36:V37"/>
    <mergeCell ref="W36:AB36"/>
    <mergeCell ref="AC36:AV36"/>
    <mergeCell ref="W37:Y37"/>
    <mergeCell ref="Z37:AB37"/>
    <mergeCell ref="AC37:AG37"/>
    <mergeCell ref="AH37:AK37"/>
    <mergeCell ref="W38:W39"/>
    <mergeCell ref="X38:X39"/>
    <mergeCell ref="Y38:Y39"/>
    <mergeCell ref="Z38:Z39"/>
    <mergeCell ref="AA38:AA39"/>
    <mergeCell ref="AB38:AB39"/>
  </mergeCells>
  <dataValidations count="1">
    <dataValidation allowBlank="true" errorStyle="stop" operator="between" showDropDown="false" showErrorMessage="true" showInputMessage="false" sqref="B8" type="list">
      <formula1>nomi_H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34920</xdr:colOff>
                    <xdr:row>0</xdr:row>
                    <xdr:rowOff>2027160</xdr:rowOff>
                  </from>
                  <to>
                    <xdr:col>4</xdr:col>
                    <xdr:colOff>176400</xdr:colOff>
                    <xdr:row>1</xdr:row>
                    <xdr:rowOff>-53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T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7" min="3" style="0" width="5.66"/>
    <col collapsed="false" customWidth="true" hidden="false" outlineLevel="0" max="8" min="8" style="0" width="6.66"/>
    <col collapsed="false" customWidth="true" hidden="false" outlineLevel="0" max="9" min="9" style="0" width="7.66"/>
    <col collapsed="false" customWidth="true" hidden="false" outlineLevel="0" max="10" min="10" style="0" width="6.15"/>
    <col collapsed="false" customWidth="true" hidden="false" outlineLevel="0" max="11" min="11" style="0" width="5.66"/>
    <col collapsed="false" customWidth="true" hidden="false" outlineLevel="0" max="13" min="12" style="0" width="5.5"/>
    <col collapsed="false" customWidth="true" hidden="false" outlineLevel="0" max="21" min="14" style="0" width="5.66"/>
    <col collapsed="false" customWidth="true" hidden="false" outlineLevel="0" max="22" min="22" style="0" width="5.5"/>
    <col collapsed="false" customWidth="true" hidden="false" outlineLevel="0" max="23" min="23" style="0" width="3.32"/>
    <col collapsed="false" customWidth="true" hidden="false" outlineLevel="0" max="28" min="24" style="0" width="2.66"/>
    <col collapsed="false" customWidth="true" hidden="false" outlineLevel="0" max="29" min="29" style="0" width="8.49"/>
    <col collapsed="false" customWidth="true" hidden="false" outlineLevel="0" max="30" min="30" style="0" width="7.5"/>
    <col collapsed="false" customWidth="true" hidden="false" outlineLevel="0" max="31" min="31" style="0" width="7.16"/>
    <col collapsed="false" customWidth="true" hidden="false" outlineLevel="0" max="33" min="32" style="0" width="6.5"/>
    <col collapsed="false" customWidth="true" hidden="false" outlineLevel="0" max="34" min="34" style="0" width="9.15"/>
    <col collapsed="false" customWidth="true" hidden="false" outlineLevel="0" max="35" min="35" style="0" width="7.5"/>
    <col collapsed="false" customWidth="true" hidden="false" outlineLevel="0" max="36" min="36" style="0" width="8.15"/>
    <col collapsed="false" customWidth="true" hidden="false" outlineLevel="0" max="37" min="37" style="0" width="5.5"/>
    <col collapsed="false" customWidth="true" hidden="false" outlineLevel="0" max="38" min="38" style="0" width="6.5"/>
    <col collapsed="false" customWidth="true" hidden="false" outlineLevel="0" max="39" min="39" style="0" width="6.15"/>
    <col collapsed="false" customWidth="true" hidden="false" outlineLevel="0" max="44" min="40" style="0" width="7.5"/>
    <col collapsed="false" customWidth="true" hidden="false" outlineLevel="0" max="48" min="45" style="0" width="5.5"/>
    <col collapsed="false" customWidth="true" hidden="false" outlineLevel="0" max="49" min="49" style="0" width="2.66"/>
  </cols>
  <sheetData>
    <row r="1" customFormat="false" ht="235.5" hidden="false" customHeight="true" outlineLevel="0" collapsed="false">
      <c r="A1" s="150"/>
      <c r="B1" s="220" t="s">
        <v>846</v>
      </c>
      <c r="V1" s="22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846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4" t="s">
        <v>25</v>
      </c>
      <c r="AP6" s="24" t="s">
        <v>25</v>
      </c>
      <c r="AQ6" s="24" t="s">
        <v>25</v>
      </c>
      <c r="AR6" s="24" t="s">
        <v>25</v>
      </c>
      <c r="AS6" s="24" t="s">
        <v>25</v>
      </c>
      <c r="AT6" s="24" t="s">
        <v>25</v>
      </c>
      <c r="AU6" s="24" t="s">
        <v>25</v>
      </c>
      <c r="AV6" s="24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847</v>
      </c>
      <c r="C8" s="146" t="n">
        <f aca="false">VLOOKUP(zHD,Tab_HD,C2,FALSE())</f>
        <v>260</v>
      </c>
      <c r="D8" s="146" t="n">
        <f aca="false">VLOOKUP(zHD,Tab_HD,D2,FALSE())</f>
        <v>260</v>
      </c>
      <c r="E8" s="146" t="n">
        <f aca="false">VLOOKUP(zHD,Tab_HD,E2,FALSE())</f>
        <v>10</v>
      </c>
      <c r="F8" s="146" t="n">
        <f aca="false">VLOOKUP(zHD,Tab_HD,F2,FALSE())</f>
        <v>17.5</v>
      </c>
      <c r="G8" s="146" t="n">
        <f aca="false">VLOOKUP(zHD,Tab_HD,G2,FALSE())</f>
        <v>24</v>
      </c>
      <c r="H8" s="146" t="str">
        <f aca="false">VLOOKUP(zHD,Tab_HD,H2,FALSE())</f>
        <v>-</v>
      </c>
      <c r="I8" s="146" t="n">
        <f aca="false">VLOOKUP(zHD,Tab_HD,I2,FALSE())</f>
        <v>92.9788746575284</v>
      </c>
      <c r="J8" s="146" t="n">
        <f aca="false">VLOOKUP(zHD,Tab_HD,J2,FALSE())</f>
        <v>118.444426315323</v>
      </c>
      <c r="K8" s="146" t="str">
        <f aca="false">VLOOKUP(zHD,Tab_HD,K2,FALSE())</f>
        <v>ND</v>
      </c>
      <c r="L8" s="146" t="n">
        <f aca="false">VLOOKUP(zHD,Tab_HD,L2,FALSE())</f>
        <v>225</v>
      </c>
      <c r="M8" s="146" t="n">
        <f aca="false">VLOOKUP(zHD,Tab_HD,M2,FALSE())</f>
        <v>177</v>
      </c>
      <c r="N8" s="146" t="str">
        <f aca="false">VLOOKUP(zHD,Tab_HD,N2,FALSE())</f>
        <v>M27</v>
      </c>
      <c r="O8" s="146" t="str">
        <f aca="false">VLOOKUP(zHD,Tab_HD,O2,FALSE())</f>
        <v>108/111</v>
      </c>
      <c r="P8" s="146" t="n">
        <f aca="false">VLOOKUP(zHD,Tab_HD,P2,FALSE())</f>
        <v>170</v>
      </c>
      <c r="Q8" s="146" t="str">
        <f aca="false">VLOOKUP(zHD,Tab_HD,Q2,FALSE())</f>
        <v>-</v>
      </c>
      <c r="R8" s="146" t="str">
        <f aca="false">VLOOKUP(zHD,Tab_HD,R2,FALSE())</f>
        <v>-</v>
      </c>
      <c r="S8" s="146" t="n">
        <f aca="false">VLOOKUP(zHD,Tab_HD,S2,FALSE())</f>
        <v>65</v>
      </c>
      <c r="T8" s="146" t="n">
        <f aca="false">VLOOKUP(zHD,Tab_HD,T2,FALSE())</f>
        <v>0</v>
      </c>
      <c r="U8" s="146" t="n">
        <f aca="false">VLOOKUP(zHD,Tab_HD,U2,FALSE())</f>
        <v>1.49879644737231</v>
      </c>
      <c r="V8" s="146" t="n">
        <f aca="false">VLOOKUP(zHD,Tab_HD,V2,FALSE())</f>
        <v>16.1197525017685</v>
      </c>
      <c r="W8" s="146" t="n">
        <f aca="false">VLOOKUP(zHD,Tab_HD,W2,FALSE())</f>
        <v>1</v>
      </c>
      <c r="X8" s="146" t="n">
        <f aca="false">VLOOKUP(zHD,Tab_HD,X2,FALSE())</f>
        <v>1</v>
      </c>
      <c r="Y8" s="146" t="n">
        <f aca="false">VLOOKUP(zHD,Tab_HD,Y2,FALSE())</f>
        <v>2</v>
      </c>
      <c r="Z8" s="146" t="n">
        <f aca="false">VLOOKUP(zHD,Tab_HD,Z2,FALSE())</f>
        <v>1</v>
      </c>
      <c r="AA8" s="146" t="n">
        <f aca="false">VLOOKUP(zHD,Tab_HD,AA2,FALSE())</f>
        <v>1</v>
      </c>
      <c r="AB8" s="146" t="n">
        <f aca="false">VLOOKUP(zHD,Tab_HD,AB2,FALSE())</f>
        <v>2</v>
      </c>
      <c r="AC8" s="146" t="n">
        <f aca="false">VLOOKUP(zHD,Tab_HD,AC2,FALSE())</f>
        <v>14919.4077904439</v>
      </c>
      <c r="AD8" s="146" t="n">
        <f aca="false">VLOOKUP(zHD,Tab_HD,AD2,FALSE())</f>
        <v>1147.64675311107</v>
      </c>
      <c r="AE8" s="146" t="n">
        <f aca="false">VLOOKUP(zHD,Tab_HD,AE2,FALSE())</f>
        <v>1282.91167289061</v>
      </c>
      <c r="AF8" s="146" t="n">
        <f aca="false">VLOOKUP(zHD,Tab_HD,AF2,FALSE())</f>
        <v>11.2232458887632</v>
      </c>
      <c r="AG8" s="146" t="n">
        <f aca="false">VLOOKUP(zHD,Tab_HD,AG2,FALSE())</f>
        <v>37.5944263153228</v>
      </c>
      <c r="AH8" s="146" t="n">
        <f aca="false">VLOOKUP(zHD,Tab_HD,AH2,FALSE())</f>
        <v>5134.51208819176</v>
      </c>
      <c r="AI8" s="146" t="n">
        <f aca="false">VLOOKUP(zHD,Tab_HD,AI2,FALSE())</f>
        <v>394.962468322443</v>
      </c>
      <c r="AJ8" s="146" t="n">
        <f aca="false">VLOOKUP(zHD,Tab_HD,AJ2,FALSE())</f>
        <v>602.247836314436</v>
      </c>
      <c r="AK8" s="146" t="n">
        <f aca="false">VLOOKUP(zHD,Tab_HD,AK2,FALSE())</f>
        <v>6.58403719925767</v>
      </c>
      <c r="AL8" s="146" t="n">
        <f aca="false">VLOOKUP(zHD,Tab_HD,AL2,FALSE())</f>
        <v>73.1177490060914</v>
      </c>
      <c r="AM8" s="146" t="n">
        <f aca="false">VLOOKUP(zHD,Tab_HD,AM2,FALSE())</f>
        <v>123.778273885198</v>
      </c>
      <c r="AN8" s="146" t="n">
        <f aca="false">VLOOKUP(zHD,Tab_HD,AN2,FALSE())</f>
        <v>753.651098958333</v>
      </c>
      <c r="AO8" s="146" t="str">
        <f aca="false">VLOOKUP(zHD,Tab_HD,AO2,FALSE())</f>
        <v>-</v>
      </c>
      <c r="AP8" s="146" t="str">
        <f aca="false">VLOOKUP(zHD,Tab_HD,AP2,FALSE())</f>
        <v>-</v>
      </c>
      <c r="AQ8" s="146" t="str">
        <f aca="false">VLOOKUP(zHD,Tab_HD,AQ2,FALSE())</f>
        <v>-</v>
      </c>
      <c r="AR8" s="146" t="str">
        <f aca="false">VLOOKUP(zHD,Tab_HD,AR2,FALSE())</f>
        <v>-</v>
      </c>
      <c r="AS8" s="146" t="str">
        <f aca="false">VLOOKUP(zHD,Tab_HD,AS2,FALSE())</f>
        <v>-</v>
      </c>
      <c r="AT8" s="146" t="str">
        <f aca="false">VLOOKUP(zHD,Tab_HD,AT2,FALSE())</f>
        <v>-</v>
      </c>
      <c r="AU8" s="146" t="str">
        <f aca="false">VLOOKUP(zHD,Tab_HD,AU2,FALSE())</f>
        <v>-</v>
      </c>
      <c r="AV8" s="146" t="str">
        <f aca="false">VLOOKUP(zHD,Tab_HD,AV2,FALSE())</f>
        <v>-</v>
      </c>
    </row>
    <row r="9" s="150" customFormat="tru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183" t="s">
        <v>84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customFormat="false" ht="14.25" hidden="false" customHeight="true" outlineLevel="0" collapsed="false">
      <c r="A28" s="13"/>
      <c r="B28" s="14" t="s">
        <v>846</v>
      </c>
      <c r="C28" s="15" t="s">
        <v>4</v>
      </c>
      <c r="D28" s="15"/>
      <c r="E28" s="15"/>
      <c r="F28" s="15"/>
      <c r="G28" s="15"/>
      <c r="H28" s="15"/>
      <c r="I28" s="19" t="s">
        <v>5</v>
      </c>
      <c r="J28" s="90" t="s">
        <v>6</v>
      </c>
      <c r="K28" s="18" t="s">
        <v>7</v>
      </c>
      <c r="L28" s="18"/>
      <c r="M28" s="18"/>
      <c r="N28" s="18"/>
      <c r="O28" s="18"/>
      <c r="P28" s="18"/>
      <c r="Q28" s="18"/>
      <c r="R28" s="18"/>
      <c r="S28" s="18"/>
      <c r="T28" s="18"/>
      <c r="U28" s="19" t="s">
        <v>8</v>
      </c>
      <c r="V28" s="19"/>
      <c r="W28" s="21" t="s">
        <v>9</v>
      </c>
      <c r="X28" s="21"/>
      <c r="Y28" s="21"/>
      <c r="Z28" s="21"/>
      <c r="AA28" s="21"/>
      <c r="AB28" s="21"/>
      <c r="AC28" s="38" t="s">
        <v>41</v>
      </c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4.25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9"/>
      <c r="J29" s="90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/>
      <c r="V29" s="19"/>
      <c r="W29" s="22" t="s">
        <v>10</v>
      </c>
      <c r="X29" s="22"/>
      <c r="Y29" s="22"/>
      <c r="Z29" s="154" t="s">
        <v>11</v>
      </c>
      <c r="AA29" s="154"/>
      <c r="AB29" s="154"/>
      <c r="AC29" s="155" t="s">
        <v>42</v>
      </c>
      <c r="AD29" s="155"/>
      <c r="AE29" s="155"/>
      <c r="AF29" s="155"/>
      <c r="AG29" s="155"/>
      <c r="AH29" s="43" t="s">
        <v>43</v>
      </c>
      <c r="AI29" s="43"/>
      <c r="AJ29" s="43"/>
      <c r="AK29" s="43"/>
      <c r="AL29" s="71"/>
      <c r="AM29" s="72"/>
      <c r="AN29" s="72"/>
      <c r="AO29" s="72"/>
      <c r="AP29" s="72"/>
      <c r="AQ29" s="72"/>
      <c r="AR29" s="72"/>
      <c r="AS29" s="72"/>
      <c r="AT29" s="72"/>
      <c r="AU29" s="156"/>
      <c r="AV29" s="157"/>
    </row>
    <row r="30" s="29" customFormat="true" ht="14" hidden="false" customHeight="false" outlineLevel="0" collapsed="false">
      <c r="A30" s="23"/>
      <c r="B30" s="14"/>
      <c r="C30" s="24" t="s">
        <v>12</v>
      </c>
      <c r="D30" s="24" t="s">
        <v>13</v>
      </c>
      <c r="E30" s="24" t="s">
        <v>14</v>
      </c>
      <c r="F30" s="25" t="s">
        <v>15</v>
      </c>
      <c r="G30" s="25" t="s">
        <v>16</v>
      </c>
      <c r="H30" s="25" t="s">
        <v>25</v>
      </c>
      <c r="I30" s="25" t="s">
        <v>17</v>
      </c>
      <c r="J30" s="24" t="s">
        <v>18</v>
      </c>
      <c r="K30" s="24" t="s">
        <v>19</v>
      </c>
      <c r="L30" s="24" t="s">
        <v>20</v>
      </c>
      <c r="M30" s="25" t="s">
        <v>21</v>
      </c>
      <c r="N30" s="25" t="s">
        <v>22</v>
      </c>
      <c r="O30" s="25" t="s">
        <v>23</v>
      </c>
      <c r="P30" s="25" t="s">
        <v>24</v>
      </c>
      <c r="Q30" s="25" t="s">
        <v>25</v>
      </c>
      <c r="R30" s="25" t="s">
        <v>25</v>
      </c>
      <c r="S30" s="25" t="s">
        <v>26</v>
      </c>
      <c r="T30" s="26" t="s">
        <v>27</v>
      </c>
      <c r="U30" s="25" t="s">
        <v>28</v>
      </c>
      <c r="V30" s="25" t="s">
        <v>29</v>
      </c>
      <c r="W30" s="28" t="s">
        <v>30</v>
      </c>
      <c r="X30" s="28" t="s">
        <v>31</v>
      </c>
      <c r="Y30" s="28" t="s">
        <v>32</v>
      </c>
      <c r="Z30" s="28" t="s">
        <v>30</v>
      </c>
      <c r="AA30" s="28" t="s">
        <v>31</v>
      </c>
      <c r="AB30" s="158" t="s">
        <v>32</v>
      </c>
      <c r="AC30" s="25" t="s">
        <v>44</v>
      </c>
      <c r="AD30" s="25" t="s">
        <v>45</v>
      </c>
      <c r="AE30" s="25" t="s">
        <v>46</v>
      </c>
      <c r="AF30" s="25" t="s">
        <v>47</v>
      </c>
      <c r="AG30" s="25" t="s">
        <v>48</v>
      </c>
      <c r="AH30" s="25" t="s">
        <v>49</v>
      </c>
      <c r="AI30" s="25" t="s">
        <v>50</v>
      </c>
      <c r="AJ30" s="25" t="s">
        <v>74</v>
      </c>
      <c r="AK30" s="25" t="s">
        <v>52</v>
      </c>
      <c r="AL30" s="24" t="s">
        <v>53</v>
      </c>
      <c r="AM30" s="24" t="s">
        <v>54</v>
      </c>
      <c r="AN30" s="24" t="s">
        <v>55</v>
      </c>
      <c r="AO30" s="24" t="s">
        <v>25</v>
      </c>
      <c r="AP30" s="24" t="s">
        <v>25</v>
      </c>
      <c r="AQ30" s="24" t="s">
        <v>25</v>
      </c>
      <c r="AR30" s="24" t="s">
        <v>25</v>
      </c>
      <c r="AS30" s="24" t="s">
        <v>25</v>
      </c>
      <c r="AT30" s="24" t="s">
        <v>25</v>
      </c>
      <c r="AU30" s="24" t="s">
        <v>25</v>
      </c>
      <c r="AV30" s="24" t="s">
        <v>25</v>
      </c>
    </row>
    <row r="31" customFormat="false" ht="14" hidden="false" customHeight="false" outlineLevel="0" collapsed="false">
      <c r="A31" s="13"/>
      <c r="B31" s="146" t="s">
        <v>33</v>
      </c>
      <c r="C31" s="31" t="s">
        <v>34</v>
      </c>
      <c r="D31" s="31" t="s">
        <v>34</v>
      </c>
      <c r="E31" s="31" t="s">
        <v>34</v>
      </c>
      <c r="F31" s="31" t="s">
        <v>34</v>
      </c>
      <c r="G31" s="31" t="s">
        <v>34</v>
      </c>
      <c r="H31" s="31" t="s">
        <v>25</v>
      </c>
      <c r="I31" s="31" t="s">
        <v>35</v>
      </c>
      <c r="J31" s="31" t="s">
        <v>36</v>
      </c>
      <c r="K31" s="31" t="s">
        <v>36</v>
      </c>
      <c r="L31" s="31" t="s">
        <v>34</v>
      </c>
      <c r="M31" s="31" t="s">
        <v>34</v>
      </c>
      <c r="N31" s="31" t="s">
        <v>34</v>
      </c>
      <c r="O31" s="31" t="s">
        <v>34</v>
      </c>
      <c r="P31" s="31" t="s">
        <v>34</v>
      </c>
      <c r="Q31" s="31" t="s">
        <v>25</v>
      </c>
      <c r="R31" s="31" t="s">
        <v>25</v>
      </c>
      <c r="S31" s="31" t="s">
        <v>34</v>
      </c>
      <c r="T31" s="31" t="s">
        <v>37</v>
      </c>
      <c r="U31" s="31" t="s">
        <v>38</v>
      </c>
      <c r="V31" s="31" t="s">
        <v>39</v>
      </c>
      <c r="W31" s="28"/>
      <c r="X31" s="28"/>
      <c r="Y31" s="28"/>
      <c r="Z31" s="28"/>
      <c r="AA31" s="28"/>
      <c r="AB31" s="158"/>
      <c r="AC31" s="31" t="s">
        <v>56</v>
      </c>
      <c r="AD31" s="31" t="s">
        <v>57</v>
      </c>
      <c r="AE31" s="31" t="s">
        <v>57</v>
      </c>
      <c r="AF31" s="31" t="s">
        <v>58</v>
      </c>
      <c r="AG31" s="31" t="s">
        <v>36</v>
      </c>
      <c r="AH31" s="31" t="s">
        <v>56</v>
      </c>
      <c r="AI31" s="31" t="s">
        <v>57</v>
      </c>
      <c r="AJ31" s="31" t="s">
        <v>57</v>
      </c>
      <c r="AK31" s="31" t="s">
        <v>58</v>
      </c>
      <c r="AL31" s="31" t="s">
        <v>34</v>
      </c>
      <c r="AM31" s="31" t="s">
        <v>56</v>
      </c>
      <c r="AN31" s="31" t="s">
        <v>59</v>
      </c>
      <c r="AO31" s="24" t="s">
        <v>25</v>
      </c>
      <c r="AP31" s="24" t="s">
        <v>25</v>
      </c>
      <c r="AQ31" s="24" t="s">
        <v>25</v>
      </c>
      <c r="AR31" s="24" t="s">
        <v>25</v>
      </c>
      <c r="AS31" s="24" t="s">
        <v>25</v>
      </c>
      <c r="AT31" s="24" t="s">
        <v>25</v>
      </c>
      <c r="AU31" s="24" t="s">
        <v>25</v>
      </c>
      <c r="AV31" s="24" t="s">
        <v>25</v>
      </c>
    </row>
    <row r="32" customFormat="false" ht="3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</row>
    <row r="33" customFormat="false" ht="14" hidden="false" customHeight="false" outlineLevel="0" collapsed="false">
      <c r="A33" s="13"/>
      <c r="B33" s="227" t="s">
        <v>849</v>
      </c>
      <c r="C33" s="225" t="n">
        <v>244</v>
      </c>
      <c r="D33" s="225" t="n">
        <v>260</v>
      </c>
      <c r="E33" s="225" t="n">
        <v>6.5</v>
      </c>
      <c r="F33" s="225" t="n">
        <v>9.5</v>
      </c>
      <c r="G33" s="225" t="n">
        <v>24</v>
      </c>
      <c r="H33" s="146" t="s">
        <v>25</v>
      </c>
      <c r="I33" s="188" t="n">
        <f aca="false">J33*0.785</f>
        <v>54.1409996575284</v>
      </c>
      <c r="J33" s="188" t="n">
        <f aca="false">(2*D33*F33+E33*(C33-2*F33)+(4-PI())*G33^2)/100</f>
        <v>68.9694263153228</v>
      </c>
      <c r="K33" s="225" t="s">
        <v>80</v>
      </c>
      <c r="L33" s="188" t="n">
        <f aca="false">C33-2*F33</f>
        <v>225</v>
      </c>
      <c r="M33" s="188" t="n">
        <f aca="false">L33-2*G33</f>
        <v>177</v>
      </c>
      <c r="N33" s="225" t="s">
        <v>549</v>
      </c>
      <c r="O33" s="225" t="s">
        <v>721</v>
      </c>
      <c r="P33" s="225" t="n">
        <v>170</v>
      </c>
      <c r="Q33" s="225" t="s">
        <v>25</v>
      </c>
      <c r="R33" s="225" t="s">
        <v>25</v>
      </c>
      <c r="S33" s="225" t="n">
        <f aca="false">D33/4</f>
        <v>65</v>
      </c>
      <c r="T33" s="225" t="n">
        <v>0</v>
      </c>
      <c r="U33" s="223" t="n">
        <f aca="false">(4*(D33-2*G33)+2*(C33-E33)+2*PI()*G33)/1000</f>
        <v>1.47379644737231</v>
      </c>
      <c r="V33" s="224" t="n">
        <f aca="false">1000*U33/(J33*0.785)</f>
        <v>27.2214487485433</v>
      </c>
      <c r="W33" s="146" t="n">
        <v>3</v>
      </c>
      <c r="X33" s="146" t="n">
        <v>4</v>
      </c>
      <c r="Y33" s="146" t="n">
        <v>4</v>
      </c>
      <c r="Z33" s="146" t="n">
        <v>3</v>
      </c>
      <c r="AA33" s="146" t="n">
        <v>4</v>
      </c>
      <c r="AB33" s="146" t="n">
        <v>4</v>
      </c>
      <c r="AC33" s="226" t="n">
        <f aca="false">((D33*C33^3-(D33-E33)*(C33-2*F33)^3)/12+0.03*G33^4+0.2146*G33^2*(C33-2*F33-0.4468*G33)^2)/10000</f>
        <v>7980.54656127725</v>
      </c>
      <c r="AD33" s="226" t="n">
        <f aca="false">2*AC33/(C33/10)</f>
        <v>654.143160760431</v>
      </c>
      <c r="AE33" s="226" t="n">
        <f aca="false">(E33*C33^2/4+F33*(D33-E33)*(C33-F33)+(4-PI())*(C33-2*F33)*G33^2/2+(3*PI()-10)*G33^3/3)/1000</f>
        <v>714.454797890607</v>
      </c>
      <c r="AF33" s="203" t="n">
        <f aca="false">(AC33/J33)^0.5</f>
        <v>10.7569217918674</v>
      </c>
      <c r="AG33" s="203" t="n">
        <f aca="false">J33+((E33+2*G33)*F33-2*D33*F33)/100</f>
        <v>24.7469263153228</v>
      </c>
      <c r="AH33" s="224" t="n">
        <f aca="false">((2*F33*D33^3+(C33-2*F33)*E33^3)/12+0.03*G33^4+0.2146*G33^2*(E33+0.4468*G33)^2)/10000</f>
        <v>2788.04365463619</v>
      </c>
      <c r="AI33" s="224" t="n">
        <f aca="false">2*AH33/(D33/10)</f>
        <v>214.464896510476</v>
      </c>
      <c r="AJ33" s="203" t="n">
        <f aca="false">(F33*D33^2/2+(C33-2*F33)*E33^2/4+(10/3-PI())*G33^3+(4-PI())*E33*G33^2/2)/1000</f>
        <v>327.734124209255</v>
      </c>
      <c r="AK33" s="203" t="n">
        <f aca="false">(AH33/J33)^0.5</f>
        <v>6.35801397269494</v>
      </c>
      <c r="AL33" s="192" t="n">
        <f aca="false">E33+2*F33+(4-2*2^0.5)*G33</f>
        <v>53.6177490060914</v>
      </c>
      <c r="AM33" s="194" t="n">
        <f aca="false">(2*(D33-0.63*F33)*F33^3/3+(C33-2*F33)*E33^3/3+2*E33/F33*(0.145+0.1*G33/F33)*(((G33+E33/2)^2+(G33+F33)^2-G33^2)/(2*G33+F33))^4)/10000</f>
        <v>30.3124817151925</v>
      </c>
      <c r="AN33" s="194" t="n">
        <f aca="false">10^-9*F33*D33^3*(C33-F33)^2/24</f>
        <v>382.576334291667</v>
      </c>
      <c r="AO33" s="234" t="s">
        <v>25</v>
      </c>
      <c r="AP33" s="234" t="s">
        <v>25</v>
      </c>
      <c r="AQ33" s="234" t="s">
        <v>25</v>
      </c>
      <c r="AR33" s="234" t="s">
        <v>25</v>
      </c>
      <c r="AS33" s="234" t="s">
        <v>25</v>
      </c>
      <c r="AT33" s="234" t="s">
        <v>25</v>
      </c>
      <c r="AU33" s="234" t="s">
        <v>25</v>
      </c>
      <c r="AV33" s="234" t="s">
        <v>25</v>
      </c>
    </row>
    <row r="34" customFormat="false" ht="14" hidden="false" customHeight="false" outlineLevel="0" collapsed="false">
      <c r="A34" s="13"/>
      <c r="B34" s="227" t="s">
        <v>850</v>
      </c>
      <c r="C34" s="225" t="n">
        <v>250</v>
      </c>
      <c r="D34" s="225" t="n">
        <v>260</v>
      </c>
      <c r="E34" s="225" t="n">
        <v>7.5</v>
      </c>
      <c r="F34" s="225" t="n">
        <v>12.5</v>
      </c>
      <c r="G34" s="225" t="n">
        <v>24</v>
      </c>
      <c r="H34" s="146" t="s">
        <v>25</v>
      </c>
      <c r="I34" s="188" t="n">
        <f aca="false">J34*0.785</f>
        <v>68.1532496575284</v>
      </c>
      <c r="J34" s="188" t="n">
        <f aca="false">(2*D34*F34+E34*(C34-2*F34)+(4-PI())*G34^2)/100</f>
        <v>86.8194263153228</v>
      </c>
      <c r="K34" s="225" t="s">
        <v>80</v>
      </c>
      <c r="L34" s="188" t="n">
        <f aca="false">C34-2*F34</f>
        <v>225</v>
      </c>
      <c r="M34" s="188" t="n">
        <f aca="false">L34-2*G34</f>
        <v>177</v>
      </c>
      <c r="N34" s="225" t="s">
        <v>549</v>
      </c>
      <c r="O34" s="225" t="s">
        <v>851</v>
      </c>
      <c r="P34" s="225" t="n">
        <v>170</v>
      </c>
      <c r="Q34" s="225" t="s">
        <v>25</v>
      </c>
      <c r="R34" s="225" t="s">
        <v>25</v>
      </c>
      <c r="S34" s="225" t="n">
        <f aca="false">D34/4</f>
        <v>65</v>
      </c>
      <c r="T34" s="225" t="n">
        <v>0</v>
      </c>
      <c r="U34" s="223" t="n">
        <f aca="false">(4*(D34-2*G34)+2*(C34-E34)+2*PI()*G34)/1000</f>
        <v>1.48379644737231</v>
      </c>
      <c r="V34" s="224" t="n">
        <f aca="false">1000*U34/(J34*0.785)</f>
        <v>21.771470250185</v>
      </c>
      <c r="W34" s="146" t="n">
        <v>2</v>
      </c>
      <c r="X34" s="146" t="n">
        <v>3</v>
      </c>
      <c r="Y34" s="146" t="n">
        <v>3</v>
      </c>
      <c r="Z34" s="146" t="n">
        <v>2</v>
      </c>
      <c r="AA34" s="146" t="n">
        <v>3</v>
      </c>
      <c r="AB34" s="146" t="n">
        <v>3</v>
      </c>
      <c r="AC34" s="226" t="n">
        <f aca="false">((D34*C34^3-(D34-E34)*(C34-2*F34)^3)/12+0.03*G34^4+0.2146*G34^2*(C34-2*F34-0.4468*G34)^2)/10000</f>
        <v>10454.9364362773</v>
      </c>
      <c r="AD34" s="226" t="n">
        <f aca="false">2*AC34/(C34/10)</f>
        <v>836.39491490218</v>
      </c>
      <c r="AE34" s="226" t="n">
        <f aca="false">(E34*C34^2/4+F34*(D34-E34)*(C34-F34)+(4-PI())*(C34-2*F34)*G34^2/2+(3*PI()-10)*G34^3/3)/1000</f>
        <v>919.771047890607</v>
      </c>
      <c r="AF34" s="203" t="n">
        <f aca="false">(AC34/J34)^0.5</f>
        <v>10.9736787558046</v>
      </c>
      <c r="AG34" s="203" t="n">
        <f aca="false">J34+((E34+2*G34)*F34-2*D34*F34)/100</f>
        <v>28.7569263153228</v>
      </c>
      <c r="AH34" s="224" t="n">
        <f aca="false">((2*F34*D34^3+(C34-2*F34)*E34^3)/12+0.03*G34^4+0.2146*G34^2*(E34+0.4468*G34)^2)/10000</f>
        <v>3667.55789991873</v>
      </c>
      <c r="AI34" s="224" t="n">
        <f aca="false">2*AH34/(D34/10)</f>
        <v>282.119838455287</v>
      </c>
      <c r="AJ34" s="203" t="n">
        <f aca="false">(F34*D34^2/2+(C34-2*F34)*E34^2/4+(10/3-PI())*G34^3+(4-PI())*E34*G34^2/2)/1000</f>
        <v>430.168845525021</v>
      </c>
      <c r="AK34" s="203" t="n">
        <f aca="false">(AH34/J34)^0.5</f>
        <v>6.49950127831491</v>
      </c>
      <c r="AL34" s="192" t="n">
        <f aca="false">E34+2*F34+(4-2*2^0.5)*G34</f>
        <v>60.6177490060914</v>
      </c>
      <c r="AM34" s="194" t="n">
        <f aca="false">(2*(D34-0.63*F34)*F34^3/3+(C34-2*F34)*E34^3/3+2*E34/F34*(0.145+0.1*G34/F34)*(((G34+E34/2)^2+(G34+F34)^2-G34^2)/(2*G34+F34))^4)/10000</f>
        <v>52.3747091810123</v>
      </c>
      <c r="AN34" s="194" t="n">
        <f aca="false">10^-9*F34*D34^3*(C34-F34)^2/24</f>
        <v>516.352213541667</v>
      </c>
      <c r="AO34" s="234" t="s">
        <v>25</v>
      </c>
      <c r="AP34" s="234" t="s">
        <v>25</v>
      </c>
      <c r="AQ34" s="234" t="s">
        <v>25</v>
      </c>
      <c r="AR34" s="234" t="s">
        <v>25</v>
      </c>
      <c r="AS34" s="234" t="s">
        <v>25</v>
      </c>
      <c r="AT34" s="234" t="s">
        <v>25</v>
      </c>
      <c r="AU34" s="234" t="s">
        <v>25</v>
      </c>
      <c r="AV34" s="234" t="s">
        <v>25</v>
      </c>
    </row>
    <row r="35" customFormat="false" ht="14" hidden="false" customHeight="false" outlineLevel="0" collapsed="false">
      <c r="A35" s="13"/>
      <c r="B35" s="227" t="s">
        <v>847</v>
      </c>
      <c r="C35" s="225" t="n">
        <v>260</v>
      </c>
      <c r="D35" s="225" t="n">
        <v>260</v>
      </c>
      <c r="E35" s="225" t="n">
        <v>10</v>
      </c>
      <c r="F35" s="225" t="n">
        <v>17.5</v>
      </c>
      <c r="G35" s="225" t="n">
        <v>24</v>
      </c>
      <c r="H35" s="146" t="s">
        <v>25</v>
      </c>
      <c r="I35" s="188" t="n">
        <f aca="false">J35*0.785</f>
        <v>92.9788746575284</v>
      </c>
      <c r="J35" s="188" t="n">
        <f aca="false">(2*D35*F35+E35*(C35-2*F35)+(4-PI())*G35^2)/100</f>
        <v>118.444426315323</v>
      </c>
      <c r="K35" s="225" t="s">
        <v>80</v>
      </c>
      <c r="L35" s="188" t="n">
        <f aca="false">C35-2*F35</f>
        <v>225</v>
      </c>
      <c r="M35" s="188" t="n">
        <f aca="false">L35-2*G35</f>
        <v>177</v>
      </c>
      <c r="N35" s="225" t="s">
        <v>549</v>
      </c>
      <c r="O35" s="225" t="s">
        <v>621</v>
      </c>
      <c r="P35" s="225" t="n">
        <v>170</v>
      </c>
      <c r="Q35" s="225" t="s">
        <v>25</v>
      </c>
      <c r="R35" s="225" t="s">
        <v>25</v>
      </c>
      <c r="S35" s="225" t="n">
        <f aca="false">D35/4</f>
        <v>65</v>
      </c>
      <c r="T35" s="225" t="n">
        <v>0</v>
      </c>
      <c r="U35" s="223" t="n">
        <f aca="false">(4*(D35-2*G35)+2*(C35-E35)+2*PI()*G35)/1000</f>
        <v>1.49879644737231</v>
      </c>
      <c r="V35" s="224" t="n">
        <f aca="false">1000*U35/(J35*0.785)</f>
        <v>16.1197525017685</v>
      </c>
      <c r="W35" s="146" t="n">
        <v>1</v>
      </c>
      <c r="X35" s="146" t="n">
        <v>1</v>
      </c>
      <c r="Y35" s="146" t="n">
        <v>2</v>
      </c>
      <c r="Z35" s="146" t="n">
        <v>1</v>
      </c>
      <c r="AA35" s="146" t="n">
        <v>1</v>
      </c>
      <c r="AB35" s="146" t="n">
        <v>2</v>
      </c>
      <c r="AC35" s="226" t="n">
        <f aca="false">((D35*C35^3-(D35-E35)*(C35-2*F35)^3)/12+0.03*G35^4+0.2146*G35^2*(C35-2*F35-0.4468*G35)^2)/10000</f>
        <v>14919.4077904439</v>
      </c>
      <c r="AD35" s="226" t="n">
        <f aca="false">2*AC35/(C35/10)</f>
        <v>1147.64675311107</v>
      </c>
      <c r="AE35" s="226" t="n">
        <f aca="false">(E35*C35^2/4+F35*(D35-E35)*(C35-F35)+(4-PI())*(C35-2*F35)*G35^2/2+(3*PI()-10)*G35^3/3)/1000</f>
        <v>1282.91167289061</v>
      </c>
      <c r="AF35" s="203" t="n">
        <f aca="false">(AC35/J35)^0.5</f>
        <v>11.2232458887632</v>
      </c>
      <c r="AG35" s="203" t="n">
        <f aca="false">J35+((E35+2*G35)*F35-2*D35*F35)/100</f>
        <v>37.5944263153228</v>
      </c>
      <c r="AH35" s="224" t="n">
        <f aca="false">((2*F35*D35^3+(C35-2*F35)*E35^3)/12+0.03*G35^4+0.2146*G35^2*(E35+0.4468*G35)^2)/10000</f>
        <v>5134.51208819176</v>
      </c>
      <c r="AI35" s="224" t="n">
        <f aca="false">2*AH35/(D35/10)</f>
        <v>394.962468322443</v>
      </c>
      <c r="AJ35" s="203" t="n">
        <f aca="false">(F35*D35^2/2+(C35-2*F35)*E35^2/4+(10/3-PI())*G35^3+(4-PI())*E35*G35^2/2)/1000</f>
        <v>602.247836314436</v>
      </c>
      <c r="AK35" s="203" t="n">
        <f aca="false">(AH35/J35)^0.5</f>
        <v>6.58403719925767</v>
      </c>
      <c r="AL35" s="192" t="n">
        <f aca="false">E35+2*F35+(4-2*2^0.5)*G35</f>
        <v>73.1177490060914</v>
      </c>
      <c r="AM35" s="196" t="n">
        <f aca="false">(2*(D35-0.63*F35)*F35^3/3+(C35-2*F35)*E35^3/3+2*E35/F35*(0.145+0.1*G35/F35)*(((G35+E35/2)^2+(G35+F35)^2-G35^2)/(2*G35+F35))^4)/10000</f>
        <v>123.778273885198</v>
      </c>
      <c r="AN35" s="194" t="n">
        <f aca="false">10^-9*F35*D35^3*(C35-F35)^2/24</f>
        <v>753.651098958333</v>
      </c>
      <c r="AO35" s="234" t="s">
        <v>25</v>
      </c>
      <c r="AP35" s="234" t="s">
        <v>25</v>
      </c>
      <c r="AQ35" s="234" t="s">
        <v>25</v>
      </c>
      <c r="AR35" s="234" t="s">
        <v>25</v>
      </c>
      <c r="AS35" s="234" t="s">
        <v>25</v>
      </c>
      <c r="AT35" s="234" t="s">
        <v>25</v>
      </c>
      <c r="AU35" s="234" t="s">
        <v>25</v>
      </c>
      <c r="AV35" s="234" t="s">
        <v>25</v>
      </c>
    </row>
    <row r="36" customFormat="false" ht="14" hidden="false" customHeight="false" outlineLevel="0" collapsed="false">
      <c r="A36" s="13"/>
      <c r="B36" s="227" t="s">
        <v>852</v>
      </c>
      <c r="C36" s="225" t="n">
        <v>268</v>
      </c>
      <c r="D36" s="225" t="n">
        <v>262</v>
      </c>
      <c r="E36" s="225" t="n">
        <v>12.5</v>
      </c>
      <c r="F36" s="225" t="n">
        <v>21.5</v>
      </c>
      <c r="G36" s="225" t="n">
        <v>24</v>
      </c>
      <c r="H36" s="146" t="s">
        <v>25</v>
      </c>
      <c r="I36" s="188" t="n">
        <f aca="false">J36*0.785</f>
        <v>114.397599657528</v>
      </c>
      <c r="J36" s="188" t="n">
        <f aca="false">(2*D36*F36+E36*(C36-2*F36)+(4-PI())*G36^2)/100</f>
        <v>145.729426315323</v>
      </c>
      <c r="K36" s="225" t="s">
        <v>80</v>
      </c>
      <c r="L36" s="188" t="n">
        <f aca="false">C36-2*F36</f>
        <v>225</v>
      </c>
      <c r="M36" s="188" t="n">
        <f aca="false">L36-2*G36</f>
        <v>177</v>
      </c>
      <c r="N36" s="225" t="s">
        <v>549</v>
      </c>
      <c r="O36" s="225" t="s">
        <v>619</v>
      </c>
      <c r="P36" s="225" t="n">
        <v>172</v>
      </c>
      <c r="Q36" s="225" t="s">
        <v>25</v>
      </c>
      <c r="R36" s="225" t="s">
        <v>25</v>
      </c>
      <c r="S36" s="225" t="n">
        <f aca="false">D36/4</f>
        <v>65.5</v>
      </c>
      <c r="T36" s="225" t="n">
        <v>0</v>
      </c>
      <c r="U36" s="223" t="n">
        <f aca="false">(4*(D36-2*G36)+2*(C36-E36)+2*PI()*G36)/1000</f>
        <v>1.51779644737231</v>
      </c>
      <c r="V36" s="224" t="n">
        <f aca="false">1000*U36/(J36*0.785)</f>
        <v>13.2677298467462</v>
      </c>
      <c r="W36" s="146" t="n">
        <v>1</v>
      </c>
      <c r="X36" s="146" t="n">
        <v>1</v>
      </c>
      <c r="Y36" s="146" t="n">
        <v>1</v>
      </c>
      <c r="Z36" s="146" t="n">
        <v>1</v>
      </c>
      <c r="AA36" s="146" t="n">
        <v>1</v>
      </c>
      <c r="AB36" s="146" t="n">
        <v>1</v>
      </c>
      <c r="AC36" s="226" t="n">
        <f aca="false">((D36*C36^3-(D36-E36)*(C36-2*F36)^3)/12+0.03*G36^4+0.2146*G36^2*(C36-2*F36-0.4468*G36)^2)/10000</f>
        <v>18912.1519279439</v>
      </c>
      <c r="AD36" s="226" t="n">
        <f aca="false">2*AC36/(C36/10)</f>
        <v>1411.35462148835</v>
      </c>
      <c r="AE36" s="226" t="n">
        <f aca="false">(E36*C36^2/4+F36*(D36-E36)*(C36-F36)+(4-PI())*(C36-2*F36)*G36^2/2+(3*PI()-10)*G36^3/3)/1000</f>
        <v>1599.71179789061</v>
      </c>
      <c r="AF36" s="203" t="n">
        <f aca="false">(AC36/J36)^0.5</f>
        <v>11.3919179000805</v>
      </c>
      <c r="AG36" s="203" t="n">
        <f aca="false">J36+((E36+2*G36)*F36-2*D36*F36)/100</f>
        <v>46.0769263153228</v>
      </c>
      <c r="AH36" s="224" t="n">
        <f aca="false">((2*F36*D36^3+(C36-2*F36)*E36^3)/12+0.03*G36^4+0.2146*G36^2*(E36+0.4468*G36)^2)/10000</f>
        <v>6455.85144679812</v>
      </c>
      <c r="AI36" s="224" t="n">
        <f aca="false">2*AH36/(D36/10)</f>
        <v>492.813087541841</v>
      </c>
      <c r="AJ36" s="203" t="n">
        <f aca="false">(F36*D36^2/2+(C36-2*F36)*E36^2/4+(10/3-PI())*G36^3+(4-PI())*E36*G36^2/2)/1000</f>
        <v>752.452952103851</v>
      </c>
      <c r="AK36" s="203" t="n">
        <f aca="false">(AH36/J36)^0.5</f>
        <v>6.6558440338997</v>
      </c>
      <c r="AL36" s="192" t="n">
        <f aca="false">E36+2*F36+(4-2*2^0.5)*G36</f>
        <v>83.6177490060914</v>
      </c>
      <c r="AM36" s="196" t="n">
        <f aca="false">(2*(D36-0.63*F36)*F36^3/3+(C36-2*F36)*E36^3/3+2*E36/F36*(0.145+0.1*G36/F36)*(((G36+E36/2)^2+(G36+F36)^2-G36^2)/(2*G36+F36))^4)/10000</f>
        <v>222.360545351546</v>
      </c>
      <c r="AN36" s="194" t="n">
        <f aca="false">10^-9*F36*D36^3*(C36-F36)^2/24</f>
        <v>978.959982780708</v>
      </c>
      <c r="AO36" s="234" t="s">
        <v>25</v>
      </c>
      <c r="AP36" s="234" t="s">
        <v>25</v>
      </c>
      <c r="AQ36" s="234" t="s">
        <v>25</v>
      </c>
      <c r="AR36" s="234" t="s">
        <v>25</v>
      </c>
      <c r="AS36" s="234" t="s">
        <v>25</v>
      </c>
      <c r="AT36" s="234" t="s">
        <v>25</v>
      </c>
      <c r="AU36" s="234" t="s">
        <v>25</v>
      </c>
      <c r="AV36" s="234" t="s">
        <v>25</v>
      </c>
    </row>
    <row r="37" customFormat="false" ht="14" hidden="false" customHeight="false" outlineLevel="0" collapsed="false">
      <c r="A37" s="13"/>
      <c r="B37" s="227" t="s">
        <v>853</v>
      </c>
      <c r="C37" s="225" t="n">
        <v>278</v>
      </c>
      <c r="D37" s="225" t="n">
        <v>265</v>
      </c>
      <c r="E37" s="225" t="n">
        <v>15.5</v>
      </c>
      <c r="F37" s="225" t="n">
        <v>26.5</v>
      </c>
      <c r="G37" s="225" t="n">
        <v>24</v>
      </c>
      <c r="H37" s="146" t="s">
        <v>25</v>
      </c>
      <c r="I37" s="188" t="n">
        <f aca="false">J37*0.785</f>
        <v>141.511499657528</v>
      </c>
      <c r="J37" s="188" t="n">
        <f aca="false">(2*D37*F37+E37*(C37-2*F37)+(4-PI())*G37^2)/100</f>
        <v>180.269426315323</v>
      </c>
      <c r="K37" s="225" t="s">
        <v>80</v>
      </c>
      <c r="L37" s="188" t="n">
        <f aca="false">C37-2*F37</f>
        <v>225</v>
      </c>
      <c r="M37" s="188" t="n">
        <f aca="false">L37-2*G37</f>
        <v>177</v>
      </c>
      <c r="N37" s="225" t="s">
        <v>549</v>
      </c>
      <c r="O37" s="225" t="s">
        <v>750</v>
      </c>
      <c r="P37" s="225" t="n">
        <v>175</v>
      </c>
      <c r="Q37" s="225" t="s">
        <v>25</v>
      </c>
      <c r="R37" s="225" t="s">
        <v>25</v>
      </c>
      <c r="S37" s="225" t="n">
        <f aca="false">D37/4</f>
        <v>66.25</v>
      </c>
      <c r="T37" s="225" t="n">
        <v>0</v>
      </c>
      <c r="U37" s="223" t="n">
        <f aca="false">(4*(D37-2*G37)+2*(C37-E37)+2*PI()*G37)/1000</f>
        <v>1.54379644737231</v>
      </c>
      <c r="V37" s="224" t="n">
        <f aca="false">1000*U37/(J37*0.785)</f>
        <v>10.909335644866</v>
      </c>
      <c r="W37" s="146" t="n">
        <v>1</v>
      </c>
      <c r="X37" s="146" t="n">
        <v>1</v>
      </c>
      <c r="Y37" s="146" t="n">
        <v>1</v>
      </c>
      <c r="Z37" s="146" t="n">
        <v>1</v>
      </c>
      <c r="AA37" s="146" t="n">
        <v>1</v>
      </c>
      <c r="AB37" s="146" t="n">
        <v>1</v>
      </c>
      <c r="AC37" s="226" t="n">
        <f aca="false">((D37*C37^3-(D37-E37)*(C37-2*F37)^3)/12+0.03*G37^4+0.2146*G37^2*(C37-2*F37-0.4468*G37)^2)/10000</f>
        <v>24331.4710612773</v>
      </c>
      <c r="AD37" s="226" t="n">
        <f aca="false">2*AC37/(C37/10)</f>
        <v>1750.46554397678</v>
      </c>
      <c r="AE37" s="226" t="n">
        <f aca="false">(E37*C37^2/4+F37*(D37-E37)*(C37-F37)+(4-PI())*(C37-2*F37)*G37^2/2+(3*PI()-10)*G37^3/3)/1000</f>
        <v>2015.30479789061</v>
      </c>
      <c r="AF37" s="203" t="n">
        <f aca="false">(AC37/J37)^0.5</f>
        <v>11.6177799166141</v>
      </c>
      <c r="AG37" s="203" t="n">
        <f aca="false">J37+((E37+2*G37)*F37-2*D37*F37)/100</f>
        <v>56.6469263153228</v>
      </c>
      <c r="AH37" s="224" t="n">
        <f aca="false">((2*F37*D37^3+(C37-2*F37)*E37^3)/12+0.03*G37^4+0.2146*G37^2*(E37+0.4468*G37)^2)/10000</f>
        <v>8235.72872629908</v>
      </c>
      <c r="AI37" s="224" t="n">
        <f aca="false">2*AH37/(D37/10)</f>
        <v>621.564432173516</v>
      </c>
      <c r="AJ37" s="203" t="n">
        <f aca="false">(F37*D37^2/2+(C37-2*F37)*E37^2/4+(10/3-PI())*G37^3+(4-PI())*E37*G37^2/2)/1000</f>
        <v>950.47786605115</v>
      </c>
      <c r="AK37" s="203" t="n">
        <f aca="false">(AH37/J37)^0.5</f>
        <v>6.7591172195441</v>
      </c>
      <c r="AL37" s="192" t="n">
        <f aca="false">E37+2*F37+(4-2*2^0.5)*G37</f>
        <v>96.6177490060914</v>
      </c>
      <c r="AM37" s="196" t="n">
        <f aca="false">(2*(D37-0.63*F37)*F37^3/3+(C37-2*F37)*E37^3/3+2*E37/F37*(0.145+0.1*G37/F37)*(((G37+E37/2)^2+(G37+F37)^2-G37^2)/(2*G37+F37))^4)/10000</f>
        <v>406.751182596291</v>
      </c>
      <c r="AN37" s="196" t="n">
        <f aca="false">10^-9*F37*D37^3*(C37-F37)^2/24</f>
        <v>1299.71530425065</v>
      </c>
      <c r="AO37" s="234" t="s">
        <v>25</v>
      </c>
      <c r="AP37" s="234" t="s">
        <v>25</v>
      </c>
      <c r="AQ37" s="234" t="s">
        <v>25</v>
      </c>
      <c r="AR37" s="234" t="s">
        <v>25</v>
      </c>
      <c r="AS37" s="234" t="s">
        <v>25</v>
      </c>
      <c r="AT37" s="234" t="s">
        <v>25</v>
      </c>
      <c r="AU37" s="234" t="s">
        <v>25</v>
      </c>
      <c r="AV37" s="234" t="s">
        <v>25</v>
      </c>
    </row>
    <row r="38" customFormat="false" ht="14" hidden="false" customHeight="false" outlineLevel="0" collapsed="false">
      <c r="A38" s="13"/>
      <c r="B38" s="227" t="s">
        <v>854</v>
      </c>
      <c r="C38" s="225" t="n">
        <v>290</v>
      </c>
      <c r="D38" s="225" t="n">
        <v>268</v>
      </c>
      <c r="E38" s="225" t="n">
        <v>18</v>
      </c>
      <c r="F38" s="225" t="n">
        <v>32.5</v>
      </c>
      <c r="G38" s="225" t="n">
        <v>24</v>
      </c>
      <c r="H38" s="146" t="s">
        <v>25</v>
      </c>
      <c r="I38" s="188" t="n">
        <f aca="false">J38*0.785</f>
        <v>172.420874657528</v>
      </c>
      <c r="J38" s="188" t="n">
        <f aca="false">(2*D38*F38+E38*(C38-2*F38)+(4-PI())*G38^2)/100</f>
        <v>219.644426315323</v>
      </c>
      <c r="K38" s="225" t="s">
        <v>80</v>
      </c>
      <c r="L38" s="188" t="n">
        <f aca="false">C38-2*F38</f>
        <v>225</v>
      </c>
      <c r="M38" s="188" t="n">
        <f aca="false">L38-2*G38</f>
        <v>177</v>
      </c>
      <c r="N38" s="225" t="s">
        <v>549</v>
      </c>
      <c r="O38" s="225" t="s">
        <v>726</v>
      </c>
      <c r="P38" s="225" t="n">
        <v>178</v>
      </c>
      <c r="Q38" s="225" t="s">
        <v>25</v>
      </c>
      <c r="R38" s="225" t="s">
        <v>25</v>
      </c>
      <c r="S38" s="225" t="n">
        <f aca="false">D38/4</f>
        <v>67</v>
      </c>
      <c r="T38" s="225" t="n">
        <v>0</v>
      </c>
      <c r="U38" s="223" t="n">
        <f aca="false">(4*(D38-2*G38)+2*(C38-E38)+2*PI()*G38)/1000</f>
        <v>1.57479644737231</v>
      </c>
      <c r="V38" s="224" t="n">
        <f aca="false">1000*U38/(J38*0.785)</f>
        <v>9.13344425667864</v>
      </c>
      <c r="W38" s="146" t="n">
        <v>1</v>
      </c>
      <c r="X38" s="146" t="n">
        <v>1</v>
      </c>
      <c r="Y38" s="146" t="n">
        <v>1</v>
      </c>
      <c r="Z38" s="146" t="n">
        <v>1</v>
      </c>
      <c r="AA38" s="146" t="n">
        <v>1</v>
      </c>
      <c r="AB38" s="146" t="n">
        <v>1</v>
      </c>
      <c r="AC38" s="226" t="n">
        <f aca="false">((D38*C38^3-(D38-E38)*(C38-2*F38)^3)/12+0.03*G38^4+0.2146*G38^2*(C38-2*F38-0.4468*G38)^2)/10000</f>
        <v>31306.8411237773</v>
      </c>
      <c r="AD38" s="226" t="n">
        <f aca="false">2*AC38/(C38/10)</f>
        <v>2159.09249129498</v>
      </c>
      <c r="AE38" s="226" t="n">
        <f aca="false">(E38*C38^2/4+F38*(D38-E38)*(C38-F38)+(4-PI())*(C38-2*F38)*G38^2/2+(3*PI()-10)*G38^3/3)/1000</f>
        <v>2523.61167289061</v>
      </c>
      <c r="AF38" s="203" t="n">
        <f aca="false">(AC38/J38)^0.5</f>
        <v>11.9387685013023</v>
      </c>
      <c r="AG38" s="203" t="n">
        <f aca="false">J38+((E38+2*G38)*F38-2*D38*F38)/100</f>
        <v>66.8944263153228</v>
      </c>
      <c r="AH38" s="224" t="n">
        <f aca="false">((2*F38*D38^3+(C38-2*F38)*E38^3)/12+0.03*G38^4+0.2146*G38^2*(E38+0.4468*G38)^2)/10000</f>
        <v>10448.5790613054</v>
      </c>
      <c r="AI38" s="224" t="n">
        <f aca="false">2*AH38/(D38/10)</f>
        <v>779.74470606757</v>
      </c>
      <c r="AJ38" s="203" t="n">
        <f aca="false">(F38*D38^2/2+(C38-2*F38)*E38^2/4+(10/3-PI())*G38^3+(4-PI())*E38*G38^2/2)/1000</f>
        <v>1192.46560684057</v>
      </c>
      <c r="AK38" s="203" t="n">
        <f aca="false">(AH38/J38)^0.5</f>
        <v>6.89713176656367</v>
      </c>
      <c r="AL38" s="192" t="n">
        <f aca="false">E38+2*F38+(4-2*2^0.5)*G38</f>
        <v>111.117749006091</v>
      </c>
      <c r="AM38" s="196" t="n">
        <f aca="false">(2*(D38-0.63*F38)*F38^3/3+(C38-2*F38)*E38^3/3+2*E38/F38*(0.145+0.1*G38/F38)*(((G38+E38/2)^2+(G38+F38)^2-G38^2)/(2*G38+F38))^4)/10000</f>
        <v>719.01521059163</v>
      </c>
      <c r="AN38" s="196" t="n">
        <f aca="false">10^-9*F38*D38^3*(C38-F38)^2/24</f>
        <v>1728.34711129167</v>
      </c>
      <c r="AO38" s="234" t="s">
        <v>25</v>
      </c>
      <c r="AP38" s="234" t="s">
        <v>25</v>
      </c>
      <c r="AQ38" s="234" t="s">
        <v>25</v>
      </c>
      <c r="AR38" s="234" t="s">
        <v>25</v>
      </c>
      <c r="AS38" s="234" t="s">
        <v>25</v>
      </c>
      <c r="AT38" s="234" t="s">
        <v>25</v>
      </c>
      <c r="AU38" s="234" t="s">
        <v>25</v>
      </c>
      <c r="AV38" s="234" t="s">
        <v>25</v>
      </c>
    </row>
    <row r="39" customFormat="false" ht="14" hidden="false" customHeight="false" outlineLevel="0" collapsed="false">
      <c r="A39" s="13"/>
      <c r="B39" s="227" t="s">
        <v>855</v>
      </c>
      <c r="C39" s="225" t="n">
        <v>301</v>
      </c>
      <c r="D39" s="225" t="n">
        <v>300</v>
      </c>
      <c r="E39" s="225" t="n">
        <v>8</v>
      </c>
      <c r="F39" s="225" t="n">
        <v>11</v>
      </c>
      <c r="G39" s="225" t="n">
        <v>27</v>
      </c>
      <c r="H39" s="146" t="s">
        <v>25</v>
      </c>
      <c r="I39" s="188" t="n">
        <f aca="false">J39*0.785</f>
        <v>74.2435648009344</v>
      </c>
      <c r="J39" s="188" t="n">
        <f aca="false">(2*D39*F39+E39*(C39-2*F39)+(4-PI())*G39^2)/100</f>
        <v>94.5777895553304</v>
      </c>
      <c r="K39" s="225" t="s">
        <v>80</v>
      </c>
      <c r="L39" s="188" t="n">
        <f aca="false">C39-2*F39</f>
        <v>279</v>
      </c>
      <c r="M39" s="188" t="n">
        <f aca="false">L39-2*G39</f>
        <v>225</v>
      </c>
      <c r="N39" s="225" t="s">
        <v>549</v>
      </c>
      <c r="O39" s="225" t="s">
        <v>856</v>
      </c>
      <c r="P39" s="225" t="n">
        <v>210</v>
      </c>
      <c r="Q39" s="225" t="s">
        <v>25</v>
      </c>
      <c r="R39" s="225" t="s">
        <v>25</v>
      </c>
      <c r="S39" s="225" t="n">
        <f aca="false">D39/4</f>
        <v>75</v>
      </c>
      <c r="T39" s="225" t="n">
        <v>0</v>
      </c>
      <c r="U39" s="223" t="n">
        <f aca="false">(4*(D39-2*G39)+2*(C39-E39)+2*PI()*G39)/1000</f>
        <v>1.73964600329385</v>
      </c>
      <c r="V39" s="224" t="n">
        <f aca="false">1000*U39/(J39*0.785)</f>
        <v>23.4316066039969</v>
      </c>
      <c r="W39" s="146" t="n">
        <v>3</v>
      </c>
      <c r="X39" s="146" t="n">
        <v>4</v>
      </c>
      <c r="Y39" s="146" t="n">
        <v>4</v>
      </c>
      <c r="Z39" s="146" t="n">
        <v>3</v>
      </c>
      <c r="AA39" s="146" t="n">
        <v>4</v>
      </c>
      <c r="AB39" s="146" t="n">
        <v>4</v>
      </c>
      <c r="AC39" s="226" t="n">
        <f aca="false">((D39*C39^3-(D39-E39)*(C39-2*F39)^3)/12+0.03*G39^4+0.2146*G39^2*(C39-2*F39-0.4468*G39)^2)/10000</f>
        <v>16447.3300212079</v>
      </c>
      <c r="AD39" s="226" t="n">
        <f aca="false">2*AC39/(C39/10)</f>
        <v>1092.84584858524</v>
      </c>
      <c r="AE39" s="226" t="n">
        <f aca="false">(E39*C39^2/4+F39*(D39-E39)*(C39-F39)+(4-PI())*(C39-2*F39)*G39^2/2+(3*PI()-10)*G39^3/3)/1000</f>
        <v>1196.20413249747</v>
      </c>
      <c r="AF39" s="203" t="n">
        <f aca="false">(AC39/J39)^0.5</f>
        <v>13.1872161159241</v>
      </c>
      <c r="AG39" s="203" t="n">
        <f aca="false">J39+((E39+2*G39)*F39-2*D39*F39)/100</f>
        <v>35.3977895553304</v>
      </c>
      <c r="AH39" s="224" t="n">
        <f aca="false">((2*F39*D39^3+(C39-2*F39)*E39^3)/12+0.03*G39^4+0.2146*G39^2*(E39+0.4468*G39)^2)/10000</f>
        <v>4959.08232148169</v>
      </c>
      <c r="AI39" s="224" t="n">
        <f aca="false">2*AH39/(D39/10)</f>
        <v>330.605488098779</v>
      </c>
      <c r="AJ39" s="203" t="n">
        <f aca="false">(F39*D39^2/2+(C39-2*F39)*E39^2/4+(10/3-PI())*G39^3+(4-PI())*E39*G39^2/2)/1000</f>
        <v>505.741147621524</v>
      </c>
      <c r="AK39" s="203" t="n">
        <f aca="false">(AH39/J39)^0.5</f>
        <v>7.24112557515862</v>
      </c>
      <c r="AL39" s="192" t="n">
        <f aca="false">E39+2*F39+(4-2*2^0.5)*G39</f>
        <v>61.6324676318529</v>
      </c>
      <c r="AM39" s="196" t="n">
        <f aca="false">(2*(D39-0.63*F39)*F39^3/3+(C39-2*F39)*E39^3/3+2*E39/F39*(0.145+0.1*G39/F39)*(((G39+E39/2)^2+(G39+F39)^2-G39^2)/(2*G39+F39))^4)/10000</f>
        <v>55.8705326155747</v>
      </c>
      <c r="AN39" s="196" t="n">
        <f aca="false">10^-9*F39*D39^3*(C39-F39)^2/24</f>
        <v>1040.7375</v>
      </c>
      <c r="AO39" s="234" t="s">
        <v>25</v>
      </c>
      <c r="AP39" s="234" t="s">
        <v>25</v>
      </c>
      <c r="AQ39" s="234" t="s">
        <v>25</v>
      </c>
      <c r="AR39" s="234" t="s">
        <v>25</v>
      </c>
      <c r="AS39" s="234" t="s">
        <v>25</v>
      </c>
      <c r="AT39" s="234" t="s">
        <v>25</v>
      </c>
      <c r="AU39" s="234" t="s">
        <v>25</v>
      </c>
      <c r="AV39" s="234" t="s">
        <v>25</v>
      </c>
    </row>
    <row r="40" customFormat="false" ht="14" hidden="false" customHeight="false" outlineLevel="0" collapsed="false">
      <c r="A40" s="13"/>
      <c r="B40" s="227" t="s">
        <v>857</v>
      </c>
      <c r="C40" s="225" t="n">
        <v>310</v>
      </c>
      <c r="D40" s="225" t="n">
        <v>300</v>
      </c>
      <c r="E40" s="225" t="n">
        <v>9</v>
      </c>
      <c r="F40" s="225" t="n">
        <v>15.5</v>
      </c>
      <c r="G40" s="225" t="n">
        <v>27</v>
      </c>
      <c r="H40" s="146" t="s">
        <v>25</v>
      </c>
      <c r="I40" s="188" t="n">
        <f aca="false">J40*0.785</f>
        <v>97.6287148009344</v>
      </c>
      <c r="J40" s="188" t="n">
        <f aca="false">(2*D40*F40+E40*(C40-2*F40)+(4-PI())*G40^2)/100</f>
        <v>124.36778955533</v>
      </c>
      <c r="K40" s="225" t="s">
        <v>80</v>
      </c>
      <c r="L40" s="188" t="n">
        <f aca="false">C40-2*F40</f>
        <v>279</v>
      </c>
      <c r="M40" s="188" t="n">
        <f aca="false">L40-2*G40</f>
        <v>225</v>
      </c>
      <c r="N40" s="225" t="s">
        <v>549</v>
      </c>
      <c r="O40" s="225" t="s">
        <v>625</v>
      </c>
      <c r="P40" s="225" t="n">
        <v>210</v>
      </c>
      <c r="Q40" s="225" t="s">
        <v>25</v>
      </c>
      <c r="R40" s="225" t="s">
        <v>25</v>
      </c>
      <c r="S40" s="225" t="n">
        <f aca="false">D40/4</f>
        <v>75</v>
      </c>
      <c r="T40" s="225" t="n">
        <v>0</v>
      </c>
      <c r="U40" s="223" t="n">
        <f aca="false">(4*(D40-2*G40)+2*(C40-E40)+2*PI()*G40)/1000</f>
        <v>1.75564600329385</v>
      </c>
      <c r="V40" s="224" t="n">
        <f aca="false">1000*U40/(J40*0.785)</f>
        <v>17.982885536019</v>
      </c>
      <c r="W40" s="146" t="n">
        <v>1</v>
      </c>
      <c r="X40" s="146" t="n">
        <v>3</v>
      </c>
      <c r="Y40" s="146" t="n">
        <v>3</v>
      </c>
      <c r="Z40" s="146" t="n">
        <v>1</v>
      </c>
      <c r="AA40" s="146" t="n">
        <v>3</v>
      </c>
      <c r="AB40" s="146" t="n">
        <v>3</v>
      </c>
      <c r="AC40" s="226" t="n">
        <f aca="false">((D40*C40^3-(D40-E40)*(C40-2*F40)^3)/12+0.03*G40^4+0.2146*G40^2*(C40-2*F40-0.4468*G40)^2)/10000</f>
        <v>22928.5578462079</v>
      </c>
      <c r="AD40" s="226" t="n">
        <f aca="false">2*AC40/(C40/10)</f>
        <v>1479.26179652954</v>
      </c>
      <c r="AE40" s="226" t="n">
        <f aca="false">(E40*C40^2/4+F40*(D40-E40)*(C40-F40)+(4-PI())*(C40-2*F40)*G40^2/2+(3*PI()-10)*G40^3/3)/1000</f>
        <v>1628.08938249747</v>
      </c>
      <c r="AF40" s="203" t="n">
        <f aca="false">(AC40/J40)^0.5</f>
        <v>13.5779564689124</v>
      </c>
      <c r="AG40" s="203" t="n">
        <f aca="false">J40+((E40+2*G40)*F40-2*D40*F40)/100</f>
        <v>41.1327895553304</v>
      </c>
      <c r="AH40" s="224" t="n">
        <f aca="false">((2*F40*D40^3+(C40-2*F40)*E40^3)/12+0.03*G40^4+0.2146*G40^2*(E40+0.4468*G40)^2)/10000</f>
        <v>6985.23025438174</v>
      </c>
      <c r="AI40" s="224" t="n">
        <f aca="false">2*AH40/(D40/10)</f>
        <v>465.682016958783</v>
      </c>
      <c r="AJ40" s="203" t="n">
        <f aca="false">(F40*D40^2/2+(C40-2*F40)*E40^2/4+(10/3-PI())*G40^3+(4-PI())*E40*G40^2/2)/1000</f>
        <v>709.739787099291</v>
      </c>
      <c r="AK40" s="203" t="n">
        <f aca="false">(AH40/J40)^0.5</f>
        <v>7.49439199947783</v>
      </c>
      <c r="AL40" s="192" t="n">
        <f aca="false">E40+2*F40+(4-2*2^0.5)*G40</f>
        <v>71.6324676318529</v>
      </c>
      <c r="AM40" s="196" t="n">
        <f aca="false">(2*(D40-0.63*F40)*F40^3/3+(C40-2*F40)*E40^3/3+2*E40/F40*(0.145+0.1*G40/F40)*(((G40+E40/2)^2+(G40+F40)^2-G40^2)/(2*G40+F40))^4)/10000</f>
        <v>107.974827356644</v>
      </c>
      <c r="AN40" s="196" t="n">
        <f aca="false">10^-9*F40*D40^3*(C40-F40)^2/24</f>
        <v>1512.358734375</v>
      </c>
      <c r="AO40" s="234" t="s">
        <v>25</v>
      </c>
      <c r="AP40" s="234" t="s">
        <v>25</v>
      </c>
      <c r="AQ40" s="234" t="s">
        <v>25</v>
      </c>
      <c r="AR40" s="234" t="s">
        <v>25</v>
      </c>
      <c r="AS40" s="234" t="s">
        <v>25</v>
      </c>
      <c r="AT40" s="234" t="s">
        <v>25</v>
      </c>
      <c r="AU40" s="234" t="s">
        <v>25</v>
      </c>
      <c r="AV40" s="234" t="s">
        <v>25</v>
      </c>
    </row>
    <row r="41" customFormat="false" ht="14" hidden="false" customHeight="false" outlineLevel="0" collapsed="false">
      <c r="A41" s="13"/>
      <c r="B41" s="227" t="s">
        <v>858</v>
      </c>
      <c r="C41" s="225" t="n">
        <v>320</v>
      </c>
      <c r="D41" s="225" t="n">
        <v>300</v>
      </c>
      <c r="E41" s="225" t="n">
        <v>11.5</v>
      </c>
      <c r="F41" s="225" t="n">
        <v>20.5</v>
      </c>
      <c r="G41" s="225" t="n">
        <v>27</v>
      </c>
      <c r="H41" s="146" t="s">
        <v>25</v>
      </c>
      <c r="I41" s="188" t="n">
        <f aca="false">J41*0.785</f>
        <v>126.654089800934</v>
      </c>
      <c r="J41" s="188" t="n">
        <f aca="false">(2*D41*F41+E41*(C41-2*F41)+(4-PI())*G41^2)/100</f>
        <v>161.34278955533</v>
      </c>
      <c r="K41" s="225" t="s">
        <v>80</v>
      </c>
      <c r="L41" s="188" t="n">
        <f aca="false">C41-2*F41</f>
        <v>279</v>
      </c>
      <c r="M41" s="188" t="n">
        <f aca="false">L41-2*G41</f>
        <v>225</v>
      </c>
      <c r="N41" s="225" t="s">
        <v>549</v>
      </c>
      <c r="O41" s="225" t="s">
        <v>741</v>
      </c>
      <c r="P41" s="225" t="n">
        <v>210</v>
      </c>
      <c r="Q41" s="225" t="s">
        <v>25</v>
      </c>
      <c r="R41" s="225" t="s">
        <v>25</v>
      </c>
      <c r="S41" s="225" t="n">
        <f aca="false">D41/4</f>
        <v>75</v>
      </c>
      <c r="T41" s="225" t="n">
        <v>0</v>
      </c>
      <c r="U41" s="223" t="n">
        <f aca="false">(4*(D41-2*G41)+2*(C41-E41)+2*PI()*G41)/1000</f>
        <v>1.77064600329385</v>
      </c>
      <c r="V41" s="224" t="n">
        <f aca="false">1000*U41/(J41*0.785)</f>
        <v>13.9801723424551</v>
      </c>
      <c r="W41" s="146" t="n">
        <v>1</v>
      </c>
      <c r="X41" s="146" t="n">
        <v>1</v>
      </c>
      <c r="Y41" s="146" t="n">
        <v>2</v>
      </c>
      <c r="Z41" s="146" t="n">
        <v>1</v>
      </c>
      <c r="AA41" s="146" t="n">
        <v>1</v>
      </c>
      <c r="AB41" s="146" t="n">
        <v>2</v>
      </c>
      <c r="AC41" s="226" t="n">
        <f aca="false">((D41*C41^3-(D41-E41)*(C41-2*F41)^3)/12+0.03*G41^4+0.2146*G41^2*(C41-2*F41-0.4468*G41)^2)/10000</f>
        <v>30823.5086587079</v>
      </c>
      <c r="AD41" s="226" t="n">
        <f aca="false">2*AC41/(C41/10)</f>
        <v>1926.46929116924</v>
      </c>
      <c r="AE41" s="226" t="n">
        <f aca="false">(E41*C41^2/4+F41*(D41-E41)*(C41-F41)+(4-PI())*(C41-2*F41)*G41^2/2+(3*PI()-10)*G41^3/3)/1000</f>
        <v>2149.24000749747</v>
      </c>
      <c r="AF41" s="203" t="n">
        <f aca="false">(AC41/J41)^0.5</f>
        <v>13.8218525569859</v>
      </c>
      <c r="AG41" s="203" t="n">
        <f aca="false">J41+((E41+2*G41)*F41-2*D41*F41)/100</f>
        <v>51.7702895553304</v>
      </c>
      <c r="AH41" s="224" t="n">
        <f aca="false">((2*F41*D41^3+(C41-2*F41)*E41^3)/12+0.03*G41^4+0.2146*G41^2*(E41+0.4468*G41)^2)/10000</f>
        <v>9238.81677148186</v>
      </c>
      <c r="AI41" s="224" t="n">
        <f aca="false">2*AH41/(D41/10)</f>
        <v>615.921118098791</v>
      </c>
      <c r="AJ41" s="203" t="n">
        <f aca="false">(F41*D41^2/2+(C41-2*F41)*E41^2/4+(10/3-PI())*G41^3+(4-PI())*E41*G41^2/2)/1000</f>
        <v>939.096698293707</v>
      </c>
      <c r="AK41" s="203" t="n">
        <f aca="false">(AH41/J41)^0.5</f>
        <v>7.56716835513601</v>
      </c>
      <c r="AL41" s="192" t="n">
        <f aca="false">E41+2*F41+(4-2*2^0.5)*G41</f>
        <v>84.1324676318529</v>
      </c>
      <c r="AM41" s="196" t="n">
        <f aca="false">(2*(D41-0.63*F41)*F41^3/3+(C41-2*F41)*E41^3/3+2*E41/F41*(0.145+0.1*G41/F41)*(((G41+E41/2)^2+(G41+F41)^2-G41^2)/(2*G41+F41))^4)/10000</f>
        <v>225.069261099348</v>
      </c>
      <c r="AN41" s="196" t="n">
        <f aca="false">10^-9*F41*D41^3*(C41-F41)^2/24</f>
        <v>2068.712015625</v>
      </c>
      <c r="AO41" s="234" t="s">
        <v>25</v>
      </c>
      <c r="AP41" s="234" t="s">
        <v>25</v>
      </c>
      <c r="AQ41" s="234" t="s">
        <v>25</v>
      </c>
      <c r="AR41" s="234" t="s">
        <v>25</v>
      </c>
      <c r="AS41" s="234" t="s">
        <v>25</v>
      </c>
      <c r="AT41" s="234" t="s">
        <v>25</v>
      </c>
      <c r="AU41" s="234" t="s">
        <v>25</v>
      </c>
      <c r="AV41" s="234" t="s">
        <v>25</v>
      </c>
    </row>
    <row r="42" customFormat="false" ht="14" hidden="false" customHeight="false" outlineLevel="0" collapsed="false">
      <c r="A42" s="13"/>
      <c r="B42" s="227" t="s">
        <v>859</v>
      </c>
      <c r="C42" s="225" t="n">
        <v>330</v>
      </c>
      <c r="D42" s="225" t="n">
        <v>303</v>
      </c>
      <c r="E42" s="225" t="n">
        <v>14.5</v>
      </c>
      <c r="F42" s="225" t="n">
        <v>25.5</v>
      </c>
      <c r="G42" s="225" t="n">
        <v>27</v>
      </c>
      <c r="H42" s="146" t="s">
        <v>25</v>
      </c>
      <c r="I42" s="188" t="n">
        <f aca="false">J42*0.785</f>
        <v>157.975589800934</v>
      </c>
      <c r="J42" s="188" t="n">
        <f aca="false">(2*D42*F42+E42*(C42-2*F42)+(4-PI())*G42^2)/100</f>
        <v>201.24278955533</v>
      </c>
      <c r="K42" s="225" t="s">
        <v>80</v>
      </c>
      <c r="L42" s="188" t="n">
        <f aca="false">C42-2*F42</f>
        <v>279</v>
      </c>
      <c r="M42" s="188" t="n">
        <f aca="false">L42-2*G42</f>
        <v>225</v>
      </c>
      <c r="N42" s="225" t="s">
        <v>549</v>
      </c>
      <c r="O42" s="225" t="s">
        <v>766</v>
      </c>
      <c r="P42" s="225" t="n">
        <v>213</v>
      </c>
      <c r="Q42" s="225" t="s">
        <v>25</v>
      </c>
      <c r="R42" s="225" t="s">
        <v>25</v>
      </c>
      <c r="S42" s="225" t="n">
        <f aca="false">D42/4</f>
        <v>75.75</v>
      </c>
      <c r="T42" s="225" t="n">
        <v>0</v>
      </c>
      <c r="U42" s="223" t="n">
        <f aca="false">(4*(D42-2*G42)+2*(C42-E42)+2*PI()*G42)/1000</f>
        <v>1.79664600329385</v>
      </c>
      <c r="V42" s="224" t="n">
        <f aca="false">1000*U42/(J42*0.785)</f>
        <v>11.3729342967341</v>
      </c>
      <c r="W42" s="146" t="n">
        <v>1</v>
      </c>
      <c r="X42" s="146" t="n">
        <v>1</v>
      </c>
      <c r="Y42" s="146" t="n">
        <v>1</v>
      </c>
      <c r="Z42" s="146" t="n">
        <v>1</v>
      </c>
      <c r="AA42" s="146" t="n">
        <v>1</v>
      </c>
      <c r="AB42" s="146" t="n">
        <v>1</v>
      </c>
      <c r="AC42" s="226" t="n">
        <f aca="false">((D42*C42^3-(D42-E42)*(C42-2*F42)^3)/12+0.03*G42^4+0.2146*G42^2*(C42-2*F42-0.4468*G42)^2)/10000</f>
        <v>39644.4336587079</v>
      </c>
      <c r="AD42" s="226" t="n">
        <f aca="false">2*AC42/(C42/10)</f>
        <v>2402.6929490126</v>
      </c>
      <c r="AE42" s="226" t="n">
        <f aca="false">(E42*C42^2/4+F42*(D42-E42)*(C42-F42)+(4-PI())*(C42-2*F42)*G42^2/2+(3*PI()-10)*G42^3/3)/1000</f>
        <v>2718.41500749747</v>
      </c>
      <c r="AF42" s="203" t="n">
        <f aca="false">(AC42/J42)^0.5</f>
        <v>14.0355987690438</v>
      </c>
      <c r="AG42" s="203" t="n">
        <f aca="false">J42+((E42+2*G42)*F42-2*D42*F42)/100</f>
        <v>64.1802895553304</v>
      </c>
      <c r="AH42" s="224" t="n">
        <f aca="false">((2*F42*D42^3+(C42-2*F42)*E42^3)/12+0.03*G42^4+0.2146*G42^2*(E42+0.4468*G42)^2)/10000</f>
        <v>11842.425386112</v>
      </c>
      <c r="AI42" s="224" t="n">
        <f aca="false">2*AH42/(D42/10)</f>
        <v>781.678243307723</v>
      </c>
      <c r="AJ42" s="203" t="n">
        <f aca="false">(F42*D42^2/2+(C42-2*F42)*E42^2/4+(10/3-PI())*G42^3+(4-PI())*E42*G42^2/2)/1000</f>
        <v>1193.54061672701</v>
      </c>
      <c r="AK42" s="203" t="n">
        <f aca="false">(AH42/J42)^0.5</f>
        <v>7.67114451128414</v>
      </c>
      <c r="AL42" s="192" t="n">
        <f aca="false">E42+2*F42+(4-2*2^0.5)*G42</f>
        <v>97.1324676318529</v>
      </c>
      <c r="AM42" s="196" t="n">
        <f aca="false">(2*(D42-0.63*F42)*F42^3/3+(C42-2*F42)*E42^3/3+2*E42/F42*(0.145+0.1*G42/F42)*(((G42+E42/2)^2+(G42+F42)^2-G42^2)/(2*G42+F42))^4)/10000</f>
        <v>420.462717290815</v>
      </c>
      <c r="AN42" s="196" t="n">
        <f aca="false">10^-9*F42*D42^3*(C42-F42)^2/24</f>
        <v>2740.51017059498</v>
      </c>
      <c r="AO42" s="234" t="s">
        <v>25</v>
      </c>
      <c r="AP42" s="234" t="s">
        <v>25</v>
      </c>
      <c r="AQ42" s="234" t="s">
        <v>25</v>
      </c>
      <c r="AR42" s="234" t="s">
        <v>25</v>
      </c>
      <c r="AS42" s="234" t="s">
        <v>25</v>
      </c>
      <c r="AT42" s="234" t="s">
        <v>25</v>
      </c>
      <c r="AU42" s="234" t="s">
        <v>25</v>
      </c>
      <c r="AV42" s="234" t="s">
        <v>25</v>
      </c>
    </row>
    <row r="43" customFormat="false" ht="14" hidden="false" customHeight="false" outlineLevel="0" collapsed="false">
      <c r="A43" s="13"/>
      <c r="B43" s="227" t="s">
        <v>860</v>
      </c>
      <c r="C43" s="225" t="n">
        <v>343</v>
      </c>
      <c r="D43" s="225" t="n">
        <v>306</v>
      </c>
      <c r="E43" s="225" t="n">
        <v>18</v>
      </c>
      <c r="F43" s="225" t="n">
        <v>32</v>
      </c>
      <c r="G43" s="225" t="n">
        <v>27</v>
      </c>
      <c r="H43" s="146" t="s">
        <v>25</v>
      </c>
      <c r="I43" s="188" t="n">
        <f aca="false">J43*0.785</f>
        <v>198.069464800934</v>
      </c>
      <c r="J43" s="188" t="n">
        <f aca="false">(2*D43*F43+E43*(C43-2*F43)+(4-PI())*G43^2)/100</f>
        <v>252.31778955533</v>
      </c>
      <c r="K43" s="225" t="s">
        <v>80</v>
      </c>
      <c r="L43" s="188" t="n">
        <f aca="false">C43-2*F43</f>
        <v>279</v>
      </c>
      <c r="M43" s="188" t="n">
        <f aca="false">L43-2*G43</f>
        <v>225</v>
      </c>
      <c r="N43" s="225" t="s">
        <v>549</v>
      </c>
      <c r="O43" s="225" t="s">
        <v>861</v>
      </c>
      <c r="P43" s="225" t="n">
        <v>216</v>
      </c>
      <c r="Q43" s="225" t="s">
        <v>25</v>
      </c>
      <c r="R43" s="225" t="s">
        <v>25</v>
      </c>
      <c r="S43" s="225" t="n">
        <f aca="false">D43/4</f>
        <v>76.5</v>
      </c>
      <c r="T43" s="225" t="n">
        <v>0</v>
      </c>
      <c r="U43" s="223" t="n">
        <f aca="false">(4*(D43-2*G43)+2*(C43-E43)+2*PI()*G43)/1000</f>
        <v>1.82764600329385</v>
      </c>
      <c r="V43" s="224" t="n">
        <f aca="false">1000*U43/(J43*0.785)</f>
        <v>9.22729813568531</v>
      </c>
      <c r="W43" s="146" t="n">
        <v>1</v>
      </c>
      <c r="X43" s="146" t="n">
        <v>1</v>
      </c>
      <c r="Y43" s="146" t="n">
        <v>1</v>
      </c>
      <c r="Z43" s="146" t="n">
        <v>1</v>
      </c>
      <c r="AA43" s="146" t="n">
        <v>1</v>
      </c>
      <c r="AB43" s="146" t="n">
        <v>1</v>
      </c>
      <c r="AC43" s="226" t="n">
        <f aca="false">((D43*C43^3-(D43-E43)*(C43-2*F43)^3)/12+0.03*G43^4+0.2146*G43^2*(C43-2*F43-0.4468*G43)^2)/10000</f>
        <v>51895.6966712079</v>
      </c>
      <c r="AD43" s="226" t="n">
        <f aca="false">2*AC43/(C43/10)</f>
        <v>3025.98814409376</v>
      </c>
      <c r="AE43" s="226" t="n">
        <f aca="false">(E43*C43^2/4+F43*(D43-E43)*(C43-F43)+(4-PI())*(C43-2*F43)*G43^2/2+(3*PI()-10)*G43^3/3)/1000</f>
        <v>3479.11863249747</v>
      </c>
      <c r="AF43" s="203" t="n">
        <f aca="false">(AC43/J43)^0.5</f>
        <v>14.3414062271328</v>
      </c>
      <c r="AG43" s="203" t="n">
        <f aca="false">J43+((E43+2*G43)*F43-2*D43*F43)/100</f>
        <v>79.5177895553304</v>
      </c>
      <c r="AH43" s="224" t="n">
        <f aca="false">((2*F43*D43^3+(C43-2*F43)*E43^3)/12+0.03*G43^4+0.2146*G43^2*(E43+0.4468*G43)^2)/10000</f>
        <v>15310.6885910822</v>
      </c>
      <c r="AI43" s="224" t="n">
        <f aca="false">2*AH43/(D43/10)</f>
        <v>1000.69860072432</v>
      </c>
      <c r="AJ43" s="203" t="n">
        <f aca="false">(F43*D43^2/2+(C43-2*F43)*E43^2/4+(10/3-PI())*G43^3+(4-PI())*E43*G43^2/2)/1000</f>
        <v>1530.18104239919</v>
      </c>
      <c r="AK43" s="203" t="n">
        <f aca="false">(AH43/J43)^0.5</f>
        <v>7.7897483159303</v>
      </c>
      <c r="AL43" s="192" t="n">
        <f aca="false">E43+2*F43+(4-2*2^0.5)*G43</f>
        <v>113.632467631853</v>
      </c>
      <c r="AM43" s="196" t="n">
        <f aca="false">(2*(D43-0.63*F43)*F43^3/3+(C43-2*F43)*E43^3/3+2*E43/F43*(0.145+0.1*G43/F43)*(((G43+E43/2)^2+(G43+F43)^2-G43^2)/(2*G43+F43))^4)/10000</f>
        <v>805.332579125952</v>
      </c>
      <c r="AN43" s="196" t="n">
        <f aca="false">10^-9*F43*D43^3*(C43-F43)^2/24</f>
        <v>3695.079562848</v>
      </c>
      <c r="AO43" s="234" t="s">
        <v>25</v>
      </c>
      <c r="AP43" s="234" t="s">
        <v>25</v>
      </c>
      <c r="AQ43" s="234" t="s">
        <v>25</v>
      </c>
      <c r="AR43" s="234" t="s">
        <v>25</v>
      </c>
      <c r="AS43" s="234" t="s">
        <v>25</v>
      </c>
      <c r="AT43" s="234" t="s">
        <v>25</v>
      </c>
      <c r="AU43" s="234" t="s">
        <v>25</v>
      </c>
      <c r="AV43" s="234" t="s">
        <v>25</v>
      </c>
    </row>
    <row r="44" customFormat="false" ht="14" hidden="false" customHeight="false" outlineLevel="0" collapsed="false">
      <c r="A44" s="13"/>
      <c r="B44" s="227" t="s">
        <v>862</v>
      </c>
      <c r="C44" s="225" t="n">
        <v>359</v>
      </c>
      <c r="D44" s="225" t="n">
        <v>309</v>
      </c>
      <c r="E44" s="225" t="n">
        <v>21</v>
      </c>
      <c r="F44" s="225" t="n">
        <v>40</v>
      </c>
      <c r="G44" s="225" t="n">
        <v>27</v>
      </c>
      <c r="H44" s="146" t="s">
        <v>25</v>
      </c>
      <c r="I44" s="188" t="n">
        <f aca="false">J44*0.785</f>
        <v>244.957514800934</v>
      </c>
      <c r="J44" s="188" t="n">
        <f aca="false">(2*D44*F44+E44*(C44-2*F44)+(4-PI())*G44^2)/100</f>
        <v>312.04778955533</v>
      </c>
      <c r="K44" s="225" t="s">
        <v>80</v>
      </c>
      <c r="L44" s="188" t="n">
        <f aca="false">C44-2*F44</f>
        <v>279</v>
      </c>
      <c r="M44" s="188" t="n">
        <f aca="false">L44-2*G44</f>
        <v>225</v>
      </c>
      <c r="N44" s="225" t="s">
        <v>549</v>
      </c>
      <c r="O44" s="225" t="s">
        <v>737</v>
      </c>
      <c r="P44" s="225" t="n">
        <v>219</v>
      </c>
      <c r="Q44" s="225" t="s">
        <v>25</v>
      </c>
      <c r="R44" s="225" t="s">
        <v>25</v>
      </c>
      <c r="S44" s="225" t="n">
        <f aca="false">D44/4</f>
        <v>77.25</v>
      </c>
      <c r="T44" s="225" t="n">
        <v>0</v>
      </c>
      <c r="U44" s="223" t="n">
        <f aca="false">(4*(D44-2*G44)+2*(C44-E44)+2*PI()*G44)/1000</f>
        <v>1.86564600329385</v>
      </c>
      <c r="V44" s="224" t="n">
        <f aca="false">1000*U44/(J44*0.785)</f>
        <v>7.61620236394859</v>
      </c>
      <c r="W44" s="146" t="n">
        <v>1</v>
      </c>
      <c r="X44" s="146" t="n">
        <v>1</v>
      </c>
      <c r="Y44" s="146" t="n">
        <v>1</v>
      </c>
      <c r="Z44" s="146" t="n">
        <v>1</v>
      </c>
      <c r="AA44" s="146" t="n">
        <v>1</v>
      </c>
      <c r="AB44" s="146" t="n">
        <v>1</v>
      </c>
      <c r="AC44" s="226" t="n">
        <f aca="false">((D44*C44^3-(D44-E44)*(C44-2*F44)^3)/12+0.03*G44^4+0.2146*G44^2*(C44-2*F44-0.4468*G44)^2)/10000</f>
        <v>68134.8172462079</v>
      </c>
      <c r="AD44" s="226" t="n">
        <f aca="false">2*AC44/(C44/10)</f>
        <v>3795.81154574975</v>
      </c>
      <c r="AE44" s="226" t="n">
        <f aca="false">(E44*C44^2/4+F44*(D44-E44)*(C44-F44)+(4-PI())*(C44-2*F44)*G44^2/2+(3*PI()-10)*G44^3/3)/1000</f>
        <v>4435.02738249747</v>
      </c>
      <c r="AF44" s="203" t="n">
        <f aca="false">(AC44/J44)^0.5</f>
        <v>14.7765821446726</v>
      </c>
      <c r="AG44" s="203" t="n">
        <f aca="false">J44+((E44+2*G44)*F44-2*D44*F44)/100</f>
        <v>94.8477895553305</v>
      </c>
      <c r="AH44" s="224" t="n">
        <f aca="false">((2*F44*D44^3+(C44-2*F44)*E44^3)/12+0.03*G44^4+0.2146*G44^2*(E44+0.4468*G44)^2)/10000</f>
        <v>19709.3145662223</v>
      </c>
      <c r="AI44" s="224" t="n">
        <f aca="false">2*AH44/(D44/10)</f>
        <v>1275.683790694</v>
      </c>
      <c r="AJ44" s="203" t="n">
        <f aca="false">(F44*D44^2/2+(C44-2*F44)*E44^2/4+(10/3-PI())*G44^3+(4-PI())*E44*G44^2/2)/1000</f>
        <v>1950.72446083249</v>
      </c>
      <c r="AK44" s="203" t="n">
        <f aca="false">(AH44/J44)^0.5</f>
        <v>7.94740243814112</v>
      </c>
      <c r="AL44" s="192" t="n">
        <f aca="false">E44+2*F44+(4-2*2^0.5)*G44</f>
        <v>132.632467631853</v>
      </c>
      <c r="AM44" s="197" t="n">
        <f aca="false">(2*(D44-0.63*F44)*F44^3/3+(C44-2*F44)*E44^3/3+2*E44/F44*(0.145+0.1*G44/F44)*(((G44+E44/2)^2+(G44+F44)^2-G44^2)/(2*G44+F44))^4)/10000</f>
        <v>1500.58888544144</v>
      </c>
      <c r="AN44" s="196" t="n">
        <f aca="false">10^-9*F44*D44^3*(C44-F44)^2/24</f>
        <v>5003.864651115</v>
      </c>
      <c r="AO44" s="234" t="s">
        <v>25</v>
      </c>
      <c r="AP44" s="234" t="s">
        <v>25</v>
      </c>
      <c r="AQ44" s="234" t="s">
        <v>25</v>
      </c>
      <c r="AR44" s="234" t="s">
        <v>25</v>
      </c>
      <c r="AS44" s="234" t="s">
        <v>25</v>
      </c>
      <c r="AT44" s="234" t="s">
        <v>25</v>
      </c>
      <c r="AU44" s="234" t="s">
        <v>25</v>
      </c>
      <c r="AV44" s="234" t="s">
        <v>25</v>
      </c>
    </row>
    <row r="45" customFormat="false" ht="14" hidden="false" customHeight="false" outlineLevel="0" collapsed="false">
      <c r="A45" s="13"/>
      <c r="B45" s="227" t="s">
        <v>863</v>
      </c>
      <c r="C45" s="225" t="n">
        <v>356</v>
      </c>
      <c r="D45" s="225" t="n">
        <v>369</v>
      </c>
      <c r="E45" s="225" t="n">
        <v>11.2</v>
      </c>
      <c r="F45" s="225" t="n">
        <v>18</v>
      </c>
      <c r="G45" s="225" t="n">
        <v>15</v>
      </c>
      <c r="H45" s="146" t="s">
        <v>25</v>
      </c>
      <c r="I45" s="188" t="n">
        <f aca="false">J45*0.785</f>
        <v>133.929961975597</v>
      </c>
      <c r="J45" s="188" t="n">
        <f aca="false">(2*D45*F45+E45*(C45-2*F45)+(4-PI())*G45^2)/100</f>
        <v>170.611416529423</v>
      </c>
      <c r="K45" s="225" t="s">
        <v>80</v>
      </c>
      <c r="L45" s="188" t="n">
        <f aca="false">C45-2*F45</f>
        <v>320</v>
      </c>
      <c r="M45" s="188" t="n">
        <f aca="false">L45-2*G45</f>
        <v>290</v>
      </c>
      <c r="N45" s="225" t="s">
        <v>549</v>
      </c>
      <c r="O45" s="225" t="n">
        <v>101</v>
      </c>
      <c r="P45" s="225" t="n">
        <v>279</v>
      </c>
      <c r="Q45" s="225" t="s">
        <v>25</v>
      </c>
      <c r="R45" s="225" t="s">
        <v>25</v>
      </c>
      <c r="S45" s="225" t="n">
        <f aca="false">D45/4</f>
        <v>92.25</v>
      </c>
      <c r="T45" s="225" t="n">
        <v>0</v>
      </c>
      <c r="U45" s="223" t="n">
        <f aca="false">(4*(D45-2*G45)+2*(C45-E45)+2*PI()*G45)/1000</f>
        <v>2.13984777960769</v>
      </c>
      <c r="V45" s="224" t="n">
        <f aca="false">1000*U45/(J45*0.785)</f>
        <v>15.9773641987413</v>
      </c>
      <c r="W45" s="146" t="n">
        <v>2</v>
      </c>
      <c r="X45" s="146" t="n">
        <v>3</v>
      </c>
      <c r="Y45" s="146" t="n">
        <v>3</v>
      </c>
      <c r="Z45" s="146" t="n">
        <v>2</v>
      </c>
      <c r="AA45" s="146" t="n">
        <v>3</v>
      </c>
      <c r="AB45" s="146" t="n">
        <v>3</v>
      </c>
      <c r="AC45" s="226" t="n">
        <f aca="false">((D45*C45^3-(D45-E45)*(C45-2*F45)^3)/12+0.03*G45^4+0.2146*G45^2*(C45-2*F45-0.4468*G45)^2)/10000</f>
        <v>41508.7422339748</v>
      </c>
      <c r="AD45" s="226" t="n">
        <f aca="false">2*AC45/(C45/10)</f>
        <v>2331.95181089746</v>
      </c>
      <c r="AE45" s="226" t="n">
        <f aca="false">(E45*C45^2/4+F45*(D45-E45)*(C45-F45)+(4-PI())*(C45-2*F45)*G45^2/2+(3*PI()-10)*G45^3/3)/1000</f>
        <v>2561.97153967663</v>
      </c>
      <c r="AF45" s="203" t="n">
        <f aca="false">(AC45/J45)^0.5</f>
        <v>15.5978860240477</v>
      </c>
      <c r="AG45" s="203" t="n">
        <f aca="false">J45+((E45+2*G45)*F45-2*D45*F45)/100</f>
        <v>45.187416529423</v>
      </c>
      <c r="AH45" s="224" t="n">
        <f aca="false">((2*F45*D45^3+(C45-2*F45)*E45^3)/12+0.03*G45^4+0.2146*G45^2*(E45+0.4468*G45)^2)/10000</f>
        <v>15078.4684950916</v>
      </c>
      <c r="AI45" s="224" t="n">
        <f aca="false">2*AH45/(D45/10)</f>
        <v>817.261165045614</v>
      </c>
      <c r="AJ45" s="203" t="n">
        <f aca="false">(F45*D45^2/2+(C45-2*F45)*E45^2/4+(10/3-PI())*G45^3+(4-PI())*E45*G45^2/2)/1000</f>
        <v>1237.21291805061</v>
      </c>
      <c r="AK45" s="203" t="n">
        <f aca="false">(AH45/J45)^0.5</f>
        <v>9.40101124287204</v>
      </c>
      <c r="AL45" s="192" t="n">
        <f aca="false">E45+2*F45+(4-2*2^0.5)*G45</f>
        <v>64.7735931288072</v>
      </c>
      <c r="AM45" s="196" t="n">
        <f aca="false">(2*(D45-0.63*F45)*F45^3/3+(C45-2*F45)*E45^3/3+2*E45/F45*(0.145+0.1*G45/F45)*(((G45+E45/2)^2+(G45+F45)^2-G45^2)/(2*G45+F45))^4)/10000</f>
        <v>168.791960049591</v>
      </c>
      <c r="AN45" s="196" t="n">
        <f aca="false">10^-9*F45*D45^3*(C45-F45)^2/24</f>
        <v>4305.006013347</v>
      </c>
      <c r="AO45" s="234" t="s">
        <v>25</v>
      </c>
      <c r="AP45" s="234" t="s">
        <v>25</v>
      </c>
      <c r="AQ45" s="234" t="s">
        <v>25</v>
      </c>
      <c r="AR45" s="234" t="s">
        <v>25</v>
      </c>
      <c r="AS45" s="234" t="s">
        <v>25</v>
      </c>
      <c r="AT45" s="234" t="s">
        <v>25</v>
      </c>
      <c r="AU45" s="234" t="s">
        <v>25</v>
      </c>
      <c r="AV45" s="234" t="s">
        <v>25</v>
      </c>
    </row>
    <row r="46" customFormat="false" ht="14" hidden="false" customHeight="false" outlineLevel="0" collapsed="false">
      <c r="A46" s="13"/>
      <c r="B46" s="227" t="s">
        <v>864</v>
      </c>
      <c r="C46" s="225" t="n">
        <v>360</v>
      </c>
      <c r="D46" s="225" t="n">
        <v>370</v>
      </c>
      <c r="E46" s="225" t="n">
        <v>12.3</v>
      </c>
      <c r="F46" s="225" t="n">
        <v>19.8</v>
      </c>
      <c r="G46" s="225" t="n">
        <v>15</v>
      </c>
      <c r="H46" s="146" t="s">
        <v>25</v>
      </c>
      <c r="I46" s="188" t="n">
        <f aca="false">J46*0.785</f>
        <v>147.470583975597</v>
      </c>
      <c r="J46" s="188" t="n">
        <f aca="false">(2*D46*F46+E46*(C46-2*F46)+(4-PI())*G46^2)/100</f>
        <v>187.860616529423</v>
      </c>
      <c r="K46" s="225" t="s">
        <v>80</v>
      </c>
      <c r="L46" s="188" t="n">
        <f aca="false">C46-2*F46</f>
        <v>320.4</v>
      </c>
      <c r="M46" s="188" t="n">
        <f aca="false">L46-2*G46</f>
        <v>290.4</v>
      </c>
      <c r="N46" s="225" t="s">
        <v>549</v>
      </c>
      <c r="O46" s="225" t="n">
        <v>102</v>
      </c>
      <c r="P46" s="225" t="n">
        <v>280</v>
      </c>
      <c r="Q46" s="225" t="s">
        <v>25</v>
      </c>
      <c r="R46" s="225" t="s">
        <v>25</v>
      </c>
      <c r="S46" s="225" t="n">
        <f aca="false">D46/4</f>
        <v>92.5</v>
      </c>
      <c r="T46" s="225" t="n">
        <v>0</v>
      </c>
      <c r="U46" s="223" t="n">
        <f aca="false">(4*(D46-2*G46)+2*(C46-E46)+2*PI()*G46)/1000</f>
        <v>2.14964777960769</v>
      </c>
      <c r="V46" s="224" t="n">
        <f aca="false">1000*U46/(J46*0.785)</f>
        <v>14.5767903106928</v>
      </c>
      <c r="W46" s="146" t="n">
        <v>1</v>
      </c>
      <c r="X46" s="146" t="n">
        <v>3</v>
      </c>
      <c r="Y46" s="146" t="n">
        <v>3</v>
      </c>
      <c r="Z46" s="146" t="n">
        <v>1</v>
      </c>
      <c r="AA46" s="146" t="n">
        <v>3</v>
      </c>
      <c r="AB46" s="146" t="n">
        <v>3</v>
      </c>
      <c r="AC46" s="226" t="n">
        <f aca="false">((D46*C46^3-(D46-E46)*(C46-2*F46)^3)/12+0.03*G46^4+0.2146*G46^2*(C46-2*F46-0.4468*G46)^2)/10000</f>
        <v>46288.6178339425</v>
      </c>
      <c r="AD46" s="226" t="n">
        <f aca="false">2*AC46/(C46/10)</f>
        <v>2571.58987966347</v>
      </c>
      <c r="AE46" s="226" t="n">
        <f aca="false">(E46*C46^2/4+F46*(D46-E46)*(C46-F46)+(4-PI())*(C46-2*F46)*G46^2/2+(3*PI()-10)*G46^3/3)/1000</f>
        <v>2838.26706000722</v>
      </c>
      <c r="AF46" s="203" t="n">
        <f aca="false">(AC46/J46)^0.5</f>
        <v>15.6970931284504</v>
      </c>
      <c r="AG46" s="203" t="n">
        <f aca="false">J46+((E46+2*G46)*F46-2*D46*F46)/100</f>
        <v>49.7160165294229</v>
      </c>
      <c r="AH46" s="224" t="n">
        <f aca="false">((2*F46*D46^3+(C46-2*F46)*E46^3)/12+0.03*G46^4+0.2146*G46^2*(E46+0.4468*G46)^2)/10000</f>
        <v>16722.3538453753</v>
      </c>
      <c r="AI46" s="224" t="n">
        <f aca="false">2*AH46/(D46/10)</f>
        <v>903.911018668936</v>
      </c>
      <c r="AJ46" s="203" t="n">
        <f aca="false">(F46*D46^2/2+(C46-2*F46)*E46^2/4+(10/3-PI())*G46^3+(4-PI())*E46*G46^2/2)/1000</f>
        <v>1369.26327495973</v>
      </c>
      <c r="AK46" s="203" t="n">
        <f aca="false">(AH46/J46)^0.5</f>
        <v>9.43475947141282</v>
      </c>
      <c r="AL46" s="192" t="n">
        <f aca="false">E46+2*F46+(4-2*2^0.5)*G46</f>
        <v>69.4735931288072</v>
      </c>
      <c r="AM46" s="196" t="n">
        <f aca="false">(2*(D46-0.63*F46)*F46^3/3+(C46-2*F46)*E46^3/3+2*E46/F46*(0.145+0.1*G46/F46)*(((G46+E46/2)^2+(G46+F46)^2-G46^2)/(2*G46+F46))^4)/10000</f>
        <v>223.714340873691</v>
      </c>
      <c r="AN46" s="196" t="n">
        <f aca="false">10^-9*F46*D46^3*(C46-F46)^2/24</f>
        <v>4836.461548149</v>
      </c>
      <c r="AO46" s="234" t="s">
        <v>25</v>
      </c>
      <c r="AP46" s="234" t="s">
        <v>25</v>
      </c>
      <c r="AQ46" s="234" t="s">
        <v>25</v>
      </c>
      <c r="AR46" s="234" t="s">
        <v>25</v>
      </c>
      <c r="AS46" s="234" t="s">
        <v>25</v>
      </c>
      <c r="AT46" s="234" t="s">
        <v>25</v>
      </c>
      <c r="AU46" s="234" t="s">
        <v>25</v>
      </c>
      <c r="AV46" s="234" t="s">
        <v>25</v>
      </c>
    </row>
    <row r="47" customFormat="false" ht="14" hidden="false" customHeight="false" outlineLevel="0" collapsed="false">
      <c r="A47" s="13"/>
      <c r="B47" s="227" t="s">
        <v>865</v>
      </c>
      <c r="C47" s="225" t="n">
        <v>364</v>
      </c>
      <c r="D47" s="225" t="n">
        <v>371</v>
      </c>
      <c r="E47" s="225" t="n">
        <v>13.3</v>
      </c>
      <c r="F47" s="225" t="n">
        <v>21.8</v>
      </c>
      <c r="G47" s="225" t="n">
        <v>15</v>
      </c>
      <c r="H47" s="146" t="s">
        <v>25</v>
      </c>
      <c r="I47" s="188" t="n">
        <f aca="false">J47*0.785</f>
        <v>161.945983975597</v>
      </c>
      <c r="J47" s="188" t="n">
        <f aca="false">(2*D47*F47+E47*(C47-2*F47)+(4-PI())*G47^2)/100</f>
        <v>206.300616529423</v>
      </c>
      <c r="K47" s="225" t="s">
        <v>80</v>
      </c>
      <c r="L47" s="188" t="n">
        <f aca="false">C47-2*F47</f>
        <v>320.4</v>
      </c>
      <c r="M47" s="188" t="n">
        <f aca="false">L47-2*G47</f>
        <v>290.4</v>
      </c>
      <c r="N47" s="225" t="s">
        <v>549</v>
      </c>
      <c r="O47" s="225" t="n">
        <v>103</v>
      </c>
      <c r="P47" s="225" t="n">
        <v>281</v>
      </c>
      <c r="Q47" s="225" t="s">
        <v>25</v>
      </c>
      <c r="R47" s="225" t="s">
        <v>25</v>
      </c>
      <c r="S47" s="225" t="n">
        <f aca="false">D47/4</f>
        <v>92.75</v>
      </c>
      <c r="T47" s="225" t="n">
        <v>0</v>
      </c>
      <c r="U47" s="223" t="n">
        <f aca="false">(4*(D47-2*G47)+2*(C47-E47)+2*PI()*G47)/1000</f>
        <v>2.15964777960769</v>
      </c>
      <c r="V47" s="224" t="n">
        <f aca="false">1000*U47/(J47*0.785)</f>
        <v>13.3356056543713</v>
      </c>
      <c r="W47" s="146" t="n">
        <v>1</v>
      </c>
      <c r="X47" s="146" t="n">
        <v>2</v>
      </c>
      <c r="Y47" s="146" t="n">
        <v>3</v>
      </c>
      <c r="Z47" s="146" t="n">
        <v>1</v>
      </c>
      <c r="AA47" s="146" t="n">
        <v>2</v>
      </c>
      <c r="AB47" s="146" t="n">
        <v>3</v>
      </c>
      <c r="AC47" s="226" t="n">
        <f aca="false">((D47*C47^3-(D47-E47)*(C47-2*F47)^3)/12+0.03*G47^4+0.2146*G47^2*(C47-2*F47-0.4468*G47)^2)/10000</f>
        <v>51539.1997006092</v>
      </c>
      <c r="AD47" s="226" t="n">
        <f aca="false">2*AC47/(C47/10)</f>
        <v>2831.82415937413</v>
      </c>
      <c r="AE47" s="226" t="n">
        <f aca="false">(E47*C47^2/4+F47*(D47-E47)*(C47-F47)+(4-PI())*(C47-2*F47)*G47^2/2+(3*PI()-10)*G47^3/3)/1000</f>
        <v>3139.27106000722</v>
      </c>
      <c r="AF47" s="203" t="n">
        <f aca="false">(AC47/J47)^0.5</f>
        <v>15.8058760672584</v>
      </c>
      <c r="AG47" s="203" t="n">
        <f aca="false">J47+((E47+2*G47)*F47-2*D47*F47)/100</f>
        <v>53.9840165294229</v>
      </c>
      <c r="AH47" s="224" t="n">
        <f aca="false">((2*F47*D47^3+(C47-2*F47)*E47^3)/12+0.03*G47^4+0.2146*G47^2*(E47+0.4468*G47)^2)/10000</f>
        <v>18561.913198756</v>
      </c>
      <c r="AI47" s="224" t="n">
        <f aca="false">2*AH47/(D47/10)</f>
        <v>1000.6422209572</v>
      </c>
      <c r="AJ47" s="203" t="n">
        <f aca="false">(F47*D47^2/2+(C47-2*F47)*E47^2/4+(10/3-PI())*G47^3+(4-PI())*E47*G47^2/2)/1000</f>
        <v>1516.3873057862</v>
      </c>
      <c r="AK47" s="203" t="n">
        <f aca="false">(AH47/J47)^0.5</f>
        <v>9.48551916383304</v>
      </c>
      <c r="AL47" s="192" t="n">
        <f aca="false">E47+2*F47+(4-2*2^0.5)*G47</f>
        <v>74.4735931288072</v>
      </c>
      <c r="AM47" s="196" t="n">
        <f aca="false">(2*(D47-0.63*F47)*F47^3/3+(C47-2*F47)*E47^3/3+2*E47/F47*(0.145+0.1*G47/F47)*(((G47+E47/2)^2+(G47+F47)^2-G47^2)/(2*G47+F47))^4)/10000</f>
        <v>295.509669896201</v>
      </c>
      <c r="AN47" s="196" t="n">
        <f aca="false">10^-9*F47*D47^3*(C47-F47)^2/24</f>
        <v>5431.59013847496</v>
      </c>
      <c r="AO47" s="234" t="s">
        <v>25</v>
      </c>
      <c r="AP47" s="234" t="s">
        <v>25</v>
      </c>
      <c r="AQ47" s="234" t="s">
        <v>25</v>
      </c>
      <c r="AR47" s="234" t="s">
        <v>25</v>
      </c>
      <c r="AS47" s="234" t="s">
        <v>25</v>
      </c>
      <c r="AT47" s="234" t="s">
        <v>25</v>
      </c>
      <c r="AU47" s="234" t="s">
        <v>25</v>
      </c>
      <c r="AV47" s="234" t="s">
        <v>25</v>
      </c>
    </row>
    <row r="48" customFormat="false" ht="14" hidden="false" customHeight="false" outlineLevel="0" collapsed="false">
      <c r="A48" s="13"/>
      <c r="B48" s="227" t="s">
        <v>866</v>
      </c>
      <c r="C48" s="225" t="n">
        <v>368</v>
      </c>
      <c r="D48" s="225" t="n">
        <v>373</v>
      </c>
      <c r="E48" s="225" t="n">
        <v>15</v>
      </c>
      <c r="F48" s="225" t="n">
        <v>23.9</v>
      </c>
      <c r="G48" s="225" t="n">
        <v>15</v>
      </c>
      <c r="H48" s="146" t="s">
        <v>25</v>
      </c>
      <c r="I48" s="188" t="n">
        <f aca="false">J48*0.785</f>
        <v>179.180501975597</v>
      </c>
      <c r="J48" s="188" t="n">
        <f aca="false">(2*D48*F48+E48*(C48-2*F48)+(4-PI())*G48^2)/100</f>
        <v>228.255416529423</v>
      </c>
      <c r="K48" s="225" t="s">
        <v>80</v>
      </c>
      <c r="L48" s="188" t="n">
        <f aca="false">C48-2*F48</f>
        <v>320.2</v>
      </c>
      <c r="M48" s="188" t="n">
        <f aca="false">L48-2*G48</f>
        <v>290.2</v>
      </c>
      <c r="N48" s="225" t="s">
        <v>549</v>
      </c>
      <c r="O48" s="225" t="n">
        <v>105</v>
      </c>
      <c r="P48" s="225" t="n">
        <v>283</v>
      </c>
      <c r="Q48" s="225" t="s">
        <v>25</v>
      </c>
      <c r="R48" s="225" t="s">
        <v>25</v>
      </c>
      <c r="S48" s="225" t="n">
        <f aca="false">D48/4</f>
        <v>93.25</v>
      </c>
      <c r="T48" s="225" t="n">
        <v>0</v>
      </c>
      <c r="U48" s="223" t="n">
        <f aca="false">(4*(D48-2*G48)+2*(C48-E48)+2*PI()*G48)/1000</f>
        <v>2.17224777960769</v>
      </c>
      <c r="V48" s="224" t="n">
        <f aca="false">1000*U48/(J48*0.785)</f>
        <v>12.1232374932376</v>
      </c>
      <c r="W48" s="146" t="n">
        <v>1</v>
      </c>
      <c r="X48" s="146" t="n">
        <v>1</v>
      </c>
      <c r="Y48" s="146" t="n">
        <v>2</v>
      </c>
      <c r="Z48" s="146" t="n">
        <v>1</v>
      </c>
      <c r="AA48" s="146" t="n">
        <v>1</v>
      </c>
      <c r="AB48" s="146" t="n">
        <v>2</v>
      </c>
      <c r="AC48" s="226" t="n">
        <f aca="false">((D48*C48^3-(D48-E48)*(C48-2*F48)^3)/12+0.03*G48^4+0.2146*G48^2*(C48-2*F48-0.4468*G48)^2)/10000</f>
        <v>57440.4238803387</v>
      </c>
      <c r="AD48" s="226" t="n">
        <f aca="false">2*AC48/(C48/10)</f>
        <v>3121.76216740971</v>
      </c>
      <c r="AE48" s="226" t="n">
        <f aca="false">(E48*C48^2/4+F48*(D48-E48)*(C48-F48)+(4-PI())*(C48-2*F48)*G48^2/2+(3*PI()-10)*G48^3/3)/1000</f>
        <v>3482.30327384193</v>
      </c>
      <c r="AF48" s="203" t="n">
        <f aca="false">(AC48/J48)^0.5</f>
        <v>15.8634729345837</v>
      </c>
      <c r="AG48" s="203" t="n">
        <f aca="false">J48+((E48+2*G48)*F48-2*D48*F48)/100</f>
        <v>60.716416529423</v>
      </c>
      <c r="AH48" s="224" t="n">
        <f aca="false">((2*F48*D48^3+(C48-2*F48)*E48^3)/12+0.03*G48^4+0.2146*G48^2*(E48+0.4468*G48)^2)/10000</f>
        <v>20682.9865498314</v>
      </c>
      <c r="AI48" s="224" t="n">
        <f aca="false">2*AH48/(D48/10)</f>
        <v>1109.00732170678</v>
      </c>
      <c r="AJ48" s="203" t="n">
        <f aca="false">(F48*D48^2/2+(C48-2*F48)*E48^2/4+(10/3-PI())*G48^3+(4-PI())*E48*G48^2/2)/1000</f>
        <v>1682.6984871912</v>
      </c>
      <c r="AK48" s="203" t="n">
        <f aca="false">(AH48/J48)^0.5</f>
        <v>9.51910415308478</v>
      </c>
      <c r="AL48" s="192" t="n">
        <f aca="false">E48+2*F48+(4-2*2^0.5)*G48</f>
        <v>80.3735931288071</v>
      </c>
      <c r="AM48" s="196" t="n">
        <f aca="false">(2*(D48-0.63*F48)*F48^3/3+(C48-2*F48)*E48^3/3+2*E48/F48*(0.145+0.1*G48/F48)*(((G48+E48/2)^2+(G48+F48)^2-G48^2)/(2*G48+F48))^4)/10000</f>
        <v>393.83465221045</v>
      </c>
      <c r="AN48" s="196" t="n">
        <f aca="false">10^-9*F48*D48^3*(C48-F48)^2/24</f>
        <v>6119.0288371948</v>
      </c>
      <c r="AO48" s="234" t="s">
        <v>25</v>
      </c>
      <c r="AP48" s="234" t="s">
        <v>25</v>
      </c>
      <c r="AQ48" s="234" t="s">
        <v>25</v>
      </c>
      <c r="AR48" s="234" t="s">
        <v>25</v>
      </c>
      <c r="AS48" s="234" t="s">
        <v>25</v>
      </c>
      <c r="AT48" s="234" t="s">
        <v>25</v>
      </c>
      <c r="AU48" s="234" t="s">
        <v>25</v>
      </c>
      <c r="AV48" s="234" t="s">
        <v>25</v>
      </c>
    </row>
    <row r="49" customFormat="false" ht="14" hidden="false" customHeight="false" outlineLevel="0" collapsed="false">
      <c r="A49" s="13"/>
      <c r="B49" s="227" t="s">
        <v>867</v>
      </c>
      <c r="C49" s="225" t="n">
        <v>372</v>
      </c>
      <c r="D49" s="225" t="n">
        <v>374</v>
      </c>
      <c r="E49" s="225" t="n">
        <v>16.4</v>
      </c>
      <c r="F49" s="225" t="n">
        <v>26.2</v>
      </c>
      <c r="G49" s="225" t="n">
        <v>15</v>
      </c>
      <c r="H49" s="146" t="s">
        <v>25</v>
      </c>
      <c r="I49" s="188" t="n">
        <f aca="false">J49*0.785</f>
        <v>196.502625975597</v>
      </c>
      <c r="J49" s="188" t="n">
        <f aca="false">(2*D49*F49+E49*(C49-2*F49)+(4-PI())*G49^2)/100</f>
        <v>250.321816529423</v>
      </c>
      <c r="K49" s="225" t="s">
        <v>80</v>
      </c>
      <c r="L49" s="188" t="n">
        <f aca="false">C49-2*F49</f>
        <v>319.6</v>
      </c>
      <c r="M49" s="188" t="n">
        <f aca="false">L49-2*G49</f>
        <v>289.6</v>
      </c>
      <c r="N49" s="225" t="s">
        <v>549</v>
      </c>
      <c r="O49" s="225" t="n">
        <v>106</v>
      </c>
      <c r="P49" s="225" t="n">
        <v>284</v>
      </c>
      <c r="Q49" s="225" t="s">
        <v>25</v>
      </c>
      <c r="R49" s="225" t="s">
        <v>25</v>
      </c>
      <c r="S49" s="225" t="n">
        <f aca="false">D49/4</f>
        <v>93.5</v>
      </c>
      <c r="T49" s="225" t="n">
        <v>0</v>
      </c>
      <c r="U49" s="223" t="n">
        <f aca="false">(4*(D49-2*G49)+2*(C49-E49)+2*PI()*G49)/1000</f>
        <v>2.18144777960769</v>
      </c>
      <c r="V49" s="224" t="n">
        <f aca="false">1000*U49/(J49*0.785)</f>
        <v>11.101367062029</v>
      </c>
      <c r="W49" s="146" t="n">
        <v>1</v>
      </c>
      <c r="X49" s="146" t="n">
        <v>1</v>
      </c>
      <c r="Y49" s="146" t="n">
        <v>1</v>
      </c>
      <c r="Z49" s="146" t="n">
        <v>1</v>
      </c>
      <c r="AA49" s="146" t="n">
        <v>1</v>
      </c>
      <c r="AB49" s="146" t="n">
        <v>1</v>
      </c>
      <c r="AC49" s="226" t="n">
        <f aca="false">((D49*C49^3-(D49-E49)*(C49-2*F49)^3)/12+0.03*G49^4+0.2146*G49^2*(C49-2*F49-0.4468*G49)^2)/10000</f>
        <v>63632.3813950737</v>
      </c>
      <c r="AD49" s="226" t="n">
        <f aca="false">2*AC49/(C49/10)</f>
        <v>3421.09577392869</v>
      </c>
      <c r="AE49" s="226" t="n">
        <f aca="false">(E49*C49^2/4+F49*(D49-E49)*(C49-F49)+(4-PI())*(C49-2*F49)*G49^2/2+(3*PI()-10)*G49^3/3)/1000</f>
        <v>3837.43300734604</v>
      </c>
      <c r="AF49" s="203" t="n">
        <f aca="false">(AC49/J49)^0.5</f>
        <v>15.9437228893698</v>
      </c>
      <c r="AG49" s="203" t="n">
        <f aca="false">J49+((E49+2*G49)*F49-2*D49*F49)/100</f>
        <v>66.5026165294229</v>
      </c>
      <c r="AH49" s="224" t="n">
        <f aca="false">((2*F49*D49^3+(C49-2*F49)*E49^3)/12+0.03*G49^4+0.2146*G49^2*(E49+0.4468*G49)^2)/10000</f>
        <v>22858.0924845777</v>
      </c>
      <c r="AI49" s="224" t="n">
        <f aca="false">2*AH49/(D49/10)</f>
        <v>1222.35788687581</v>
      </c>
      <c r="AJ49" s="203" t="n">
        <f aca="false">(F49*D49^2/2+(C49-2*F49)*E49^2/4+(10/3-PI())*G49^3+(4-PI())*E49*G49^2/2)/1000</f>
        <v>1856.09639034826</v>
      </c>
      <c r="AK49" s="203" t="n">
        <f aca="false">(AH49/J49)^0.5</f>
        <v>9.55587899986327</v>
      </c>
      <c r="AL49" s="192" t="n">
        <f aca="false">E49+2*F49+(4-2*2^0.5)*G49</f>
        <v>86.3735931288071</v>
      </c>
      <c r="AM49" s="196" t="n">
        <f aca="false">(2*(D49-0.63*F49)*F49^3/3+(C49-2*F49)*E49^3/3+2*E49/F49*(0.145+0.1*G49/F49)*(((G49+E49/2)^2+(G49+F49)^2-G49^2)/(2*G49+F49))^4)/10000</f>
        <v>517.105142867096</v>
      </c>
      <c r="AN49" s="196" t="n">
        <f aca="false">10^-9*F49*D49^3*(C49-F49)^2/24</f>
        <v>6828.9641700627</v>
      </c>
      <c r="AO49" s="234" t="s">
        <v>25</v>
      </c>
      <c r="AP49" s="234" t="s">
        <v>25</v>
      </c>
      <c r="AQ49" s="234" t="s">
        <v>25</v>
      </c>
      <c r="AR49" s="234" t="s">
        <v>25</v>
      </c>
      <c r="AS49" s="234" t="s">
        <v>25</v>
      </c>
      <c r="AT49" s="234" t="s">
        <v>25</v>
      </c>
      <c r="AU49" s="234" t="s">
        <v>25</v>
      </c>
      <c r="AV49" s="234" t="s">
        <v>25</v>
      </c>
    </row>
    <row r="50" customFormat="false" ht="14" hidden="false" customHeight="false" outlineLevel="0" collapsed="false">
      <c r="A50" s="13"/>
      <c r="B50" s="227" t="s">
        <v>868</v>
      </c>
      <c r="C50" s="225" t="n">
        <v>368</v>
      </c>
      <c r="D50" s="225" t="n">
        <v>391</v>
      </c>
      <c r="E50" s="225" t="n">
        <v>15</v>
      </c>
      <c r="F50" s="225" t="n">
        <v>24</v>
      </c>
      <c r="G50" s="225" t="n">
        <v>15</v>
      </c>
      <c r="H50" s="146" t="s">
        <v>25</v>
      </c>
      <c r="I50" s="188" t="n">
        <f aca="false">J50*0.785</f>
        <v>186.524961975597</v>
      </c>
      <c r="J50" s="188" t="n">
        <f aca="false">(2*D50*F50+E50*(C50-2*F50)+(4-PI())*G50^2)/100</f>
        <v>237.611416529423</v>
      </c>
      <c r="K50" s="225" t="s">
        <v>80</v>
      </c>
      <c r="L50" s="188" t="n">
        <f aca="false">C50-2*F50</f>
        <v>320</v>
      </c>
      <c r="M50" s="188" t="n">
        <f aca="false">L50-2*G50</f>
        <v>290</v>
      </c>
      <c r="N50" s="225" t="s">
        <v>549</v>
      </c>
      <c r="O50" s="225" t="n">
        <v>105</v>
      </c>
      <c r="P50" s="225" t="n">
        <v>301</v>
      </c>
      <c r="Q50" s="225" t="s">
        <v>25</v>
      </c>
      <c r="R50" s="225" t="s">
        <v>25</v>
      </c>
      <c r="S50" s="225" t="n">
        <f aca="false">D50/4</f>
        <v>97.75</v>
      </c>
      <c r="T50" s="225" t="n">
        <v>0</v>
      </c>
      <c r="U50" s="223" t="n">
        <f aca="false">(4*(D50-2*G50)+2*(C50-E50)+2*PI()*G50)/1000</f>
        <v>2.24424777960769</v>
      </c>
      <c r="V50" s="224" t="n">
        <f aca="false">1000*U50/(J50*0.785)</f>
        <v>12.0318897580116</v>
      </c>
      <c r="W50" s="146" t="n">
        <v>1</v>
      </c>
      <c r="X50" s="146" t="n">
        <v>2</v>
      </c>
      <c r="Y50" s="146" t="n">
        <v>3</v>
      </c>
      <c r="Z50" s="146" t="n">
        <v>1</v>
      </c>
      <c r="AA50" s="146" t="n">
        <v>2</v>
      </c>
      <c r="AB50" s="146" t="n">
        <v>3</v>
      </c>
      <c r="AC50" s="226" t="n">
        <f aca="false">((D50*C50^3-(D50-E50)*(C50-2*F50)^3)/12+0.03*G50^4+0.2146*G50^2*(C50-2*F50-0.4468*G50)^2)/10000</f>
        <v>60183.4339673081</v>
      </c>
      <c r="AD50" s="226" t="n">
        <f aca="false">2*AC50/(C50/10)</f>
        <v>3270.83880257109</v>
      </c>
      <c r="AE50" s="226" t="n">
        <f aca="false">(E50*C50^2/4+F50*(D50-E50)*(C50-F50)+(4-PI())*(C50-2*F50)*G50^2/2+(3*PI()-10)*G50^3/3)/1000</f>
        <v>3642.35153967663</v>
      </c>
      <c r="AF50" s="203" t="n">
        <f aca="false">(AC50/J50)^0.5</f>
        <v>15.9149335788162</v>
      </c>
      <c r="AG50" s="203" t="n">
        <f aca="false">J50+((E50+2*G50)*F50-2*D50*F50)/100</f>
        <v>60.731416529423</v>
      </c>
      <c r="AH50" s="224" t="n">
        <f aca="false">((2*F50*D50^3+(C50-2*F50)*E50^3)/12+0.03*G50^4+0.2146*G50^2*(E50+0.4468*G50)^2)/10000</f>
        <v>23922.0143864981</v>
      </c>
      <c r="AI50" s="224" t="n">
        <f aca="false">2*AH50/(D50/10)</f>
        <v>1223.63244943724</v>
      </c>
      <c r="AJ50" s="203" t="n">
        <f aca="false">(F50*D50^2/2+(C50-2*F50)*E50^2/4+(10/3-PI())*G50^3+(4-PI())*E50*G50^2/2)/1000</f>
        <v>1854.6676871912</v>
      </c>
      <c r="AK50" s="203" t="n">
        <f aca="false">(AH50/J50)^0.5</f>
        <v>10.0337949581912</v>
      </c>
      <c r="AL50" s="192" t="n">
        <f aca="false">E50+2*F50+(4-2*2^0.5)*G50</f>
        <v>80.5735931288072</v>
      </c>
      <c r="AM50" s="196" t="n">
        <f aca="false">(2*(D50-0.63*F50)*F50^3/3+(C50-2*F50)*E50^3/3+2*E50/F50*(0.145+0.1*G50/F50)*(((G50+E50/2)^2+(G50+F50)^2-G50^2)/(2*G50+F50))^4)/10000</f>
        <v>414.593021415756</v>
      </c>
      <c r="AN50" s="196" t="n">
        <f aca="false">10^-9*F50*D50^3*(C50-F50)^2/24</f>
        <v>7073.708472256</v>
      </c>
      <c r="AO50" s="234" t="s">
        <v>25</v>
      </c>
      <c r="AP50" s="234" t="s">
        <v>25</v>
      </c>
      <c r="AQ50" s="234" t="s">
        <v>25</v>
      </c>
      <c r="AR50" s="234" t="s">
        <v>25</v>
      </c>
      <c r="AS50" s="234" t="s">
        <v>25</v>
      </c>
      <c r="AT50" s="234" t="s">
        <v>25</v>
      </c>
      <c r="AU50" s="234" t="s">
        <v>25</v>
      </c>
      <c r="AV50" s="234" t="s">
        <v>25</v>
      </c>
    </row>
    <row r="51" customFormat="false" ht="14" hidden="false" customHeight="false" outlineLevel="0" collapsed="false">
      <c r="A51" s="13"/>
      <c r="B51" s="227" t="s">
        <v>869</v>
      </c>
      <c r="C51" s="225" t="n">
        <v>375</v>
      </c>
      <c r="D51" s="225" t="n">
        <v>394</v>
      </c>
      <c r="E51" s="225" t="n">
        <v>17.3</v>
      </c>
      <c r="F51" s="225" t="n">
        <v>27.7</v>
      </c>
      <c r="G51" s="225" t="n">
        <v>15</v>
      </c>
      <c r="H51" s="146" t="s">
        <v>25</v>
      </c>
      <c r="I51" s="188" t="n">
        <f aca="false">J51*0.785</f>
        <v>216.266099975597</v>
      </c>
      <c r="J51" s="188" t="n">
        <f aca="false">(2*D51*F51+E51*(C51-2*F51)+(4-PI())*G51^2)/100</f>
        <v>275.498216529423</v>
      </c>
      <c r="K51" s="225" t="s">
        <v>80</v>
      </c>
      <c r="L51" s="188" t="n">
        <f aca="false">C51-2*F51</f>
        <v>319.6</v>
      </c>
      <c r="M51" s="188" t="n">
        <f aca="false">L51-2*G51</f>
        <v>289.6</v>
      </c>
      <c r="N51" s="225" t="s">
        <v>549</v>
      </c>
      <c r="O51" s="225" t="n">
        <v>107</v>
      </c>
      <c r="P51" s="225" t="n">
        <v>304</v>
      </c>
      <c r="Q51" s="225" t="s">
        <v>25</v>
      </c>
      <c r="R51" s="225" t="s">
        <v>25</v>
      </c>
      <c r="S51" s="225" t="n">
        <f aca="false">D51/4</f>
        <v>98.5</v>
      </c>
      <c r="T51" s="225" t="n">
        <v>0</v>
      </c>
      <c r="U51" s="223" t="n">
        <f aca="false">(4*(D51-2*G51)+2*(C51-E51)+2*PI()*G51)/1000</f>
        <v>2.26564777960769</v>
      </c>
      <c r="V51" s="224" t="n">
        <f aca="false">1000*U51/(J51*0.785)</f>
        <v>10.4762039906548</v>
      </c>
      <c r="W51" s="146" t="n">
        <v>1</v>
      </c>
      <c r="X51" s="146" t="n">
        <v>1</v>
      </c>
      <c r="Y51" s="146" t="n">
        <v>1</v>
      </c>
      <c r="Z51" s="146" t="n">
        <v>1</v>
      </c>
      <c r="AA51" s="146" t="n">
        <v>1</v>
      </c>
      <c r="AB51" s="146" t="n">
        <v>1</v>
      </c>
      <c r="AC51" s="226" t="n">
        <f aca="false">((D51*C51^3-(D51-E51)*(C51-2*F51)^3)/12+0.03*G51^4+0.2146*G51^2*(C51-2*F51-0.4468*G51)^2)/10000</f>
        <v>71138.463673927</v>
      </c>
      <c r="AD51" s="226" t="n">
        <f aca="false">2*AC51/(C51/10)</f>
        <v>3794.05139594278</v>
      </c>
      <c r="AE51" s="226" t="n">
        <f aca="false">(E51*C51^2/4+F51*(D51-E51)*(C51-F51)+(4-PI())*(C51-2*F51)*G51^2/2+(3*PI()-10)*G51^3/3)/1000</f>
        <v>4262.35314334605</v>
      </c>
      <c r="AF51" s="203" t="n">
        <f aca="false">(AC51/J51)^0.5</f>
        <v>16.069147790031</v>
      </c>
      <c r="AG51" s="203" t="n">
        <f aca="false">J51+((E51+2*G51)*F51-2*D51*F51)/100</f>
        <v>70.324316529423</v>
      </c>
      <c r="AH51" s="224" t="n">
        <f aca="false">((2*F51*D51^3+(C51-2*F51)*E51^3)/12+0.03*G51^4+0.2146*G51^2*(E51+0.4468*G51)^2)/10000</f>
        <v>28253.6344874986</v>
      </c>
      <c r="AI51" s="224" t="n">
        <f aca="false">2*AH51/(D51/10)</f>
        <v>1434.19464403546</v>
      </c>
      <c r="AJ51" s="203" t="n">
        <f aca="false">(F51*D51^2/2+(C51-2*F51)*E51^2/4+(10/3-PI())*G51^3+(4-PI())*E51*G51^2/2)/1000</f>
        <v>2176.24967109209</v>
      </c>
      <c r="AK51" s="203" t="n">
        <f aca="false">(AH51/J51)^0.5</f>
        <v>10.1269290050629</v>
      </c>
      <c r="AL51" s="192" t="n">
        <f aca="false">E51+2*F51+(4-2*2^0.5)*G51</f>
        <v>90.2735931288072</v>
      </c>
      <c r="AM51" s="196" t="n">
        <f aca="false">(2*(D51-0.63*F51)*F51^3/3+(C51-2*F51)*E51^3/3+2*E51/F51*(0.145+0.1*G51/F51)*(((G51+E51/2)^2+(G51+F51)^2-G51^2)/(2*G51+F51))^4)/10000</f>
        <v>637.340535221729</v>
      </c>
      <c r="AN51" s="196" t="n">
        <f aca="false">10^-9*F51*D51^3*(C51-F51)^2/24</f>
        <v>8514.64919089567</v>
      </c>
      <c r="AO51" s="234" t="s">
        <v>25</v>
      </c>
      <c r="AP51" s="234" t="s">
        <v>25</v>
      </c>
      <c r="AQ51" s="234" t="s">
        <v>25</v>
      </c>
      <c r="AR51" s="234" t="s">
        <v>25</v>
      </c>
      <c r="AS51" s="234" t="s">
        <v>25</v>
      </c>
      <c r="AT51" s="234" t="s">
        <v>25</v>
      </c>
      <c r="AU51" s="234" t="s">
        <v>25</v>
      </c>
      <c r="AV51" s="234" t="s">
        <v>25</v>
      </c>
    </row>
    <row r="52" customFormat="false" ht="14" hidden="false" customHeight="false" outlineLevel="0" collapsed="false">
      <c r="A52" s="13"/>
      <c r="B52" s="227" t="s">
        <v>870</v>
      </c>
      <c r="C52" s="225" t="n">
        <v>380</v>
      </c>
      <c r="D52" s="225" t="n">
        <v>395</v>
      </c>
      <c r="E52" s="225" t="n">
        <v>18.9</v>
      </c>
      <c r="F52" s="225" t="n">
        <v>30.2</v>
      </c>
      <c r="G52" s="225" t="n">
        <v>15</v>
      </c>
      <c r="H52" s="146" t="s">
        <v>25</v>
      </c>
      <c r="I52" s="188" t="n">
        <f aca="false">J52*0.785</f>
        <v>236.218915975597</v>
      </c>
      <c r="J52" s="188" t="n">
        <f aca="false">(2*D52*F52+E52*(C52-2*F52)+(4-PI())*G52^2)/100</f>
        <v>300.915816529423</v>
      </c>
      <c r="K52" s="225" t="s">
        <v>80</v>
      </c>
      <c r="L52" s="188" t="n">
        <f aca="false">C52-2*F52</f>
        <v>319.6</v>
      </c>
      <c r="M52" s="188" t="n">
        <f aca="false">L52-2*G52</f>
        <v>289.6</v>
      </c>
      <c r="N52" s="225" t="s">
        <v>549</v>
      </c>
      <c r="O52" s="225" t="n">
        <v>109</v>
      </c>
      <c r="P52" s="225" t="n">
        <v>305</v>
      </c>
      <c r="Q52" s="225" t="s">
        <v>25</v>
      </c>
      <c r="R52" s="225" t="s">
        <v>25</v>
      </c>
      <c r="S52" s="225" t="n">
        <f aca="false">D52/4</f>
        <v>98.75</v>
      </c>
      <c r="T52" s="225" t="n">
        <v>0</v>
      </c>
      <c r="U52" s="223" t="n">
        <f aca="false">(4*(D52-2*G52)+2*(C52-E52)+2*PI()*G52)/1000</f>
        <v>2.27644777960769</v>
      </c>
      <c r="V52" s="224" t="n">
        <f aca="false">1000*U52/(J52*0.785)</f>
        <v>9.63702576572177</v>
      </c>
      <c r="W52" s="146" t="n">
        <v>1</v>
      </c>
      <c r="X52" s="146" t="n">
        <v>1</v>
      </c>
      <c r="Y52" s="146" t="n">
        <v>1</v>
      </c>
      <c r="Z52" s="146" t="n">
        <v>1</v>
      </c>
      <c r="AA52" s="146" t="n">
        <v>1</v>
      </c>
      <c r="AB52" s="146" t="n">
        <v>1</v>
      </c>
      <c r="AC52" s="226" t="n">
        <f aca="false">((D52*C52^3-(D52-E52)*(C52-2*F52)^3)/12+0.03*G52^4+0.2146*G52^2*(C52-2*F52-0.4468*G52)^2)/10000</f>
        <v>78777.4921249404</v>
      </c>
      <c r="AD52" s="226" t="n">
        <f aca="false">2*AC52/(C52/10)</f>
        <v>4146.18379604949</v>
      </c>
      <c r="AE52" s="226" t="n">
        <f aca="false">(E52*C52^2/4+F52*(D52-E52)*(C52-F52)+(4-PI())*(C52-2*F52)*G52^2/2+(3*PI()-10)*G52^3/3)/1000</f>
        <v>4685.61226734605</v>
      </c>
      <c r="AF52" s="203" t="n">
        <f aca="false">(AC52/J52)^0.5</f>
        <v>16.1800018811283</v>
      </c>
      <c r="AG52" s="203" t="n">
        <f aca="false">J52+((E52+2*G52)*F52-2*D52*F52)/100</f>
        <v>77.1036165294229</v>
      </c>
      <c r="AH52" s="224" t="n">
        <f aca="false">((2*F52*D52^3+(C52-2*F52)*E52^3)/12+0.03*G52^4+0.2146*G52^2*(E52+0.4468*G52)^2)/10000</f>
        <v>31041.6680716544</v>
      </c>
      <c r="AI52" s="224" t="n">
        <f aca="false">2*AH52/(D52/10)</f>
        <v>1571.73002894453</v>
      </c>
      <c r="AJ52" s="203" t="n">
        <f aca="false">(F52*D52^2/2+(C52-2*F52)*E52^2/4+(10/3-PI())*G52^3+(4-PI())*E52*G52^2/2)/1000</f>
        <v>2386.99089241444</v>
      </c>
      <c r="AK52" s="203" t="n">
        <f aca="false">(AH52/J52)^0.5</f>
        <v>10.1566390268036</v>
      </c>
      <c r="AL52" s="192" t="n">
        <f aca="false">E52+2*F52+(4-2*2^0.5)*G52</f>
        <v>96.8735931288071</v>
      </c>
      <c r="AM52" s="196" t="n">
        <f aca="false">(2*(D52-0.63*F52)*F52^3/3+(C52-2*F52)*E52^3/3+2*E52/F52*(0.145+0.1*G52/F52)*(((G52+E52/2)^2+(G52+F52)^2-G52^2)/(2*G52+F52))^4)/10000</f>
        <v>825.495348968717</v>
      </c>
      <c r="AN52" s="196" t="n">
        <f aca="false">10^-9*F52*D52^3*(C52-F52)^2/24</f>
        <v>9489.13441249537</v>
      </c>
      <c r="AO52" s="234" t="s">
        <v>25</v>
      </c>
      <c r="AP52" s="234" t="s">
        <v>25</v>
      </c>
      <c r="AQ52" s="234" t="s">
        <v>25</v>
      </c>
      <c r="AR52" s="234" t="s">
        <v>25</v>
      </c>
      <c r="AS52" s="234" t="s">
        <v>25</v>
      </c>
      <c r="AT52" s="234" t="s">
        <v>25</v>
      </c>
      <c r="AU52" s="234" t="s">
        <v>25</v>
      </c>
      <c r="AV52" s="234" t="s">
        <v>25</v>
      </c>
    </row>
    <row r="53" customFormat="false" ht="14" hidden="false" customHeight="false" outlineLevel="0" collapsed="false">
      <c r="A53" s="13"/>
      <c r="B53" s="227" t="s">
        <v>871</v>
      </c>
      <c r="C53" s="225" t="n">
        <v>387</v>
      </c>
      <c r="D53" s="225" t="n">
        <v>398</v>
      </c>
      <c r="E53" s="225" t="n">
        <v>21.1</v>
      </c>
      <c r="F53" s="225" t="n">
        <v>33.3</v>
      </c>
      <c r="G53" s="225" t="n">
        <v>15</v>
      </c>
      <c r="H53" s="146" t="s">
        <v>25</v>
      </c>
      <c r="I53" s="188" t="n">
        <f aca="false">J53*0.785</f>
        <v>262.663995975597</v>
      </c>
      <c r="J53" s="188" t="n">
        <f aca="false">(2*D53*F53+E53*(C53-2*F53)+(4-PI())*G53^2)/100</f>
        <v>334.603816529423</v>
      </c>
      <c r="K53" s="225" t="s">
        <v>80</v>
      </c>
      <c r="L53" s="188" t="n">
        <f aca="false">C53-2*F53</f>
        <v>320.4</v>
      </c>
      <c r="M53" s="188" t="n">
        <f aca="false">L53-2*G53</f>
        <v>290.4</v>
      </c>
      <c r="N53" s="225" t="s">
        <v>549</v>
      </c>
      <c r="O53" s="225" t="n">
        <v>111</v>
      </c>
      <c r="P53" s="225" t="n">
        <v>308</v>
      </c>
      <c r="Q53" s="225" t="s">
        <v>25</v>
      </c>
      <c r="R53" s="225" t="s">
        <v>25</v>
      </c>
      <c r="S53" s="225" t="n">
        <f aca="false">D53/4</f>
        <v>99.5</v>
      </c>
      <c r="T53" s="225" t="n">
        <v>0</v>
      </c>
      <c r="U53" s="223" t="n">
        <f aca="false">(4*(D53-2*G53)+2*(C53-E53)+2*PI()*G53)/1000</f>
        <v>2.29804777960769</v>
      </c>
      <c r="V53" s="224" t="n">
        <f aca="false">1000*U53/(J53*0.785)</f>
        <v>8.74900182292664</v>
      </c>
      <c r="W53" s="146" t="n">
        <v>1</v>
      </c>
      <c r="X53" s="146" t="n">
        <v>1</v>
      </c>
      <c r="Y53" s="146" t="n">
        <v>1</v>
      </c>
      <c r="Z53" s="146" t="n">
        <v>1</v>
      </c>
      <c r="AA53" s="146" t="n">
        <v>1</v>
      </c>
      <c r="AB53" s="146" t="n">
        <v>1</v>
      </c>
      <c r="AC53" s="226" t="n">
        <f aca="false">((D53*C53^3-(D53-E53)*(C53-2*F53)^3)/12+0.03*G53^4+0.2146*G53^2*(C53-2*F53-0.4468*G53)^2)/10000</f>
        <v>89406.0523977025</v>
      </c>
      <c r="AD53" s="226" t="n">
        <f aca="false">2*AC53/(C53/10)</f>
        <v>4620.46782417067</v>
      </c>
      <c r="AE53" s="226" t="n">
        <f aca="false">(E53*C53^2/4+F53*(D53-E53)*(C53-F53)+(4-PI())*(C53-2*F53)*G53^2/2+(3*PI()-10)*G53^3/3)/1000</f>
        <v>5259.53299200722</v>
      </c>
      <c r="AF53" s="203" t="n">
        <f aca="false">(AC53/J53)^0.5</f>
        <v>16.3462454055496</v>
      </c>
      <c r="AG53" s="203" t="n">
        <f aca="false">J53+((E53+2*G53)*F53-2*D53*F53)/100</f>
        <v>86.5521165294229</v>
      </c>
      <c r="AH53" s="224" t="n">
        <f aca="false">((2*F53*D53^3+(C53-2*F53)*E53^3)/12+0.03*G53^4+0.2146*G53^2*(E53+0.4468*G53)^2)/10000</f>
        <v>35018.8254256585</v>
      </c>
      <c r="AI53" s="224" t="n">
        <f aca="false">2*AH53/(D53/10)</f>
        <v>1759.73997113862</v>
      </c>
      <c r="AJ53" s="203" t="n">
        <f aca="false">(F53*D53^2/2+(C53-2*F53)*E53^2/4+(10/3-PI())*G53^3+(4-PI())*E53*G53^2/2)/1000</f>
        <v>2675.77269023268</v>
      </c>
      <c r="AK53" s="203" t="n">
        <f aca="false">(AH53/J53)^0.5</f>
        <v>10.2302286968505</v>
      </c>
      <c r="AL53" s="192" t="n">
        <f aca="false">E53+2*F53+(4-2*2^0.5)*G53</f>
        <v>105.273593128807</v>
      </c>
      <c r="AM53" s="197" t="n">
        <f aca="false">(2*(D53-0.63*F53)*F53^3/3+(C53-2*F53)*E53^3/3+2*E53/F53*(0.145+0.1*G53/F53)*(((G53+E53/2)^2+(G53+F53)^2-G53^2)/(2*G53+F53))^4)/10000</f>
        <v>1115.58615631788</v>
      </c>
      <c r="AN53" s="197" t="n">
        <f aca="false">10^-9*F53*D53^3*(C53-F53)^2/24</f>
        <v>10943.4013588444</v>
      </c>
      <c r="AO53" s="234" t="s">
        <v>25</v>
      </c>
      <c r="AP53" s="234" t="s">
        <v>25</v>
      </c>
      <c r="AQ53" s="234" t="s">
        <v>25</v>
      </c>
      <c r="AR53" s="234" t="s">
        <v>25</v>
      </c>
      <c r="AS53" s="234" t="s">
        <v>25</v>
      </c>
      <c r="AT53" s="234" t="s">
        <v>25</v>
      </c>
      <c r="AU53" s="234" t="s">
        <v>25</v>
      </c>
      <c r="AV53" s="234" t="s">
        <v>25</v>
      </c>
    </row>
    <row r="54" customFormat="false" ht="14" hidden="false" customHeight="false" outlineLevel="0" collapsed="false">
      <c r="A54" s="13"/>
      <c r="B54" s="227" t="s">
        <v>872</v>
      </c>
      <c r="C54" s="225" t="n">
        <v>393</v>
      </c>
      <c r="D54" s="225" t="n">
        <v>399</v>
      </c>
      <c r="E54" s="225" t="n">
        <v>22.6</v>
      </c>
      <c r="F54" s="225" t="n">
        <v>36.6</v>
      </c>
      <c r="G54" s="225" t="n">
        <v>15</v>
      </c>
      <c r="H54" s="146" t="s">
        <v>25</v>
      </c>
      <c r="I54" s="188" t="n">
        <f aca="false">J54*0.785</f>
        <v>287.525259975597</v>
      </c>
      <c r="J54" s="188" t="n">
        <f aca="false">(2*D54*F54+E54*(C54-2*F54)+(4-PI())*G54^2)/100</f>
        <v>366.274216529423</v>
      </c>
      <c r="K54" s="225" t="s">
        <v>80</v>
      </c>
      <c r="L54" s="188" t="n">
        <f aca="false">C54-2*F54</f>
        <v>319.8</v>
      </c>
      <c r="M54" s="188" t="n">
        <f aca="false">L54-2*G54</f>
        <v>289.8</v>
      </c>
      <c r="N54" s="225" t="s">
        <v>549</v>
      </c>
      <c r="O54" s="225" t="n">
        <v>113</v>
      </c>
      <c r="P54" s="225" t="n">
        <v>309</v>
      </c>
      <c r="Q54" s="225" t="s">
        <v>25</v>
      </c>
      <c r="R54" s="225" t="s">
        <v>25</v>
      </c>
      <c r="S54" s="225" t="n">
        <f aca="false">D54/4</f>
        <v>99.75</v>
      </c>
      <c r="T54" s="225" t="n">
        <v>0</v>
      </c>
      <c r="U54" s="223" t="n">
        <f aca="false">(4*(D54-2*G54)+2*(C54-E54)+2*PI()*G54)/1000</f>
        <v>2.31104777960769</v>
      </c>
      <c r="V54" s="224" t="n">
        <f aca="false">1000*U54/(J54*0.785)</f>
        <v>8.03772085904326</v>
      </c>
      <c r="W54" s="146" t="n">
        <v>1</v>
      </c>
      <c r="X54" s="146" t="n">
        <v>1</v>
      </c>
      <c r="Y54" s="146" t="n">
        <v>1</v>
      </c>
      <c r="Z54" s="146" t="n">
        <v>1</v>
      </c>
      <c r="AA54" s="146" t="n">
        <v>1</v>
      </c>
      <c r="AB54" s="146" t="n">
        <v>1</v>
      </c>
      <c r="AC54" s="226" t="n">
        <f aca="false">((D54*C54^3-(D54-E54)*(C54-2*F54)^3)/12+0.03*G54^4+0.2146*G54^2*(C54-2*F54-0.4468*G54)^2)/10000</f>
        <v>99706.1640254509</v>
      </c>
      <c r="AD54" s="226" t="n">
        <f aca="false">2*AC54/(C54/10)</f>
        <v>5074.10503946315</v>
      </c>
      <c r="AE54" s="226" t="n">
        <f aca="false">(E54*C54^2/4+F54*(D54-E54)*(C54-F54)+(4-PI())*(C54-2*F54)*G54^2/2+(3*PI()-10)*G54^3/3)/1000</f>
        <v>5812.72501151134</v>
      </c>
      <c r="AF54" s="203" t="n">
        <f aca="false">(AC54/J54)^0.5</f>
        <v>16.4990078814884</v>
      </c>
      <c r="AG54" s="203" t="n">
        <f aca="false">J54+((E54+2*G54)*F54-2*D54*F54)/100</f>
        <v>93.4578165294229</v>
      </c>
      <c r="AH54" s="224" t="n">
        <f aca="false">((2*F54*D54^3+(C54-2*F54)*E54^3)/12+0.03*G54^4+0.2146*G54^2*(E54+0.4468*G54)^2)/10000</f>
        <v>38782.9916139245</v>
      </c>
      <c r="AI54" s="224" t="n">
        <f aca="false">2*AH54/(D54/10)</f>
        <v>1944.009604708</v>
      </c>
      <c r="AJ54" s="203" t="n">
        <f aca="false">(F54*D54^2/2+(C54-2*F54)*E54^2/4+(10/3-PI())*G54^3+(4-PI())*E54*G54^2/2)/1000</f>
        <v>2957.04318747238</v>
      </c>
      <c r="AK54" s="203" t="n">
        <f aca="false">(AH54/J54)^0.5</f>
        <v>10.2900498602297</v>
      </c>
      <c r="AL54" s="192" t="n">
        <f aca="false">E54+2*F54+(4-2*2^0.5)*G54</f>
        <v>113.373593128807</v>
      </c>
      <c r="AM54" s="197" t="n">
        <f aca="false">(2*(D54-0.63*F54)*F54^3/3+(C54-2*F54)*E54^3/3+2*E54/F54*(0.145+0.1*G54/F54)*(((G54+E54/2)^2+(G54+F54)^2-G54^2)/(2*G54+F54))^4)/10000</f>
        <v>1463.76940182828</v>
      </c>
      <c r="AN54" s="197" t="n">
        <f aca="false">10^-9*F54*D54^3*(C54-F54)^2/24</f>
        <v>12304.4986079298</v>
      </c>
      <c r="AO54" s="234" t="s">
        <v>25</v>
      </c>
      <c r="AP54" s="234" t="s">
        <v>25</v>
      </c>
      <c r="AQ54" s="234" t="s">
        <v>25</v>
      </c>
      <c r="AR54" s="234" t="s">
        <v>25</v>
      </c>
      <c r="AS54" s="234" t="s">
        <v>25</v>
      </c>
      <c r="AT54" s="234" t="s">
        <v>25</v>
      </c>
      <c r="AU54" s="234" t="s">
        <v>25</v>
      </c>
      <c r="AV54" s="234" t="s">
        <v>25</v>
      </c>
    </row>
    <row r="55" customFormat="false" ht="14" hidden="false" customHeight="false" outlineLevel="0" collapsed="false">
      <c r="A55" s="13"/>
      <c r="B55" s="227" t="s">
        <v>873</v>
      </c>
      <c r="C55" s="225" t="n">
        <v>399</v>
      </c>
      <c r="D55" s="225" t="n">
        <v>401</v>
      </c>
      <c r="E55" s="225" t="n">
        <v>24.9</v>
      </c>
      <c r="F55" s="225" t="n">
        <v>39.6</v>
      </c>
      <c r="G55" s="225" t="n">
        <v>15</v>
      </c>
      <c r="H55" s="146" t="s">
        <v>25</v>
      </c>
      <c r="I55" s="188" t="n">
        <f aca="false">J55*0.785</f>
        <v>313.335588975597</v>
      </c>
      <c r="J55" s="188" t="n">
        <f aca="false">(2*D55*F55+E55*(C55-2*F55)+(4-PI())*G55^2)/100</f>
        <v>399.153616529423</v>
      </c>
      <c r="K55" s="225" t="s">
        <v>80</v>
      </c>
      <c r="L55" s="188" t="n">
        <f aca="false">C55-2*F55</f>
        <v>319.8</v>
      </c>
      <c r="M55" s="188" t="n">
        <f aca="false">L55-2*G55</f>
        <v>289.8</v>
      </c>
      <c r="N55" s="225" t="s">
        <v>549</v>
      </c>
      <c r="O55" s="225" t="n">
        <v>115</v>
      </c>
      <c r="P55" s="225" t="n">
        <v>311</v>
      </c>
      <c r="Q55" s="225" t="s">
        <v>25</v>
      </c>
      <c r="R55" s="225" t="s">
        <v>25</v>
      </c>
      <c r="S55" s="225" t="n">
        <f aca="false">D55/4</f>
        <v>100.25</v>
      </c>
      <c r="T55" s="225" t="n">
        <v>0</v>
      </c>
      <c r="U55" s="223" t="n">
        <f aca="false">(4*(D55-2*G55)+2*(C55-E55)+2*PI()*G55)/1000</f>
        <v>2.32644777960769</v>
      </c>
      <c r="V55" s="224" t="n">
        <f aca="false">1000*U55/(J55*0.785)</f>
        <v>7.42477988923525</v>
      </c>
      <c r="W55" s="146" t="n">
        <v>1</v>
      </c>
      <c r="X55" s="146" t="n">
        <v>1</v>
      </c>
      <c r="Y55" s="146" t="n">
        <v>1</v>
      </c>
      <c r="Z55" s="146" t="n">
        <v>1</v>
      </c>
      <c r="AA55" s="146" t="n">
        <v>1</v>
      </c>
      <c r="AB55" s="146" t="n">
        <v>1</v>
      </c>
      <c r="AC55" s="226" t="n">
        <f aca="false">((D55*C55^3-(D55-E55)*(C55-2*F55)^3)/12+0.03*G55^4+0.2146*G55^2*(C55-2*F55-0.4468*G55)^2)/10000</f>
        <v>110232.234321431</v>
      </c>
      <c r="AD55" s="226" t="n">
        <f aca="false">2*AC55/(C55/10)</f>
        <v>5525.42527926972</v>
      </c>
      <c r="AE55" s="226" t="n">
        <f aca="false">(E55*C55^2/4+F55*(D55-E55)*(C55-F55)+(4-PI())*(C55-2*F55)*G55^2/2+(3*PI()-10)*G55^3/3)/1000</f>
        <v>6374.00791451134</v>
      </c>
      <c r="AF55" s="203" t="n">
        <f aca="false">(AC55/J55)^0.5</f>
        <v>16.6182110771056</v>
      </c>
      <c r="AG55" s="203" t="n">
        <f aca="false">J55+((E55+2*G55)*F55-2*D55*F55)/100</f>
        <v>103.302016529423</v>
      </c>
      <c r="AH55" s="224" t="n">
        <f aca="false">((2*F55*D55^3+(C55-2*F55)*E55^3)/12+0.03*G55^4+0.2146*G55^2*(E55+0.4468*G55)^2)/10000</f>
        <v>42603.7096258867</v>
      </c>
      <c r="AI55" s="224" t="n">
        <f aca="false">2*AH55/(D55/10)</f>
        <v>2124.87329804921</v>
      </c>
      <c r="AJ55" s="203" t="n">
        <f aca="false">(F55*D55^2/2+(C55-2*F55)*E55^2/4+(10/3-PI())*G55^3+(4-PI())*E55*G55^2/2)/1000</f>
        <v>3236.48133787327</v>
      </c>
      <c r="AK55" s="203" t="n">
        <f aca="false">(AH55/J55)^0.5</f>
        <v>10.3312690977652</v>
      </c>
      <c r="AL55" s="192" t="n">
        <f aca="false">E55+2*F55+(4-2*2^0.5)*G55</f>
        <v>121.673593128807</v>
      </c>
      <c r="AM55" s="197" t="n">
        <f aca="false">(2*(D55-0.63*F55)*F55^3/3+(C55-2*F55)*E55^3/3+2*E55/F55*(0.145+0.1*G55/F55)*(((G55+E55/2)^2+(G55+F55)^2-G55^2)/(2*G55+F55))^4)/10000</f>
        <v>1870.10911530938</v>
      </c>
      <c r="AN55" s="197" t="n">
        <f aca="false">10^-9*F55*D55^3*(C55-F55)^2/24</f>
        <v>13742.7361236006</v>
      </c>
      <c r="AO55" s="234" t="s">
        <v>25</v>
      </c>
      <c r="AP55" s="234" t="s">
        <v>25</v>
      </c>
      <c r="AQ55" s="234" t="s">
        <v>25</v>
      </c>
      <c r="AR55" s="234" t="s">
        <v>25</v>
      </c>
      <c r="AS55" s="234" t="s">
        <v>25</v>
      </c>
      <c r="AT55" s="234" t="s">
        <v>25</v>
      </c>
      <c r="AU55" s="234" t="s">
        <v>25</v>
      </c>
      <c r="AV55" s="234" t="s">
        <v>25</v>
      </c>
    </row>
    <row r="56" customFormat="false" ht="14" hidden="false" customHeight="false" outlineLevel="0" collapsed="false">
      <c r="A56" s="13"/>
      <c r="B56" s="227" t="s">
        <v>874</v>
      </c>
      <c r="C56" s="225" t="n">
        <v>407</v>
      </c>
      <c r="D56" s="225" t="n">
        <v>404</v>
      </c>
      <c r="E56" s="225" t="n">
        <v>27.2</v>
      </c>
      <c r="F56" s="225" t="n">
        <v>43.7</v>
      </c>
      <c r="G56" s="225" t="n">
        <v>15</v>
      </c>
      <c r="H56" s="146" t="s">
        <v>25</v>
      </c>
      <c r="I56" s="188" t="n">
        <f aca="false">J56*0.785</f>
        <v>346.937513975597</v>
      </c>
      <c r="J56" s="188" t="n">
        <f aca="false">(2*D56*F56+E56*(C56-2*F56)+(4-PI())*G56^2)/100</f>
        <v>441.958616529423</v>
      </c>
      <c r="K56" s="225" t="s">
        <v>80</v>
      </c>
      <c r="L56" s="188" t="n">
        <f aca="false">C56-2*F56</f>
        <v>319.6</v>
      </c>
      <c r="M56" s="188" t="n">
        <f aca="false">L56-2*G56</f>
        <v>289.6</v>
      </c>
      <c r="N56" s="225" t="s">
        <v>549</v>
      </c>
      <c r="O56" s="225" t="n">
        <v>117</v>
      </c>
      <c r="P56" s="225" t="n">
        <v>314</v>
      </c>
      <c r="Q56" s="225" t="s">
        <v>25</v>
      </c>
      <c r="R56" s="225" t="s">
        <v>25</v>
      </c>
      <c r="S56" s="225" t="n">
        <f aca="false">D56/4</f>
        <v>101</v>
      </c>
      <c r="T56" s="225" t="n">
        <v>0</v>
      </c>
      <c r="U56" s="223" t="n">
        <f aca="false">(4*(D56-2*G56)+2*(C56-E56)+2*PI()*G56)/1000</f>
        <v>2.34984777960769</v>
      </c>
      <c r="V56" s="224" t="n">
        <f aca="false">1000*U56/(J56*0.785)</f>
        <v>6.77311528718966</v>
      </c>
      <c r="W56" s="146" t="n">
        <v>1</v>
      </c>
      <c r="X56" s="146" t="n">
        <v>1</v>
      </c>
      <c r="Y56" s="146" t="n">
        <v>1</v>
      </c>
      <c r="Z56" s="146" t="n">
        <v>1</v>
      </c>
      <c r="AA56" s="146" t="n">
        <v>1</v>
      </c>
      <c r="AB56" s="146" t="n">
        <v>1</v>
      </c>
      <c r="AC56" s="226" t="n">
        <f aca="false">((D56*C56^3-(D56-E56)*(C56-2*F56)^3)/12+0.03*G56^4+0.2146*G56^2*(C56-2*F56-0.4468*G56)^2)/10000</f>
        <v>124944.509462647</v>
      </c>
      <c r="AD56" s="226" t="n">
        <f aca="false">2*AC56/(C56/10)</f>
        <v>6139.77933477381</v>
      </c>
      <c r="AE56" s="226" t="n">
        <f aca="false">(E56*C56^2/4+F56*(D56-E56)*(C56-F56)+(4-PI())*(C56-2*F56)*G56^2/2+(3*PI()-10)*G56^3/3)/1000</f>
        <v>7138.78603934605</v>
      </c>
      <c r="AF56" s="203" t="n">
        <f aca="false">(AC56/J56)^0.5</f>
        <v>16.8138738791885</v>
      </c>
      <c r="AG56" s="203" t="n">
        <f aca="false">J56+((E56+2*G56)*F56-2*D56*F56)/100</f>
        <v>113.859016529423</v>
      </c>
      <c r="AH56" s="224" t="n">
        <f aca="false">((2*F56*D56^3+(C56-2*F56)*E56^3)/12+0.03*G56^4+0.2146*G56^2*(E56+0.4468*G56)^2)/10000</f>
        <v>48085.0614194222</v>
      </c>
      <c r="AI56" s="224" t="n">
        <f aca="false">2*AH56/(D56/10)</f>
        <v>2380.44858511991</v>
      </c>
      <c r="AJ56" s="203" t="n">
        <f aca="false">(F56*D56^2/2+(C56-2*F56)*E56^2/4+(10/3-PI())*G56^3+(4-PI())*E56*G56^2/2)/1000</f>
        <v>3628.65666727415</v>
      </c>
      <c r="AK56" s="203" t="n">
        <f aca="false">(AH56/J56)^0.5</f>
        <v>10.4307199373275</v>
      </c>
      <c r="AL56" s="192" t="n">
        <f aca="false">E56+2*F56+(4-2*2^0.5)*G56</f>
        <v>132.173593128807</v>
      </c>
      <c r="AM56" s="197" t="n">
        <f aca="false">(2*(D56-0.63*F56)*F56^3/3+(C56-2*F56)*E56^3/3+2*E56/F56*(0.145+0.1*G56/F56)*(((G56+E56/2)^2+(G56+F56)^2-G56^2)/(2*G56+F56))^4)/10000</f>
        <v>2510.18817414397</v>
      </c>
      <c r="AN56" s="197" t="n">
        <f aca="false">10^-9*F56*D56^3*(C56-F56)^2/24</f>
        <v>15846.9280579867</v>
      </c>
      <c r="AO56" s="234" t="s">
        <v>25</v>
      </c>
      <c r="AP56" s="234" t="s">
        <v>25</v>
      </c>
      <c r="AQ56" s="234" t="s">
        <v>25</v>
      </c>
      <c r="AR56" s="234" t="s">
        <v>25</v>
      </c>
      <c r="AS56" s="234" t="s">
        <v>25</v>
      </c>
      <c r="AT56" s="234" t="s">
        <v>25</v>
      </c>
      <c r="AU56" s="234" t="s">
        <v>25</v>
      </c>
      <c r="AV56" s="234" t="s">
        <v>25</v>
      </c>
    </row>
    <row r="57" customFormat="false" ht="14" hidden="false" customHeight="false" outlineLevel="0" collapsed="false">
      <c r="A57" s="13"/>
      <c r="B57" s="227" t="s">
        <v>875</v>
      </c>
      <c r="C57" s="225" t="n">
        <v>416</v>
      </c>
      <c r="D57" s="225" t="n">
        <v>406</v>
      </c>
      <c r="E57" s="225" t="n">
        <v>29.8</v>
      </c>
      <c r="F57" s="225" t="n">
        <v>48</v>
      </c>
      <c r="G57" s="225" t="n">
        <v>15</v>
      </c>
      <c r="H57" s="146" t="s">
        <v>25</v>
      </c>
      <c r="I57" s="188" t="n">
        <f aca="false">J57*0.785</f>
        <v>382.335361975597</v>
      </c>
      <c r="J57" s="188" t="n">
        <f aca="false">(2*D57*F57+E57*(C57-2*F57)+(4-PI())*G57^2)/100</f>
        <v>487.051416529423</v>
      </c>
      <c r="K57" s="225" t="s">
        <v>80</v>
      </c>
      <c r="L57" s="188" t="n">
        <f aca="false">C57-2*F57</f>
        <v>320</v>
      </c>
      <c r="M57" s="188" t="n">
        <f aca="false">L57-2*G57</f>
        <v>290</v>
      </c>
      <c r="N57" s="225" t="s">
        <v>549</v>
      </c>
      <c r="O57" s="225" t="n">
        <v>120</v>
      </c>
      <c r="P57" s="225" t="n">
        <v>316</v>
      </c>
      <c r="Q57" s="225" t="s">
        <v>25</v>
      </c>
      <c r="R57" s="225" t="s">
        <v>25</v>
      </c>
      <c r="S57" s="225" t="n">
        <f aca="false">D57/4</f>
        <v>101.5</v>
      </c>
      <c r="T57" s="225" t="n">
        <v>0</v>
      </c>
      <c r="U57" s="223" t="n">
        <f aca="false">(4*(D57-2*G57)+2*(C57-E57)+2*PI()*G57)/1000</f>
        <v>2.37064777960769</v>
      </c>
      <c r="V57" s="224" t="n">
        <f aca="false">1000*U57/(J57*0.785)</f>
        <v>6.20044080505167</v>
      </c>
      <c r="W57" s="146" t="n">
        <v>1</v>
      </c>
      <c r="X57" s="146" t="n">
        <v>1</v>
      </c>
      <c r="Y57" s="146" t="n">
        <v>1</v>
      </c>
      <c r="Z57" s="146" t="n">
        <v>1</v>
      </c>
      <c r="AA57" s="146" t="n">
        <v>1</v>
      </c>
      <c r="AB57" s="146" t="n">
        <v>1</v>
      </c>
      <c r="AC57" s="226" t="n">
        <f aca="false">((D57*C57^3-(D57-E57)*(C57-2*F57)^3)/12+0.03*G57^4+0.2146*G57^2*(C57-2*F57-0.4468*G57)^2)/10000</f>
        <v>141316.967833975</v>
      </c>
      <c r="AD57" s="226" t="n">
        <f aca="false">2*AC57/(C57/10)</f>
        <v>6794.08499201802</v>
      </c>
      <c r="AE57" s="226" t="n">
        <f aca="false">(E57*C57^2/4+F57*(D57-E57)*(C57-F57)+(4-PI())*(C57-2*F57)*G57^2/2+(3*PI()-10)*G57^3/3)/1000</f>
        <v>7964.71953967663</v>
      </c>
      <c r="AF57" s="203" t="n">
        <f aca="false">(AC57/J57)^0.5</f>
        <v>17.0337296400076</v>
      </c>
      <c r="AG57" s="203" t="n">
        <f aca="false">J57+((E57+2*G57)*F57-2*D57*F57)/100</f>
        <v>125.995416529423</v>
      </c>
      <c r="AH57" s="224" t="n">
        <f aca="false">((2*F57*D57^3+(C57-2*F57)*E57^3)/12+0.03*G57^4+0.2146*G57^2*(E57+0.4468*G57)^2)/10000</f>
        <v>53615.887727772</v>
      </c>
      <c r="AI57" s="224" t="n">
        <f aca="false">2*AH57/(D57/10)</f>
        <v>2641.17673535823</v>
      </c>
      <c r="AJ57" s="203" t="n">
        <f aca="false">(F57*D57^2/2+(C57-2*F57)*E57^2/4+(10/3-PI())*G57^3+(4-PI())*E57*G57^2/2)/1000</f>
        <v>4030.63213542298</v>
      </c>
      <c r="AK57" s="203" t="n">
        <f aca="false">(AH57/J57)^0.5</f>
        <v>10.4920256863403</v>
      </c>
      <c r="AL57" s="192" t="n">
        <f aca="false">E57+2*F57+(4-2*2^0.5)*G57</f>
        <v>143.373593128807</v>
      </c>
      <c r="AM57" s="197" t="n">
        <f aca="false">(2*(D57-0.63*F57)*F57^3/3+(C57-2*F57)*E57^3/3+2*E57/F57*(0.145+0.1*G57/F57)*(((G57+E57/2)^2+(G57+F57)^2-G57^2)/(2*G57+F57))^4)/10000</f>
        <v>3326.26045509608</v>
      </c>
      <c r="AN57" s="197" t="n">
        <f aca="false">10^-9*F57*D57^3*(C57-F57)^2/24</f>
        <v>18126.073376768</v>
      </c>
      <c r="AO57" s="234" t="s">
        <v>25</v>
      </c>
      <c r="AP57" s="234" t="s">
        <v>25</v>
      </c>
      <c r="AQ57" s="234" t="s">
        <v>25</v>
      </c>
      <c r="AR57" s="234" t="s">
        <v>25</v>
      </c>
      <c r="AS57" s="234" t="s">
        <v>25</v>
      </c>
      <c r="AT57" s="234" t="s">
        <v>25</v>
      </c>
      <c r="AU57" s="234" t="s">
        <v>25</v>
      </c>
      <c r="AV57" s="234" t="s">
        <v>25</v>
      </c>
    </row>
    <row r="58" customFormat="false" ht="14" hidden="false" customHeight="false" outlineLevel="0" collapsed="false">
      <c r="A58" s="13"/>
      <c r="B58" s="227" t="s">
        <v>876</v>
      </c>
      <c r="C58" s="225" t="n">
        <v>425</v>
      </c>
      <c r="D58" s="225" t="n">
        <v>409</v>
      </c>
      <c r="E58" s="225" t="n">
        <v>32.8</v>
      </c>
      <c r="F58" s="225" t="n">
        <v>52.6</v>
      </c>
      <c r="G58" s="225" t="n">
        <v>15</v>
      </c>
      <c r="H58" s="146" t="s">
        <v>25</v>
      </c>
      <c r="I58" s="188" t="n">
        <f aca="false">J58*0.785</f>
        <v>421.618645975597</v>
      </c>
      <c r="J58" s="188" t="n">
        <f aca="false">(2*D58*F58+E58*(C58-2*F58)+(4-PI())*G58^2)/100</f>
        <v>537.093816529423</v>
      </c>
      <c r="K58" s="225" t="s">
        <v>80</v>
      </c>
      <c r="L58" s="188" t="n">
        <f aca="false">C58-2*F58</f>
        <v>319.8</v>
      </c>
      <c r="M58" s="188" t="n">
        <f aca="false">L58-2*G58</f>
        <v>289.8</v>
      </c>
      <c r="N58" s="225" t="s">
        <v>549</v>
      </c>
      <c r="O58" s="225" t="n">
        <v>123</v>
      </c>
      <c r="P58" s="225" t="n">
        <v>319</v>
      </c>
      <c r="Q58" s="225" t="s">
        <v>25</v>
      </c>
      <c r="R58" s="225" t="s">
        <v>25</v>
      </c>
      <c r="S58" s="225" t="n">
        <f aca="false">D58/4</f>
        <v>102.25</v>
      </c>
      <c r="T58" s="225" t="n">
        <v>0</v>
      </c>
      <c r="U58" s="223" t="n">
        <f aca="false">(4*(D58-2*G58)+2*(C58-E58)+2*PI()*G58)/1000</f>
        <v>2.39464777960769</v>
      </c>
      <c r="V58" s="224" t="n">
        <f aca="false">1000*U58/(J58*0.785)</f>
        <v>5.67965340827525</v>
      </c>
      <c r="W58" s="146" t="n">
        <v>1</v>
      </c>
      <c r="X58" s="146" t="n">
        <v>1</v>
      </c>
      <c r="Y58" s="146" t="n">
        <v>1</v>
      </c>
      <c r="Z58" s="146" t="n">
        <v>1</v>
      </c>
      <c r="AA58" s="146" t="n">
        <v>1</v>
      </c>
      <c r="AB58" s="146" t="n">
        <v>1</v>
      </c>
      <c r="AC58" s="226" t="n">
        <f aca="false">((D58*C58^3-(D58-E58)*(C58-2*F58)^3)/12+0.03*G58^4+0.2146*G58^2*(C58-2*F58-0.4468*G58)^2)/10000</f>
        <v>159581.144039438</v>
      </c>
      <c r="AD58" s="226" t="n">
        <f aca="false">2*AC58/(C58/10)</f>
        <v>7509.70089597353</v>
      </c>
      <c r="AE58" s="226" t="n">
        <f aca="false">(E58*C58^2/4+F58*(D58-E58)*(C58-F58)+(4-PI())*(C58-2*F58)*G58^2/2+(3*PI()-10)*G58^3/3)/1000</f>
        <v>8880.45711351134</v>
      </c>
      <c r="AF58" s="203" t="n">
        <f aca="false">(AC58/J58)^0.5</f>
        <v>17.2371599205524</v>
      </c>
      <c r="AG58" s="203" t="n">
        <f aca="false">J58+((E58+2*G58)*F58-2*D58*F58)/100</f>
        <v>139.858616529423</v>
      </c>
      <c r="AH58" s="224" t="n">
        <f aca="false">((2*F58*D58^3+(C58-2*F58)*E58^3)/12+0.03*G58^4+0.2146*G58^2*(E58+0.4468*G58)^2)/10000</f>
        <v>60081.445387794</v>
      </c>
      <c r="AI58" s="224" t="n">
        <f aca="false">2*AH58/(D58/10)</f>
        <v>2937.96798962318</v>
      </c>
      <c r="AJ58" s="203" t="n">
        <f aca="false">(F58*D58^2/2+(C58-2*F58)*E58^2/4+(10/3-PI())*G58^3+(4-PI())*E58*G58^2/2)/1000</f>
        <v>4489.31835590239</v>
      </c>
      <c r="AK58" s="203" t="n">
        <f aca="false">(AH58/J58)^0.5</f>
        <v>10.5765763733507</v>
      </c>
      <c r="AL58" s="192" t="n">
        <f aca="false">E58+2*F58+(4-2*2^0.5)*G58</f>
        <v>155.573593128807</v>
      </c>
      <c r="AM58" s="197" t="n">
        <f aca="false">(2*(D58-0.63*F58)*F58^3/3+(C58-2*F58)*E58^3/3+2*E58/F58*(0.145+0.1*G58/F58)*(((G58+E58/2)^2+(G58+F58)^2-G58^2)/(2*G58+F58))^4)/10000</f>
        <v>4398.20878237059</v>
      </c>
      <c r="AN58" s="197" t="n">
        <f aca="false">10^-9*F58*D58^3*(C58-F58)^2/24</f>
        <v>20795.2320569945</v>
      </c>
      <c r="AO58" s="234" t="s">
        <v>25</v>
      </c>
      <c r="AP58" s="234" t="s">
        <v>25</v>
      </c>
      <c r="AQ58" s="234" t="s">
        <v>25</v>
      </c>
      <c r="AR58" s="234" t="s">
        <v>25</v>
      </c>
      <c r="AS58" s="234" t="s">
        <v>25</v>
      </c>
      <c r="AT58" s="234" t="s">
        <v>25</v>
      </c>
      <c r="AU58" s="234" t="s">
        <v>25</v>
      </c>
      <c r="AV58" s="234" t="s">
        <v>25</v>
      </c>
    </row>
    <row r="59" customFormat="false" ht="14" hidden="false" customHeight="false" outlineLevel="0" collapsed="false">
      <c r="A59" s="13"/>
      <c r="B59" s="227" t="s">
        <v>877</v>
      </c>
      <c r="C59" s="225" t="n">
        <v>435</v>
      </c>
      <c r="D59" s="225" t="n">
        <v>412</v>
      </c>
      <c r="E59" s="225" t="n">
        <v>35.8</v>
      </c>
      <c r="F59" s="225" t="n">
        <v>57.4</v>
      </c>
      <c r="G59" s="225" t="n">
        <v>15</v>
      </c>
      <c r="H59" s="146" t="s">
        <v>25</v>
      </c>
      <c r="I59" s="188" t="n">
        <f aca="false">J59*0.785</f>
        <v>462.788127975597</v>
      </c>
      <c r="J59" s="188" t="n">
        <f aca="false">(2*D59*F59+E59*(C59-2*F59)+(4-PI())*G59^2)/100</f>
        <v>589.539016529423</v>
      </c>
      <c r="K59" s="225" t="s">
        <v>80</v>
      </c>
      <c r="L59" s="188" t="n">
        <f aca="false">C59-2*F59</f>
        <v>320.2</v>
      </c>
      <c r="M59" s="188" t="n">
        <f aca="false">L59-2*G59</f>
        <v>290.2</v>
      </c>
      <c r="N59" s="225" t="s">
        <v>549</v>
      </c>
      <c r="O59" s="225" t="n">
        <v>126</v>
      </c>
      <c r="P59" s="225" t="n">
        <v>322</v>
      </c>
      <c r="Q59" s="225" t="s">
        <v>25</v>
      </c>
      <c r="R59" s="225" t="s">
        <v>25</v>
      </c>
      <c r="S59" s="225" t="n">
        <f aca="false">D59/4</f>
        <v>103</v>
      </c>
      <c r="T59" s="225" t="n">
        <v>0</v>
      </c>
      <c r="U59" s="223" t="n">
        <f aca="false">(4*(D59-2*G59)+2*(C59-E59)+2*PI()*G59)/1000</f>
        <v>2.42064777960769</v>
      </c>
      <c r="V59" s="224" t="n">
        <f aca="false">1000*U59/(J59*0.785)</f>
        <v>5.23057449679292</v>
      </c>
      <c r="W59" s="146" t="n">
        <v>1</v>
      </c>
      <c r="X59" s="146" t="n">
        <v>1</v>
      </c>
      <c r="Y59" s="146" t="n">
        <v>1</v>
      </c>
      <c r="Z59" s="146" t="n">
        <v>1</v>
      </c>
      <c r="AA59" s="146" t="n">
        <v>1</v>
      </c>
      <c r="AB59" s="146" t="n">
        <v>1</v>
      </c>
      <c r="AC59" s="226" t="n">
        <f aca="false">((D59*C59^3-(D59-E59)*(C59-2*F59)^3)/12+0.03*G59^4+0.2146*G59^2*(C59-2*F59-0.4468*G59)^2)/10000</f>
        <v>180161.824355125</v>
      </c>
      <c r="AD59" s="226" t="n">
        <f aca="false">2*AC59/(C59/10)</f>
        <v>8283.30226920116</v>
      </c>
      <c r="AE59" s="226" t="n">
        <f aca="false">(E59*C59^2/4+F59*(D59-E59)*(C59-F59)+(4-PI())*(C59-2*F59)*G59^2/2+(3*PI()-10)*G59^3/3)/1000</f>
        <v>9877.68769184193</v>
      </c>
      <c r="AF59" s="203" t="n">
        <f aca="false">(AC59/J59)^0.5</f>
        <v>17.4813556802727</v>
      </c>
      <c r="AG59" s="203" t="n">
        <f aca="false">J59+((E59+2*G59)*F59-2*D59*F59)/100</f>
        <v>154.332216529423</v>
      </c>
      <c r="AH59" s="224" t="n">
        <f aca="false">((2*F59*D59^3+(C59-2*F59)*E59^3)/12+0.03*G59^4+0.2146*G59^2*(E59+0.4468*G59)^2)/10000</f>
        <v>67035.3363305093</v>
      </c>
      <c r="AI59" s="224" t="n">
        <f aca="false">2*AH59/(D59/10)</f>
        <v>3254.14254031599</v>
      </c>
      <c r="AJ59" s="203" t="n">
        <f aca="false">(F59*D59^2/2+(C59-2*F59)*E59^2/4+(10/3-PI())*G59^3+(4-PI())*E59*G59^2/2)/1000</f>
        <v>4978.3524423818</v>
      </c>
      <c r="AK59" s="203" t="n">
        <f aca="false">(AH59/J59)^0.5</f>
        <v>10.6633980231</v>
      </c>
      <c r="AL59" s="192" t="n">
        <f aca="false">E59+2*F59+(4-2*2^0.5)*G59</f>
        <v>168.173593128807</v>
      </c>
      <c r="AM59" s="197" t="n">
        <f aca="false">(2*(D59-0.63*F59)*F59^3/3+(C59-2*F59)*E59^3/3+2*E59/F59*(0.145+0.1*G59/F59)*(((G59+E59/2)^2+(G59+F59)^2-G59^2)/(2*G59+F59))^4)/10000</f>
        <v>5734.52403138414</v>
      </c>
      <c r="AN59" s="197" t="n">
        <f aca="false">10^-9*F59*D59^3*(C59-F59)^2/24</f>
        <v>23848.2365080972</v>
      </c>
      <c r="AO59" s="234" t="s">
        <v>25</v>
      </c>
      <c r="AP59" s="234" t="s">
        <v>25</v>
      </c>
      <c r="AQ59" s="234" t="s">
        <v>25</v>
      </c>
      <c r="AR59" s="234" t="s">
        <v>25</v>
      </c>
      <c r="AS59" s="234" t="s">
        <v>25</v>
      </c>
      <c r="AT59" s="234" t="s">
        <v>25</v>
      </c>
      <c r="AU59" s="234" t="s">
        <v>25</v>
      </c>
      <c r="AV59" s="234" t="s">
        <v>25</v>
      </c>
    </row>
    <row r="60" customFormat="false" ht="14" hidden="false" customHeight="false" outlineLevel="0" collapsed="false">
      <c r="A60" s="13"/>
      <c r="B60" s="227" t="s">
        <v>878</v>
      </c>
      <c r="C60" s="225" t="n">
        <v>446</v>
      </c>
      <c r="D60" s="225" t="n">
        <v>416</v>
      </c>
      <c r="E60" s="225" t="n">
        <v>39.1</v>
      </c>
      <c r="F60" s="225" t="n">
        <v>62.7</v>
      </c>
      <c r="G60" s="225" t="n">
        <v>15</v>
      </c>
      <c r="H60" s="146" t="s">
        <v>25</v>
      </c>
      <c r="I60" s="188" t="n">
        <f aca="false">J60*0.785</f>
        <v>509.425762975597</v>
      </c>
      <c r="J60" s="188" t="n">
        <f aca="false">(2*D60*F60+E60*(C60-2*F60)+(4-PI())*G60^2)/100</f>
        <v>648.950016529423</v>
      </c>
      <c r="K60" s="225" t="s">
        <v>80</v>
      </c>
      <c r="L60" s="188" t="n">
        <f aca="false">C60-2*F60</f>
        <v>320.6</v>
      </c>
      <c r="M60" s="188" t="n">
        <f aca="false">L60-2*G60</f>
        <v>290.6</v>
      </c>
      <c r="N60" s="225" t="s">
        <v>549</v>
      </c>
      <c r="O60" s="225" t="n">
        <v>129</v>
      </c>
      <c r="P60" s="225" t="n">
        <v>326</v>
      </c>
      <c r="Q60" s="225" t="s">
        <v>25</v>
      </c>
      <c r="R60" s="225" t="s">
        <v>25</v>
      </c>
      <c r="S60" s="225" t="n">
        <f aca="false">D60/4</f>
        <v>104</v>
      </c>
      <c r="T60" s="225" t="n">
        <v>0</v>
      </c>
      <c r="U60" s="223" t="n">
        <f aca="false">(4*(D60-2*G60)+2*(C60-E60)+2*PI()*G60)/1000</f>
        <v>2.45204777960769</v>
      </c>
      <c r="V60" s="224" t="n">
        <f aca="false">1000*U60/(J60*0.785)</f>
        <v>4.81335644527494</v>
      </c>
      <c r="W60" s="146" t="n">
        <v>1</v>
      </c>
      <c r="X60" s="146" t="n">
        <v>1</v>
      </c>
      <c r="Y60" s="146" t="n">
        <v>1</v>
      </c>
      <c r="Z60" s="146" t="n">
        <v>1</v>
      </c>
      <c r="AA60" s="146" t="n">
        <v>1</v>
      </c>
      <c r="AB60" s="146" t="n">
        <v>1</v>
      </c>
      <c r="AC60" s="226" t="n">
        <f aca="false">((D60*C60^3-(D60-E60)*(C60-2*F60)^3)/12+0.03*G60^4+0.2146*G60^2*(C60-2*F60-0.4468*G60)^2)/10000</f>
        <v>204527.740333086</v>
      </c>
      <c r="AD60" s="226" t="n">
        <f aca="false">2*AC60/(C60/10)</f>
        <v>9171.6475485689</v>
      </c>
      <c r="AE60" s="226" t="n">
        <f aca="false">(E60*C60^2/4+F60*(D60-E60)*(C60-F60)+(4-PI())*(C60-2*F60)*G60^2/2+(3*PI()-10)*G60^3/3)/1000</f>
        <v>11032.7211611725</v>
      </c>
      <c r="AF60" s="203" t="n">
        <f aca="false">(AC60/J60)^0.5</f>
        <v>17.7529482124606</v>
      </c>
      <c r="AG60" s="203" t="n">
        <f aca="false">J60+((E60+2*G60)*F60-2*D60*F60)/100</f>
        <v>170.611716529423</v>
      </c>
      <c r="AH60" s="224" t="n">
        <f aca="false">((2*F60*D60^3+(C60-2*F60)*E60^3)/12+0.03*G60^4+0.2146*G60^2*(E60+0.4468*G60)^2)/10000</f>
        <v>75400.8883393622</v>
      </c>
      <c r="AI60" s="224" t="n">
        <f aca="false">2*AH60/(D60/10)</f>
        <v>3625.04270862318</v>
      </c>
      <c r="AJ60" s="203" t="n">
        <f aca="false">(F60*D60^2/2+(C60-2*F60)*E60^2/4+(10/3-PI())*G60^3+(4-PI())*E60*G60^2/2)/1000</f>
        <v>5552.26276560916</v>
      </c>
      <c r="AK60" s="203" t="n">
        <f aca="false">(AH60/J60)^0.5</f>
        <v>10.7791026403473</v>
      </c>
      <c r="AL60" s="192" t="n">
        <f aca="false">E60+2*F60+(4-2*2^0.5)*G60</f>
        <v>182.073593128807</v>
      </c>
      <c r="AM60" s="197" t="n">
        <f aca="false">(2*(D60-0.63*F60)*F60^3/3+(C60-2*F60)*E60^3/3+2*E60/F60*(0.145+0.1*G60/F60)*(((G60+E60/2)^2+(G60+F60)^2-G60^2)/(2*G60+F60))^4)/10000</f>
        <v>7513.10836634029</v>
      </c>
      <c r="AN60" s="197" t="n">
        <f aca="false">10^-9*F60*D60^3*(C60-F60)^2/24</f>
        <v>27632.1023909765</v>
      </c>
      <c r="AO60" s="234" t="s">
        <v>25</v>
      </c>
      <c r="AP60" s="234" t="s">
        <v>25</v>
      </c>
      <c r="AQ60" s="234" t="s">
        <v>25</v>
      </c>
      <c r="AR60" s="234" t="s">
        <v>25</v>
      </c>
      <c r="AS60" s="234" t="s">
        <v>25</v>
      </c>
      <c r="AT60" s="234" t="s">
        <v>25</v>
      </c>
      <c r="AU60" s="234" t="s">
        <v>25</v>
      </c>
      <c r="AV60" s="234" t="s">
        <v>25</v>
      </c>
    </row>
    <row r="61" customFormat="false" ht="14" hidden="false" customHeight="false" outlineLevel="0" collapsed="false">
      <c r="A61" s="13"/>
      <c r="B61" s="227" t="s">
        <v>879</v>
      </c>
      <c r="C61" s="225" t="n">
        <v>455</v>
      </c>
      <c r="D61" s="225" t="n">
        <v>418</v>
      </c>
      <c r="E61" s="225" t="n">
        <v>42</v>
      </c>
      <c r="F61" s="225" t="n">
        <v>67.6</v>
      </c>
      <c r="G61" s="225" t="n">
        <v>15</v>
      </c>
      <c r="H61" s="146" t="s">
        <v>25</v>
      </c>
      <c r="I61" s="188" t="n">
        <f aca="false">J61*0.785</f>
        <v>550.585981975597</v>
      </c>
      <c r="J61" s="188" t="n">
        <f aca="false">(2*D61*F61+E61*(C61-2*F61)+(4-PI())*G61^2)/100</f>
        <v>701.383416529423</v>
      </c>
      <c r="K61" s="225" t="s">
        <v>80</v>
      </c>
      <c r="L61" s="188" t="n">
        <f aca="false">C61-2*F61</f>
        <v>319.8</v>
      </c>
      <c r="M61" s="188" t="n">
        <f aca="false">L61-2*G61</f>
        <v>289.8</v>
      </c>
      <c r="N61" s="225" t="s">
        <v>549</v>
      </c>
      <c r="O61" s="225" t="n">
        <v>132</v>
      </c>
      <c r="P61" s="225" t="n">
        <v>328</v>
      </c>
      <c r="Q61" s="225" t="s">
        <v>25</v>
      </c>
      <c r="R61" s="225" t="s">
        <v>25</v>
      </c>
      <c r="S61" s="225" t="n">
        <f aca="false">D61/4</f>
        <v>104.5</v>
      </c>
      <c r="T61" s="225" t="n">
        <v>0</v>
      </c>
      <c r="U61" s="223" t="n">
        <f aca="false">(4*(D61-2*G61)+2*(C61-E61)+2*PI()*G61)/1000</f>
        <v>2.47224777960769</v>
      </c>
      <c r="V61" s="224" t="n">
        <f aca="false">1000*U61/(J61*0.785)</f>
        <v>4.49021199329639</v>
      </c>
      <c r="W61" s="146" t="n">
        <v>1</v>
      </c>
      <c r="X61" s="146" t="n">
        <v>1</v>
      </c>
      <c r="Y61" s="146" t="n">
        <v>1</v>
      </c>
      <c r="Z61" s="146" t="n">
        <v>1</v>
      </c>
      <c r="AA61" s="146" t="n">
        <v>1</v>
      </c>
      <c r="AB61" s="146" t="n">
        <v>1</v>
      </c>
      <c r="AC61" s="226" t="n">
        <f aca="false">((D61*C61^3-(D61-E61)*(C61-2*F61)^3)/12+0.03*G61^4+0.2146*G61^2*(C61-2*F61-0.4468*G61)^2)/10000</f>
        <v>226110.189411758</v>
      </c>
      <c r="AD61" s="226" t="n">
        <f aca="false">2*AC61/(C61/10)</f>
        <v>9938.90942469264</v>
      </c>
      <c r="AE61" s="226" t="n">
        <f aca="false">(E61*C61^2/4+F61*(D61-E61)*(C61-F61)+(4-PI())*(C61-2*F61)*G61^2/2+(3*PI()-10)*G61^3/3)/1000</f>
        <v>12050.7769655113</v>
      </c>
      <c r="AF61" s="203" t="n">
        <f aca="false">(AC61/J61)^0.5</f>
        <v>17.954872284793</v>
      </c>
      <c r="AG61" s="203" t="n">
        <f aca="false">J61+((E61+2*G61)*F61-2*D61*F61)/100</f>
        <v>184.919416529423</v>
      </c>
      <c r="AH61" s="224" t="n">
        <f aca="false">((2*F61*D61^3+(C61-2*F61)*E61^3)/12+0.03*G61^4+0.2146*G61^2*(E61+0.4468*G61)^2)/10000</f>
        <v>82494.7344274428</v>
      </c>
      <c r="AI61" s="224" t="n">
        <f aca="false">2*AH61/(D61/10)</f>
        <v>3947.11647978195</v>
      </c>
      <c r="AJ61" s="203" t="n">
        <f aca="false">(F61*D61^2/2+(C61-2*F61)*E61^2/4+(10/3-PI())*G61^3+(4-PI())*E61*G61^2/2)/1000</f>
        <v>6051.40609950592</v>
      </c>
      <c r="AK61" s="203" t="n">
        <f aca="false">(AH61/J61)^0.5</f>
        <v>10.8451451209807</v>
      </c>
      <c r="AL61" s="192" t="n">
        <f aca="false">E61+2*F61+(4-2*2^0.5)*G61</f>
        <v>194.773593128807</v>
      </c>
      <c r="AM61" s="197" t="n">
        <f aca="false">(2*(D61-0.63*F61)*F61^3/3+(C61-2*F61)*E61^3/3+2*E61/F61*(0.145+0.1*G61/F61)*(((G61+E61/2)^2+(G61+F61)^2-G61^2)/(2*G61+F61))^4)/10000</f>
        <v>9410.10790804507</v>
      </c>
      <c r="AN61" s="197" t="n">
        <f aca="false">10^-9*F61*D61^3*(C61-F61)^2/24</f>
        <v>30873.3340714526</v>
      </c>
      <c r="AO61" s="234" t="s">
        <v>25</v>
      </c>
      <c r="AP61" s="234" t="s">
        <v>25</v>
      </c>
      <c r="AQ61" s="234" t="s">
        <v>25</v>
      </c>
      <c r="AR61" s="234" t="s">
        <v>25</v>
      </c>
      <c r="AS61" s="234" t="s">
        <v>25</v>
      </c>
      <c r="AT61" s="234" t="s">
        <v>25</v>
      </c>
      <c r="AU61" s="234" t="s">
        <v>25</v>
      </c>
      <c r="AV61" s="234" t="s">
        <v>25</v>
      </c>
    </row>
    <row r="62" customFormat="false" ht="14" hidden="false" customHeight="false" outlineLevel="0" collapsed="false">
      <c r="A62" s="13"/>
      <c r="B62" s="227" t="s">
        <v>880</v>
      </c>
      <c r="C62" s="225" t="n">
        <v>465</v>
      </c>
      <c r="D62" s="225" t="n">
        <v>421</v>
      </c>
      <c r="E62" s="225" t="n">
        <v>45</v>
      </c>
      <c r="F62" s="225" t="n">
        <v>72.3</v>
      </c>
      <c r="G62" s="225" t="n">
        <v>15</v>
      </c>
      <c r="H62" s="146" t="s">
        <v>25</v>
      </c>
      <c r="I62" s="188" t="n">
        <f aca="false">J62*0.785</f>
        <v>592.578771975597</v>
      </c>
      <c r="J62" s="188" t="n">
        <f aca="false">(2*D62*F62+E62*(C62-2*F62)+(4-PI())*G62^2)/100</f>
        <v>754.877416529423</v>
      </c>
      <c r="K62" s="225" t="s">
        <v>80</v>
      </c>
      <c r="L62" s="188" t="n">
        <f aca="false">C62-2*F62</f>
        <v>320.4</v>
      </c>
      <c r="M62" s="188" t="n">
        <f aca="false">L62-2*G62</f>
        <v>290.4</v>
      </c>
      <c r="N62" s="225" t="s">
        <v>549</v>
      </c>
      <c r="O62" s="225" t="n">
        <v>135</v>
      </c>
      <c r="P62" s="225" t="n">
        <v>331</v>
      </c>
      <c r="Q62" s="225" t="s">
        <v>25</v>
      </c>
      <c r="R62" s="225" t="s">
        <v>25</v>
      </c>
      <c r="S62" s="225" t="n">
        <f aca="false">D62/4</f>
        <v>105.25</v>
      </c>
      <c r="T62" s="225" t="n">
        <v>0</v>
      </c>
      <c r="U62" s="223" t="n">
        <f aca="false">(4*(D62-2*G62)+2*(C62-E62)+2*PI()*G62)/1000</f>
        <v>2.49824777960769</v>
      </c>
      <c r="V62" s="224" t="n">
        <f aca="false">1000*U62/(J62*0.785)</f>
        <v>4.21589145233602</v>
      </c>
      <c r="W62" s="146" t="n">
        <v>1</v>
      </c>
      <c r="X62" s="146" t="n">
        <v>1</v>
      </c>
      <c r="Y62" s="146" t="n">
        <v>1</v>
      </c>
      <c r="Z62" s="146" t="n">
        <v>1</v>
      </c>
      <c r="AA62" s="146" t="n">
        <v>1</v>
      </c>
      <c r="AB62" s="146" t="n">
        <v>1</v>
      </c>
      <c r="AC62" s="226" t="n">
        <f aca="false">((D62*C62^3-(D62-E62)*(C62-2*F62)^3)/12+0.03*G62^4+0.2146*G62^2*(C62-2*F62-0.4468*G62)^2)/10000</f>
        <v>250160.794575183</v>
      </c>
      <c r="AD62" s="226" t="n">
        <f aca="false">2*AC62/(C62/10)</f>
        <v>10759.6040677498</v>
      </c>
      <c r="AE62" s="226" t="n">
        <f aca="false">(E62*C62^2/4+F62*(D62-E62)*(C62-F62)+(4-PI())*(C62-2*F62)*G62^2/2+(3*PI()-10)*G62^3/3)/1000</f>
        <v>13138.2963780072</v>
      </c>
      <c r="AF62" s="203" t="n">
        <f aca="false">(AC62/J62)^0.5</f>
        <v>18.2041920007089</v>
      </c>
      <c r="AG62" s="203" t="n">
        <f aca="false">J62+((E62+2*G62)*F62-2*D62*F62)/100</f>
        <v>200.336416529423</v>
      </c>
      <c r="AH62" s="224" t="n">
        <f aca="false">((2*F62*D62^3+(C62-2*F62)*E62^3)/12+0.03*G62^4+0.2146*G62^2*(E62+0.4468*G62)^2)/10000</f>
        <v>90171.6081779181</v>
      </c>
      <c r="AI62" s="224" t="n">
        <f aca="false">2*AH62/(D62/10)</f>
        <v>4283.68684930727</v>
      </c>
      <c r="AJ62" s="203" t="n">
        <f aca="false">(F62*D62^2/2+(C62-2*F62)*E62^2/4+(10/3-PI())*G62^3+(4-PI())*E62*G62^2/2)/1000</f>
        <v>6574.45746198534</v>
      </c>
      <c r="AK62" s="203" t="n">
        <f aca="false">(AH62/J62)^0.5</f>
        <v>10.9294093208295</v>
      </c>
      <c r="AL62" s="192" t="n">
        <f aca="false">E62+2*F62+(4-2*2^0.5)*G62</f>
        <v>207.173593128807</v>
      </c>
      <c r="AM62" s="197" t="n">
        <f aca="false">(2*(D62-0.63*F62)*F62^3/3+(C62-2*F62)*E62^3/3+2*E62/F62*(0.145+0.1*G62/F62)*(((G62+E62/2)^2+(G62+F62)^2-G62^2)/(2*G62+F62))^4)/10000</f>
        <v>11563.9477920692</v>
      </c>
      <c r="AN62" s="197" t="n">
        <f aca="false">10^-9*F62*D62^3*(C62-F62)^2/24</f>
        <v>34665.3145762094</v>
      </c>
      <c r="AO62" s="234" t="s">
        <v>25</v>
      </c>
      <c r="AP62" s="234" t="s">
        <v>25</v>
      </c>
      <c r="AQ62" s="234" t="s">
        <v>25</v>
      </c>
      <c r="AR62" s="234" t="s">
        <v>25</v>
      </c>
      <c r="AS62" s="234" t="s">
        <v>25</v>
      </c>
      <c r="AT62" s="234" t="s">
        <v>25</v>
      </c>
      <c r="AU62" s="234" t="s">
        <v>25</v>
      </c>
      <c r="AV62" s="234" t="s">
        <v>25</v>
      </c>
    </row>
    <row r="63" customFormat="false" ht="14" hidden="false" customHeight="false" outlineLevel="0" collapsed="false">
      <c r="A63" s="13"/>
      <c r="B63" s="227" t="s">
        <v>881</v>
      </c>
      <c r="C63" s="225" t="n">
        <v>474</v>
      </c>
      <c r="D63" s="225" t="n">
        <v>424</v>
      </c>
      <c r="E63" s="225" t="n">
        <v>47.6</v>
      </c>
      <c r="F63" s="225" t="n">
        <v>77.1</v>
      </c>
      <c r="G63" s="225" t="n">
        <v>15</v>
      </c>
      <c r="H63" s="146" t="s">
        <v>25</v>
      </c>
      <c r="I63" s="188" t="n">
        <f aca="false">J63*0.785</f>
        <v>634.251909975597</v>
      </c>
      <c r="J63" s="188" t="n">
        <f aca="false">(2*D63*F63+E63*(C63-2*F63)+(4-PI())*G63^2)/100</f>
        <v>807.964216529423</v>
      </c>
      <c r="K63" s="225" t="s">
        <v>80</v>
      </c>
      <c r="L63" s="188" t="n">
        <f aca="false">C63-2*F63</f>
        <v>319.8</v>
      </c>
      <c r="M63" s="188" t="n">
        <f aca="false">L63-2*G63</f>
        <v>289.8</v>
      </c>
      <c r="N63" s="225" t="s">
        <v>549</v>
      </c>
      <c r="O63" s="225" t="n">
        <v>138</v>
      </c>
      <c r="P63" s="225" t="n">
        <v>334</v>
      </c>
      <c r="Q63" s="225" t="s">
        <v>25</v>
      </c>
      <c r="R63" s="225" t="s">
        <v>25</v>
      </c>
      <c r="S63" s="225" t="n">
        <f aca="false">D63/4</f>
        <v>106</v>
      </c>
      <c r="T63" s="225" t="n">
        <v>0</v>
      </c>
      <c r="U63" s="223" t="n">
        <f aca="false">(4*(D63-2*G63)+2*(C63-E63)+2*PI()*G63)/1000</f>
        <v>2.52304777960769</v>
      </c>
      <c r="V63" s="224" t="n">
        <f aca="false">1000*U63/(J63*0.785)</f>
        <v>3.97799003822435</v>
      </c>
      <c r="W63" s="146" t="n">
        <v>1</v>
      </c>
      <c r="X63" s="146" t="n">
        <v>1</v>
      </c>
      <c r="Y63" s="146" t="n">
        <v>1</v>
      </c>
      <c r="Z63" s="146" t="n">
        <v>1</v>
      </c>
      <c r="AA63" s="146" t="n">
        <v>1</v>
      </c>
      <c r="AB63" s="146" t="n">
        <v>1</v>
      </c>
      <c r="AC63" s="226" t="n">
        <f aca="false">((D63*C63^3-(D63-E63)*(C63-2*F63)^3)/12+0.03*G63^4+0.2146*G63^2*(C63-2*F63-0.4468*G63)^2)/10000</f>
        <v>274171.159300451</v>
      </c>
      <c r="AD63" s="226" t="n">
        <f aca="false">2*AC63/(C63/10)</f>
        <v>11568.4033460106</v>
      </c>
      <c r="AE63" s="226" t="n">
        <f aca="false">(E63*C63^2/4+F63*(D63-E63)*(C63-F63)+(4-PI())*(C63-2*F63)*G63^2/2+(3*PI()-10)*G63^3/3)/1000</f>
        <v>14222.0932615113</v>
      </c>
      <c r="AF63" s="203" t="n">
        <f aca="false">(AC63/J63)^0.5</f>
        <v>18.4210686360224</v>
      </c>
      <c r="AG63" s="203" t="n">
        <f aca="false">J63+((E63+2*G63)*F63-2*D63*F63)/100</f>
        <v>213.985816529423</v>
      </c>
      <c r="AH63" s="224" t="n">
        <f aca="false">((2*F63*D63^3+(C63-2*F63)*E63^3)/12+0.03*G63^4+0.2146*G63^2*(E63+0.4468*G63)^2)/10000</f>
        <v>98250.9662667745</v>
      </c>
      <c r="AI63" s="224" t="n">
        <f aca="false">2*AH63/(D63/10)</f>
        <v>4634.47954088559</v>
      </c>
      <c r="AJ63" s="203" t="n">
        <f aca="false">(F63*D63^2/2+(C63-2*F63)*E63^2/4+(10/3-PI())*G63^3+(4-PI())*E63*G63^2/2)/1000</f>
        <v>7116.75620813416</v>
      </c>
      <c r="AK63" s="203" t="n">
        <f aca="false">(AH63/J63)^0.5</f>
        <v>11.027380282794</v>
      </c>
      <c r="AL63" s="192" t="n">
        <f aca="false">E63+2*F63+(4-2*2^0.5)*G63</f>
        <v>219.373593128807</v>
      </c>
      <c r="AM63" s="197" t="n">
        <f aca="false">(2*(D63-0.63*F63)*F63^3/3+(C63-2*F63)*E63^3/3+2*E63/F63*(0.145+0.1*G63/F63)*(((G63+E63/2)^2+(G63+F63)^2-G63^2)/(2*G63+F63))^4)/10000</f>
        <v>14022.6795472757</v>
      </c>
      <c r="AN63" s="197" t="n">
        <f aca="false">10^-9*F63*D63^3*(C63-F63)^2/24</f>
        <v>38574.7307982611</v>
      </c>
      <c r="AO63" s="234" t="s">
        <v>25</v>
      </c>
      <c r="AP63" s="234" t="s">
        <v>25</v>
      </c>
      <c r="AQ63" s="234" t="s">
        <v>25</v>
      </c>
      <c r="AR63" s="234" t="s">
        <v>25</v>
      </c>
      <c r="AS63" s="234" t="s">
        <v>25</v>
      </c>
      <c r="AT63" s="234" t="s">
        <v>25</v>
      </c>
      <c r="AU63" s="234" t="s">
        <v>25</v>
      </c>
      <c r="AV63" s="234" t="s">
        <v>25</v>
      </c>
    </row>
    <row r="64" customFormat="false" ht="14" hidden="false" customHeight="false" outlineLevel="0" collapsed="false">
      <c r="A64" s="13"/>
      <c r="B64" s="227" t="s">
        <v>882</v>
      </c>
      <c r="C64" s="225" t="n">
        <v>483</v>
      </c>
      <c r="D64" s="225" t="n">
        <v>428</v>
      </c>
      <c r="E64" s="225" t="n">
        <v>51.2</v>
      </c>
      <c r="F64" s="225" t="n">
        <v>81.5</v>
      </c>
      <c r="G64" s="225" t="n">
        <v>15</v>
      </c>
      <c r="H64" s="146" t="s">
        <v>25</v>
      </c>
      <c r="I64" s="188" t="n">
        <f aca="false">J64*0.785</f>
        <v>677.777961975597</v>
      </c>
      <c r="J64" s="188" t="n">
        <f aca="false">(2*D64*F64+E64*(C64-2*F64)+(4-PI())*G64^2)/100</f>
        <v>863.411416529423</v>
      </c>
      <c r="K64" s="225" t="s">
        <v>80</v>
      </c>
      <c r="L64" s="188" t="n">
        <f aca="false">C64-2*F64</f>
        <v>320</v>
      </c>
      <c r="M64" s="188" t="n">
        <f aca="false">L64-2*G64</f>
        <v>290</v>
      </c>
      <c r="N64" s="225" t="s">
        <v>549</v>
      </c>
      <c r="O64" s="225" t="n">
        <v>141</v>
      </c>
      <c r="P64" s="225" t="n">
        <v>338</v>
      </c>
      <c r="Q64" s="225" t="s">
        <v>25</v>
      </c>
      <c r="R64" s="225" t="s">
        <v>25</v>
      </c>
      <c r="S64" s="225" t="n">
        <f aca="false">D64/4</f>
        <v>107</v>
      </c>
      <c r="T64" s="225" t="n">
        <v>0</v>
      </c>
      <c r="U64" s="223" t="n">
        <f aca="false">(4*(D64-2*G64)+2*(C64-E64)+2*PI()*G64)/1000</f>
        <v>2.54984777960769</v>
      </c>
      <c r="V64" s="224" t="n">
        <f aca="false">1000*U64/(J64*0.785)</f>
        <v>3.76206947209579</v>
      </c>
      <c r="W64" s="146" t="n">
        <v>1</v>
      </c>
      <c r="X64" s="146" t="n">
        <v>1</v>
      </c>
      <c r="Y64" s="146" t="n">
        <v>1</v>
      </c>
      <c r="Z64" s="146" t="n">
        <v>1</v>
      </c>
      <c r="AA64" s="146" t="n">
        <v>1</v>
      </c>
      <c r="AB64" s="146" t="n">
        <v>1</v>
      </c>
      <c r="AC64" s="226" t="n">
        <f aca="false">((D64*C64^3-(D64-E64)*(C64-2*F64)^3)/12+0.03*G64^4+0.2146*G64^2*(C64-2*F64-0.4468*G64)^2)/10000</f>
        <v>299469.536667308</v>
      </c>
      <c r="AD64" s="226" t="n">
        <f aca="false">2*AC64/(C64/10)</f>
        <v>12400.3948930562</v>
      </c>
      <c r="AE64" s="226" t="n">
        <f aca="false">(E64*C64^2/4+F64*(D64-E64)*(C64-F64)+(4-PI())*(C64-2*F64)*G64^2/2+(3*PI()-10)*G64^3/3)/1000</f>
        <v>15346.0985396766</v>
      </c>
      <c r="AF64" s="203" t="n">
        <f aca="false">(AC64/J64)^0.5</f>
        <v>18.6237628109828</v>
      </c>
      <c r="AG64" s="203" t="n">
        <f aca="false">J64+((E64+2*G64)*F64-2*D64*F64)/100</f>
        <v>231.949416529423</v>
      </c>
      <c r="AH64" s="224" t="n">
        <f aca="false">((2*F64*D64^3+(C64-2*F64)*E64^3)/12+0.03*G64^4+0.2146*G64^2*(E64+0.4468*G64)^2)/10000</f>
        <v>106871.325512985</v>
      </c>
      <c r="AI64" s="224" t="n">
        <f aca="false">2*AH64/(D64/10)</f>
        <v>4993.98717350397</v>
      </c>
      <c r="AJ64" s="203" t="n">
        <f aca="false">(F64*D64^2/2+(C64-2*F64)*E64^2/4+(10/3-PI())*G64^3+(4-PI())*E64*G64^2/2)/1000</f>
        <v>7680.05475110946</v>
      </c>
      <c r="AK64" s="203" t="n">
        <f aca="false">(AH64/J64)^0.5</f>
        <v>11.1255554995041</v>
      </c>
      <c r="AL64" s="192" t="n">
        <f aca="false">E64+2*F64+(4-2*2^0.5)*G64</f>
        <v>231.773593128807</v>
      </c>
      <c r="AM64" s="197" t="n">
        <f aca="false">(2*(D64-0.63*F64)*F64^3/3+(C64-2*F64)*E64^3/3+2*E64/F64*(0.145+0.1*G64/F64)*(((G64+E64/2)^2+(G64+F64)^2-G64^2)/(2*G64+F64))^4)/10000</f>
        <v>16789.4408014898</v>
      </c>
      <c r="AN64" s="197" t="n">
        <f aca="false">10^-9*F64*D64^3*(C64-F64)^2/24</f>
        <v>42918.9188470937</v>
      </c>
      <c r="AO64" s="234" t="s">
        <v>25</v>
      </c>
      <c r="AP64" s="234" t="s">
        <v>25</v>
      </c>
      <c r="AQ64" s="234" t="s">
        <v>25</v>
      </c>
      <c r="AR64" s="234" t="s">
        <v>25</v>
      </c>
      <c r="AS64" s="234" t="s">
        <v>25</v>
      </c>
      <c r="AT64" s="234" t="s">
        <v>25</v>
      </c>
      <c r="AU64" s="234" t="s">
        <v>25</v>
      </c>
      <c r="AV64" s="234" t="s">
        <v>25</v>
      </c>
    </row>
    <row r="65" customFormat="false" ht="14" hidden="false" customHeight="false" outlineLevel="0" collapsed="false">
      <c r="A65" s="13"/>
      <c r="B65" s="227" t="s">
        <v>883</v>
      </c>
      <c r="C65" s="225" t="n">
        <v>498</v>
      </c>
      <c r="D65" s="225" t="n">
        <v>432</v>
      </c>
      <c r="E65" s="225" t="n">
        <v>55.6</v>
      </c>
      <c r="F65" s="225" t="n">
        <v>88.9</v>
      </c>
      <c r="G65" s="225" t="n">
        <v>15</v>
      </c>
      <c r="H65" s="146" t="s">
        <v>25</v>
      </c>
      <c r="I65" s="188" t="n">
        <f aca="false">J65*0.785</f>
        <v>744.226013975597</v>
      </c>
      <c r="J65" s="188" t="n">
        <f aca="false">(2*D65*F65+E65*(C65-2*F65)+(4-PI())*G65^2)/100</f>
        <v>948.058616529423</v>
      </c>
      <c r="K65" s="225" t="s">
        <v>80</v>
      </c>
      <c r="L65" s="188" t="n">
        <f aca="false">C65-2*F65</f>
        <v>320.2</v>
      </c>
      <c r="M65" s="188" t="n">
        <f aca="false">L65-2*G65</f>
        <v>290.2</v>
      </c>
      <c r="N65" s="225" t="s">
        <v>549</v>
      </c>
      <c r="O65" s="225" t="n">
        <v>146</v>
      </c>
      <c r="P65" s="225" t="n">
        <v>342</v>
      </c>
      <c r="Q65" s="225" t="s">
        <v>25</v>
      </c>
      <c r="R65" s="225" t="s">
        <v>25</v>
      </c>
      <c r="S65" s="225" t="n">
        <f aca="false">D65/4</f>
        <v>108</v>
      </c>
      <c r="T65" s="225" t="n">
        <v>0</v>
      </c>
      <c r="U65" s="223" t="n">
        <f aca="false">(4*(D65-2*G65)+2*(C65-E65)+2*PI()*G65)/1000</f>
        <v>2.58704777960769</v>
      </c>
      <c r="V65" s="224" t="n">
        <f aca="false">1000*U65/(J65*0.785)</f>
        <v>3.47615876229304</v>
      </c>
      <c r="W65" s="146" t="n">
        <v>1</v>
      </c>
      <c r="X65" s="146" t="n">
        <v>1</v>
      </c>
      <c r="Y65" s="146" t="n">
        <v>1</v>
      </c>
      <c r="Z65" s="146" t="n">
        <v>1</v>
      </c>
      <c r="AA65" s="146" t="n">
        <v>1</v>
      </c>
      <c r="AB65" s="146" t="n">
        <v>1</v>
      </c>
      <c r="AC65" s="226" t="n">
        <f aca="false">((D65*C65^3-(D65-E65)*(C65-2*F65)^3)/12+0.03*G65^4+0.2146*G65^2*(C65-2*F65-0.4468*G65)^2)/10000</f>
        <v>342121.142257779</v>
      </c>
      <c r="AD65" s="226" t="n">
        <f aca="false">2*AC65/(C65/10)</f>
        <v>13739.804909951</v>
      </c>
      <c r="AE65" s="226" t="n">
        <f aca="false">(E65*C65^2/4+F65*(D65-E65)*(C65-F65)+(4-PI())*(C65-2*F65)*G65^2/2+(3*PI()-10)*G65^3/3)/1000</f>
        <v>17166.8182898419</v>
      </c>
      <c r="AF65" s="203" t="n">
        <f aca="false">(AC65/J65)^0.5</f>
        <v>18.9964461923428</v>
      </c>
      <c r="AG65" s="203" t="n">
        <f aca="false">J65+((E65+2*G65)*F65-2*D65*F65)/100</f>
        <v>256.061016529423</v>
      </c>
      <c r="AH65" s="224" t="n">
        <f aca="false">((2*F65*D65^3+(C65-2*F65)*E65^3)/12+0.03*G65^4+0.2146*G65^2*(E65+0.4468*G65)^2)/10000</f>
        <v>119931.81591574</v>
      </c>
      <c r="AI65" s="224" t="n">
        <f aca="false">2*AH65/(D65/10)</f>
        <v>5552.39888498796</v>
      </c>
      <c r="AJ65" s="203" t="n">
        <f aca="false">(F65*D65^2/2+(C65-2*F65)*E65^2/4+(10/3-PI())*G65^3+(4-PI())*E65*G65^2/2)/1000</f>
        <v>8548.91663074593</v>
      </c>
      <c r="AK65" s="203" t="n">
        <f aca="false">(AH65/J65)^0.5</f>
        <v>11.2473344604167</v>
      </c>
      <c r="AL65" s="192" t="n">
        <f aca="false">E65+2*F65+(4-2*2^0.5)*G65</f>
        <v>250.973593128807</v>
      </c>
      <c r="AM65" s="197" t="n">
        <f aca="false">(2*(D65-0.63*F65)*F65^3/3+(C65-2*F65)*E65^3/3+2*E65/F65*(0.145+0.1*G65/F65)*(((G65+E65/2)^2+(G65+F65)^2-G65^2)/(2*G65+F65))^4)/10000</f>
        <v>21842.6794746048</v>
      </c>
      <c r="AN65" s="197" t="n">
        <f aca="false">10^-9*F65*D65^3*(C65-F65)^2/24</f>
        <v>49980.5140689147</v>
      </c>
      <c r="AO65" s="234" t="s">
        <v>25</v>
      </c>
      <c r="AP65" s="234" t="s">
        <v>25</v>
      </c>
      <c r="AQ65" s="234" t="s">
        <v>25</v>
      </c>
      <c r="AR65" s="234" t="s">
        <v>25</v>
      </c>
      <c r="AS65" s="234" t="s">
        <v>25</v>
      </c>
      <c r="AT65" s="234" t="s">
        <v>25</v>
      </c>
      <c r="AU65" s="234" t="s">
        <v>25</v>
      </c>
      <c r="AV65" s="234" t="s">
        <v>25</v>
      </c>
    </row>
    <row r="66" customFormat="false" ht="14" hidden="false" customHeight="false" outlineLevel="0" collapsed="false">
      <c r="A66" s="13"/>
      <c r="B66" s="227" t="s">
        <v>884</v>
      </c>
      <c r="C66" s="225" t="n">
        <v>514</v>
      </c>
      <c r="D66" s="225" t="n">
        <v>437</v>
      </c>
      <c r="E66" s="225" t="n">
        <v>60.5</v>
      </c>
      <c r="F66" s="225" t="n">
        <v>97</v>
      </c>
      <c r="G66" s="225" t="n">
        <v>15</v>
      </c>
      <c r="H66" s="146" t="s">
        <v>25</v>
      </c>
      <c r="I66" s="188" t="n">
        <f aca="false">J66*0.785</f>
        <v>818.999461975597</v>
      </c>
      <c r="J66" s="188" t="n">
        <f aca="false">(2*D66*F66+E66*(C66-2*F66)+(4-PI())*G66^2)/100</f>
        <v>1043.31141652942</v>
      </c>
      <c r="K66" s="225" t="s">
        <v>80</v>
      </c>
      <c r="L66" s="188" t="n">
        <f aca="false">C66-2*F66</f>
        <v>320</v>
      </c>
      <c r="M66" s="188" t="n">
        <f aca="false">L66-2*G66</f>
        <v>290</v>
      </c>
      <c r="N66" s="225" t="s">
        <v>549</v>
      </c>
      <c r="O66" s="225" t="n">
        <v>151</v>
      </c>
      <c r="P66" s="225" t="n">
        <v>347</v>
      </c>
      <c r="Q66" s="225" t="s">
        <v>25</v>
      </c>
      <c r="R66" s="225" t="s">
        <v>25</v>
      </c>
      <c r="S66" s="225" t="n">
        <f aca="false">D66/4</f>
        <v>109.25</v>
      </c>
      <c r="T66" s="225" t="n">
        <v>0</v>
      </c>
      <c r="U66" s="223" t="n">
        <f aca="false">(4*(D66-2*G66)+2*(C66-E66)+2*PI()*G66)/1000</f>
        <v>2.62924777960769</v>
      </c>
      <c r="V66" s="224" t="n">
        <f aca="false">1000*U66/(J66*0.785)</f>
        <v>3.21031685816423</v>
      </c>
      <c r="W66" s="146" t="n">
        <v>1</v>
      </c>
      <c r="X66" s="146" t="n">
        <v>1</v>
      </c>
      <c r="Y66" s="146" t="n">
        <v>1</v>
      </c>
      <c r="Z66" s="146" t="n">
        <v>1</v>
      </c>
      <c r="AA66" s="146" t="n">
        <v>1</v>
      </c>
      <c r="AB66" s="146" t="n">
        <v>1</v>
      </c>
      <c r="AC66" s="226" t="n">
        <f aca="false">((D66*C66^3-(D66-E66)*(C66-2*F66)^3)/12+0.03*G66^4+0.2146*G66^2*(C66-2*F66-0.4468*G66)^2)/10000</f>
        <v>392190.972433975</v>
      </c>
      <c r="AD66" s="226" t="n">
        <f aca="false">2*AC66/(C66/10)</f>
        <v>15260.3491219445</v>
      </c>
      <c r="AE66" s="226" t="n">
        <f aca="false">(E66*C66^2/4+F66*(D66-E66)*(C66-F66)+(4-PI())*(C66-2*F66)*G66^2/2+(3*PI()-10)*G66^3/3)/1000</f>
        <v>19255.2685396766</v>
      </c>
      <c r="AF66" s="203" t="n">
        <f aca="false">(AC66/J66)^0.5</f>
        <v>19.3883931017698</v>
      </c>
      <c r="AG66" s="203" t="n">
        <f aca="false">J66+((E66+2*G66)*F66-2*D66*F66)/100</f>
        <v>283.316416529423</v>
      </c>
      <c r="AH66" s="224" t="n">
        <f aca="false">((2*F66*D66^3+(C66-2*F66)*E66^3)/12+0.03*G66^4+0.2146*G66^2*(E66+0.4468*G66)^2)/10000</f>
        <v>135528.893923027</v>
      </c>
      <c r="AI66" s="224" t="n">
        <f aca="false">2*AH66/(D66/10)</f>
        <v>6202.69537405157</v>
      </c>
      <c r="AJ66" s="203" t="n">
        <f aca="false">(F66*D66^2/2+(C66-2*F66)*E66^2/4+(10/3-PI())*G66^3+(4-PI())*E66*G66^2/2)/1000</f>
        <v>9561.30615979564</v>
      </c>
      <c r="AK66" s="203" t="n">
        <f aca="false">(AH66/J66)^0.5</f>
        <v>11.397483368318</v>
      </c>
      <c r="AL66" s="192" t="n">
        <f aca="false">E66+2*F66+(4-2*2^0.5)*G66</f>
        <v>272.073593128807</v>
      </c>
      <c r="AM66" s="197" t="n">
        <f aca="false">(2*(D66-0.63*F66)*F66^3/3+(C66-2*F66)*E66^3/3+2*E66/F66*(0.145+0.1*G66/F66)*(((G66+E66/2)^2+(G66+F66)^2-G66^2)/(2*G66+F66))^4)/10000</f>
        <v>28510.897196354</v>
      </c>
      <c r="AN66" s="197" t="n">
        <f aca="false">10^-9*F66*D66^3*(C66-F66)^2/24</f>
        <v>58651.2015168979</v>
      </c>
      <c r="AO66" s="234" t="s">
        <v>25</v>
      </c>
      <c r="AP66" s="234" t="s">
        <v>25</v>
      </c>
      <c r="AQ66" s="234" t="s">
        <v>25</v>
      </c>
      <c r="AR66" s="234" t="s">
        <v>25</v>
      </c>
      <c r="AS66" s="234" t="s">
        <v>25</v>
      </c>
      <c r="AT66" s="234" t="s">
        <v>25</v>
      </c>
      <c r="AU66" s="234" t="s">
        <v>25</v>
      </c>
      <c r="AV66" s="234" t="s">
        <v>25</v>
      </c>
    </row>
    <row r="67" customFormat="false" ht="14" hidden="false" customHeight="false" outlineLevel="0" collapsed="false">
      <c r="A67" s="13"/>
      <c r="B67" s="227" t="s">
        <v>885</v>
      </c>
      <c r="C67" s="225" t="n">
        <v>531</v>
      </c>
      <c r="D67" s="225" t="n">
        <v>442</v>
      </c>
      <c r="E67" s="225" t="n">
        <v>65.9</v>
      </c>
      <c r="F67" s="225" t="n">
        <v>106</v>
      </c>
      <c r="G67" s="225" t="n">
        <v>15</v>
      </c>
      <c r="H67" s="146" t="s">
        <v>25</v>
      </c>
      <c r="I67" s="188" t="n">
        <f aca="false">J67*0.785</f>
        <v>902.116046975597</v>
      </c>
      <c r="J67" s="188" t="n">
        <f aca="false">(2*D67*F67+E67*(C67-2*F67)+(4-PI())*G67^2)/100</f>
        <v>1149.19241652942</v>
      </c>
      <c r="K67" s="225" t="s">
        <v>80</v>
      </c>
      <c r="L67" s="188" t="n">
        <f aca="false">C67-2*F67</f>
        <v>319</v>
      </c>
      <c r="M67" s="188" t="n">
        <f aca="false">L67-2*G67</f>
        <v>289</v>
      </c>
      <c r="N67" s="225" t="s">
        <v>549</v>
      </c>
      <c r="O67" s="225" t="n">
        <v>156</v>
      </c>
      <c r="P67" s="225" t="n">
        <v>352</v>
      </c>
      <c r="Q67" s="225" t="s">
        <v>25</v>
      </c>
      <c r="R67" s="225" t="s">
        <v>25</v>
      </c>
      <c r="S67" s="225" t="n">
        <f aca="false">D67/4</f>
        <v>110.5</v>
      </c>
      <c r="T67" s="225" t="n">
        <v>0</v>
      </c>
      <c r="U67" s="223" t="n">
        <f aca="false">(4*(D67-2*G67)+2*(C67-E67)+2*PI()*G67)/1000</f>
        <v>2.67244777960769</v>
      </c>
      <c r="V67" s="224" t="n">
        <f aca="false">1000*U67/(J67*0.785)</f>
        <v>2.96242128556215</v>
      </c>
      <c r="W67" s="146" t="n">
        <v>1</v>
      </c>
      <c r="X67" s="146" t="n">
        <v>1</v>
      </c>
      <c r="Y67" s="146" t="n">
        <v>1</v>
      </c>
      <c r="Z67" s="146" t="n">
        <v>1</v>
      </c>
      <c r="AA67" s="146" t="n">
        <v>1</v>
      </c>
      <c r="AB67" s="146" t="n">
        <v>1</v>
      </c>
      <c r="AC67" s="226" t="n">
        <f aca="false">((D67*C67^3-(D67-E67)*(C67-2*F67)^3)/12+0.03*G67^4+0.2146*G67^2*(C67-2*F67-0.4468*G67)^2)/10000</f>
        <v>450203.934527855</v>
      </c>
      <c r="AD67" s="226" t="n">
        <f aca="false">2*AC67/(C67/10)</f>
        <v>16956.8336921979</v>
      </c>
      <c r="AE67" s="226" t="n">
        <f aca="false">(E67*C67^2/4+F67*(D67-E67)*(C67-F67)+(4-PI())*(C67-2*F67)*G67^2/2+(3*PI()-10)*G67^3/3)/1000</f>
        <v>21618.7714438502</v>
      </c>
      <c r="AF67" s="203" t="n">
        <f aca="false">(AC67/J67)^0.5</f>
        <v>19.7928469915948</v>
      </c>
      <c r="AG67" s="203" t="n">
        <f aca="false">J67+((E67+2*G67)*F67-2*D67*F67)/100</f>
        <v>313.806416529423</v>
      </c>
      <c r="AH67" s="224" t="n">
        <f aca="false">((2*F67*D67^3+(C67-2*F67)*E67^3)/12+0.03*G67^4+0.2146*G67^2*(E67+0.4468*G67)^2)/10000</f>
        <v>153339.630159384</v>
      </c>
      <c r="AI67" s="224" t="n">
        <f aca="false">2*AH67/(D67/10)</f>
        <v>6938.44480359204</v>
      </c>
      <c r="AJ67" s="203" t="n">
        <f aca="false">(F67*D67^2/2+(C67-2*F67)*E67^2/4+(10/3-PI())*G67^3+(4-PI())*E67*G67^2/2)/1000</f>
        <v>10707.6422397586</v>
      </c>
      <c r="AK67" s="203" t="n">
        <f aca="false">(AH67/J67)^0.5</f>
        <v>11.551299119485</v>
      </c>
      <c r="AL67" s="192" t="n">
        <f aca="false">E67+2*F67+(4-2*2^0.5)*G67</f>
        <v>295.473593128807</v>
      </c>
      <c r="AM67" s="197" t="n">
        <f aca="false">(2*(D67-0.63*F67)*F67^3/3+(C67-2*F67)*E67^3/3+2*E67/F67*(0.145+0.1*G67/F67)*(((G67+E67/2)^2+(G67+F67)^2-G67^2)/(2*G67+F67))^4)/10000</f>
        <v>37351.5744833885</v>
      </c>
      <c r="AN67" s="197" t="n">
        <f aca="false">10^-9*F67*D67^3*(C67-F67)^2/24</f>
        <v>68887.3203904167</v>
      </c>
      <c r="AO67" s="234" t="s">
        <v>25</v>
      </c>
      <c r="AP67" s="234" t="s">
        <v>25</v>
      </c>
      <c r="AQ67" s="234" t="s">
        <v>25</v>
      </c>
      <c r="AR67" s="234" t="s">
        <v>25</v>
      </c>
      <c r="AS67" s="234" t="s">
        <v>25</v>
      </c>
      <c r="AT67" s="234" t="s">
        <v>25</v>
      </c>
      <c r="AU67" s="234" t="s">
        <v>25</v>
      </c>
      <c r="AV67" s="234" t="s">
        <v>25</v>
      </c>
    </row>
    <row r="68" customFormat="false" ht="14" hidden="false" customHeight="false" outlineLevel="0" collapsed="false">
      <c r="A68" s="13"/>
      <c r="B68" s="227" t="s">
        <v>886</v>
      </c>
      <c r="C68" s="225" t="n">
        <v>550</v>
      </c>
      <c r="D68" s="225" t="n">
        <v>448</v>
      </c>
      <c r="E68" s="225" t="n">
        <v>71.9</v>
      </c>
      <c r="F68" s="225" t="n">
        <v>115</v>
      </c>
      <c r="G68" s="225" t="n">
        <v>15</v>
      </c>
      <c r="H68" s="146" t="s">
        <v>25</v>
      </c>
      <c r="I68" s="188" t="n">
        <f aca="false">J68*0.785</f>
        <v>990.992961975597</v>
      </c>
      <c r="J68" s="188" t="n">
        <f aca="false">(2*D68*F68+E68*(C68-2*F68)+(4-PI())*G68^2)/100</f>
        <v>1262.41141652942</v>
      </c>
      <c r="K68" s="225" t="s">
        <v>80</v>
      </c>
      <c r="L68" s="188" t="n">
        <f aca="false">C68-2*F68</f>
        <v>320</v>
      </c>
      <c r="M68" s="188" t="n">
        <f aca="false">L68-2*G68</f>
        <v>290</v>
      </c>
      <c r="N68" s="225" t="s">
        <v>549</v>
      </c>
      <c r="O68" s="225" t="n">
        <v>162</v>
      </c>
      <c r="P68" s="225" t="n">
        <v>358</v>
      </c>
      <c r="Q68" s="225" t="s">
        <v>25</v>
      </c>
      <c r="R68" s="225" t="s">
        <v>25</v>
      </c>
      <c r="S68" s="225" t="n">
        <f aca="false">D68/4</f>
        <v>112</v>
      </c>
      <c r="T68" s="225" t="n">
        <v>0</v>
      </c>
      <c r="U68" s="223" t="n">
        <f aca="false">(4*(D68-2*G68)+2*(C68-E68)+2*PI()*G68)/1000</f>
        <v>2.72244777960769</v>
      </c>
      <c r="V68" s="224" t="n">
        <f aca="false">1000*U68/(J68*0.785)</f>
        <v>2.74719184097973</v>
      </c>
      <c r="W68" s="146" t="n">
        <v>1</v>
      </c>
      <c r="X68" s="146" t="n">
        <v>1</v>
      </c>
      <c r="Y68" s="146" t="n">
        <v>1</v>
      </c>
      <c r="Z68" s="146" t="n">
        <v>1</v>
      </c>
      <c r="AA68" s="146" t="n">
        <v>1</v>
      </c>
      <c r="AB68" s="146" t="n">
        <v>1</v>
      </c>
      <c r="AC68" s="226" t="n">
        <f aca="false">((D68*C68^3-(D68-E68)*(C68-2*F68)^3)/12+0.03*G68^4+0.2146*G68^2*(C68-2*F68-0.4468*G68)^2)/10000</f>
        <v>518907.056367308</v>
      </c>
      <c r="AD68" s="226" t="n">
        <f aca="false">2*AC68/(C68/10)</f>
        <v>18869.3475042658</v>
      </c>
      <c r="AE68" s="226" t="n">
        <f aca="false">(E68*C68^2/4+F68*(D68-E68)*(C68-F68)+(4-PI())*(C68-2*F68)*G68^2/2+(3*PI()-10)*G68^3/3)/1000</f>
        <v>24282.0955396766</v>
      </c>
      <c r="AF68" s="203" t="n">
        <f aca="false">(AC68/J68)^0.5</f>
        <v>20.2742282508827</v>
      </c>
      <c r="AG68" s="203" t="n">
        <f aca="false">J68+((E68+2*G68)*F68-2*D68*F68)/100</f>
        <v>349.196416529423</v>
      </c>
      <c r="AH68" s="224" t="n">
        <f aca="false">((2*F68*D68^3+(C68-2*F68)*E68^3)/12+0.03*G68^4+0.2146*G68^2*(E68+0.4468*G68)^2)/10000</f>
        <v>173359.00489696</v>
      </c>
      <c r="AI68" s="224" t="n">
        <f aca="false">2*AH68/(D68/10)</f>
        <v>7739.24129004284</v>
      </c>
      <c r="AJ68" s="203" t="n">
        <f aca="false">(F68*D68^2/2+(C68-2*F68)*E68^2/4+(10/3-PI())*G68^3+(4-PI())*E68*G68^2/2)/1000</f>
        <v>11961.6393672174</v>
      </c>
      <c r="AK68" s="203" t="n">
        <f aca="false">(AH68/J68)^0.5</f>
        <v>11.718519472153</v>
      </c>
      <c r="AL68" s="192" t="n">
        <f aca="false">E68+2*F68+(4-2*2^0.5)*G68</f>
        <v>319.473593128807</v>
      </c>
      <c r="AM68" s="197" t="n">
        <f aca="false">(2*(D68-0.63*F68)*F68^3/3+(C68-2*F68)*E68^3/3+2*E68/F68*(0.145+0.1*G68/F68)*(((G68+E68/2)^2+(G68+F68)^2-G68^2)/(2*G68+F68))^4)/10000</f>
        <v>48207.9651585234</v>
      </c>
      <c r="AN68" s="197" t="n">
        <f aca="false">10^-9*F68*D68^3*(C68-F68)^2/24</f>
        <v>81526.566912</v>
      </c>
      <c r="AO68" s="234" t="s">
        <v>25</v>
      </c>
      <c r="AP68" s="234" t="s">
        <v>25</v>
      </c>
      <c r="AQ68" s="234" t="s">
        <v>25</v>
      </c>
      <c r="AR68" s="234" t="s">
        <v>25</v>
      </c>
      <c r="AS68" s="234" t="s">
        <v>25</v>
      </c>
      <c r="AT68" s="234" t="s">
        <v>25</v>
      </c>
      <c r="AU68" s="234" t="s">
        <v>25</v>
      </c>
      <c r="AV68" s="234" t="s">
        <v>25</v>
      </c>
    </row>
    <row r="69" customFormat="false" ht="14" hidden="false" customHeight="false" outlineLevel="0" collapsed="false">
      <c r="A69" s="13"/>
      <c r="B69" s="227" t="s">
        <v>887</v>
      </c>
      <c r="C69" s="225" t="n">
        <v>569</v>
      </c>
      <c r="D69" s="225" t="n">
        <v>454</v>
      </c>
      <c r="E69" s="225" t="n">
        <v>78</v>
      </c>
      <c r="F69" s="225" t="n">
        <v>125</v>
      </c>
      <c r="G69" s="225" t="n">
        <v>15</v>
      </c>
      <c r="H69" s="146" t="s">
        <v>25</v>
      </c>
      <c r="I69" s="188" t="n">
        <f aca="false">J69*0.785</f>
        <v>1087.8148619756</v>
      </c>
      <c r="J69" s="188" t="n">
        <f aca="false">(2*D69*F69+E69*(C69-2*F69)+(4-PI())*G69^2)/100</f>
        <v>1385.75141652942</v>
      </c>
      <c r="K69" s="225" t="s">
        <v>80</v>
      </c>
      <c r="L69" s="188" t="n">
        <f aca="false">C69-2*F69</f>
        <v>319</v>
      </c>
      <c r="M69" s="188" t="n">
        <f aca="false">L69-2*G69</f>
        <v>289</v>
      </c>
      <c r="N69" s="225" t="s">
        <v>549</v>
      </c>
      <c r="O69" s="225" t="n">
        <v>168</v>
      </c>
      <c r="P69" s="225" t="n">
        <v>364</v>
      </c>
      <c r="Q69" s="225" t="s">
        <v>25</v>
      </c>
      <c r="R69" s="225" t="s">
        <v>25</v>
      </c>
      <c r="S69" s="225" t="n">
        <f aca="false">D69/4</f>
        <v>113.5</v>
      </c>
      <c r="T69" s="225" t="n">
        <v>0</v>
      </c>
      <c r="U69" s="223" t="n">
        <f aca="false">(4*(D69-2*G69)+2*(C69-E69)+2*PI()*G69)/1000</f>
        <v>2.77224777960769</v>
      </c>
      <c r="V69" s="224" t="n">
        <f aca="false">1000*U69/(J69*0.785)</f>
        <v>2.54845551068587</v>
      </c>
      <c r="W69" s="146" t="n">
        <v>1</v>
      </c>
      <c r="X69" s="146" t="n">
        <v>1</v>
      </c>
      <c r="Y69" s="146" t="n">
        <v>1</v>
      </c>
      <c r="Z69" s="146" t="n">
        <v>1</v>
      </c>
      <c r="AA69" s="146" t="n">
        <v>1</v>
      </c>
      <c r="AB69" s="146" t="n">
        <v>1</v>
      </c>
      <c r="AC69" s="226" t="n">
        <f aca="false">((D69*C69^3-(D69-E69)*(C69-2*F69)^3)/12+0.03*G69^4+0.2146*G69^2*(C69-2*F69-0.4468*G69)^2)/10000</f>
        <v>595723.264860355</v>
      </c>
      <c r="AD69" s="226" t="n">
        <f aca="false">2*AC69/(C69/10)</f>
        <v>20939.3063219809</v>
      </c>
      <c r="AE69" s="226" t="n">
        <f aca="false">(E69*C69^2/4+F69*(D69-E69)*(C69-F69)+(4-PI())*(C69-2*F69)*G69^2/2+(3*PI()-10)*G69^3/3)/1000</f>
        <v>27211.4984688502</v>
      </c>
      <c r="AF69" s="203" t="n">
        <f aca="false">(AC69/J69)^0.5</f>
        <v>20.7338338923033</v>
      </c>
      <c r="AG69" s="203" t="n">
        <f aca="false">J69+((E69+2*G69)*F69-2*D69*F69)/100</f>
        <v>385.751416529423</v>
      </c>
      <c r="AH69" s="224" t="n">
        <f aca="false">((2*F69*D69^3+(C69-2*F69)*E69^3)/12+0.03*G69^4+0.2146*G69^2*(E69+0.4468*G69)^2)/10000</f>
        <v>196247.694337813</v>
      </c>
      <c r="AI69" s="224" t="n">
        <f aca="false">2*AH69/(D69/10)</f>
        <v>8645.27287831777</v>
      </c>
      <c r="AJ69" s="203" t="n">
        <f aca="false">(F69*D69^2/2+(C69-2*F69)*E69^2/4+(10/3-PI())*G69^3+(4-PI())*E69*G69^2/2)/1000</f>
        <v>13375.6286492589</v>
      </c>
      <c r="AK69" s="203" t="n">
        <f aca="false">(AH69/J69)^0.5</f>
        <v>11.9003467486368</v>
      </c>
      <c r="AL69" s="192" t="n">
        <f aca="false">E69+2*F69+(4-2*2^0.5)*G69</f>
        <v>345.573593128807</v>
      </c>
      <c r="AM69" s="197" t="n">
        <f aca="false">(2*(D69-0.63*F69)*F69^3/3+(C69-2*F69)*E69^3/3+2*E69/F69*(0.145+0.1*G69/F69)*(((G69+E69/2)^2+(G69+F69)^2-G69^2)/(2*G69+F69))^4)/10000</f>
        <v>62287.9360351011</v>
      </c>
      <c r="AN69" s="197" t="n">
        <f aca="false">10^-9*F69*D69^3*(C69-F69)^2/24</f>
        <v>96079.839762</v>
      </c>
      <c r="AO69" s="234" t="s">
        <v>25</v>
      </c>
      <c r="AP69" s="234" t="s">
        <v>25</v>
      </c>
      <c r="AQ69" s="234" t="s">
        <v>25</v>
      </c>
      <c r="AR69" s="234" t="s">
        <v>25</v>
      </c>
      <c r="AS69" s="234" t="s">
        <v>25</v>
      </c>
      <c r="AT69" s="234" t="s">
        <v>25</v>
      </c>
      <c r="AU69" s="234" t="s">
        <v>25</v>
      </c>
      <c r="AV69" s="234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28:B30"/>
    <mergeCell ref="C28:H29"/>
    <mergeCell ref="I28:I29"/>
    <mergeCell ref="J28:J29"/>
    <mergeCell ref="K28:T29"/>
    <mergeCell ref="U28:V29"/>
    <mergeCell ref="W28:AB28"/>
    <mergeCell ref="AC28:AV28"/>
    <mergeCell ref="W29:Y29"/>
    <mergeCell ref="Z29:AB29"/>
    <mergeCell ref="AC29:AG29"/>
    <mergeCell ref="AH29:AK29"/>
    <mergeCell ref="W30:W31"/>
    <mergeCell ref="X30:X31"/>
    <mergeCell ref="Y30:Y31"/>
    <mergeCell ref="Z30:Z31"/>
    <mergeCell ref="AA30:AA31"/>
    <mergeCell ref="AB30:AB31"/>
  </mergeCells>
  <dataValidations count="1">
    <dataValidation allowBlank="true" errorStyle="stop" operator="between" showDropDown="false" showErrorMessage="true" showInputMessage="false" sqref="B8" type="list">
      <formula1>nomi_HD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94320</xdr:colOff>
                    <xdr:row>9</xdr:row>
                    <xdr:rowOff>50760</xdr:rowOff>
                  </from>
                  <to>
                    <xdr:col>4</xdr:col>
                    <xdr:colOff>234720</xdr:colOff>
                    <xdr:row>1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T6"/>
    </sheetView>
  </sheetViews>
  <sheetFormatPr defaultColWidth="11.5" defaultRowHeight="12" zeroHeight="false" outlineLevelRow="0" outlineLevelCol="0"/>
  <cols>
    <col collapsed="false" customWidth="true" hidden="false" outlineLevel="0" max="1" min="1" style="150" width="1.32"/>
    <col collapsed="false" customWidth="true" hidden="false" outlineLevel="0" max="2" min="2" style="0" width="15.82"/>
    <col collapsed="false" customWidth="true" hidden="false" outlineLevel="0" max="7" min="3" style="0" width="5.66"/>
    <col collapsed="false" customWidth="true" hidden="false" outlineLevel="0" max="9" min="8" style="0" width="6.66"/>
    <col collapsed="false" customWidth="true" hidden="false" outlineLevel="0" max="11" min="10" style="0" width="7.5"/>
    <col collapsed="false" customWidth="true" hidden="false" outlineLevel="0" max="14" min="12" style="0" width="5.66"/>
    <col collapsed="false" customWidth="true" hidden="false" outlineLevel="0" max="15" min="15" style="0" width="7.32"/>
    <col collapsed="false" customWidth="true" hidden="false" outlineLevel="0" max="20" min="16" style="0" width="3.99"/>
    <col collapsed="false" customWidth="true" hidden="false" outlineLevel="0" max="21" min="21" style="0" width="5.66"/>
    <col collapsed="false" customWidth="true" hidden="false" outlineLevel="0" max="22" min="22" style="0" width="6.5"/>
    <col collapsed="false" customWidth="true" hidden="false" outlineLevel="0" max="23" min="23" style="0" width="5.32"/>
    <col collapsed="false" customWidth="true" hidden="false" outlineLevel="0" max="28" min="24" style="0" width="3.49"/>
    <col collapsed="false" customWidth="true" hidden="false" outlineLevel="0" max="29" min="29" style="0" width="7.5"/>
    <col collapsed="false" customWidth="true" hidden="false" outlineLevel="0" max="32" min="30" style="0" width="6.32"/>
    <col collapsed="false" customWidth="true" hidden="false" outlineLevel="0" max="33" min="33" style="0" width="6.15"/>
    <col collapsed="false" customWidth="true" hidden="false" outlineLevel="0" max="34" min="34" style="0" width="8.49"/>
    <col collapsed="false" customWidth="true" hidden="false" outlineLevel="0" max="36" min="35" style="0" width="7.16"/>
    <col collapsed="false" customWidth="true" hidden="false" outlineLevel="0" max="37" min="37" style="0" width="4.99"/>
    <col collapsed="false" customWidth="true" hidden="false" outlineLevel="0" max="38" min="38" style="0" width="5.99"/>
    <col collapsed="false" customWidth="true" hidden="false" outlineLevel="0" max="39" min="39" style="0" width="6.5"/>
    <col collapsed="false" customWidth="true" hidden="false" outlineLevel="0" max="44" min="40" style="0" width="6.82"/>
    <col collapsed="false" customWidth="true" hidden="false" outlineLevel="0" max="48" min="45" style="0" width="6.5"/>
    <col collapsed="false" customWidth="true" hidden="false" outlineLevel="0" max="49" min="49" style="0" width="3.15"/>
  </cols>
  <sheetData>
    <row r="1" customFormat="false" ht="231" hidden="false" customHeight="true" outlineLevel="0" collapsed="false">
      <c r="B1" s="220" t="s">
        <v>888</v>
      </c>
      <c r="E1" s="235" t="s">
        <v>889</v>
      </c>
      <c r="N1" s="235"/>
      <c r="V1" s="151"/>
      <c r="AC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888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890</v>
      </c>
      <c r="C8" s="146" t="n">
        <f aca="false">VLOOKUP(zHP,Tab_HP,C2,FALSE())</f>
        <v>301.7</v>
      </c>
      <c r="D8" s="146" t="n">
        <f aca="false">VLOOKUP(zHP,Tab_HP,D2,FALSE())</f>
        <v>307.8</v>
      </c>
      <c r="E8" s="146" t="n">
        <f aca="false">VLOOKUP(zHP,Tab_HP,E2,FALSE())</f>
        <v>12.4</v>
      </c>
      <c r="F8" s="146" t="n">
        <f aca="false">VLOOKUP(zHP,Tab_HP,F2,FALSE())</f>
        <v>12.3</v>
      </c>
      <c r="G8" s="146" t="n">
        <f aca="false">VLOOKUP(zHP,Tab_HP,G2,FALSE())</f>
        <v>15.2</v>
      </c>
      <c r="H8" s="146" t="str">
        <f aca="false">VLOOKUP(zHP,Tab_HP,H2,FALSE())</f>
        <v>-</v>
      </c>
      <c r="I8" s="146" t="n">
        <f aca="false">VLOOKUP(zHP,Tab_HP,I2,FALSE())</f>
        <v>87.9690345015197</v>
      </c>
      <c r="J8" s="146" t="n">
        <f aca="false">VLOOKUP(zHP,Tab_HP,J2,FALSE())</f>
        <v>112.062464333146</v>
      </c>
      <c r="K8" s="146" t="str">
        <f aca="false">VLOOKUP(zHP,Tab_HP,K2,FALSE())</f>
        <v>ND</v>
      </c>
      <c r="L8" s="146" t="n">
        <f aca="false">VLOOKUP(zHP,Tab_HP,L2,FALSE())</f>
        <v>277.1</v>
      </c>
      <c r="M8" s="146" t="n">
        <f aca="false">VLOOKUP(zHP,Tab_HP,M2,FALSE())</f>
        <v>246.7</v>
      </c>
      <c r="N8" s="146" t="str">
        <f aca="false">VLOOKUP(zHP,Tab_HP,N2,FALSE())</f>
        <v>M27</v>
      </c>
      <c r="O8" s="146" t="n">
        <f aca="false">VLOOKUP(zHP,Tab_HP,O2,FALSE())</f>
        <v>102</v>
      </c>
      <c r="P8" s="146" t="n">
        <f aca="false">VLOOKUP(zHP,Tab_HP,P2,FALSE())</f>
        <v>218</v>
      </c>
      <c r="Q8" s="146" t="str">
        <f aca="false">VLOOKUP(zHP,Tab_HP,Q2,FALSE())</f>
        <v>-</v>
      </c>
      <c r="R8" s="146" t="str">
        <f aca="false">VLOOKUP(zHP,Tab_HP,R2,FALSE())</f>
        <v>-</v>
      </c>
      <c r="S8" s="146" t="n">
        <f aca="false">VLOOKUP(zHP,Tab_HP,S2,FALSE())</f>
        <v>76.95</v>
      </c>
      <c r="T8" s="146" t="n">
        <f aca="false">VLOOKUP(zHP,Tab_HP,T2,FALSE())</f>
        <v>0</v>
      </c>
      <c r="U8" s="146" t="n">
        <f aca="false">VLOOKUP(zHP,Tab_HP,U2,FALSE())</f>
        <v>1.78370441666913</v>
      </c>
      <c r="V8" s="146" t="n">
        <f aca="false">VLOOKUP(zHP,Tab_HP,V2,FALSE())</f>
        <v>20.2765032806892</v>
      </c>
      <c r="W8" s="146" t="n">
        <f aca="false">VLOOKUP(zHP,Tab_HP,W2,FALSE())</f>
        <v>3</v>
      </c>
      <c r="X8" s="146" t="n">
        <f aca="false">VLOOKUP(zHP,Tab_HP,X2,FALSE())</f>
        <v>4</v>
      </c>
      <c r="Y8" s="146" t="n">
        <f aca="false">VLOOKUP(zHP,Tab_HP,Y2,FALSE())</f>
        <v>4</v>
      </c>
      <c r="Z8" s="146" t="n">
        <f aca="false">VLOOKUP(zHP,Tab_HP,Z2,FALSE())</f>
        <v>3</v>
      </c>
      <c r="AA8" s="146" t="n">
        <f aca="false">VLOOKUP(zHP,Tab_HP,AA2,FALSE())</f>
        <v>4</v>
      </c>
      <c r="AB8" s="146" t="n">
        <f aca="false">VLOOKUP(zHP,Tab_HP,AB2,FALSE())</f>
        <v>4</v>
      </c>
      <c r="AC8" s="146" t="n">
        <f aca="false">VLOOKUP(zHP,Tab_HP,AC2,FALSE())</f>
        <v>18424.6697296531</v>
      </c>
      <c r="AD8" s="146" t="n">
        <f aca="false">VLOOKUP(zHP,Tab_HP,AD2,FALSE())</f>
        <v>1221.39010471681</v>
      </c>
      <c r="AE8" s="146" t="n">
        <f aca="false">VLOOKUP(zHP,Tab_HP,AE2,FALSE())</f>
        <v>1360.48747788269</v>
      </c>
      <c r="AF8" s="146" t="n">
        <f aca="false">VLOOKUP(zHP,Tab_HP,AF2,FALSE())</f>
        <v>12.8224133081711</v>
      </c>
      <c r="AG8" s="146" t="n">
        <f aca="false">VLOOKUP(zHP,Tab_HP,AG2,FALSE())</f>
        <v>41.6080643331461</v>
      </c>
      <c r="AH8" s="146" t="n">
        <f aca="false">VLOOKUP(zHP,Tab_HP,AH2,FALSE())</f>
        <v>5984.44123034388</v>
      </c>
      <c r="AI8" s="146" t="n">
        <f aca="false">VLOOKUP(zHP,Tab_HP,AI2,FALSE())</f>
        <v>388.852581568803</v>
      </c>
      <c r="AJ8" s="146" t="n">
        <f aca="false">VLOOKUP(zHP,Tab_HP,AJ2,FALSE())</f>
        <v>595.2108703396</v>
      </c>
      <c r="AK8" s="146" t="n">
        <f aca="false">VLOOKUP(zHP,Tab_HP,AK2,FALSE())</f>
        <v>7.3077169733385</v>
      </c>
      <c r="AL8" s="146" t="n">
        <f aca="false">VLOOKUP(zHP,Tab_HP,AL2,FALSE())</f>
        <v>54.8079077038579</v>
      </c>
      <c r="AM8" s="146" t="n">
        <f aca="false">VLOOKUP(zHP,Tab_HP,AM2,FALSE())</f>
        <v>70.0546606104918</v>
      </c>
      <c r="AN8" s="146" t="n">
        <f aca="false">VLOOKUP(zHP,Tab_HP,AN2,FALSE())</f>
        <v>1251.68996310748</v>
      </c>
      <c r="AO8" s="146" t="str">
        <f aca="false">VLOOKUP(zHP,Tab_HP,AO2,FALSE())</f>
        <v>-</v>
      </c>
      <c r="AP8" s="146" t="str">
        <f aca="false">VLOOKUP(zHP,Tab_HP,AP2,FALSE())</f>
        <v>-</v>
      </c>
      <c r="AQ8" s="146" t="str">
        <f aca="false">VLOOKUP(zHP,Tab_HP,AQ2,FALSE())</f>
        <v>-</v>
      </c>
      <c r="AR8" s="146" t="str">
        <f aca="false">VLOOKUP(zHP,Tab_HP,AR2,FALSE())</f>
        <v>-</v>
      </c>
      <c r="AS8" s="146" t="str">
        <f aca="false">VLOOKUP(zHP,Tab_HP,AS2,FALSE())</f>
        <v>-</v>
      </c>
      <c r="AT8" s="146" t="str">
        <f aca="false">VLOOKUP(zHP,Tab_HP,AT2,FALSE())</f>
        <v>-</v>
      </c>
      <c r="AU8" s="146" t="str">
        <f aca="false">VLOOKUP(zHP,Tab_HP,AU2,FALSE())</f>
        <v>-</v>
      </c>
      <c r="AV8" s="146" t="str">
        <f aca="false">VLOOKUP(zHP,Tab_HP,AV2,FALSE())</f>
        <v>-</v>
      </c>
    </row>
    <row r="9" s="150" customFormat="true" ht="14" hidden="false" customHeight="false" outlineLevel="0" collapsed="false">
      <c r="A9" s="13"/>
      <c r="B9" s="183" t="s">
        <v>84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customFormat="false" ht="14.25" hidden="false" customHeight="true" outlineLevel="0" collapsed="false">
      <c r="A37" s="13"/>
      <c r="B37" s="14" t="s">
        <v>888</v>
      </c>
      <c r="C37" s="15" t="s">
        <v>4</v>
      </c>
      <c r="D37" s="15"/>
      <c r="E37" s="15"/>
      <c r="F37" s="15"/>
      <c r="G37" s="15"/>
      <c r="H37" s="15"/>
      <c r="I37" s="19" t="s">
        <v>5</v>
      </c>
      <c r="J37" s="90" t="s">
        <v>6</v>
      </c>
      <c r="K37" s="18" t="s">
        <v>7</v>
      </c>
      <c r="L37" s="18"/>
      <c r="M37" s="18"/>
      <c r="N37" s="18"/>
      <c r="O37" s="18"/>
      <c r="P37" s="18"/>
      <c r="Q37" s="18"/>
      <c r="R37" s="18"/>
      <c r="S37" s="18"/>
      <c r="T37" s="18"/>
      <c r="U37" s="19" t="s">
        <v>8</v>
      </c>
      <c r="V37" s="19"/>
      <c r="W37" s="21" t="s">
        <v>9</v>
      </c>
      <c r="X37" s="21"/>
      <c r="Y37" s="21"/>
      <c r="Z37" s="21"/>
      <c r="AA37" s="21"/>
      <c r="AB37" s="21"/>
      <c r="AC37" s="38" t="s">
        <v>41</v>
      </c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4.25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9"/>
      <c r="J38" s="90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9"/>
      <c r="V38" s="19"/>
      <c r="W38" s="22" t="s">
        <v>10</v>
      </c>
      <c r="X38" s="22"/>
      <c r="Y38" s="22"/>
      <c r="Z38" s="22" t="s">
        <v>11</v>
      </c>
      <c r="AA38" s="22"/>
      <c r="AB38" s="22"/>
      <c r="AC38" s="155" t="s">
        <v>42</v>
      </c>
      <c r="AD38" s="155"/>
      <c r="AE38" s="155"/>
      <c r="AF38" s="155"/>
      <c r="AG38" s="155"/>
      <c r="AH38" s="43" t="s">
        <v>43</v>
      </c>
      <c r="AI38" s="43"/>
      <c r="AJ38" s="43"/>
      <c r="AK38" s="43"/>
      <c r="AL38" s="71"/>
      <c r="AM38" s="72"/>
      <c r="AN38" s="72"/>
      <c r="AO38" s="72"/>
      <c r="AP38" s="72"/>
      <c r="AQ38" s="72"/>
      <c r="AR38" s="72"/>
      <c r="AS38" s="72"/>
      <c r="AT38" s="72"/>
      <c r="AU38" s="156"/>
      <c r="AV38" s="157"/>
    </row>
    <row r="39" s="29" customFormat="true" ht="14" hidden="false" customHeight="false" outlineLevel="0" collapsed="false">
      <c r="A39" s="23"/>
      <c r="B39" s="14"/>
      <c r="C39" s="24" t="s">
        <v>12</v>
      </c>
      <c r="D39" s="24" t="s">
        <v>13</v>
      </c>
      <c r="E39" s="24" t="s">
        <v>14</v>
      </c>
      <c r="F39" s="25" t="s">
        <v>15</v>
      </c>
      <c r="G39" s="25" t="s">
        <v>16</v>
      </c>
      <c r="H39" s="25" t="s">
        <v>25</v>
      </c>
      <c r="I39" s="25" t="s">
        <v>17</v>
      </c>
      <c r="J39" s="24" t="s">
        <v>18</v>
      </c>
      <c r="K39" s="24" t="s">
        <v>19</v>
      </c>
      <c r="L39" s="24" t="s">
        <v>20</v>
      </c>
      <c r="M39" s="25" t="s">
        <v>21</v>
      </c>
      <c r="N39" s="25" t="s">
        <v>22</v>
      </c>
      <c r="O39" s="25" t="s">
        <v>23</v>
      </c>
      <c r="P39" s="25" t="s">
        <v>24</v>
      </c>
      <c r="Q39" s="25" t="s">
        <v>25</v>
      </c>
      <c r="R39" s="25" t="s">
        <v>25</v>
      </c>
      <c r="S39" s="25" t="s">
        <v>26</v>
      </c>
      <c r="T39" s="26" t="s">
        <v>27</v>
      </c>
      <c r="U39" s="25" t="s">
        <v>28</v>
      </c>
      <c r="V39" s="25" t="s">
        <v>29</v>
      </c>
      <c r="W39" s="28" t="s">
        <v>30</v>
      </c>
      <c r="X39" s="28" t="s">
        <v>31</v>
      </c>
      <c r="Y39" s="28" t="s">
        <v>32</v>
      </c>
      <c r="Z39" s="28" t="s">
        <v>30</v>
      </c>
      <c r="AA39" s="28" t="s">
        <v>31</v>
      </c>
      <c r="AB39" s="28" t="s">
        <v>32</v>
      </c>
      <c r="AC39" s="25" t="s">
        <v>44</v>
      </c>
      <c r="AD39" s="25" t="s">
        <v>45</v>
      </c>
      <c r="AE39" s="25" t="s">
        <v>46</v>
      </c>
      <c r="AF39" s="25" t="s">
        <v>47</v>
      </c>
      <c r="AG39" s="25" t="s">
        <v>48</v>
      </c>
      <c r="AH39" s="25" t="s">
        <v>49</v>
      </c>
      <c r="AI39" s="25" t="s">
        <v>50</v>
      </c>
      <c r="AJ39" s="25" t="s">
        <v>74</v>
      </c>
      <c r="AK39" s="25" t="s">
        <v>52</v>
      </c>
      <c r="AL39" s="24" t="s">
        <v>53</v>
      </c>
      <c r="AM39" s="24" t="s">
        <v>54</v>
      </c>
      <c r="AN39" s="24" t="s">
        <v>55</v>
      </c>
      <c r="AO39" s="24" t="s">
        <v>25</v>
      </c>
      <c r="AP39" s="24" t="s">
        <v>25</v>
      </c>
      <c r="AQ39" s="24" t="s">
        <v>25</v>
      </c>
      <c r="AR39" s="24" t="s">
        <v>25</v>
      </c>
      <c r="AS39" s="24" t="s">
        <v>25</v>
      </c>
      <c r="AT39" s="24" t="s">
        <v>25</v>
      </c>
      <c r="AU39" s="24" t="s">
        <v>25</v>
      </c>
      <c r="AV39" s="24" t="s">
        <v>25</v>
      </c>
    </row>
    <row r="40" customFormat="false" ht="14" hidden="false" customHeight="false" outlineLevel="0" collapsed="false">
      <c r="A40" s="13"/>
      <c r="B40" s="146" t="s">
        <v>33</v>
      </c>
      <c r="C40" s="31" t="s">
        <v>34</v>
      </c>
      <c r="D40" s="31" t="s">
        <v>34</v>
      </c>
      <c r="E40" s="31" t="s">
        <v>34</v>
      </c>
      <c r="F40" s="31" t="s">
        <v>34</v>
      </c>
      <c r="G40" s="31" t="s">
        <v>34</v>
      </c>
      <c r="H40" s="31" t="s">
        <v>25</v>
      </c>
      <c r="I40" s="31" t="s">
        <v>35</v>
      </c>
      <c r="J40" s="31" t="s">
        <v>36</v>
      </c>
      <c r="K40" s="31" t="s">
        <v>36</v>
      </c>
      <c r="L40" s="31" t="s">
        <v>34</v>
      </c>
      <c r="M40" s="31" t="s">
        <v>34</v>
      </c>
      <c r="N40" s="31" t="s">
        <v>34</v>
      </c>
      <c r="O40" s="31" t="s">
        <v>34</v>
      </c>
      <c r="P40" s="31" t="s">
        <v>34</v>
      </c>
      <c r="Q40" s="31" t="s">
        <v>25</v>
      </c>
      <c r="R40" s="31" t="s">
        <v>25</v>
      </c>
      <c r="S40" s="31" t="s">
        <v>34</v>
      </c>
      <c r="T40" s="31" t="s">
        <v>37</v>
      </c>
      <c r="U40" s="31" t="s">
        <v>38</v>
      </c>
      <c r="V40" s="31" t="s">
        <v>39</v>
      </c>
      <c r="W40" s="28"/>
      <c r="X40" s="28"/>
      <c r="Y40" s="28"/>
      <c r="Z40" s="28"/>
      <c r="AA40" s="28"/>
      <c r="AB40" s="28"/>
      <c r="AC40" s="181" t="s">
        <v>56</v>
      </c>
      <c r="AD40" s="31" t="s">
        <v>57</v>
      </c>
      <c r="AE40" s="31" t="s">
        <v>57</v>
      </c>
      <c r="AF40" s="31" t="s">
        <v>58</v>
      </c>
      <c r="AG40" s="31" t="s">
        <v>36</v>
      </c>
      <c r="AH40" s="31" t="s">
        <v>56</v>
      </c>
      <c r="AI40" s="31" t="s">
        <v>57</v>
      </c>
      <c r="AJ40" s="31" t="s">
        <v>57</v>
      </c>
      <c r="AK40" s="31" t="s">
        <v>58</v>
      </c>
      <c r="AL40" s="31" t="s">
        <v>34</v>
      </c>
      <c r="AM40" s="31" t="s">
        <v>56</v>
      </c>
      <c r="AN40" s="31" t="s">
        <v>59</v>
      </c>
      <c r="AO40" s="21" t="s">
        <v>25</v>
      </c>
      <c r="AP40" s="21" t="s">
        <v>25</v>
      </c>
      <c r="AQ40" s="21" t="s">
        <v>25</v>
      </c>
      <c r="AR40" s="21" t="s">
        <v>25</v>
      </c>
      <c r="AS40" s="21" t="s">
        <v>25</v>
      </c>
      <c r="AT40" s="21" t="s">
        <v>25</v>
      </c>
      <c r="AU40" s="21" t="s">
        <v>25</v>
      </c>
      <c r="AV40" s="21" t="s">
        <v>25</v>
      </c>
    </row>
    <row r="41" customFormat="false" ht="3.75" hidden="false" customHeight="true" outlineLevel="0" collapsed="false">
      <c r="A41" s="13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</row>
    <row r="42" customFormat="false" ht="14" hidden="false" customHeight="false" outlineLevel="0" collapsed="false">
      <c r="A42" s="13"/>
      <c r="B42" s="195" t="s">
        <v>891</v>
      </c>
      <c r="C42" s="230" t="n">
        <v>200</v>
      </c>
      <c r="D42" s="230" t="n">
        <v>205</v>
      </c>
      <c r="E42" s="230" t="n">
        <v>9</v>
      </c>
      <c r="F42" s="230" t="n">
        <v>9</v>
      </c>
      <c r="G42" s="230" t="n">
        <v>10</v>
      </c>
      <c r="H42" s="146" t="s">
        <v>25</v>
      </c>
      <c r="I42" s="188" t="n">
        <f aca="false">J42*0.785</f>
        <v>42.498649766932</v>
      </c>
      <c r="J42" s="188" t="n">
        <f aca="false">(2*D42*F42+E42*(C42-2*F42)+(4-PI())*G42^2)/100</f>
        <v>54.1384073464102</v>
      </c>
      <c r="K42" s="236" t="s">
        <v>80</v>
      </c>
      <c r="L42" s="188" t="n">
        <f aca="false">C42-2*F42</f>
        <v>182</v>
      </c>
      <c r="M42" s="188" t="n">
        <f aca="false">L42-2*G42</f>
        <v>162</v>
      </c>
      <c r="N42" s="230" t="s">
        <v>549</v>
      </c>
      <c r="O42" s="232" t="n">
        <v>100</v>
      </c>
      <c r="P42" s="232" t="n">
        <v>106</v>
      </c>
      <c r="Q42" s="67" t="s">
        <v>25</v>
      </c>
      <c r="R42" s="67" t="s">
        <v>25</v>
      </c>
      <c r="S42" s="67" t="n">
        <f aca="false">D42/4</f>
        <v>51.25</v>
      </c>
      <c r="T42" s="67" t="n">
        <v>0</v>
      </c>
      <c r="U42" s="223" t="n">
        <f aca="false">(4*(D42-2*G42)+2*(C42-E42)+2*PI()*G42)/1000</f>
        <v>1.1848318530718</v>
      </c>
      <c r="V42" s="224" t="n">
        <f aca="false">1000*U42/(J42*0.785)</f>
        <v>27.8792822729561</v>
      </c>
      <c r="W42" s="67" t="n">
        <v>2</v>
      </c>
      <c r="X42" s="67" t="n">
        <v>3</v>
      </c>
      <c r="Y42" s="67" t="n">
        <v>3</v>
      </c>
      <c r="Z42" s="67" t="n">
        <v>2</v>
      </c>
      <c r="AA42" s="67" t="n">
        <v>3</v>
      </c>
      <c r="AB42" s="67" t="n">
        <v>3</v>
      </c>
      <c r="AC42" s="226" t="n">
        <f aca="false">((D42*C42^3-(D42-E42)*(C42-2*F42)^3)/12+0.03*G42^4+0.2146*G42^2*(C42-2*F42-0.4468*G42)^2)/10000</f>
        <v>3887.6723932575</v>
      </c>
      <c r="AD42" s="226" t="n">
        <f aca="false">2*AC42/(C42/10)</f>
        <v>388.76723932575</v>
      </c>
      <c r="AE42" s="226" t="n">
        <f aca="false">(E42*C42^2/4+F42*(D42-E42)*(C42-F42)+(4-PI())*(C42-2*F42)*G42^2/2+(3*PI()-10)*G42^3/3)/1000</f>
        <v>434.543766172589</v>
      </c>
      <c r="AF42" s="203" t="n">
        <f aca="false">(AC42/J42)^0.5</f>
        <v>8.47407088612175</v>
      </c>
      <c r="AG42" s="203" t="n">
        <f aca="false">J42+((E42+2*G42)*F42-2*D42*F42)/100</f>
        <v>19.8484073464102</v>
      </c>
      <c r="AH42" s="224" t="n">
        <f aca="false">((2*F42*D42^3+(C42-2*F42)*E42^3)/12+0.03*G42^4+0.2146*G42^2*(E42+0.4468*G42)^2)/10000</f>
        <v>1293.7936565535</v>
      </c>
      <c r="AI42" s="224" t="n">
        <f aca="false">2*AH42/(D42/10)</f>
        <v>126.223771371074</v>
      </c>
      <c r="AJ42" s="203" t="n">
        <f aca="false">(F42*D42^2/2+(C42-2*F42)*E42^2/4+(10/3-PI())*G42^3+(4-PI())*E42*G42^2/2)/1000</f>
        <v>193.376023985628</v>
      </c>
      <c r="AK42" s="203" t="n">
        <f aca="false">(AH42/J42)^0.5</f>
        <v>4.88854673007323</v>
      </c>
      <c r="AL42" s="192" t="n">
        <f aca="false">E42+2*F42+(4-2*2^0.5)*G42</f>
        <v>38.7157287525381</v>
      </c>
      <c r="AM42" s="194" t="n">
        <f aca="false">(2*(D42-0.63*F42)*F42^3/3+(C42-2*F42)*E42^3/3+2*E42/F42*(0.145+0.1*G42/F42)*(((G42+E42/2)^2+(G42+F42)^2-G42^2)/(2*G42+F42))^4)/10000</f>
        <v>17.6817125334201</v>
      </c>
      <c r="AN42" s="194" t="n">
        <f aca="false">10^-9*F42*D42^3*(C42-F42)^2/24</f>
        <v>117.858140671875</v>
      </c>
      <c r="AO42" s="67" t="s">
        <v>25</v>
      </c>
      <c r="AP42" s="67" t="s">
        <v>25</v>
      </c>
      <c r="AQ42" s="67" t="s">
        <v>25</v>
      </c>
      <c r="AR42" s="67" t="s">
        <v>25</v>
      </c>
      <c r="AS42" s="67" t="s">
        <v>25</v>
      </c>
      <c r="AT42" s="67" t="s">
        <v>25</v>
      </c>
      <c r="AU42" s="67" t="s">
        <v>25</v>
      </c>
      <c r="AV42" s="67" t="s">
        <v>25</v>
      </c>
    </row>
    <row r="43" customFormat="false" ht="14" hidden="false" customHeight="false" outlineLevel="0" collapsed="false">
      <c r="A43" s="13"/>
      <c r="B43" s="195" t="s">
        <v>892</v>
      </c>
      <c r="C43" s="230" t="n">
        <v>204</v>
      </c>
      <c r="D43" s="230" t="n">
        <v>207</v>
      </c>
      <c r="E43" s="230" t="n">
        <v>11.3</v>
      </c>
      <c r="F43" s="230" t="n">
        <v>11.3</v>
      </c>
      <c r="G43" s="230" t="n">
        <v>10</v>
      </c>
      <c r="H43" s="146" t="s">
        <v>25</v>
      </c>
      <c r="I43" s="188" t="n">
        <f aca="false">J43*0.785</f>
        <v>53.488806766932</v>
      </c>
      <c r="J43" s="188" t="n">
        <f aca="false">(2*D43*F43+E43*(C43-2*F43)+(4-PI())*G43^2)/100</f>
        <v>68.1386073464102</v>
      </c>
      <c r="K43" s="236" t="s">
        <v>80</v>
      </c>
      <c r="L43" s="188" t="n">
        <f aca="false">C43-2*F43</f>
        <v>181.4</v>
      </c>
      <c r="M43" s="188" t="n">
        <f aca="false">L43-2*G43</f>
        <v>161.4</v>
      </c>
      <c r="N43" s="230" t="s">
        <v>549</v>
      </c>
      <c r="O43" s="232" t="n">
        <v>104</v>
      </c>
      <c r="P43" s="232" t="n">
        <v>108</v>
      </c>
      <c r="Q43" s="67" t="s">
        <v>25</v>
      </c>
      <c r="R43" s="67" t="s">
        <v>25</v>
      </c>
      <c r="S43" s="67" t="n">
        <f aca="false">D43/4</f>
        <v>51.75</v>
      </c>
      <c r="T43" s="67" t="n">
        <v>0</v>
      </c>
      <c r="U43" s="223" t="n">
        <f aca="false">(4*(D43-2*G43)+2*(C43-E43)+2*PI()*G43)/1000</f>
        <v>1.1962318530718</v>
      </c>
      <c r="V43" s="224" t="n">
        <f aca="false">1000*U43/(J43*0.785)</f>
        <v>22.3641529018242</v>
      </c>
      <c r="W43" s="230" t="n">
        <v>3</v>
      </c>
      <c r="X43" s="230" t="n">
        <v>3</v>
      </c>
      <c r="Y43" s="230" t="s">
        <v>25</v>
      </c>
      <c r="Z43" s="230" t="n">
        <v>3</v>
      </c>
      <c r="AA43" s="230" t="n">
        <v>3</v>
      </c>
      <c r="AB43" s="230" t="s">
        <v>25</v>
      </c>
      <c r="AC43" s="226" t="n">
        <f aca="false">((D43*C43^3-(D43-E43)*(C43-2*F43)^3)/12+0.03*G43^4+0.2146*G43^2*(C43-2*F43-0.4468*G43)^2)/10000</f>
        <v>4977.20643640444</v>
      </c>
      <c r="AD43" s="226" t="n">
        <f aca="false">2*AC43/(C43/10)</f>
        <v>487.961415333768</v>
      </c>
      <c r="AE43" s="226" t="n">
        <f aca="false">(E43*C43^2/4+F43*(D43-E43)*(C43-F43)+(4-PI())*(C43-2*F43)*G43^2/2+(3*PI()-10)*G43^3/3)/1000</f>
        <v>551.297920952197</v>
      </c>
      <c r="AF43" s="203" t="n">
        <f aca="false">(AC43/J43)^0.5</f>
        <v>8.54665553638027</v>
      </c>
      <c r="AG43" s="203" t="n">
        <f aca="false">J43+((E43+2*G43)*F43-2*D43*F43)/100</f>
        <v>24.8935073464102</v>
      </c>
      <c r="AH43" s="224" t="n">
        <f aca="false">((2*F43*D43^3+(C43-2*F43)*E43^3)/12+0.03*G43^4+0.2146*G43^2*(E43+0.4468*G43)^2)/10000</f>
        <v>1673.21300390064</v>
      </c>
      <c r="AI43" s="224" t="n">
        <f aca="false">2*AH43/(D43/10)</f>
        <v>161.663092164313</v>
      </c>
      <c r="AJ43" s="203" t="n">
        <f aca="false">(F43*D43^2/2+(C43-2*F43)*E43^2/4+(10/3-PI())*G43^3+(4-PI())*E43*G43^2/2)/1000</f>
        <v>248.564332330465</v>
      </c>
      <c r="AK43" s="203" t="n">
        <f aca="false">(AH43/J43)^0.5</f>
        <v>4.95540311046766</v>
      </c>
      <c r="AL43" s="192" t="n">
        <f aca="false">E43+2*F43+(4-2*2^0.5)*G43</f>
        <v>45.6157287525381</v>
      </c>
      <c r="AM43" s="194" t="n">
        <f aca="false">(2*(D43-0.63*F43)*F43^3/3+(C43-2*F43)*E43^3/3+2*E43/F43*(0.145+0.1*G43/F43)*(((G43+E43/2)^2+(G43+F43)^2-G43^2)/(2*G43+F43))^4)/10000</f>
        <v>34.1995142803348</v>
      </c>
      <c r="AN43" s="194" t="n">
        <f aca="false">10^-9*F43*D43^3*(C43-F43)^2/24</f>
        <v>155.074956300105</v>
      </c>
      <c r="AO43" s="67" t="s">
        <v>25</v>
      </c>
      <c r="AP43" s="67" t="s">
        <v>25</v>
      </c>
      <c r="AQ43" s="67" t="s">
        <v>25</v>
      </c>
      <c r="AR43" s="67" t="s">
        <v>25</v>
      </c>
      <c r="AS43" s="67" t="s">
        <v>25</v>
      </c>
      <c r="AT43" s="67" t="s">
        <v>25</v>
      </c>
      <c r="AU43" s="67" t="s">
        <v>25</v>
      </c>
      <c r="AV43" s="67" t="s">
        <v>25</v>
      </c>
    </row>
    <row r="44" customFormat="false" ht="14" hidden="false" customHeight="false" outlineLevel="0" collapsed="false">
      <c r="A44" s="13"/>
      <c r="B44" s="195" t="s">
        <v>893</v>
      </c>
      <c r="C44" s="67" t="n">
        <v>210</v>
      </c>
      <c r="D44" s="67" t="n">
        <v>224.5</v>
      </c>
      <c r="E44" s="67" t="n">
        <v>11</v>
      </c>
      <c r="F44" s="67" t="n">
        <v>11</v>
      </c>
      <c r="G44" s="67" t="n">
        <v>18</v>
      </c>
      <c r="H44" s="146" t="s">
        <v>25</v>
      </c>
      <c r="I44" s="188" t="n">
        <f aca="false">J44*0.785</f>
        <v>57.1882232448597</v>
      </c>
      <c r="J44" s="188" t="n">
        <f aca="false">(2*D44*F44+E44*(C44-2*F44)+(4-PI())*G44^2)/100</f>
        <v>72.8512398023691</v>
      </c>
      <c r="K44" s="236" t="s">
        <v>80</v>
      </c>
      <c r="L44" s="188" t="n">
        <f aca="false">C44-2*F44</f>
        <v>188</v>
      </c>
      <c r="M44" s="188" t="n">
        <f aca="false">L44-2*G44</f>
        <v>152</v>
      </c>
      <c r="N44" s="67" t="s">
        <v>549</v>
      </c>
      <c r="O44" s="67" t="n">
        <v>101</v>
      </c>
      <c r="P44" s="67" t="n">
        <v>135</v>
      </c>
      <c r="Q44" s="67" t="s">
        <v>25</v>
      </c>
      <c r="R44" s="67" t="s">
        <v>25</v>
      </c>
      <c r="S44" s="67" t="n">
        <f aca="false">D44/4</f>
        <v>56.125</v>
      </c>
      <c r="T44" s="67" t="n">
        <v>0</v>
      </c>
      <c r="U44" s="223" t="n">
        <f aca="false">(4*(D44-2*G44)+2*(C44-E44)+2*PI()*G44)/1000</f>
        <v>1.26509733552923</v>
      </c>
      <c r="V44" s="224" t="n">
        <f aca="false">1000*U44/(J44*0.785)</f>
        <v>22.1216408509936</v>
      </c>
      <c r="W44" s="230" t="n">
        <v>1</v>
      </c>
      <c r="X44" s="230" t="n">
        <v>3</v>
      </c>
      <c r="Y44" s="230" t="s">
        <v>25</v>
      </c>
      <c r="Z44" s="230" t="n">
        <v>1</v>
      </c>
      <c r="AA44" s="230" t="n">
        <v>3</v>
      </c>
      <c r="AB44" s="230" t="s">
        <v>25</v>
      </c>
      <c r="AC44" s="226" t="n">
        <f aca="false">((D44*C44^3-(D44-E44)*(C44-2*F44)^3)/12+0.03*G44^4+0.2146*G44^2*(C44-2*F44-0.4468*G44)^2)/10000</f>
        <v>5729.295871964</v>
      </c>
      <c r="AD44" s="226" t="n">
        <f aca="false">2*AC44/(C44/10)</f>
        <v>545.647225901334</v>
      </c>
      <c r="AE44" s="226" t="n">
        <f aca="false">(E44*C44^2/4+F44*(D44-E44)*(C44-F44)+(4-PI())*(C44-2*F44)*G44^2/2+(3*PI()-10)*G44^3/3)/1000</f>
        <v>613.651922498005</v>
      </c>
      <c r="AF44" s="203" t="n">
        <f aca="false">(AC44/J44)^0.5</f>
        <v>8.86813205931783</v>
      </c>
      <c r="AG44" s="203" t="n">
        <f aca="false">J44+((E44+2*G44)*F44-2*D44*F44)/100</f>
        <v>28.6312398023691</v>
      </c>
      <c r="AH44" s="224" t="n">
        <f aca="false">((2*F44*D44^3+(C44-2*F44)*E44^3)/12+0.03*G44^4+0.2146*G44^2*(E44+0.4468*G44)^2)/10000</f>
        <v>2079.31171359461</v>
      </c>
      <c r="AI44" s="224" t="n">
        <f aca="false">2*AH44/(D44/10)</f>
        <v>185.239350877026</v>
      </c>
      <c r="AJ44" s="203" t="n">
        <f aca="false">(F44*D44^2/2+(C44-2*F44)*E44^2/4+(10/3-PI())*G44^3+(4-PI())*E44*G44^2/2)/1000</f>
        <v>285.536288535567</v>
      </c>
      <c r="AK44" s="203" t="n">
        <f aca="false">(AH44/J44)^0.5</f>
        <v>5.34246058191275</v>
      </c>
      <c r="AL44" s="192" t="n">
        <f aca="false">E44+2*F44+(4-2*2^0.5)*G44</f>
        <v>54.0883117545686</v>
      </c>
      <c r="AM44" s="194" t="n">
        <f aca="false">(2*(D44-0.63*F44)*F44^3/3+(C44-2*F44)*E44^3/3+2*E44/F44*(0.145+0.1*G44/F44)*(((G44+E44/2)^2+(G44+F44)^2-G44^2)/(2*G44+F44))^4)/10000</f>
        <v>44.1815873225616</v>
      </c>
      <c r="AN44" s="194" t="n">
        <f aca="false">10^-9*F44*D44^3*(C44-F44)^2/24</f>
        <v>205.369824644474</v>
      </c>
      <c r="AO44" s="67" t="s">
        <v>25</v>
      </c>
      <c r="AP44" s="67" t="s">
        <v>25</v>
      </c>
      <c r="AQ44" s="67" t="s">
        <v>25</v>
      </c>
      <c r="AR44" s="67" t="s">
        <v>25</v>
      </c>
      <c r="AS44" s="67" t="s">
        <v>25</v>
      </c>
      <c r="AT44" s="67" t="s">
        <v>25</v>
      </c>
      <c r="AU44" s="67" t="s">
        <v>25</v>
      </c>
      <c r="AV44" s="67" t="s">
        <v>25</v>
      </c>
    </row>
    <row r="45" customFormat="false" ht="14" hidden="false" customHeight="false" outlineLevel="0" collapsed="false">
      <c r="A45" s="13"/>
      <c r="B45" s="195" t="s">
        <v>894</v>
      </c>
      <c r="C45" s="67" t="n">
        <v>246</v>
      </c>
      <c r="D45" s="67" t="n">
        <v>256</v>
      </c>
      <c r="E45" s="67" t="n">
        <v>10.5</v>
      </c>
      <c r="F45" s="67" t="n">
        <v>10.7</v>
      </c>
      <c r="G45" s="67" t="n">
        <v>13</v>
      </c>
      <c r="H45" s="146" t="s">
        <v>25</v>
      </c>
      <c r="I45" s="188" t="n">
        <f aca="false">J45*0.785</f>
        <v>62.6569011061151</v>
      </c>
      <c r="J45" s="188" t="n">
        <f aca="false">(2*D45*F45+E45*(C45-2*F45)+(4-PI())*G45^2)/100</f>
        <v>79.8177084154332</v>
      </c>
      <c r="K45" s="236" t="s">
        <v>80</v>
      </c>
      <c r="L45" s="188" t="n">
        <f aca="false">C45-2*F45</f>
        <v>224.6</v>
      </c>
      <c r="M45" s="188" t="n">
        <f aca="false">L45-2*G45</f>
        <v>198.6</v>
      </c>
      <c r="N45" s="230" t="s">
        <v>549</v>
      </c>
      <c r="O45" s="232" t="n">
        <v>104</v>
      </c>
      <c r="P45" s="232" t="n">
        <v>150</v>
      </c>
      <c r="Q45" s="67" t="s">
        <v>25</v>
      </c>
      <c r="R45" s="67" t="s">
        <v>25</v>
      </c>
      <c r="S45" s="67" t="n">
        <f aca="false">D45/4</f>
        <v>64</v>
      </c>
      <c r="T45" s="67" t="n">
        <v>0</v>
      </c>
      <c r="U45" s="223" t="n">
        <f aca="false">(4*(D45-2*G45)+2*(C45-E45)+2*PI()*G45)/1000</f>
        <v>1.47268140899333</v>
      </c>
      <c r="V45" s="224" t="n">
        <f aca="false">1000*U45/(J45*0.785)</f>
        <v>23.5038979425302</v>
      </c>
      <c r="W45" s="230" t="n">
        <v>3</v>
      </c>
      <c r="X45" s="230" t="n">
        <v>3</v>
      </c>
      <c r="Y45" s="230" t="s">
        <v>25</v>
      </c>
      <c r="Z45" s="230" t="n">
        <v>3</v>
      </c>
      <c r="AA45" s="230" t="n">
        <v>3</v>
      </c>
      <c r="AB45" s="230" t="s">
        <v>25</v>
      </c>
      <c r="AC45" s="226" t="n">
        <f aca="false">((D45*C45^3-(D45-E45)*(C45-2*F45)^3)/12+0.03*G45^4+0.2146*G45^2*(C45-2*F45-0.4468*G45)^2)/10000</f>
        <v>8753.23691515888</v>
      </c>
      <c r="AD45" s="226" t="n">
        <f aca="false">2*AC45/(C45/10)</f>
        <v>711.645277655193</v>
      </c>
      <c r="AE45" s="226" t="n">
        <f aca="false">(E45*C45^2/4+F45*(D45-E45)*(C45-F45)+(4-PI())*(C45-2*F45)*G45^2/2+(3*PI()-10)*G45^3/3)/1000</f>
        <v>792.822506231919</v>
      </c>
      <c r="AF45" s="203" t="n">
        <f aca="false">(AC45/J45)^0.5</f>
        <v>10.4721225078476</v>
      </c>
      <c r="AG45" s="203" t="n">
        <f aca="false">J45+((E45+2*G45)*F45-2*D45*F45)/100</f>
        <v>28.9392084154332</v>
      </c>
      <c r="AH45" s="224" t="n">
        <f aca="false">((2*F45*D45^3+(C45-2*F45)*E45^3)/12+0.03*G45^4+0.2146*G45^2*(E45+0.4468*G45)^2)/10000</f>
        <v>2995.15380641132</v>
      </c>
      <c r="AI45" s="224" t="n">
        <f aca="false">2*AH45/(D45/10)</f>
        <v>233.996391125884</v>
      </c>
      <c r="AJ45" s="203" t="n">
        <f aca="false">(F45*D45^2/2+(C45-2*F45)*E45^2/4+(10/3-PI())*G45^3+(4-PI())*E45*G45^2/2)/1000</f>
        <v>357.991013691499</v>
      </c>
      <c r="AK45" s="203" t="n">
        <f aca="false">(AH45/J45)^0.5</f>
        <v>6.12575942751178</v>
      </c>
      <c r="AL45" s="192" t="n">
        <f aca="false">E45+2*F45+(4-2*2^0.5)*G45</f>
        <v>47.1304473782995</v>
      </c>
      <c r="AM45" s="194" t="n">
        <f aca="false">(2*(D45-0.63*F45)*F45^3/3+(C45-2*F45)*E45^3/3+2*E45/F45*(0.145+0.1*G45/F45)*(((G45+E45/2)^2+(G45+F45)^2-G45^2)/(2*G45+F45))^4)/10000</f>
        <v>37.0222378919029</v>
      </c>
      <c r="AN45" s="194" t="n">
        <f aca="false">10^-9*F45*D45^3*(C45-F45)^2/24</f>
        <v>414.129612739925</v>
      </c>
      <c r="AO45" s="67" t="s">
        <v>25</v>
      </c>
      <c r="AP45" s="67" t="s">
        <v>25</v>
      </c>
      <c r="AQ45" s="67" t="s">
        <v>25</v>
      </c>
      <c r="AR45" s="67" t="s">
        <v>25</v>
      </c>
      <c r="AS45" s="67"/>
      <c r="AT45" s="67"/>
      <c r="AU45" s="67"/>
      <c r="AV45" s="67"/>
    </row>
    <row r="46" customFormat="false" ht="14" hidden="false" customHeight="false" outlineLevel="0" collapsed="false">
      <c r="A46" s="13"/>
      <c r="B46" s="195" t="s">
        <v>895</v>
      </c>
      <c r="C46" s="67" t="n">
        <v>254</v>
      </c>
      <c r="D46" s="67" t="n">
        <v>260</v>
      </c>
      <c r="E46" s="67" t="n">
        <v>14.4</v>
      </c>
      <c r="F46" s="67" t="n">
        <v>14.4</v>
      </c>
      <c r="G46" s="67" t="n">
        <v>13</v>
      </c>
      <c r="H46" s="146" t="s">
        <v>25</v>
      </c>
      <c r="I46" s="188" t="n">
        <f aca="false">J46*0.785</f>
        <v>85.3762141061151</v>
      </c>
      <c r="J46" s="188" t="n">
        <f aca="false">(2*D46*F46+E46*(C46-2*F46)+(4-PI())*G46^2)/100</f>
        <v>108.759508415433</v>
      </c>
      <c r="K46" s="236" t="s">
        <v>80</v>
      </c>
      <c r="L46" s="188" t="n">
        <f aca="false">C46-2*F46</f>
        <v>225.2</v>
      </c>
      <c r="M46" s="188" t="n">
        <f aca="false">L46-2*G46</f>
        <v>199.2</v>
      </c>
      <c r="N46" s="230" t="s">
        <v>549</v>
      </c>
      <c r="O46" s="232" t="n">
        <v>108</v>
      </c>
      <c r="P46" s="232" t="n">
        <v>154</v>
      </c>
      <c r="Q46" s="67" t="s">
        <v>25</v>
      </c>
      <c r="R46" s="67" t="s">
        <v>25</v>
      </c>
      <c r="S46" s="67" t="n">
        <f aca="false">D46/4</f>
        <v>65</v>
      </c>
      <c r="T46" s="67" t="n">
        <v>0</v>
      </c>
      <c r="U46" s="223" t="n">
        <f aca="false">(4*(D46-2*G46)+2*(C46-E46)+2*PI()*G46)/1000</f>
        <v>1.49688140899333</v>
      </c>
      <c r="V46" s="224" t="n">
        <f aca="false">1000*U46/(J46*0.785)</f>
        <v>17.5327686366233</v>
      </c>
      <c r="W46" s="230" t="n">
        <v>1</v>
      </c>
      <c r="X46" s="230" t="n">
        <v>3</v>
      </c>
      <c r="Y46" s="230" t="s">
        <v>25</v>
      </c>
      <c r="Z46" s="230" t="n">
        <v>1</v>
      </c>
      <c r="AA46" s="230" t="n">
        <v>3</v>
      </c>
      <c r="AB46" s="230" t="s">
        <v>25</v>
      </c>
      <c r="AC46" s="226" t="n">
        <f aca="false">((D46*C46^3-(D46-E46)*(C46-2*F46)^3)/12+0.03*G46^4+0.2146*G46^2*(C46-2*F46-0.4468*G46)^2)/10000</f>
        <v>12304.9204346088</v>
      </c>
      <c r="AD46" s="226" t="n">
        <f aca="false">2*AC46/(C46/10)</f>
        <v>968.891372803843</v>
      </c>
      <c r="AE46" s="226" t="n">
        <f aca="false">(E46*C46^2/4+F46*(D46-E46)*(C46-F46)+(4-PI())*(C46-2*F46)*G46^2/2+(3*PI()-10)*G46^3/3)/1000</f>
        <v>1095.55026648438</v>
      </c>
      <c r="AF46" s="203" t="n">
        <f aca="false">(AC46/J46)^0.5</f>
        <v>10.6366724828287</v>
      </c>
      <c r="AG46" s="203" t="n">
        <f aca="false">J46+((E46+2*G46)*F46-2*D46*F46)/100</f>
        <v>39.6971084154333</v>
      </c>
      <c r="AH46" s="224" t="n">
        <f aca="false">((2*F46*D46^3+(C46-2*F46)*E46^3)/12+0.03*G46^4+0.2146*G46^2*(E46+0.4468*G46)^2)/10000</f>
        <v>4225.41046565599</v>
      </c>
      <c r="AI46" s="224" t="n">
        <f aca="false">2*AH46/(D46/10)</f>
        <v>325.03157428123</v>
      </c>
      <c r="AJ46" s="203" t="n">
        <f aca="false">(F46*D46^2/2+(C46-2*F46)*E46^2/4+(10/3-PI())*G46^3+(4-PI())*E46*G46^2/2)/1000</f>
        <v>499.860132332509</v>
      </c>
      <c r="AK46" s="203" t="n">
        <f aca="false">(AH46/J46)^0.5</f>
        <v>6.23305320262704</v>
      </c>
      <c r="AL46" s="192" t="n">
        <f aca="false">E46+2*F46+(4-2*2^0.5)*G46</f>
        <v>58.4304473782995</v>
      </c>
      <c r="AM46" s="194" t="n">
        <f aca="false">(2*(D46-0.63*F46)*F46^3/3+(C46-2*F46)*E46^3/3+2*E46/F46*(0.145+0.1*G46/F46)*(((G46+E46/2)^2+(G46+F46)^2-G46^2)/(2*G46+F46))^4)/10000</f>
        <v>89.3200390444389</v>
      </c>
      <c r="AN46" s="194" t="n">
        <f aca="false">10^-9*F46*D46^3*(C46-F46)^2/24</f>
        <v>605.403492096</v>
      </c>
      <c r="AO46" s="67" t="s">
        <v>25</v>
      </c>
      <c r="AP46" s="67" t="s">
        <v>25</v>
      </c>
      <c r="AQ46" s="67" t="s">
        <v>25</v>
      </c>
      <c r="AR46" s="67" t="s">
        <v>25</v>
      </c>
      <c r="AS46" s="67"/>
      <c r="AT46" s="67"/>
      <c r="AU46" s="67"/>
      <c r="AV46" s="67"/>
    </row>
    <row r="47" customFormat="false" ht="14" hidden="false" customHeight="false" outlineLevel="0" collapsed="false">
      <c r="A47" s="13"/>
      <c r="B47" s="195" t="s">
        <v>896</v>
      </c>
      <c r="C47" s="67" t="n">
        <v>249</v>
      </c>
      <c r="D47" s="67" t="n">
        <v>265</v>
      </c>
      <c r="E47" s="67" t="n">
        <v>12</v>
      </c>
      <c r="F47" s="67" t="n">
        <v>12</v>
      </c>
      <c r="G47" s="67" t="n">
        <v>24</v>
      </c>
      <c r="H47" s="146" t="s">
        <v>25</v>
      </c>
      <c r="I47" s="188" t="n">
        <f aca="false">J47*0.785</f>
        <v>75.0023746575284</v>
      </c>
      <c r="J47" s="188" t="n">
        <f aca="false">(2*D47*F47+E47*(C47-2*F47)+(4-PI())*G47^2)/100</f>
        <v>95.5444263153228</v>
      </c>
      <c r="K47" s="236" t="s">
        <v>80</v>
      </c>
      <c r="L47" s="188" t="n">
        <f aca="false">C47-2*F47</f>
        <v>225</v>
      </c>
      <c r="M47" s="188" t="n">
        <f aca="false">L47-2*G47</f>
        <v>177</v>
      </c>
      <c r="N47" s="67" t="s">
        <v>549</v>
      </c>
      <c r="O47" s="67" t="s">
        <v>623</v>
      </c>
      <c r="P47" s="67" t="n">
        <v>175</v>
      </c>
      <c r="Q47" s="67" t="s">
        <v>25</v>
      </c>
      <c r="R47" s="67" t="s">
        <v>25</v>
      </c>
      <c r="S47" s="67" t="n">
        <f aca="false">D47/4</f>
        <v>66.25</v>
      </c>
      <c r="T47" s="67" t="n">
        <v>0</v>
      </c>
      <c r="U47" s="223" t="n">
        <f aca="false">(4*(D47-2*G47)+2*(C47-E47)+2*PI()*G47)/1000</f>
        <v>1.49279644737231</v>
      </c>
      <c r="V47" s="224" t="n">
        <f aca="false">1000*U47/(J47*0.785)</f>
        <v>19.9033224506375</v>
      </c>
      <c r="W47" s="67" t="n">
        <v>3</v>
      </c>
      <c r="X47" s="67" t="n">
        <v>3</v>
      </c>
      <c r="Y47" s="67" t="n">
        <v>4</v>
      </c>
      <c r="Z47" s="67" t="n">
        <v>3</v>
      </c>
      <c r="AA47" s="67" t="n">
        <v>3</v>
      </c>
      <c r="AB47" s="67" t="n">
        <v>4</v>
      </c>
      <c r="AC47" s="226" t="n">
        <f aca="false">((D47*C47^3-(D47-E47)*(C47-2*F47)^3)/12+0.03*G47^4+0.2146*G47^2*(C47-2*F47-0.4468*G47)^2)/10000</f>
        <v>10646.1087071106</v>
      </c>
      <c r="AD47" s="226" t="n">
        <f aca="false">2*AC47/(C47/10)</f>
        <v>855.109133101252</v>
      </c>
      <c r="AE47" s="226" t="n">
        <f aca="false">(E47*C47^2/4+F47*(D47-E47)*(C47-F47)+(4-PI())*(C47-2*F47)*G47^2/2+(3*PI()-10)*G47^3/3)/1000</f>
        <v>958.509172890607</v>
      </c>
      <c r="AF47" s="203" t="n">
        <f aca="false">(AC47/J47)^0.5</f>
        <v>10.555839292134</v>
      </c>
      <c r="AG47" s="203" t="n">
        <f aca="false">J47+((E47+2*G47)*F47-2*D47*F47)/100</f>
        <v>39.1444263153228</v>
      </c>
      <c r="AH47" s="224" t="n">
        <f aca="false">((2*F47*D47^3+(C47-2*F47)*E47^3)/12+0.03*G47^4+0.2146*G47^2*(E47+0.4468*G47)^2)/10000</f>
        <v>3732.54283328351</v>
      </c>
      <c r="AI47" s="224" t="n">
        <f aca="false">2*AH47/(D47/10)</f>
        <v>281.70134590819</v>
      </c>
      <c r="AJ47" s="203" t="n">
        <f aca="false">(F47*D47^2/2+(C47-2*F47)*E47^2/4+(10/3-PI())*G47^3+(4-PI())*E47*G47^2/2)/1000</f>
        <v>435.067278945968</v>
      </c>
      <c r="AK47" s="203" t="n">
        <f aca="false">(AH47/J47)^0.5</f>
        <v>6.25028357292724</v>
      </c>
      <c r="AL47" s="192" t="n">
        <f aca="false">E47+2*F47+(4-2*2^0.5)*G47</f>
        <v>64.1177490060914</v>
      </c>
      <c r="AM47" s="194" t="n">
        <f aca="false">(2*(D47-0.63*F47)*F47^3/3+(C47-2*F47)*E47^3/3+2*E47/F47*(0.145+0.1*G47/F47)*(((G47+E47/2)^2+(G47+F47)^2-G47^2)/(2*G47+F47))^4)/10000</f>
        <v>79.286517</v>
      </c>
      <c r="AN47" s="194" t="n">
        <f aca="false">10^-9*F47*D47^3*(C47-F47)^2/24</f>
        <v>522.6420133125</v>
      </c>
      <c r="AO47" s="67" t="s">
        <v>25</v>
      </c>
      <c r="AP47" s="67" t="s">
        <v>25</v>
      </c>
      <c r="AQ47" s="67" t="s">
        <v>25</v>
      </c>
      <c r="AR47" s="67" t="s">
        <v>25</v>
      </c>
      <c r="AS47" s="67" t="s">
        <v>25</v>
      </c>
      <c r="AT47" s="67" t="s">
        <v>25</v>
      </c>
      <c r="AU47" s="67" t="s">
        <v>25</v>
      </c>
      <c r="AV47" s="67" t="s">
        <v>25</v>
      </c>
    </row>
    <row r="48" customFormat="false" ht="14" hidden="false" customHeight="false" outlineLevel="0" collapsed="false">
      <c r="A48" s="13"/>
      <c r="B48" s="195" t="s">
        <v>897</v>
      </c>
      <c r="C48" s="67" t="n">
        <v>253</v>
      </c>
      <c r="D48" s="67" t="n">
        <v>267</v>
      </c>
      <c r="E48" s="67" t="n">
        <v>14</v>
      </c>
      <c r="F48" s="67" t="n">
        <v>14</v>
      </c>
      <c r="G48" s="67" t="n">
        <v>24</v>
      </c>
      <c r="H48" s="146" t="s">
        <v>25</v>
      </c>
      <c r="I48" s="188" t="n">
        <f aca="false">J48*0.785</f>
        <v>87.2954746575284</v>
      </c>
      <c r="J48" s="188" t="n">
        <f aca="false">(2*D48*F48+E48*(C48-2*F48)+(4-PI())*G48^2)/100</f>
        <v>111.204426315323</v>
      </c>
      <c r="K48" s="236" t="s">
        <v>80</v>
      </c>
      <c r="L48" s="188" t="n">
        <f aca="false">C48-2*F48</f>
        <v>225</v>
      </c>
      <c r="M48" s="188" t="n">
        <f aca="false">L48-2*G48</f>
        <v>177</v>
      </c>
      <c r="N48" s="67" t="s">
        <v>549</v>
      </c>
      <c r="O48" s="67" t="s">
        <v>732</v>
      </c>
      <c r="P48" s="67" t="n">
        <v>177</v>
      </c>
      <c r="Q48" s="67" t="s">
        <v>25</v>
      </c>
      <c r="R48" s="67" t="s">
        <v>25</v>
      </c>
      <c r="S48" s="67" t="n">
        <f aca="false">D48/4</f>
        <v>66.75</v>
      </c>
      <c r="T48" s="67" t="n">
        <v>0</v>
      </c>
      <c r="U48" s="223" t="n">
        <f aca="false">(4*(D48-2*G48)+2*(C48-E48)+2*PI()*G48)/1000</f>
        <v>1.50479644737231</v>
      </c>
      <c r="V48" s="224" t="n">
        <f aca="false">1000*U48/(J48*0.785)</f>
        <v>17.2379662665885</v>
      </c>
      <c r="W48" s="67" t="n">
        <v>1</v>
      </c>
      <c r="X48" s="67" t="n">
        <v>3</v>
      </c>
      <c r="Y48" s="67" t="n">
        <v>3</v>
      </c>
      <c r="Z48" s="67" t="n">
        <v>1</v>
      </c>
      <c r="AA48" s="67" t="n">
        <v>3</v>
      </c>
      <c r="AB48" s="67" t="n">
        <v>3</v>
      </c>
      <c r="AC48" s="226" t="n">
        <f aca="false">((D48*C48^3-(D48-E48)*(C48-2*F48)^3)/12+0.03*G48^4+0.2146*G48^2*(C48-2*F48-0.4468*G48)^2)/10000</f>
        <v>12585.5751571106</v>
      </c>
      <c r="AD48" s="226" t="n">
        <f aca="false">2*AC48/(C48/10)</f>
        <v>994.907127044315</v>
      </c>
      <c r="AE48" s="226" t="n">
        <f aca="false">(E48*C48^2/4+F48*(D48-E48)*(C48-F48)+(4-PI())*(C48-2*F48)*G48^2/2+(3*PI()-10)*G48^3/3)/1000</f>
        <v>1123.54367289061</v>
      </c>
      <c r="AF48" s="203" t="n">
        <f aca="false">(AC48/J48)^0.5</f>
        <v>10.6383799411638</v>
      </c>
      <c r="AG48" s="203" t="n">
        <f aca="false">J48+((E48+2*G48)*F48-2*D48*F48)/100</f>
        <v>45.1244263153228</v>
      </c>
      <c r="AH48" s="224" t="n">
        <f aca="false">((2*F48*D48^3+(C48-2*F48)*E48^3)/12+0.03*G48^4+0.2146*G48^2*(E48+0.4468*G48)^2)/10000</f>
        <v>4455.0004993886</v>
      </c>
      <c r="AI48" s="224" t="n">
        <f aca="false">2*AH48/(D48/10)</f>
        <v>333.707902575925</v>
      </c>
      <c r="AJ48" s="203" t="n">
        <f aca="false">(F48*D48^2/2+(C48-2*F48)*E48^2/4+(10/3-PI())*G48^3+(4-PI())*E48*G48^2/2)/1000</f>
        <v>516.159721577501</v>
      </c>
      <c r="AK48" s="203" t="n">
        <f aca="false">(AH48/J48)^0.5</f>
        <v>6.32940435499439</v>
      </c>
      <c r="AL48" s="192" t="n">
        <f aca="false">E48+2*F48+(4-2*2^0.5)*G48</f>
        <v>70.1177490060914</v>
      </c>
      <c r="AM48" s="194" t="n">
        <f aca="false">(2*(D48-0.63*F48)*F48^3/3+(C48-2*F48)*E48^3/3+2*E48/F48*(0.145+0.1*G48/F48)*(((G48+E48/2)^2+(G48+F48)^2-G48^2)/(2*G48+F48))^4)/10000</f>
        <v>115.738218383929</v>
      </c>
      <c r="AN48" s="194" t="n">
        <f aca="false">10^-9*F48*D48^3*(C48-F48)^2/24</f>
        <v>634.22941442175</v>
      </c>
      <c r="AO48" s="67" t="s">
        <v>25</v>
      </c>
      <c r="AP48" s="67" t="s">
        <v>25</v>
      </c>
      <c r="AQ48" s="67" t="s">
        <v>25</v>
      </c>
      <c r="AR48" s="67" t="s">
        <v>25</v>
      </c>
      <c r="AS48" s="67" t="s">
        <v>25</v>
      </c>
      <c r="AT48" s="67" t="s">
        <v>25</v>
      </c>
      <c r="AU48" s="67" t="s">
        <v>25</v>
      </c>
      <c r="AV48" s="67" t="s">
        <v>25</v>
      </c>
    </row>
    <row r="49" customFormat="false" ht="14" hidden="false" customHeight="false" outlineLevel="0" collapsed="false">
      <c r="A49" s="13"/>
      <c r="B49" s="195" t="s">
        <v>898</v>
      </c>
      <c r="C49" s="230" t="n">
        <v>299.3</v>
      </c>
      <c r="D49" s="230" t="n">
        <v>306.4</v>
      </c>
      <c r="E49" s="230" t="n">
        <v>11</v>
      </c>
      <c r="F49" s="230" t="n">
        <v>11</v>
      </c>
      <c r="G49" s="230" t="n">
        <v>15.2</v>
      </c>
      <c r="H49" s="146" t="s">
        <v>25</v>
      </c>
      <c r="I49" s="188" t="n">
        <f aca="false">J49*0.785</f>
        <v>78.4169975015197</v>
      </c>
      <c r="J49" s="188" t="n">
        <f aca="false">(2*D49*F49+E49*(C49-2*F49)+(4-PI())*G49^2)/100</f>
        <v>99.8942643331461</v>
      </c>
      <c r="K49" s="236" t="s">
        <v>80</v>
      </c>
      <c r="L49" s="188" t="n">
        <f aca="false">C49-2*F49</f>
        <v>277.3</v>
      </c>
      <c r="M49" s="188" t="n">
        <f aca="false">L49-2*G49</f>
        <v>246.9</v>
      </c>
      <c r="N49" s="230" t="s">
        <v>549</v>
      </c>
      <c r="O49" s="232" t="n">
        <v>102</v>
      </c>
      <c r="P49" s="232" t="n">
        <v>204</v>
      </c>
      <c r="Q49" s="67" t="s">
        <v>25</v>
      </c>
      <c r="R49" s="67" t="s">
        <v>25</v>
      </c>
      <c r="S49" s="67" t="n">
        <f aca="false">D49/4</f>
        <v>76.6</v>
      </c>
      <c r="T49" s="67" t="n">
        <v>0</v>
      </c>
      <c r="U49" s="223" t="n">
        <f aca="false">(4*(D49-2*G49)+2*(C49-E49)+2*PI()*G49)/1000</f>
        <v>1.77610441666913</v>
      </c>
      <c r="V49" s="224" t="n">
        <f aca="false">1000*U49/(J49*0.785)</f>
        <v>22.6494825517224</v>
      </c>
      <c r="W49" s="230" t="n">
        <v>3</v>
      </c>
      <c r="X49" s="230" t="n">
        <v>4</v>
      </c>
      <c r="Y49" s="230" t="s">
        <v>25</v>
      </c>
      <c r="Z49" s="230" t="n">
        <v>3</v>
      </c>
      <c r="AA49" s="230" t="n">
        <v>4</v>
      </c>
      <c r="AB49" s="230" t="s">
        <v>25</v>
      </c>
      <c r="AC49" s="226" t="n">
        <f aca="false">((D49*C49^3-(D49-E49)*(C49-2*F49)^3)/12+0.03*G49^4+0.2146*G49^2*(C49-2*F49-0.4468*G49)^2)/10000</f>
        <v>16331.2395456329</v>
      </c>
      <c r="AD49" s="226" t="n">
        <f aca="false">2*AC49/(C49/10)</f>
        <v>1091.29565958121</v>
      </c>
      <c r="AE49" s="226" t="n">
        <f aca="false">(E49*C49^2/4+F49*(D49-E49)*(C49-F49)+(4-PI())*(C49-2*F49)*G49^2/2+(3*PI()-10)*G49^3/3)/1000</f>
        <v>1209.97297102602</v>
      </c>
      <c r="AF49" s="203" t="n">
        <f aca="false">(AC49/J49)^0.5</f>
        <v>12.7861353693659</v>
      </c>
      <c r="AG49" s="203" t="n">
        <f aca="false">J49+((E49+2*G49)*F49-2*D49*F49)/100</f>
        <v>37.0402643331461</v>
      </c>
      <c r="AH49" s="224" t="n">
        <f aca="false">((2*F49*D49^3+(C49-2*F49)*E49^3)/12+0.03*G49^4+0.2146*G49^2*(E49+0.4468*G49)^2)/10000</f>
        <v>5278.41172291089</v>
      </c>
      <c r="AI49" s="224" t="n">
        <f aca="false">2*AH49/(D49/10)</f>
        <v>344.543846143008</v>
      </c>
      <c r="AJ49" s="203" t="n">
        <f aca="false">(F49*D49^2/2+(C49-2*F49)*E49^2/4+(10/3-PI())*G49^3+(4-PI())*E49*G49^2/2)/1000</f>
        <v>526.497756836279</v>
      </c>
      <c r="AK49" s="203" t="n">
        <f aca="false">(AH49/J49)^0.5</f>
        <v>7.26911190880465</v>
      </c>
      <c r="AL49" s="192" t="n">
        <f aca="false">E49+2*F49+(4-2*2^0.5)*G49</f>
        <v>50.8079077038579</v>
      </c>
      <c r="AM49" s="194" t="n">
        <f aca="false">(2*(D49-0.63*F49)*F49^3/3+(C49-2*F49)*E49^3/3+2*E49/F49*(0.145+0.1*G49/F49)*(((G49+E49/2)^2+(G49+F49)^2-G49^2)/(2*G49+F49))^4)/10000</f>
        <v>50.6434203989449</v>
      </c>
      <c r="AN49" s="194" t="n">
        <f aca="false">10^-9*F49*D49^3*(C49-F49)^2/24</f>
        <v>1095.81442004236</v>
      </c>
      <c r="AO49" s="67" t="s">
        <v>25</v>
      </c>
      <c r="AP49" s="67" t="s">
        <v>25</v>
      </c>
      <c r="AQ49" s="67" t="s">
        <v>25</v>
      </c>
      <c r="AR49" s="67" t="s">
        <v>25</v>
      </c>
      <c r="AS49" s="67" t="s">
        <v>25</v>
      </c>
      <c r="AT49" s="67" t="s">
        <v>25</v>
      </c>
      <c r="AU49" s="67" t="s">
        <v>25</v>
      </c>
      <c r="AV49" s="67" t="s">
        <v>25</v>
      </c>
    </row>
    <row r="50" customFormat="false" ht="14" hidden="false" customHeight="false" outlineLevel="0" collapsed="false">
      <c r="A50" s="13"/>
      <c r="B50" s="195" t="s">
        <v>890</v>
      </c>
      <c r="C50" s="67" t="n">
        <v>301.7</v>
      </c>
      <c r="D50" s="67" t="n">
        <v>307.8</v>
      </c>
      <c r="E50" s="67" t="n">
        <v>12.4</v>
      </c>
      <c r="F50" s="67" t="n">
        <v>12.3</v>
      </c>
      <c r="G50" s="67" t="n">
        <v>15.2</v>
      </c>
      <c r="H50" s="146" t="s">
        <v>25</v>
      </c>
      <c r="I50" s="188" t="n">
        <f aca="false">J50*0.785</f>
        <v>87.9690345015197</v>
      </c>
      <c r="J50" s="188" t="n">
        <f aca="false">(2*D50*F50+E50*(C50-2*F50)+(4-PI())*G50^2)/100</f>
        <v>112.062464333146</v>
      </c>
      <c r="K50" s="236" t="s">
        <v>80</v>
      </c>
      <c r="L50" s="188" t="n">
        <f aca="false">C50-2*F50</f>
        <v>277.1</v>
      </c>
      <c r="M50" s="188" t="n">
        <f aca="false">L50-2*G50</f>
        <v>246.7</v>
      </c>
      <c r="N50" s="67" t="s">
        <v>549</v>
      </c>
      <c r="O50" s="67" t="n">
        <v>102</v>
      </c>
      <c r="P50" s="67" t="n">
        <v>218</v>
      </c>
      <c r="Q50" s="67" t="s">
        <v>25</v>
      </c>
      <c r="R50" s="67" t="s">
        <v>25</v>
      </c>
      <c r="S50" s="67" t="n">
        <f aca="false">D50/4</f>
        <v>76.95</v>
      </c>
      <c r="T50" s="67" t="n">
        <v>0</v>
      </c>
      <c r="U50" s="223" t="n">
        <f aca="false">(4*(D50-2*G50)+2*(C50-E50)+2*PI()*G50)/1000</f>
        <v>1.78370441666913</v>
      </c>
      <c r="V50" s="224" t="n">
        <f aca="false">1000*U50/(J50*0.785)</f>
        <v>20.2765032806892</v>
      </c>
      <c r="W50" s="67" t="n">
        <v>3</v>
      </c>
      <c r="X50" s="67" t="n">
        <v>4</v>
      </c>
      <c r="Y50" s="67" t="n">
        <v>4</v>
      </c>
      <c r="Z50" s="67" t="n">
        <v>3</v>
      </c>
      <c r="AA50" s="67" t="n">
        <v>4</v>
      </c>
      <c r="AB50" s="67" t="n">
        <v>4</v>
      </c>
      <c r="AC50" s="226" t="n">
        <f aca="false">((D50*C50^3-(D50-E50)*(C50-2*F50)^3)/12+0.03*G50^4+0.2146*G50^2*(C50-2*F50-0.4468*G50)^2)/10000</f>
        <v>18424.6697296531</v>
      </c>
      <c r="AD50" s="226" t="n">
        <f aca="false">2*AC50/(C50/10)</f>
        <v>1221.39010471681</v>
      </c>
      <c r="AE50" s="226" t="n">
        <f aca="false">(E50*C50^2/4+F50*(D50-E50)*(C50-F50)+(4-PI())*(C50-2*F50)*G50^2/2+(3*PI()-10)*G50^3/3)/1000</f>
        <v>1360.48747788269</v>
      </c>
      <c r="AF50" s="203" t="n">
        <f aca="false">(AC50/J50)^0.5</f>
        <v>12.8224133081711</v>
      </c>
      <c r="AG50" s="203" t="n">
        <f aca="false">J50+((E50+2*G50)*F50-2*D50*F50)/100</f>
        <v>41.6080643331461</v>
      </c>
      <c r="AH50" s="224" t="n">
        <f aca="false">((2*F50*D50^3+(C50-2*F50)*E50^3)/12+0.03*G50^4+0.2146*G50^2*(E50+0.4468*G50)^2)/10000</f>
        <v>5984.44123034388</v>
      </c>
      <c r="AI50" s="224" t="n">
        <f aca="false">2*AH50/(D50/10)</f>
        <v>388.852581568803</v>
      </c>
      <c r="AJ50" s="203" t="n">
        <f aca="false">(F50*D50^2/2+(C50-2*F50)*E50^2/4+(10/3-PI())*G50^3+(4-PI())*E50*G50^2/2)/1000</f>
        <v>595.2108703396</v>
      </c>
      <c r="AK50" s="203" t="n">
        <f aca="false">(AH50/J50)^0.5</f>
        <v>7.3077169733385</v>
      </c>
      <c r="AL50" s="192" t="n">
        <f aca="false">E50+2*F50+(4-2*2^0.5)*G50</f>
        <v>54.8079077038579</v>
      </c>
      <c r="AM50" s="194" t="n">
        <f aca="false">(2*(D50-0.63*F50)*F50^3/3+(C50-2*F50)*E50^3/3+2*E50/F50*(0.145+0.1*G50/F50)*(((G50+E50/2)^2+(G50+F50)^2-G50^2)/(2*G50+F50))^4)/10000</f>
        <v>70.0546606104918</v>
      </c>
      <c r="AN50" s="196" t="n">
        <f aca="false">10^-9*F50*D50^3*(C50-F50)^2/24</f>
        <v>1251.68996310748</v>
      </c>
      <c r="AO50" s="67" t="s">
        <v>25</v>
      </c>
      <c r="AP50" s="67" t="s">
        <v>25</v>
      </c>
      <c r="AQ50" s="67" t="s">
        <v>25</v>
      </c>
      <c r="AR50" s="67" t="s">
        <v>25</v>
      </c>
      <c r="AS50" s="67" t="s">
        <v>25</v>
      </c>
      <c r="AT50" s="67" t="s">
        <v>25</v>
      </c>
      <c r="AU50" s="67" t="s">
        <v>25</v>
      </c>
      <c r="AV50" s="67" t="s">
        <v>25</v>
      </c>
    </row>
    <row r="51" customFormat="false" ht="14" hidden="false" customHeight="false" outlineLevel="0" collapsed="false">
      <c r="A51" s="13"/>
      <c r="B51" s="195" t="s">
        <v>899</v>
      </c>
      <c r="C51" s="67" t="n">
        <v>303.7</v>
      </c>
      <c r="D51" s="67" t="n">
        <v>308.7</v>
      </c>
      <c r="E51" s="67" t="n">
        <v>13.3</v>
      </c>
      <c r="F51" s="67" t="n">
        <v>13.3</v>
      </c>
      <c r="G51" s="67" t="n">
        <v>15.2</v>
      </c>
      <c r="H51" s="146" t="s">
        <v>25</v>
      </c>
      <c r="I51" s="188" t="n">
        <f aca="false">J51*0.785</f>
        <v>94.9471350015197</v>
      </c>
      <c r="J51" s="188" t="n">
        <f aca="false">(2*D51*F51+E51*(C51-2*F51)+(4-PI())*G51^2)/100</f>
        <v>120.951764333146</v>
      </c>
      <c r="K51" s="236" t="s">
        <v>80</v>
      </c>
      <c r="L51" s="188" t="n">
        <f aca="false">C51-2*F51</f>
        <v>277.1</v>
      </c>
      <c r="M51" s="188" t="n">
        <f aca="false">L51-2*G51</f>
        <v>246.7</v>
      </c>
      <c r="N51" s="67" t="s">
        <v>549</v>
      </c>
      <c r="O51" s="67" t="n">
        <v>103</v>
      </c>
      <c r="P51" s="67" t="n">
        <v>219</v>
      </c>
      <c r="Q51" s="67" t="s">
        <v>25</v>
      </c>
      <c r="R51" s="67" t="s">
        <v>25</v>
      </c>
      <c r="S51" s="67" t="n">
        <f aca="false">D51/4</f>
        <v>77.175</v>
      </c>
      <c r="T51" s="67" t="n">
        <v>0</v>
      </c>
      <c r="U51" s="223" t="n">
        <f aca="false">(4*(D51-2*G51)+2*(C51-E51)+2*PI()*G51)/1000</f>
        <v>1.78950441666913</v>
      </c>
      <c r="V51" s="224" t="n">
        <f aca="false">1000*U51/(J51*0.785)</f>
        <v>18.8473766653463</v>
      </c>
      <c r="W51" s="67" t="n">
        <v>3</v>
      </c>
      <c r="X51" s="67" t="n">
        <v>3</v>
      </c>
      <c r="Y51" s="67" t="n">
        <v>4</v>
      </c>
      <c r="Z51" s="67" t="n">
        <v>3</v>
      </c>
      <c r="AA51" s="67" t="n">
        <v>3</v>
      </c>
      <c r="AB51" s="67" t="n">
        <v>4</v>
      </c>
      <c r="AC51" s="226" t="n">
        <f aca="false">((D51*C51^3-(D51-E51)*(C51-2*F51)^3)/12+0.03*G51^4+0.2146*G51^2*(C51-2*F51-0.4468*G51)^2)/10000</f>
        <v>20044.9041401507</v>
      </c>
      <c r="AD51" s="226" t="n">
        <f aca="false">2*AC51/(C51/10)</f>
        <v>1320.04637077054</v>
      </c>
      <c r="AE51" s="226" t="n">
        <f aca="false">(E51*C51^2/4+F51*(D51-E51)*(C51-F51)+(4-PI())*(C51-2*F51)*G51^2/2+(3*PI()-10)*G51^3/3)/1000</f>
        <v>1474.41111813269</v>
      </c>
      <c r="AF51" s="203" t="n">
        <f aca="false">(AC51/J51)^0.5</f>
        <v>12.8734777853349</v>
      </c>
      <c r="AG51" s="203" t="n">
        <f aca="false">J51+((E51+2*G51)*F51-2*D51*F51)/100</f>
        <v>44.6496643331462</v>
      </c>
      <c r="AH51" s="224" t="n">
        <f aca="false">((2*F51*D51^3+(C51-2*F51)*E51^3)/12+0.03*G51^4+0.2146*G51^2*(E51+0.4468*G51)^2)/10000</f>
        <v>6528.53530024052</v>
      </c>
      <c r="AI51" s="224" t="n">
        <f aca="false">2*AH51/(D51/10)</f>
        <v>422.969569176581</v>
      </c>
      <c r="AJ51" s="203" t="n">
        <f aca="false">(F51*D51^2/2+(C51-2*F51)*E51^2/4+(10/3-PI())*G51^3+(4-PI())*E51*G51^2/2)/1000</f>
        <v>647.962620484591</v>
      </c>
      <c r="AK51" s="203" t="n">
        <f aca="false">(AH51/J51)^0.5</f>
        <v>7.34686017474101</v>
      </c>
      <c r="AL51" s="192" t="n">
        <f aca="false">E51+2*F51+(4-2*2^0.5)*G51</f>
        <v>57.7079077038579</v>
      </c>
      <c r="AM51" s="194" t="n">
        <f aca="false">(2*(D51-0.63*F51)*F51^3/3+(C51-2*F51)*E51^3/3+2*E51/F51*(0.145+0.1*G51/F51)*(((G51+E51/2)^2+(G51+F51)^2-G51^2)/(2*G51+F51))^4)/10000</f>
        <v>86.6928812100137</v>
      </c>
      <c r="AN51" s="196" t="n">
        <f aca="false">10^-9*F51*D51^3*(C51-F51)^2/24</f>
        <v>1374.81262537333</v>
      </c>
      <c r="AO51" s="67" t="s">
        <v>25</v>
      </c>
      <c r="AP51" s="67" t="s">
        <v>25</v>
      </c>
      <c r="AQ51" s="67" t="s">
        <v>25</v>
      </c>
      <c r="AR51" s="67" t="s">
        <v>25</v>
      </c>
      <c r="AS51" s="67" t="s">
        <v>25</v>
      </c>
      <c r="AT51" s="67" t="s">
        <v>25</v>
      </c>
      <c r="AU51" s="67" t="s">
        <v>25</v>
      </c>
      <c r="AV51" s="67" t="s">
        <v>25</v>
      </c>
    </row>
    <row r="52" customFormat="false" ht="14" hidden="false" customHeight="false" outlineLevel="0" collapsed="false">
      <c r="A52" s="13"/>
      <c r="B52" s="195" t="s">
        <v>900</v>
      </c>
      <c r="C52" s="67" t="n">
        <v>307.9</v>
      </c>
      <c r="D52" s="67" t="n">
        <v>310.7</v>
      </c>
      <c r="E52" s="67" t="n">
        <v>15.3</v>
      </c>
      <c r="F52" s="67" t="n">
        <v>15.4</v>
      </c>
      <c r="G52" s="67" t="n">
        <v>15.2</v>
      </c>
      <c r="H52" s="146" t="s">
        <v>25</v>
      </c>
      <c r="I52" s="188" t="n">
        <f aca="false">J52*0.785</f>
        <v>109.95900400152</v>
      </c>
      <c r="J52" s="188" t="n">
        <f aca="false">(2*D52*F52+E52*(C52-2*F52)+(4-PI())*G52^2)/100</f>
        <v>140.075164333146</v>
      </c>
      <c r="K52" s="236" t="s">
        <v>80</v>
      </c>
      <c r="L52" s="188" t="n">
        <f aca="false">C52-2*F52</f>
        <v>277.1</v>
      </c>
      <c r="M52" s="188" t="n">
        <f aca="false">L52-2*G52</f>
        <v>246.7</v>
      </c>
      <c r="N52" s="67" t="s">
        <v>549</v>
      </c>
      <c r="O52" s="67" t="n">
        <v>105</v>
      </c>
      <c r="P52" s="67" t="n">
        <v>221</v>
      </c>
      <c r="Q52" s="67" t="s">
        <v>25</v>
      </c>
      <c r="R52" s="67" t="s">
        <v>25</v>
      </c>
      <c r="S52" s="67" t="n">
        <f aca="false">D52/4</f>
        <v>77.675</v>
      </c>
      <c r="T52" s="67" t="n">
        <v>0</v>
      </c>
      <c r="U52" s="223" t="n">
        <f aca="false">(4*(D52-2*G52)+2*(C52-E52)+2*PI()*G52)/1000</f>
        <v>1.80190441666913</v>
      </c>
      <c r="V52" s="224" t="n">
        <f aca="false">1000*U52/(J52*0.785)</f>
        <v>16.3870565492229</v>
      </c>
      <c r="W52" s="67" t="n">
        <v>2</v>
      </c>
      <c r="X52" s="67" t="n">
        <v>3</v>
      </c>
      <c r="Y52" s="67" t="n">
        <v>3</v>
      </c>
      <c r="Z52" s="67" t="n">
        <v>2</v>
      </c>
      <c r="AA52" s="67" t="n">
        <v>3</v>
      </c>
      <c r="AB52" s="67" t="n">
        <v>3</v>
      </c>
      <c r="AC52" s="226" t="n">
        <f aca="false">((D52*C52^3-(D52-E52)*(C52-2*F52)^3)/12+0.03*G52^4+0.2146*G52^2*(C52-2*F52-0.4468*G52)^2)/10000</f>
        <v>23562.5505254523</v>
      </c>
      <c r="AD52" s="226" t="n">
        <f aca="false">2*AC52/(C52/10)</f>
        <v>1530.53267459905</v>
      </c>
      <c r="AE52" s="226" t="n">
        <f aca="false">(E52*C52^2/4+F52*(D52-E52)*(C52-F52)+(4-PI())*(C52-2*F52)*G52^2/2+(3*PI()-10)*G52^3/3)/1000</f>
        <v>1720.05328913269</v>
      </c>
      <c r="AF52" s="203" t="n">
        <f aca="false">(AC52/J52)^0.5</f>
        <v>12.9697193660702</v>
      </c>
      <c r="AG52" s="203" t="n">
        <f aca="false">J52+((E52+2*G52)*F52-2*D52*F52)/100</f>
        <v>51.4173643331461</v>
      </c>
      <c r="AH52" s="224" t="n">
        <f aca="false">((2*F52*D52^3+(C52-2*F52)*E52^3)/12+0.03*G52^4+0.2146*G52^2*(E52+0.4468*G52)^2)/10000</f>
        <v>7709.12191590258</v>
      </c>
      <c r="AI52" s="224" t="n">
        <f aca="false">2*AH52/(D52/10)</f>
        <v>496.242157444646</v>
      </c>
      <c r="AJ52" s="203" t="n">
        <f aca="false">(F52*D52^2/2+(C52-2*F52)*E52^2/4+(10/3-PI())*G52^3+(4-PI())*E52*G52^2/2)/1000</f>
        <v>761.722711417906</v>
      </c>
      <c r="AK52" s="203" t="n">
        <f aca="false">(AH52/J52)^0.5</f>
        <v>7.41859882856423</v>
      </c>
      <c r="AL52" s="192" t="n">
        <f aca="false">E52+2*F52+(4-2*2^0.5)*G52</f>
        <v>63.9079077038579</v>
      </c>
      <c r="AM52" s="194" t="n">
        <f aca="false">(2*(D52-0.63*F52)*F52^3/3+(C52-2*F52)*E52^3/3+2*E52/F52*(0.145+0.1*G52/F52)*(((G52+E52/2)^2+(G52+F52)^2-G52^2)/(2*G52+F52))^4)/10000</f>
        <v>131.35061805406</v>
      </c>
      <c r="AN52" s="196" t="n">
        <f aca="false">10^-9*F52*D52^3*(C52-F52)^2/24</f>
        <v>1646.58812773033</v>
      </c>
      <c r="AO52" s="67" t="s">
        <v>25</v>
      </c>
      <c r="AP52" s="67" t="s">
        <v>25</v>
      </c>
      <c r="AQ52" s="67" t="s">
        <v>25</v>
      </c>
      <c r="AR52" s="67" t="s">
        <v>25</v>
      </c>
      <c r="AS52" s="67" t="s">
        <v>25</v>
      </c>
      <c r="AT52" s="67" t="s">
        <v>25</v>
      </c>
      <c r="AU52" s="67" t="s">
        <v>25</v>
      </c>
      <c r="AV52" s="67" t="s">
        <v>25</v>
      </c>
    </row>
    <row r="53" customFormat="false" ht="14" hidden="false" customHeight="false" outlineLevel="0" collapsed="false">
      <c r="A53" s="13"/>
      <c r="B53" s="195" t="s">
        <v>901</v>
      </c>
      <c r="C53" s="67" t="n">
        <v>312.3</v>
      </c>
      <c r="D53" s="67" t="n">
        <v>312.9</v>
      </c>
      <c r="E53" s="67" t="n">
        <v>17.5</v>
      </c>
      <c r="F53" s="67" t="n">
        <v>17.6</v>
      </c>
      <c r="G53" s="67" t="n">
        <v>15.2</v>
      </c>
      <c r="H53" s="146" t="s">
        <v>25</v>
      </c>
      <c r="I53" s="188" t="n">
        <f aca="false">J53*0.785</f>
        <v>126.08400300152</v>
      </c>
      <c r="J53" s="188" t="n">
        <f aca="false">(2*D53*F53+E53*(C53-2*F53)+(4-PI())*G53^2)/100</f>
        <v>160.616564333146</v>
      </c>
      <c r="K53" s="236" t="s">
        <v>80</v>
      </c>
      <c r="L53" s="188" t="n">
        <f aca="false">C53-2*F53</f>
        <v>277.1</v>
      </c>
      <c r="M53" s="188" t="n">
        <f aca="false">L53-2*G53</f>
        <v>246.7</v>
      </c>
      <c r="N53" s="67" t="s">
        <v>549</v>
      </c>
      <c r="O53" s="67" t="n">
        <v>108</v>
      </c>
      <c r="P53" s="67" t="n">
        <v>223</v>
      </c>
      <c r="Q53" s="67" t="s">
        <v>25</v>
      </c>
      <c r="R53" s="67" t="s">
        <v>25</v>
      </c>
      <c r="S53" s="67" t="n">
        <f aca="false">D53/4</f>
        <v>78.225</v>
      </c>
      <c r="T53" s="67" t="n">
        <v>0</v>
      </c>
      <c r="U53" s="223" t="n">
        <f aca="false">(4*(D53-2*G53)+2*(C53-E53)+2*PI()*G53)/1000</f>
        <v>1.81510441666913</v>
      </c>
      <c r="V53" s="224" t="n">
        <f aca="false">1000*U53/(J53*0.785)</f>
        <v>14.3959929369252</v>
      </c>
      <c r="W53" s="67" t="n">
        <v>1</v>
      </c>
      <c r="X53" s="67" t="n">
        <v>2</v>
      </c>
      <c r="Y53" s="67" t="n">
        <v>3</v>
      </c>
      <c r="Z53" s="67" t="n">
        <v>1</v>
      </c>
      <c r="AA53" s="67" t="n">
        <v>2</v>
      </c>
      <c r="AB53" s="67" t="n">
        <v>3</v>
      </c>
      <c r="AC53" s="226" t="n">
        <f aca="false">((D53*C53^3-(D53-E53)*(C53-2*F53)^3)/12+0.03*G53^4+0.2146*G53^2*(C53-2*F53-0.4468*G53)^2)/10000</f>
        <v>27407.5500810106</v>
      </c>
      <c r="AD53" s="226" t="n">
        <f aca="false">2*AC53/(C53/10)</f>
        <v>1755.2065373686</v>
      </c>
      <c r="AE53" s="226" t="n">
        <f aca="false">(E53*C53^2/4+F53*(D53-E53)*(C53-F53)+(4-PI())*(C53-2*F53)*G53^2/2+(3*PI()-10)*G53^3/3)/1000</f>
        <v>1985.66125263269</v>
      </c>
      <c r="AF53" s="203" t="n">
        <f aca="false">(AC53/J53)^0.5</f>
        <v>13.062910226879</v>
      </c>
      <c r="AG53" s="203" t="n">
        <f aca="false">J53+((E53+2*G53)*F53-2*D53*F53)/100</f>
        <v>58.9061643331461</v>
      </c>
      <c r="AH53" s="224" t="n">
        <f aca="false">((2*F53*D53^3+(C53-2*F53)*E53^3)/12+0.03*G53^4+0.2146*G53^2*(E53+0.4468*G53)^2)/10000</f>
        <v>9001.70340175935</v>
      </c>
      <c r="AI53" s="224" t="n">
        <f aca="false">2*AH53/(D53/10)</f>
        <v>575.372540860298</v>
      </c>
      <c r="AJ53" s="203" t="n">
        <f aca="false">(F53*D53^2/2+(C53-2*F53)*E53^2/4+(10/3-PI())*G53^3+(4-PI())*E53*G53^2/2)/1000</f>
        <v>885.200589494552</v>
      </c>
      <c r="AK53" s="203" t="n">
        <f aca="false">(AH53/J53)^0.5</f>
        <v>7.48629925810986</v>
      </c>
      <c r="AL53" s="192" t="n">
        <f aca="false">E53+2*F53+(4-2*2^0.5)*G53</f>
        <v>70.5079077038579</v>
      </c>
      <c r="AM53" s="194" t="n">
        <f aca="false">(2*(D53-0.63*F53)*F53^3/3+(C53-2*F53)*E53^3/3+2*E53/F53*(0.145+0.1*G53/F53)*(((G53+E53/2)^2+(G53+F53)^2-G53^2)/(2*G53+F53))^4)/10000</f>
        <v>194.278785209302</v>
      </c>
      <c r="AN53" s="196" t="n">
        <f aca="false">10^-9*F53*D53^3*(C53-F53)^2/24</f>
        <v>1951.09487092717</v>
      </c>
      <c r="AO53" s="67" t="s">
        <v>25</v>
      </c>
      <c r="AP53" s="67" t="s">
        <v>25</v>
      </c>
      <c r="AQ53" s="67" t="s">
        <v>25</v>
      </c>
      <c r="AR53" s="67" t="s">
        <v>25</v>
      </c>
      <c r="AS53" s="67" t="s">
        <v>25</v>
      </c>
      <c r="AT53" s="67" t="s">
        <v>25</v>
      </c>
      <c r="AU53" s="67" t="s">
        <v>25</v>
      </c>
      <c r="AV53" s="67" t="s">
        <v>25</v>
      </c>
    </row>
    <row r="54" customFormat="false" ht="14" hidden="false" customHeight="false" outlineLevel="0" collapsed="false">
      <c r="A54" s="13"/>
      <c r="B54" s="195" t="s">
        <v>902</v>
      </c>
      <c r="C54" s="67" t="n">
        <v>318.5</v>
      </c>
      <c r="D54" s="67" t="n">
        <v>316</v>
      </c>
      <c r="E54" s="67" t="n">
        <v>20.6</v>
      </c>
      <c r="F54" s="67" t="n">
        <v>20.7</v>
      </c>
      <c r="G54" s="67" t="n">
        <v>15.2</v>
      </c>
      <c r="H54" s="146" t="s">
        <v>25</v>
      </c>
      <c r="I54" s="188" t="n">
        <f aca="false">J54*0.785</f>
        <v>149.06354350152</v>
      </c>
      <c r="J54" s="188" t="n">
        <f aca="false">(2*D54*F54+E54*(C54-2*F54)+(4-PI())*G54^2)/100</f>
        <v>189.889864333146</v>
      </c>
      <c r="K54" s="236" t="s">
        <v>80</v>
      </c>
      <c r="L54" s="188" t="n">
        <f aca="false">C54-2*F54</f>
        <v>277.1</v>
      </c>
      <c r="M54" s="188" t="n">
        <f aca="false">L54-2*G54</f>
        <v>246.7</v>
      </c>
      <c r="N54" s="67" t="s">
        <v>549</v>
      </c>
      <c r="O54" s="67" t="n">
        <v>111</v>
      </c>
      <c r="P54" s="67" t="n">
        <v>226</v>
      </c>
      <c r="Q54" s="67" t="s">
        <v>25</v>
      </c>
      <c r="R54" s="67" t="s">
        <v>25</v>
      </c>
      <c r="S54" s="67" t="n">
        <f aca="false">D54/4</f>
        <v>79</v>
      </c>
      <c r="T54" s="67" t="n">
        <v>0</v>
      </c>
      <c r="U54" s="223" t="n">
        <f aca="false">(4*(D54-2*G54)+2*(C54-E54)+2*PI()*G54)/1000</f>
        <v>1.83370441666913</v>
      </c>
      <c r="V54" s="224" t="n">
        <f aca="false">1000*U54/(J54*0.785)</f>
        <v>12.3014948765822</v>
      </c>
      <c r="W54" s="67" t="n">
        <v>1</v>
      </c>
      <c r="X54" s="67" t="n">
        <v>1</v>
      </c>
      <c r="Y54" s="67" t="n">
        <v>2</v>
      </c>
      <c r="Z54" s="67" t="n">
        <v>1</v>
      </c>
      <c r="AA54" s="67" t="n">
        <v>1</v>
      </c>
      <c r="AB54" s="67" t="n">
        <v>2</v>
      </c>
      <c r="AC54" s="226" t="n">
        <f aca="false">((D54*C54^3-(D54-E54)*(C54-2*F54)^3)/12+0.03*G54^4+0.2146*G54^2*(C54-2*F54-0.4468*G54)^2)/10000</f>
        <v>33066.9563419748</v>
      </c>
      <c r="AD54" s="226" t="n">
        <f aca="false">2*AC54/(C54/10)</f>
        <v>2076.41798065776</v>
      </c>
      <c r="AE54" s="226" t="n">
        <f aca="false">(E54*C54^2/4+F54*(D54-E54)*(C54-F54)+(4-PI())*(C54-2*F54)*G54^2/2+(3*PI()-10)*G54^3/3)/1000</f>
        <v>2370.21384238269</v>
      </c>
      <c r="AF54" s="203" t="n">
        <f aca="false">(AC54/J54)^0.5</f>
        <v>13.196118866728</v>
      </c>
      <c r="AG54" s="203" t="n">
        <f aca="false">J54+((E54+2*G54)*F54-2*D54*F54)/100</f>
        <v>69.6228643331461</v>
      </c>
      <c r="AH54" s="224" t="n">
        <f aca="false">((2*F54*D54^3+(C54-2*F54)*E54^3)/12+0.03*G54^4+0.2146*G54^2*(E54+0.4468*G54)^2)/10000</f>
        <v>10910.367578368</v>
      </c>
      <c r="AI54" s="224" t="n">
        <f aca="false">2*AH54/(D54/10)</f>
        <v>690.529593567595</v>
      </c>
      <c r="AJ54" s="203" t="n">
        <f aca="false">(F54*D54^2/2+(C54-2*F54)*E54^2/4+(10/3-PI())*G54^3+(4-PI())*E54*G54^2/2)/1000</f>
        <v>1065.62325771619</v>
      </c>
      <c r="AK54" s="203" t="n">
        <f aca="false">(AH54/J54)^0.5</f>
        <v>7.57999290565281</v>
      </c>
      <c r="AL54" s="192" t="n">
        <f aca="false">E54+2*F54+(4-2*2^0.5)*G54</f>
        <v>79.8079077038579</v>
      </c>
      <c r="AM54" s="194" t="n">
        <f aca="false">(2*(D54-0.63*F54)*F54^3/3+(C54-2*F54)*E54^3/3+2*E54/F54*(0.145+0.1*G54/F54)*(((G54+E54/2)^2+(G54+F54)^2-G54^2)/(2*G54+F54))^4)/10000</f>
        <v>314.155737143323</v>
      </c>
      <c r="AN54" s="196" t="n">
        <f aca="false">10^-9*F54*D54^3*(C54-F54)^2/24</f>
        <v>2413.62468254755</v>
      </c>
      <c r="AO54" s="67" t="s">
        <v>25</v>
      </c>
      <c r="AP54" s="67" t="s">
        <v>25</v>
      </c>
      <c r="AQ54" s="67" t="s">
        <v>25</v>
      </c>
      <c r="AR54" s="67" t="s">
        <v>25</v>
      </c>
      <c r="AS54" s="67" t="s">
        <v>25</v>
      </c>
      <c r="AT54" s="67" t="s">
        <v>25</v>
      </c>
      <c r="AU54" s="67" t="s">
        <v>25</v>
      </c>
      <c r="AV54" s="67" t="s">
        <v>25</v>
      </c>
    </row>
    <row r="55" customFormat="false" ht="14" hidden="false" customHeight="false" outlineLevel="0" collapsed="false">
      <c r="A55" s="13"/>
      <c r="B55" s="195" t="s">
        <v>903</v>
      </c>
      <c r="C55" s="67" t="n">
        <v>326.7</v>
      </c>
      <c r="D55" s="67" t="n">
        <v>319.7</v>
      </c>
      <c r="E55" s="67" t="n">
        <v>24.8</v>
      </c>
      <c r="F55" s="67" t="n">
        <v>24.8</v>
      </c>
      <c r="G55" s="67" t="n">
        <v>15.2</v>
      </c>
      <c r="H55" s="146" t="s">
        <v>25</v>
      </c>
      <c r="I55" s="188" t="n">
        <f aca="false">J55*0.785</f>
        <v>179.98108250152</v>
      </c>
      <c r="J55" s="188" t="n">
        <f aca="false">(2*D55*F55+E55*(C55-2*F55)+(4-PI())*G55^2)/100</f>
        <v>229.275264333146</v>
      </c>
      <c r="K55" s="236" t="s">
        <v>80</v>
      </c>
      <c r="L55" s="188" t="n">
        <f aca="false">C55-2*F55</f>
        <v>277.1</v>
      </c>
      <c r="M55" s="188" t="n">
        <f aca="false">L55-2*G55</f>
        <v>246.7</v>
      </c>
      <c r="N55" s="67" t="s">
        <v>549</v>
      </c>
      <c r="O55" s="67" t="n">
        <v>115</v>
      </c>
      <c r="P55" s="67" t="n">
        <v>230</v>
      </c>
      <c r="Q55" s="67" t="s">
        <v>25</v>
      </c>
      <c r="R55" s="67" t="s">
        <v>25</v>
      </c>
      <c r="S55" s="67" t="n">
        <f aca="false">D55/4</f>
        <v>79.925</v>
      </c>
      <c r="T55" s="67" t="n">
        <v>0</v>
      </c>
      <c r="U55" s="223" t="n">
        <f aca="false">(4*(D55-2*G55)+2*(C55-E55)+2*PI()*G55)/1000</f>
        <v>1.85650441666913</v>
      </c>
      <c r="V55" s="224" t="n">
        <f aca="false">1000*U55/(J55*0.785)</f>
        <v>10.3149975034374</v>
      </c>
      <c r="W55" s="67" t="n">
        <v>1</v>
      </c>
      <c r="X55" s="67" t="n">
        <v>1</v>
      </c>
      <c r="Y55" s="67" t="n">
        <v>1</v>
      </c>
      <c r="Z55" s="67" t="n">
        <v>1</v>
      </c>
      <c r="AA55" s="67" t="n">
        <v>1</v>
      </c>
      <c r="AB55" s="67" t="n">
        <v>1</v>
      </c>
      <c r="AC55" s="226" t="n">
        <f aca="false">((D55*C55^3-(D55-E55)*(C55-2*F55)^3)/12+0.03*G55^4+0.2146*G55^2*(C55-2*F55-0.4468*G55)^2)/10000</f>
        <v>40972.8242429465</v>
      </c>
      <c r="AD55" s="226" t="n">
        <f aca="false">2*AC55/(C55/10)</f>
        <v>2508.28431239342</v>
      </c>
      <c r="AE55" s="226" t="n">
        <f aca="false">(E55*C55^2/4+F55*(D55-E55)*(C55-F55)+(4-PI())*(C55-2*F55)*G55^2/2+(3*PI()-10)*G55^3/3)/1000</f>
        <v>2896.50037688269</v>
      </c>
      <c r="AF55" s="203" t="n">
        <f aca="false">(AC55/J55)^0.5</f>
        <v>13.3680896370178</v>
      </c>
      <c r="AG55" s="203" t="n">
        <f aca="false">J55+((E55+2*G55)*F55-2*D55*F55)/100</f>
        <v>84.3936643331461</v>
      </c>
      <c r="AH55" s="224" t="n">
        <f aca="false">((2*F55*D55^3+(C55-2*F55)*E55^3)/12+0.03*G55^4+0.2146*G55^2*(E55+0.4468*G55)^2)/10000</f>
        <v>13546.3796783538</v>
      </c>
      <c r="AI55" s="224" t="n">
        <f aca="false">2*AH55/(D55/10)</f>
        <v>847.443207904522</v>
      </c>
      <c r="AJ55" s="203" t="n">
        <f aca="false">(F55*D55^2/2+(C55-2*F55)*E55^2/4+(10/3-PI())*G55^3+(4-PI())*E55*G55^2/2)/1000</f>
        <v>1313.11981622615</v>
      </c>
      <c r="AK55" s="203" t="n">
        <f aca="false">(AH55/J55)^0.5</f>
        <v>7.68657768056452</v>
      </c>
      <c r="AL55" s="192" t="n">
        <f aca="false">E55+2*F55+(4-2*2^0.5)*G55</f>
        <v>92.2079077038579</v>
      </c>
      <c r="AM55" s="194" t="n">
        <f aca="false">(2*(D55-0.63*F55)*F55^3/3+(C55-2*F55)*E55^3/3+2*E55/F55*(0.145+0.1*G55/F55)*(((G55+E55/2)^2+(G55+F55)^2-G55^2)/(2*G55+F55))^4)/10000</f>
        <v>541.683500269781</v>
      </c>
      <c r="AN55" s="196" t="n">
        <f aca="false">10^-9*F55*D55^3*(C55-F55)^2/24</f>
        <v>3077.47528605374</v>
      </c>
      <c r="AO55" s="67" t="s">
        <v>25</v>
      </c>
      <c r="AP55" s="67" t="s">
        <v>25</v>
      </c>
      <c r="AQ55" s="67" t="s">
        <v>25</v>
      </c>
      <c r="AR55" s="67" t="s">
        <v>25</v>
      </c>
      <c r="AS55" s="67" t="s">
        <v>25</v>
      </c>
      <c r="AT55" s="67" t="s">
        <v>25</v>
      </c>
      <c r="AU55" s="67" t="s">
        <v>25</v>
      </c>
      <c r="AV55" s="67" t="s">
        <v>25</v>
      </c>
    </row>
    <row r="56" customFormat="false" ht="14" hidden="false" customHeight="false" outlineLevel="0" collapsed="false">
      <c r="A56" s="13"/>
      <c r="B56" s="195" t="s">
        <v>904</v>
      </c>
      <c r="C56" s="67" t="n">
        <v>328.3</v>
      </c>
      <c r="D56" s="67" t="n">
        <v>320.9</v>
      </c>
      <c r="E56" s="67" t="n">
        <v>25.5</v>
      </c>
      <c r="F56" s="67" t="n">
        <v>25.6</v>
      </c>
      <c r="G56" s="67" t="n">
        <v>15.2</v>
      </c>
      <c r="H56" s="146" t="s">
        <v>25</v>
      </c>
      <c r="I56" s="188" t="n">
        <f aca="false">J56*0.785</f>
        <v>186.00148300152</v>
      </c>
      <c r="J56" s="188" t="n">
        <f aca="false">(2*D56*F56+E56*(C56-2*F56)+(4-PI())*G56^2)/100</f>
        <v>236.944564333146</v>
      </c>
      <c r="K56" s="236" t="s">
        <v>80</v>
      </c>
      <c r="L56" s="188" t="n">
        <f aca="false">C56-2*F56</f>
        <v>277.1</v>
      </c>
      <c r="M56" s="188" t="n">
        <f aca="false">L56-2*G56</f>
        <v>246.7</v>
      </c>
      <c r="N56" s="67" t="s">
        <v>549</v>
      </c>
      <c r="O56" s="67" t="n">
        <v>116</v>
      </c>
      <c r="P56" s="67" t="n">
        <v>231</v>
      </c>
      <c r="Q56" s="67" t="s">
        <v>25</v>
      </c>
      <c r="R56" s="67" t="s">
        <v>25</v>
      </c>
      <c r="S56" s="67" t="n">
        <f aca="false">D56/4</f>
        <v>80.225</v>
      </c>
      <c r="T56" s="67" t="n">
        <v>0</v>
      </c>
      <c r="U56" s="223" t="n">
        <f aca="false">(4*(D56-2*G56)+2*(C56-E56)+2*PI()*G56)/1000</f>
        <v>1.86310441666913</v>
      </c>
      <c r="V56" s="224" t="n">
        <f aca="false">1000*U56/(J56*0.785)</f>
        <v>10.0166105484971</v>
      </c>
      <c r="W56" s="67" t="n">
        <v>1</v>
      </c>
      <c r="X56" s="67" t="n">
        <v>1</v>
      </c>
      <c r="Y56" s="67" t="n">
        <v>1</v>
      </c>
      <c r="Z56" s="67" t="n">
        <v>1</v>
      </c>
      <c r="AA56" s="67" t="n">
        <v>1</v>
      </c>
      <c r="AB56" s="67" t="n">
        <v>1</v>
      </c>
      <c r="AC56" s="226" t="n">
        <f aca="false">((D56*C56^3-(D56-E56)*(C56-2*F56)^3)/12+0.03*G56^4+0.2146*G56^2*(C56-2*F56-0.4468*G56)^2)/10000</f>
        <v>42609.6105578773</v>
      </c>
      <c r="AD56" s="226" t="n">
        <f aca="false">2*AC56/(C56/10)</f>
        <v>2595.77280279484</v>
      </c>
      <c r="AE56" s="226" t="n">
        <f aca="false">(E56*C56^2/4+F56*(D56-E56)*(C56-F56)+(4-PI())*(C56-2*F56)*G56^2/2+(3*PI()-10)*G56^3/3)/1000</f>
        <v>3002.99799263269</v>
      </c>
      <c r="AF56" s="203" t="n">
        <f aca="false">(AC56/J56)^0.5</f>
        <v>13.4100503155477</v>
      </c>
      <c r="AG56" s="203" t="n">
        <f aca="false">J56+((E56+2*G56)*F56-2*D56*F56)/100</f>
        <v>86.9541643331461</v>
      </c>
      <c r="AH56" s="224" t="n">
        <f aca="false">((2*F56*D56^3+(C56-2*F56)*E56^3)/12+0.03*G56^4+0.2146*G56^2*(E56+0.4468*G56)^2)/10000</f>
        <v>14142.9295056273</v>
      </c>
      <c r="AI56" s="224" t="n">
        <f aca="false">2*AH56/(D56/10)</f>
        <v>881.454004713447</v>
      </c>
      <c r="AJ56" s="203" t="n">
        <f aca="false">(F56*D56^2/2+(C56-2*F56)*E56^2/4+(10/3-PI())*G56^3+(4-PI())*E56*G56^2/2)/1000</f>
        <v>1366.35125522781</v>
      </c>
      <c r="AK56" s="203" t="n">
        <f aca="false">(AH56/J56)^0.5</f>
        <v>7.72585073555476</v>
      </c>
      <c r="AL56" s="192" t="n">
        <f aca="false">E56+2*F56+(4-2*2^0.5)*G56</f>
        <v>94.5079077038579</v>
      </c>
      <c r="AM56" s="194" t="n">
        <f aca="false">(2*(D56-0.63*F56)*F56^3/3+(C56-2*F56)*E56^3/3+2*E56/F56*(0.145+0.1*G56/F56)*(((G56+E56/2)^2+(G56+F56)^2-G56^2)/(2*G56+F56))^4)/10000</f>
        <v>593.658197586014</v>
      </c>
      <c r="AN56" s="196" t="n">
        <f aca="false">10^-9*F56*D56^3*(C56-F56)^2/24</f>
        <v>3229.70396590528</v>
      </c>
      <c r="AO56" s="67" t="s">
        <v>25</v>
      </c>
      <c r="AP56" s="67" t="s">
        <v>25</v>
      </c>
      <c r="AQ56" s="67" t="s">
        <v>25</v>
      </c>
      <c r="AR56" s="67" t="s">
        <v>25</v>
      </c>
      <c r="AS56" s="67" t="s">
        <v>25</v>
      </c>
      <c r="AT56" s="67" t="s">
        <v>25</v>
      </c>
      <c r="AU56" s="67" t="s">
        <v>25</v>
      </c>
      <c r="AV56" s="67" t="s">
        <v>25</v>
      </c>
    </row>
    <row r="57" customFormat="false" ht="14" hidden="false" customHeight="false" outlineLevel="0" collapsed="false">
      <c r="A57" s="13"/>
      <c r="B57" s="195" t="s">
        <v>905</v>
      </c>
      <c r="C57" s="67" t="n">
        <v>337.9</v>
      </c>
      <c r="D57" s="67" t="n">
        <v>325.7</v>
      </c>
      <c r="E57" s="67" t="n">
        <v>30.3</v>
      </c>
      <c r="F57" s="67" t="n">
        <v>30.4</v>
      </c>
      <c r="G57" s="67" t="n">
        <v>15.2</v>
      </c>
      <c r="H57" s="146" t="s">
        <v>25</v>
      </c>
      <c r="I57" s="188" t="n">
        <f aca="false">J57*0.785</f>
        <v>222.91657900152</v>
      </c>
      <c r="J57" s="188" t="n">
        <f aca="false">(2*D57*F57+E57*(C57-2*F57)+(4-PI())*G57^2)/100</f>
        <v>283.970164333146</v>
      </c>
      <c r="K57" s="236" t="s">
        <v>80</v>
      </c>
      <c r="L57" s="188" t="n">
        <f aca="false">C57-2*F57</f>
        <v>277.1</v>
      </c>
      <c r="M57" s="188" t="n">
        <f aca="false">L57-2*G57</f>
        <v>246.7</v>
      </c>
      <c r="N57" s="67" t="s">
        <v>549</v>
      </c>
      <c r="O57" s="67" t="n">
        <v>120</v>
      </c>
      <c r="P57" s="67" t="n">
        <v>236</v>
      </c>
      <c r="Q57" s="67" t="s">
        <v>25</v>
      </c>
      <c r="R57" s="67" t="s">
        <v>25</v>
      </c>
      <c r="S57" s="67" t="n">
        <f aca="false">D57/4</f>
        <v>81.425</v>
      </c>
      <c r="T57" s="67" t="n">
        <v>0</v>
      </c>
      <c r="U57" s="223" t="n">
        <f aca="false">(4*(D57-2*G57)+2*(C57-E57)+2*PI()*G57)/1000</f>
        <v>1.89190441666913</v>
      </c>
      <c r="V57" s="224" t="n">
        <f aca="false">1000*U57/(J57*0.785)</f>
        <v>8.48705118813183</v>
      </c>
      <c r="W57" s="67" t="n">
        <v>1</v>
      </c>
      <c r="X57" s="67" t="n">
        <v>1</v>
      </c>
      <c r="Y57" s="67" t="n">
        <v>1</v>
      </c>
      <c r="Z57" s="67" t="n">
        <v>1</v>
      </c>
      <c r="AA57" s="67" t="n">
        <v>1</v>
      </c>
      <c r="AB57" s="67" t="n">
        <v>1</v>
      </c>
      <c r="AC57" s="226" t="n">
        <f aca="false">((D57*C57^3-(D57-E57)*(C57-2*F57)^3)/12+0.03*G57^4+0.2146*G57^2*(C57-2*F57-0.4468*G57)^2)/10000</f>
        <v>52698.7676580773</v>
      </c>
      <c r="AD57" s="226" t="n">
        <f aca="false">2*AC57/(C57/10)</f>
        <v>3119.19311382523</v>
      </c>
      <c r="AE57" s="226" t="n">
        <f aca="false">(E57*C57^2/4+F57*(D57-E57)*(C57-F57)+(4-PI())*(C57-2*F57)*G57^2/2+(3*PI()-10)*G57^3/3)/1000</f>
        <v>3653.09027663269</v>
      </c>
      <c r="AF57" s="203" t="n">
        <f aca="false">(AC57/J57)^0.5</f>
        <v>13.622721351969</v>
      </c>
      <c r="AG57" s="203" t="n">
        <f aca="false">J57+((E57+2*G57)*F57-2*D57*F57)/100</f>
        <v>104.397364333146</v>
      </c>
      <c r="AH57" s="224" t="n">
        <f aca="false">((2*F57*D57^3+(C57-2*F57)*E57^3)/12+0.03*G57^4+0.2146*G57^2*(E57+0.4468*G57)^2)/10000</f>
        <v>17576.7619560225</v>
      </c>
      <c r="AI57" s="224" t="n">
        <f aca="false">2*AH57/(D57/10)</f>
        <v>1079.32219564154</v>
      </c>
      <c r="AJ57" s="203" t="n">
        <f aca="false">(F57*D57^2/2+(C57-2*F57)*E57^2/4+(10/3-PI())*G57^3+(4-PI())*E57*G57^2/2)/1000</f>
        <v>1679.70213466777</v>
      </c>
      <c r="AK57" s="203" t="n">
        <f aca="false">(AH57/J57)^0.5</f>
        <v>7.86743347194074</v>
      </c>
      <c r="AL57" s="192" t="n">
        <f aca="false">E57+2*F57+(4-2*2^0.5)*G57</f>
        <v>108.907907703858</v>
      </c>
      <c r="AM57" s="194" t="n">
        <f aca="false">(2*(D57-0.63*F57)*F57^3/3+(C57-2*F57)*E57^3/3+2*E57/F57*(0.145+0.1*G57/F57)*(((G57+E57/2)^2+(G57+F57)^2-G57^2)/(2*G57+F57))^4)/10000</f>
        <v>998.435970554486</v>
      </c>
      <c r="AN57" s="196" t="n">
        <f aca="false">10^-9*F57*D57^3*(C57-F57)^2/24</f>
        <v>4138.1464635931</v>
      </c>
      <c r="AO57" s="67" t="s">
        <v>25</v>
      </c>
      <c r="AP57" s="67" t="s">
        <v>25</v>
      </c>
      <c r="AQ57" s="67" t="s">
        <v>25</v>
      </c>
      <c r="AR57" s="67" t="s">
        <v>25</v>
      </c>
      <c r="AS57" s="67" t="s">
        <v>25</v>
      </c>
      <c r="AT57" s="67" t="s">
        <v>25</v>
      </c>
      <c r="AU57" s="67" t="s">
        <v>25</v>
      </c>
      <c r="AV57" s="67" t="s">
        <v>25</v>
      </c>
    </row>
    <row r="58" customFormat="false" ht="14" hidden="false" customHeight="false" outlineLevel="0" collapsed="false">
      <c r="A58" s="13"/>
      <c r="B58" s="195" t="s">
        <v>906</v>
      </c>
      <c r="C58" s="230" t="n">
        <v>299</v>
      </c>
      <c r="D58" s="230" t="n">
        <v>306</v>
      </c>
      <c r="E58" s="230" t="n">
        <v>11</v>
      </c>
      <c r="F58" s="230" t="n">
        <v>11</v>
      </c>
      <c r="G58" s="230" t="n">
        <v>15</v>
      </c>
      <c r="H58" s="146" t="s">
        <v>25</v>
      </c>
      <c r="I58" s="188" t="n">
        <f aca="false">J58*0.785</f>
        <v>78.281311975597</v>
      </c>
      <c r="J58" s="188" t="n">
        <f aca="false">(2*D58*F58+E58*(C58-2*F58)+(4-PI())*G58^2)/100</f>
        <v>99.721416529423</v>
      </c>
      <c r="K58" s="236" t="s">
        <v>80</v>
      </c>
      <c r="L58" s="188" t="n">
        <f aca="false">C58-2*F58</f>
        <v>277</v>
      </c>
      <c r="M58" s="188" t="n">
        <f aca="false">L58-2*G58</f>
        <v>247</v>
      </c>
      <c r="N58" s="230" t="s">
        <v>549</v>
      </c>
      <c r="O58" s="232" t="n">
        <v>104</v>
      </c>
      <c r="P58" s="232" t="n">
        <v>200</v>
      </c>
      <c r="Q58" s="67" t="s">
        <v>25</v>
      </c>
      <c r="R58" s="67" t="s">
        <v>25</v>
      </c>
      <c r="S58" s="67" t="n">
        <f aca="false">D58/4</f>
        <v>76.5</v>
      </c>
      <c r="T58" s="67" t="n">
        <v>0</v>
      </c>
      <c r="U58" s="223" t="n">
        <f aca="false">(4*(D58-2*G58)+2*(C58-E58)+2*PI()*G58)/1000</f>
        <v>1.77424777960769</v>
      </c>
      <c r="V58" s="224" t="n">
        <f aca="false">1000*U58/(J58*0.785)</f>
        <v>22.6650235519914</v>
      </c>
      <c r="W58" s="230" t="n">
        <v>3</v>
      </c>
      <c r="X58" s="230" t="n">
        <v>4</v>
      </c>
      <c r="Y58" s="230" t="s">
        <v>25</v>
      </c>
      <c r="Z58" s="230" t="n">
        <v>3</v>
      </c>
      <c r="AA58" s="230" t="n">
        <v>4</v>
      </c>
      <c r="AB58" s="230" t="s">
        <v>25</v>
      </c>
      <c r="AC58" s="226" t="n">
        <f aca="false">((D58*C58^3-(D58-E58)*(C58-2*F58)^3)/12+0.03*G58^4+0.2146*G58^2*(C58-2*F58-0.4468*G58)^2)/10000</f>
        <v>16267.4674476768</v>
      </c>
      <c r="AD58" s="226" t="n">
        <f aca="false">2*AC58/(C58/10)</f>
        <v>1088.12491288808</v>
      </c>
      <c r="AE58" s="226" t="n">
        <f aca="false">(E58*C58^2/4+F58*(D58-E58)*(C58-F58)+(4-PI())*(C58-2*F58)*G58^2/2+(3*PI()-10)*G58^3/3)/1000</f>
        <v>1206.51574413837</v>
      </c>
      <c r="AF58" s="203" t="n">
        <f aca="false">(AC58/J58)^0.5</f>
        <v>12.7722012689836</v>
      </c>
      <c r="AG58" s="203" t="n">
        <f aca="false">J58+((E58+2*G58)*F58-2*D58*F58)/100</f>
        <v>36.911416529423</v>
      </c>
      <c r="AH58" s="224" t="n">
        <f aca="false">((2*F58*D58^3+(C58-2*F58)*E58^3)/12+0.03*G58^4+0.2146*G58^2*(E58+0.4468*G58)^2)/10000</f>
        <v>5257.71692930878</v>
      </c>
      <c r="AI58" s="224" t="n">
        <f aca="false">2*AH58/(D58/10)</f>
        <v>343.641629366587</v>
      </c>
      <c r="AJ58" s="203" t="n">
        <f aca="false">(F58*D58^2/2+(C58-2*F58)*E58^2/4+(10/3-PI())*G58^3+(4-PI())*E58*G58^2/2)/1000</f>
        <v>525.086653885317</v>
      </c>
      <c r="AK58" s="203" t="n">
        <f aca="false">(AH58/J58)^0.5</f>
        <v>7.26113281663377</v>
      </c>
      <c r="AL58" s="192" t="n">
        <f aca="false">E58+2*F58+(4-2*2^0.5)*G58</f>
        <v>50.5735931288072</v>
      </c>
      <c r="AM58" s="194" t="n">
        <f aca="false">(2*(D58-0.63*F58)*F58^3/3+(C58-2*F58)*E58^3/3+2*E58/F58*(0.145+0.1*G58/F58)*(((G58+E58/2)^2+(G58+F58)^2-G58^2)/(2*G58+F58))^4)/10000</f>
        <v>50.3015428467093</v>
      </c>
      <c r="AN58" s="196" t="n">
        <f aca="false">10^-9*F58*D58^3*(C58-F58)^2/24</f>
        <v>1089.257849856</v>
      </c>
      <c r="AO58" s="67" t="s">
        <v>25</v>
      </c>
      <c r="AP58" s="67" t="s">
        <v>25</v>
      </c>
      <c r="AQ58" s="67" t="s">
        <v>25</v>
      </c>
      <c r="AR58" s="67" t="s">
        <v>25</v>
      </c>
      <c r="AS58" s="67" t="s">
        <v>25</v>
      </c>
      <c r="AT58" s="67" t="s">
        <v>25</v>
      </c>
      <c r="AU58" s="67" t="s">
        <v>25</v>
      </c>
      <c r="AV58" s="67" t="s">
        <v>25</v>
      </c>
    </row>
    <row r="59" customFormat="false" ht="14" hidden="false" customHeight="false" outlineLevel="0" collapsed="false">
      <c r="A59" s="13"/>
      <c r="B59" s="195" t="s">
        <v>907</v>
      </c>
      <c r="C59" s="230" t="n">
        <v>303</v>
      </c>
      <c r="D59" s="230" t="n">
        <v>308</v>
      </c>
      <c r="E59" s="230" t="n">
        <v>13.1</v>
      </c>
      <c r="F59" s="230" t="n">
        <v>13.1</v>
      </c>
      <c r="G59" s="230" t="n">
        <v>15</v>
      </c>
      <c r="H59" s="146" t="s">
        <v>25</v>
      </c>
      <c r="I59" s="188" t="n">
        <f aca="false">J59*0.785</f>
        <v>93.327249975597</v>
      </c>
      <c r="J59" s="188" t="n">
        <f aca="false">(2*D59*F59+E59*(C59-2*F59)+(4-PI())*G59^2)/100</f>
        <v>118.888216529423</v>
      </c>
      <c r="K59" s="236" t="s">
        <v>80</v>
      </c>
      <c r="L59" s="188" t="n">
        <f aca="false">C59-2*F59</f>
        <v>276.8</v>
      </c>
      <c r="M59" s="188" t="n">
        <f aca="false">L59-2*G59</f>
        <v>246.8</v>
      </c>
      <c r="N59" s="230" t="s">
        <v>549</v>
      </c>
      <c r="O59" s="232" t="n">
        <v>106</v>
      </c>
      <c r="P59" s="232" t="n">
        <v>202</v>
      </c>
      <c r="Q59" s="67" t="s">
        <v>25</v>
      </c>
      <c r="R59" s="67" t="s">
        <v>25</v>
      </c>
      <c r="S59" s="67" t="n">
        <f aca="false">D59/4</f>
        <v>77</v>
      </c>
      <c r="T59" s="67" t="n">
        <v>0</v>
      </c>
      <c r="U59" s="223" t="n">
        <f aca="false">(4*(D59-2*G59)+2*(C59-E59)+2*PI()*G59)/1000</f>
        <v>1.78604777960769</v>
      </c>
      <c r="V59" s="224" t="n">
        <f aca="false">1000*U59/(J59*0.785)</f>
        <v>19.1374735682741</v>
      </c>
      <c r="W59" s="230" t="n">
        <v>3</v>
      </c>
      <c r="X59" s="230" t="n">
        <v>3</v>
      </c>
      <c r="Y59" s="230" t="s">
        <v>25</v>
      </c>
      <c r="Z59" s="230" t="n">
        <v>3</v>
      </c>
      <c r="AA59" s="230" t="n">
        <v>3</v>
      </c>
      <c r="AB59" s="230" t="s">
        <v>25</v>
      </c>
      <c r="AC59" s="226" t="n">
        <f aca="false">((D59*C59^3-(D59-E59)*(C59-2*F59)^3)/12+0.03*G59^4+0.2146*G59^2*(C59-2*F59-0.4468*G59)^2)/10000</f>
        <v>19633.7792909529</v>
      </c>
      <c r="AD59" s="226" t="n">
        <f aca="false">2*AC59/(C59/10)</f>
        <v>1295.9590291058</v>
      </c>
      <c r="AE59" s="226" t="n">
        <f aca="false">(E59*C59^2/4+F59*(D59-E59)*(C59-F59)+(4-PI())*(C59-2*F59)*G59^2/2+(3*PI()-10)*G59^3/3)/1000</f>
        <v>1446.69693597308</v>
      </c>
      <c r="AF59" s="203" t="n">
        <f aca="false">(AC59/J59)^0.5</f>
        <v>12.8508704730453</v>
      </c>
      <c r="AG59" s="203" t="n">
        <f aca="false">J59+((E59+2*G59)*F59-2*D59*F59)/100</f>
        <v>43.838316529423</v>
      </c>
      <c r="AH59" s="224" t="n">
        <f aca="false">((2*F59*D59^3+(C59-2*F59)*E59^3)/12+0.03*G59^4+0.2146*G59^2*(E59+0.4468*G59)^2)/10000</f>
        <v>6386.51860581651</v>
      </c>
      <c r="AI59" s="224" t="n">
        <f aca="false">2*AH59/(D59/10)</f>
        <v>414.709000377696</v>
      </c>
      <c r="AJ59" s="203" t="n">
        <f aca="false">(F59*D59^2/2+(C59-2*F59)*E59^2/4+(10/3-PI())*G59^3+(4-PI())*E59*G59^2/2)/1000</f>
        <v>635.146814620906</v>
      </c>
      <c r="AK59" s="203" t="n">
        <f aca="false">(AH59/J59)^0.5</f>
        <v>7.3293031452579</v>
      </c>
      <c r="AL59" s="192" t="n">
        <f aca="false">E59+2*F59+(4-2*2^0.5)*G59</f>
        <v>56.8735931288071</v>
      </c>
      <c r="AM59" s="194" t="n">
        <f aca="false">(2*(D59-0.63*F59)*F59^3/3+(C59-2*F59)*E59^3/3+2*E59/F59*(0.145+0.1*G59/F59)*(((G59+E59/2)^2+(G59+F59)^2-G59^2)/(2*G59+F59))^4)/10000</f>
        <v>82.5297710020856</v>
      </c>
      <c r="AN59" s="196" t="n">
        <f aca="false">10^-9*F59*D59^3*(C59-F59)^2/24</f>
        <v>1340.32041989979</v>
      </c>
      <c r="AO59" s="67" t="s">
        <v>25</v>
      </c>
      <c r="AP59" s="67" t="s">
        <v>25</v>
      </c>
      <c r="AQ59" s="67" t="s">
        <v>25</v>
      </c>
      <c r="AR59" s="67" t="s">
        <v>25</v>
      </c>
      <c r="AS59" s="67" t="s">
        <v>25</v>
      </c>
      <c r="AT59" s="67" t="s">
        <v>25</v>
      </c>
      <c r="AU59" s="67" t="s">
        <v>25</v>
      </c>
      <c r="AV59" s="67" t="s">
        <v>25</v>
      </c>
    </row>
    <row r="60" customFormat="false" ht="14" hidden="false" customHeight="false" outlineLevel="0" collapsed="false">
      <c r="A60" s="13"/>
      <c r="B60" s="195" t="s">
        <v>908</v>
      </c>
      <c r="C60" s="230" t="n">
        <v>308</v>
      </c>
      <c r="D60" s="230" t="n">
        <v>310</v>
      </c>
      <c r="E60" s="230" t="n">
        <v>15.4</v>
      </c>
      <c r="F60" s="230" t="n">
        <v>15.5</v>
      </c>
      <c r="G60" s="230" t="n">
        <v>15</v>
      </c>
      <c r="H60" s="146" t="s">
        <v>25</v>
      </c>
      <c r="I60" s="188" t="n">
        <f aca="false">J60*0.785</f>
        <v>110.441191975597</v>
      </c>
      <c r="J60" s="188" t="n">
        <f aca="false">(2*D60*F60+E60*(C60-2*F60)+(4-PI())*G60^2)/100</f>
        <v>140.689416529423</v>
      </c>
      <c r="K60" s="236" t="s">
        <v>80</v>
      </c>
      <c r="L60" s="188" t="n">
        <f aca="false">C60-2*F60</f>
        <v>277</v>
      </c>
      <c r="M60" s="188" t="n">
        <f aca="false">L60-2*G60</f>
        <v>247</v>
      </c>
      <c r="N60" s="230" t="s">
        <v>549</v>
      </c>
      <c r="O60" s="232" t="n">
        <v>108</v>
      </c>
      <c r="P60" s="232" t="n">
        <v>204</v>
      </c>
      <c r="Q60" s="67" t="s">
        <v>25</v>
      </c>
      <c r="R60" s="67" t="s">
        <v>25</v>
      </c>
      <c r="S60" s="67" t="n">
        <f aca="false">D60/4</f>
        <v>77.5</v>
      </c>
      <c r="T60" s="67" t="n">
        <v>0</v>
      </c>
      <c r="U60" s="223" t="n">
        <f aca="false">(4*(D60-2*G60)+2*(C60-E60)+2*PI()*G60)/1000</f>
        <v>1.79944777960769</v>
      </c>
      <c r="V60" s="224" t="n">
        <f aca="false">1000*U60/(J60*0.785)</f>
        <v>16.2932665558816</v>
      </c>
      <c r="W60" s="230" t="n">
        <v>1</v>
      </c>
      <c r="X60" s="230" t="n">
        <v>3</v>
      </c>
      <c r="Y60" s="230" t="n">
        <v>3</v>
      </c>
      <c r="Z60" s="230" t="n">
        <v>1</v>
      </c>
      <c r="AA60" s="230" t="n">
        <v>3</v>
      </c>
      <c r="AB60" s="230" t="n">
        <v>3</v>
      </c>
      <c r="AC60" s="226" t="n">
        <f aca="false">((D60*C60^3-(D60-E60)*(C60-2*F60)^3)/12+0.03*G60^4+0.2146*G60^2*(C60-2*F60-0.4468*G60)^2)/10000</f>
        <v>23654.6441076768</v>
      </c>
      <c r="AD60" s="226" t="n">
        <f aca="false">2*AC60/(C60/10)</f>
        <v>1536.01585114784</v>
      </c>
      <c r="AE60" s="226" t="n">
        <f aca="false">(E60*C60^2/4+F60*(D60-E60)*(C60-F60)+(4-PI())*(C60-2*F60)*G60^2/2+(3*PI()-10)*G60^3/3)/1000</f>
        <v>1726.97214413837</v>
      </c>
      <c r="AF60" s="203" t="n">
        <f aca="false">(AC60/J60)^0.5</f>
        <v>12.9666412374098</v>
      </c>
      <c r="AG60" s="203" t="n">
        <f aca="false">J60+((E60+2*G60)*F60-2*D60*F60)/100</f>
        <v>51.626416529423</v>
      </c>
      <c r="AH60" s="224" t="n">
        <f aca="false">((2*F60*D60^3+(C60-2*F60)*E60^3)/12+0.03*G60^4+0.2146*G60^2*(E60+0.4468*G60)^2)/10000</f>
        <v>7706.94956561038</v>
      </c>
      <c r="AI60" s="224" t="n">
        <f aca="false">2*AH60/(D60/10)</f>
        <v>497.222552620025</v>
      </c>
      <c r="AJ60" s="203" t="n">
        <f aca="false">(F60*D60^2/2+(C60-2*F60)*E60^2/4+(10/3-PI())*G60^3+(4-PI())*E60*G60^2/2)/1000</f>
        <v>763.33264552179</v>
      </c>
      <c r="AK60" s="203" t="n">
        <f aca="false">(AH60/J60)^0.5</f>
        <v>7.40134322260171</v>
      </c>
      <c r="AL60" s="192" t="n">
        <f aca="false">E60+2*F60+(4-2*2^0.5)*G60</f>
        <v>63.9735931288071</v>
      </c>
      <c r="AM60" s="194" t="n">
        <f aca="false">(2*(D60-0.63*F60)*F60^3/3+(C60-2*F60)*E60^3/3+2*E60/F60*(0.145+0.1*G60/F60)*(((G60+E60/2)^2+(G60+F60)^2-G60^2)/(2*G60+F60))^4)/10000</f>
        <v>133.135035665849</v>
      </c>
      <c r="AN60" s="196" t="n">
        <f aca="false">10^-9*F60*D60^3*(C60-F60)^2/24</f>
        <v>1646.10403242188</v>
      </c>
      <c r="AO60" s="67" t="s">
        <v>25</v>
      </c>
      <c r="AP60" s="67" t="s">
        <v>25</v>
      </c>
      <c r="AQ60" s="67" t="s">
        <v>25</v>
      </c>
      <c r="AR60" s="67" t="s">
        <v>25</v>
      </c>
      <c r="AS60" s="67" t="s">
        <v>25</v>
      </c>
      <c r="AT60" s="67" t="s">
        <v>25</v>
      </c>
      <c r="AU60" s="67" t="s">
        <v>25</v>
      </c>
      <c r="AV60" s="67" t="s">
        <v>25</v>
      </c>
    </row>
    <row r="61" customFormat="false" ht="14" hidden="false" customHeight="false" outlineLevel="0" collapsed="false">
      <c r="A61" s="13"/>
      <c r="B61" s="195" t="s">
        <v>909</v>
      </c>
      <c r="C61" s="230" t="n">
        <v>312</v>
      </c>
      <c r="D61" s="230" t="n">
        <v>312</v>
      </c>
      <c r="E61" s="230" t="n">
        <v>17.4</v>
      </c>
      <c r="F61" s="230" t="n">
        <v>17.4</v>
      </c>
      <c r="G61" s="230" t="n">
        <v>15</v>
      </c>
      <c r="H61" s="146" t="s">
        <v>25</v>
      </c>
      <c r="I61" s="188" t="n">
        <f aca="false">J61*0.785</f>
        <v>124.611069975597</v>
      </c>
      <c r="J61" s="188" t="n">
        <f aca="false">(2*D61*F61+E61*(C61-2*F61)+(4-PI())*G61^2)/100</f>
        <v>158.740216529423</v>
      </c>
      <c r="K61" s="236" t="s">
        <v>80</v>
      </c>
      <c r="L61" s="188" t="n">
        <f aca="false">C61-2*F61</f>
        <v>277.2</v>
      </c>
      <c r="M61" s="188" t="n">
        <f aca="false">L61-2*G61</f>
        <v>247.2</v>
      </c>
      <c r="N61" s="230" t="s">
        <v>549</v>
      </c>
      <c r="O61" s="232" t="n">
        <v>110</v>
      </c>
      <c r="P61" s="232" t="n">
        <v>206</v>
      </c>
      <c r="Q61" s="67" t="s">
        <v>25</v>
      </c>
      <c r="R61" s="67" t="s">
        <v>25</v>
      </c>
      <c r="S61" s="67" t="n">
        <f aca="false">D61/4</f>
        <v>78</v>
      </c>
      <c r="T61" s="67" t="n">
        <v>0</v>
      </c>
      <c r="U61" s="223" t="n">
        <f aca="false">(4*(D61-2*G61)+2*(C61-E61)+2*PI()*G61)/1000</f>
        <v>1.81144777960769</v>
      </c>
      <c r="V61" s="224" t="n">
        <f aca="false">1000*U61/(J61*0.785)</f>
        <v>14.5368126600826</v>
      </c>
      <c r="W61" s="230" t="n">
        <v>1</v>
      </c>
      <c r="X61" s="230" t="n">
        <v>3</v>
      </c>
      <c r="Y61" s="230" t="n">
        <v>3</v>
      </c>
      <c r="Z61" s="230" t="n">
        <v>1</v>
      </c>
      <c r="AA61" s="230" t="n">
        <v>3</v>
      </c>
      <c r="AB61" s="230" t="n">
        <v>3</v>
      </c>
      <c r="AC61" s="226" t="n">
        <f aca="false">((D61*C61^3-(D61-E61)*(C61-2*F61)^3)/12+0.03*G61^4+0.2146*G61^2*(C61-2*F61-0.4468*G61)^2)/10000</f>
        <v>27027.3930468673</v>
      </c>
      <c r="AD61" s="226" t="n">
        <f aca="false">2*AC61/(C61/10)</f>
        <v>1732.52519531201</v>
      </c>
      <c r="AE61" s="226" t="n">
        <f aca="false">(E61*C61^2/4+F61*(D61-E61)*(C61-F61)+(4-PI())*(C61-2*F61)*G61^2/2+(3*PI()-10)*G61^3/3)/1000</f>
        <v>1959.70009230367</v>
      </c>
      <c r="AF61" s="203" t="n">
        <f aca="false">(AC61/J61)^0.5</f>
        <v>13.0484400486917</v>
      </c>
      <c r="AG61" s="203" t="n">
        <f aca="false">J61+((E61+2*G61)*F61-2*D61*F61)/100</f>
        <v>58.411816529423</v>
      </c>
      <c r="AH61" s="224" t="n">
        <f aca="false">((2*F61*D61^3+(C61-2*F61)*E61^3)/12+0.03*G61^4+0.2146*G61^2*(E61+0.4468*G61)^2)/10000</f>
        <v>8822.81103701171</v>
      </c>
      <c r="AI61" s="224" t="n">
        <f aca="false">2*AH61/(D61/10)</f>
        <v>565.564810064853</v>
      </c>
      <c r="AJ61" s="203" t="n">
        <f aca="false">(F61*D61^2/2+(C61-2*F61)*E61^2/4+(10/3-PI())*G61^3+(4-PI())*E61*G61^2/2)/1000</f>
        <v>870.201525174732</v>
      </c>
      <c r="AK61" s="203" t="n">
        <f aca="false">(AH61/J61)^0.5</f>
        <v>7.45521211922465</v>
      </c>
      <c r="AL61" s="192" t="n">
        <f aca="false">E61+2*F61+(4-2*2^0.5)*G61</f>
        <v>69.7735931288071</v>
      </c>
      <c r="AM61" s="194" t="n">
        <f aca="false">(2*(D61-0.63*F61)*F61^3/3+(C61-2*F61)*E61^3/3+2*E61/F61*(0.145+0.1*G61/F61)*(((G61+E61/2)^2+(G61+F61)^2-G61^2)/(2*G61+F61))^4)/10000</f>
        <v>188.24966638893</v>
      </c>
      <c r="AN61" s="196" t="n">
        <f aca="false">10^-9*F61*D61^3*(C61-F61)^2/24</f>
        <v>1911.02898277325</v>
      </c>
      <c r="AO61" s="67" t="s">
        <v>25</v>
      </c>
      <c r="AP61" s="67" t="s">
        <v>25</v>
      </c>
      <c r="AQ61" s="67" t="s">
        <v>25</v>
      </c>
      <c r="AR61" s="67" t="s">
        <v>25</v>
      </c>
      <c r="AS61" s="67" t="s">
        <v>25</v>
      </c>
      <c r="AT61" s="67" t="s">
        <v>25</v>
      </c>
      <c r="AU61" s="67" t="s">
        <v>25</v>
      </c>
      <c r="AV61" s="67" t="s">
        <v>25</v>
      </c>
    </row>
    <row r="62" customFormat="false" ht="14" hidden="false" customHeight="false" outlineLevel="0" collapsed="false">
      <c r="A62" s="13"/>
      <c r="B62" s="195" t="s">
        <v>910</v>
      </c>
      <c r="C62" s="230" t="n">
        <v>314</v>
      </c>
      <c r="D62" s="230" t="n">
        <v>313</v>
      </c>
      <c r="E62" s="230" t="n">
        <v>18.3</v>
      </c>
      <c r="F62" s="230" t="n">
        <v>18.3</v>
      </c>
      <c r="G62" s="230" t="n">
        <v>15</v>
      </c>
      <c r="H62" s="146" t="s">
        <v>25</v>
      </c>
      <c r="I62" s="188" t="n">
        <f aca="false">J62*0.785</f>
        <v>131.294088975597</v>
      </c>
      <c r="J62" s="188" t="n">
        <f aca="false">(2*D62*F62+E62*(C62-2*F62)+(4-PI())*G62^2)/100</f>
        <v>167.253616529423</v>
      </c>
      <c r="K62" s="236" t="s">
        <v>80</v>
      </c>
      <c r="L62" s="188" t="n">
        <f aca="false">C62-2*F62</f>
        <v>277.4</v>
      </c>
      <c r="M62" s="188" t="n">
        <f aca="false">L62-2*G62</f>
        <v>247.4</v>
      </c>
      <c r="N62" s="230" t="s">
        <v>549</v>
      </c>
      <c r="O62" s="232" t="n">
        <v>112</v>
      </c>
      <c r="P62" s="232" t="n">
        <v>208</v>
      </c>
      <c r="Q62" s="67" t="s">
        <v>25</v>
      </c>
      <c r="R62" s="67" t="s">
        <v>25</v>
      </c>
      <c r="S62" s="67" t="n">
        <f aca="false">D62/4</f>
        <v>78.25</v>
      </c>
      <c r="T62" s="67" t="n">
        <v>0</v>
      </c>
      <c r="U62" s="223" t="n">
        <f aca="false">(4*(D62-2*G62)+2*(C62-E62)+2*PI()*G62)/1000</f>
        <v>1.81764777960769</v>
      </c>
      <c r="V62" s="224" t="n">
        <f aca="false">1000*U62/(J62*0.785)</f>
        <v>13.8440945345645</v>
      </c>
      <c r="W62" s="230" t="n">
        <v>1</v>
      </c>
      <c r="X62" s="230" t="n">
        <v>2</v>
      </c>
      <c r="Y62" s="230" t="n">
        <v>3</v>
      </c>
      <c r="Z62" s="230" t="n">
        <v>1</v>
      </c>
      <c r="AA62" s="230" t="n">
        <v>2</v>
      </c>
      <c r="AB62" s="230" t="n">
        <v>3</v>
      </c>
      <c r="AC62" s="226" t="n">
        <f aca="false">((D62*C62^3-(D62-E62)*(C62-2*F62)^3)/12+0.03*G62^4+0.2146*G62^2*(C62-2*F62-0.4468*G62)^2)/10000</f>
        <v>28683.1749287445</v>
      </c>
      <c r="AD62" s="226" t="n">
        <f aca="false">2*AC62/(C62/10)</f>
        <v>1826.95381711749</v>
      </c>
      <c r="AE62" s="226" t="n">
        <f aca="false">(E62*C62^2/4+F62*(D62-E62)*(C62-F62)+(4-PI())*(C62-2*F62)*G62^2/2+(3*PI()-10)*G62^3/3)/1000</f>
        <v>2071.93137946896</v>
      </c>
      <c r="AF62" s="203" t="n">
        <f aca="false">(AC62/J62)^0.5</f>
        <v>13.0956135952497</v>
      </c>
      <c r="AG62" s="203" t="n">
        <f aca="false">J62+((E62+2*G62)*F62-2*D62*F62)/100</f>
        <v>61.534516529423</v>
      </c>
      <c r="AH62" s="224" t="n">
        <f aca="false">((2*F62*D62^3+(C62-2*F62)*E62^3)/12+0.03*G62^4+0.2146*G62^2*(E62+0.4468*G62)^2)/10000</f>
        <v>9369.94777448432</v>
      </c>
      <c r="AI62" s="224" t="n">
        <f aca="false">2*AH62/(D62/10)</f>
        <v>598.718707634781</v>
      </c>
      <c r="AJ62" s="203" t="n">
        <f aca="false">(F62*D62^2/2+(C62-2*F62)*E62^2/4+(10/3-PI())*G62^3+(4-PI())*E62*G62^2/2)/1000</f>
        <v>922.055342418557</v>
      </c>
      <c r="AK62" s="203" t="n">
        <f aca="false">(AH62/J62)^0.5</f>
        <v>7.48481079472975</v>
      </c>
      <c r="AL62" s="192" t="n">
        <f aca="false">E62+2*F62+(4-2*2^0.5)*G62</f>
        <v>72.4735931288072</v>
      </c>
      <c r="AM62" s="194" t="n">
        <f aca="false">(2*(D62-0.63*F62)*F62^3/3+(C62-2*F62)*E62^3/3+2*E62/F62*(0.145+0.1*G62/F62)*(((G62+E62/2)^2+(G62+F62)^2-G62^2)/(2*G62+F62))^4)/10000</f>
        <v>218.480698501164</v>
      </c>
      <c r="AN62" s="196" t="n">
        <f aca="false">10^-9*F62*D62^3*(C62-F62)^2/24</f>
        <v>2044.44536777604</v>
      </c>
      <c r="AO62" s="67" t="s">
        <v>25</v>
      </c>
      <c r="AP62" s="67" t="s">
        <v>25</v>
      </c>
      <c r="AQ62" s="67" t="s">
        <v>25</v>
      </c>
      <c r="AR62" s="67" t="s">
        <v>25</v>
      </c>
      <c r="AS62" s="67" t="s">
        <v>25</v>
      </c>
      <c r="AT62" s="67" t="s">
        <v>25</v>
      </c>
      <c r="AU62" s="67" t="s">
        <v>25</v>
      </c>
      <c r="AV62" s="67" t="s">
        <v>25</v>
      </c>
    </row>
    <row r="63" customFormat="false" ht="14" hidden="false" customHeight="false" outlineLevel="0" collapsed="false">
      <c r="A63" s="13"/>
      <c r="B63" s="195" t="s">
        <v>911</v>
      </c>
      <c r="C63" s="67" t="n">
        <v>303</v>
      </c>
      <c r="D63" s="67" t="n">
        <v>304</v>
      </c>
      <c r="E63" s="67" t="n">
        <v>12</v>
      </c>
      <c r="F63" s="67" t="n">
        <v>12</v>
      </c>
      <c r="G63" s="67" t="n">
        <v>27</v>
      </c>
      <c r="H63" s="146" t="s">
        <v>25</v>
      </c>
      <c r="I63" s="188" t="n">
        <f aca="false">J63*0.785</f>
        <v>88.4677648009344</v>
      </c>
      <c r="J63" s="188" t="n">
        <f aca="false">(2*D63*F63+E63*(C63-2*F63)+(4-PI())*G63^2)/100</f>
        <v>112.69778955533</v>
      </c>
      <c r="K63" s="236" t="s">
        <v>80</v>
      </c>
      <c r="L63" s="188" t="n">
        <f aca="false">C63-2*F63</f>
        <v>279</v>
      </c>
      <c r="M63" s="188" t="n">
        <f aca="false">L63-2*G63</f>
        <v>225</v>
      </c>
      <c r="N63" s="67" t="s">
        <v>549</v>
      </c>
      <c r="O63" s="67" t="s">
        <v>726</v>
      </c>
      <c r="P63" s="67" t="n">
        <v>214</v>
      </c>
      <c r="Q63" s="67" t="s">
        <v>25</v>
      </c>
      <c r="R63" s="67" t="s">
        <v>25</v>
      </c>
      <c r="S63" s="67" t="n">
        <f aca="false">D63/4</f>
        <v>76</v>
      </c>
      <c r="T63" s="67" t="n">
        <v>0</v>
      </c>
      <c r="U63" s="223" t="n">
        <f aca="false">(4*(D63-2*G63)+2*(C63-E63)+2*PI()*G63)/1000</f>
        <v>1.75164600329385</v>
      </c>
      <c r="V63" s="224" t="n">
        <f aca="false">1000*U63/(J63*0.785)</f>
        <v>19.7998220847482</v>
      </c>
      <c r="W63" s="67" t="n">
        <v>3</v>
      </c>
      <c r="X63" s="67" t="n">
        <v>4</v>
      </c>
      <c r="Y63" s="67" t="n">
        <v>4</v>
      </c>
      <c r="Z63" s="67" t="n">
        <v>3</v>
      </c>
      <c r="AA63" s="67" t="n">
        <v>4</v>
      </c>
      <c r="AB63" s="67" t="n">
        <v>4</v>
      </c>
      <c r="AC63" s="226" t="n">
        <f aca="false">((D63*C63^3-(D63-E63)*(C63-2*F63)^3)/12+0.03*G63^4+0.2146*G63^2*(C63-2*F63-0.4468*G63)^2)/10000</f>
        <v>18742.6659212079</v>
      </c>
      <c r="AD63" s="226" t="n">
        <f aca="false">2*AC63/(C63/10)</f>
        <v>1237.1396647662</v>
      </c>
      <c r="AE63" s="226" t="n">
        <f aca="false">(E63*C63^2/4+F63*(D63-E63)*(C63-F63)+(4-PI())*(C63-2*F63)*G63^2/2+(3*PI()-10)*G63^3/3)/1000</f>
        <v>1378.61313249747</v>
      </c>
      <c r="AF63" s="203" t="n">
        <f aca="false">(AC63/J63)^0.5</f>
        <v>12.8960878553105</v>
      </c>
      <c r="AG63" s="203" t="n">
        <f aca="false">J63+((E63+2*G63)*F63-2*D63*F63)/100</f>
        <v>47.6577895553304</v>
      </c>
      <c r="AH63" s="224" t="n">
        <f aca="false">((2*F63*D63^3+(C63-2*F63)*E63^3)/12+0.03*G63^4+0.2146*G63^2*(E63+0.4468*G63)^2)/10000</f>
        <v>5633.56368516188</v>
      </c>
      <c r="AI63" s="224" t="n">
        <f aca="false">2*AH63/(D63/10)</f>
        <v>370.629189813282</v>
      </c>
      <c r="AJ63" s="203" t="n">
        <f aca="false">(F63*D63^2/2+(C63-2*F63)*E63^2/4+(10/3-PI())*G63^3+(4-PI())*E63*G63^2/2)/1000</f>
        <v>572.06870553259</v>
      </c>
      <c r="AK63" s="203" t="n">
        <f aca="false">(AH63/J63)^0.5</f>
        <v>7.0702359125936</v>
      </c>
      <c r="AL63" s="192" t="n">
        <f aca="false">E63+2*F63+(4-2*2^0.5)*G63</f>
        <v>67.6324676318529</v>
      </c>
      <c r="AM63" s="194" t="n">
        <f aca="false">(2*(D63-0.63*F63)*F63^3/3+(C63-2*F63)*E63^3/3+2*E63/F63*(0.145+0.1*G63/F63)*(((G63+E63/2)^2+(G63+F63)^2-G63^2)/(2*G63+F63))^4)/10000</f>
        <v>99.041792625</v>
      </c>
      <c r="AN63" s="196" t="n">
        <f aca="false">10^-9*F63*D63^3*(C63-F63)^2/24</f>
        <v>1189.533652992</v>
      </c>
      <c r="AO63" s="67" t="s">
        <v>25</v>
      </c>
      <c r="AP63" s="67" t="s">
        <v>25</v>
      </c>
      <c r="AQ63" s="67" t="s">
        <v>25</v>
      </c>
      <c r="AR63" s="67" t="s">
        <v>25</v>
      </c>
      <c r="AS63" s="67" t="s">
        <v>25</v>
      </c>
      <c r="AT63" s="67" t="s">
        <v>25</v>
      </c>
      <c r="AU63" s="67" t="s">
        <v>25</v>
      </c>
      <c r="AV63" s="67" t="s">
        <v>25</v>
      </c>
    </row>
    <row r="64" customFormat="false" ht="14" hidden="false" customHeight="false" outlineLevel="0" collapsed="false">
      <c r="A64" s="13"/>
      <c r="B64" s="195" t="s">
        <v>912</v>
      </c>
      <c r="C64" s="67" t="n">
        <v>307</v>
      </c>
      <c r="D64" s="67" t="n">
        <v>306</v>
      </c>
      <c r="E64" s="67" t="n">
        <v>14</v>
      </c>
      <c r="F64" s="67" t="n">
        <v>14</v>
      </c>
      <c r="G64" s="67" t="n">
        <v>27</v>
      </c>
      <c r="H64" s="146" t="s">
        <v>25</v>
      </c>
      <c r="I64" s="188" t="n">
        <f aca="false">J64*0.785</f>
        <v>102.833264800934</v>
      </c>
      <c r="J64" s="188" t="n">
        <f aca="false">(2*D64*F64+E64*(C64-2*F64)+(4-PI())*G64^2)/100</f>
        <v>130.99778955533</v>
      </c>
      <c r="K64" s="236" t="s">
        <v>80</v>
      </c>
      <c r="L64" s="188" t="n">
        <f aca="false">C64-2*F64</f>
        <v>279</v>
      </c>
      <c r="M64" s="188" t="n">
        <f aca="false">L64-2*G64</f>
        <v>225</v>
      </c>
      <c r="N64" s="67" t="s">
        <v>549</v>
      </c>
      <c r="O64" s="67" t="s">
        <v>757</v>
      </c>
      <c r="P64" s="67" t="n">
        <v>216</v>
      </c>
      <c r="Q64" s="67" t="s">
        <v>25</v>
      </c>
      <c r="R64" s="67" t="s">
        <v>25</v>
      </c>
      <c r="S64" s="67" t="n">
        <f aca="false">D64/4</f>
        <v>76.5</v>
      </c>
      <c r="T64" s="67" t="n">
        <v>0</v>
      </c>
      <c r="U64" s="223" t="n">
        <f aca="false">(4*(D64-2*G64)+2*(C64-E64)+2*PI()*G64)/1000</f>
        <v>1.76364600329385</v>
      </c>
      <c r="V64" s="224" t="n">
        <f aca="false">1000*U64/(J64*0.785)</f>
        <v>17.1505398249091</v>
      </c>
      <c r="W64" s="67" t="n">
        <v>2</v>
      </c>
      <c r="X64" s="67" t="n">
        <v>3</v>
      </c>
      <c r="Y64" s="67" t="n">
        <v>4</v>
      </c>
      <c r="Z64" s="67" t="n">
        <v>2</v>
      </c>
      <c r="AA64" s="67" t="n">
        <v>3</v>
      </c>
      <c r="AB64" s="67" t="n">
        <v>4</v>
      </c>
      <c r="AC64" s="226" t="n">
        <f aca="false">((D64*C64^3-(D64-E64)*(C64-2*F64)^3)/12+0.03*G64^4+0.2146*G64^2*(C64-2*F64-0.4468*G64)^2)/10000</f>
        <v>22052.9071712079</v>
      </c>
      <c r="AD64" s="226" t="n">
        <f aca="false">2*AC64/(C64/10)</f>
        <v>1436.67147695166</v>
      </c>
      <c r="AE64" s="226" t="n">
        <f aca="false">(E64*C64^2/4+F64*(D64-E64)*(C64-F64)+(4-PI())*(C64-2*F64)*G64^2/2+(3*PI()-10)*G64^3/3)/1000</f>
        <v>1611.17763249747</v>
      </c>
      <c r="AF64" s="203" t="n">
        <f aca="false">(AC64/J64)^0.5</f>
        <v>12.9748080307433</v>
      </c>
      <c r="AG64" s="203" t="n">
        <f aca="false">J64+((E64+2*G64)*F64-2*D64*F64)/100</f>
        <v>54.8377895553304</v>
      </c>
      <c r="AH64" s="224" t="n">
        <f aca="false">((2*F64*D64^3+(C64-2*F64)*E64^3)/12+0.03*G64^4+0.2146*G64^2*(E64+0.4468*G64)^2)/10000</f>
        <v>6704.21189908198</v>
      </c>
      <c r="AI64" s="224" t="n">
        <f aca="false">2*AH64/(D64/10)</f>
        <v>438.183784253724</v>
      </c>
      <c r="AJ64" s="203" t="n">
        <f aca="false">(F64*D64^2/2+(C64-2*F64)*E64^2/4+(10/3-PI())*G64^3+(4-PI())*E64*G64^2/2)/1000</f>
        <v>677.277484488123</v>
      </c>
      <c r="AK64" s="203" t="n">
        <f aca="false">(AH64/J64)^0.5</f>
        <v>7.15388381430206</v>
      </c>
      <c r="AL64" s="192" t="n">
        <f aca="false">E64+2*F64+(4-2*2^0.5)*G64</f>
        <v>73.6324676318529</v>
      </c>
      <c r="AM64" s="194" t="n">
        <f aca="false">(2*(D64-0.63*F64)*F64^3/3+(C64-2*F64)*E64^3/3+2*E64/F64*(0.145+0.1*G64/F64)*(((G64+E64/2)^2+(G64+F64)^2-G64^2)/(2*G64+F64))^4)/10000</f>
        <v>142.286961285714</v>
      </c>
      <c r="AN64" s="196" t="n">
        <f aca="false">10^-9*F64*D64^3*(C64-F64)^2/24</f>
        <v>1434.882418074</v>
      </c>
      <c r="AO64" s="67" t="s">
        <v>25</v>
      </c>
      <c r="AP64" s="67" t="s">
        <v>25</v>
      </c>
      <c r="AQ64" s="67" t="s">
        <v>25</v>
      </c>
      <c r="AR64" s="67" t="s">
        <v>25</v>
      </c>
      <c r="AS64" s="67" t="s">
        <v>25</v>
      </c>
      <c r="AT64" s="67" t="s">
        <v>25</v>
      </c>
      <c r="AU64" s="67" t="s">
        <v>25</v>
      </c>
      <c r="AV64" s="67" t="s">
        <v>25</v>
      </c>
    </row>
    <row r="65" customFormat="false" ht="14" hidden="false" customHeight="false" outlineLevel="0" collapsed="false">
      <c r="A65" s="13"/>
      <c r="B65" s="195" t="s">
        <v>913</v>
      </c>
      <c r="C65" s="67" t="n">
        <v>311</v>
      </c>
      <c r="D65" s="67" t="n">
        <v>308</v>
      </c>
      <c r="E65" s="67" t="n">
        <v>16</v>
      </c>
      <c r="F65" s="67" t="n">
        <v>16</v>
      </c>
      <c r="G65" s="67" t="n">
        <v>27</v>
      </c>
      <c r="H65" s="146" t="s">
        <v>25</v>
      </c>
      <c r="I65" s="188" t="n">
        <f aca="false">J65*0.785</f>
        <v>117.324364800934</v>
      </c>
      <c r="J65" s="188" t="n">
        <f aca="false">(2*D65*F65+E65*(C65-2*F65)+(4-PI())*G65^2)/100</f>
        <v>149.45778955533</v>
      </c>
      <c r="K65" s="236" t="s">
        <v>80</v>
      </c>
      <c r="L65" s="188" t="n">
        <f aca="false">C65-2*F65</f>
        <v>279</v>
      </c>
      <c r="M65" s="188" t="n">
        <f aca="false">L65-2*G65</f>
        <v>225</v>
      </c>
      <c r="N65" s="67" t="s">
        <v>549</v>
      </c>
      <c r="O65" s="67" t="s">
        <v>776</v>
      </c>
      <c r="P65" s="67" t="n">
        <v>218</v>
      </c>
      <c r="Q65" s="67" t="s">
        <v>25</v>
      </c>
      <c r="R65" s="67" t="s">
        <v>25</v>
      </c>
      <c r="S65" s="67" t="n">
        <f aca="false">D65/4</f>
        <v>77</v>
      </c>
      <c r="T65" s="67" t="n">
        <v>0</v>
      </c>
      <c r="U65" s="223" t="n">
        <f aca="false">(4*(D65-2*G65)+2*(C65-E65)+2*PI()*G65)/1000</f>
        <v>1.77564600329385</v>
      </c>
      <c r="V65" s="224" t="n">
        <f aca="false">1000*U65/(J65*0.785)</f>
        <v>15.1345034452699</v>
      </c>
      <c r="W65" s="67" t="n">
        <v>1</v>
      </c>
      <c r="X65" s="67" t="n">
        <v>3</v>
      </c>
      <c r="Y65" s="67" t="n">
        <v>3</v>
      </c>
      <c r="Z65" s="67" t="n">
        <v>1</v>
      </c>
      <c r="AA65" s="67" t="n">
        <v>3</v>
      </c>
      <c r="AB65" s="67" t="n">
        <v>3</v>
      </c>
      <c r="AC65" s="226" t="n">
        <f aca="false">((D65*C65^3-(D65-E65)*(C65-2*F65)^3)/12+0.03*G65^4+0.2146*G65^2*(C65-2*F65-0.4468*G65)^2)/10000</f>
        <v>25476.0037545413</v>
      </c>
      <c r="AD65" s="226" t="n">
        <f aca="false">2*AC65/(C65/10)</f>
        <v>1638.32821572613</v>
      </c>
      <c r="AE65" s="226" t="n">
        <f aca="false">(E65*C65^2/4+F65*(D65-E65)*(C65-F65)+(4-PI())*(C65-2*F65)*G65^2/2+(3*PI()-10)*G65^3/3)/1000</f>
        <v>1848.64613249747</v>
      </c>
      <c r="AF65" s="203" t="n">
        <f aca="false">(AC65/J65)^0.5</f>
        <v>13.0558867630008</v>
      </c>
      <c r="AG65" s="203" t="n">
        <f aca="false">J65+((E65+2*G65)*F65-2*D65*F65)/100</f>
        <v>62.0977895553304</v>
      </c>
      <c r="AH65" s="224" t="n">
        <f aca="false">((2*F65*D65^3+(C65-2*F65)*E65^3)/12+0.03*G65^4+0.2146*G65^2*(E65+0.4468*G65)^2)/10000</f>
        <v>7814.93500105541</v>
      </c>
      <c r="AI65" s="224" t="n">
        <f aca="false">2*AH65/(D65/10)</f>
        <v>507.463311756845</v>
      </c>
      <c r="AJ65" s="203" t="n">
        <f aca="false">(F65*D65^2/2+(C65-2*F65)*E65^2/4+(10/3-PI())*G65^3+(4-PI())*E65*G65^2/2)/1000</f>
        <v>785.548263443656</v>
      </c>
      <c r="AK65" s="203" t="n">
        <f aca="false">(AH65/J65)^0.5</f>
        <v>7.23108401884855</v>
      </c>
      <c r="AL65" s="192" t="n">
        <f aca="false">E65+2*F65+(4-2*2^0.5)*G65</f>
        <v>79.6324676318529</v>
      </c>
      <c r="AM65" s="194" t="n">
        <f aca="false">(2*(D65-0.63*F65)*F65^3/3+(C65-2*F65)*E65^3/3+2*E65/F65*(0.145+0.1*G65/F65)*(((G65+E65/2)^2+(G65+F65)^2-G65^2)/(2*G65+F65))^4)/10000</f>
        <v>198.474999005208</v>
      </c>
      <c r="AN65" s="196" t="n">
        <f aca="false">10^-9*F65*D65^3*(C65-F65)^2/24</f>
        <v>1695.13746453333</v>
      </c>
      <c r="AO65" s="67" t="s">
        <v>25</v>
      </c>
      <c r="AP65" s="67" t="s">
        <v>25</v>
      </c>
      <c r="AQ65" s="67" t="s">
        <v>25</v>
      </c>
      <c r="AR65" s="67" t="s">
        <v>25</v>
      </c>
      <c r="AS65" s="67" t="s">
        <v>25</v>
      </c>
      <c r="AT65" s="67" t="s">
        <v>25</v>
      </c>
      <c r="AU65" s="67" t="s">
        <v>25</v>
      </c>
      <c r="AV65" s="67" t="s">
        <v>25</v>
      </c>
    </row>
    <row r="66" customFormat="false" ht="14" hidden="false" customHeight="false" outlineLevel="0" collapsed="false">
      <c r="A66" s="13"/>
      <c r="B66" s="195" t="s">
        <v>914</v>
      </c>
      <c r="C66" s="67" t="n">
        <v>319</v>
      </c>
      <c r="D66" s="67" t="n">
        <v>312</v>
      </c>
      <c r="E66" s="67" t="n">
        <v>20</v>
      </c>
      <c r="F66" s="67" t="n">
        <v>20</v>
      </c>
      <c r="G66" s="67" t="n">
        <v>27</v>
      </c>
      <c r="H66" s="146" t="s">
        <v>25</v>
      </c>
      <c r="I66" s="188" t="n">
        <f aca="false">J66*0.785</f>
        <v>146.683364800934</v>
      </c>
      <c r="J66" s="188" t="n">
        <f aca="false">(2*D66*F66+E66*(C66-2*F66)+(4-PI())*G66^2)/100</f>
        <v>186.85778955533</v>
      </c>
      <c r="K66" s="236" t="s">
        <v>80</v>
      </c>
      <c r="L66" s="188" t="n">
        <f aca="false">C66-2*F66</f>
        <v>279</v>
      </c>
      <c r="M66" s="188" t="n">
        <f aca="false">L66-2*G66</f>
        <v>225</v>
      </c>
      <c r="N66" s="67" t="s">
        <v>549</v>
      </c>
      <c r="O66" s="67" t="s">
        <v>797</v>
      </c>
      <c r="P66" s="67" t="n">
        <v>222</v>
      </c>
      <c r="Q66" s="67" t="s">
        <v>25</v>
      </c>
      <c r="R66" s="67" t="s">
        <v>25</v>
      </c>
      <c r="S66" s="67" t="n">
        <f aca="false">D66/4</f>
        <v>78</v>
      </c>
      <c r="T66" s="67" t="n">
        <v>0</v>
      </c>
      <c r="U66" s="223" t="n">
        <f aca="false">(4*(D66-2*G66)+2*(C66-E66)+2*PI()*G66)/1000</f>
        <v>1.79964600329385</v>
      </c>
      <c r="V66" s="224" t="n">
        <f aca="false">1000*U66/(J66*0.785)</f>
        <v>12.2689168314087</v>
      </c>
      <c r="W66" s="67" t="n">
        <v>1</v>
      </c>
      <c r="X66" s="67" t="n">
        <v>1</v>
      </c>
      <c r="Y66" s="67" t="n">
        <v>2</v>
      </c>
      <c r="Z66" s="67" t="n">
        <v>1</v>
      </c>
      <c r="AA66" s="67" t="n">
        <v>1</v>
      </c>
      <c r="AB66" s="67" t="n">
        <v>2</v>
      </c>
      <c r="AC66" s="226" t="n">
        <f aca="false">((D66*C66^3-(D66-E66)*(C66-2*F66)^3)/12+0.03*G66^4+0.2146*G66^2*(C66-2*F66-0.4468*G66)^2)/10000</f>
        <v>32670.6509212079</v>
      </c>
      <c r="AD66" s="226" t="n">
        <f aca="false">2*AC66/(C66/10)</f>
        <v>2048.31667217605</v>
      </c>
      <c r="AE66" s="226" t="n">
        <f aca="false">(E66*C66^2/4+F66*(D66-E66)*(C66-F66)+(4-PI())*(C66-2*F66)*G66^2/2+(3*PI()-10)*G66^3/3)/1000</f>
        <v>2338.48713249747</v>
      </c>
      <c r="AF66" s="203" t="n">
        <f aca="false">(AC66/J66)^0.5</f>
        <v>13.2227957690017</v>
      </c>
      <c r="AG66" s="203" t="n">
        <f aca="false">J66+((E66+2*G66)*F66-2*D66*F66)/100</f>
        <v>76.8577895553304</v>
      </c>
      <c r="AH66" s="224" t="n">
        <f aca="false">((2*F66*D66^3+(C66-2*F66)*E66^3)/12+0.03*G66^4+0.2146*G66^2*(E66+0.4468*G66)^2)/10000</f>
        <v>10160.0538691623</v>
      </c>
      <c r="AI66" s="224" t="n">
        <f aca="false">2*AH66/(D66/10)</f>
        <v>651.285504433479</v>
      </c>
      <c r="AJ66" s="203" t="n">
        <f aca="false">(F66*D66^2/2+(C66-2*F66)*E66^2/4+(10/3-PI())*G66^3+(4-PI())*E66*G66^2/2)/1000</f>
        <v>1011.37182135472</v>
      </c>
      <c r="AK66" s="203" t="n">
        <f aca="false">(AH66/J66)^0.5</f>
        <v>7.37381778959978</v>
      </c>
      <c r="AL66" s="192" t="n">
        <f aca="false">E66+2*F66+(4-2*2^0.5)*G66</f>
        <v>91.6324676318529</v>
      </c>
      <c r="AM66" s="194" t="n">
        <f aca="false">(2*(D66-0.63*F66)*F66^3/3+(C66-2*F66)*E66^3/3+2*E66/F66*(0.145+0.1*G66/F66)*(((G66+E66/2)^2+(G66+F66)^2-G66^2)/(2*G66+F66))^4)/10000</f>
        <v>357.1156435</v>
      </c>
      <c r="AN66" s="196" t="n">
        <f aca="false">10^-9*F66*D66^3*(C66-F66)^2/24</f>
        <v>2262.68924544</v>
      </c>
      <c r="AO66" s="67" t="s">
        <v>25</v>
      </c>
      <c r="AP66" s="67" t="s">
        <v>25</v>
      </c>
      <c r="AQ66" s="67" t="s">
        <v>25</v>
      </c>
      <c r="AR66" s="67" t="s">
        <v>25</v>
      </c>
      <c r="AS66" s="67" t="s">
        <v>25</v>
      </c>
      <c r="AT66" s="67" t="s">
        <v>25</v>
      </c>
      <c r="AU66" s="67" t="s">
        <v>25</v>
      </c>
      <c r="AV66" s="67" t="s">
        <v>25</v>
      </c>
    </row>
    <row r="67" customFormat="false" ht="14" hidden="false" customHeight="false" outlineLevel="0" collapsed="false">
      <c r="A67" s="13"/>
      <c r="B67" s="195" t="s">
        <v>915</v>
      </c>
      <c r="C67" s="67" t="n">
        <v>329</v>
      </c>
      <c r="D67" s="67" t="n">
        <v>317</v>
      </c>
      <c r="E67" s="67" t="n">
        <v>25</v>
      </c>
      <c r="F67" s="67" t="n">
        <v>25</v>
      </c>
      <c r="G67" s="67" t="n">
        <v>27</v>
      </c>
      <c r="H67" s="146" t="s">
        <v>25</v>
      </c>
      <c r="I67" s="188" t="n">
        <f aca="false">J67*0.785</f>
        <v>184.088614800934</v>
      </c>
      <c r="J67" s="188" t="n">
        <f aca="false">(2*D67*F67+E67*(C67-2*F67)+(4-PI())*G67^2)/100</f>
        <v>234.50778955533</v>
      </c>
      <c r="K67" s="236" t="s">
        <v>80</v>
      </c>
      <c r="L67" s="188" t="n">
        <f aca="false">C67-2*F67</f>
        <v>279</v>
      </c>
      <c r="M67" s="188" t="n">
        <f aca="false">L67-2*G67</f>
        <v>225</v>
      </c>
      <c r="N67" s="67" t="s">
        <v>549</v>
      </c>
      <c r="O67" s="67" t="s">
        <v>810</v>
      </c>
      <c r="P67" s="67" t="n">
        <v>227</v>
      </c>
      <c r="Q67" s="67" t="s">
        <v>25</v>
      </c>
      <c r="R67" s="67" t="s">
        <v>25</v>
      </c>
      <c r="S67" s="67" t="n">
        <f aca="false">D67/4</f>
        <v>79.25</v>
      </c>
      <c r="T67" s="67" t="n">
        <v>0</v>
      </c>
      <c r="U67" s="223" t="n">
        <f aca="false">(4*(D67-2*G67)+2*(C67-E67)+2*PI()*G67)/1000</f>
        <v>1.82964600329385</v>
      </c>
      <c r="V67" s="224" t="n">
        <f aca="false">1000*U67/(J67*0.785)</f>
        <v>9.93894166280924</v>
      </c>
      <c r="W67" s="67" t="n">
        <v>1</v>
      </c>
      <c r="X67" s="67" t="n">
        <v>1</v>
      </c>
      <c r="Y67" s="67" t="n">
        <v>1</v>
      </c>
      <c r="Z67" s="67" t="n">
        <v>1</v>
      </c>
      <c r="AA67" s="67" t="n">
        <v>1</v>
      </c>
      <c r="AB67" s="67" t="n">
        <v>1</v>
      </c>
      <c r="AC67" s="226" t="n">
        <f aca="false">((D67*C67^3-(D67-E67)*(C67-2*F67)^3)/12+0.03*G67^4+0.2146*G67^2*(C67-2*F67-0.4468*G67)^2)/10000</f>
        <v>42343.2326295413</v>
      </c>
      <c r="AD67" s="226" t="n">
        <f aca="false">2*AC67/(C67/10)</f>
        <v>2574.05669480494</v>
      </c>
      <c r="AE67" s="226" t="n">
        <f aca="false">(E67*C67^2/4+F67*(D67-E67)*(C67-F67)+(4-PI())*(C67-2*F67)*G67^2/2+(3*PI()-10)*G67^3/3)/1000</f>
        <v>2979.22838249747</v>
      </c>
      <c r="AF67" s="203" t="n">
        <f aca="false">(AC67/J67)^0.5</f>
        <v>13.4373419372852</v>
      </c>
      <c r="AG67" s="203" t="n">
        <f aca="false">J67+((E67+2*G67)*F67-2*D67*F67)/100</f>
        <v>95.7577895553304</v>
      </c>
      <c r="AH67" s="224" t="n">
        <f aca="false">((2*F67*D67^3+(C67-2*F67)*E67^3)/12+0.03*G67^4+0.2146*G67^2*(E67+0.4468*G67)^2)/10000</f>
        <v>13332.3353245958</v>
      </c>
      <c r="AI67" s="224" t="n">
        <f aca="false">2*AH67/(D67/10)</f>
        <v>841.156802813618</v>
      </c>
      <c r="AJ67" s="203" t="n">
        <f aca="false">(F67*D67^2/2+(C67-2*F67)*E67^2/4+(10/3-PI())*G67^3+(4-PI())*E67*G67^2/2)/1000</f>
        <v>1311.30251874356</v>
      </c>
      <c r="AK67" s="203" t="n">
        <f aca="false">(AH67/J67)^0.5</f>
        <v>7.54005437067185</v>
      </c>
      <c r="AL67" s="192" t="n">
        <f aca="false">E67+2*F67+(4-2*2^0.5)*G67</f>
        <v>106.632467631853</v>
      </c>
      <c r="AM67" s="194" t="n">
        <f aca="false">(2*(D67-0.63*F67)*F67^3/3+(C67-2*F67)*E67^3/3+2*E67/F67*(0.145+0.1*G67/F67)*(((G67+E67/2)^2+(G67+F67)^2-G67^2)/(2*G67+F67))^4)/10000</f>
        <v>662.03356559349</v>
      </c>
      <c r="AN67" s="196" t="n">
        <f aca="false">10^-9*F67*D67^3*(C67-F67)^2/24</f>
        <v>3066.57591813333</v>
      </c>
      <c r="AO67" s="67" t="s">
        <v>25</v>
      </c>
      <c r="AP67" s="67" t="s">
        <v>25</v>
      </c>
      <c r="AQ67" s="67" t="s">
        <v>25</v>
      </c>
      <c r="AR67" s="67" t="s">
        <v>25</v>
      </c>
      <c r="AS67" s="67" t="s">
        <v>25</v>
      </c>
      <c r="AT67" s="67" t="s">
        <v>25</v>
      </c>
      <c r="AU67" s="67" t="s">
        <v>25</v>
      </c>
      <c r="AV67" s="67" t="s">
        <v>25</v>
      </c>
    </row>
    <row r="68" customFormat="false" ht="14" hidden="false" customHeight="false" outlineLevel="0" collapsed="false">
      <c r="A68" s="13"/>
      <c r="B68" s="195" t="s">
        <v>916</v>
      </c>
      <c r="C68" s="67" t="n">
        <v>340</v>
      </c>
      <c r="D68" s="67" t="n">
        <v>367</v>
      </c>
      <c r="E68" s="67" t="n">
        <v>10</v>
      </c>
      <c r="F68" s="67" t="n">
        <v>10</v>
      </c>
      <c r="G68" s="67" t="n">
        <v>15.2</v>
      </c>
      <c r="H68" s="146" t="s">
        <v>25</v>
      </c>
      <c r="I68" s="188" t="n">
        <f aca="false">J68*0.785</f>
        <v>84.2958625015197</v>
      </c>
      <c r="J68" s="188" t="n">
        <f aca="false">(2*D68*F68+E68*(C68-2*F68)+(4-PI())*G68^2)/100</f>
        <v>107.383264333146</v>
      </c>
      <c r="K68" s="236" t="s">
        <v>80</v>
      </c>
      <c r="L68" s="188" t="n">
        <f aca="false">C68-2*F68</f>
        <v>320</v>
      </c>
      <c r="M68" s="188" t="n">
        <f aca="false">L68-2*G68</f>
        <v>289.6</v>
      </c>
      <c r="N68" s="67" t="s">
        <v>549</v>
      </c>
      <c r="O68" s="67" t="n">
        <v>100</v>
      </c>
      <c r="P68" s="67" t="n">
        <v>277</v>
      </c>
      <c r="Q68" s="67" t="s">
        <v>25</v>
      </c>
      <c r="R68" s="67" t="s">
        <v>25</v>
      </c>
      <c r="S68" s="67" t="n">
        <f aca="false">D68/4</f>
        <v>91.75</v>
      </c>
      <c r="T68" s="67" t="n">
        <v>0</v>
      </c>
      <c r="U68" s="223" t="n">
        <f aca="false">(4*(D68-2*G68)+2*(C68-E68)+2*PI()*G68)/1000</f>
        <v>2.10190441666913</v>
      </c>
      <c r="V68" s="224" t="n">
        <f aca="false">1000*U68/(J68*0.785)</f>
        <v>24.9348467919316</v>
      </c>
      <c r="W68" s="67" t="n">
        <v>4</v>
      </c>
      <c r="X68" s="67" t="n">
        <v>4</v>
      </c>
      <c r="Y68" s="67" t="n">
        <v>4</v>
      </c>
      <c r="Z68" s="67" t="n">
        <v>4</v>
      </c>
      <c r="AA68" s="67" t="n">
        <v>4</v>
      </c>
      <c r="AB68" s="67" t="n">
        <v>4</v>
      </c>
      <c r="AC68" s="226" t="n">
        <f aca="false">((D68*C68^3-(D68-E68)*(C68-2*F68)^3)/12+0.03*G68^4+0.2146*G68^2*(C68-2*F68-0.4468*G68)^2)/10000</f>
        <v>23206.483162239</v>
      </c>
      <c r="AD68" s="226" t="n">
        <f aca="false">2*AC68/(C68/10)</f>
        <v>1365.08724483759</v>
      </c>
      <c r="AE68" s="226" t="n">
        <f aca="false">(E68*C68^2/4+F68*(D68-E68)*(C68-F68)+(4-PI())*(C68-2*F68)*G68^2/2+(3*PI()-10)*G68^3/3)/1000</f>
        <v>1498.15887287729</v>
      </c>
      <c r="AF68" s="203" t="n">
        <f aca="false">(AC68/J68)^0.5</f>
        <v>14.7006441191497</v>
      </c>
      <c r="AG68" s="203" t="n">
        <f aca="false">J68+((E68+2*G68)*F68-2*D68*F68)/100</f>
        <v>38.0232643331461</v>
      </c>
      <c r="AH68" s="224" t="n">
        <f aca="false">((2*F68*D68^3+(C68-2*F68)*E68^3)/12+0.03*G68^4+0.2146*G68^2*(E68+0.4468*G68)^2)/10000</f>
        <v>8242.70191212387</v>
      </c>
      <c r="AI68" s="224" t="n">
        <f aca="false">2*AH68/(D68/10)</f>
        <v>449.193564693399</v>
      </c>
      <c r="AJ68" s="203" t="n">
        <f aca="false">(F68*D68^2/2+(C68-2*F68)*E68^2/4+(10/3-PI())*G68^3+(4-PI())*E68*G68^2/2)/1000</f>
        <v>683.109988619622</v>
      </c>
      <c r="AK68" s="203" t="n">
        <f aca="false">(AH68/J68)^0.5</f>
        <v>8.76125853823929</v>
      </c>
      <c r="AL68" s="192" t="n">
        <f aca="false">E68+2*F68+(4-2*2^0.5)*G68</f>
        <v>47.8079077038579</v>
      </c>
      <c r="AM68" s="194" t="n">
        <f aca="false">(2*(D68-0.63*F68)*F68^3/3+(C68-2*F68)*E68^3/3+2*E68/F68*(0.145+0.1*G68/F68)*(((G68+E68/2)^2+(G68+F68)^2-G68^2)/(2*G68+F68))^4)/10000</f>
        <v>44.4088436912733</v>
      </c>
      <c r="AN68" s="196" t="n">
        <f aca="false">10^-9*F68*D68^3*(C68-F68)^2/24</f>
        <v>2242.925408625</v>
      </c>
      <c r="AO68" s="67" t="s">
        <v>25</v>
      </c>
      <c r="AP68" s="67" t="s">
        <v>25</v>
      </c>
      <c r="AQ68" s="67" t="s">
        <v>25</v>
      </c>
      <c r="AR68" s="67" t="s">
        <v>25</v>
      </c>
      <c r="AS68" s="67" t="s">
        <v>25</v>
      </c>
      <c r="AT68" s="67" t="s">
        <v>25</v>
      </c>
      <c r="AU68" s="67" t="s">
        <v>25</v>
      </c>
      <c r="AV68" s="67" t="s">
        <v>25</v>
      </c>
    </row>
    <row r="69" customFormat="false" ht="14" hidden="false" customHeight="false" outlineLevel="0" collapsed="false">
      <c r="A69" s="13"/>
      <c r="B69" s="195" t="s">
        <v>917</v>
      </c>
      <c r="C69" s="67" t="n">
        <v>346.4</v>
      </c>
      <c r="D69" s="67" t="n">
        <v>371</v>
      </c>
      <c r="E69" s="67" t="n">
        <v>12.8</v>
      </c>
      <c r="F69" s="67" t="n">
        <v>12.9</v>
      </c>
      <c r="G69" s="67" t="n">
        <v>15.2</v>
      </c>
      <c r="H69" s="146" t="s">
        <v>25</v>
      </c>
      <c r="I69" s="188" t="n">
        <f aca="false">J69*0.785</f>
        <v>108.90938050152</v>
      </c>
      <c r="J69" s="188" t="n">
        <f aca="false">(2*D69*F69+E69*(C69-2*F69)+(4-PI())*G69^2)/100</f>
        <v>138.738064333146</v>
      </c>
      <c r="K69" s="236" t="s">
        <v>80</v>
      </c>
      <c r="L69" s="188" t="n">
        <f aca="false">C69-2*F69</f>
        <v>320.6</v>
      </c>
      <c r="M69" s="188" t="n">
        <f aca="false">L69-2*G69</f>
        <v>290.2</v>
      </c>
      <c r="N69" s="67" t="s">
        <v>549</v>
      </c>
      <c r="O69" s="67" t="n">
        <v>103</v>
      </c>
      <c r="P69" s="67" t="n">
        <v>281</v>
      </c>
      <c r="Q69" s="67" t="s">
        <v>25</v>
      </c>
      <c r="R69" s="67" t="s">
        <v>25</v>
      </c>
      <c r="S69" s="67" t="n">
        <f aca="false">D69/4</f>
        <v>92.75</v>
      </c>
      <c r="T69" s="67" t="n">
        <v>0</v>
      </c>
      <c r="U69" s="223" t="n">
        <f aca="false">(4*(D69-2*G69)+2*(C69-E69)+2*PI()*G69)/1000</f>
        <v>2.12510441666913</v>
      </c>
      <c r="V69" s="224" t="n">
        <f aca="false">1000*U69/(J69*0.785)</f>
        <v>19.5125930097406</v>
      </c>
      <c r="W69" s="67" t="n">
        <v>3</v>
      </c>
      <c r="X69" s="67" t="n">
        <v>4</v>
      </c>
      <c r="Y69" s="67" t="n">
        <v>4</v>
      </c>
      <c r="Z69" s="67" t="n">
        <v>3</v>
      </c>
      <c r="AA69" s="67" t="n">
        <v>4</v>
      </c>
      <c r="AB69" s="67" t="n">
        <v>4</v>
      </c>
      <c r="AC69" s="226" t="n">
        <f aca="false">((D69*C69^3-(D69-E69)*(C69-2*F69)^3)/12+0.03*G69^4+0.2146*G69^2*(C69-2*F69-0.4468*G69)^2)/10000</f>
        <v>30631.5681522269</v>
      </c>
      <c r="AD69" s="226" t="n">
        <f aca="false">2*AC69/(C69/10)</f>
        <v>1768.56629054428</v>
      </c>
      <c r="AE69" s="226" t="n">
        <f aca="false">(E69*C69^2/4+F69*(D69-E69)*(C69-F69)+(4-PI())*(C69-2*F69)*G69^2/2+(3*PI()-10)*G69^3/3)/1000</f>
        <v>1956.12597280728</v>
      </c>
      <c r="AF69" s="203" t="n">
        <f aca="false">(AC69/J69)^0.5</f>
        <v>14.8589047873825</v>
      </c>
      <c r="AG69" s="203" t="n">
        <f aca="false">J69+((E69+2*G69)*F69-2*D69*F69)/100</f>
        <v>48.5928643331461</v>
      </c>
      <c r="AH69" s="224" t="n">
        <f aca="false">((2*F69*D69^3+(C69-2*F69)*E69^3)/12+0.03*G69^4+0.2146*G69^2*(E69+0.4468*G69)^2)/10000</f>
        <v>10986.6004264176</v>
      </c>
      <c r="AI69" s="224" t="n">
        <f aca="false">2*AH69/(D69/10)</f>
        <v>592.269564766447</v>
      </c>
      <c r="AJ69" s="203" t="n">
        <f aca="false">(F69*D69^2/2+(C69-2*F69)*E69^2/4+(10/3-PI())*G69^3+(4-PI())*E69*G69^2/2)/1000</f>
        <v>902.858871626262</v>
      </c>
      <c r="AK69" s="203" t="n">
        <f aca="false">(AH69/J69)^0.5</f>
        <v>8.89884924481563</v>
      </c>
      <c r="AL69" s="192" t="n">
        <f aca="false">E69+2*F69+(4-2*2^0.5)*G69</f>
        <v>56.4079077038579</v>
      </c>
      <c r="AM69" s="194" t="n">
        <f aca="false">(2*(D69-0.63*F69)*F69^3/3+(C69-2*F69)*E69^3/3+2*E69/F69*(0.145+0.1*G69/F69)*(((G69+E69/2)^2+(G69+F69)^2-G69^2)/(2*G69+F69))^4)/10000</f>
        <v>90.7298488364346</v>
      </c>
      <c r="AN69" s="196" t="n">
        <f aca="false">10^-9*F69*D69^3*(C69-F69)^2/24</f>
        <v>3052.75445669405</v>
      </c>
      <c r="AO69" s="67" t="s">
        <v>25</v>
      </c>
      <c r="AP69" s="67" t="s">
        <v>25</v>
      </c>
      <c r="AQ69" s="67" t="s">
        <v>25</v>
      </c>
      <c r="AR69" s="67" t="s">
        <v>25</v>
      </c>
      <c r="AS69" s="67" t="s">
        <v>25</v>
      </c>
      <c r="AT69" s="67" t="s">
        <v>25</v>
      </c>
      <c r="AU69" s="67" t="s">
        <v>25</v>
      </c>
      <c r="AV69" s="67" t="s">
        <v>25</v>
      </c>
    </row>
    <row r="70" customFormat="false" ht="14" hidden="false" customHeight="false" outlineLevel="0" collapsed="false">
      <c r="A70" s="13"/>
      <c r="B70" s="195" t="s">
        <v>918</v>
      </c>
      <c r="C70" s="67" t="n">
        <v>352</v>
      </c>
      <c r="D70" s="67" t="n">
        <v>373.8</v>
      </c>
      <c r="E70" s="67" t="n">
        <v>15.6</v>
      </c>
      <c r="F70" s="67" t="n">
        <v>15.7</v>
      </c>
      <c r="G70" s="67" t="n">
        <v>15.2</v>
      </c>
      <c r="H70" s="146" t="s">
        <v>25</v>
      </c>
      <c r="I70" s="188" t="n">
        <f aca="false">J70*0.785</f>
        <v>132.95550050152</v>
      </c>
      <c r="J70" s="188" t="n">
        <f aca="false">(2*D70*F70+E70*(C70-2*F70)+(4-PI())*G70^2)/100</f>
        <v>169.370064333146</v>
      </c>
      <c r="K70" s="236" t="s">
        <v>80</v>
      </c>
      <c r="L70" s="188" t="n">
        <f aca="false">C70-2*F70</f>
        <v>320.6</v>
      </c>
      <c r="M70" s="188" t="n">
        <f aca="false">L70-2*G70</f>
        <v>290.2</v>
      </c>
      <c r="N70" s="67" t="s">
        <v>549</v>
      </c>
      <c r="O70" s="67" t="n">
        <v>106</v>
      </c>
      <c r="P70" s="67" t="n">
        <v>284</v>
      </c>
      <c r="Q70" s="67" t="s">
        <v>25</v>
      </c>
      <c r="R70" s="67" t="s">
        <v>25</v>
      </c>
      <c r="S70" s="67" t="n">
        <f aca="false">D70/4</f>
        <v>93.45</v>
      </c>
      <c r="T70" s="67" t="n">
        <v>0</v>
      </c>
      <c r="U70" s="223" t="n">
        <f aca="false">(4*(D70-2*G70)+2*(C70-E70)+2*PI()*G70)/1000</f>
        <v>2.14190441666913</v>
      </c>
      <c r="V70" s="224" t="n">
        <f aca="false">1000*U70/(J70*0.785)</f>
        <v>16.1099345915715</v>
      </c>
      <c r="W70" s="67" t="n">
        <v>3</v>
      </c>
      <c r="X70" s="67" t="n">
        <v>3</v>
      </c>
      <c r="Y70" s="67" t="n">
        <v>4</v>
      </c>
      <c r="Z70" s="67" t="n">
        <v>3</v>
      </c>
      <c r="AA70" s="67" t="n">
        <v>3</v>
      </c>
      <c r="AB70" s="67" t="n">
        <v>4</v>
      </c>
      <c r="AC70" s="226" t="n">
        <f aca="false">((D70*C70^3-(D70-E70)*(C70-2*F70)^3)/12+0.03*G70^4+0.2146*G70^2*(C70-2*F70-0.4468*G70)^2)/10000</f>
        <v>37982.9655836935</v>
      </c>
      <c r="AD70" s="226" t="n">
        <f aca="false">2*AC70/(C70/10)</f>
        <v>2158.12304452804</v>
      </c>
      <c r="AE70" s="226" t="n">
        <f aca="false">(E70*C70^2/4+F70*(D70-E70)*(C70-F70)+(4-PI())*(C70-2*F70)*G70^2/2+(3*PI()-10)*G70^3/3)/1000</f>
        <v>2405.60773280728</v>
      </c>
      <c r="AF70" s="203" t="n">
        <f aca="false">(AC70/J70)^0.5</f>
        <v>14.9753199094484</v>
      </c>
      <c r="AG70" s="203" t="n">
        <f aca="false">J70+((E70+2*G70)*F70-2*D70*F70)/100</f>
        <v>59.2188643331462</v>
      </c>
      <c r="AH70" s="224" t="n">
        <f aca="false">((2*F70*D70^3+(C70-2*F70)*E70^3)/12+0.03*G70^4+0.2146*G70^2*(E70+0.4468*G70)^2)/10000</f>
        <v>13679.5715860745</v>
      </c>
      <c r="AI70" s="224" t="n">
        <f aca="false">2*AH70/(D70/10)</f>
        <v>731.91929299489</v>
      </c>
      <c r="AJ70" s="203" t="n">
        <f aca="false">(F70*D70^2/2+(C70-2*F70)*E70^2/4+(10/3-PI())*G70^3+(4-PI())*E70*G70^2/2)/1000</f>
        <v>1118.5781606329</v>
      </c>
      <c r="AK70" s="203" t="n">
        <f aca="false">(AH70/J70)^0.5</f>
        <v>8.98706581107768</v>
      </c>
      <c r="AL70" s="192" t="n">
        <f aca="false">E70+2*F70+(4-2*2^0.5)*G70</f>
        <v>64.8079077038579</v>
      </c>
      <c r="AM70" s="194" t="n">
        <f aca="false">(2*(D70-0.63*F70)*F70^3/3+(C70-2*F70)*E70^3/3+2*E70/F70*(0.145+0.1*G70/F70)*(((G70+E70/2)^2+(G70+F70)^2-G70^2)/(2*G70+F70))^4)/10000</f>
        <v>160.664143234997</v>
      </c>
      <c r="AN70" s="196" t="n">
        <f aca="false">10^-9*F70*D70^3*(C70-F70)^2/24</f>
        <v>3864.20391748721</v>
      </c>
      <c r="AO70" s="67" t="s">
        <v>25</v>
      </c>
      <c r="AP70" s="67" t="s">
        <v>25</v>
      </c>
      <c r="AQ70" s="67" t="s">
        <v>25</v>
      </c>
      <c r="AR70" s="67" t="s">
        <v>25</v>
      </c>
      <c r="AS70" s="67" t="s">
        <v>25</v>
      </c>
      <c r="AT70" s="67" t="s">
        <v>25</v>
      </c>
      <c r="AU70" s="67" t="s">
        <v>25</v>
      </c>
      <c r="AV70" s="67" t="s">
        <v>25</v>
      </c>
    </row>
    <row r="71" customFormat="false" ht="14" hidden="false" customHeight="false" outlineLevel="0" collapsed="false">
      <c r="A71" s="13"/>
      <c r="B71" s="195" t="s">
        <v>919</v>
      </c>
      <c r="C71" s="67" t="n">
        <v>356.4</v>
      </c>
      <c r="D71" s="67" t="n">
        <v>376</v>
      </c>
      <c r="E71" s="67" t="n">
        <v>17.8</v>
      </c>
      <c r="F71" s="67" t="n">
        <v>17.9</v>
      </c>
      <c r="G71" s="67" t="n">
        <v>15.2</v>
      </c>
      <c r="H71" s="146" t="s">
        <v>25</v>
      </c>
      <c r="I71" s="188" t="n">
        <f aca="false">J71*0.785</f>
        <v>152.02158050152</v>
      </c>
      <c r="J71" s="188" t="n">
        <f aca="false">(2*D71*F71+E71*(C71-2*F71)+(4-PI())*G71^2)/100</f>
        <v>193.658064333146</v>
      </c>
      <c r="K71" s="236" t="s">
        <v>80</v>
      </c>
      <c r="L71" s="188" t="n">
        <f aca="false">C71-2*F71</f>
        <v>320.6</v>
      </c>
      <c r="M71" s="188" t="n">
        <f aca="false">L71-2*G71</f>
        <v>290.2</v>
      </c>
      <c r="N71" s="67" t="s">
        <v>549</v>
      </c>
      <c r="O71" s="67" t="n">
        <v>108</v>
      </c>
      <c r="P71" s="67" t="n">
        <v>286</v>
      </c>
      <c r="Q71" s="67" t="s">
        <v>25</v>
      </c>
      <c r="R71" s="67" t="s">
        <v>25</v>
      </c>
      <c r="S71" s="67" t="n">
        <f aca="false">D71/4</f>
        <v>94</v>
      </c>
      <c r="T71" s="67" t="n">
        <v>0</v>
      </c>
      <c r="U71" s="223" t="n">
        <f aca="false">(4*(D71-2*G71)+2*(C71-E71)+2*PI()*G71)/1000</f>
        <v>2.15510441666913</v>
      </c>
      <c r="V71" s="224" t="n">
        <f aca="false">1000*U71/(J71*0.785)</f>
        <v>14.1763058215777</v>
      </c>
      <c r="W71" s="67" t="n">
        <v>2</v>
      </c>
      <c r="X71" s="67" t="n">
        <v>3</v>
      </c>
      <c r="Y71" s="67" t="n">
        <v>3</v>
      </c>
      <c r="Z71" s="67" t="n">
        <v>2</v>
      </c>
      <c r="AA71" s="67" t="n">
        <v>3</v>
      </c>
      <c r="AB71" s="67" t="n">
        <v>3</v>
      </c>
      <c r="AC71" s="226" t="n">
        <f aca="false">((D71*C71^3-(D71-E71)*(C71-2*F71)^3)/12+0.03*G71^4+0.2146*G71^2*(C71-2*F71-0.4468*G71)^2)/10000</f>
        <v>43971.5541148936</v>
      </c>
      <c r="AD71" s="226" t="n">
        <f aca="false">2*AC71/(C71/10)</f>
        <v>2467.53951262029</v>
      </c>
      <c r="AE71" s="226" t="n">
        <f aca="false">(E71*C71^2/4+F71*(D71-E71)*(C71-F71)+(4-PI())*(C71-2*F71)*G71^2/2+(3*PI()-10)*G71^3/3)/1000</f>
        <v>2766.74917280728</v>
      </c>
      <c r="AF71" s="203" t="n">
        <f aca="false">(AC71/J71)^0.5</f>
        <v>15.0684337976197</v>
      </c>
      <c r="AG71" s="203" t="n">
        <f aca="false">J71+((E71+2*G71)*F71-2*D71*F71)/100</f>
        <v>67.6778643331462</v>
      </c>
      <c r="AH71" s="224" t="n">
        <f aca="false">((2*F71*D71^3+(C71-2*F71)*E71^3)/12+0.03*G71^4+0.2146*G71^2*(E71+0.4468*G71)^2)/10000</f>
        <v>15876.8431968692</v>
      </c>
      <c r="AI71" s="224" t="n">
        <f aca="false">2*AH71/(D71/10)</f>
        <v>844.512936003683</v>
      </c>
      <c r="AJ71" s="203" t="n">
        <f aca="false">(F71*D71^2/2+(C71-2*F71)*E71^2/4+(10/3-PI())*G71^3+(4-PI())*E71*G71^2/2)/1000</f>
        <v>1293.14838770955</v>
      </c>
      <c r="AK71" s="203" t="n">
        <f aca="false">(AH71/J71)^0.5</f>
        <v>9.05449606835578</v>
      </c>
      <c r="AL71" s="192" t="n">
        <f aca="false">E71+2*F71+(4-2*2^0.5)*G71</f>
        <v>71.4079077038579</v>
      </c>
      <c r="AM71" s="194" t="n">
        <f aca="false">(2*(D71-0.63*F71)*F71^3/3+(C71-2*F71)*E71^3/3+2*E71/F71*(0.145+0.1*G71/F71)*(((G71+E71/2)^2+(G71+F71)^2-G71^2)/(2*G71+F71))^4)/10000</f>
        <v>236.393753662525</v>
      </c>
      <c r="AN71" s="196" t="n">
        <f aca="false">10^-9*F71*D71^3*(C71-F71)^2/24</f>
        <v>4542.79009402293</v>
      </c>
      <c r="AO71" s="67" t="s">
        <v>25</v>
      </c>
      <c r="AP71" s="67" t="s">
        <v>25</v>
      </c>
      <c r="AQ71" s="67" t="s">
        <v>25</v>
      </c>
      <c r="AR71" s="67" t="s">
        <v>25</v>
      </c>
      <c r="AS71" s="67" t="s">
        <v>25</v>
      </c>
      <c r="AT71" s="67" t="s">
        <v>25</v>
      </c>
      <c r="AU71" s="67" t="s">
        <v>25</v>
      </c>
      <c r="AV71" s="67" t="s">
        <v>25</v>
      </c>
    </row>
    <row r="72" customFormat="false" ht="14" hidden="false" customHeight="false" outlineLevel="0" collapsed="false">
      <c r="A72" s="13"/>
      <c r="B72" s="195" t="s">
        <v>920</v>
      </c>
      <c r="C72" s="67" t="n">
        <v>361.4</v>
      </c>
      <c r="D72" s="67" t="n">
        <v>378.5</v>
      </c>
      <c r="E72" s="67" t="n">
        <v>20.3</v>
      </c>
      <c r="F72" s="67" t="n">
        <v>20.4</v>
      </c>
      <c r="G72" s="67" t="n">
        <v>15.2</v>
      </c>
      <c r="H72" s="146" t="s">
        <v>25</v>
      </c>
      <c r="I72" s="188" t="n">
        <f aca="false">J72*0.785</f>
        <v>173.87205550152</v>
      </c>
      <c r="J72" s="188" t="n">
        <f aca="false">(2*D72*F72+E72*(C72-2*F72)+(4-PI())*G72^2)/100</f>
        <v>221.493064333146</v>
      </c>
      <c r="K72" s="236" t="s">
        <v>80</v>
      </c>
      <c r="L72" s="188" t="n">
        <f aca="false">C72-2*F72</f>
        <v>320.6</v>
      </c>
      <c r="M72" s="188" t="n">
        <f aca="false">L72-2*G72</f>
        <v>290.2</v>
      </c>
      <c r="N72" s="67" t="s">
        <v>549</v>
      </c>
      <c r="O72" s="67" t="n">
        <v>110</v>
      </c>
      <c r="P72" s="67" t="n">
        <v>289</v>
      </c>
      <c r="Q72" s="67" t="s">
        <v>25</v>
      </c>
      <c r="R72" s="67" t="s">
        <v>25</v>
      </c>
      <c r="S72" s="67" t="n">
        <f aca="false">D72/4</f>
        <v>94.625</v>
      </c>
      <c r="T72" s="67" t="n">
        <v>0</v>
      </c>
      <c r="U72" s="223" t="n">
        <f aca="false">(4*(D72-2*G72)+2*(C72-E72)+2*PI()*G72)/1000</f>
        <v>2.17010441666913</v>
      </c>
      <c r="V72" s="224" t="n">
        <f aca="false">1000*U72/(J72*0.785)</f>
        <v>12.4810419386234</v>
      </c>
      <c r="W72" s="67" t="n">
        <v>1</v>
      </c>
      <c r="X72" s="67" t="n">
        <v>3</v>
      </c>
      <c r="Y72" s="67" t="n">
        <v>3</v>
      </c>
      <c r="Z72" s="67" t="n">
        <v>1</v>
      </c>
      <c r="AA72" s="67" t="n">
        <v>3</v>
      </c>
      <c r="AB72" s="67" t="n">
        <v>3</v>
      </c>
      <c r="AC72" s="226" t="n">
        <f aca="false">((D72*C72^3-(D72-E72)*(C72-2*F72)^3)/12+0.03*G72^4+0.2146*G72^2*(C72-2*F72-0.4468*G72)^2)/10000</f>
        <v>51009.0690587269</v>
      </c>
      <c r="AD72" s="226" t="n">
        <f aca="false">2*AC72/(C72/10)</f>
        <v>2822.85938343812</v>
      </c>
      <c r="AE72" s="226" t="n">
        <f aca="false">(E72*C72^2/4+F72*(D72-E72)*(C72-F72)+(4-PI())*(C72-2*F72)*G72^2/2+(3*PI()-10)*G72^3/3)/1000</f>
        <v>3185.74639780728</v>
      </c>
      <c r="AF72" s="203" t="n">
        <f aca="false">(AC72/J72)^0.5</f>
        <v>15.1755218010279</v>
      </c>
      <c r="AG72" s="203" t="n">
        <f aca="false">J72+((E72+2*G72)*F72-2*D72*F72)/100</f>
        <v>77.4078643331462</v>
      </c>
      <c r="AH72" s="224" t="n">
        <f aca="false">((2*F72*D72^3+(C72-2*F72)*E72^3)/12+0.03*G72^4+0.2146*G72^2*(E72+0.4468*G72)^2)/10000</f>
        <v>18462.56769369</v>
      </c>
      <c r="AI72" s="224" t="n">
        <f aca="false">2*AH72/(D72/10)</f>
        <v>975.565003629593</v>
      </c>
      <c r="AJ72" s="203" t="n">
        <f aca="false">(F72*D72^2/2+(C72-2*F72)*E72^2/4+(10/3-PI())*G72^3+(4-PI())*E72*G72^2/2)/1000</f>
        <v>1496.99033325119</v>
      </c>
      <c r="AK72" s="203" t="n">
        <f aca="false">(AH72/J72)^0.5</f>
        <v>9.12989923932186</v>
      </c>
      <c r="AL72" s="192" t="n">
        <f aca="false">E72+2*F72+(4-2*2^0.5)*G72</f>
        <v>78.9079077038579</v>
      </c>
      <c r="AM72" s="194" t="n">
        <f aca="false">(2*(D72-0.63*F72)*F72^3/3+(C72-2*F72)*E72^3/3+2*E72/F72*(0.145+0.1*G72/F72)*(((G72+E72/2)^2+(G72+F72)^2-G72^2)/(2*G72+F72))^4)/10000</f>
        <v>348.471166630995</v>
      </c>
      <c r="AN72" s="196" t="n">
        <f aca="false">10^-9*F72*D72^3*(C72-F72)^2/24</f>
        <v>5359.51308053913</v>
      </c>
      <c r="AO72" s="67" t="s">
        <v>25</v>
      </c>
      <c r="AP72" s="67" t="s">
        <v>25</v>
      </c>
      <c r="AQ72" s="67" t="s">
        <v>25</v>
      </c>
      <c r="AR72" s="67" t="s">
        <v>25</v>
      </c>
      <c r="AS72" s="67" t="s">
        <v>25</v>
      </c>
      <c r="AT72" s="67" t="s">
        <v>25</v>
      </c>
      <c r="AU72" s="67" t="s">
        <v>25</v>
      </c>
      <c r="AV72" s="67" t="s">
        <v>25</v>
      </c>
    </row>
    <row r="73" customFormat="false" ht="14" hidden="false" customHeight="false" outlineLevel="0" collapsed="false">
      <c r="A73" s="13"/>
      <c r="B73" s="195" t="s">
        <v>921</v>
      </c>
      <c r="C73" s="67" t="n">
        <v>362.9</v>
      </c>
      <c r="D73" s="67" t="n">
        <v>378.8</v>
      </c>
      <c r="E73" s="67" t="n">
        <v>21.1</v>
      </c>
      <c r="F73" s="67" t="n">
        <v>21.1</v>
      </c>
      <c r="G73" s="67" t="n">
        <v>15.2</v>
      </c>
      <c r="H73" s="146" t="s">
        <v>25</v>
      </c>
      <c r="I73" s="188" t="n">
        <f aca="false">J73*0.785</f>
        <v>180.16108300152</v>
      </c>
      <c r="J73" s="188" t="n">
        <f aca="false">(2*D73*F73+E73*(C73-2*F73)+(4-PI())*G73^2)/100</f>
        <v>229.504564333146</v>
      </c>
      <c r="K73" s="236" t="s">
        <v>80</v>
      </c>
      <c r="L73" s="188" t="n">
        <f aca="false">C73-2*F73</f>
        <v>320.7</v>
      </c>
      <c r="M73" s="188" t="n">
        <f aca="false">L73-2*G73</f>
        <v>290.3</v>
      </c>
      <c r="N73" s="67" t="s">
        <v>549</v>
      </c>
      <c r="O73" s="67" t="n">
        <v>111</v>
      </c>
      <c r="P73" s="67" t="n">
        <v>289</v>
      </c>
      <c r="Q73" s="67" t="s">
        <v>25</v>
      </c>
      <c r="R73" s="67" t="s">
        <v>25</v>
      </c>
      <c r="S73" s="67" t="n">
        <f aca="false">D73/4</f>
        <v>94.7</v>
      </c>
      <c r="T73" s="67" t="n">
        <v>0</v>
      </c>
      <c r="U73" s="223" t="n">
        <f aca="false">(4*(D73-2*G73)+2*(C73-E73)+2*PI()*G73)/1000</f>
        <v>2.17270441666913</v>
      </c>
      <c r="V73" s="224" t="n">
        <f aca="false">1000*U73/(J73*0.785)</f>
        <v>12.0597877214737</v>
      </c>
      <c r="W73" s="67" t="n">
        <v>1</v>
      </c>
      <c r="X73" s="67" t="n">
        <v>3</v>
      </c>
      <c r="Y73" s="67" t="n">
        <v>3</v>
      </c>
      <c r="Z73" s="67" t="n">
        <v>1</v>
      </c>
      <c r="AA73" s="67" t="n">
        <v>3</v>
      </c>
      <c r="AB73" s="67" t="n">
        <v>3</v>
      </c>
      <c r="AC73" s="226" t="n">
        <f aca="false">((D73*C73^3-(D73-E73)*(C73-2*F73)^3)/12+0.03*G73^4+0.2146*G73^2*(C73-2*F73-0.4468*G73)^2)/10000</f>
        <v>53035.771240964</v>
      </c>
      <c r="AD73" s="226" t="n">
        <f aca="false">2*AC73/(C73/10)</f>
        <v>2922.88626293546</v>
      </c>
      <c r="AE73" s="226" t="n">
        <f aca="false">(E73*C73^2/4+F73*(D73-E73)*(C73-F73)+(4-PI())*(C73-2*F73)*G73^2/2+(3*PI()-10)*G73^3/3)/1000</f>
        <v>3305.55209587895</v>
      </c>
      <c r="AF73" s="203" t="n">
        <f aca="false">(AC73/J73)^0.5</f>
        <v>15.2015818002105</v>
      </c>
      <c r="AG73" s="203" t="n">
        <f aca="false">J73+((E73+2*G73)*F73-2*D73*F73)/100</f>
        <v>80.5174643331462</v>
      </c>
      <c r="AH73" s="224" t="n">
        <f aca="false">((2*F73*D73^3+(C73-2*F73)*E73^3)/12+0.03*G73^4+0.2146*G73^2*(E73+0.4468*G73)^2)/10000</f>
        <v>19143.5420996411</v>
      </c>
      <c r="AI73" s="224" t="n">
        <f aca="false">2*AH73/(D73/10)</f>
        <v>1010.74667896732</v>
      </c>
      <c r="AJ73" s="203" t="n">
        <f aca="false">(F73*D73^2/2+(C73-2*F73)*E73^2/4+(10/3-PI())*G73^3+(4-PI())*E73*G73^2/2)/1000</f>
        <v>1552.27400407452</v>
      </c>
      <c r="AK73" s="203" t="n">
        <f aca="false">(AH73/J73)^0.5</f>
        <v>9.13304264060778</v>
      </c>
      <c r="AL73" s="192" t="n">
        <f aca="false">E73+2*F73+(4-2*2^0.5)*G73</f>
        <v>81.1079077038579</v>
      </c>
      <c r="AM73" s="194" t="n">
        <f aca="false">(2*(D73-0.63*F73)*F73^3/3+(C73-2*F73)*E73^3/3+2*E73/F73*(0.145+0.1*G73/F73)*(((G73+E73/2)^2+(G73+F73)^2-G73^2)/(2*G73+F73))^4)/10000</f>
        <v>387.160986260355</v>
      </c>
      <c r="AN73" s="196" t="n">
        <f aca="false">10^-9*F73*D73^3*(C73-F73)^2/24</f>
        <v>5582.71222149901</v>
      </c>
      <c r="AO73" s="67" t="s">
        <v>25</v>
      </c>
      <c r="AP73" s="67" t="s">
        <v>25</v>
      </c>
      <c r="AQ73" s="67" t="s">
        <v>25</v>
      </c>
      <c r="AR73" s="67" t="s">
        <v>25</v>
      </c>
      <c r="AS73" s="67" t="s">
        <v>25</v>
      </c>
      <c r="AT73" s="67" t="s">
        <v>25</v>
      </c>
      <c r="AU73" s="67" t="s">
        <v>25</v>
      </c>
      <c r="AV73" s="67" t="s">
        <v>25</v>
      </c>
    </row>
    <row r="74" customFormat="false" ht="14" hidden="false" customHeight="false" outlineLevel="0" collapsed="false">
      <c r="A74" s="13"/>
      <c r="B74" s="195" t="s">
        <v>922</v>
      </c>
      <c r="C74" s="67" t="n">
        <v>348</v>
      </c>
      <c r="D74" s="67" t="n">
        <v>390</v>
      </c>
      <c r="E74" s="67" t="n">
        <v>14</v>
      </c>
      <c r="F74" s="67" t="n">
        <v>14</v>
      </c>
      <c r="G74" s="67" t="n">
        <v>15</v>
      </c>
      <c r="H74" s="146" t="s">
        <v>25</v>
      </c>
      <c r="I74" s="188" t="n">
        <f aca="false">J74*0.785</f>
        <v>122.406161975597</v>
      </c>
      <c r="J74" s="188" t="n">
        <f aca="false">(2*D74*F74+E74*(C74-2*F74)+(4-PI())*G74^2)/100</f>
        <v>155.931416529423</v>
      </c>
      <c r="K74" s="236" t="s">
        <v>80</v>
      </c>
      <c r="L74" s="188" t="n">
        <f aca="false">C74-2*F74</f>
        <v>320</v>
      </c>
      <c r="M74" s="188" t="n">
        <f aca="false">L74-2*G74</f>
        <v>290</v>
      </c>
      <c r="N74" s="67" t="s">
        <v>549</v>
      </c>
      <c r="O74" s="67" t="n">
        <v>104</v>
      </c>
      <c r="P74" s="67" t="n">
        <v>300</v>
      </c>
      <c r="Q74" s="67" t="s">
        <v>25</v>
      </c>
      <c r="R74" s="67" t="s">
        <v>25</v>
      </c>
      <c r="S74" s="67" t="n">
        <f aca="false">D74/4</f>
        <v>97.5</v>
      </c>
      <c r="T74" s="67" t="n">
        <v>0</v>
      </c>
      <c r="U74" s="223" t="n">
        <f aca="false">(4*(D74-2*G74)+2*(C74-E74)+2*PI()*G74)/1000</f>
        <v>2.20224777960769</v>
      </c>
      <c r="V74" s="224" t="n">
        <f aca="false">1000*U74/(J74*0.785)</f>
        <v>17.9913146859938</v>
      </c>
      <c r="W74" s="67" t="n">
        <v>3</v>
      </c>
      <c r="X74" s="67" t="n">
        <v>4</v>
      </c>
      <c r="Y74" s="67" t="n">
        <v>4</v>
      </c>
      <c r="Z74" s="67" t="n">
        <v>3</v>
      </c>
      <c r="AA74" s="67" t="n">
        <v>4</v>
      </c>
      <c r="AB74" s="67" t="n">
        <v>4</v>
      </c>
      <c r="AC74" s="226" t="n">
        <f aca="false">((D74*C74^3-(D74-E74)*(C74-2*F74)^3)/12+0.03*G74^4+0.2146*G74^2*(C74-2*F74-0.4468*G74)^2)/10000</f>
        <v>34769.6537006414</v>
      </c>
      <c r="AD74" s="226" t="n">
        <f aca="false">2*AC74/(C74/10)</f>
        <v>1998.25595980698</v>
      </c>
      <c r="AE74" s="226" t="n">
        <f aca="false">(E74*C74^2/4+F74*(D74-E74)*(C74-F74)+(4-PI())*(C74-2*F74)*G74^2/2+(3*PI()-10)*G74^3/3)/1000</f>
        <v>2212.29553967663</v>
      </c>
      <c r="AF74" s="203" t="n">
        <f aca="false">(AC74/J74)^0.5</f>
        <v>14.9325291261536</v>
      </c>
      <c r="AG74" s="203" t="n">
        <f aca="false">J74+((E74+2*G74)*F74-2*D74*F74)/100</f>
        <v>52.891416529423</v>
      </c>
      <c r="AH74" s="224" t="n">
        <f aca="false">((2*F74*D74^3+(C74-2*F74)*E74^3)/12+0.03*G74^4+0.2146*G74^2*(E74+0.4468*G74)^2)/10000</f>
        <v>13850.6385721174</v>
      </c>
      <c r="AI74" s="224" t="n">
        <f aca="false">2*AH74/(D74/10)</f>
        <v>710.289157544485</v>
      </c>
      <c r="AJ74" s="203" t="n">
        <f aca="false">(F74*D74^2/2+(C74-2*F74)*E74^2/4+(10/3-PI())*G74^3+(4-PI())*E74*G74^2/2)/1000</f>
        <v>1082.37911636473</v>
      </c>
      <c r="AK74" s="203" t="n">
        <f aca="false">(AH74/J74)^0.5</f>
        <v>9.42471196332832</v>
      </c>
      <c r="AL74" s="192" t="n">
        <f aca="false">E74+2*F74+(4-2*2^0.5)*G74</f>
        <v>59.5735931288072</v>
      </c>
      <c r="AM74" s="194" t="n">
        <f aca="false">(2*(D74-0.63*F74)*F74^3/3+(C74-2*F74)*E74^3/3+2*E74/F74*(0.145+0.1*G74/F74)*(((G74+E74/2)^2+(G74+F74)^2-G74^2)/(2*G74+F74))^4)/10000</f>
        <v>118.698522047619</v>
      </c>
      <c r="AN74" s="196" t="n">
        <f aca="false">10^-9*F74*D74^3*(C74-F74)^2/24</f>
        <v>3860.144379</v>
      </c>
      <c r="AO74" s="67" t="s">
        <v>25</v>
      </c>
      <c r="AP74" s="67" t="s">
        <v>25</v>
      </c>
      <c r="AQ74" s="67" t="s">
        <v>25</v>
      </c>
      <c r="AR74" s="67" t="s">
        <v>25</v>
      </c>
      <c r="AS74" s="67" t="s">
        <v>25</v>
      </c>
      <c r="AT74" s="67" t="s">
        <v>25</v>
      </c>
      <c r="AU74" s="67" t="s">
        <v>25</v>
      </c>
      <c r="AV74" s="67" t="s">
        <v>25</v>
      </c>
    </row>
    <row r="75" customFormat="false" ht="14" hidden="false" customHeight="false" outlineLevel="0" collapsed="false">
      <c r="A75" s="13"/>
      <c r="B75" s="195" t="s">
        <v>923</v>
      </c>
      <c r="C75" s="67" t="n">
        <v>352</v>
      </c>
      <c r="D75" s="67" t="n">
        <v>392</v>
      </c>
      <c r="E75" s="67" t="n">
        <v>16</v>
      </c>
      <c r="F75" s="67" t="n">
        <v>16</v>
      </c>
      <c r="G75" s="67" t="n">
        <v>15</v>
      </c>
      <c r="H75" s="146" t="s">
        <v>25</v>
      </c>
      <c r="I75" s="188" t="n">
        <f aca="false">J75*0.785</f>
        <v>140.178561975597</v>
      </c>
      <c r="J75" s="188" t="n">
        <f aca="false">(2*D75*F75+E75*(C75-2*F75)+(4-PI())*G75^2)/100</f>
        <v>178.571416529423</v>
      </c>
      <c r="K75" s="236" t="s">
        <v>80</v>
      </c>
      <c r="L75" s="188" t="n">
        <f aca="false">C75-2*F75</f>
        <v>320</v>
      </c>
      <c r="M75" s="188" t="n">
        <f aca="false">L75-2*G75</f>
        <v>290</v>
      </c>
      <c r="N75" s="67" t="s">
        <v>549</v>
      </c>
      <c r="O75" s="67" t="n">
        <v>106</v>
      </c>
      <c r="P75" s="67" t="n">
        <v>302</v>
      </c>
      <c r="Q75" s="67" t="s">
        <v>25</v>
      </c>
      <c r="R75" s="67" t="s">
        <v>25</v>
      </c>
      <c r="S75" s="67" t="n">
        <f aca="false">D75/4</f>
        <v>98</v>
      </c>
      <c r="T75" s="67" t="n">
        <v>0</v>
      </c>
      <c r="U75" s="223" t="n">
        <f aca="false">(4*(D75-2*G75)+2*(C75-E75)+2*PI()*G75)/1000</f>
        <v>2.21424777960769</v>
      </c>
      <c r="V75" s="224" t="n">
        <f aca="false">1000*U75/(J75*0.785)</f>
        <v>15.7959087923385</v>
      </c>
      <c r="W75" s="67" t="n">
        <v>3</v>
      </c>
      <c r="X75" s="67" t="n">
        <v>4</v>
      </c>
      <c r="Y75" s="67" t="n">
        <v>4</v>
      </c>
      <c r="Z75" s="67" t="n">
        <v>3</v>
      </c>
      <c r="AA75" s="67" t="n">
        <v>4</v>
      </c>
      <c r="AB75" s="67" t="n">
        <v>4</v>
      </c>
      <c r="AC75" s="226" t="n">
        <f aca="false">((D75*C75^3-(D75-E75)*(C75-2*F75)^3)/12+0.03*G75^4+0.2146*G75^2*(C75-2*F75-0.4468*G75)^2)/10000</f>
        <v>40274.1091673081</v>
      </c>
      <c r="AD75" s="226" t="n">
        <f aca="false">2*AC75/(C75/10)</f>
        <v>2288.30165723342</v>
      </c>
      <c r="AE75" s="226" t="n">
        <f aca="false">(E75*C75^2/4+F75*(D75-E75)*(C75-F75)+(4-PI())*(C75-2*F75)*G75^2/2+(3*PI()-10)*G75^3/3)/1000</f>
        <v>2547.24753967663</v>
      </c>
      <c r="AF75" s="203" t="n">
        <f aca="false">(AC75/J75)^0.5</f>
        <v>15.0178236288063</v>
      </c>
      <c r="AG75" s="203" t="n">
        <f aca="false">J75+((E75+2*G75)*F75-2*D75*F75)/100</f>
        <v>60.491416529423</v>
      </c>
      <c r="AH75" s="224" t="n">
        <f aca="false">((2*F75*D75^3+(C75-2*F75)*E75^3)/12+0.03*G75^4+0.2146*G75^2*(E75+0.4468*G75)^2)/10000</f>
        <v>16076.5731912121</v>
      </c>
      <c r="AI75" s="224" t="n">
        <f aca="false">2*AH75/(D75/10)</f>
        <v>820.233326082251</v>
      </c>
      <c r="AJ75" s="203" t="n">
        <f aca="false">(F75*D75^2/2+(C75-2*F75)*E75^2/4+(10/3-PI())*G75^3+(4-PI())*E75*G75^2/2)/1000</f>
        <v>1251.98425801767</v>
      </c>
      <c r="AK75" s="203" t="n">
        <f aca="false">(AH75/J75)^0.5</f>
        <v>9.48835159244755</v>
      </c>
      <c r="AL75" s="192" t="n">
        <f aca="false">E75+2*F75+(4-2*2^0.5)*G75</f>
        <v>65.5735931288072</v>
      </c>
      <c r="AM75" s="194" t="n">
        <f aca="false">(2*(D75-0.63*F75)*F75^3/3+(C75-2*F75)*E75^3/3+2*E75/F75*(0.145+0.1*G75/F75)*(((G75+E75/2)^2+(G75+F75)^2-G75^2)/(2*G75+F75))^4)/10000</f>
        <v>175.289184484375</v>
      </c>
      <c r="AN75" s="196" t="n">
        <f aca="false">10^-9*F75*D75^3*(C75-F75)^2/24</f>
        <v>4533.623980032</v>
      </c>
      <c r="AO75" s="67" t="s">
        <v>25</v>
      </c>
      <c r="AP75" s="67" t="s">
        <v>25</v>
      </c>
      <c r="AQ75" s="67" t="s">
        <v>25</v>
      </c>
      <c r="AR75" s="67" t="s">
        <v>25</v>
      </c>
      <c r="AS75" s="67" t="s">
        <v>25</v>
      </c>
      <c r="AT75" s="67" t="s">
        <v>25</v>
      </c>
      <c r="AU75" s="67" t="s">
        <v>25</v>
      </c>
      <c r="AV75" s="67" t="s">
        <v>25</v>
      </c>
    </row>
    <row r="76" customFormat="false" ht="14" hidden="false" customHeight="false" outlineLevel="0" collapsed="false">
      <c r="A76" s="13"/>
      <c r="B76" s="195" t="s">
        <v>924</v>
      </c>
      <c r="C76" s="67" t="n">
        <v>356</v>
      </c>
      <c r="D76" s="67" t="n">
        <v>394</v>
      </c>
      <c r="E76" s="67" t="n">
        <v>18</v>
      </c>
      <c r="F76" s="67" t="n">
        <v>18</v>
      </c>
      <c r="G76" s="67" t="n">
        <v>15</v>
      </c>
      <c r="H76" s="146" t="s">
        <v>25</v>
      </c>
      <c r="I76" s="188" t="n">
        <f aca="false">J76*0.785</f>
        <v>158.076561975597</v>
      </c>
      <c r="J76" s="188" t="n">
        <f aca="false">(2*D76*F76+E76*(C76-2*F76)+(4-PI())*G76^2)/100</f>
        <v>201.371416529423</v>
      </c>
      <c r="K76" s="236" t="s">
        <v>80</v>
      </c>
      <c r="L76" s="188" t="n">
        <f aca="false">C76-2*F76</f>
        <v>320</v>
      </c>
      <c r="M76" s="188" t="n">
        <f aca="false">L76-2*G76</f>
        <v>290</v>
      </c>
      <c r="N76" s="67" t="s">
        <v>549</v>
      </c>
      <c r="O76" s="67" t="n">
        <v>108</v>
      </c>
      <c r="P76" s="67" t="n">
        <v>304</v>
      </c>
      <c r="Q76" s="67" t="s">
        <v>25</v>
      </c>
      <c r="R76" s="67" t="s">
        <v>25</v>
      </c>
      <c r="S76" s="67" t="n">
        <f aca="false">D76/4</f>
        <v>98.5</v>
      </c>
      <c r="T76" s="67" t="n">
        <v>0</v>
      </c>
      <c r="U76" s="223" t="n">
        <f aca="false">(4*(D76-2*G76)+2*(C76-E76)+2*PI()*G76)/1000</f>
        <v>2.22624777960769</v>
      </c>
      <c r="V76" s="224" t="n">
        <f aca="false">1000*U76/(J76*0.785)</f>
        <v>14.083351458209</v>
      </c>
      <c r="W76" s="67" t="n">
        <v>2</v>
      </c>
      <c r="X76" s="67" t="n">
        <v>3</v>
      </c>
      <c r="Y76" s="67" t="n">
        <v>4</v>
      </c>
      <c r="Z76" s="67" t="n">
        <v>2</v>
      </c>
      <c r="AA76" s="67" t="n">
        <v>3</v>
      </c>
      <c r="AB76" s="67" t="n">
        <v>4</v>
      </c>
      <c r="AC76" s="226" t="n">
        <f aca="false">((D76*C76^3-(D76-E76)*(C76-2*F76)^3)/12+0.03*G76^4+0.2146*G76^2*(C76-2*F76-0.4468*G76)^2)/10000</f>
        <v>45938.5155673081</v>
      </c>
      <c r="AD76" s="226" t="n">
        <f aca="false">2*AC76/(C76/10)</f>
        <v>2580.81548130944</v>
      </c>
      <c r="AE76" s="226" t="n">
        <f aca="false">(E76*C76^2/4+F76*(D76-E76)*(C76-F76)+(4-PI())*(C76-2*F76)*G76^2/2+(3*PI()-10)*G76^3/3)/1000</f>
        <v>2888.15153967663</v>
      </c>
      <c r="AF76" s="203" t="n">
        <f aca="false">(AC76/J76)^0.5</f>
        <v>15.103916159179</v>
      </c>
      <c r="AG76" s="203" t="n">
        <f aca="false">J76+((E76+2*G76)*F76-2*D76*F76)/100</f>
        <v>68.171416529423</v>
      </c>
      <c r="AH76" s="224" t="n">
        <f aca="false">((2*F76*D76^3+(C76-2*F76)*E76^3)/12+0.03*G76^4+0.2146*G76^2*(E76+0.4468*G76)^2)/10000</f>
        <v>18367.5453716401</v>
      </c>
      <c r="AI76" s="224" t="n">
        <f aca="false">2*AH76/(D76/10)</f>
        <v>932.36270922031</v>
      </c>
      <c r="AJ76" s="203" t="n">
        <f aca="false">(F76*D76^2/2+(C76-2*F76)*E76^2/4+(10/3-PI())*G76^3+(4-PI())*E76*G76^2/2)/1000</f>
        <v>1425.42939967062</v>
      </c>
      <c r="AK76" s="203" t="n">
        <f aca="false">(AH76/J76)^0.5</f>
        <v>9.55051185739149</v>
      </c>
      <c r="AL76" s="192" t="n">
        <f aca="false">E76+2*F76+(4-2*2^0.5)*G76</f>
        <v>71.5735931288072</v>
      </c>
      <c r="AM76" s="194" t="n">
        <f aca="false">(2*(D76-0.63*F76)*F76^3/3+(C76-2*F76)*E76^3/3+2*E76/F76*(0.145+0.1*G76/F76)*(((G76+E76/2)^2+(G76+F76)^2-G76^2)/(2*G76+F76))^4)/10000</f>
        <v>247.976208</v>
      </c>
      <c r="AN76" s="196" t="n">
        <f aca="false">10^-9*F76*D76^3*(C76-F76)^2/24</f>
        <v>5240.627958072</v>
      </c>
      <c r="AO76" s="67" t="s">
        <v>25</v>
      </c>
      <c r="AP76" s="67" t="s">
        <v>25</v>
      </c>
      <c r="AQ76" s="67" t="s">
        <v>25</v>
      </c>
      <c r="AR76" s="67" t="s">
        <v>25</v>
      </c>
      <c r="AS76" s="67" t="s">
        <v>25</v>
      </c>
      <c r="AT76" s="67" t="s">
        <v>25</v>
      </c>
      <c r="AU76" s="67" t="s">
        <v>25</v>
      </c>
      <c r="AV76" s="67" t="s">
        <v>25</v>
      </c>
    </row>
    <row r="77" customFormat="false" ht="14" hidden="false" customHeight="false" outlineLevel="0" collapsed="false">
      <c r="A77" s="13"/>
      <c r="B77" s="195" t="s">
        <v>925</v>
      </c>
      <c r="C77" s="67" t="n">
        <v>360</v>
      </c>
      <c r="D77" s="67" t="n">
        <v>396</v>
      </c>
      <c r="E77" s="67" t="n">
        <v>20</v>
      </c>
      <c r="F77" s="67" t="n">
        <v>20</v>
      </c>
      <c r="G77" s="67" t="n">
        <v>15</v>
      </c>
      <c r="H77" s="146" t="s">
        <v>25</v>
      </c>
      <c r="I77" s="188" t="n">
        <f aca="false">J77*0.785</f>
        <v>176.100161975597</v>
      </c>
      <c r="J77" s="188" t="n">
        <f aca="false">(2*D77*F77+E77*(C77-2*F77)+(4-PI())*G77^2)/100</f>
        <v>224.331416529423</v>
      </c>
      <c r="K77" s="236" t="s">
        <v>80</v>
      </c>
      <c r="L77" s="188" t="n">
        <f aca="false">C77-2*F77</f>
        <v>320</v>
      </c>
      <c r="M77" s="188" t="n">
        <f aca="false">L77-2*G77</f>
        <v>290</v>
      </c>
      <c r="N77" s="67" t="s">
        <v>549</v>
      </c>
      <c r="O77" s="67" t="n">
        <v>110</v>
      </c>
      <c r="P77" s="67" t="n">
        <v>306</v>
      </c>
      <c r="Q77" s="67" t="s">
        <v>25</v>
      </c>
      <c r="R77" s="67" t="s">
        <v>25</v>
      </c>
      <c r="S77" s="67" t="n">
        <f aca="false">D77/4</f>
        <v>99</v>
      </c>
      <c r="T77" s="67" t="n">
        <v>0</v>
      </c>
      <c r="U77" s="223" t="n">
        <f aca="false">(4*(D77-2*G77)+2*(C77-E77)+2*PI()*G77)/1000</f>
        <v>2.23824777960769</v>
      </c>
      <c r="V77" s="224" t="n">
        <f aca="false">1000*U77/(J77*0.785)</f>
        <v>12.7100835938916</v>
      </c>
      <c r="W77" s="67" t="n">
        <v>1</v>
      </c>
      <c r="X77" s="67" t="n">
        <v>3</v>
      </c>
      <c r="Y77" s="67" t="n">
        <v>3</v>
      </c>
      <c r="Z77" s="67" t="n">
        <v>1</v>
      </c>
      <c r="AA77" s="67" t="n">
        <v>3</v>
      </c>
      <c r="AB77" s="67" t="n">
        <v>3</v>
      </c>
      <c r="AC77" s="226" t="n">
        <f aca="false">((D77*C77^3-(D77-E77)*(C77-2*F77)^3)/12+0.03*G77^4+0.2146*G77^2*(C77-2*F77-0.4468*G77)^2)/10000</f>
        <v>51765.8297006415</v>
      </c>
      <c r="AD77" s="226" t="n">
        <f aca="false">2*AC77/(C77/10)</f>
        <v>2875.87942781341</v>
      </c>
      <c r="AE77" s="226" t="n">
        <f aca="false">(E77*C77^2/4+F77*(D77-E77)*(C77-F77)+(4-PI())*(C77-2*F77)*G77^2/2+(3*PI()-10)*G77^3/3)/1000</f>
        <v>3235.05553967663</v>
      </c>
      <c r="AF77" s="203" t="n">
        <f aca="false">(AC77/J77)^0.5</f>
        <v>15.1906563936649</v>
      </c>
      <c r="AG77" s="203" t="n">
        <f aca="false">J77+((E77+2*G77)*F77-2*D77*F77)/100</f>
        <v>75.931416529423</v>
      </c>
      <c r="AH77" s="224" t="n">
        <f aca="false">((2*F77*D77^3+(C77-2*F77)*E77^3)/12+0.03*G77^4+0.2146*G77^2*(E77+0.4468*G77)^2)/10000</f>
        <v>20724.6399134015</v>
      </c>
      <c r="AI77" s="224" t="n">
        <f aca="false">2*AH77/(D77/10)</f>
        <v>1046.69898552533</v>
      </c>
      <c r="AJ77" s="203" t="n">
        <f aca="false">(F77*D77^2/2+(C77-2*F77)*E77^2/4+(10/3-PI())*G77^3+(4-PI())*E77*G77^2/2)/1000</f>
        <v>1602.73854132356</v>
      </c>
      <c r="AK77" s="203" t="n">
        <f aca="false">(AH77/J77)^0.5</f>
        <v>9.61166105371989</v>
      </c>
      <c r="AL77" s="192" t="n">
        <f aca="false">E77+2*F77+(4-2*2^0.5)*G77</f>
        <v>77.5735931288072</v>
      </c>
      <c r="AM77" s="194" t="n">
        <f aca="false">(2*(D77-0.63*F77)*F77^3/3+(C77-2*F77)*E77^3/3+2*E77/F77*(0.145+0.1*G77/F77)*(((G77+E77/2)^2+(G77+F77)^2-G77^2)/(2*G77+F77))^4)/10000</f>
        <v>338.902552083333</v>
      </c>
      <c r="AN77" s="196" t="n">
        <f aca="false">10^-9*F77*D77^3*(C77-F77)^2/24</f>
        <v>5982.216768</v>
      </c>
      <c r="AO77" s="67" t="s">
        <v>25</v>
      </c>
      <c r="AP77" s="67" t="s">
        <v>25</v>
      </c>
      <c r="AQ77" s="67" t="s">
        <v>25</v>
      </c>
      <c r="AR77" s="67" t="s">
        <v>25</v>
      </c>
      <c r="AS77" s="67" t="s">
        <v>25</v>
      </c>
      <c r="AT77" s="67" t="s">
        <v>25</v>
      </c>
      <c r="AU77" s="67" t="s">
        <v>25</v>
      </c>
      <c r="AV77" s="67" t="s">
        <v>25</v>
      </c>
    </row>
    <row r="78" customFormat="false" ht="14" hidden="false" customHeight="false" outlineLevel="0" collapsed="false">
      <c r="A78" s="13"/>
      <c r="B78" s="195" t="s">
        <v>926</v>
      </c>
      <c r="C78" s="67" t="n">
        <v>364</v>
      </c>
      <c r="D78" s="67" t="n">
        <v>398</v>
      </c>
      <c r="E78" s="67" t="n">
        <v>22</v>
      </c>
      <c r="F78" s="67" t="n">
        <v>22</v>
      </c>
      <c r="G78" s="67" t="n">
        <v>15</v>
      </c>
      <c r="H78" s="146" t="s">
        <v>25</v>
      </c>
      <c r="I78" s="188" t="n">
        <f aca="false">J78*0.785</f>
        <v>194.249361975597</v>
      </c>
      <c r="J78" s="188" t="n">
        <f aca="false">(2*D78*F78+E78*(C78-2*F78)+(4-PI())*G78^2)/100</f>
        <v>247.451416529423</v>
      </c>
      <c r="K78" s="236" t="s">
        <v>80</v>
      </c>
      <c r="L78" s="188" t="n">
        <f aca="false">C78-2*F78</f>
        <v>320</v>
      </c>
      <c r="M78" s="188" t="n">
        <f aca="false">L78-2*G78</f>
        <v>290</v>
      </c>
      <c r="N78" s="67" t="s">
        <v>549</v>
      </c>
      <c r="O78" s="67" t="n">
        <v>112</v>
      </c>
      <c r="P78" s="67" t="n">
        <v>308</v>
      </c>
      <c r="Q78" s="67" t="s">
        <v>25</v>
      </c>
      <c r="R78" s="67" t="s">
        <v>25</v>
      </c>
      <c r="S78" s="67" t="n">
        <f aca="false">D78/4</f>
        <v>99.5</v>
      </c>
      <c r="T78" s="67" t="n">
        <v>0</v>
      </c>
      <c r="U78" s="223" t="n">
        <f aca="false">(4*(D78-2*G78)+2*(C78-E78)+2*PI()*G78)/1000</f>
        <v>2.25024777960769</v>
      </c>
      <c r="V78" s="224" t="n">
        <f aca="false">1000*U78/(J78*0.785)</f>
        <v>11.5843252030366</v>
      </c>
      <c r="W78" s="67" t="n">
        <v>1</v>
      </c>
      <c r="X78" s="67" t="n">
        <v>3</v>
      </c>
      <c r="Y78" s="67" t="n">
        <v>3</v>
      </c>
      <c r="Z78" s="67" t="n">
        <v>1</v>
      </c>
      <c r="AA78" s="67" t="n">
        <v>3</v>
      </c>
      <c r="AB78" s="67" t="n">
        <v>3</v>
      </c>
      <c r="AC78" s="226" t="n">
        <f aca="false">((D78*C78^3-(D78-E78)*(C78-2*F78)^3)/12+0.03*G78^4+0.2146*G78^2*(C78-2*F78-0.4468*G78)^2)/10000</f>
        <v>57759.0339673081</v>
      </c>
      <c r="AD78" s="226" t="n">
        <f aca="false">2*AC78/(C78/10)</f>
        <v>3173.57329490704</v>
      </c>
      <c r="AE78" s="226" t="n">
        <f aca="false">(E78*C78^2/4+F78*(D78-E78)*(C78-F78)+(4-PI())*(C78-2*F78)*G78^2/2+(3*PI()-10)*G78^3/3)/1000</f>
        <v>3588.00753967663</v>
      </c>
      <c r="AF78" s="203" t="n">
        <f aca="false">(AC78/J78)^0.5</f>
        <v>15.2779466214853</v>
      </c>
      <c r="AG78" s="203" t="n">
        <f aca="false">J78+((E78+2*G78)*F78-2*D78*F78)/100</f>
        <v>83.771416529423</v>
      </c>
      <c r="AH78" s="224" t="n">
        <f aca="false">((2*F78*D78^3+(C78-2*F78)*E78^3)/12+0.03*G78^4+0.2146*G78^2*(E78+0.4468*G78)^2)/10000</f>
        <v>23148.9480164961</v>
      </c>
      <c r="AI78" s="224" t="n">
        <f aca="false">2*AH78/(D78/10)</f>
        <v>1163.26371942192</v>
      </c>
      <c r="AJ78" s="203" t="n">
        <f aca="false">(F78*D78^2/2+(C78-2*F78)*E78^2/4+(10/3-PI())*G78^3+(4-PI())*E78*G78^2/2)/1000</f>
        <v>1783.9356829765</v>
      </c>
      <c r="AK78" s="203" t="n">
        <f aca="false">(AH78/J78)^0.5</f>
        <v>9.6720973197459</v>
      </c>
      <c r="AL78" s="192" t="n">
        <f aca="false">E78+2*F78+(4-2*2^0.5)*G78</f>
        <v>83.5735931288072</v>
      </c>
      <c r="AM78" s="194" t="n">
        <f aca="false">(2*(D78-0.63*F78)*F78^3/3+(C78-2*F78)*E78^3/3+2*E78/F78*(0.145+0.1*G78/F78)*(((G78+E78/2)^2+(G78+F78)^2-G78^2)/(2*G78+F78))^4)/10000</f>
        <v>450.248041181818</v>
      </c>
      <c r="AN78" s="196" t="n">
        <f aca="false">10^-9*F78*D78^3*(C78-F78)^2/24</f>
        <v>6759.473463864</v>
      </c>
      <c r="AO78" s="67" t="s">
        <v>25</v>
      </c>
      <c r="AP78" s="67" t="s">
        <v>25</v>
      </c>
      <c r="AQ78" s="67" t="s">
        <v>25</v>
      </c>
      <c r="AR78" s="67" t="s">
        <v>25</v>
      </c>
      <c r="AS78" s="67" t="s">
        <v>25</v>
      </c>
      <c r="AT78" s="67" t="s">
        <v>25</v>
      </c>
      <c r="AU78" s="67" t="s">
        <v>25</v>
      </c>
      <c r="AV78" s="67" t="s">
        <v>25</v>
      </c>
    </row>
    <row r="79" customFormat="false" ht="14" hidden="false" customHeight="false" outlineLevel="0" collapsed="false">
      <c r="A79" s="13"/>
      <c r="B79" s="195" t="s">
        <v>927</v>
      </c>
      <c r="C79" s="67" t="n">
        <v>368</v>
      </c>
      <c r="D79" s="67" t="n">
        <v>400</v>
      </c>
      <c r="E79" s="67" t="n">
        <v>24</v>
      </c>
      <c r="F79" s="67" t="n">
        <v>24</v>
      </c>
      <c r="G79" s="67" t="n">
        <v>15</v>
      </c>
      <c r="H79" s="146" t="s">
        <v>25</v>
      </c>
      <c r="I79" s="188" t="n">
        <f aca="false">J79*0.785</f>
        <v>212.524161975597</v>
      </c>
      <c r="J79" s="188" t="n">
        <f aca="false">(2*D79*F79+E79*(C79-2*F79)+(4-PI())*G79^2)/100</f>
        <v>270.731416529423</v>
      </c>
      <c r="K79" s="236" t="s">
        <v>80</v>
      </c>
      <c r="L79" s="188" t="n">
        <f aca="false">C79-2*F79</f>
        <v>320</v>
      </c>
      <c r="M79" s="188" t="n">
        <f aca="false">L79-2*G79</f>
        <v>290</v>
      </c>
      <c r="N79" s="67" t="s">
        <v>549</v>
      </c>
      <c r="O79" s="67" t="n">
        <v>114</v>
      </c>
      <c r="P79" s="67" t="n">
        <v>310</v>
      </c>
      <c r="Q79" s="67" t="s">
        <v>25</v>
      </c>
      <c r="R79" s="67" t="s">
        <v>25</v>
      </c>
      <c r="S79" s="67" t="n">
        <f aca="false">D79/4</f>
        <v>100</v>
      </c>
      <c r="T79" s="67" t="n">
        <v>0</v>
      </c>
      <c r="U79" s="223" t="n">
        <f aca="false">(4*(D79-2*G79)+2*(C79-E79)+2*PI()*G79)/1000</f>
        <v>2.26224777960769</v>
      </c>
      <c r="V79" s="224" t="n">
        <f aca="false">1000*U79/(J79*0.785)</f>
        <v>10.6446615696687</v>
      </c>
      <c r="W79" s="67" t="n">
        <v>1</v>
      </c>
      <c r="X79" s="67" t="n">
        <v>2</v>
      </c>
      <c r="Y79" s="67" t="n">
        <v>3</v>
      </c>
      <c r="Z79" s="67" t="n">
        <v>1</v>
      </c>
      <c r="AA79" s="67" t="n">
        <v>2</v>
      </c>
      <c r="AB79" s="67" t="n">
        <v>3</v>
      </c>
      <c r="AC79" s="226" t="n">
        <f aca="false">((D79*C79^3-(D79-E79)*(C79-2*F79)^3)/12+0.03*G79^4+0.2146*G79^2*(C79-2*F79-0.4468*G79)^2)/10000</f>
        <v>63921.1363673081</v>
      </c>
      <c r="AD79" s="226" t="n">
        <f aca="false">2*AC79/(C79/10)</f>
        <v>3473.97480257109</v>
      </c>
      <c r="AE79" s="226" t="n">
        <f aca="false">(E79*C79^2/4+F79*(D79-E79)*(C79-F79)+(4-PI())*(C79-2*F79)*G79^2/2+(3*PI()-10)*G79^3/3)/1000</f>
        <v>3947.05553967663</v>
      </c>
      <c r="AF79" s="203" t="n">
        <f aca="false">(AC79/J79)^0.5</f>
        <v>15.3657200251019</v>
      </c>
      <c r="AG79" s="203" t="n">
        <f aca="false">J79+((E79+2*G79)*F79-2*D79*F79)/100</f>
        <v>91.691416529423</v>
      </c>
      <c r="AH79" s="224" t="n">
        <f aca="false">((2*F79*D79^3+(C79-2*F79)*E79^3)/12+0.03*G79^4+0.2146*G79^2*(E79+0.4468*G79)^2)/10000</f>
        <v>25641.5672809241</v>
      </c>
      <c r="AI79" s="224" t="n">
        <f aca="false">2*AH79/(D79/10)</f>
        <v>1282.07836404621</v>
      </c>
      <c r="AJ79" s="203" t="n">
        <f aca="false">(F79*D79^2/2+(C79-2*F79)*E79^2/4+(10/3-PI())*G79^3+(4-PI())*E79*G79^2/2)/1000</f>
        <v>1969.04482462944</v>
      </c>
      <c r="AK79" s="203" t="n">
        <f aca="false">(AH79/J79)^0.5</f>
        <v>9.73201916821463</v>
      </c>
      <c r="AL79" s="192" t="n">
        <f aca="false">E79+2*F79+(4-2*2^0.5)*G79</f>
        <v>89.5735931288072</v>
      </c>
      <c r="AM79" s="194" t="n">
        <f aca="false">(2*(D79-0.63*F79)*F79^3/3+(C79-2*F79)*E79^3/3+2*E79/F79*(0.145+0.1*G79/F79)*(((G79+E79/2)^2+(G79+F79)^2-G79^2)/(2*G79+F79))^4)/10000</f>
        <v>584.22927909375</v>
      </c>
      <c r="AN79" s="196" t="n">
        <f aca="false">10^-9*F79*D79^3*(C79-F79)^2/24</f>
        <v>7573.504</v>
      </c>
      <c r="AO79" s="67" t="s">
        <v>25</v>
      </c>
      <c r="AP79" s="67" t="s">
        <v>25</v>
      </c>
      <c r="AQ79" s="67" t="s">
        <v>25</v>
      </c>
      <c r="AR79" s="67" t="s">
        <v>25</v>
      </c>
      <c r="AS79" s="67" t="s">
        <v>25</v>
      </c>
      <c r="AT79" s="67" t="s">
        <v>25</v>
      </c>
      <c r="AU79" s="67" t="s">
        <v>25</v>
      </c>
      <c r="AV79" s="67" t="s">
        <v>25</v>
      </c>
    </row>
    <row r="80" customFormat="false" ht="14" hidden="false" customHeight="false" outlineLevel="0" collapsed="false">
      <c r="A80" s="13"/>
      <c r="B80" s="195" t="s">
        <v>928</v>
      </c>
      <c r="C80" s="67" t="n">
        <v>372</v>
      </c>
      <c r="D80" s="67" t="n">
        <v>402</v>
      </c>
      <c r="E80" s="67" t="n">
        <v>26</v>
      </c>
      <c r="F80" s="67" t="n">
        <v>26</v>
      </c>
      <c r="G80" s="67" t="n">
        <v>15</v>
      </c>
      <c r="H80" s="146" t="s">
        <v>25</v>
      </c>
      <c r="I80" s="188" t="n">
        <f aca="false">J80*0.785</f>
        <v>230.924561975597</v>
      </c>
      <c r="J80" s="188" t="n">
        <f aca="false">(2*D80*F80+E80*(C80-2*F80)+(4-PI())*G80^2)/100</f>
        <v>294.171416529423</v>
      </c>
      <c r="K80" s="236" t="s">
        <v>80</v>
      </c>
      <c r="L80" s="188" t="n">
        <f aca="false">C80-2*F80</f>
        <v>320</v>
      </c>
      <c r="M80" s="188" t="n">
        <f aca="false">L80-2*G80</f>
        <v>290</v>
      </c>
      <c r="N80" s="67" t="s">
        <v>549</v>
      </c>
      <c r="O80" s="67" t="n">
        <v>116</v>
      </c>
      <c r="P80" s="67" t="n">
        <v>312</v>
      </c>
      <c r="Q80" s="67" t="s">
        <v>25</v>
      </c>
      <c r="R80" s="67" t="s">
        <v>25</v>
      </c>
      <c r="S80" s="67" t="n">
        <f aca="false">D80/4</f>
        <v>100.5</v>
      </c>
      <c r="T80" s="67" t="n">
        <v>0</v>
      </c>
      <c r="U80" s="223" t="n">
        <f aca="false">(4*(D80-2*G80)+2*(C80-E80)+2*PI()*G80)/1000</f>
        <v>2.27424777960769</v>
      </c>
      <c r="V80" s="224" t="n">
        <f aca="false">1000*U80/(J80*0.785)</f>
        <v>9.84844470484705</v>
      </c>
      <c r="W80" s="67" t="n">
        <v>1</v>
      </c>
      <c r="X80" s="67" t="n">
        <v>1</v>
      </c>
      <c r="Y80" s="67" t="n">
        <v>2</v>
      </c>
      <c r="Z80" s="67" t="n">
        <v>1</v>
      </c>
      <c r="AA80" s="67" t="n">
        <v>1</v>
      </c>
      <c r="AB80" s="67" t="n">
        <v>2</v>
      </c>
      <c r="AC80" s="226" t="n">
        <f aca="false">((D80*C80^3-(D80-E80)*(C80-2*F80)^3)/12+0.03*G80^4+0.2146*G80^2*(C80-2*F80-0.4468*G80)^2)/10000</f>
        <v>70255.1705006415</v>
      </c>
      <c r="AD80" s="226" t="n">
        <f aca="false">2*AC80/(C80/10)</f>
        <v>3777.15970433556</v>
      </c>
      <c r="AE80" s="226" t="n">
        <f aca="false">(E80*C80^2/4+F80*(D80-E80)*(C80-F80)+(4-PI())*(C80-2*F80)*G80^2/2+(3*PI()-10)*G80^3/3)/1000</f>
        <v>4312.24753967663</v>
      </c>
      <c r="AF80" s="203" t="n">
        <f aca="false">(AC80/J80)^0.5</f>
        <v>15.4539289121202</v>
      </c>
      <c r="AG80" s="203" t="n">
        <f aca="false">J80+((E80+2*G80)*F80-2*D80*F80)/100</f>
        <v>99.691416529423</v>
      </c>
      <c r="AH80" s="224" t="n">
        <f aca="false">((2*F80*D80^3+(C80-2*F80)*E80^3)/12+0.03*G80^4+0.2146*G80^2*(E80+0.4468*G80)^2)/10000</f>
        <v>28203.6017066854</v>
      </c>
      <c r="AI80" s="224" t="n">
        <f aca="false">2*AH80/(D80/10)</f>
        <v>1403.1642640142</v>
      </c>
      <c r="AJ80" s="203" t="n">
        <f aca="false">(F80*D80^2/2+(C80-2*F80)*E80^2/4+(10/3-PI())*G80^3+(4-PI())*E80*G80^2/2)/1000</f>
        <v>2158.08996628238</v>
      </c>
      <c r="AK80" s="203" t="n">
        <f aca="false">(AH80/J80)^0.5</f>
        <v>9.79156363156783</v>
      </c>
      <c r="AL80" s="192" t="n">
        <f aca="false">E80+2*F80+(4-2*2^0.5)*G80</f>
        <v>95.5735931288072</v>
      </c>
      <c r="AM80" s="194" t="n">
        <f aca="false">(2*(D80-0.63*F80)*F80^3/3+(C80-2*F80)*E80^3/3+2*E80/F80*(0.145+0.1*G80/F80)*(((G80+E80/2)^2+(G80+F80)^2-G80^2)/(2*G80+F80))^4)/10000</f>
        <v>743.099602871795</v>
      </c>
      <c r="AN80" s="196" t="n">
        <f aca="false">10^-9*F80*D80^3*(C80-F80)^2/24</f>
        <v>8425.437534072</v>
      </c>
      <c r="AO80" s="67" t="s">
        <v>25</v>
      </c>
      <c r="AP80" s="67" t="s">
        <v>25</v>
      </c>
      <c r="AQ80" s="67" t="s">
        <v>25</v>
      </c>
      <c r="AR80" s="67" t="s">
        <v>25</v>
      </c>
      <c r="AS80" s="67" t="s">
        <v>25</v>
      </c>
      <c r="AT80" s="67" t="s">
        <v>25</v>
      </c>
      <c r="AU80" s="67" t="s">
        <v>25</v>
      </c>
      <c r="AV80" s="67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7:B39"/>
    <mergeCell ref="C37:H38"/>
    <mergeCell ref="I37:I38"/>
    <mergeCell ref="J37:J38"/>
    <mergeCell ref="K37:T38"/>
    <mergeCell ref="U37:V38"/>
    <mergeCell ref="W37:AB37"/>
    <mergeCell ref="AC37:AV37"/>
    <mergeCell ref="W38:Y38"/>
    <mergeCell ref="Z38:AB38"/>
    <mergeCell ref="AC38:AG38"/>
    <mergeCell ref="AH38:AK38"/>
    <mergeCell ref="W39:W40"/>
    <mergeCell ref="X39:X40"/>
    <mergeCell ref="Y39:Y40"/>
    <mergeCell ref="Z39:Z40"/>
    <mergeCell ref="AA39:AA40"/>
    <mergeCell ref="AB39:AB40"/>
  </mergeCells>
  <dataValidations count="1">
    <dataValidation allowBlank="true" errorStyle="stop" operator="between" showDropDown="false" showErrorMessage="true" showInputMessage="false" sqref="B8" type="list">
      <formula1>nomi_HP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24120</xdr:colOff>
                    <xdr:row>0</xdr:row>
                    <xdr:rowOff>2532600</xdr:rowOff>
                  </from>
                  <to>
                    <xdr:col>3</xdr:col>
                    <xdr:colOff>340560</xdr:colOff>
                    <xdr:row>1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B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T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15.82"/>
    <col collapsed="false" customWidth="true" hidden="false" outlineLevel="0" max="3" min="3" style="0" width="4.49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4.49"/>
    <col collapsed="false" customWidth="true" hidden="false" outlineLevel="0" max="7" min="7" style="0" width="3.32"/>
    <col collapsed="false" customWidth="true" hidden="false" outlineLevel="0" max="8" min="8" style="0" width="3.49"/>
    <col collapsed="false" customWidth="true" hidden="false" outlineLevel="0" max="9" min="9" style="0" width="5.66"/>
    <col collapsed="false" customWidth="true" hidden="false" outlineLevel="0" max="10" min="10" style="0" width="4.15"/>
    <col collapsed="false" customWidth="true" hidden="false" outlineLevel="0" max="11" min="11" style="0" width="4.66"/>
    <col collapsed="false" customWidth="true" hidden="false" outlineLevel="0" max="14" min="12" style="0" width="3.32"/>
    <col collapsed="false" customWidth="true" hidden="false" outlineLevel="0" max="15" min="15" style="0" width="3.82"/>
    <col collapsed="false" customWidth="true" hidden="false" outlineLevel="0" max="16" min="16" style="0" width="3.99"/>
    <col collapsed="false" customWidth="true" hidden="false" outlineLevel="0" max="18" min="17" style="0" width="2.5"/>
    <col collapsed="false" customWidth="true" hidden="false" outlineLevel="0" max="19" min="19" style="0" width="5.99"/>
    <col collapsed="false" customWidth="true" hidden="false" outlineLevel="0" max="20" min="20" style="0" width="4.49"/>
    <col collapsed="false" customWidth="true" hidden="false" outlineLevel="0" max="21" min="21" style="0" width="4.33"/>
    <col collapsed="false" customWidth="true" hidden="false" outlineLevel="0" max="22" min="22" style="0" width="3.49"/>
    <col collapsed="false" customWidth="true" hidden="false" outlineLevel="0" max="28" min="23" style="0" width="3.32"/>
    <col collapsed="false" customWidth="true" hidden="false" outlineLevel="0" max="33" min="33" style="0" width="4.49"/>
    <col collapsed="false" customWidth="true" hidden="false" outlineLevel="0" max="34" min="34" style="0" width="5.99"/>
    <col collapsed="false" customWidth="true" hidden="false" outlineLevel="0" max="35" min="35" style="0" width="4.99"/>
    <col collapsed="false" customWidth="true" hidden="false" outlineLevel="0" max="36" min="36" style="0" width="7.99"/>
    <col collapsed="false" customWidth="true" hidden="false" outlineLevel="0" max="37" min="37" style="0" width="4.99"/>
    <col collapsed="false" customWidth="true" hidden="false" outlineLevel="0" max="38" min="38" style="0" width="4.66"/>
    <col collapsed="false" customWidth="true" hidden="false" outlineLevel="0" max="39" min="39" style="0" width="6.5"/>
    <col collapsed="false" customWidth="true" hidden="false" outlineLevel="0" max="40" min="40" style="0" width="8.66"/>
    <col collapsed="false" customWidth="true" hidden="false" outlineLevel="0" max="48" min="41" style="0" width="2.5"/>
  </cols>
  <sheetData>
    <row r="1" customFormat="false" ht="240" hidden="false" customHeight="true" outlineLevel="0" collapsed="false">
      <c r="B1" s="180" t="s">
        <v>929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929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</row>
    <row r="8" customFormat="false" ht="12.75" hidden="false" customHeight="true" outlineLevel="0" collapsed="false">
      <c r="A8" s="13"/>
      <c r="B8" s="164" t="s">
        <v>930</v>
      </c>
      <c r="C8" s="146" t="n">
        <f aca="false">VLOOKUP(zHSA,tab_HSA,C2,FALSE())</f>
        <v>500</v>
      </c>
      <c r="D8" s="146" t="n">
        <f aca="false">VLOOKUP(zHSA,tab_HSA,D2,FALSE())</f>
        <v>350</v>
      </c>
      <c r="E8" s="146" t="n">
        <f aca="false">VLOOKUP(zHSA,tab_HSA,E2,FALSE())</f>
        <v>14</v>
      </c>
      <c r="F8" s="146" t="n">
        <f aca="false">VLOOKUP(zHSA,tab_HSA,F2,FALSE())</f>
        <v>17</v>
      </c>
      <c r="G8" s="146" t="n">
        <f aca="false">VLOOKUP(zHSA,tab_HSA,G2,FALSE())</f>
        <v>8</v>
      </c>
      <c r="H8" s="146" t="str">
        <f aca="false">VLOOKUP(zHSA,tab_HSA,H2,FALSE())</f>
        <v>-</v>
      </c>
      <c r="I8" s="146" t="n">
        <f aca="false">VLOOKUP(zHSA,tab_HSA,I2,FALSE())</f>
        <v>145</v>
      </c>
      <c r="J8" s="146" t="n">
        <f aca="false">VLOOKUP(zHSA,tab_HSA,J2,FALSE())</f>
        <v>184</v>
      </c>
      <c r="K8" s="146" t="str">
        <f aca="false">VLOOKUP(zHSA,tab_HSA,K2,FALSE())</f>
        <v>-</v>
      </c>
      <c r="L8" s="146" t="str">
        <f aca="false">VLOOKUP(zHSA,tab_HSA,L2,FALSE())</f>
        <v>-</v>
      </c>
      <c r="M8" s="146" t="str">
        <f aca="false">VLOOKUP(zHSA,tab_HSA,M2,FALSE())</f>
        <v>-</v>
      </c>
      <c r="N8" s="146" t="str">
        <f aca="false">VLOOKUP(zHSA,tab_HSA,N2,FALSE())</f>
        <v>-</v>
      </c>
      <c r="O8" s="146" t="str">
        <f aca="false">VLOOKUP(zHSA,tab_HSA,O2,FALSE())</f>
        <v>-</v>
      </c>
      <c r="P8" s="146" t="str">
        <f aca="false">VLOOKUP(zHSA,tab_HSA,P2,FALSE())</f>
        <v>-</v>
      </c>
      <c r="Q8" s="146" t="str">
        <f aca="false">VLOOKUP(zHSA,tab_HSA,Q2,FALSE())</f>
        <v>-</v>
      </c>
      <c r="R8" s="146" t="str">
        <f aca="false">VLOOKUP(zHSA,tab_HSA,R2,FALSE())</f>
        <v>-</v>
      </c>
      <c r="S8" s="146" t="n">
        <f aca="false">VLOOKUP(zHSA,tab_HSA,S2,FALSE())</f>
        <v>87.5</v>
      </c>
      <c r="T8" s="146" t="n">
        <f aca="false">VLOOKUP(zHSA,tab_HSA,T2,FALSE())</f>
        <v>0</v>
      </c>
      <c r="U8" s="146" t="n">
        <f aca="false">VLOOKUP(zHSA,tab_HSA,U2,FALSE())</f>
        <v>0</v>
      </c>
      <c r="V8" s="146" t="n">
        <f aca="false">VLOOKUP(zHSA,tab_HSA,V2,FALSE())</f>
        <v>0</v>
      </c>
      <c r="W8" s="146" t="n">
        <f aca="false">VLOOKUP(zHSA,tab_HSA,W2,FALSE())</f>
        <v>0</v>
      </c>
      <c r="X8" s="146" t="n">
        <f aca="false">VLOOKUP(zHSA,tab_HSA,X2,FALSE())</f>
        <v>0</v>
      </c>
      <c r="Y8" s="146" t="n">
        <f aca="false">VLOOKUP(zHSA,tab_HSA,Y2,FALSE())</f>
        <v>0</v>
      </c>
      <c r="Z8" s="146" t="n">
        <f aca="false">VLOOKUP(zHSA,tab_HSA,Z2,FALSE())</f>
        <v>0</v>
      </c>
      <c r="AA8" s="146" t="n">
        <f aca="false">VLOOKUP(zHSA,tab_HSA,AA2,FALSE())</f>
        <v>0</v>
      </c>
      <c r="AB8" s="146" t="n">
        <f aca="false">VLOOKUP(zHSA,tab_HSA,AB2,FALSE())</f>
        <v>0</v>
      </c>
      <c r="AC8" s="146" t="n">
        <f aca="false">VLOOKUP(zHSA,tab_HSA,AC2,FALSE())</f>
        <v>81238</v>
      </c>
      <c r="AD8" s="146" t="n">
        <f aca="false">VLOOKUP(zHSA,tab_HSA,AD2,FALSE())</f>
        <v>3249</v>
      </c>
      <c r="AE8" s="146" t="n">
        <f aca="false">VLOOKUP(zHSA,tab_HSA,AE2,FALSE())</f>
        <v>3633.9</v>
      </c>
      <c r="AF8" s="146" t="n">
        <f aca="false">VLOOKUP(zHSA,tab_HSA,AF2,FALSE())</f>
        <v>21</v>
      </c>
      <c r="AG8" s="146" t="n">
        <f aca="false">VLOOKUP(zHSA,tab_HSA,AG2,FALSE())</f>
        <v>0</v>
      </c>
      <c r="AH8" s="146" t="n">
        <f aca="false">VLOOKUP(zHSA,tab_HSA,AH2,FALSE())</f>
        <v>12158</v>
      </c>
      <c r="AI8" s="146" t="n">
        <f aca="false">VLOOKUP(zHSA,tab_HSA,AI2,FALSE())</f>
        <v>695</v>
      </c>
      <c r="AJ8" s="146" t="n">
        <f aca="false">VLOOKUP(zHSA,tab_HSA,AJ2,FALSE())</f>
        <v>1064.08</v>
      </c>
      <c r="AK8" s="146" t="n">
        <f aca="false">VLOOKUP(zHSA,tab_HSA,AK2,FALSE())</f>
        <v>8.12</v>
      </c>
      <c r="AL8" s="146" t="n">
        <f aca="false">VLOOKUP(zHSA,tab_HSA,AL2,FALSE())</f>
        <v>0</v>
      </c>
      <c r="AM8" s="146" t="n">
        <f aca="false">VLOOKUP(zHSA,tab_HSA,AM2,FALSE())</f>
        <v>157.26</v>
      </c>
      <c r="AN8" s="237" t="n">
        <f aca="false">VLOOKUP(zHSA,tab_HSA,AN2,FALSE())</f>
        <v>7090.8192</v>
      </c>
      <c r="AO8" s="237" t="str">
        <f aca="false">VLOOKUP(zHSA,tab_HSA,AO2,FALSE())</f>
        <v>-</v>
      </c>
      <c r="AP8" s="237" t="str">
        <f aca="false">VLOOKUP(zHSA,tab_HSA,AP2,FALSE())</f>
        <v>-</v>
      </c>
      <c r="AQ8" s="237" t="str">
        <f aca="false">VLOOKUP(zHSA,tab_HSA,AQ2,FALSE())</f>
        <v>-</v>
      </c>
      <c r="AR8" s="237" t="str">
        <f aca="false">VLOOKUP(zHSA,tab_HSA,AR2,FALSE())</f>
        <v>-</v>
      </c>
      <c r="AS8" s="237" t="str">
        <f aca="false">VLOOKUP(zHSA,tab_HSA,AS2,FALSE())</f>
        <v>-</v>
      </c>
      <c r="AT8" s="237" t="str">
        <f aca="false">VLOOKUP(zHSA,tab_HSA,AT2,FALSE())</f>
        <v>-</v>
      </c>
      <c r="AU8" s="237" t="str">
        <f aca="false">VLOOKUP(zHSA,tab_HSA,AU2,FALSE())</f>
        <v>-</v>
      </c>
      <c r="AV8" s="237" t="str">
        <f aca="false">VLOOKUP(zHSA,tab_HSA,AV2,FALSE())</f>
        <v>-</v>
      </c>
    </row>
    <row r="36" customFormat="false" ht="14.25" hidden="false" customHeight="true" outlineLevel="0" collapsed="false">
      <c r="A36" s="13"/>
      <c r="B36" s="14" t="s">
        <v>929</v>
      </c>
      <c r="C36" s="15" t="s">
        <v>4</v>
      </c>
      <c r="D36" s="15"/>
      <c r="E36" s="15"/>
      <c r="F36" s="15"/>
      <c r="G36" s="15"/>
      <c r="H36" s="15"/>
      <c r="I36" s="19" t="s">
        <v>5</v>
      </c>
      <c r="J36" s="17" t="s">
        <v>6</v>
      </c>
      <c r="K36" s="18" t="s">
        <v>7</v>
      </c>
      <c r="L36" s="18"/>
      <c r="M36" s="18"/>
      <c r="N36" s="18"/>
      <c r="O36" s="18"/>
      <c r="P36" s="18"/>
      <c r="Q36" s="18"/>
      <c r="R36" s="18"/>
      <c r="S36" s="18"/>
      <c r="T36" s="18"/>
      <c r="U36" s="19" t="s">
        <v>8</v>
      </c>
      <c r="V36" s="19"/>
      <c r="W36" s="21" t="s">
        <v>9</v>
      </c>
      <c r="X36" s="21"/>
      <c r="Y36" s="21"/>
      <c r="Z36" s="21"/>
      <c r="AA36" s="21"/>
      <c r="AB36" s="21"/>
      <c r="AC36" s="38" t="s">
        <v>41</v>
      </c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4.25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9"/>
      <c r="J37" s="17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/>
      <c r="V37" s="19"/>
      <c r="W37" s="22" t="s">
        <v>10</v>
      </c>
      <c r="X37" s="22"/>
      <c r="Y37" s="22"/>
      <c r="Z37" s="22" t="s">
        <v>11</v>
      </c>
      <c r="AA37" s="22"/>
      <c r="AB37" s="22"/>
      <c r="AC37" s="42" t="s">
        <v>42</v>
      </c>
      <c r="AD37" s="42"/>
      <c r="AE37" s="42"/>
      <c r="AF37" s="42"/>
      <c r="AG37" s="42"/>
      <c r="AH37" s="94" t="s">
        <v>43</v>
      </c>
      <c r="AI37" s="94"/>
      <c r="AJ37" s="94"/>
      <c r="AK37" s="94"/>
      <c r="AL37" s="63"/>
      <c r="AM37" s="63"/>
      <c r="AN37" s="63"/>
      <c r="AO37" s="63"/>
      <c r="AP37" s="63"/>
      <c r="AQ37" s="63"/>
      <c r="AR37" s="63"/>
      <c r="AS37" s="63"/>
      <c r="AT37" s="63"/>
      <c r="AU37" s="44"/>
      <c r="AV37" s="44"/>
    </row>
    <row r="38" s="29" customFormat="true" ht="14" hidden="false" customHeight="false" outlineLevel="0" collapsed="false">
      <c r="A38" s="23"/>
      <c r="B38" s="14"/>
      <c r="C38" s="21" t="s">
        <v>12</v>
      </c>
      <c r="D38" s="21" t="s">
        <v>13</v>
      </c>
      <c r="E38" s="21" t="s">
        <v>14</v>
      </c>
      <c r="F38" s="21" t="s">
        <v>15</v>
      </c>
      <c r="G38" s="21" t="s">
        <v>16</v>
      </c>
      <c r="H38" s="21" t="s">
        <v>25</v>
      </c>
      <c r="I38" s="21" t="s">
        <v>17</v>
      </c>
      <c r="J38" s="21" t="s">
        <v>18</v>
      </c>
      <c r="K38" s="21" t="s">
        <v>19</v>
      </c>
      <c r="L38" s="21" t="s">
        <v>20</v>
      </c>
      <c r="M38" s="21" t="s">
        <v>21</v>
      </c>
      <c r="N38" s="21" t="s">
        <v>22</v>
      </c>
      <c r="O38" s="21" t="s">
        <v>23</v>
      </c>
      <c r="P38" s="21" t="s">
        <v>24</v>
      </c>
      <c r="Q38" s="21" t="s">
        <v>25</v>
      </c>
      <c r="R38" s="21" t="s">
        <v>25</v>
      </c>
      <c r="S38" s="25" t="s">
        <v>26</v>
      </c>
      <c r="T38" s="26" t="s">
        <v>27</v>
      </c>
      <c r="U38" s="21" t="s">
        <v>28</v>
      </c>
      <c r="V38" s="21" t="s">
        <v>29</v>
      </c>
      <c r="W38" s="28" t="s">
        <v>30</v>
      </c>
      <c r="X38" s="28" t="s">
        <v>31</v>
      </c>
      <c r="Y38" s="28" t="s">
        <v>32</v>
      </c>
      <c r="Z38" s="28" t="s">
        <v>30</v>
      </c>
      <c r="AA38" s="28" t="s">
        <v>31</v>
      </c>
      <c r="AB38" s="28" t="s">
        <v>32</v>
      </c>
      <c r="AC38" s="21" t="s">
        <v>44</v>
      </c>
      <c r="AD38" s="21" t="s">
        <v>45</v>
      </c>
      <c r="AE38" s="21" t="s">
        <v>46</v>
      </c>
      <c r="AF38" s="21" t="s">
        <v>47</v>
      </c>
      <c r="AG38" s="21" t="s">
        <v>48</v>
      </c>
      <c r="AH38" s="21" t="s">
        <v>49</v>
      </c>
      <c r="AI38" s="21" t="s">
        <v>50</v>
      </c>
      <c r="AJ38" s="21" t="s">
        <v>74</v>
      </c>
      <c r="AK38" s="21" t="s">
        <v>52</v>
      </c>
      <c r="AL38" s="21" t="s">
        <v>53</v>
      </c>
      <c r="AM38" s="21" t="s">
        <v>54</v>
      </c>
      <c r="AN38" s="21" t="s">
        <v>55</v>
      </c>
      <c r="AO38" s="21" t="s">
        <v>25</v>
      </c>
      <c r="AP38" s="21" t="s">
        <v>25</v>
      </c>
      <c r="AQ38" s="21" t="s">
        <v>25</v>
      </c>
      <c r="AR38" s="21" t="s">
        <v>25</v>
      </c>
      <c r="AS38" s="21" t="s">
        <v>25</v>
      </c>
      <c r="AT38" s="21" t="s">
        <v>25</v>
      </c>
      <c r="AU38" s="21" t="s">
        <v>25</v>
      </c>
      <c r="AV38" s="21" t="s">
        <v>25</v>
      </c>
    </row>
    <row r="39" customFormat="false" ht="14" hidden="false" customHeight="false" outlineLevel="0" collapsed="false">
      <c r="A39" s="13"/>
      <c r="B39" s="146" t="s">
        <v>33</v>
      </c>
      <c r="C39" s="21" t="s">
        <v>34</v>
      </c>
      <c r="D39" s="21" t="s">
        <v>34</v>
      </c>
      <c r="E39" s="21" t="s">
        <v>34</v>
      </c>
      <c r="F39" s="21" t="s">
        <v>34</v>
      </c>
      <c r="G39" s="21" t="s">
        <v>34</v>
      </c>
      <c r="H39" s="21" t="s">
        <v>25</v>
      </c>
      <c r="I39" s="21" t="s">
        <v>35</v>
      </c>
      <c r="J39" s="21" t="s">
        <v>36</v>
      </c>
      <c r="K39" s="21" t="s">
        <v>36</v>
      </c>
      <c r="L39" s="21" t="s">
        <v>34</v>
      </c>
      <c r="M39" s="21" t="s">
        <v>34</v>
      </c>
      <c r="N39" s="21" t="s">
        <v>34</v>
      </c>
      <c r="O39" s="21" t="s">
        <v>34</v>
      </c>
      <c r="P39" s="21" t="s">
        <v>34</v>
      </c>
      <c r="Q39" s="21" t="s">
        <v>25</v>
      </c>
      <c r="R39" s="21" t="s">
        <v>25</v>
      </c>
      <c r="S39" s="31" t="s">
        <v>34</v>
      </c>
      <c r="T39" s="31" t="s">
        <v>37</v>
      </c>
      <c r="U39" s="21" t="s">
        <v>38</v>
      </c>
      <c r="V39" s="21" t="s">
        <v>39</v>
      </c>
      <c r="W39" s="28"/>
      <c r="X39" s="28"/>
      <c r="Y39" s="28"/>
      <c r="Z39" s="28"/>
      <c r="AA39" s="28"/>
      <c r="AB39" s="28"/>
      <c r="AC39" s="21" t="s">
        <v>56</v>
      </c>
      <c r="AD39" s="21" t="s">
        <v>57</v>
      </c>
      <c r="AE39" s="21" t="s">
        <v>57</v>
      </c>
      <c r="AF39" s="21" t="s">
        <v>58</v>
      </c>
      <c r="AG39" s="21" t="s">
        <v>36</v>
      </c>
      <c r="AH39" s="21" t="s">
        <v>56</v>
      </c>
      <c r="AI39" s="21" t="s">
        <v>57</v>
      </c>
      <c r="AJ39" s="21" t="s">
        <v>57</v>
      </c>
      <c r="AK39" s="21" t="s">
        <v>58</v>
      </c>
      <c r="AL39" s="21" t="s">
        <v>34</v>
      </c>
      <c r="AM39" s="21" t="s">
        <v>56</v>
      </c>
      <c r="AN39" s="21" t="s">
        <v>59</v>
      </c>
      <c r="AO39" s="21" t="s">
        <v>25</v>
      </c>
      <c r="AP39" s="21" t="s">
        <v>25</v>
      </c>
      <c r="AQ39" s="21" t="s">
        <v>25</v>
      </c>
      <c r="AR39" s="21" t="s">
        <v>25</v>
      </c>
      <c r="AS39" s="21" t="s">
        <v>25</v>
      </c>
      <c r="AT39" s="21" t="s">
        <v>25</v>
      </c>
      <c r="AU39" s="21" t="s">
        <v>25</v>
      </c>
      <c r="AV39" s="21" t="s">
        <v>25</v>
      </c>
    </row>
    <row r="40" customFormat="false" ht="3.75" hidden="false" customHeight="true" outlineLevel="0" collapsed="false">
      <c r="A40" s="150"/>
      <c r="B40" s="159"/>
      <c r="C40" s="159"/>
      <c r="D40" s="159"/>
      <c r="E40" s="159"/>
      <c r="F40" s="159"/>
      <c r="G40" s="159"/>
      <c r="H40" s="159"/>
      <c r="I40" s="161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221"/>
      <c r="X40" s="221"/>
      <c r="Y40" s="221"/>
      <c r="Z40" s="221"/>
      <c r="AA40" s="221"/>
      <c r="AB40" s="22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s="238" customFormat="true" ht="14" hidden="false" customHeight="false" outlineLevel="0" collapsed="false">
      <c r="B41" s="222" t="s">
        <v>931</v>
      </c>
      <c r="C41" s="239" t="n">
        <v>500</v>
      </c>
      <c r="D41" s="239" t="n">
        <v>350</v>
      </c>
      <c r="E41" s="239" t="n">
        <v>14</v>
      </c>
      <c r="F41" s="239" t="n">
        <v>14</v>
      </c>
      <c r="G41" s="239" t="n">
        <v>8</v>
      </c>
      <c r="H41" s="240" t="s">
        <v>25</v>
      </c>
      <c r="I41" s="239" t="n">
        <v>129</v>
      </c>
      <c r="J41" s="239" t="n">
        <v>164</v>
      </c>
      <c r="K41" s="21" t="s">
        <v>25</v>
      </c>
      <c r="L41" s="21" t="s">
        <v>25</v>
      </c>
      <c r="M41" s="21" t="s">
        <v>25</v>
      </c>
      <c r="N41" s="21" t="s">
        <v>25</v>
      </c>
      <c r="O41" s="21" t="s">
        <v>25</v>
      </c>
      <c r="P41" s="21" t="s">
        <v>25</v>
      </c>
      <c r="Q41" s="21" t="s">
        <v>25</v>
      </c>
      <c r="R41" s="21" t="s">
        <v>25</v>
      </c>
      <c r="S41" s="241" t="n">
        <f aca="false">D41/4</f>
        <v>87.5</v>
      </c>
      <c r="T41" s="241" t="n">
        <v>0</v>
      </c>
      <c r="U41" s="241"/>
      <c r="V41" s="241"/>
      <c r="W41" s="241"/>
      <c r="X41" s="241"/>
      <c r="Y41" s="241"/>
      <c r="Z41" s="241"/>
      <c r="AA41" s="241"/>
      <c r="AB41" s="241"/>
      <c r="AC41" s="239" t="n">
        <v>70152</v>
      </c>
      <c r="AD41" s="239" t="n">
        <v>2806</v>
      </c>
      <c r="AE41" s="239" t="n">
        <v>3161.14</v>
      </c>
      <c r="AF41" s="239" t="n">
        <v>20.6</v>
      </c>
      <c r="AG41" s="241"/>
      <c r="AH41" s="239" t="n">
        <v>10015</v>
      </c>
      <c r="AI41" s="239" t="n">
        <v>572</v>
      </c>
      <c r="AJ41" s="239" t="n">
        <v>880.63</v>
      </c>
      <c r="AK41" s="239" t="n">
        <v>7.81</v>
      </c>
      <c r="AL41" s="241"/>
      <c r="AM41" s="242" t="n">
        <v>107.2</v>
      </c>
      <c r="AN41" s="242" t="n">
        <v>5913.7574</v>
      </c>
      <c r="AO41" s="21" t="s">
        <v>25</v>
      </c>
      <c r="AP41" s="21" t="s">
        <v>25</v>
      </c>
      <c r="AQ41" s="21" t="s">
        <v>25</v>
      </c>
      <c r="AR41" s="21" t="s">
        <v>25</v>
      </c>
      <c r="AS41" s="21" t="s">
        <v>25</v>
      </c>
      <c r="AT41" s="21" t="s">
        <v>25</v>
      </c>
      <c r="AU41" s="21" t="s">
        <v>25</v>
      </c>
      <c r="AV41" s="21" t="s">
        <v>25</v>
      </c>
    </row>
    <row r="42" s="238" customFormat="true" ht="14" hidden="false" customHeight="false" outlineLevel="0" collapsed="false">
      <c r="B42" s="222" t="s">
        <v>932</v>
      </c>
      <c r="C42" s="239" t="n">
        <v>500</v>
      </c>
      <c r="D42" s="239" t="n">
        <v>350</v>
      </c>
      <c r="E42" s="239" t="n">
        <v>14</v>
      </c>
      <c r="F42" s="239" t="n">
        <v>16</v>
      </c>
      <c r="G42" s="239" t="n">
        <v>8</v>
      </c>
      <c r="H42" s="240" t="s">
        <v>25</v>
      </c>
      <c r="I42" s="239" t="n">
        <v>139</v>
      </c>
      <c r="J42" s="239" t="n">
        <v>177</v>
      </c>
      <c r="K42" s="21" t="s">
        <v>25</v>
      </c>
      <c r="L42" s="21" t="s">
        <v>25</v>
      </c>
      <c r="M42" s="21" t="s">
        <v>25</v>
      </c>
      <c r="N42" s="21" t="s">
        <v>25</v>
      </c>
      <c r="O42" s="21" t="s">
        <v>25</v>
      </c>
      <c r="P42" s="21" t="s">
        <v>25</v>
      </c>
      <c r="Q42" s="21" t="s">
        <v>25</v>
      </c>
      <c r="R42" s="21" t="s">
        <v>25</v>
      </c>
      <c r="S42" s="241" t="n">
        <f aca="false">D42/4</f>
        <v>87.5</v>
      </c>
      <c r="T42" s="241" t="n">
        <v>0</v>
      </c>
      <c r="U42" s="241"/>
      <c r="V42" s="241"/>
      <c r="W42" s="241"/>
      <c r="X42" s="241"/>
      <c r="Y42" s="241"/>
      <c r="Z42" s="241"/>
      <c r="AA42" s="241"/>
      <c r="AB42" s="241"/>
      <c r="AC42" s="239" t="n">
        <v>77574</v>
      </c>
      <c r="AD42" s="239" t="n">
        <v>3103</v>
      </c>
      <c r="AE42" s="239" t="n">
        <v>3476.98</v>
      </c>
      <c r="AF42" s="239" t="n">
        <v>20.9</v>
      </c>
      <c r="AG42" s="241"/>
      <c r="AH42" s="239" t="n">
        <v>11444</v>
      </c>
      <c r="AI42" s="239" t="n">
        <v>654</v>
      </c>
      <c r="AJ42" s="239" t="n">
        <v>1002.93</v>
      </c>
      <c r="AK42" s="239" t="n">
        <v>8.02</v>
      </c>
      <c r="AL42" s="241"/>
      <c r="AM42" s="242" t="n">
        <v>138.38</v>
      </c>
      <c r="AN42" s="242" t="n">
        <v>6702.0642</v>
      </c>
      <c r="AO42" s="21" t="s">
        <v>25</v>
      </c>
      <c r="AP42" s="21" t="s">
        <v>25</v>
      </c>
      <c r="AQ42" s="21" t="s">
        <v>25</v>
      </c>
      <c r="AR42" s="21" t="s">
        <v>25</v>
      </c>
      <c r="AS42" s="21" t="s">
        <v>25</v>
      </c>
      <c r="AT42" s="21" t="s">
        <v>25</v>
      </c>
      <c r="AU42" s="21" t="s">
        <v>25</v>
      </c>
      <c r="AV42" s="21" t="s">
        <v>25</v>
      </c>
    </row>
    <row r="43" s="238" customFormat="true" ht="14" hidden="false" customHeight="false" outlineLevel="0" collapsed="false">
      <c r="B43" s="222" t="s">
        <v>930</v>
      </c>
      <c r="C43" s="239" t="n">
        <v>500</v>
      </c>
      <c r="D43" s="239" t="n">
        <v>350</v>
      </c>
      <c r="E43" s="239" t="n">
        <v>14</v>
      </c>
      <c r="F43" s="239" t="n">
        <v>17</v>
      </c>
      <c r="G43" s="239" t="n">
        <v>8</v>
      </c>
      <c r="H43" s="240" t="s">
        <v>25</v>
      </c>
      <c r="I43" s="239" t="n">
        <v>145</v>
      </c>
      <c r="J43" s="239" t="n">
        <v>184</v>
      </c>
      <c r="K43" s="21" t="s">
        <v>25</v>
      </c>
      <c r="L43" s="21" t="s">
        <v>25</v>
      </c>
      <c r="M43" s="21" t="s">
        <v>25</v>
      </c>
      <c r="N43" s="21" t="s">
        <v>25</v>
      </c>
      <c r="O43" s="21" t="s">
        <v>25</v>
      </c>
      <c r="P43" s="21" t="s">
        <v>25</v>
      </c>
      <c r="Q43" s="21" t="s">
        <v>25</v>
      </c>
      <c r="R43" s="21" t="s">
        <v>25</v>
      </c>
      <c r="S43" s="241" t="n">
        <f aca="false">D43/4</f>
        <v>87.5</v>
      </c>
      <c r="T43" s="241" t="n">
        <v>0</v>
      </c>
      <c r="U43" s="241"/>
      <c r="V43" s="241"/>
      <c r="W43" s="241"/>
      <c r="X43" s="241"/>
      <c r="Y43" s="241"/>
      <c r="Z43" s="241"/>
      <c r="AA43" s="241"/>
      <c r="AB43" s="241"/>
      <c r="AC43" s="239" t="n">
        <v>81238</v>
      </c>
      <c r="AD43" s="239" t="n">
        <v>3249</v>
      </c>
      <c r="AE43" s="239" t="n">
        <v>3633.9</v>
      </c>
      <c r="AF43" s="239" t="n">
        <v>21</v>
      </c>
      <c r="AG43" s="241"/>
      <c r="AH43" s="239" t="n">
        <v>12158</v>
      </c>
      <c r="AI43" s="239" t="n">
        <v>695</v>
      </c>
      <c r="AJ43" s="239" t="n">
        <v>1064.08</v>
      </c>
      <c r="AK43" s="239" t="n">
        <v>8.12</v>
      </c>
      <c r="AL43" s="241"/>
      <c r="AM43" s="242" t="n">
        <v>157.26</v>
      </c>
      <c r="AN43" s="242" t="n">
        <v>7090.8192</v>
      </c>
      <c r="AO43" s="21" t="s">
        <v>25</v>
      </c>
      <c r="AP43" s="21" t="s">
        <v>25</v>
      </c>
      <c r="AQ43" s="21" t="s">
        <v>25</v>
      </c>
      <c r="AR43" s="21" t="s">
        <v>25</v>
      </c>
      <c r="AS43" s="21" t="s">
        <v>25</v>
      </c>
      <c r="AT43" s="21" t="s">
        <v>25</v>
      </c>
      <c r="AU43" s="21" t="s">
        <v>25</v>
      </c>
      <c r="AV43" s="21" t="s">
        <v>25</v>
      </c>
    </row>
    <row r="44" s="238" customFormat="true" ht="14" hidden="false" customHeight="false" outlineLevel="0" collapsed="false">
      <c r="B44" s="222" t="s">
        <v>933</v>
      </c>
      <c r="C44" s="239" t="n">
        <v>500</v>
      </c>
      <c r="D44" s="239" t="n">
        <v>400</v>
      </c>
      <c r="E44" s="239" t="n">
        <v>14</v>
      </c>
      <c r="F44" s="239" t="n">
        <v>16</v>
      </c>
      <c r="G44" s="239" t="n">
        <v>8</v>
      </c>
      <c r="H44" s="240" t="s">
        <v>25</v>
      </c>
      <c r="I44" s="239" t="n">
        <v>152</v>
      </c>
      <c r="J44" s="239" t="n">
        <v>193</v>
      </c>
      <c r="K44" s="21" t="s">
        <v>25</v>
      </c>
      <c r="L44" s="21" t="s">
        <v>25</v>
      </c>
      <c r="M44" s="21" t="s">
        <v>25</v>
      </c>
      <c r="N44" s="21" t="s">
        <v>25</v>
      </c>
      <c r="O44" s="21" t="s">
        <v>25</v>
      </c>
      <c r="P44" s="21" t="s">
        <v>25</v>
      </c>
      <c r="Q44" s="21" t="s">
        <v>25</v>
      </c>
      <c r="R44" s="21" t="s">
        <v>25</v>
      </c>
      <c r="S44" s="241" t="n">
        <f aca="false">D44/4</f>
        <v>100</v>
      </c>
      <c r="T44" s="241" t="n">
        <v>0</v>
      </c>
      <c r="U44" s="241"/>
      <c r="V44" s="241"/>
      <c r="W44" s="241"/>
      <c r="X44" s="241"/>
      <c r="Y44" s="241"/>
      <c r="Z44" s="241"/>
      <c r="AA44" s="241"/>
      <c r="AB44" s="241"/>
      <c r="AC44" s="239" t="n">
        <v>86948</v>
      </c>
      <c r="AD44" s="239" t="n">
        <v>3478</v>
      </c>
      <c r="AE44" s="239" t="n">
        <v>3864.18</v>
      </c>
      <c r="AF44" s="239" t="n">
        <v>21.2</v>
      </c>
      <c r="AG44" s="241"/>
      <c r="AH44" s="239" t="n">
        <v>17077</v>
      </c>
      <c r="AI44" s="239" t="n">
        <v>854</v>
      </c>
      <c r="AJ44" s="239" t="n">
        <v>1302.93</v>
      </c>
      <c r="AK44" s="239" t="n">
        <v>9.39</v>
      </c>
      <c r="AL44" s="241"/>
      <c r="AM44" s="242" t="n">
        <v>152.03</v>
      </c>
      <c r="AN44" s="242" t="n">
        <v>10000.9743</v>
      </c>
      <c r="AO44" s="21" t="s">
        <v>25</v>
      </c>
      <c r="AP44" s="21" t="s">
        <v>25</v>
      </c>
      <c r="AQ44" s="21" t="s">
        <v>25</v>
      </c>
      <c r="AR44" s="21" t="s">
        <v>25</v>
      </c>
      <c r="AS44" s="21" t="s">
        <v>25</v>
      </c>
      <c r="AT44" s="21" t="s">
        <v>25</v>
      </c>
      <c r="AU44" s="21" t="s">
        <v>25</v>
      </c>
      <c r="AV44" s="21" t="s">
        <v>25</v>
      </c>
    </row>
    <row r="45" s="238" customFormat="true" ht="14" hidden="false" customHeight="false" outlineLevel="0" collapsed="false">
      <c r="B45" s="222" t="s">
        <v>934</v>
      </c>
      <c r="C45" s="239" t="n">
        <v>500</v>
      </c>
      <c r="D45" s="239" t="n">
        <v>400</v>
      </c>
      <c r="E45" s="239" t="n">
        <v>14</v>
      </c>
      <c r="F45" s="239" t="n">
        <v>17</v>
      </c>
      <c r="G45" s="239" t="n">
        <v>8</v>
      </c>
      <c r="H45" s="240" t="s">
        <v>25</v>
      </c>
      <c r="I45" s="239" t="n">
        <v>158</v>
      </c>
      <c r="J45" s="239" t="n">
        <v>201</v>
      </c>
      <c r="K45" s="21" t="s">
        <v>25</v>
      </c>
      <c r="L45" s="21" t="s">
        <v>25</v>
      </c>
      <c r="M45" s="21" t="s">
        <v>25</v>
      </c>
      <c r="N45" s="21" t="s">
        <v>25</v>
      </c>
      <c r="O45" s="21" t="s">
        <v>25</v>
      </c>
      <c r="P45" s="21" t="s">
        <v>25</v>
      </c>
      <c r="Q45" s="21" t="s">
        <v>25</v>
      </c>
      <c r="R45" s="21" t="s">
        <v>25</v>
      </c>
      <c r="S45" s="241" t="n">
        <f aca="false">D45/4</f>
        <v>100</v>
      </c>
      <c r="T45" s="241" t="n">
        <v>0</v>
      </c>
      <c r="U45" s="241"/>
      <c r="V45" s="241"/>
      <c r="W45" s="241"/>
      <c r="X45" s="241"/>
      <c r="Y45" s="241"/>
      <c r="Z45" s="241"/>
      <c r="AA45" s="241"/>
      <c r="AB45" s="241"/>
      <c r="AC45" s="239" t="n">
        <v>91157</v>
      </c>
      <c r="AD45" s="239" t="n">
        <v>3646</v>
      </c>
      <c r="AE45" s="239" t="n">
        <v>4044.45</v>
      </c>
      <c r="AF45" s="239" t="n">
        <v>21.3</v>
      </c>
      <c r="AG45" s="241"/>
      <c r="AH45" s="239" t="n">
        <v>18144</v>
      </c>
      <c r="AI45" s="239" t="n">
        <v>907</v>
      </c>
      <c r="AJ45" s="239" t="n">
        <v>1382.83</v>
      </c>
      <c r="AK45" s="239" t="n">
        <v>9.5</v>
      </c>
      <c r="AL45" s="241"/>
      <c r="AM45" s="242" t="n">
        <v>173.64</v>
      </c>
      <c r="AN45" s="242" t="n">
        <v>10581.989</v>
      </c>
      <c r="AO45" s="21" t="s">
        <v>25</v>
      </c>
      <c r="AP45" s="21" t="s">
        <v>25</v>
      </c>
      <c r="AQ45" s="21" t="s">
        <v>25</v>
      </c>
      <c r="AR45" s="21" t="s">
        <v>25</v>
      </c>
      <c r="AS45" s="21" t="s">
        <v>25</v>
      </c>
      <c r="AT45" s="21" t="s">
        <v>25</v>
      </c>
      <c r="AU45" s="21" t="s">
        <v>25</v>
      </c>
      <c r="AV45" s="21" t="s">
        <v>25</v>
      </c>
    </row>
    <row r="46" s="238" customFormat="true" ht="14" hidden="false" customHeight="false" outlineLevel="0" collapsed="false">
      <c r="B46" s="222" t="s">
        <v>935</v>
      </c>
      <c r="C46" s="239" t="n">
        <v>500</v>
      </c>
      <c r="D46" s="239" t="n">
        <v>460</v>
      </c>
      <c r="E46" s="239" t="n">
        <v>14</v>
      </c>
      <c r="F46" s="239" t="n">
        <v>17</v>
      </c>
      <c r="G46" s="239" t="n">
        <v>8</v>
      </c>
      <c r="H46" s="240" t="s">
        <v>25</v>
      </c>
      <c r="I46" s="239" t="n">
        <v>174</v>
      </c>
      <c r="J46" s="239" t="n">
        <v>222</v>
      </c>
      <c r="K46" s="21" t="s">
        <v>25</v>
      </c>
      <c r="L46" s="21" t="s">
        <v>25</v>
      </c>
      <c r="M46" s="21" t="s">
        <v>25</v>
      </c>
      <c r="N46" s="21" t="s">
        <v>25</v>
      </c>
      <c r="O46" s="21" t="s">
        <v>25</v>
      </c>
      <c r="P46" s="21" t="s">
        <v>25</v>
      </c>
      <c r="Q46" s="21" t="s">
        <v>25</v>
      </c>
      <c r="R46" s="21" t="s">
        <v>25</v>
      </c>
      <c r="S46" s="241" t="n">
        <f aca="false">D46/4</f>
        <v>115</v>
      </c>
      <c r="T46" s="241" t="n">
        <v>0</v>
      </c>
      <c r="U46" s="241"/>
      <c r="V46" s="241"/>
      <c r="W46" s="241"/>
      <c r="X46" s="241"/>
      <c r="Y46" s="241"/>
      <c r="Z46" s="241"/>
      <c r="AA46" s="241"/>
      <c r="AB46" s="241"/>
      <c r="AC46" s="239" t="n">
        <v>103060</v>
      </c>
      <c r="AD46" s="239" t="n">
        <v>4122</v>
      </c>
      <c r="AE46" s="239" t="n">
        <v>4537.11</v>
      </c>
      <c r="AF46" s="239" t="n">
        <v>21.5</v>
      </c>
      <c r="AG46" s="241"/>
      <c r="AH46" s="239" t="n">
        <v>27589</v>
      </c>
      <c r="AI46" s="239" t="n">
        <v>1200</v>
      </c>
      <c r="AJ46" s="239" t="n">
        <v>1821.43</v>
      </c>
      <c r="AK46" s="239" t="n">
        <v>11.1</v>
      </c>
      <c r="AL46" s="241"/>
      <c r="AM46" s="242" t="n">
        <v>193.29</v>
      </c>
      <c r="AN46" s="242" t="n">
        <v>16090.5256</v>
      </c>
      <c r="AO46" s="21" t="s">
        <v>25</v>
      </c>
      <c r="AP46" s="21" t="s">
        <v>25</v>
      </c>
      <c r="AQ46" s="21" t="s">
        <v>25</v>
      </c>
      <c r="AR46" s="21" t="s">
        <v>25</v>
      </c>
      <c r="AS46" s="21" t="s">
        <v>25</v>
      </c>
      <c r="AT46" s="21" t="s">
        <v>25</v>
      </c>
      <c r="AU46" s="21" t="s">
        <v>25</v>
      </c>
      <c r="AV46" s="21" t="s">
        <v>25</v>
      </c>
    </row>
    <row r="47" s="238" customFormat="true" ht="14" hidden="false" customHeight="false" outlineLevel="0" collapsed="false">
      <c r="B47" s="222" t="s">
        <v>936</v>
      </c>
      <c r="C47" s="239" t="n">
        <v>500</v>
      </c>
      <c r="D47" s="239" t="n">
        <v>460</v>
      </c>
      <c r="E47" s="239" t="n">
        <v>14</v>
      </c>
      <c r="F47" s="239" t="n">
        <v>19</v>
      </c>
      <c r="G47" s="239" t="n">
        <v>8</v>
      </c>
      <c r="H47" s="240" t="s">
        <v>25</v>
      </c>
      <c r="I47" s="239" t="n">
        <v>188</v>
      </c>
      <c r="J47" s="239" t="n">
        <v>239</v>
      </c>
      <c r="K47" s="21" t="s">
        <v>25</v>
      </c>
      <c r="L47" s="21" t="s">
        <v>25</v>
      </c>
      <c r="M47" s="21" t="s">
        <v>25</v>
      </c>
      <c r="N47" s="21" t="s">
        <v>25</v>
      </c>
      <c r="O47" s="21" t="s">
        <v>25</v>
      </c>
      <c r="P47" s="21" t="s">
        <v>25</v>
      </c>
      <c r="Q47" s="21" t="s">
        <v>25</v>
      </c>
      <c r="R47" s="21" t="s">
        <v>25</v>
      </c>
      <c r="S47" s="241" t="n">
        <f aca="false">D47/4</f>
        <v>115</v>
      </c>
      <c r="T47" s="241" t="n">
        <v>0</v>
      </c>
      <c r="U47" s="241"/>
      <c r="V47" s="241"/>
      <c r="W47" s="241"/>
      <c r="X47" s="241"/>
      <c r="Y47" s="241"/>
      <c r="Z47" s="241"/>
      <c r="AA47" s="241"/>
      <c r="AB47" s="241"/>
      <c r="AC47" s="239" t="n">
        <v>112662</v>
      </c>
      <c r="AD47" s="239" t="n">
        <v>4506</v>
      </c>
      <c r="AE47" s="239" t="n">
        <v>4950.99</v>
      </c>
      <c r="AF47" s="239" t="n">
        <v>21.7</v>
      </c>
      <c r="AG47" s="241"/>
      <c r="AH47" s="239" t="n">
        <v>30833</v>
      </c>
      <c r="AI47" s="239" t="n">
        <v>1340</v>
      </c>
      <c r="AJ47" s="239" t="n">
        <v>2032.84</v>
      </c>
      <c r="AK47" s="239" t="n">
        <v>11.3</v>
      </c>
      <c r="AL47" s="241"/>
      <c r="AM47" s="242" t="n">
        <v>252.6</v>
      </c>
      <c r="AN47" s="242" t="n">
        <v>17833.8843</v>
      </c>
      <c r="AO47" s="21" t="s">
        <v>25</v>
      </c>
      <c r="AP47" s="21" t="s">
        <v>25</v>
      </c>
      <c r="AQ47" s="21" t="s">
        <v>25</v>
      </c>
      <c r="AR47" s="21" t="s">
        <v>25</v>
      </c>
      <c r="AS47" s="21" t="s">
        <v>25</v>
      </c>
      <c r="AT47" s="21" t="s">
        <v>25</v>
      </c>
      <c r="AU47" s="21" t="s">
        <v>25</v>
      </c>
      <c r="AV47" s="21" t="s">
        <v>25</v>
      </c>
    </row>
    <row r="48" s="238" customFormat="true" ht="14" hidden="false" customHeight="false" outlineLevel="0" collapsed="false">
      <c r="B48" s="222" t="s">
        <v>937</v>
      </c>
      <c r="C48" s="239" t="n">
        <v>500</v>
      </c>
      <c r="D48" s="239" t="n">
        <v>460</v>
      </c>
      <c r="E48" s="239" t="n">
        <v>14</v>
      </c>
      <c r="F48" s="239" t="n">
        <v>22</v>
      </c>
      <c r="G48" s="239" t="n">
        <v>8</v>
      </c>
      <c r="H48" s="240" t="s">
        <v>25</v>
      </c>
      <c r="I48" s="239" t="n">
        <v>209</v>
      </c>
      <c r="J48" s="239" t="n">
        <v>266</v>
      </c>
      <c r="K48" s="21" t="s">
        <v>25</v>
      </c>
      <c r="L48" s="21" t="s">
        <v>25</v>
      </c>
      <c r="M48" s="21" t="s">
        <v>25</v>
      </c>
      <c r="N48" s="21" t="s">
        <v>25</v>
      </c>
      <c r="O48" s="21" t="s">
        <v>25</v>
      </c>
      <c r="P48" s="21" t="s">
        <v>25</v>
      </c>
      <c r="Q48" s="21" t="s">
        <v>25</v>
      </c>
      <c r="R48" s="21" t="s">
        <v>25</v>
      </c>
      <c r="S48" s="241" t="n">
        <f aca="false">D48/4</f>
        <v>115</v>
      </c>
      <c r="T48" s="241" t="n">
        <v>0</v>
      </c>
      <c r="U48" s="241"/>
      <c r="V48" s="241"/>
      <c r="W48" s="241"/>
      <c r="X48" s="241"/>
      <c r="Y48" s="241"/>
      <c r="Z48" s="241"/>
      <c r="AA48" s="241"/>
      <c r="AB48" s="241"/>
      <c r="AC48" s="239" t="n">
        <v>126756</v>
      </c>
      <c r="AD48" s="239" t="n">
        <v>5070</v>
      </c>
      <c r="AE48" s="239" t="n">
        <v>5565.14</v>
      </c>
      <c r="AF48" s="239" t="n">
        <v>21.8</v>
      </c>
      <c r="AG48" s="241"/>
      <c r="AH48" s="239" t="n">
        <v>35700</v>
      </c>
      <c r="AI48" s="239" t="n">
        <v>1552</v>
      </c>
      <c r="AJ48" s="239" t="n">
        <v>2349.94</v>
      </c>
      <c r="AK48" s="239" t="n">
        <v>11.5</v>
      </c>
      <c r="AL48" s="241"/>
      <c r="AM48" s="242" t="n">
        <v>368.25</v>
      </c>
      <c r="AN48" s="242" t="n">
        <v>20392.197</v>
      </c>
      <c r="AO48" s="21" t="s">
        <v>25</v>
      </c>
      <c r="AP48" s="21" t="s">
        <v>25</v>
      </c>
      <c r="AQ48" s="21" t="s">
        <v>25</v>
      </c>
      <c r="AR48" s="21" t="s">
        <v>25</v>
      </c>
      <c r="AS48" s="21" t="s">
        <v>25</v>
      </c>
      <c r="AT48" s="21" t="s">
        <v>25</v>
      </c>
      <c r="AU48" s="21" t="s">
        <v>25</v>
      </c>
      <c r="AV48" s="21" t="s">
        <v>25</v>
      </c>
    </row>
    <row r="49" s="238" customFormat="true" ht="14" hidden="false" customHeight="false" outlineLevel="0" collapsed="false">
      <c r="B49" s="222" t="s">
        <v>938</v>
      </c>
      <c r="C49" s="239" t="n">
        <v>530</v>
      </c>
      <c r="D49" s="239" t="n">
        <v>350</v>
      </c>
      <c r="E49" s="239" t="n">
        <v>8</v>
      </c>
      <c r="F49" s="239" t="n">
        <v>21</v>
      </c>
      <c r="G49" s="239" t="n">
        <v>6</v>
      </c>
      <c r="H49" s="240" t="s">
        <v>25</v>
      </c>
      <c r="I49" s="239" t="n">
        <v>146</v>
      </c>
      <c r="J49" s="239" t="n">
        <v>186</v>
      </c>
      <c r="K49" s="21" t="s">
        <v>25</v>
      </c>
      <c r="L49" s="21" t="s">
        <v>25</v>
      </c>
      <c r="M49" s="21" t="s">
        <v>25</v>
      </c>
      <c r="N49" s="21" t="s">
        <v>25</v>
      </c>
      <c r="O49" s="21" t="s">
        <v>25</v>
      </c>
      <c r="P49" s="21" t="s">
        <v>25</v>
      </c>
      <c r="Q49" s="21" t="s">
        <v>25</v>
      </c>
      <c r="R49" s="21" t="s">
        <v>25</v>
      </c>
      <c r="S49" s="241" t="n">
        <f aca="false">D49/4</f>
        <v>87.5</v>
      </c>
      <c r="T49" s="241" t="n">
        <v>0</v>
      </c>
      <c r="U49" s="241"/>
      <c r="V49" s="241"/>
      <c r="W49" s="241"/>
      <c r="X49" s="241"/>
      <c r="Y49" s="241"/>
      <c r="Z49" s="241"/>
      <c r="AA49" s="241"/>
      <c r="AB49" s="241"/>
      <c r="AC49" s="239" t="n">
        <v>103014</v>
      </c>
      <c r="AD49" s="239" t="n">
        <v>3887</v>
      </c>
      <c r="AE49" s="239" t="n">
        <v>4217.44</v>
      </c>
      <c r="AF49" s="239" t="n">
        <v>23.5</v>
      </c>
      <c r="AG49" s="241"/>
      <c r="AH49" s="239" t="n">
        <v>15008</v>
      </c>
      <c r="AI49" s="239" t="n">
        <v>857</v>
      </c>
      <c r="AJ49" s="239" t="n">
        <v>1294.06</v>
      </c>
      <c r="AK49" s="239" t="n">
        <v>8.98</v>
      </c>
      <c r="AL49" s="241"/>
      <c r="AM49" s="242" t="n">
        <v>224.42</v>
      </c>
      <c r="AN49" s="242" t="n">
        <v>9720.7191</v>
      </c>
      <c r="AO49" s="21" t="s">
        <v>25</v>
      </c>
      <c r="AP49" s="21" t="s">
        <v>25</v>
      </c>
      <c r="AQ49" s="21" t="s">
        <v>25</v>
      </c>
      <c r="AR49" s="21" t="s">
        <v>25</v>
      </c>
      <c r="AS49" s="21" t="s">
        <v>25</v>
      </c>
      <c r="AT49" s="21" t="s">
        <v>25</v>
      </c>
      <c r="AU49" s="21" t="s">
        <v>25</v>
      </c>
      <c r="AV49" s="21" t="s">
        <v>25</v>
      </c>
    </row>
    <row r="50" s="238" customFormat="true" ht="14" hidden="false" customHeight="false" outlineLevel="0" collapsed="false">
      <c r="B50" s="222" t="s">
        <v>939</v>
      </c>
      <c r="C50" s="239" t="n">
        <v>530</v>
      </c>
      <c r="D50" s="239" t="n">
        <v>350</v>
      </c>
      <c r="E50" s="239" t="n">
        <v>8</v>
      </c>
      <c r="F50" s="239" t="n">
        <v>24</v>
      </c>
      <c r="G50" s="239" t="n">
        <v>6</v>
      </c>
      <c r="H50" s="240" t="s">
        <v>25</v>
      </c>
      <c r="I50" s="239" t="n">
        <v>162</v>
      </c>
      <c r="J50" s="239" t="n">
        <v>206</v>
      </c>
      <c r="K50" s="21" t="s">
        <v>25</v>
      </c>
      <c r="L50" s="21" t="s">
        <v>25</v>
      </c>
      <c r="M50" s="21" t="s">
        <v>25</v>
      </c>
      <c r="N50" s="21" t="s">
        <v>25</v>
      </c>
      <c r="O50" s="21" t="s">
        <v>25</v>
      </c>
      <c r="P50" s="21" t="s">
        <v>25</v>
      </c>
      <c r="Q50" s="21" t="s">
        <v>25</v>
      </c>
      <c r="R50" s="21" t="s">
        <v>25</v>
      </c>
      <c r="S50" s="241" t="n">
        <f aca="false">D50/4</f>
        <v>87.5</v>
      </c>
      <c r="T50" s="241" t="n">
        <v>0</v>
      </c>
      <c r="U50" s="241"/>
      <c r="V50" s="241"/>
      <c r="W50" s="241"/>
      <c r="X50" s="241"/>
      <c r="Y50" s="241"/>
      <c r="Z50" s="241"/>
      <c r="AA50" s="241"/>
      <c r="AB50" s="241"/>
      <c r="AC50" s="239" t="n">
        <v>115081</v>
      </c>
      <c r="AD50" s="239" t="n">
        <v>4342</v>
      </c>
      <c r="AE50" s="239" t="n">
        <v>4715.05</v>
      </c>
      <c r="AF50" s="239" t="n">
        <v>23.6</v>
      </c>
      <c r="AG50" s="241"/>
      <c r="AH50" s="239" t="n">
        <v>17152</v>
      </c>
      <c r="AI50" s="239" t="n">
        <v>980</v>
      </c>
      <c r="AJ50" s="239" t="n">
        <v>1477.71</v>
      </c>
      <c r="AK50" s="239" t="n">
        <v>9.11</v>
      </c>
      <c r="AL50" s="241"/>
      <c r="AM50" s="242" t="n">
        <v>330.79</v>
      </c>
      <c r="AN50" s="242" t="n">
        <v>10978.8237</v>
      </c>
      <c r="AO50" s="21" t="s">
        <v>25</v>
      </c>
      <c r="AP50" s="21" t="s">
        <v>25</v>
      </c>
      <c r="AQ50" s="21" t="s">
        <v>25</v>
      </c>
      <c r="AR50" s="21" t="s">
        <v>25</v>
      </c>
      <c r="AS50" s="21" t="s">
        <v>25</v>
      </c>
      <c r="AT50" s="21" t="s">
        <v>25</v>
      </c>
      <c r="AU50" s="21" t="s">
        <v>25</v>
      </c>
      <c r="AV50" s="21" t="s">
        <v>25</v>
      </c>
    </row>
    <row r="51" s="238" customFormat="true" ht="14" hidden="false" customHeight="false" outlineLevel="0" collapsed="false">
      <c r="B51" s="222" t="s">
        <v>940</v>
      </c>
      <c r="C51" s="239" t="n">
        <v>530</v>
      </c>
      <c r="D51" s="239" t="n">
        <v>330</v>
      </c>
      <c r="E51" s="239" t="n">
        <v>14</v>
      </c>
      <c r="F51" s="239" t="n">
        <v>22</v>
      </c>
      <c r="G51" s="239" t="n">
        <v>8</v>
      </c>
      <c r="H51" s="240" t="s">
        <v>25</v>
      </c>
      <c r="I51" s="239" t="n">
        <v>167</v>
      </c>
      <c r="J51" s="239" t="n">
        <v>213</v>
      </c>
      <c r="K51" s="21" t="s">
        <v>25</v>
      </c>
      <c r="L51" s="21" t="s">
        <v>25</v>
      </c>
      <c r="M51" s="21" t="s">
        <v>25</v>
      </c>
      <c r="N51" s="21" t="s">
        <v>25</v>
      </c>
      <c r="O51" s="21" t="s">
        <v>25</v>
      </c>
      <c r="P51" s="21" t="s">
        <v>25</v>
      </c>
      <c r="Q51" s="21" t="s">
        <v>25</v>
      </c>
      <c r="R51" s="21" t="s">
        <v>25</v>
      </c>
      <c r="S51" s="241" t="n">
        <f aca="false">D51/4</f>
        <v>82.5</v>
      </c>
      <c r="T51" s="241" t="n">
        <v>0</v>
      </c>
      <c r="U51" s="241"/>
      <c r="V51" s="241"/>
      <c r="W51" s="241"/>
      <c r="X51" s="241"/>
      <c r="Y51" s="241"/>
      <c r="Z51" s="241"/>
      <c r="AA51" s="241"/>
      <c r="AB51" s="241"/>
      <c r="AC51" s="239" t="n">
        <v>107128</v>
      </c>
      <c r="AD51" s="239" t="n">
        <v>4042</v>
      </c>
      <c r="AE51" s="239" t="n">
        <v>4514.77</v>
      </c>
      <c r="AF51" s="239" t="n">
        <v>22.4</v>
      </c>
      <c r="AG51" s="241"/>
      <c r="AH51" s="239" t="n">
        <v>13188</v>
      </c>
      <c r="AI51" s="239" t="n">
        <v>799</v>
      </c>
      <c r="AJ51" s="239" t="n">
        <v>1221.71</v>
      </c>
      <c r="AK51" s="239" t="n">
        <v>7.86</v>
      </c>
      <c r="AL51" s="241"/>
      <c r="AM51" s="242" t="n">
        <v>278.71</v>
      </c>
      <c r="AN51" s="242" t="n">
        <v>8508.3701</v>
      </c>
      <c r="AO51" s="21" t="s">
        <v>25</v>
      </c>
      <c r="AP51" s="21" t="s">
        <v>25</v>
      </c>
      <c r="AQ51" s="21" t="s">
        <v>25</v>
      </c>
      <c r="AR51" s="21" t="s">
        <v>25</v>
      </c>
      <c r="AS51" s="21" t="s">
        <v>25</v>
      </c>
      <c r="AT51" s="21" t="s">
        <v>25</v>
      </c>
      <c r="AU51" s="21" t="s">
        <v>25</v>
      </c>
      <c r="AV51" s="21" t="s">
        <v>25</v>
      </c>
    </row>
    <row r="52" s="238" customFormat="true" ht="14" hidden="false" customHeight="false" outlineLevel="0" collapsed="false">
      <c r="B52" s="222" t="s">
        <v>941</v>
      </c>
      <c r="C52" s="239" t="n">
        <v>530</v>
      </c>
      <c r="D52" s="239" t="n">
        <v>330</v>
      </c>
      <c r="E52" s="239" t="n">
        <v>14</v>
      </c>
      <c r="F52" s="239" t="n">
        <v>25</v>
      </c>
      <c r="G52" s="239" t="n">
        <v>8</v>
      </c>
      <c r="H52" s="240" t="s">
        <v>25</v>
      </c>
      <c r="I52" s="239" t="n">
        <v>182</v>
      </c>
      <c r="J52" s="239" t="n">
        <v>232</v>
      </c>
      <c r="K52" s="21" t="s">
        <v>25</v>
      </c>
      <c r="L52" s="21" t="s">
        <v>25</v>
      </c>
      <c r="M52" s="21" t="s">
        <v>25</v>
      </c>
      <c r="N52" s="21" t="s">
        <v>25</v>
      </c>
      <c r="O52" s="21" t="s">
        <v>25</v>
      </c>
      <c r="P52" s="21" t="s">
        <v>25</v>
      </c>
      <c r="Q52" s="21" t="s">
        <v>25</v>
      </c>
      <c r="R52" s="21" t="s">
        <v>25</v>
      </c>
      <c r="S52" s="241" t="n">
        <f aca="false">D52/4</f>
        <v>82.5</v>
      </c>
      <c r="T52" s="241" t="n">
        <v>0</v>
      </c>
      <c r="U52" s="241"/>
      <c r="V52" s="241"/>
      <c r="W52" s="241"/>
      <c r="X52" s="241"/>
      <c r="Y52" s="241"/>
      <c r="Z52" s="241"/>
      <c r="AA52" s="241"/>
      <c r="AB52" s="241"/>
      <c r="AC52" s="239" t="n">
        <v>118186</v>
      </c>
      <c r="AD52" s="239" t="n">
        <v>4460</v>
      </c>
      <c r="AE52" s="239" t="n">
        <v>4972.65</v>
      </c>
      <c r="AF52" s="239" t="n">
        <v>22.5</v>
      </c>
      <c r="AG52" s="241"/>
      <c r="AH52" s="239" t="n">
        <v>14984</v>
      </c>
      <c r="AI52" s="239" t="n">
        <v>908</v>
      </c>
      <c r="AJ52" s="239" t="n">
        <v>1384.77</v>
      </c>
      <c r="AK52" s="239" t="n">
        <v>8.03</v>
      </c>
      <c r="AL52" s="241"/>
      <c r="AM52" s="242" t="n">
        <v>387.65</v>
      </c>
      <c r="AN52" s="242" t="n">
        <v>9553.2365</v>
      </c>
      <c r="AO52" s="21" t="s">
        <v>25</v>
      </c>
      <c r="AP52" s="21" t="s">
        <v>25</v>
      </c>
      <c r="AQ52" s="21" t="s">
        <v>25</v>
      </c>
      <c r="AR52" s="21" t="s">
        <v>25</v>
      </c>
      <c r="AS52" s="21" t="s">
        <v>25</v>
      </c>
      <c r="AT52" s="21" t="s">
        <v>25</v>
      </c>
      <c r="AU52" s="21" t="s">
        <v>25</v>
      </c>
      <c r="AV52" s="21" t="s">
        <v>25</v>
      </c>
    </row>
    <row r="53" s="238" customFormat="true" ht="14" hidden="false" customHeight="false" outlineLevel="0" collapsed="false">
      <c r="B53" s="222" t="s">
        <v>942</v>
      </c>
      <c r="C53" s="239" t="n">
        <v>530</v>
      </c>
      <c r="D53" s="239" t="n">
        <v>350</v>
      </c>
      <c r="E53" s="239" t="n">
        <v>8</v>
      </c>
      <c r="F53" s="239" t="n">
        <v>28</v>
      </c>
      <c r="G53" s="239" t="n">
        <v>8</v>
      </c>
      <c r="H53" s="240" t="s">
        <v>25</v>
      </c>
      <c r="I53" s="239" t="n">
        <v>184</v>
      </c>
      <c r="J53" s="239" t="n">
        <v>234</v>
      </c>
      <c r="K53" s="21" t="s">
        <v>25</v>
      </c>
      <c r="L53" s="21" t="s">
        <v>25</v>
      </c>
      <c r="M53" s="21" t="s">
        <v>25</v>
      </c>
      <c r="N53" s="21" t="s">
        <v>25</v>
      </c>
      <c r="O53" s="21" t="s">
        <v>25</v>
      </c>
      <c r="P53" s="21" t="s">
        <v>25</v>
      </c>
      <c r="Q53" s="21" t="s">
        <v>25</v>
      </c>
      <c r="R53" s="21" t="s">
        <v>25</v>
      </c>
      <c r="S53" s="241" t="n">
        <f aca="false">D53/4</f>
        <v>87.5</v>
      </c>
      <c r="T53" s="241" t="n">
        <v>0</v>
      </c>
      <c r="U53" s="241"/>
      <c r="V53" s="241"/>
      <c r="W53" s="241"/>
      <c r="X53" s="241"/>
      <c r="Y53" s="241"/>
      <c r="Z53" s="241"/>
      <c r="AA53" s="241"/>
      <c r="AB53" s="241"/>
      <c r="AC53" s="239" t="n">
        <v>130710</v>
      </c>
      <c r="AD53" s="239" t="n">
        <v>4932</v>
      </c>
      <c r="AE53" s="239" t="n">
        <v>5368.95</v>
      </c>
      <c r="AF53" s="239" t="n">
        <v>23.6</v>
      </c>
      <c r="AG53" s="241"/>
      <c r="AH53" s="239" t="n">
        <v>20010</v>
      </c>
      <c r="AI53" s="239" t="n">
        <v>1143</v>
      </c>
      <c r="AJ53" s="239" t="n">
        <v>1722.58</v>
      </c>
      <c r="AK53" s="239" t="n">
        <v>9.24</v>
      </c>
      <c r="AL53" s="241"/>
      <c r="AM53" s="242" t="n">
        <v>520.3</v>
      </c>
      <c r="AN53" s="242" t="n">
        <v>12606.5001</v>
      </c>
      <c r="AO53" s="21" t="s">
        <v>25</v>
      </c>
      <c r="AP53" s="21" t="s">
        <v>25</v>
      </c>
      <c r="AQ53" s="21" t="s">
        <v>25</v>
      </c>
      <c r="AR53" s="21" t="s">
        <v>25</v>
      </c>
      <c r="AS53" s="21" t="s">
        <v>25</v>
      </c>
      <c r="AT53" s="21" t="s">
        <v>25</v>
      </c>
      <c r="AU53" s="21" t="s">
        <v>25</v>
      </c>
      <c r="AV53" s="21" t="s">
        <v>25</v>
      </c>
    </row>
    <row r="54" s="238" customFormat="true" ht="14" hidden="false" customHeight="false" outlineLevel="0" collapsed="false">
      <c r="B54" s="222" t="s">
        <v>943</v>
      </c>
      <c r="C54" s="239" t="n">
        <v>530</v>
      </c>
      <c r="D54" s="239" t="n">
        <v>330</v>
      </c>
      <c r="E54" s="239" t="n">
        <v>17.5</v>
      </c>
      <c r="F54" s="239" t="n">
        <v>29</v>
      </c>
      <c r="G54" s="239" t="n">
        <v>10</v>
      </c>
      <c r="H54" s="240" t="s">
        <v>25</v>
      </c>
      <c r="I54" s="239" t="n">
        <v>215</v>
      </c>
      <c r="J54" s="239" t="n">
        <v>274</v>
      </c>
      <c r="K54" s="21" t="s">
        <v>25</v>
      </c>
      <c r="L54" s="21" t="s">
        <v>25</v>
      </c>
      <c r="M54" s="21" t="s">
        <v>25</v>
      </c>
      <c r="N54" s="21" t="s">
        <v>25</v>
      </c>
      <c r="O54" s="21" t="s">
        <v>25</v>
      </c>
      <c r="P54" s="21" t="s">
        <v>25</v>
      </c>
      <c r="Q54" s="21" t="s">
        <v>25</v>
      </c>
      <c r="R54" s="21" t="s">
        <v>25</v>
      </c>
      <c r="S54" s="241" t="n">
        <f aca="false">D54/4</f>
        <v>82.5</v>
      </c>
      <c r="T54" s="241" t="n">
        <v>0</v>
      </c>
      <c r="U54" s="241"/>
      <c r="V54" s="241"/>
      <c r="W54" s="241"/>
      <c r="X54" s="241"/>
      <c r="Y54" s="241"/>
      <c r="Z54" s="241"/>
      <c r="AA54" s="241"/>
      <c r="AB54" s="241"/>
      <c r="AC54" s="239" t="n">
        <v>135573</v>
      </c>
      <c r="AD54" s="239" t="n">
        <v>5116</v>
      </c>
      <c r="AE54" s="239" t="n">
        <v>5769.25</v>
      </c>
      <c r="AF54" s="239" t="n">
        <v>22.2</v>
      </c>
      <c r="AG54" s="241"/>
      <c r="AH54" s="239" t="n">
        <v>17390</v>
      </c>
      <c r="AI54" s="239" t="n">
        <v>1054</v>
      </c>
      <c r="AJ54" s="239" t="n">
        <v>1615.19</v>
      </c>
      <c r="AK54" s="239" t="n">
        <v>7.96</v>
      </c>
      <c r="AL54" s="241"/>
      <c r="AM54" s="242" t="n">
        <v>620.88</v>
      </c>
      <c r="AN54" s="242" t="n">
        <v>10912.2685</v>
      </c>
      <c r="AO54" s="21" t="s">
        <v>25</v>
      </c>
      <c r="AP54" s="21" t="s">
        <v>25</v>
      </c>
      <c r="AQ54" s="21" t="s">
        <v>25</v>
      </c>
      <c r="AR54" s="21" t="s">
        <v>25</v>
      </c>
      <c r="AS54" s="21" t="s">
        <v>25</v>
      </c>
      <c r="AT54" s="21" t="s">
        <v>25</v>
      </c>
      <c r="AU54" s="21" t="s">
        <v>25</v>
      </c>
      <c r="AV54" s="21" t="s">
        <v>25</v>
      </c>
    </row>
    <row r="55" s="238" customFormat="true" ht="14" hidden="false" customHeight="false" outlineLevel="0" collapsed="false">
      <c r="B55" s="222" t="s">
        <v>944</v>
      </c>
      <c r="C55" s="239" t="n">
        <v>600</v>
      </c>
      <c r="D55" s="239" t="n">
        <v>350</v>
      </c>
      <c r="E55" s="239" t="n">
        <v>10</v>
      </c>
      <c r="F55" s="239" t="n">
        <v>25</v>
      </c>
      <c r="G55" s="239" t="n">
        <v>6</v>
      </c>
      <c r="H55" s="240" t="s">
        <v>25</v>
      </c>
      <c r="I55" s="239" t="n">
        <v>180</v>
      </c>
      <c r="J55" s="239" t="n">
        <v>230</v>
      </c>
      <c r="K55" s="21" t="s">
        <v>25</v>
      </c>
      <c r="L55" s="21" t="s">
        <v>25</v>
      </c>
      <c r="M55" s="21" t="s">
        <v>25</v>
      </c>
      <c r="N55" s="21" t="s">
        <v>25</v>
      </c>
      <c r="O55" s="21" t="s">
        <v>25</v>
      </c>
      <c r="P55" s="21" t="s">
        <v>25</v>
      </c>
      <c r="Q55" s="21" t="s">
        <v>25</v>
      </c>
      <c r="R55" s="21" t="s">
        <v>25</v>
      </c>
      <c r="S55" s="241" t="n">
        <f aca="false">D55/4</f>
        <v>87.5</v>
      </c>
      <c r="T55" s="241" t="n">
        <v>0</v>
      </c>
      <c r="U55" s="241"/>
      <c r="V55" s="241"/>
      <c r="W55" s="241"/>
      <c r="X55" s="241"/>
      <c r="Y55" s="241"/>
      <c r="Z55" s="241"/>
      <c r="AA55" s="241"/>
      <c r="AB55" s="241"/>
      <c r="AC55" s="239" t="n">
        <v>158604</v>
      </c>
      <c r="AD55" s="239" t="n">
        <v>5287</v>
      </c>
      <c r="AE55" s="239" t="n">
        <v>5787.5</v>
      </c>
      <c r="AF55" s="239" t="n">
        <v>26.2</v>
      </c>
      <c r="AG55" s="241"/>
      <c r="AH55" s="239" t="n">
        <v>17869</v>
      </c>
      <c r="AI55" s="239" t="n">
        <v>1021</v>
      </c>
      <c r="AJ55" s="239" t="n">
        <v>1545</v>
      </c>
      <c r="AK55" s="239" t="n">
        <v>8.81</v>
      </c>
      <c r="AL55" s="241"/>
      <c r="AM55" s="242" t="n">
        <v>382.92</v>
      </c>
      <c r="AN55" s="242" t="n">
        <v>14769.8453</v>
      </c>
      <c r="AO55" s="21" t="s">
        <v>25</v>
      </c>
      <c r="AP55" s="21" t="s">
        <v>25</v>
      </c>
      <c r="AQ55" s="21" t="s">
        <v>25</v>
      </c>
      <c r="AR55" s="21" t="s">
        <v>25</v>
      </c>
      <c r="AS55" s="21" t="s">
        <v>25</v>
      </c>
      <c r="AT55" s="21" t="s">
        <v>25</v>
      </c>
      <c r="AU55" s="21" t="s">
        <v>25</v>
      </c>
      <c r="AV55" s="21" t="s">
        <v>25</v>
      </c>
    </row>
    <row r="56" s="238" customFormat="true" ht="14" hidden="false" customHeight="false" outlineLevel="0" collapsed="false">
      <c r="B56" s="222" t="s">
        <v>945</v>
      </c>
      <c r="C56" s="239" t="n">
        <v>600</v>
      </c>
      <c r="D56" s="239" t="n">
        <v>350</v>
      </c>
      <c r="E56" s="239" t="n">
        <v>14</v>
      </c>
      <c r="F56" s="239" t="n">
        <v>22</v>
      </c>
      <c r="G56" s="239" t="n">
        <v>8</v>
      </c>
      <c r="H56" s="240" t="s">
        <v>25</v>
      </c>
      <c r="I56" s="239" t="n">
        <v>182</v>
      </c>
      <c r="J56" s="239" t="n">
        <v>232</v>
      </c>
      <c r="K56" s="21" t="s">
        <v>25</v>
      </c>
      <c r="L56" s="21" t="s">
        <v>25</v>
      </c>
      <c r="M56" s="21" t="s">
        <v>25</v>
      </c>
      <c r="N56" s="21" t="s">
        <v>25</v>
      </c>
      <c r="O56" s="21" t="s">
        <v>25</v>
      </c>
      <c r="P56" s="21" t="s">
        <v>25</v>
      </c>
      <c r="Q56" s="21" t="s">
        <v>25</v>
      </c>
      <c r="R56" s="21" t="s">
        <v>25</v>
      </c>
      <c r="S56" s="241" t="n">
        <f aca="false">D56/4</f>
        <v>87.5</v>
      </c>
      <c r="T56" s="241" t="n">
        <v>0</v>
      </c>
      <c r="U56" s="241"/>
      <c r="V56" s="241"/>
      <c r="W56" s="241"/>
      <c r="X56" s="241"/>
      <c r="Y56" s="241"/>
      <c r="Z56" s="241"/>
      <c r="AA56" s="241"/>
      <c r="AB56" s="241"/>
      <c r="AC56" s="239" t="n">
        <v>148737</v>
      </c>
      <c r="AD56" s="239" t="n">
        <v>4958</v>
      </c>
      <c r="AE56" s="239" t="n">
        <v>5532.58</v>
      </c>
      <c r="AF56" s="239" t="n">
        <v>25.3</v>
      </c>
      <c r="AG56" s="241"/>
      <c r="AH56" s="239" t="n">
        <v>15733</v>
      </c>
      <c r="AI56" s="239" t="n">
        <v>899</v>
      </c>
      <c r="AJ56" s="239" t="n">
        <v>1374.74</v>
      </c>
      <c r="AK56" s="239" t="n">
        <v>8.23</v>
      </c>
      <c r="AL56" s="241"/>
      <c r="AM56" s="242" t="n">
        <v>299.31</v>
      </c>
      <c r="AN56" s="242" t="n">
        <v>13140.3589</v>
      </c>
      <c r="AO56" s="21" t="s">
        <v>25</v>
      </c>
      <c r="AP56" s="21" t="s">
        <v>25</v>
      </c>
      <c r="AQ56" s="21" t="s">
        <v>25</v>
      </c>
      <c r="AR56" s="21" t="s">
        <v>25</v>
      </c>
      <c r="AS56" s="21" t="s">
        <v>25</v>
      </c>
      <c r="AT56" s="21" t="s">
        <v>25</v>
      </c>
      <c r="AU56" s="21" t="s">
        <v>25</v>
      </c>
      <c r="AV56" s="21" t="s">
        <v>25</v>
      </c>
    </row>
    <row r="57" s="238" customFormat="true" ht="14" hidden="false" customHeight="false" outlineLevel="0" collapsed="false">
      <c r="B57" s="222" t="s">
        <v>946</v>
      </c>
      <c r="C57" s="239" t="n">
        <v>600</v>
      </c>
      <c r="D57" s="239" t="n">
        <v>350</v>
      </c>
      <c r="E57" s="239" t="n">
        <v>15</v>
      </c>
      <c r="F57" s="239" t="n">
        <v>25</v>
      </c>
      <c r="G57" s="239" t="n">
        <v>10</v>
      </c>
      <c r="H57" s="240" t="s">
        <v>25</v>
      </c>
      <c r="I57" s="239" t="n">
        <v>202</v>
      </c>
      <c r="J57" s="239" t="n">
        <v>257</v>
      </c>
      <c r="K57" s="21" t="s">
        <v>25</v>
      </c>
      <c r="L57" s="21" t="s">
        <v>25</v>
      </c>
      <c r="M57" s="21" t="s">
        <v>25</v>
      </c>
      <c r="N57" s="21" t="s">
        <v>25</v>
      </c>
      <c r="O57" s="21" t="s">
        <v>25</v>
      </c>
      <c r="P57" s="21" t="s">
        <v>25</v>
      </c>
      <c r="Q57" s="21" t="s">
        <v>25</v>
      </c>
      <c r="R57" s="21" t="s">
        <v>25</v>
      </c>
      <c r="S57" s="241" t="n">
        <f aca="false">D57/4</f>
        <v>87.5</v>
      </c>
      <c r="T57" s="241" t="n">
        <v>0</v>
      </c>
      <c r="U57" s="241"/>
      <c r="V57" s="241"/>
      <c r="W57" s="241"/>
      <c r="X57" s="241"/>
      <c r="Y57" s="241"/>
      <c r="Z57" s="241"/>
      <c r="AA57" s="241"/>
      <c r="AB57" s="241"/>
      <c r="AC57" s="239" t="n">
        <v>165536</v>
      </c>
      <c r="AD57" s="239" t="n">
        <v>5518</v>
      </c>
      <c r="AE57" s="239" t="n">
        <v>6165.63</v>
      </c>
      <c r="AF57" s="239" t="n">
        <v>25.3</v>
      </c>
      <c r="AG57" s="241"/>
      <c r="AH57" s="239" t="n">
        <v>17880</v>
      </c>
      <c r="AI57" s="239" t="n">
        <v>1022</v>
      </c>
      <c r="AJ57" s="239" t="n">
        <v>1562.19</v>
      </c>
      <c r="AK57" s="239" t="n">
        <v>8.33</v>
      </c>
      <c r="AL57" s="241"/>
      <c r="AM57" s="242" t="n">
        <v>426.46</v>
      </c>
      <c r="AN57" s="242" t="n">
        <v>14778.9375</v>
      </c>
      <c r="AO57" s="21" t="s">
        <v>25</v>
      </c>
      <c r="AP57" s="21" t="s">
        <v>25</v>
      </c>
      <c r="AQ57" s="21" t="s">
        <v>25</v>
      </c>
      <c r="AR57" s="21" t="s">
        <v>25</v>
      </c>
      <c r="AS57" s="21" t="s">
        <v>25</v>
      </c>
      <c r="AT57" s="21" t="s">
        <v>25</v>
      </c>
      <c r="AU57" s="21" t="s">
        <v>25</v>
      </c>
      <c r="AV57" s="21" t="s">
        <v>25</v>
      </c>
    </row>
    <row r="58" s="238" customFormat="true" ht="14" hidden="false" customHeight="false" outlineLevel="0" collapsed="false">
      <c r="B58" s="222" t="s">
        <v>947</v>
      </c>
      <c r="C58" s="239" t="n">
        <v>600</v>
      </c>
      <c r="D58" s="239" t="n">
        <v>400</v>
      </c>
      <c r="E58" s="239" t="n">
        <v>19</v>
      </c>
      <c r="F58" s="239" t="n">
        <v>19</v>
      </c>
      <c r="G58" s="239" t="n">
        <v>10</v>
      </c>
      <c r="H58" s="240" t="s">
        <v>25</v>
      </c>
      <c r="I58" s="239" t="n">
        <v>203</v>
      </c>
      <c r="J58" s="239" t="n">
        <v>259</v>
      </c>
      <c r="K58" s="21" t="s">
        <v>25</v>
      </c>
      <c r="L58" s="21" t="s">
        <v>25</v>
      </c>
      <c r="M58" s="21" t="s">
        <v>25</v>
      </c>
      <c r="N58" s="21" t="s">
        <v>25</v>
      </c>
      <c r="O58" s="21" t="s">
        <v>25</v>
      </c>
      <c r="P58" s="21" t="s">
        <v>25</v>
      </c>
      <c r="Q58" s="21" t="s">
        <v>25</v>
      </c>
      <c r="R58" s="21" t="s">
        <v>25</v>
      </c>
      <c r="S58" s="241" t="n">
        <f aca="false">D58/4</f>
        <v>100</v>
      </c>
      <c r="T58" s="241" t="n">
        <v>0</v>
      </c>
      <c r="U58" s="241"/>
      <c r="V58" s="241"/>
      <c r="W58" s="241"/>
      <c r="X58" s="241"/>
      <c r="Y58" s="241"/>
      <c r="Z58" s="241"/>
      <c r="AA58" s="241"/>
      <c r="AB58" s="241"/>
      <c r="AC58" s="239" t="n">
        <v>156423</v>
      </c>
      <c r="AD58" s="239" t="n">
        <v>5214</v>
      </c>
      <c r="AE58" s="239" t="n">
        <v>5915.86</v>
      </c>
      <c r="AF58" s="239" t="n">
        <v>24.6</v>
      </c>
      <c r="AG58" s="241"/>
      <c r="AH58" s="239" t="n">
        <v>20299</v>
      </c>
      <c r="AI58" s="239" t="n">
        <v>1015</v>
      </c>
      <c r="AJ58" s="239" t="n">
        <v>1570.72</v>
      </c>
      <c r="AK58" s="239" t="n">
        <v>8.85</v>
      </c>
      <c r="AL58" s="241"/>
      <c r="AM58" s="242" t="n">
        <v>311.4</v>
      </c>
      <c r="AN58" s="242" t="n">
        <v>17130.3768</v>
      </c>
      <c r="AO58" s="21" t="s">
        <v>25</v>
      </c>
      <c r="AP58" s="21" t="s">
        <v>25</v>
      </c>
      <c r="AQ58" s="21" t="s">
        <v>25</v>
      </c>
      <c r="AR58" s="21" t="s">
        <v>25</v>
      </c>
      <c r="AS58" s="21" t="s">
        <v>25</v>
      </c>
      <c r="AT58" s="21" t="s">
        <v>25</v>
      </c>
      <c r="AU58" s="21" t="s">
        <v>25</v>
      </c>
      <c r="AV58" s="21" t="s">
        <v>25</v>
      </c>
    </row>
    <row r="59" s="238" customFormat="true" ht="14" hidden="false" customHeight="false" outlineLevel="0" collapsed="false">
      <c r="B59" s="222" t="s">
        <v>948</v>
      </c>
      <c r="C59" s="239" t="n">
        <v>600</v>
      </c>
      <c r="D59" s="239" t="n">
        <v>350</v>
      </c>
      <c r="E59" s="239" t="n">
        <v>10</v>
      </c>
      <c r="F59" s="239" t="n">
        <v>30</v>
      </c>
      <c r="G59" s="239" t="n">
        <v>8</v>
      </c>
      <c r="H59" s="240" t="s">
        <v>25</v>
      </c>
      <c r="I59" s="239" t="n">
        <v>207</v>
      </c>
      <c r="J59" s="239" t="n">
        <v>264</v>
      </c>
      <c r="K59" s="21" t="s">
        <v>25</v>
      </c>
      <c r="L59" s="21" t="s">
        <v>25</v>
      </c>
      <c r="M59" s="21" t="s">
        <v>25</v>
      </c>
      <c r="N59" s="21" t="s">
        <v>25</v>
      </c>
      <c r="O59" s="21" t="s">
        <v>25</v>
      </c>
      <c r="P59" s="21" t="s">
        <v>25</v>
      </c>
      <c r="Q59" s="21" t="s">
        <v>25</v>
      </c>
      <c r="R59" s="21" t="s">
        <v>25</v>
      </c>
      <c r="S59" s="241" t="n">
        <f aca="false">D59/4</f>
        <v>87.5</v>
      </c>
      <c r="T59" s="241" t="n">
        <v>0</v>
      </c>
      <c r="U59" s="241"/>
      <c r="V59" s="241"/>
      <c r="W59" s="241"/>
      <c r="X59" s="241"/>
      <c r="Y59" s="241"/>
      <c r="Z59" s="241"/>
      <c r="AA59" s="241"/>
      <c r="AB59" s="241"/>
      <c r="AC59" s="239" t="n">
        <v>183852</v>
      </c>
      <c r="AD59" s="239" t="n">
        <v>6128</v>
      </c>
      <c r="AE59" s="239" t="n">
        <v>6714</v>
      </c>
      <c r="AF59" s="239" t="n">
        <v>26.4</v>
      </c>
      <c r="AG59" s="241"/>
      <c r="AH59" s="239" t="n">
        <v>21442</v>
      </c>
      <c r="AI59" s="239" t="n">
        <v>1225</v>
      </c>
      <c r="AJ59" s="239" t="n">
        <v>1851</v>
      </c>
      <c r="AK59" s="239" t="n">
        <v>9.01</v>
      </c>
      <c r="AL59" s="241"/>
      <c r="AM59" s="242" t="n">
        <v>648</v>
      </c>
      <c r="AN59" s="242" t="n">
        <v>17416.2645</v>
      </c>
      <c r="AO59" s="21" t="s">
        <v>25</v>
      </c>
      <c r="AP59" s="21" t="s">
        <v>25</v>
      </c>
      <c r="AQ59" s="21" t="s">
        <v>25</v>
      </c>
      <c r="AR59" s="21" t="s">
        <v>25</v>
      </c>
      <c r="AS59" s="21" t="s">
        <v>25</v>
      </c>
      <c r="AT59" s="21" t="s">
        <v>25</v>
      </c>
      <c r="AU59" s="21" t="s">
        <v>25</v>
      </c>
      <c r="AV59" s="21" t="s">
        <v>25</v>
      </c>
    </row>
    <row r="60" s="238" customFormat="true" ht="14" hidden="false" customHeight="false" outlineLevel="0" collapsed="false">
      <c r="B60" s="222" t="s">
        <v>949</v>
      </c>
      <c r="C60" s="239" t="n">
        <v>600</v>
      </c>
      <c r="D60" s="239" t="n">
        <v>400</v>
      </c>
      <c r="E60" s="239" t="n">
        <v>19</v>
      </c>
      <c r="F60" s="239" t="n">
        <v>22</v>
      </c>
      <c r="G60" s="239" t="n">
        <v>10</v>
      </c>
      <c r="H60" s="240" t="s">
        <v>25</v>
      </c>
      <c r="I60" s="239" t="n">
        <v>221</v>
      </c>
      <c r="J60" s="239" t="n">
        <v>282</v>
      </c>
      <c r="K60" s="21" t="s">
        <v>25</v>
      </c>
      <c r="L60" s="21" t="s">
        <v>25</v>
      </c>
      <c r="M60" s="21" t="s">
        <v>25</v>
      </c>
      <c r="N60" s="21" t="s">
        <v>25</v>
      </c>
      <c r="O60" s="21" t="s">
        <v>25</v>
      </c>
      <c r="P60" s="21" t="s">
        <v>25</v>
      </c>
      <c r="Q60" s="21" t="s">
        <v>25</v>
      </c>
      <c r="R60" s="21" t="s">
        <v>25</v>
      </c>
      <c r="S60" s="241" t="n">
        <f aca="false">D60/4</f>
        <v>100</v>
      </c>
      <c r="T60" s="241" t="n">
        <v>0</v>
      </c>
      <c r="U60" s="241"/>
      <c r="V60" s="241"/>
      <c r="W60" s="241"/>
      <c r="X60" s="241"/>
      <c r="Y60" s="241"/>
      <c r="Z60" s="241"/>
      <c r="AA60" s="241"/>
      <c r="AB60" s="241"/>
      <c r="AC60" s="239" t="n">
        <v>174282</v>
      </c>
      <c r="AD60" s="239" t="n">
        <v>5809</v>
      </c>
      <c r="AE60" s="239" t="n">
        <v>6554.8</v>
      </c>
      <c r="AF60" s="239" t="n">
        <v>24.8</v>
      </c>
      <c r="AG60" s="241"/>
      <c r="AH60" s="239" t="n">
        <v>23498</v>
      </c>
      <c r="AI60" s="239" t="n">
        <v>1175</v>
      </c>
      <c r="AJ60" s="239" t="n">
        <v>1810.18</v>
      </c>
      <c r="AK60" s="239" t="n">
        <v>9.13</v>
      </c>
      <c r="AL60" s="241"/>
      <c r="AM60" s="242" t="n">
        <v>411.07</v>
      </c>
      <c r="AN60" s="242" t="n">
        <v>19625.7646</v>
      </c>
      <c r="AO60" s="21" t="s">
        <v>25</v>
      </c>
      <c r="AP60" s="21" t="s">
        <v>25</v>
      </c>
      <c r="AQ60" s="21" t="s">
        <v>25</v>
      </c>
      <c r="AR60" s="21" t="s">
        <v>25</v>
      </c>
      <c r="AS60" s="21" t="s">
        <v>25</v>
      </c>
      <c r="AT60" s="21" t="s">
        <v>25</v>
      </c>
      <c r="AU60" s="21" t="s">
        <v>25</v>
      </c>
      <c r="AV60" s="21" t="s">
        <v>25</v>
      </c>
    </row>
    <row r="61" s="238" customFormat="true" ht="14" hidden="false" customHeight="false" outlineLevel="0" collapsed="false">
      <c r="B61" s="222" t="s">
        <v>950</v>
      </c>
      <c r="C61" s="239" t="n">
        <v>600</v>
      </c>
      <c r="D61" s="239" t="n">
        <v>350</v>
      </c>
      <c r="E61" s="239" t="n">
        <v>10</v>
      </c>
      <c r="F61" s="239" t="n">
        <v>33</v>
      </c>
      <c r="G61" s="239" t="n">
        <v>8</v>
      </c>
      <c r="H61" s="240" t="s">
        <v>25</v>
      </c>
      <c r="I61" s="239" t="n">
        <v>223</v>
      </c>
      <c r="J61" s="239" t="n">
        <v>284</v>
      </c>
      <c r="K61" s="21" t="s">
        <v>25</v>
      </c>
      <c r="L61" s="21" t="s">
        <v>25</v>
      </c>
      <c r="M61" s="21" t="s">
        <v>25</v>
      </c>
      <c r="N61" s="21" t="s">
        <v>25</v>
      </c>
      <c r="O61" s="21" t="s">
        <v>25</v>
      </c>
      <c r="P61" s="21" t="s">
        <v>25</v>
      </c>
      <c r="Q61" s="21" t="s">
        <v>25</v>
      </c>
      <c r="R61" s="21" t="s">
        <v>25</v>
      </c>
      <c r="S61" s="241" t="n">
        <f aca="false">D61/4</f>
        <v>87.5</v>
      </c>
      <c r="T61" s="241" t="n">
        <v>0</v>
      </c>
      <c r="U61" s="241"/>
      <c r="V61" s="241"/>
      <c r="W61" s="241"/>
      <c r="X61" s="241"/>
      <c r="Y61" s="241"/>
      <c r="Z61" s="241"/>
      <c r="AA61" s="241"/>
      <c r="AB61" s="241"/>
      <c r="AC61" s="239" t="n">
        <v>198559</v>
      </c>
      <c r="AD61" s="239" t="n">
        <v>6618</v>
      </c>
      <c r="AE61" s="239" t="n">
        <v>7261.74</v>
      </c>
      <c r="AF61" s="239" t="n">
        <v>26.4</v>
      </c>
      <c r="AG61" s="241"/>
      <c r="AH61" s="239" t="n">
        <v>23586</v>
      </c>
      <c r="AI61" s="239" t="n">
        <v>1348</v>
      </c>
      <c r="AJ61" s="239" t="n">
        <v>2034.6</v>
      </c>
      <c r="AK61" s="239" t="n">
        <v>9.1</v>
      </c>
      <c r="AL61" s="241"/>
      <c r="AM61" s="242" t="n">
        <v>856.33</v>
      </c>
      <c r="AN61" s="242" t="n">
        <v>18956.5989</v>
      </c>
      <c r="AO61" s="21" t="s">
        <v>25</v>
      </c>
      <c r="AP61" s="21" t="s">
        <v>25</v>
      </c>
      <c r="AQ61" s="21" t="s">
        <v>25</v>
      </c>
      <c r="AR61" s="21" t="s">
        <v>25</v>
      </c>
      <c r="AS61" s="21" t="s">
        <v>25</v>
      </c>
      <c r="AT61" s="21" t="s">
        <v>25</v>
      </c>
      <c r="AU61" s="21" t="s">
        <v>25</v>
      </c>
      <c r="AV61" s="21" t="s">
        <v>25</v>
      </c>
    </row>
    <row r="62" s="238" customFormat="true" ht="14" hidden="false" customHeight="false" outlineLevel="0" collapsed="false">
      <c r="B62" s="222" t="s">
        <v>951</v>
      </c>
      <c r="C62" s="239" t="n">
        <v>600</v>
      </c>
      <c r="D62" s="239" t="n">
        <v>350</v>
      </c>
      <c r="E62" s="239" t="n">
        <v>17</v>
      </c>
      <c r="F62" s="239" t="n">
        <v>30</v>
      </c>
      <c r="G62" s="239" t="n">
        <v>10</v>
      </c>
      <c r="H62" s="240" t="s">
        <v>25</v>
      </c>
      <c r="I62" s="239" t="n">
        <v>237</v>
      </c>
      <c r="J62" s="239" t="n">
        <v>302</v>
      </c>
      <c r="K62" s="21" t="s">
        <v>25</v>
      </c>
      <c r="L62" s="21" t="s">
        <v>25</v>
      </c>
      <c r="M62" s="21" t="s">
        <v>25</v>
      </c>
      <c r="N62" s="21" t="s">
        <v>25</v>
      </c>
      <c r="O62" s="21" t="s">
        <v>25</v>
      </c>
      <c r="P62" s="21" t="s">
        <v>25</v>
      </c>
      <c r="Q62" s="21" t="s">
        <v>25</v>
      </c>
      <c r="R62" s="21" t="s">
        <v>25</v>
      </c>
      <c r="S62" s="241" t="n">
        <f aca="false">D62/4</f>
        <v>87.5</v>
      </c>
      <c r="T62" s="241" t="n">
        <v>0</v>
      </c>
      <c r="U62" s="241"/>
      <c r="V62" s="241"/>
      <c r="W62" s="241"/>
      <c r="X62" s="241"/>
      <c r="Y62" s="241"/>
      <c r="Z62" s="241"/>
      <c r="AA62" s="241"/>
      <c r="AB62" s="241"/>
      <c r="AC62" s="239" t="n">
        <v>193037</v>
      </c>
      <c r="AD62" s="239" t="n">
        <v>6434</v>
      </c>
      <c r="AE62" s="239" t="n">
        <v>7224.3</v>
      </c>
      <c r="AF62" s="239" t="n">
        <v>25.3</v>
      </c>
      <c r="AG62" s="241"/>
      <c r="AH62" s="239" t="n">
        <v>21459</v>
      </c>
      <c r="AI62" s="239" t="n">
        <v>1226</v>
      </c>
      <c r="AJ62" s="239" t="n">
        <v>1876.52</v>
      </c>
      <c r="AK62" s="239" t="n">
        <v>8.43</v>
      </c>
      <c r="AL62" s="241"/>
      <c r="AM62" s="242" t="n">
        <v>718.43</v>
      </c>
      <c r="AN62" s="242" t="n">
        <v>17430.0728</v>
      </c>
      <c r="AO62" s="21" t="s">
        <v>25</v>
      </c>
      <c r="AP62" s="21" t="s">
        <v>25</v>
      </c>
      <c r="AQ62" s="21" t="s">
        <v>25</v>
      </c>
      <c r="AR62" s="21" t="s">
        <v>25</v>
      </c>
      <c r="AS62" s="21" t="s">
        <v>25</v>
      </c>
      <c r="AT62" s="21" t="s">
        <v>25</v>
      </c>
      <c r="AU62" s="21" t="s">
        <v>25</v>
      </c>
      <c r="AV62" s="21" t="s">
        <v>25</v>
      </c>
    </row>
    <row r="63" s="238" customFormat="true" ht="14" hidden="false" customHeight="false" outlineLevel="0" collapsed="false">
      <c r="B63" s="222" t="s">
        <v>952</v>
      </c>
      <c r="C63" s="239" t="n">
        <v>600</v>
      </c>
      <c r="D63" s="239" t="n">
        <v>460</v>
      </c>
      <c r="E63" s="239" t="n">
        <v>19</v>
      </c>
      <c r="F63" s="239" t="n">
        <v>22</v>
      </c>
      <c r="G63" s="239" t="n">
        <v>10</v>
      </c>
      <c r="H63" s="240" t="s">
        <v>25</v>
      </c>
      <c r="I63" s="239" t="n">
        <v>242</v>
      </c>
      <c r="J63" s="239" t="n">
        <v>308</v>
      </c>
      <c r="K63" s="21" t="s">
        <v>25</v>
      </c>
      <c r="L63" s="21" t="s">
        <v>25</v>
      </c>
      <c r="M63" s="21" t="s">
        <v>25</v>
      </c>
      <c r="N63" s="21" t="s">
        <v>25</v>
      </c>
      <c r="O63" s="21" t="s">
        <v>25</v>
      </c>
      <c r="P63" s="21" t="s">
        <v>25</v>
      </c>
      <c r="Q63" s="21" t="s">
        <v>25</v>
      </c>
      <c r="R63" s="21" t="s">
        <v>25</v>
      </c>
      <c r="S63" s="241" t="n">
        <f aca="false">D63/4</f>
        <v>115</v>
      </c>
      <c r="T63" s="241" t="n">
        <v>0</v>
      </c>
      <c r="U63" s="241"/>
      <c r="V63" s="241"/>
      <c r="W63" s="241"/>
      <c r="X63" s="241"/>
      <c r="Y63" s="241"/>
      <c r="Z63" s="241"/>
      <c r="AA63" s="241"/>
      <c r="AB63" s="241"/>
      <c r="AC63" s="239" t="n">
        <v>196342</v>
      </c>
      <c r="AD63" s="239" t="n">
        <v>6544</v>
      </c>
      <c r="AE63" s="239" t="n">
        <v>7317.76</v>
      </c>
      <c r="AF63" s="239" t="n">
        <v>25.2</v>
      </c>
      <c r="AG63" s="241"/>
      <c r="AH63" s="239" t="n">
        <v>35721</v>
      </c>
      <c r="AI63" s="239" t="n">
        <v>1553</v>
      </c>
      <c r="AJ63" s="239" t="n">
        <v>2377.78</v>
      </c>
      <c r="AK63" s="239" t="n">
        <v>10.7</v>
      </c>
      <c r="AL63" s="241"/>
      <c r="AM63" s="242" t="n">
        <v>453.66</v>
      </c>
      <c r="AN63" s="242" t="n">
        <v>29834.5364</v>
      </c>
      <c r="AO63" s="21" t="s">
        <v>25</v>
      </c>
      <c r="AP63" s="21" t="s">
        <v>25</v>
      </c>
      <c r="AQ63" s="21" t="s">
        <v>25</v>
      </c>
      <c r="AR63" s="21" t="s">
        <v>25</v>
      </c>
      <c r="AS63" s="21" t="s">
        <v>25</v>
      </c>
      <c r="AT63" s="21" t="s">
        <v>25</v>
      </c>
      <c r="AU63" s="21" t="s">
        <v>25</v>
      </c>
      <c r="AV63" s="21" t="s">
        <v>25</v>
      </c>
    </row>
    <row r="64" s="238" customFormat="true" ht="14" hidden="false" customHeight="false" outlineLevel="0" collapsed="false">
      <c r="B64" s="222" t="s">
        <v>953</v>
      </c>
      <c r="C64" s="239" t="n">
        <v>600</v>
      </c>
      <c r="D64" s="239" t="n">
        <v>460</v>
      </c>
      <c r="E64" s="239" t="n">
        <v>19</v>
      </c>
      <c r="F64" s="239" t="n">
        <v>25</v>
      </c>
      <c r="G64" s="239" t="n">
        <v>10</v>
      </c>
      <c r="H64" s="240" t="s">
        <v>25</v>
      </c>
      <c r="I64" s="239" t="n">
        <v>262</v>
      </c>
      <c r="J64" s="239" t="n">
        <v>334</v>
      </c>
      <c r="K64" s="21" t="s">
        <v>25</v>
      </c>
      <c r="L64" s="21" t="s">
        <v>25</v>
      </c>
      <c r="M64" s="21" t="s">
        <v>25</v>
      </c>
      <c r="N64" s="21" t="s">
        <v>25</v>
      </c>
      <c r="O64" s="21" t="s">
        <v>25</v>
      </c>
      <c r="P64" s="21" t="s">
        <v>25</v>
      </c>
      <c r="Q64" s="21" t="s">
        <v>25</v>
      </c>
      <c r="R64" s="21" t="s">
        <v>25</v>
      </c>
      <c r="S64" s="241" t="n">
        <f aca="false">D64/4</f>
        <v>115</v>
      </c>
      <c r="T64" s="241" t="n">
        <v>0</v>
      </c>
      <c r="U64" s="241"/>
      <c r="V64" s="241"/>
      <c r="W64" s="241"/>
      <c r="X64" s="241"/>
      <c r="Y64" s="241"/>
      <c r="Z64" s="241"/>
      <c r="AA64" s="241"/>
      <c r="AB64" s="241"/>
      <c r="AC64" s="239" t="n">
        <v>216572</v>
      </c>
      <c r="AD64" s="239" t="n">
        <v>7219</v>
      </c>
      <c r="AE64" s="239" t="n">
        <v>8049.38</v>
      </c>
      <c r="AF64" s="239" t="n">
        <v>25.4</v>
      </c>
      <c r="AG64" s="241"/>
      <c r="AH64" s="239" t="n">
        <v>40588</v>
      </c>
      <c r="AI64" s="239" t="n">
        <v>1764</v>
      </c>
      <c r="AJ64" s="239" t="n">
        <v>2694.64</v>
      </c>
      <c r="AK64" s="239" t="n">
        <v>11</v>
      </c>
      <c r="AL64" s="241"/>
      <c r="AM64" s="242" t="n">
        <v>604.92</v>
      </c>
      <c r="AN64" s="242" t="n">
        <v>33548.5188</v>
      </c>
      <c r="AO64" s="21" t="s">
        <v>25</v>
      </c>
      <c r="AP64" s="21" t="s">
        <v>25</v>
      </c>
      <c r="AQ64" s="21" t="s">
        <v>25</v>
      </c>
      <c r="AR64" s="21" t="s">
        <v>25</v>
      </c>
      <c r="AS64" s="21" t="s">
        <v>25</v>
      </c>
      <c r="AT64" s="21" t="s">
        <v>25</v>
      </c>
      <c r="AU64" s="21" t="s">
        <v>25</v>
      </c>
      <c r="AV64" s="21" t="s">
        <v>25</v>
      </c>
    </row>
    <row r="65" s="238" customFormat="true" ht="14" hidden="false" customHeight="false" outlineLevel="0" collapsed="false">
      <c r="B65" s="222" t="s">
        <v>954</v>
      </c>
      <c r="C65" s="239" t="n">
        <v>600</v>
      </c>
      <c r="D65" s="239" t="n">
        <v>500</v>
      </c>
      <c r="E65" s="239" t="n">
        <v>19</v>
      </c>
      <c r="F65" s="239" t="n">
        <v>25</v>
      </c>
      <c r="G65" s="239" t="n">
        <v>10</v>
      </c>
      <c r="H65" s="240" t="s">
        <v>25</v>
      </c>
      <c r="I65" s="239" t="n">
        <v>278</v>
      </c>
      <c r="J65" s="239" t="n">
        <v>354</v>
      </c>
      <c r="K65" s="21" t="s">
        <v>25</v>
      </c>
      <c r="L65" s="21" t="s">
        <v>25</v>
      </c>
      <c r="M65" s="21" t="s">
        <v>25</v>
      </c>
      <c r="N65" s="21" t="s">
        <v>25</v>
      </c>
      <c r="O65" s="21" t="s">
        <v>25</v>
      </c>
      <c r="P65" s="21" t="s">
        <v>25</v>
      </c>
      <c r="Q65" s="21" t="s">
        <v>25</v>
      </c>
      <c r="R65" s="21" t="s">
        <v>25</v>
      </c>
      <c r="S65" s="241" t="n">
        <f aca="false">D65/4</f>
        <v>125</v>
      </c>
      <c r="T65" s="241" t="n">
        <v>0</v>
      </c>
      <c r="U65" s="241"/>
      <c r="V65" s="241"/>
      <c r="W65" s="241"/>
      <c r="X65" s="241"/>
      <c r="Y65" s="241"/>
      <c r="Z65" s="241"/>
      <c r="AA65" s="241"/>
      <c r="AB65" s="241"/>
      <c r="AC65" s="239" t="n">
        <v>233113</v>
      </c>
      <c r="AD65" s="239" t="n">
        <v>7770</v>
      </c>
      <c r="AE65" s="239" t="n">
        <v>8624.38</v>
      </c>
      <c r="AF65" s="239" t="n">
        <v>25.6</v>
      </c>
      <c r="AG65" s="241"/>
      <c r="AH65" s="239" t="n">
        <v>52115</v>
      </c>
      <c r="AI65" s="239" t="n">
        <v>2084</v>
      </c>
      <c r="AJ65" s="239" t="n">
        <v>3174.64</v>
      </c>
      <c r="AK65" s="239" t="n">
        <v>12.1</v>
      </c>
      <c r="AL65" s="241"/>
      <c r="AM65" s="242" t="n">
        <v>646.58</v>
      </c>
      <c r="AN65" s="242" t="n">
        <v>43076.3047</v>
      </c>
      <c r="AO65" s="21" t="s">
        <v>25</v>
      </c>
      <c r="AP65" s="21" t="s">
        <v>25</v>
      </c>
      <c r="AQ65" s="21" t="s">
        <v>25</v>
      </c>
      <c r="AR65" s="21" t="s">
        <v>25</v>
      </c>
      <c r="AS65" s="21" t="s">
        <v>25</v>
      </c>
      <c r="AT65" s="21" t="s">
        <v>25</v>
      </c>
      <c r="AU65" s="21" t="s">
        <v>25</v>
      </c>
      <c r="AV65" s="21" t="s">
        <v>25</v>
      </c>
    </row>
    <row r="66" s="238" customFormat="true" ht="14" hidden="false" customHeight="false" outlineLevel="0" collapsed="false">
      <c r="B66" s="222" t="s">
        <v>955</v>
      </c>
      <c r="C66" s="239" t="n">
        <v>600</v>
      </c>
      <c r="D66" s="239" t="n">
        <v>500</v>
      </c>
      <c r="E66" s="239" t="n">
        <v>19</v>
      </c>
      <c r="F66" s="239" t="n">
        <v>29</v>
      </c>
      <c r="G66" s="239" t="n">
        <v>10</v>
      </c>
      <c r="H66" s="240" t="s">
        <v>25</v>
      </c>
      <c r="I66" s="239" t="n">
        <v>308</v>
      </c>
      <c r="J66" s="239" t="n">
        <v>393</v>
      </c>
      <c r="K66" s="21" t="s">
        <v>25</v>
      </c>
      <c r="L66" s="21" t="s">
        <v>25</v>
      </c>
      <c r="M66" s="21" t="s">
        <v>25</v>
      </c>
      <c r="N66" s="21" t="s">
        <v>25</v>
      </c>
      <c r="O66" s="21" t="s">
        <v>25</v>
      </c>
      <c r="P66" s="21" t="s">
        <v>25</v>
      </c>
      <c r="Q66" s="21" t="s">
        <v>25</v>
      </c>
      <c r="R66" s="21" t="s">
        <v>25</v>
      </c>
      <c r="S66" s="241" t="n">
        <f aca="false">D66/4</f>
        <v>125</v>
      </c>
      <c r="T66" s="241" t="n">
        <v>0</v>
      </c>
      <c r="U66" s="241"/>
      <c r="V66" s="241"/>
      <c r="W66" s="241"/>
      <c r="X66" s="241"/>
      <c r="Y66" s="241"/>
      <c r="Z66" s="241"/>
      <c r="AA66" s="241"/>
      <c r="AB66" s="241"/>
      <c r="AC66" s="239" t="n">
        <v>261793</v>
      </c>
      <c r="AD66" s="239" t="n">
        <v>8726</v>
      </c>
      <c r="AE66" s="239" t="n">
        <v>9674.88</v>
      </c>
      <c r="AF66" s="239" t="n">
        <v>25.8</v>
      </c>
      <c r="AG66" s="241"/>
      <c r="AH66" s="239" t="n">
        <v>60447</v>
      </c>
      <c r="AI66" s="239" t="n">
        <v>2418</v>
      </c>
      <c r="AJ66" s="239" t="n">
        <v>3673.92</v>
      </c>
      <c r="AK66" s="239" t="n">
        <v>12.4</v>
      </c>
      <c r="AL66" s="241"/>
      <c r="AM66" s="242" t="n">
        <v>936.89</v>
      </c>
      <c r="AN66" s="242" t="n">
        <v>49270.5008</v>
      </c>
      <c r="AO66" s="21" t="s">
        <v>25</v>
      </c>
      <c r="AP66" s="21" t="s">
        <v>25</v>
      </c>
      <c r="AQ66" s="21" t="s">
        <v>25</v>
      </c>
      <c r="AR66" s="21" t="s">
        <v>25</v>
      </c>
      <c r="AS66" s="21" t="s">
        <v>25</v>
      </c>
      <c r="AT66" s="21" t="s">
        <v>25</v>
      </c>
      <c r="AU66" s="21" t="s">
        <v>25</v>
      </c>
      <c r="AV66" s="21" t="s">
        <v>25</v>
      </c>
    </row>
    <row r="67" s="238" customFormat="true" ht="14" hidden="false" customHeight="false" outlineLevel="0" collapsed="false">
      <c r="B67" s="222" t="s">
        <v>956</v>
      </c>
      <c r="C67" s="239" t="n">
        <v>600</v>
      </c>
      <c r="D67" s="239" t="n">
        <v>550</v>
      </c>
      <c r="E67" s="239" t="n">
        <v>19</v>
      </c>
      <c r="F67" s="239" t="n">
        <v>29</v>
      </c>
      <c r="G67" s="239" t="n">
        <v>10</v>
      </c>
      <c r="H67" s="240" t="s">
        <v>25</v>
      </c>
      <c r="I67" s="239" t="n">
        <v>331</v>
      </c>
      <c r="J67" s="239" t="n">
        <v>422</v>
      </c>
      <c r="K67" s="21" t="s">
        <v>25</v>
      </c>
      <c r="L67" s="21" t="s">
        <v>25</v>
      </c>
      <c r="M67" s="21" t="s">
        <v>25</v>
      </c>
      <c r="N67" s="21" t="s">
        <v>25</v>
      </c>
      <c r="O67" s="21" t="s">
        <v>25</v>
      </c>
      <c r="P67" s="21" t="s">
        <v>25</v>
      </c>
      <c r="Q67" s="21" t="s">
        <v>25</v>
      </c>
      <c r="R67" s="21" t="s">
        <v>25</v>
      </c>
      <c r="S67" s="241" t="n">
        <f aca="false">D67/4</f>
        <v>137.5</v>
      </c>
      <c r="T67" s="241" t="n">
        <v>0</v>
      </c>
      <c r="U67" s="241"/>
      <c r="V67" s="241"/>
      <c r="W67" s="241"/>
      <c r="X67" s="241"/>
      <c r="Y67" s="241"/>
      <c r="Z67" s="241"/>
      <c r="AA67" s="241"/>
      <c r="AB67" s="241"/>
      <c r="AC67" s="239" t="n">
        <v>285451</v>
      </c>
      <c r="AD67" s="239" t="n">
        <v>9515</v>
      </c>
      <c r="AE67" s="239" t="n">
        <v>10502.83</v>
      </c>
      <c r="AF67" s="239" t="n">
        <v>26</v>
      </c>
      <c r="AG67" s="241"/>
      <c r="AH67" s="239" t="n">
        <v>80445</v>
      </c>
      <c r="AI67" s="239" t="n">
        <v>2925</v>
      </c>
      <c r="AJ67" s="239" t="n">
        <v>4435.17</v>
      </c>
      <c r="AK67" s="239" t="n">
        <v>13.8</v>
      </c>
      <c r="AL67" s="241"/>
      <c r="AM67" s="242" t="n">
        <v>1018.18</v>
      </c>
      <c r="AN67" s="242" t="n">
        <v>65570.9206</v>
      </c>
      <c r="AO67" s="21" t="s">
        <v>25</v>
      </c>
      <c r="AP67" s="21" t="s">
        <v>25</v>
      </c>
      <c r="AQ67" s="21" t="s">
        <v>25</v>
      </c>
      <c r="AR67" s="21" t="s">
        <v>25</v>
      </c>
      <c r="AS67" s="21" t="s">
        <v>25</v>
      </c>
      <c r="AT67" s="21" t="s">
        <v>25</v>
      </c>
      <c r="AU67" s="21" t="s">
        <v>25</v>
      </c>
      <c r="AV67" s="21" t="s">
        <v>25</v>
      </c>
    </row>
    <row r="68" s="238" customFormat="true" ht="14" hidden="false" customHeight="false" outlineLevel="0" collapsed="false">
      <c r="B68" s="222" t="s">
        <v>957</v>
      </c>
      <c r="C68" s="239" t="n">
        <v>600</v>
      </c>
      <c r="D68" s="239" t="n">
        <v>550</v>
      </c>
      <c r="E68" s="239" t="n">
        <v>19</v>
      </c>
      <c r="F68" s="239" t="n">
        <v>32</v>
      </c>
      <c r="G68" s="239" t="n">
        <v>10</v>
      </c>
      <c r="H68" s="240" t="s">
        <v>25</v>
      </c>
      <c r="I68" s="239" t="n">
        <v>356</v>
      </c>
      <c r="J68" s="239" t="n">
        <v>454</v>
      </c>
      <c r="K68" s="21" t="s">
        <v>25</v>
      </c>
      <c r="L68" s="21" t="s">
        <v>25</v>
      </c>
      <c r="M68" s="21" t="s">
        <v>25</v>
      </c>
      <c r="N68" s="21" t="s">
        <v>25</v>
      </c>
      <c r="O68" s="21" t="s">
        <v>25</v>
      </c>
      <c r="P68" s="21" t="s">
        <v>25</v>
      </c>
      <c r="Q68" s="21" t="s">
        <v>25</v>
      </c>
      <c r="R68" s="21" t="s">
        <v>25</v>
      </c>
      <c r="S68" s="241" t="n">
        <f aca="false">D68/4</f>
        <v>137.5</v>
      </c>
      <c r="T68" s="241" t="n">
        <v>0</v>
      </c>
      <c r="U68" s="241"/>
      <c r="V68" s="241"/>
      <c r="W68" s="241"/>
      <c r="X68" s="241"/>
      <c r="Y68" s="241"/>
      <c r="Z68" s="241"/>
      <c r="AA68" s="241"/>
      <c r="AB68" s="241"/>
      <c r="AC68" s="239" t="n">
        <v>308591</v>
      </c>
      <c r="AD68" s="239" t="n">
        <v>10286</v>
      </c>
      <c r="AE68" s="239" t="n">
        <v>11361.46</v>
      </c>
      <c r="AF68" s="239" t="n">
        <v>26</v>
      </c>
      <c r="AG68" s="241"/>
      <c r="AH68" s="239" t="n">
        <v>88764</v>
      </c>
      <c r="AI68" s="239" t="n">
        <v>3227</v>
      </c>
      <c r="AJ68" s="239" t="n">
        <v>4888.37</v>
      </c>
      <c r="AK68" s="239" t="n">
        <v>14</v>
      </c>
      <c r="AL68" s="241"/>
      <c r="AM68" s="242" t="n">
        <v>1324.04</v>
      </c>
      <c r="AN68" s="242" t="n">
        <v>71593.4918</v>
      </c>
      <c r="AO68" s="21" t="s">
        <v>25</v>
      </c>
      <c r="AP68" s="21" t="s">
        <v>25</v>
      </c>
      <c r="AQ68" s="21" t="s">
        <v>25</v>
      </c>
      <c r="AR68" s="21" t="s">
        <v>25</v>
      </c>
      <c r="AS68" s="21" t="s">
        <v>25</v>
      </c>
      <c r="AT68" s="21" t="s">
        <v>25</v>
      </c>
      <c r="AU68" s="21" t="s">
        <v>25</v>
      </c>
      <c r="AV68" s="21" t="s">
        <v>25</v>
      </c>
    </row>
    <row r="69" s="238" customFormat="true" ht="14" hidden="false" customHeight="false" outlineLevel="0" collapsed="false">
      <c r="B69" s="222" t="s">
        <v>958</v>
      </c>
      <c r="C69" s="239" t="n">
        <v>680</v>
      </c>
      <c r="D69" s="239" t="n">
        <v>350</v>
      </c>
      <c r="E69" s="239" t="n">
        <v>10</v>
      </c>
      <c r="F69" s="239" t="n">
        <v>22</v>
      </c>
      <c r="G69" s="239" t="n">
        <v>6</v>
      </c>
      <c r="H69" s="240" t="s">
        <v>25</v>
      </c>
      <c r="I69" s="239" t="n">
        <v>171</v>
      </c>
      <c r="J69" s="239" t="n">
        <v>218</v>
      </c>
      <c r="K69" s="21" t="s">
        <v>25</v>
      </c>
      <c r="L69" s="21" t="s">
        <v>25</v>
      </c>
      <c r="M69" s="21" t="s">
        <v>25</v>
      </c>
      <c r="N69" s="21" t="s">
        <v>25</v>
      </c>
      <c r="O69" s="21" t="s">
        <v>25</v>
      </c>
      <c r="P69" s="21" t="s">
        <v>25</v>
      </c>
      <c r="Q69" s="21" t="s">
        <v>25</v>
      </c>
      <c r="R69" s="21" t="s">
        <v>25</v>
      </c>
      <c r="S69" s="241" t="n">
        <f aca="false">D69/4</f>
        <v>87.5</v>
      </c>
      <c r="T69" s="241" t="n">
        <v>0</v>
      </c>
      <c r="U69" s="241"/>
      <c r="V69" s="241"/>
      <c r="W69" s="241"/>
      <c r="X69" s="241"/>
      <c r="Y69" s="241"/>
      <c r="Z69" s="241"/>
      <c r="AA69" s="241"/>
      <c r="AB69" s="241"/>
      <c r="AC69" s="239" t="n">
        <v>188191</v>
      </c>
      <c r="AD69" s="239" t="n">
        <v>5535</v>
      </c>
      <c r="AE69" s="239" t="n">
        <v>6077.84</v>
      </c>
      <c r="AF69" s="239" t="n">
        <v>29.4</v>
      </c>
      <c r="AG69" s="241"/>
      <c r="AH69" s="239" t="n">
        <v>15726</v>
      </c>
      <c r="AI69" s="239" t="n">
        <v>898</v>
      </c>
      <c r="AJ69" s="239" t="n">
        <v>1363.4</v>
      </c>
      <c r="AK69" s="239" t="n">
        <v>8.5</v>
      </c>
      <c r="AL69" s="241"/>
      <c r="AM69" s="242" t="n">
        <v>269.65</v>
      </c>
      <c r="AN69" s="242" t="n">
        <v>17021.9797</v>
      </c>
      <c r="AO69" s="21" t="s">
        <v>25</v>
      </c>
      <c r="AP69" s="21" t="s">
        <v>25</v>
      </c>
      <c r="AQ69" s="21" t="s">
        <v>25</v>
      </c>
      <c r="AR69" s="21" t="s">
        <v>25</v>
      </c>
      <c r="AS69" s="21" t="s">
        <v>25</v>
      </c>
      <c r="AT69" s="21" t="s">
        <v>25</v>
      </c>
      <c r="AU69" s="21" t="s">
        <v>25</v>
      </c>
      <c r="AV69" s="21" t="s">
        <v>25</v>
      </c>
    </row>
    <row r="70" s="238" customFormat="true" ht="14" hidden="false" customHeight="false" outlineLevel="0" collapsed="false">
      <c r="B70" s="222" t="s">
        <v>959</v>
      </c>
      <c r="C70" s="239" t="n">
        <v>680</v>
      </c>
      <c r="D70" s="239" t="n">
        <v>350</v>
      </c>
      <c r="E70" s="239" t="n">
        <v>10</v>
      </c>
      <c r="F70" s="239" t="n">
        <v>25</v>
      </c>
      <c r="G70" s="239" t="n">
        <v>6</v>
      </c>
      <c r="H70" s="240" t="s">
        <v>25</v>
      </c>
      <c r="I70" s="239" t="n">
        <v>187</v>
      </c>
      <c r="J70" s="239" t="n">
        <v>238</v>
      </c>
      <c r="K70" s="21" t="s">
        <v>25</v>
      </c>
      <c r="L70" s="21" t="s">
        <v>25</v>
      </c>
      <c r="M70" s="21" t="s">
        <v>25</v>
      </c>
      <c r="N70" s="21" t="s">
        <v>25</v>
      </c>
      <c r="O70" s="21" t="s">
        <v>25</v>
      </c>
      <c r="P70" s="21" t="s">
        <v>25</v>
      </c>
      <c r="Q70" s="21" t="s">
        <v>25</v>
      </c>
      <c r="R70" s="21" t="s">
        <v>25</v>
      </c>
      <c r="S70" s="241" t="n">
        <f aca="false">D70/4</f>
        <v>87.5</v>
      </c>
      <c r="T70" s="241" t="n">
        <v>0</v>
      </c>
      <c r="U70" s="241"/>
      <c r="V70" s="241"/>
      <c r="W70" s="241"/>
      <c r="X70" s="241"/>
      <c r="Y70" s="241"/>
      <c r="Z70" s="241"/>
      <c r="AA70" s="241"/>
      <c r="AB70" s="241"/>
      <c r="AC70" s="239" t="n">
        <v>208627</v>
      </c>
      <c r="AD70" s="239" t="n">
        <v>6136</v>
      </c>
      <c r="AE70" s="239" t="n">
        <v>6723.5</v>
      </c>
      <c r="AF70" s="239" t="n">
        <v>29.6</v>
      </c>
      <c r="AG70" s="241"/>
      <c r="AH70" s="239" t="n">
        <v>17870</v>
      </c>
      <c r="AI70" s="239" t="n">
        <v>1021</v>
      </c>
      <c r="AJ70" s="239" t="n">
        <v>1547</v>
      </c>
      <c r="AK70" s="239" t="n">
        <v>8.66</v>
      </c>
      <c r="AL70" s="241"/>
      <c r="AM70" s="242" t="n">
        <v>385.58</v>
      </c>
      <c r="AN70" s="242" t="n">
        <v>19166.6919</v>
      </c>
      <c r="AO70" s="21" t="s">
        <v>25</v>
      </c>
      <c r="AP70" s="21" t="s">
        <v>25</v>
      </c>
      <c r="AQ70" s="21" t="s">
        <v>25</v>
      </c>
      <c r="AR70" s="21" t="s">
        <v>25</v>
      </c>
      <c r="AS70" s="21" t="s">
        <v>25</v>
      </c>
      <c r="AT70" s="21" t="s">
        <v>25</v>
      </c>
      <c r="AU70" s="21" t="s">
        <v>25</v>
      </c>
      <c r="AV70" s="21" t="s">
        <v>25</v>
      </c>
    </row>
    <row r="71" s="238" customFormat="true" ht="14" hidden="false" customHeight="false" outlineLevel="0" collapsed="false">
      <c r="B71" s="222" t="s">
        <v>960</v>
      </c>
      <c r="C71" s="239" t="n">
        <v>680</v>
      </c>
      <c r="D71" s="239" t="n">
        <v>350</v>
      </c>
      <c r="E71" s="239" t="n">
        <v>10</v>
      </c>
      <c r="F71" s="239" t="n">
        <v>30</v>
      </c>
      <c r="G71" s="239" t="n">
        <v>8</v>
      </c>
      <c r="H71" s="240" t="s">
        <v>25</v>
      </c>
      <c r="I71" s="239" t="n">
        <v>213</v>
      </c>
      <c r="J71" s="239" t="n">
        <v>272</v>
      </c>
      <c r="K71" s="21" t="s">
        <v>25</v>
      </c>
      <c r="L71" s="21" t="s">
        <v>25</v>
      </c>
      <c r="M71" s="21" t="s">
        <v>25</v>
      </c>
      <c r="N71" s="21" t="s">
        <v>25</v>
      </c>
      <c r="O71" s="21" t="s">
        <v>25</v>
      </c>
      <c r="P71" s="21" t="s">
        <v>25</v>
      </c>
      <c r="Q71" s="21" t="s">
        <v>25</v>
      </c>
      <c r="R71" s="21" t="s">
        <v>25</v>
      </c>
      <c r="S71" s="241" t="n">
        <f aca="false">D71/4</f>
        <v>87.5</v>
      </c>
      <c r="T71" s="241" t="n">
        <v>0</v>
      </c>
      <c r="U71" s="241"/>
      <c r="V71" s="241"/>
      <c r="W71" s="241"/>
      <c r="X71" s="241"/>
      <c r="Y71" s="241"/>
      <c r="Z71" s="241"/>
      <c r="AA71" s="241"/>
      <c r="AB71" s="241"/>
      <c r="AC71" s="239" t="n">
        <v>241830</v>
      </c>
      <c r="AD71" s="239" t="n">
        <v>7112</v>
      </c>
      <c r="AE71" s="239" t="n">
        <v>7786</v>
      </c>
      <c r="AF71" s="239" t="n">
        <v>29.8</v>
      </c>
      <c r="AG71" s="241"/>
      <c r="AH71" s="239" t="n">
        <v>21443</v>
      </c>
      <c r="AI71" s="239" t="n">
        <v>1225</v>
      </c>
      <c r="AJ71" s="239" t="n">
        <v>1853</v>
      </c>
      <c r="AK71" s="239" t="n">
        <v>8.87</v>
      </c>
      <c r="AL71" s="241"/>
      <c r="AM71" s="242" t="n">
        <v>650.67</v>
      </c>
      <c r="AN71" s="242" t="n">
        <v>22649.1688</v>
      </c>
      <c r="AO71" s="21" t="s">
        <v>25</v>
      </c>
      <c r="AP71" s="21" t="s">
        <v>25</v>
      </c>
      <c r="AQ71" s="21" t="s">
        <v>25</v>
      </c>
      <c r="AR71" s="21" t="s">
        <v>25</v>
      </c>
      <c r="AS71" s="21" t="s">
        <v>25</v>
      </c>
      <c r="AT71" s="21" t="s">
        <v>25</v>
      </c>
      <c r="AU71" s="21" t="s">
        <v>25</v>
      </c>
      <c r="AV71" s="21" t="s">
        <v>25</v>
      </c>
    </row>
    <row r="72" s="238" customFormat="true" ht="14" hidden="false" customHeight="false" outlineLevel="0" collapsed="false">
      <c r="B72" s="222" t="s">
        <v>961</v>
      </c>
      <c r="C72" s="239" t="n">
        <v>680</v>
      </c>
      <c r="D72" s="239" t="n">
        <v>350</v>
      </c>
      <c r="E72" s="239" t="n">
        <v>16</v>
      </c>
      <c r="F72" s="239" t="n">
        <v>25</v>
      </c>
      <c r="G72" s="239" t="n">
        <v>10</v>
      </c>
      <c r="H72" s="240" t="s">
        <v>25</v>
      </c>
      <c r="I72" s="239" t="n">
        <v>216</v>
      </c>
      <c r="J72" s="239" t="n">
        <v>276</v>
      </c>
      <c r="K72" s="21" t="s">
        <v>25</v>
      </c>
      <c r="L72" s="21" t="s">
        <v>25</v>
      </c>
      <c r="M72" s="21" t="s">
        <v>25</v>
      </c>
      <c r="N72" s="21" t="s">
        <v>25</v>
      </c>
      <c r="O72" s="21" t="s">
        <v>25</v>
      </c>
      <c r="P72" s="21" t="s">
        <v>25</v>
      </c>
      <c r="Q72" s="21" t="s">
        <v>25</v>
      </c>
      <c r="R72" s="21" t="s">
        <v>25</v>
      </c>
      <c r="S72" s="241" t="n">
        <f aca="false">D72/4</f>
        <v>87.5</v>
      </c>
      <c r="T72" s="241" t="n">
        <v>0</v>
      </c>
      <c r="U72" s="241"/>
      <c r="V72" s="241"/>
      <c r="W72" s="241"/>
      <c r="X72" s="241"/>
      <c r="Y72" s="241"/>
      <c r="Z72" s="241"/>
      <c r="AA72" s="241"/>
      <c r="AB72" s="241"/>
      <c r="AC72" s="239" t="n">
        <v>221129</v>
      </c>
      <c r="AD72" s="239" t="n">
        <v>6503</v>
      </c>
      <c r="AE72" s="239" t="n">
        <v>7318.85</v>
      </c>
      <c r="AF72" s="239" t="n">
        <v>28.3</v>
      </c>
      <c r="AG72" s="241"/>
      <c r="AH72" s="239" t="n">
        <v>17886</v>
      </c>
      <c r="AI72" s="239" t="n">
        <v>1022</v>
      </c>
      <c r="AJ72" s="239" t="n">
        <v>1571.57</v>
      </c>
      <c r="AK72" s="239" t="n">
        <v>8.05</v>
      </c>
      <c r="AL72" s="241"/>
      <c r="AM72" s="242" t="n">
        <v>450.6</v>
      </c>
      <c r="AN72" s="242" t="n">
        <v>19183.8529</v>
      </c>
      <c r="AO72" s="21" t="s">
        <v>25</v>
      </c>
      <c r="AP72" s="21" t="s">
        <v>25</v>
      </c>
      <c r="AQ72" s="21" t="s">
        <v>25</v>
      </c>
      <c r="AR72" s="21" t="s">
        <v>25</v>
      </c>
      <c r="AS72" s="21" t="s">
        <v>25</v>
      </c>
      <c r="AT72" s="21" t="s">
        <v>25</v>
      </c>
      <c r="AU72" s="21" t="s">
        <v>25</v>
      </c>
      <c r="AV72" s="21" t="s">
        <v>25</v>
      </c>
    </row>
    <row r="73" s="238" customFormat="true" ht="14" hidden="false" customHeight="false" outlineLevel="0" collapsed="false">
      <c r="B73" s="222" t="s">
        <v>962</v>
      </c>
      <c r="C73" s="239" t="n">
        <v>680</v>
      </c>
      <c r="D73" s="239" t="n">
        <v>350</v>
      </c>
      <c r="E73" s="239" t="n">
        <v>10</v>
      </c>
      <c r="F73" s="239" t="n">
        <v>33</v>
      </c>
      <c r="G73" s="239" t="n">
        <v>8</v>
      </c>
      <c r="H73" s="240" t="s">
        <v>25</v>
      </c>
      <c r="I73" s="239" t="n">
        <v>229</v>
      </c>
      <c r="J73" s="239" t="n">
        <v>292</v>
      </c>
      <c r="K73" s="21" t="s">
        <v>25</v>
      </c>
      <c r="L73" s="21" t="s">
        <v>25</v>
      </c>
      <c r="M73" s="21" t="s">
        <v>25</v>
      </c>
      <c r="N73" s="21" t="s">
        <v>25</v>
      </c>
      <c r="O73" s="21" t="s">
        <v>25</v>
      </c>
      <c r="P73" s="21" t="s">
        <v>25</v>
      </c>
      <c r="Q73" s="21" t="s">
        <v>25</v>
      </c>
      <c r="R73" s="21" t="s">
        <v>25</v>
      </c>
      <c r="S73" s="241" t="n">
        <f aca="false">D73/4</f>
        <v>87.5</v>
      </c>
      <c r="T73" s="241" t="n">
        <v>0</v>
      </c>
      <c r="U73" s="241"/>
      <c r="V73" s="241"/>
      <c r="W73" s="241"/>
      <c r="X73" s="241"/>
      <c r="Y73" s="241"/>
      <c r="Z73" s="241"/>
      <c r="AA73" s="241"/>
      <c r="AB73" s="241"/>
      <c r="AC73" s="239" t="n">
        <v>261246</v>
      </c>
      <c r="AD73" s="239" t="n">
        <v>7684</v>
      </c>
      <c r="AE73" s="239" t="n">
        <v>8415.34</v>
      </c>
      <c r="AF73" s="239" t="n">
        <v>29.9</v>
      </c>
      <c r="AG73" s="241"/>
      <c r="AH73" s="239" t="n">
        <v>23586</v>
      </c>
      <c r="AI73" s="239" t="n">
        <v>1347</v>
      </c>
      <c r="AJ73" s="239" t="n">
        <v>2036.6</v>
      </c>
      <c r="AK73" s="239" t="n">
        <v>8.98</v>
      </c>
      <c r="AL73" s="241"/>
      <c r="AM73" s="242" t="n">
        <v>859</v>
      </c>
      <c r="AN73" s="242" t="n">
        <v>24683.2797</v>
      </c>
      <c r="AO73" s="21" t="s">
        <v>25</v>
      </c>
      <c r="AP73" s="21" t="s">
        <v>25</v>
      </c>
      <c r="AQ73" s="21" t="s">
        <v>25</v>
      </c>
      <c r="AR73" s="21" t="s">
        <v>25</v>
      </c>
      <c r="AS73" s="21" t="s">
        <v>25</v>
      </c>
      <c r="AT73" s="21" t="s">
        <v>25</v>
      </c>
      <c r="AU73" s="21" t="s">
        <v>25</v>
      </c>
      <c r="AV73" s="21" t="s">
        <v>25</v>
      </c>
    </row>
    <row r="74" s="238" customFormat="true" ht="14" hidden="false" customHeight="false" outlineLevel="0" collapsed="false">
      <c r="B74" s="222" t="s">
        <v>963</v>
      </c>
      <c r="C74" s="239" t="n">
        <v>680</v>
      </c>
      <c r="D74" s="239" t="n">
        <v>350</v>
      </c>
      <c r="E74" s="239" t="n">
        <v>17</v>
      </c>
      <c r="F74" s="239" t="n">
        <v>27</v>
      </c>
      <c r="G74" s="239" t="n">
        <v>10</v>
      </c>
      <c r="H74" s="240" t="s">
        <v>25</v>
      </c>
      <c r="I74" s="239" t="n">
        <v>232</v>
      </c>
      <c r="J74" s="239" t="n">
        <v>295</v>
      </c>
      <c r="K74" s="21" t="s">
        <v>25</v>
      </c>
      <c r="L74" s="21" t="s">
        <v>25</v>
      </c>
      <c r="M74" s="21" t="s">
        <v>25</v>
      </c>
      <c r="N74" s="21" t="s">
        <v>25</v>
      </c>
      <c r="O74" s="21" t="s">
        <v>25</v>
      </c>
      <c r="P74" s="21" t="s">
        <v>25</v>
      </c>
      <c r="Q74" s="21" t="s">
        <v>25</v>
      </c>
      <c r="R74" s="21" t="s">
        <v>25</v>
      </c>
      <c r="S74" s="241" t="n">
        <f aca="false">D74/4</f>
        <v>87.5</v>
      </c>
      <c r="T74" s="241" t="n">
        <v>0</v>
      </c>
      <c r="U74" s="241"/>
      <c r="V74" s="241"/>
      <c r="W74" s="241"/>
      <c r="X74" s="241"/>
      <c r="Y74" s="241"/>
      <c r="Z74" s="241"/>
      <c r="AA74" s="241"/>
      <c r="AB74" s="241"/>
      <c r="AC74" s="239" t="n">
        <v>236346</v>
      </c>
      <c r="AD74" s="239" t="n">
        <v>6951</v>
      </c>
      <c r="AE74" s="239" t="n">
        <v>7836.32</v>
      </c>
      <c r="AF74" s="239" t="n">
        <v>28.3</v>
      </c>
      <c r="AG74" s="241"/>
      <c r="AH74" s="239" t="n">
        <v>19319</v>
      </c>
      <c r="AI74" s="239" t="n">
        <v>1104</v>
      </c>
      <c r="AJ74" s="239" t="n">
        <v>1698.98</v>
      </c>
      <c r="AK74" s="239" t="n">
        <v>8.08</v>
      </c>
      <c r="AL74" s="241"/>
      <c r="AM74" s="242" t="n">
        <v>561.79</v>
      </c>
      <c r="AN74" s="242" t="n">
        <v>20594.4887</v>
      </c>
      <c r="AO74" s="21" t="s">
        <v>25</v>
      </c>
      <c r="AP74" s="21" t="s">
        <v>25</v>
      </c>
      <c r="AQ74" s="21" t="s">
        <v>25</v>
      </c>
      <c r="AR74" s="21" t="s">
        <v>25</v>
      </c>
      <c r="AS74" s="21" t="s">
        <v>25</v>
      </c>
      <c r="AT74" s="21" t="s">
        <v>25</v>
      </c>
      <c r="AU74" s="21" t="s">
        <v>25</v>
      </c>
      <c r="AV74" s="21" t="s">
        <v>25</v>
      </c>
    </row>
    <row r="75" s="238" customFormat="true" ht="14" hidden="false" customHeight="false" outlineLevel="0" collapsed="false">
      <c r="B75" s="222" t="s">
        <v>964</v>
      </c>
      <c r="C75" s="239" t="n">
        <v>680</v>
      </c>
      <c r="D75" s="239" t="n">
        <v>350</v>
      </c>
      <c r="E75" s="239" t="n">
        <v>19</v>
      </c>
      <c r="F75" s="239" t="n">
        <v>30</v>
      </c>
      <c r="G75" s="239" t="n">
        <v>10</v>
      </c>
      <c r="H75" s="240" t="s">
        <v>25</v>
      </c>
      <c r="I75" s="239" t="n">
        <v>257</v>
      </c>
      <c r="J75" s="239" t="n">
        <v>328</v>
      </c>
      <c r="K75" s="21" t="s">
        <v>25</v>
      </c>
      <c r="L75" s="21" t="s">
        <v>25</v>
      </c>
      <c r="M75" s="21" t="s">
        <v>25</v>
      </c>
      <c r="N75" s="21" t="s">
        <v>25</v>
      </c>
      <c r="O75" s="21" t="s">
        <v>25</v>
      </c>
      <c r="P75" s="21" t="s">
        <v>25</v>
      </c>
      <c r="Q75" s="21" t="s">
        <v>25</v>
      </c>
      <c r="R75" s="21" t="s">
        <v>25</v>
      </c>
      <c r="S75" s="241" t="n">
        <f aca="false">D75/4</f>
        <v>87.5</v>
      </c>
      <c r="T75" s="241" t="n">
        <v>0</v>
      </c>
      <c r="U75" s="241"/>
      <c r="V75" s="241"/>
      <c r="W75" s="241"/>
      <c r="X75" s="241"/>
      <c r="Y75" s="241"/>
      <c r="Z75" s="241"/>
      <c r="AA75" s="241"/>
      <c r="AB75" s="241"/>
      <c r="AC75" s="239" t="n">
        <v>259705</v>
      </c>
      <c r="AD75" s="239" t="n">
        <v>7638</v>
      </c>
      <c r="AE75" s="239" t="n">
        <v>8650.9</v>
      </c>
      <c r="AF75" s="239" t="n">
        <v>28.1</v>
      </c>
      <c r="AG75" s="241"/>
      <c r="AH75" s="239" t="n">
        <v>21473</v>
      </c>
      <c r="AI75" s="239" t="n">
        <v>1227</v>
      </c>
      <c r="AJ75" s="239" t="n">
        <v>1893.46</v>
      </c>
      <c r="AK75" s="239" t="n">
        <v>8.09</v>
      </c>
      <c r="AL75" s="241"/>
      <c r="AM75" s="242" t="n">
        <v>771.75</v>
      </c>
      <c r="AN75" s="242" t="n">
        <v>22680.8563</v>
      </c>
      <c r="AO75" s="21" t="s">
        <v>25</v>
      </c>
      <c r="AP75" s="21" t="s">
        <v>25</v>
      </c>
      <c r="AQ75" s="21" t="s">
        <v>25</v>
      </c>
      <c r="AR75" s="21" t="s">
        <v>25</v>
      </c>
      <c r="AS75" s="21" t="s">
        <v>25</v>
      </c>
      <c r="AT75" s="21" t="s">
        <v>25</v>
      </c>
      <c r="AU75" s="21" t="s">
        <v>25</v>
      </c>
      <c r="AV75" s="21" t="s">
        <v>25</v>
      </c>
    </row>
    <row r="76" s="238" customFormat="true" ht="14" hidden="false" customHeight="false" outlineLevel="0" collapsed="false">
      <c r="B76" s="222" t="s">
        <v>965</v>
      </c>
      <c r="C76" s="239" t="n">
        <v>760</v>
      </c>
      <c r="D76" s="239" t="n">
        <v>330</v>
      </c>
      <c r="E76" s="239" t="n">
        <v>11</v>
      </c>
      <c r="F76" s="239" t="n">
        <v>30</v>
      </c>
      <c r="G76" s="239" t="n">
        <v>8</v>
      </c>
      <c r="H76" s="240" t="s">
        <v>25</v>
      </c>
      <c r="I76" s="239" t="n">
        <v>216</v>
      </c>
      <c r="J76" s="239" t="n">
        <v>275</v>
      </c>
      <c r="K76" s="21" t="s">
        <v>25</v>
      </c>
      <c r="L76" s="21" t="s">
        <v>25</v>
      </c>
      <c r="M76" s="21" t="s">
        <v>25</v>
      </c>
      <c r="N76" s="21" t="s">
        <v>25</v>
      </c>
      <c r="O76" s="21" t="s">
        <v>25</v>
      </c>
      <c r="P76" s="21" t="s">
        <v>25</v>
      </c>
      <c r="Q76" s="21" t="s">
        <v>25</v>
      </c>
      <c r="R76" s="21" t="s">
        <v>25</v>
      </c>
      <c r="S76" s="241" t="n">
        <f aca="false">D76/4</f>
        <v>82.5</v>
      </c>
      <c r="T76" s="241" t="n">
        <v>0</v>
      </c>
      <c r="U76" s="241"/>
      <c r="V76" s="241"/>
      <c r="W76" s="241"/>
      <c r="X76" s="241"/>
      <c r="Y76" s="241"/>
      <c r="Z76" s="241"/>
      <c r="AA76" s="241"/>
      <c r="AB76" s="241"/>
      <c r="AC76" s="239" t="n">
        <v>295375</v>
      </c>
      <c r="AD76" s="239" t="n">
        <v>7773</v>
      </c>
      <c r="AE76" s="239" t="n">
        <v>8574.5</v>
      </c>
      <c r="AF76" s="239" t="n">
        <v>32.7</v>
      </c>
      <c r="AG76" s="241"/>
      <c r="AH76" s="239" t="n">
        <v>17976</v>
      </c>
      <c r="AI76" s="239" t="n">
        <v>1089</v>
      </c>
      <c r="AJ76" s="239" t="n">
        <v>1654.68</v>
      </c>
      <c r="AK76" s="239" t="n">
        <v>8.08</v>
      </c>
      <c r="AL76" s="241"/>
      <c r="AM76" s="242" t="n">
        <v>625.06</v>
      </c>
      <c r="AN76" s="242" t="n">
        <v>23948.526</v>
      </c>
      <c r="AO76" s="21" t="s">
        <v>25</v>
      </c>
      <c r="AP76" s="21" t="s">
        <v>25</v>
      </c>
      <c r="AQ76" s="21" t="s">
        <v>25</v>
      </c>
      <c r="AR76" s="21" t="s">
        <v>25</v>
      </c>
      <c r="AS76" s="21" t="s">
        <v>25</v>
      </c>
      <c r="AT76" s="21" t="s">
        <v>25</v>
      </c>
      <c r="AU76" s="21" t="s">
        <v>25</v>
      </c>
      <c r="AV76" s="21" t="s">
        <v>25</v>
      </c>
    </row>
    <row r="77" s="238" customFormat="true" ht="14" hidden="false" customHeight="false" outlineLevel="0" collapsed="false">
      <c r="B77" s="222" t="s">
        <v>966</v>
      </c>
      <c r="C77" s="239" t="n">
        <v>760</v>
      </c>
      <c r="D77" s="239" t="n">
        <v>400</v>
      </c>
      <c r="E77" s="239" t="n">
        <v>11</v>
      </c>
      <c r="F77" s="239" t="n">
        <v>27</v>
      </c>
      <c r="G77" s="239" t="n">
        <v>8</v>
      </c>
      <c r="H77" s="240" t="s">
        <v>25</v>
      </c>
      <c r="I77" s="239" t="n">
        <v>230</v>
      </c>
      <c r="J77" s="239" t="n">
        <v>294</v>
      </c>
      <c r="K77" s="21" t="s">
        <v>25</v>
      </c>
      <c r="L77" s="21" t="s">
        <v>25</v>
      </c>
      <c r="M77" s="21" t="s">
        <v>25</v>
      </c>
      <c r="N77" s="21" t="s">
        <v>25</v>
      </c>
      <c r="O77" s="21" t="s">
        <v>25</v>
      </c>
      <c r="P77" s="21" t="s">
        <v>25</v>
      </c>
      <c r="Q77" s="21" t="s">
        <v>25</v>
      </c>
      <c r="R77" s="21" t="s">
        <v>25</v>
      </c>
      <c r="S77" s="241" t="n">
        <f aca="false">D77/4</f>
        <v>100</v>
      </c>
      <c r="T77" s="241" t="n">
        <v>0</v>
      </c>
      <c r="U77" s="241"/>
      <c r="V77" s="241"/>
      <c r="W77" s="241"/>
      <c r="X77" s="241"/>
      <c r="Y77" s="241"/>
      <c r="Z77" s="241"/>
      <c r="AA77" s="241"/>
      <c r="AB77" s="241"/>
      <c r="AC77" s="239" t="n">
        <v>322524</v>
      </c>
      <c r="AD77" s="239" t="n">
        <v>8487</v>
      </c>
      <c r="AE77" s="239" t="n">
        <v>9287.1</v>
      </c>
      <c r="AF77" s="239" t="n">
        <v>33.1</v>
      </c>
      <c r="AG77" s="241"/>
      <c r="AH77" s="239" t="n">
        <v>28808</v>
      </c>
      <c r="AI77" s="239" t="n">
        <v>1440</v>
      </c>
      <c r="AJ77" s="239" t="n">
        <v>2181.36</v>
      </c>
      <c r="AK77" s="239" t="n">
        <v>9.9</v>
      </c>
      <c r="AL77" s="241"/>
      <c r="AM77" s="242" t="n">
        <v>556.2</v>
      </c>
      <c r="AN77" s="242" t="n">
        <v>38695.5538</v>
      </c>
      <c r="AO77" s="21" t="s">
        <v>25</v>
      </c>
      <c r="AP77" s="21" t="s">
        <v>25</v>
      </c>
      <c r="AQ77" s="21" t="s">
        <v>25</v>
      </c>
      <c r="AR77" s="21" t="s">
        <v>25</v>
      </c>
      <c r="AS77" s="21" t="s">
        <v>25</v>
      </c>
      <c r="AT77" s="21" t="s">
        <v>25</v>
      </c>
      <c r="AU77" s="21" t="s">
        <v>25</v>
      </c>
      <c r="AV77" s="21" t="s">
        <v>25</v>
      </c>
    </row>
    <row r="78" s="238" customFormat="true" ht="14" hidden="false" customHeight="false" outlineLevel="0" collapsed="false">
      <c r="B78" s="222" t="s">
        <v>967</v>
      </c>
      <c r="C78" s="239" t="n">
        <v>760</v>
      </c>
      <c r="D78" s="239" t="n">
        <v>330</v>
      </c>
      <c r="E78" s="239" t="n">
        <v>11</v>
      </c>
      <c r="F78" s="239" t="n">
        <v>36</v>
      </c>
      <c r="G78" s="239" t="n">
        <v>8</v>
      </c>
      <c r="H78" s="240" t="s">
        <v>25</v>
      </c>
      <c r="I78" s="239" t="n">
        <v>246</v>
      </c>
      <c r="J78" s="239" t="n">
        <v>313</v>
      </c>
      <c r="K78" s="21" t="s">
        <v>25</v>
      </c>
      <c r="L78" s="21" t="s">
        <v>25</v>
      </c>
      <c r="M78" s="21" t="s">
        <v>25</v>
      </c>
      <c r="N78" s="21" t="s">
        <v>25</v>
      </c>
      <c r="O78" s="21" t="s">
        <v>25</v>
      </c>
      <c r="P78" s="21" t="s">
        <v>25</v>
      </c>
      <c r="Q78" s="21" t="s">
        <v>25</v>
      </c>
      <c r="R78" s="21" t="s">
        <v>25</v>
      </c>
      <c r="S78" s="241" t="n">
        <f aca="false">D78/4</f>
        <v>82.5</v>
      </c>
      <c r="T78" s="241" t="n">
        <v>0</v>
      </c>
      <c r="U78" s="241"/>
      <c r="V78" s="241"/>
      <c r="W78" s="241"/>
      <c r="X78" s="241"/>
      <c r="Y78" s="241"/>
      <c r="Z78" s="241"/>
      <c r="AA78" s="241"/>
      <c r="AB78" s="241"/>
      <c r="AC78" s="239" t="n">
        <v>341469</v>
      </c>
      <c r="AD78" s="239" t="n">
        <v>8986</v>
      </c>
      <c r="AE78" s="239" t="n">
        <v>9902.82</v>
      </c>
      <c r="AF78" s="239" t="n">
        <v>33</v>
      </c>
      <c r="AG78" s="241"/>
      <c r="AH78" s="239" t="n">
        <v>21570</v>
      </c>
      <c r="AI78" s="239" t="n">
        <v>1307</v>
      </c>
      <c r="AJ78" s="239" t="n">
        <v>1981.01</v>
      </c>
      <c r="AK78" s="239" t="n">
        <v>8.29</v>
      </c>
      <c r="AL78" s="241"/>
      <c r="AM78" s="242" t="n">
        <v>1056.96</v>
      </c>
      <c r="AN78" s="242" t="n">
        <v>28266.1908</v>
      </c>
      <c r="AO78" s="21" t="s">
        <v>25</v>
      </c>
      <c r="AP78" s="21" t="s">
        <v>25</v>
      </c>
      <c r="AQ78" s="21" t="s">
        <v>25</v>
      </c>
      <c r="AR78" s="21" t="s">
        <v>25</v>
      </c>
      <c r="AS78" s="21" t="s">
        <v>25</v>
      </c>
      <c r="AT78" s="21" t="s">
        <v>25</v>
      </c>
      <c r="AU78" s="21" t="s">
        <v>25</v>
      </c>
      <c r="AV78" s="21" t="s">
        <v>25</v>
      </c>
    </row>
    <row r="79" s="238" customFormat="true" ht="14" hidden="false" customHeight="false" outlineLevel="0" collapsed="false">
      <c r="B79" s="222" t="s">
        <v>968</v>
      </c>
      <c r="C79" s="239" t="n">
        <v>760</v>
      </c>
      <c r="D79" s="239" t="n">
        <v>400</v>
      </c>
      <c r="E79" s="239" t="n">
        <v>11</v>
      </c>
      <c r="F79" s="239" t="n">
        <v>30</v>
      </c>
      <c r="G79" s="239" t="n">
        <v>8</v>
      </c>
      <c r="H79" s="240" t="s">
        <v>25</v>
      </c>
      <c r="I79" s="239" t="n">
        <v>249</v>
      </c>
      <c r="J79" s="239" t="n">
        <v>317</v>
      </c>
      <c r="K79" s="21" t="s">
        <v>25</v>
      </c>
      <c r="L79" s="21" t="s">
        <v>25</v>
      </c>
      <c r="M79" s="21" t="s">
        <v>25</v>
      </c>
      <c r="N79" s="21" t="s">
        <v>25</v>
      </c>
      <c r="O79" s="21" t="s">
        <v>25</v>
      </c>
      <c r="P79" s="21" t="s">
        <v>25</v>
      </c>
      <c r="Q79" s="21" t="s">
        <v>25</v>
      </c>
      <c r="R79" s="21" t="s">
        <v>25</v>
      </c>
      <c r="S79" s="241" t="n">
        <f aca="false">D79/4</f>
        <v>100</v>
      </c>
      <c r="T79" s="241" t="n">
        <v>0</v>
      </c>
      <c r="U79" s="241"/>
      <c r="V79" s="241"/>
      <c r="W79" s="241"/>
      <c r="X79" s="241"/>
      <c r="Y79" s="241"/>
      <c r="Z79" s="241"/>
      <c r="AA79" s="241"/>
      <c r="AB79" s="241"/>
      <c r="AC79" s="239" t="n">
        <v>351361</v>
      </c>
      <c r="AD79" s="239" t="n">
        <v>9246</v>
      </c>
      <c r="AE79" s="239" t="n">
        <v>10107.5</v>
      </c>
      <c r="AF79" s="239" t="n">
        <v>33.3</v>
      </c>
      <c r="AG79" s="241"/>
      <c r="AH79" s="239" t="n">
        <v>32007</v>
      </c>
      <c r="AI79" s="239" t="n">
        <v>1600</v>
      </c>
      <c r="AJ79" s="239" t="n">
        <v>2421.18</v>
      </c>
      <c r="AK79" s="239" t="n">
        <v>10</v>
      </c>
      <c r="AL79" s="241"/>
      <c r="AM79" s="242" t="n">
        <v>751.06</v>
      </c>
      <c r="AN79" s="242" t="n">
        <v>42641.3258</v>
      </c>
      <c r="AO79" s="21" t="s">
        <v>25</v>
      </c>
      <c r="AP79" s="21" t="s">
        <v>25</v>
      </c>
      <c r="AQ79" s="21" t="s">
        <v>25</v>
      </c>
      <c r="AR79" s="21" t="s">
        <v>25</v>
      </c>
      <c r="AS79" s="21" t="s">
        <v>25</v>
      </c>
      <c r="AT79" s="21" t="s">
        <v>25</v>
      </c>
      <c r="AU79" s="21" t="s">
        <v>25</v>
      </c>
      <c r="AV79" s="21" t="s">
        <v>25</v>
      </c>
    </row>
    <row r="80" s="238" customFormat="true" ht="14" hidden="false" customHeight="false" outlineLevel="0" collapsed="false">
      <c r="B80" s="222" t="s">
        <v>969</v>
      </c>
      <c r="C80" s="239" t="n">
        <v>760</v>
      </c>
      <c r="D80" s="239" t="n">
        <v>380</v>
      </c>
      <c r="E80" s="239" t="n">
        <v>17</v>
      </c>
      <c r="F80" s="239" t="n">
        <v>27</v>
      </c>
      <c r="G80" s="239" t="n">
        <v>10</v>
      </c>
      <c r="H80" s="240" t="s">
        <v>25</v>
      </c>
      <c r="I80" s="239" t="n">
        <v>255</v>
      </c>
      <c r="J80" s="239" t="n">
        <v>325</v>
      </c>
      <c r="K80" s="21" t="s">
        <v>25</v>
      </c>
      <c r="L80" s="21" t="s">
        <v>25</v>
      </c>
      <c r="M80" s="21" t="s">
        <v>25</v>
      </c>
      <c r="N80" s="21" t="s">
        <v>25</v>
      </c>
      <c r="O80" s="21" t="s">
        <v>25</v>
      </c>
      <c r="P80" s="21" t="s">
        <v>25</v>
      </c>
      <c r="Q80" s="21" t="s">
        <v>25</v>
      </c>
      <c r="R80" s="21" t="s">
        <v>25</v>
      </c>
      <c r="S80" s="241" t="n">
        <f aca="false">D80/4</f>
        <v>95</v>
      </c>
      <c r="T80" s="241" t="n">
        <v>0</v>
      </c>
      <c r="U80" s="241"/>
      <c r="V80" s="241"/>
      <c r="W80" s="241"/>
      <c r="X80" s="241"/>
      <c r="Y80" s="241"/>
      <c r="Z80" s="241"/>
      <c r="AA80" s="241"/>
      <c r="AB80" s="241"/>
      <c r="AC80" s="239" t="n">
        <v>325605</v>
      </c>
      <c r="AD80" s="239" t="n">
        <v>8568</v>
      </c>
      <c r="AE80" s="239" t="n">
        <v>9638.93</v>
      </c>
      <c r="AF80" s="239" t="n">
        <v>31.6</v>
      </c>
      <c r="AG80" s="241"/>
      <c r="AH80" s="239" t="n">
        <v>24721</v>
      </c>
      <c r="AI80" s="239" t="n">
        <v>1301</v>
      </c>
      <c r="AJ80" s="239" t="n">
        <v>2000.41</v>
      </c>
      <c r="AK80" s="239" t="n">
        <v>8.71</v>
      </c>
      <c r="AL80" s="241"/>
      <c r="AM80" s="242" t="n">
        <v>614.26</v>
      </c>
      <c r="AN80" s="242" t="n">
        <v>33205.8034</v>
      </c>
      <c r="AO80" s="21" t="s">
        <v>25</v>
      </c>
      <c r="AP80" s="21" t="s">
        <v>25</v>
      </c>
      <c r="AQ80" s="21" t="s">
        <v>25</v>
      </c>
      <c r="AR80" s="21" t="s">
        <v>25</v>
      </c>
      <c r="AS80" s="21" t="s">
        <v>25</v>
      </c>
      <c r="AT80" s="21" t="s">
        <v>25</v>
      </c>
      <c r="AU80" s="21" t="s">
        <v>25</v>
      </c>
      <c r="AV80" s="21" t="s">
        <v>25</v>
      </c>
    </row>
    <row r="81" s="238" customFormat="true" ht="14" hidden="false" customHeight="false" outlineLevel="0" collapsed="false">
      <c r="B81" s="222" t="s">
        <v>970</v>
      </c>
      <c r="C81" s="239" t="n">
        <v>760</v>
      </c>
      <c r="D81" s="239" t="n">
        <v>400</v>
      </c>
      <c r="E81" s="239" t="n">
        <v>11</v>
      </c>
      <c r="F81" s="239" t="n">
        <v>34</v>
      </c>
      <c r="G81" s="239" t="n">
        <v>8</v>
      </c>
      <c r="H81" s="240" t="s">
        <v>25</v>
      </c>
      <c r="I81" s="239" t="n">
        <v>273</v>
      </c>
      <c r="J81" s="239" t="n">
        <v>348</v>
      </c>
      <c r="K81" s="21" t="s">
        <v>25</v>
      </c>
      <c r="L81" s="21" t="s">
        <v>25</v>
      </c>
      <c r="M81" s="21" t="s">
        <v>25</v>
      </c>
      <c r="N81" s="21" t="s">
        <v>25</v>
      </c>
      <c r="O81" s="21" t="s">
        <v>25</v>
      </c>
      <c r="P81" s="21" t="s">
        <v>25</v>
      </c>
      <c r="Q81" s="21" t="s">
        <v>25</v>
      </c>
      <c r="R81" s="21" t="s">
        <v>25</v>
      </c>
      <c r="S81" s="241" t="n">
        <f aca="false">D81/4</f>
        <v>100</v>
      </c>
      <c r="T81" s="241" t="n">
        <v>0</v>
      </c>
      <c r="U81" s="241"/>
      <c r="V81" s="241"/>
      <c r="W81" s="241"/>
      <c r="X81" s="241"/>
      <c r="Y81" s="241"/>
      <c r="Z81" s="241"/>
      <c r="AA81" s="241"/>
      <c r="AB81" s="241"/>
      <c r="AC81" s="239" t="n">
        <v>389049</v>
      </c>
      <c r="AD81" s="239" t="n">
        <v>10238</v>
      </c>
      <c r="AE81" s="239" t="n">
        <v>11190.48</v>
      </c>
      <c r="AF81" s="239" t="n">
        <v>33.4</v>
      </c>
      <c r="AG81" s="241"/>
      <c r="AH81" s="239" t="n">
        <v>36274</v>
      </c>
      <c r="AI81" s="239" t="n">
        <v>1813</v>
      </c>
      <c r="AJ81" s="239" t="n">
        <v>2740.93</v>
      </c>
      <c r="AK81" s="239" t="n">
        <v>10.2</v>
      </c>
      <c r="AL81" s="241"/>
      <c r="AM81" s="242" t="n">
        <v>1078.81</v>
      </c>
      <c r="AN81" s="242" t="n">
        <v>47797.8871</v>
      </c>
      <c r="AO81" s="21" t="s">
        <v>25</v>
      </c>
      <c r="AP81" s="21" t="s">
        <v>25</v>
      </c>
      <c r="AQ81" s="21" t="s">
        <v>25</v>
      </c>
      <c r="AR81" s="21" t="s">
        <v>25</v>
      </c>
      <c r="AS81" s="21" t="s">
        <v>25</v>
      </c>
      <c r="AT81" s="21" t="s">
        <v>25</v>
      </c>
      <c r="AU81" s="21" t="s">
        <v>25</v>
      </c>
      <c r="AV81" s="21" t="s">
        <v>25</v>
      </c>
    </row>
    <row r="82" s="238" customFormat="true" ht="14" hidden="false" customHeight="false" outlineLevel="0" collapsed="false">
      <c r="B82" s="222" t="s">
        <v>971</v>
      </c>
      <c r="C82" s="239" t="n">
        <v>760</v>
      </c>
      <c r="D82" s="239" t="n">
        <v>380</v>
      </c>
      <c r="E82" s="239" t="n">
        <v>19</v>
      </c>
      <c r="F82" s="239" t="n">
        <v>30</v>
      </c>
      <c r="G82" s="239" t="n">
        <v>10</v>
      </c>
      <c r="H82" s="240" t="s">
        <v>25</v>
      </c>
      <c r="I82" s="239" t="n">
        <v>283</v>
      </c>
      <c r="J82" s="239" t="n">
        <v>361</v>
      </c>
      <c r="K82" s="21" t="s">
        <v>25</v>
      </c>
      <c r="L82" s="21" t="s">
        <v>25</v>
      </c>
      <c r="M82" s="21" t="s">
        <v>25</v>
      </c>
      <c r="N82" s="21" t="s">
        <v>25</v>
      </c>
      <c r="O82" s="21" t="s">
        <v>25</v>
      </c>
      <c r="P82" s="21" t="s">
        <v>25</v>
      </c>
      <c r="Q82" s="21" t="s">
        <v>25</v>
      </c>
      <c r="R82" s="21" t="s">
        <v>25</v>
      </c>
      <c r="S82" s="241" t="n">
        <f aca="false">D82/4</f>
        <v>95</v>
      </c>
      <c r="T82" s="241" t="n">
        <v>0</v>
      </c>
      <c r="U82" s="241"/>
      <c r="V82" s="241"/>
      <c r="W82" s="241"/>
      <c r="X82" s="241"/>
      <c r="Y82" s="241"/>
      <c r="Z82" s="241"/>
      <c r="AA82" s="241"/>
      <c r="AB82" s="241"/>
      <c r="AC82" s="239" t="n">
        <v>358232</v>
      </c>
      <c r="AD82" s="239" t="n">
        <v>9427</v>
      </c>
      <c r="AE82" s="239" t="n">
        <v>10649.5</v>
      </c>
      <c r="AF82" s="239" t="n">
        <v>31.5</v>
      </c>
      <c r="AG82" s="241"/>
      <c r="AH82" s="239" t="n">
        <v>27476</v>
      </c>
      <c r="AI82" s="239" t="n">
        <v>1446</v>
      </c>
      <c r="AJ82" s="239" t="n">
        <v>2229.18</v>
      </c>
      <c r="AK82" s="239" t="n">
        <v>8.72</v>
      </c>
      <c r="AL82" s="241"/>
      <c r="AM82" s="242" t="n">
        <v>844.04</v>
      </c>
      <c r="AN82" s="242" t="n">
        <v>36604.901</v>
      </c>
      <c r="AO82" s="21" t="s">
        <v>25</v>
      </c>
      <c r="AP82" s="21" t="s">
        <v>25</v>
      </c>
      <c r="AQ82" s="21" t="s">
        <v>25</v>
      </c>
      <c r="AR82" s="21" t="s">
        <v>25</v>
      </c>
      <c r="AS82" s="21" t="s">
        <v>25</v>
      </c>
      <c r="AT82" s="21" t="s">
        <v>25</v>
      </c>
      <c r="AU82" s="21" t="s">
        <v>25</v>
      </c>
      <c r="AV82" s="21" t="s">
        <v>25</v>
      </c>
    </row>
    <row r="83" s="238" customFormat="true" ht="14" hidden="false" customHeight="false" outlineLevel="0" collapsed="false">
      <c r="B83" s="222" t="s">
        <v>972</v>
      </c>
      <c r="C83" s="239" t="n">
        <v>760</v>
      </c>
      <c r="D83" s="239" t="n">
        <v>380</v>
      </c>
      <c r="E83" s="239" t="n">
        <v>21</v>
      </c>
      <c r="F83" s="239" t="n">
        <v>33</v>
      </c>
      <c r="G83" s="239" t="n">
        <v>10</v>
      </c>
      <c r="H83" s="240" t="s">
        <v>25</v>
      </c>
      <c r="I83" s="239" t="n">
        <v>311</v>
      </c>
      <c r="J83" s="239" t="n">
        <v>396</v>
      </c>
      <c r="K83" s="21" t="s">
        <v>25</v>
      </c>
      <c r="L83" s="21" t="s">
        <v>25</v>
      </c>
      <c r="M83" s="21" t="s">
        <v>25</v>
      </c>
      <c r="N83" s="21" t="s">
        <v>25</v>
      </c>
      <c r="O83" s="21" t="s">
        <v>25</v>
      </c>
      <c r="P83" s="21" t="s">
        <v>25</v>
      </c>
      <c r="Q83" s="21" t="s">
        <v>25</v>
      </c>
      <c r="R83" s="21" t="s">
        <v>25</v>
      </c>
      <c r="S83" s="241" t="n">
        <f aca="false">D83/4</f>
        <v>95</v>
      </c>
      <c r="T83" s="241" t="n">
        <v>0</v>
      </c>
      <c r="U83" s="241"/>
      <c r="V83" s="241"/>
      <c r="W83" s="241"/>
      <c r="X83" s="241"/>
      <c r="Y83" s="241"/>
      <c r="Z83" s="241"/>
      <c r="AA83" s="241"/>
      <c r="AB83" s="241"/>
      <c r="AC83" s="239" t="n">
        <v>390110</v>
      </c>
      <c r="AD83" s="239" t="n">
        <v>10266</v>
      </c>
      <c r="AE83" s="239" t="n">
        <v>11645.17</v>
      </c>
      <c r="AF83" s="239" t="n">
        <v>31.3</v>
      </c>
      <c r="AG83" s="241"/>
      <c r="AH83" s="239" t="n">
        <v>30233</v>
      </c>
      <c r="AI83" s="239" t="n">
        <v>1591</v>
      </c>
      <c r="AJ83" s="239" t="n">
        <v>2459.11</v>
      </c>
      <c r="AK83" s="239" t="n">
        <v>8.73</v>
      </c>
      <c r="AL83" s="241"/>
      <c r="AM83" s="242" t="n">
        <v>1124.64</v>
      </c>
      <c r="AN83" s="242" t="n">
        <v>39947.5431</v>
      </c>
      <c r="AO83" s="21" t="s">
        <v>25</v>
      </c>
      <c r="AP83" s="21" t="s">
        <v>25</v>
      </c>
      <c r="AQ83" s="21" t="s">
        <v>25</v>
      </c>
      <c r="AR83" s="21" t="s">
        <v>25</v>
      </c>
      <c r="AS83" s="21" t="s">
        <v>25</v>
      </c>
      <c r="AT83" s="21" t="s">
        <v>25</v>
      </c>
      <c r="AU83" s="21" t="s">
        <v>25</v>
      </c>
      <c r="AV83" s="21" t="s">
        <v>25</v>
      </c>
    </row>
    <row r="84" s="238" customFormat="true" ht="14" hidden="false" customHeight="false" outlineLevel="0" collapsed="false">
      <c r="B84" s="222" t="s">
        <v>973</v>
      </c>
      <c r="C84" s="239" t="n">
        <v>830</v>
      </c>
      <c r="D84" s="239" t="n">
        <v>330</v>
      </c>
      <c r="E84" s="239" t="n">
        <v>7</v>
      </c>
      <c r="F84" s="239" t="n">
        <v>19</v>
      </c>
      <c r="G84" s="239" t="n">
        <v>6</v>
      </c>
      <c r="H84" s="240" t="s">
        <v>25</v>
      </c>
      <c r="I84" s="239" t="n">
        <v>142</v>
      </c>
      <c r="J84" s="239" t="n">
        <v>181</v>
      </c>
      <c r="K84" s="21" t="s">
        <v>25</v>
      </c>
      <c r="L84" s="21" t="s">
        <v>25</v>
      </c>
      <c r="M84" s="21" t="s">
        <v>25</v>
      </c>
      <c r="N84" s="21" t="s">
        <v>25</v>
      </c>
      <c r="O84" s="21" t="s">
        <v>25</v>
      </c>
      <c r="P84" s="21" t="s">
        <v>25</v>
      </c>
      <c r="Q84" s="21" t="s">
        <v>25</v>
      </c>
      <c r="R84" s="21" t="s">
        <v>25</v>
      </c>
      <c r="S84" s="241" t="n">
        <f aca="false">D84/4</f>
        <v>82.5</v>
      </c>
      <c r="T84" s="241" t="n">
        <v>0</v>
      </c>
      <c r="U84" s="241"/>
      <c r="V84" s="241"/>
      <c r="W84" s="241"/>
      <c r="X84" s="241"/>
      <c r="Y84" s="241"/>
      <c r="Z84" s="241"/>
      <c r="AA84" s="241"/>
      <c r="AB84" s="241"/>
      <c r="AC84" s="239" t="n">
        <v>235213</v>
      </c>
      <c r="AD84" s="239" t="n">
        <v>5667</v>
      </c>
      <c r="AE84" s="239" t="n">
        <v>6182.68</v>
      </c>
      <c r="AF84" s="239" t="n">
        <v>36</v>
      </c>
      <c r="AG84" s="241"/>
      <c r="AH84" s="239" t="n">
        <v>11382</v>
      </c>
      <c r="AI84" s="239" t="n">
        <v>690</v>
      </c>
      <c r="AJ84" s="239" t="n">
        <v>1044.25</v>
      </c>
      <c r="AK84" s="239" t="n">
        <v>7.93</v>
      </c>
      <c r="AL84" s="241"/>
      <c r="AM84" s="242" t="n">
        <v>159.95</v>
      </c>
      <c r="AN84" s="242" t="n">
        <v>18715.4511</v>
      </c>
      <c r="AO84" s="21" t="s">
        <v>25</v>
      </c>
      <c r="AP84" s="21" t="s">
        <v>25</v>
      </c>
      <c r="AQ84" s="21" t="s">
        <v>25</v>
      </c>
      <c r="AR84" s="21" t="s">
        <v>25</v>
      </c>
      <c r="AS84" s="21" t="s">
        <v>25</v>
      </c>
      <c r="AT84" s="21" t="s">
        <v>25</v>
      </c>
      <c r="AU84" s="21" t="s">
        <v>25</v>
      </c>
      <c r="AV84" s="21" t="s">
        <v>25</v>
      </c>
    </row>
    <row r="85" s="238" customFormat="true" ht="14" hidden="false" customHeight="false" outlineLevel="0" collapsed="false">
      <c r="B85" s="222" t="s">
        <v>974</v>
      </c>
      <c r="C85" s="239" t="n">
        <v>830</v>
      </c>
      <c r="D85" s="239" t="n">
        <v>330</v>
      </c>
      <c r="E85" s="239" t="n">
        <v>9</v>
      </c>
      <c r="F85" s="239" t="n">
        <v>19</v>
      </c>
      <c r="G85" s="239" t="n">
        <v>6</v>
      </c>
      <c r="H85" s="240" t="s">
        <v>25</v>
      </c>
      <c r="I85" s="239" t="n">
        <v>154</v>
      </c>
      <c r="J85" s="239" t="n">
        <v>197</v>
      </c>
      <c r="K85" s="21" t="s">
        <v>25</v>
      </c>
      <c r="L85" s="21" t="s">
        <v>25</v>
      </c>
      <c r="M85" s="21" t="s">
        <v>25</v>
      </c>
      <c r="N85" s="21" t="s">
        <v>25</v>
      </c>
      <c r="O85" s="21" t="s">
        <v>25</v>
      </c>
      <c r="P85" s="21" t="s">
        <v>25</v>
      </c>
      <c r="Q85" s="21" t="s">
        <v>25</v>
      </c>
      <c r="R85" s="21" t="s">
        <v>25</v>
      </c>
      <c r="S85" s="241" t="n">
        <f aca="false">D85/4</f>
        <v>82.5</v>
      </c>
      <c r="T85" s="241" t="n">
        <v>0</v>
      </c>
      <c r="U85" s="241"/>
      <c r="V85" s="241"/>
      <c r="W85" s="241"/>
      <c r="X85" s="241"/>
      <c r="Y85" s="241"/>
      <c r="Z85" s="241"/>
      <c r="AA85" s="241"/>
      <c r="AB85" s="241"/>
      <c r="AC85" s="239" t="n">
        <v>243492</v>
      </c>
      <c r="AD85" s="239" t="n">
        <v>5867</v>
      </c>
      <c r="AE85" s="239" t="n">
        <v>6496.31</v>
      </c>
      <c r="AF85" s="239" t="n">
        <v>35.1</v>
      </c>
      <c r="AG85" s="241"/>
      <c r="AH85" s="239" t="n">
        <v>11384</v>
      </c>
      <c r="AI85" s="239" t="n">
        <v>690</v>
      </c>
      <c r="AJ85" s="239" t="n">
        <v>1050.59</v>
      </c>
      <c r="AK85" s="239" t="n">
        <v>7.6</v>
      </c>
      <c r="AL85" s="241"/>
      <c r="AM85" s="242" t="n">
        <v>170.14</v>
      </c>
      <c r="AN85" s="242" t="n">
        <v>18718.7397</v>
      </c>
      <c r="AO85" s="21" t="s">
        <v>25</v>
      </c>
      <c r="AP85" s="21" t="s">
        <v>25</v>
      </c>
      <c r="AQ85" s="21" t="s">
        <v>25</v>
      </c>
      <c r="AR85" s="21" t="s">
        <v>25</v>
      </c>
      <c r="AS85" s="21" t="s">
        <v>25</v>
      </c>
      <c r="AT85" s="21" t="s">
        <v>25</v>
      </c>
      <c r="AU85" s="21" t="s">
        <v>25</v>
      </c>
      <c r="AV85" s="21" t="s">
        <v>25</v>
      </c>
    </row>
    <row r="86" s="238" customFormat="true" ht="14" hidden="false" customHeight="false" outlineLevel="0" collapsed="false">
      <c r="B86" s="222" t="s">
        <v>975</v>
      </c>
      <c r="C86" s="239" t="n">
        <v>830</v>
      </c>
      <c r="D86" s="239" t="n">
        <v>330</v>
      </c>
      <c r="E86" s="239" t="n">
        <v>7</v>
      </c>
      <c r="F86" s="239" t="n">
        <v>22</v>
      </c>
      <c r="G86" s="239" t="n">
        <v>6</v>
      </c>
      <c r="H86" s="240" t="s">
        <v>25</v>
      </c>
      <c r="I86" s="239" t="n">
        <v>157</v>
      </c>
      <c r="J86" s="239" t="n">
        <v>200</v>
      </c>
      <c r="K86" s="21" t="s">
        <v>25</v>
      </c>
      <c r="L86" s="21" t="s">
        <v>25</v>
      </c>
      <c r="M86" s="21" t="s">
        <v>25</v>
      </c>
      <c r="N86" s="21" t="s">
        <v>25</v>
      </c>
      <c r="O86" s="21" t="s">
        <v>25</v>
      </c>
      <c r="P86" s="21" t="s">
        <v>25</v>
      </c>
      <c r="Q86" s="21" t="s">
        <v>25</v>
      </c>
      <c r="R86" s="21" t="s">
        <v>25</v>
      </c>
      <c r="S86" s="241" t="n">
        <f aca="false">D86/4</f>
        <v>82.5</v>
      </c>
      <c r="T86" s="241" t="n">
        <v>0</v>
      </c>
      <c r="U86" s="241"/>
      <c r="V86" s="241"/>
      <c r="W86" s="241"/>
      <c r="X86" s="241"/>
      <c r="Y86" s="241"/>
      <c r="Z86" s="241"/>
      <c r="AA86" s="241"/>
      <c r="AB86" s="241"/>
      <c r="AC86" s="239" t="n">
        <v>265374</v>
      </c>
      <c r="AD86" s="239" t="n">
        <v>6394</v>
      </c>
      <c r="AE86" s="239" t="n">
        <v>6947.22</v>
      </c>
      <c r="AF86" s="239" t="n">
        <v>36.4</v>
      </c>
      <c r="AG86" s="241"/>
      <c r="AH86" s="239" t="n">
        <v>13179</v>
      </c>
      <c r="AI86" s="239" t="n">
        <v>798</v>
      </c>
      <c r="AJ86" s="239" t="n">
        <v>1207.53</v>
      </c>
      <c r="AK86" s="239" t="n">
        <v>8.11</v>
      </c>
      <c r="AL86" s="241"/>
      <c r="AM86" s="242" t="n">
        <v>243.24</v>
      </c>
      <c r="AN86" s="242" t="n">
        <v>21510.2366</v>
      </c>
      <c r="AO86" s="21" t="s">
        <v>25</v>
      </c>
      <c r="AP86" s="21" t="s">
        <v>25</v>
      </c>
      <c r="AQ86" s="21" t="s">
        <v>25</v>
      </c>
      <c r="AR86" s="21" t="s">
        <v>25</v>
      </c>
      <c r="AS86" s="21" t="s">
        <v>25</v>
      </c>
      <c r="AT86" s="21" t="s">
        <v>25</v>
      </c>
      <c r="AU86" s="21" t="s">
        <v>25</v>
      </c>
      <c r="AV86" s="21" t="s">
        <v>25</v>
      </c>
    </row>
    <row r="87" s="238" customFormat="true" ht="14" hidden="false" customHeight="false" outlineLevel="0" collapsed="false">
      <c r="B87" s="222" t="s">
        <v>976</v>
      </c>
      <c r="C87" s="239" t="n">
        <v>830</v>
      </c>
      <c r="D87" s="239" t="n">
        <v>350</v>
      </c>
      <c r="E87" s="239" t="n">
        <v>7</v>
      </c>
      <c r="F87" s="239" t="n">
        <v>22</v>
      </c>
      <c r="G87" s="239" t="n">
        <v>6</v>
      </c>
      <c r="H87" s="240" t="s">
        <v>25</v>
      </c>
      <c r="I87" s="239" t="n">
        <v>164</v>
      </c>
      <c r="J87" s="239" t="n">
        <v>209</v>
      </c>
      <c r="K87" s="21" t="s">
        <v>25</v>
      </c>
      <c r="L87" s="21" t="s">
        <v>25</v>
      </c>
      <c r="M87" s="21" t="s">
        <v>25</v>
      </c>
      <c r="N87" s="21" t="s">
        <v>25</v>
      </c>
      <c r="O87" s="21" t="s">
        <v>25</v>
      </c>
      <c r="P87" s="21" t="s">
        <v>25</v>
      </c>
      <c r="Q87" s="21" t="s">
        <v>25</v>
      </c>
      <c r="R87" s="21" t="s">
        <v>25</v>
      </c>
      <c r="S87" s="241" t="n">
        <f aca="false">D87/4</f>
        <v>87.5</v>
      </c>
      <c r="T87" s="241" t="n">
        <v>0</v>
      </c>
      <c r="U87" s="241"/>
      <c r="V87" s="241"/>
      <c r="W87" s="241"/>
      <c r="X87" s="241"/>
      <c r="Y87" s="241"/>
      <c r="Z87" s="241"/>
      <c r="AA87" s="241"/>
      <c r="AB87" s="241"/>
      <c r="AC87" s="239" t="n">
        <v>279740</v>
      </c>
      <c r="AD87" s="239" t="n">
        <v>6740</v>
      </c>
      <c r="AE87" s="239" t="n">
        <v>7302.74</v>
      </c>
      <c r="AF87" s="239" t="n">
        <v>36.6</v>
      </c>
      <c r="AG87" s="241"/>
      <c r="AH87" s="239" t="n">
        <v>15723</v>
      </c>
      <c r="AI87" s="239" t="n">
        <v>898</v>
      </c>
      <c r="AJ87" s="239" t="n">
        <v>1357.13</v>
      </c>
      <c r="AK87" s="239" t="n">
        <v>8.67</v>
      </c>
      <c r="AL87" s="241"/>
      <c r="AM87" s="242" t="n">
        <v>257.44</v>
      </c>
      <c r="AN87" s="242" t="n">
        <v>25662.4517</v>
      </c>
      <c r="AO87" s="21" t="s">
        <v>25</v>
      </c>
      <c r="AP87" s="21" t="s">
        <v>25</v>
      </c>
      <c r="AQ87" s="21" t="s">
        <v>25</v>
      </c>
      <c r="AR87" s="21" t="s">
        <v>25</v>
      </c>
      <c r="AS87" s="21" t="s">
        <v>25</v>
      </c>
      <c r="AT87" s="21" t="s">
        <v>25</v>
      </c>
      <c r="AU87" s="21" t="s">
        <v>25</v>
      </c>
      <c r="AV87" s="21" t="s">
        <v>25</v>
      </c>
    </row>
    <row r="88" s="238" customFormat="true" ht="14" hidden="false" customHeight="false" outlineLevel="0" collapsed="false">
      <c r="B88" s="222" t="s">
        <v>977</v>
      </c>
      <c r="C88" s="239" t="n">
        <v>830</v>
      </c>
      <c r="D88" s="239" t="n">
        <v>330</v>
      </c>
      <c r="E88" s="239" t="n">
        <v>9</v>
      </c>
      <c r="F88" s="239" t="n">
        <v>22</v>
      </c>
      <c r="G88" s="239" t="n">
        <v>6</v>
      </c>
      <c r="H88" s="240" t="s">
        <v>25</v>
      </c>
      <c r="I88" s="239" t="n">
        <v>169</v>
      </c>
      <c r="J88" s="239" t="n">
        <v>216</v>
      </c>
      <c r="K88" s="21" t="s">
        <v>25</v>
      </c>
      <c r="L88" s="21" t="s">
        <v>25</v>
      </c>
      <c r="M88" s="21" t="s">
        <v>25</v>
      </c>
      <c r="N88" s="21" t="s">
        <v>25</v>
      </c>
      <c r="O88" s="21" t="s">
        <v>25</v>
      </c>
      <c r="P88" s="21" t="s">
        <v>25</v>
      </c>
      <c r="Q88" s="21" t="s">
        <v>25</v>
      </c>
      <c r="R88" s="21" t="s">
        <v>25</v>
      </c>
      <c r="S88" s="241" t="n">
        <f aca="false">D88/4</f>
        <v>82.5</v>
      </c>
      <c r="T88" s="241" t="n">
        <v>0</v>
      </c>
      <c r="U88" s="241"/>
      <c r="V88" s="241"/>
      <c r="W88" s="241"/>
      <c r="X88" s="241"/>
      <c r="Y88" s="241"/>
      <c r="Z88" s="241"/>
      <c r="AA88" s="241"/>
      <c r="AB88" s="241"/>
      <c r="AC88" s="239" t="n">
        <v>273467</v>
      </c>
      <c r="AD88" s="239" t="n">
        <v>6589</v>
      </c>
      <c r="AE88" s="239" t="n">
        <v>7256.12</v>
      </c>
      <c r="AF88" s="239" t="n">
        <v>35.6</v>
      </c>
      <c r="AG88" s="241"/>
      <c r="AH88" s="239" t="n">
        <v>13181</v>
      </c>
      <c r="AI88" s="239" t="n">
        <v>799</v>
      </c>
      <c r="AJ88" s="239" t="n">
        <v>1213.82</v>
      </c>
      <c r="AK88" s="239" t="n">
        <v>7.81</v>
      </c>
      <c r="AL88" s="241"/>
      <c r="AM88" s="242" t="n">
        <v>253.36</v>
      </c>
      <c r="AN88" s="242" t="n">
        <v>21513.501</v>
      </c>
      <c r="AO88" s="21" t="s">
        <v>25</v>
      </c>
      <c r="AP88" s="21" t="s">
        <v>25</v>
      </c>
      <c r="AQ88" s="21" t="s">
        <v>25</v>
      </c>
      <c r="AR88" s="21" t="s">
        <v>25</v>
      </c>
      <c r="AS88" s="21" t="s">
        <v>25</v>
      </c>
      <c r="AT88" s="21" t="s">
        <v>25</v>
      </c>
      <c r="AU88" s="21" t="s">
        <v>25</v>
      </c>
      <c r="AV88" s="21" t="s">
        <v>25</v>
      </c>
    </row>
    <row r="89" s="238" customFormat="true" ht="14" hidden="false" customHeight="false" outlineLevel="0" collapsed="false">
      <c r="B89" s="222" t="s">
        <v>978</v>
      </c>
      <c r="C89" s="239" t="n">
        <v>830</v>
      </c>
      <c r="D89" s="239" t="n">
        <v>330</v>
      </c>
      <c r="E89" s="239" t="n">
        <v>9</v>
      </c>
      <c r="F89" s="239" t="n">
        <v>25</v>
      </c>
      <c r="G89" s="239" t="n">
        <v>6</v>
      </c>
      <c r="H89" s="240" t="s">
        <v>25</v>
      </c>
      <c r="I89" s="239" t="n">
        <v>185</v>
      </c>
      <c r="J89" s="239" t="n">
        <v>235</v>
      </c>
      <c r="K89" s="21" t="s">
        <v>25</v>
      </c>
      <c r="L89" s="21" t="s">
        <v>25</v>
      </c>
      <c r="M89" s="21" t="s">
        <v>25</v>
      </c>
      <c r="N89" s="21" t="s">
        <v>25</v>
      </c>
      <c r="O89" s="21" t="s">
        <v>25</v>
      </c>
      <c r="P89" s="21" t="s">
        <v>25</v>
      </c>
      <c r="Q89" s="21" t="s">
        <v>25</v>
      </c>
      <c r="R89" s="21" t="s">
        <v>25</v>
      </c>
      <c r="S89" s="241" t="n">
        <f aca="false">D89/4</f>
        <v>82.5</v>
      </c>
      <c r="T89" s="241" t="n">
        <v>0</v>
      </c>
      <c r="U89" s="241"/>
      <c r="V89" s="241"/>
      <c r="W89" s="241"/>
      <c r="X89" s="241"/>
      <c r="Y89" s="241"/>
      <c r="Z89" s="241"/>
      <c r="AA89" s="241"/>
      <c r="AB89" s="241"/>
      <c r="AC89" s="239" t="n">
        <v>302987</v>
      </c>
      <c r="AD89" s="239" t="n">
        <v>7300</v>
      </c>
      <c r="AE89" s="239" t="n">
        <v>8010.15</v>
      </c>
      <c r="AF89" s="239" t="n">
        <v>35.9</v>
      </c>
      <c r="AG89" s="241"/>
      <c r="AH89" s="239" t="n">
        <v>14978</v>
      </c>
      <c r="AI89" s="239" t="n">
        <v>907</v>
      </c>
      <c r="AJ89" s="239" t="n">
        <v>1377.05</v>
      </c>
      <c r="AK89" s="239" t="n">
        <v>7.98</v>
      </c>
      <c r="AL89" s="241"/>
      <c r="AM89" s="242" t="n">
        <v>362.7</v>
      </c>
      <c r="AN89" s="242" t="n">
        <v>24265.2961</v>
      </c>
      <c r="AO89" s="21" t="s">
        <v>25</v>
      </c>
      <c r="AP89" s="21" t="s">
        <v>25</v>
      </c>
      <c r="AQ89" s="21" t="s">
        <v>25</v>
      </c>
      <c r="AR89" s="21" t="s">
        <v>25</v>
      </c>
      <c r="AS89" s="21" t="s">
        <v>25</v>
      </c>
      <c r="AT89" s="21" t="s">
        <v>25</v>
      </c>
      <c r="AU89" s="21" t="s">
        <v>25</v>
      </c>
      <c r="AV89" s="21" t="s">
        <v>25</v>
      </c>
    </row>
    <row r="90" s="238" customFormat="true" ht="14" hidden="false" customHeight="false" outlineLevel="0" collapsed="false">
      <c r="B90" s="222" t="s">
        <v>979</v>
      </c>
      <c r="C90" s="239" t="n">
        <v>830</v>
      </c>
      <c r="D90" s="239" t="n">
        <v>330</v>
      </c>
      <c r="E90" s="239" t="n">
        <v>12.5</v>
      </c>
      <c r="F90" s="239" t="n">
        <v>25</v>
      </c>
      <c r="G90" s="239" t="n">
        <v>8</v>
      </c>
      <c r="H90" s="240" t="s">
        <v>25</v>
      </c>
      <c r="I90" s="239" t="n">
        <v>206</v>
      </c>
      <c r="J90" s="239" t="n">
        <v>262</v>
      </c>
      <c r="K90" s="21" t="s">
        <v>25</v>
      </c>
      <c r="L90" s="21" t="s">
        <v>25</v>
      </c>
      <c r="M90" s="21" t="s">
        <v>25</v>
      </c>
      <c r="N90" s="21" t="s">
        <v>25</v>
      </c>
      <c r="O90" s="21" t="s">
        <v>25</v>
      </c>
      <c r="P90" s="21" t="s">
        <v>25</v>
      </c>
      <c r="Q90" s="21" t="s">
        <v>25</v>
      </c>
      <c r="R90" s="21" t="s">
        <v>25</v>
      </c>
      <c r="S90" s="241" t="n">
        <f aca="false">D90/4</f>
        <v>82.5</v>
      </c>
      <c r="T90" s="241" t="n">
        <v>0</v>
      </c>
      <c r="U90" s="241"/>
      <c r="V90" s="241"/>
      <c r="W90" s="241"/>
      <c r="X90" s="241"/>
      <c r="Y90" s="241"/>
      <c r="Z90" s="241"/>
      <c r="AA90" s="241"/>
      <c r="AB90" s="241"/>
      <c r="AC90" s="239" t="n">
        <v>316828</v>
      </c>
      <c r="AD90" s="239" t="n">
        <v>7634</v>
      </c>
      <c r="AE90" s="239" t="n">
        <v>8542.5</v>
      </c>
      <c r="AF90" s="239" t="n">
        <v>34.7</v>
      </c>
      <c r="AG90" s="241"/>
      <c r="AH90" s="239" t="n">
        <v>14986</v>
      </c>
      <c r="AI90" s="239" t="n">
        <v>908</v>
      </c>
      <c r="AJ90" s="239" t="n">
        <v>1391.72</v>
      </c>
      <c r="AK90" s="239" t="n">
        <v>7.55</v>
      </c>
      <c r="AL90" s="241"/>
      <c r="AM90" s="242" t="n">
        <v>394.53</v>
      </c>
      <c r="AN90" s="242" t="n">
        <v>24278.2566</v>
      </c>
      <c r="AO90" s="21" t="s">
        <v>25</v>
      </c>
      <c r="AP90" s="21" t="s">
        <v>25</v>
      </c>
      <c r="AQ90" s="21" t="s">
        <v>25</v>
      </c>
      <c r="AR90" s="21" t="s">
        <v>25</v>
      </c>
      <c r="AS90" s="21" t="s">
        <v>25</v>
      </c>
      <c r="AT90" s="21" t="s">
        <v>25</v>
      </c>
      <c r="AU90" s="21" t="s">
        <v>25</v>
      </c>
      <c r="AV90" s="21" t="s">
        <v>25</v>
      </c>
    </row>
    <row r="91" s="238" customFormat="true" ht="14" hidden="false" customHeight="false" outlineLevel="0" collapsed="false">
      <c r="B91" s="222" t="s">
        <v>980</v>
      </c>
      <c r="C91" s="239" t="n">
        <v>830</v>
      </c>
      <c r="D91" s="239" t="n">
        <v>380</v>
      </c>
      <c r="E91" s="239" t="n">
        <v>12.5</v>
      </c>
      <c r="F91" s="239" t="n">
        <v>25</v>
      </c>
      <c r="G91" s="239" t="n">
        <v>8</v>
      </c>
      <c r="H91" s="240" t="s">
        <v>25</v>
      </c>
      <c r="I91" s="239" t="n">
        <v>226</v>
      </c>
      <c r="J91" s="239" t="n">
        <v>287</v>
      </c>
      <c r="K91" s="21" t="s">
        <v>25</v>
      </c>
      <c r="L91" s="21" t="s">
        <v>25</v>
      </c>
      <c r="M91" s="21" t="s">
        <v>25</v>
      </c>
      <c r="N91" s="21" t="s">
        <v>25</v>
      </c>
      <c r="O91" s="21" t="s">
        <v>25</v>
      </c>
      <c r="P91" s="21" t="s">
        <v>25</v>
      </c>
      <c r="Q91" s="21" t="s">
        <v>25</v>
      </c>
      <c r="R91" s="21" t="s">
        <v>25</v>
      </c>
      <c r="S91" s="241" t="n">
        <f aca="false">D91/4</f>
        <v>95</v>
      </c>
      <c r="T91" s="241" t="n">
        <v>0</v>
      </c>
      <c r="U91" s="241"/>
      <c r="V91" s="241"/>
      <c r="W91" s="241"/>
      <c r="X91" s="241"/>
      <c r="Y91" s="241"/>
      <c r="Z91" s="241"/>
      <c r="AA91" s="241"/>
      <c r="AB91" s="241"/>
      <c r="AC91" s="239" t="n">
        <v>357343</v>
      </c>
      <c r="AD91" s="239" t="n">
        <v>8610</v>
      </c>
      <c r="AE91" s="239" t="n">
        <v>9548.75</v>
      </c>
      <c r="AF91" s="239" t="n">
        <v>35.2</v>
      </c>
      <c r="AG91" s="241"/>
      <c r="AH91" s="239" t="n">
        <v>22876</v>
      </c>
      <c r="AI91" s="239" t="n">
        <v>1204</v>
      </c>
      <c r="AJ91" s="239" t="n">
        <v>1835.47</v>
      </c>
      <c r="AK91" s="239" t="n">
        <v>8.92</v>
      </c>
      <c r="AL91" s="241"/>
      <c r="AM91" s="242" t="n">
        <v>446.61</v>
      </c>
      <c r="AN91" s="242" t="n">
        <v>37060.5498</v>
      </c>
      <c r="AO91" s="21" t="s">
        <v>25</v>
      </c>
      <c r="AP91" s="21" t="s">
        <v>25</v>
      </c>
      <c r="AQ91" s="21" t="s">
        <v>25</v>
      </c>
      <c r="AR91" s="21" t="s">
        <v>25</v>
      </c>
      <c r="AS91" s="21" t="s">
        <v>25</v>
      </c>
      <c r="AT91" s="21" t="s">
        <v>25</v>
      </c>
      <c r="AU91" s="21" t="s">
        <v>25</v>
      </c>
      <c r="AV91" s="21" t="s">
        <v>25</v>
      </c>
    </row>
    <row r="92" s="238" customFormat="true" ht="14" hidden="false" customHeight="false" outlineLevel="0" collapsed="false">
      <c r="B92" s="222" t="s">
        <v>981</v>
      </c>
      <c r="C92" s="239" t="n">
        <v>830</v>
      </c>
      <c r="D92" s="239" t="n">
        <v>380</v>
      </c>
      <c r="E92" s="239" t="n">
        <v>12.5</v>
      </c>
      <c r="F92" s="239" t="n">
        <v>30</v>
      </c>
      <c r="G92" s="239" t="n">
        <v>8</v>
      </c>
      <c r="H92" s="240" t="s">
        <v>25</v>
      </c>
      <c r="I92" s="239" t="n">
        <v>254</v>
      </c>
      <c r="J92" s="239" t="n">
        <v>324</v>
      </c>
      <c r="K92" s="21" t="s">
        <v>25</v>
      </c>
      <c r="L92" s="21" t="s">
        <v>25</v>
      </c>
      <c r="M92" s="21" t="s">
        <v>25</v>
      </c>
      <c r="N92" s="21" t="s">
        <v>25</v>
      </c>
      <c r="O92" s="21" t="s">
        <v>25</v>
      </c>
      <c r="P92" s="21" t="s">
        <v>25</v>
      </c>
      <c r="Q92" s="21" t="s">
        <v>25</v>
      </c>
      <c r="R92" s="21" t="s">
        <v>25</v>
      </c>
      <c r="S92" s="241" t="n">
        <f aca="false">D92/4</f>
        <v>95</v>
      </c>
      <c r="T92" s="241" t="n">
        <v>0</v>
      </c>
      <c r="U92" s="241"/>
      <c r="V92" s="241"/>
      <c r="W92" s="241"/>
      <c r="X92" s="241"/>
      <c r="Y92" s="241"/>
      <c r="Z92" s="241"/>
      <c r="AA92" s="241"/>
      <c r="AB92" s="241"/>
      <c r="AC92" s="239" t="n">
        <v>412526</v>
      </c>
      <c r="AD92" s="239" t="n">
        <v>9940</v>
      </c>
      <c r="AE92" s="239" t="n">
        <v>10972.81</v>
      </c>
      <c r="AF92" s="239" t="n">
        <v>35.6</v>
      </c>
      <c r="AG92" s="241"/>
      <c r="AH92" s="239" t="n">
        <v>27448</v>
      </c>
      <c r="AI92" s="239" t="n">
        <v>1444</v>
      </c>
      <c r="AJ92" s="239" t="n">
        <v>2196.08</v>
      </c>
      <c r="AK92" s="239" t="n">
        <v>9.2</v>
      </c>
      <c r="AL92" s="241"/>
      <c r="AM92" s="242" t="n">
        <v>734.13</v>
      </c>
      <c r="AN92" s="242" t="n">
        <v>43916.8</v>
      </c>
      <c r="AO92" s="21" t="s">
        <v>25</v>
      </c>
      <c r="AP92" s="21" t="s">
        <v>25</v>
      </c>
      <c r="AQ92" s="21" t="s">
        <v>25</v>
      </c>
      <c r="AR92" s="21" t="s">
        <v>25</v>
      </c>
      <c r="AS92" s="21" t="s">
        <v>25</v>
      </c>
      <c r="AT92" s="21" t="s">
        <v>25</v>
      </c>
      <c r="AU92" s="21" t="s">
        <v>25</v>
      </c>
      <c r="AV92" s="21" t="s">
        <v>25</v>
      </c>
    </row>
    <row r="93" s="238" customFormat="true" ht="14" hidden="false" customHeight="false" outlineLevel="0" collapsed="false">
      <c r="B93" s="222" t="s">
        <v>982</v>
      </c>
      <c r="C93" s="239" t="n">
        <v>830</v>
      </c>
      <c r="D93" s="239" t="n">
        <v>430</v>
      </c>
      <c r="E93" s="239" t="n">
        <v>12.5</v>
      </c>
      <c r="F93" s="239" t="n">
        <v>29</v>
      </c>
      <c r="G93" s="239" t="n">
        <v>8</v>
      </c>
      <c r="H93" s="240" t="s">
        <v>25</v>
      </c>
      <c r="I93" s="239" t="n">
        <v>271</v>
      </c>
      <c r="J93" s="239" t="n">
        <v>346</v>
      </c>
      <c r="K93" s="21" t="s">
        <v>25</v>
      </c>
      <c r="L93" s="21" t="s">
        <v>25</v>
      </c>
      <c r="M93" s="21" t="s">
        <v>25</v>
      </c>
      <c r="N93" s="21" t="s">
        <v>25</v>
      </c>
      <c r="O93" s="21" t="s">
        <v>25</v>
      </c>
      <c r="P93" s="21" t="s">
        <v>25</v>
      </c>
      <c r="Q93" s="21" t="s">
        <v>25</v>
      </c>
      <c r="R93" s="21" t="s">
        <v>25</v>
      </c>
      <c r="S93" s="241" t="n">
        <f aca="false">D93/4</f>
        <v>107.5</v>
      </c>
      <c r="T93" s="241" t="n">
        <v>0</v>
      </c>
      <c r="U93" s="241"/>
      <c r="V93" s="241"/>
      <c r="W93" s="241"/>
      <c r="X93" s="241"/>
      <c r="Y93" s="241"/>
      <c r="Z93" s="241"/>
      <c r="AA93" s="241"/>
      <c r="AB93" s="241"/>
      <c r="AC93" s="239" t="n">
        <v>448140</v>
      </c>
      <c r="AD93" s="239" t="n">
        <v>10798</v>
      </c>
      <c r="AE93" s="239" t="n">
        <v>11850.92</v>
      </c>
      <c r="AF93" s="239" t="n">
        <v>36</v>
      </c>
      <c r="AG93" s="241"/>
      <c r="AH93" s="239" t="n">
        <v>38441</v>
      </c>
      <c r="AI93" s="239" t="n">
        <v>1788</v>
      </c>
      <c r="AJ93" s="239" t="n">
        <v>2711.21</v>
      </c>
      <c r="AK93" s="239" t="n">
        <v>10.5</v>
      </c>
      <c r="AL93" s="241"/>
      <c r="AM93" s="242" t="n">
        <v>749.41</v>
      </c>
      <c r="AN93" s="242" t="n">
        <v>61659.4601</v>
      </c>
      <c r="AO93" s="21" t="s">
        <v>25</v>
      </c>
      <c r="AP93" s="21" t="s">
        <v>25</v>
      </c>
      <c r="AQ93" s="21" t="s">
        <v>25</v>
      </c>
      <c r="AR93" s="21" t="s">
        <v>25</v>
      </c>
      <c r="AS93" s="21" t="s">
        <v>25</v>
      </c>
      <c r="AT93" s="21" t="s">
        <v>25</v>
      </c>
      <c r="AU93" s="21" t="s">
        <v>25</v>
      </c>
      <c r="AV93" s="21" t="s">
        <v>25</v>
      </c>
    </row>
    <row r="94" s="238" customFormat="true" ht="14" hidden="false" customHeight="false" outlineLevel="0" collapsed="false">
      <c r="B94" s="222" t="s">
        <v>983</v>
      </c>
      <c r="C94" s="239" t="n">
        <v>830</v>
      </c>
      <c r="D94" s="239" t="n">
        <v>400</v>
      </c>
      <c r="E94" s="239" t="n">
        <v>19</v>
      </c>
      <c r="F94" s="239" t="n">
        <v>29</v>
      </c>
      <c r="G94" s="239" t="n">
        <v>10</v>
      </c>
      <c r="H94" s="240" t="s">
        <v>25</v>
      </c>
      <c r="I94" s="239" t="n">
        <v>297</v>
      </c>
      <c r="J94" s="239" t="n">
        <v>379</v>
      </c>
      <c r="K94" s="21" t="s">
        <v>25</v>
      </c>
      <c r="L94" s="21" t="s">
        <v>25</v>
      </c>
      <c r="M94" s="21" t="s">
        <v>25</v>
      </c>
      <c r="N94" s="21" t="s">
        <v>25</v>
      </c>
      <c r="O94" s="21" t="s">
        <v>25</v>
      </c>
      <c r="P94" s="21" t="s">
        <v>25</v>
      </c>
      <c r="Q94" s="21" t="s">
        <v>25</v>
      </c>
      <c r="R94" s="21" t="s">
        <v>25</v>
      </c>
      <c r="S94" s="241" t="n">
        <f aca="false">D94/4</f>
        <v>100</v>
      </c>
      <c r="T94" s="241" t="n">
        <v>0</v>
      </c>
      <c r="U94" s="241"/>
      <c r="V94" s="241"/>
      <c r="W94" s="241"/>
      <c r="X94" s="241"/>
      <c r="Y94" s="241"/>
      <c r="Z94" s="241"/>
      <c r="AA94" s="241"/>
      <c r="AB94" s="241"/>
      <c r="AC94" s="239" t="n">
        <v>445140</v>
      </c>
      <c r="AD94" s="239" t="n">
        <v>10726</v>
      </c>
      <c r="AE94" s="239" t="n">
        <v>12122.52</v>
      </c>
      <c r="AF94" s="239" t="n">
        <v>34.2</v>
      </c>
      <c r="AG94" s="241"/>
      <c r="AH94" s="239" t="n">
        <v>30977</v>
      </c>
      <c r="AI94" s="239" t="n">
        <v>1549</v>
      </c>
      <c r="AJ94" s="239" t="n">
        <v>2389.67</v>
      </c>
      <c r="AK94" s="239" t="n">
        <v>9.04</v>
      </c>
      <c r="AL94" s="241"/>
      <c r="AM94" s="242" t="n">
        <v>826.88</v>
      </c>
      <c r="AN94" s="242" t="n">
        <v>49687.1854</v>
      </c>
      <c r="AO94" s="21" t="s">
        <v>25</v>
      </c>
      <c r="AP94" s="21" t="s">
        <v>25</v>
      </c>
      <c r="AQ94" s="21" t="s">
        <v>25</v>
      </c>
      <c r="AR94" s="21" t="s">
        <v>25</v>
      </c>
      <c r="AS94" s="21" t="s">
        <v>25</v>
      </c>
      <c r="AT94" s="21" t="s">
        <v>25</v>
      </c>
      <c r="AU94" s="21" t="s">
        <v>25</v>
      </c>
      <c r="AV94" s="21" t="s">
        <v>25</v>
      </c>
    </row>
    <row r="95" s="238" customFormat="true" ht="14" hidden="false" customHeight="false" outlineLevel="0" collapsed="false">
      <c r="B95" s="222" t="s">
        <v>984</v>
      </c>
      <c r="C95" s="239" t="n">
        <v>830</v>
      </c>
      <c r="D95" s="239" t="n">
        <v>460</v>
      </c>
      <c r="E95" s="239" t="n">
        <v>12.5</v>
      </c>
      <c r="F95" s="239" t="n">
        <v>31</v>
      </c>
      <c r="G95" s="239" t="n">
        <v>8</v>
      </c>
      <c r="H95" s="240" t="s">
        <v>25</v>
      </c>
      <c r="I95" s="239" t="n">
        <v>299</v>
      </c>
      <c r="J95" s="239" t="n">
        <v>381</v>
      </c>
      <c r="K95" s="21" t="s">
        <v>25</v>
      </c>
      <c r="L95" s="21" t="s">
        <v>25</v>
      </c>
      <c r="M95" s="21" t="s">
        <v>25</v>
      </c>
      <c r="N95" s="21" t="s">
        <v>25</v>
      </c>
      <c r="O95" s="21" t="s">
        <v>25</v>
      </c>
      <c r="P95" s="21" t="s">
        <v>25</v>
      </c>
      <c r="Q95" s="21" t="s">
        <v>25</v>
      </c>
      <c r="R95" s="21" t="s">
        <v>25</v>
      </c>
      <c r="S95" s="241" t="n">
        <f aca="false">D95/4</f>
        <v>115</v>
      </c>
      <c r="T95" s="241" t="n">
        <v>0</v>
      </c>
      <c r="U95" s="241"/>
      <c r="V95" s="241"/>
      <c r="W95" s="241"/>
      <c r="X95" s="241"/>
      <c r="Y95" s="241"/>
      <c r="Z95" s="241"/>
      <c r="AA95" s="241"/>
      <c r="AB95" s="241"/>
      <c r="AC95" s="239" t="n">
        <v>502594</v>
      </c>
      <c r="AD95" s="239" t="n">
        <v>12110</v>
      </c>
      <c r="AE95" s="239" t="n">
        <v>13236.94</v>
      </c>
      <c r="AF95" s="239" t="n">
        <v>36.3</v>
      </c>
      <c r="AG95" s="241"/>
      <c r="AH95" s="239" t="n">
        <v>50302</v>
      </c>
      <c r="AI95" s="239" t="n">
        <v>2187</v>
      </c>
      <c r="AJ95" s="239" t="n">
        <v>3309.8</v>
      </c>
      <c r="AK95" s="239" t="n">
        <v>11.4</v>
      </c>
      <c r="AL95" s="241"/>
      <c r="AM95" s="242" t="n">
        <v>963.59</v>
      </c>
      <c r="AN95" s="242" t="n">
        <v>80282.1178</v>
      </c>
      <c r="AO95" s="21" t="s">
        <v>25</v>
      </c>
      <c r="AP95" s="21" t="s">
        <v>25</v>
      </c>
      <c r="AQ95" s="21" t="s">
        <v>25</v>
      </c>
      <c r="AR95" s="21" t="s">
        <v>25</v>
      </c>
      <c r="AS95" s="21" t="s">
        <v>25</v>
      </c>
      <c r="AT95" s="21" t="s">
        <v>25</v>
      </c>
      <c r="AU95" s="21" t="s">
        <v>25</v>
      </c>
      <c r="AV95" s="21" t="s">
        <v>25</v>
      </c>
    </row>
    <row r="96" s="238" customFormat="true" ht="14" hidden="false" customHeight="false" outlineLevel="0" collapsed="false">
      <c r="B96" s="222" t="s">
        <v>985</v>
      </c>
      <c r="C96" s="239" t="n">
        <v>830</v>
      </c>
      <c r="D96" s="239" t="n">
        <v>460</v>
      </c>
      <c r="E96" s="239" t="n">
        <v>12.5</v>
      </c>
      <c r="F96" s="239" t="n">
        <v>34</v>
      </c>
      <c r="G96" s="239" t="n">
        <v>8</v>
      </c>
      <c r="H96" s="240" t="s">
        <v>25</v>
      </c>
      <c r="I96" s="239" t="n">
        <v>320</v>
      </c>
      <c r="J96" s="239" t="n">
        <v>408</v>
      </c>
      <c r="K96" s="21" t="s">
        <v>25</v>
      </c>
      <c r="L96" s="21" t="s">
        <v>25</v>
      </c>
      <c r="M96" s="21" t="s">
        <v>25</v>
      </c>
      <c r="N96" s="21" t="s">
        <v>25</v>
      </c>
      <c r="O96" s="21" t="s">
        <v>25</v>
      </c>
      <c r="P96" s="21" t="s">
        <v>25</v>
      </c>
      <c r="Q96" s="21" t="s">
        <v>25</v>
      </c>
      <c r="R96" s="21" t="s">
        <v>25</v>
      </c>
      <c r="S96" s="241" t="n">
        <f aca="false">D96/4</f>
        <v>115</v>
      </c>
      <c r="T96" s="241" t="n">
        <v>0</v>
      </c>
      <c r="U96" s="241"/>
      <c r="V96" s="241"/>
      <c r="W96" s="241"/>
      <c r="X96" s="241"/>
      <c r="Y96" s="241"/>
      <c r="Z96" s="241"/>
      <c r="AA96" s="241"/>
      <c r="AB96" s="241"/>
      <c r="AC96" s="239" t="n">
        <v>541877</v>
      </c>
      <c r="AD96" s="239" t="n">
        <v>13057</v>
      </c>
      <c r="AE96" s="239" t="n">
        <v>14263.95</v>
      </c>
      <c r="AF96" s="239" t="n">
        <v>36.4</v>
      </c>
      <c r="AG96" s="241"/>
      <c r="AH96" s="239" t="n">
        <v>55169</v>
      </c>
      <c r="AI96" s="239" t="n">
        <v>2398</v>
      </c>
      <c r="AJ96" s="239" t="n">
        <v>3626.97</v>
      </c>
      <c r="AK96" s="239" t="n">
        <v>11.6</v>
      </c>
      <c r="AL96" s="241"/>
      <c r="AM96" s="242" t="n">
        <v>1254.93</v>
      </c>
      <c r="AN96" s="242" t="n">
        <v>87389.9028</v>
      </c>
      <c r="AO96" s="21" t="s">
        <v>25</v>
      </c>
      <c r="AP96" s="21" t="s">
        <v>25</v>
      </c>
      <c r="AQ96" s="21" t="s">
        <v>25</v>
      </c>
      <c r="AR96" s="21" t="s">
        <v>25</v>
      </c>
      <c r="AS96" s="21" t="s">
        <v>25</v>
      </c>
      <c r="AT96" s="21" t="s">
        <v>25</v>
      </c>
      <c r="AU96" s="21" t="s">
        <v>25</v>
      </c>
      <c r="AV96" s="21" t="s">
        <v>25</v>
      </c>
    </row>
    <row r="97" s="238" customFormat="true" ht="14" hidden="false" customHeight="false" outlineLevel="0" collapsed="false">
      <c r="B97" s="222" t="s">
        <v>986</v>
      </c>
      <c r="C97" s="239" t="n">
        <v>830</v>
      </c>
      <c r="D97" s="239" t="n">
        <v>400</v>
      </c>
      <c r="E97" s="239" t="n">
        <v>20.5</v>
      </c>
      <c r="F97" s="239" t="n">
        <v>32</v>
      </c>
      <c r="G97" s="239" t="n">
        <v>10</v>
      </c>
      <c r="H97" s="240" t="s">
        <v>25</v>
      </c>
      <c r="I97" s="239" t="n">
        <v>324</v>
      </c>
      <c r="J97" s="239" t="n">
        <v>413</v>
      </c>
      <c r="K97" s="21" t="s">
        <v>25</v>
      </c>
      <c r="L97" s="21" t="s">
        <v>25</v>
      </c>
      <c r="M97" s="21" t="s">
        <v>25</v>
      </c>
      <c r="N97" s="21" t="s">
        <v>25</v>
      </c>
      <c r="O97" s="21" t="s">
        <v>25</v>
      </c>
      <c r="P97" s="21" t="s">
        <v>25</v>
      </c>
      <c r="Q97" s="21" t="s">
        <v>25</v>
      </c>
      <c r="R97" s="21" t="s">
        <v>25</v>
      </c>
      <c r="S97" s="241" t="n">
        <f aca="false">D97/4</f>
        <v>100</v>
      </c>
      <c r="T97" s="241" t="n">
        <v>0</v>
      </c>
      <c r="U97" s="241"/>
      <c r="V97" s="241"/>
      <c r="W97" s="241"/>
      <c r="X97" s="241"/>
      <c r="Y97" s="241"/>
      <c r="Z97" s="241"/>
      <c r="AA97" s="241"/>
      <c r="AB97" s="241"/>
      <c r="AC97" s="239" t="n">
        <v>484554</v>
      </c>
      <c r="AD97" s="239" t="n">
        <v>11676</v>
      </c>
      <c r="AE97" s="239" t="n">
        <v>13221.52</v>
      </c>
      <c r="AF97" s="239" t="n">
        <v>34.2</v>
      </c>
      <c r="AG97" s="241"/>
      <c r="AH97" s="239" t="n">
        <v>34188</v>
      </c>
      <c r="AI97" s="239" t="n">
        <v>1709</v>
      </c>
      <c r="AJ97" s="239" t="n">
        <v>2640.48</v>
      </c>
      <c r="AK97" s="239" t="n">
        <v>9.09</v>
      </c>
      <c r="AL97" s="241"/>
      <c r="AM97" s="242" t="n">
        <v>1093.79</v>
      </c>
      <c r="AN97" s="242" t="n">
        <v>54427.6379</v>
      </c>
      <c r="AO97" s="21" t="s">
        <v>25</v>
      </c>
      <c r="AP97" s="21" t="s">
        <v>25</v>
      </c>
      <c r="AQ97" s="21" t="s">
        <v>25</v>
      </c>
      <c r="AR97" s="21" t="s">
        <v>25</v>
      </c>
      <c r="AS97" s="21" t="s">
        <v>25</v>
      </c>
      <c r="AT97" s="21" t="s">
        <v>25</v>
      </c>
      <c r="AU97" s="21" t="s">
        <v>25</v>
      </c>
      <c r="AV97" s="21" t="s">
        <v>25</v>
      </c>
    </row>
    <row r="98" s="238" customFormat="true" ht="14" hidden="false" customHeight="false" outlineLevel="0" collapsed="false">
      <c r="B98" s="222" t="s">
        <v>987</v>
      </c>
      <c r="C98" s="239" t="n">
        <v>830</v>
      </c>
      <c r="D98" s="239" t="n">
        <v>400</v>
      </c>
      <c r="E98" s="239" t="n">
        <v>22</v>
      </c>
      <c r="F98" s="239" t="n">
        <v>35</v>
      </c>
      <c r="G98" s="239" t="n">
        <v>10</v>
      </c>
      <c r="H98" s="240" t="s">
        <v>25</v>
      </c>
      <c r="I98" s="239" t="n">
        <v>351</v>
      </c>
      <c r="J98" s="239" t="n">
        <v>447</v>
      </c>
      <c r="K98" s="21" t="s">
        <v>25</v>
      </c>
      <c r="L98" s="21" t="s">
        <v>25</v>
      </c>
      <c r="M98" s="21" t="s">
        <v>25</v>
      </c>
      <c r="N98" s="21" t="s">
        <v>25</v>
      </c>
      <c r="O98" s="21" t="s">
        <v>25</v>
      </c>
      <c r="P98" s="21" t="s">
        <v>25</v>
      </c>
      <c r="Q98" s="21" t="s">
        <v>25</v>
      </c>
      <c r="R98" s="21" t="s">
        <v>25</v>
      </c>
      <c r="S98" s="241" t="n">
        <f aca="false">D98/4</f>
        <v>100</v>
      </c>
      <c r="T98" s="241" t="n">
        <v>0</v>
      </c>
      <c r="U98" s="241"/>
      <c r="V98" s="241"/>
      <c r="W98" s="241"/>
      <c r="X98" s="241"/>
      <c r="Y98" s="241"/>
      <c r="Z98" s="241"/>
      <c r="AA98" s="241"/>
      <c r="AB98" s="241"/>
      <c r="AC98" s="239" t="n">
        <v>523282</v>
      </c>
      <c r="AD98" s="239" t="n">
        <v>12606</v>
      </c>
      <c r="AE98" s="239" t="n">
        <v>14306.8</v>
      </c>
      <c r="AF98" s="239" t="n">
        <v>34.2</v>
      </c>
      <c r="AG98" s="241"/>
      <c r="AH98" s="239" t="n">
        <v>37400</v>
      </c>
      <c r="AI98" s="239" t="n">
        <v>1870</v>
      </c>
      <c r="AJ98" s="239" t="n">
        <v>2891.96</v>
      </c>
      <c r="AK98" s="239" t="n">
        <v>9.14</v>
      </c>
      <c r="AL98" s="241"/>
      <c r="AM98" s="242" t="n">
        <v>1413.08</v>
      </c>
      <c r="AN98" s="242" t="n">
        <v>59094.3375</v>
      </c>
      <c r="AO98" s="21" t="s">
        <v>25</v>
      </c>
      <c r="AP98" s="21" t="s">
        <v>25</v>
      </c>
      <c r="AQ98" s="21" t="s">
        <v>25</v>
      </c>
      <c r="AR98" s="21" t="s">
        <v>25</v>
      </c>
      <c r="AS98" s="21" t="s">
        <v>25</v>
      </c>
      <c r="AT98" s="21" t="s">
        <v>25</v>
      </c>
      <c r="AU98" s="21" t="s">
        <v>25</v>
      </c>
      <c r="AV98" s="21" t="s">
        <v>25</v>
      </c>
    </row>
    <row r="99" s="238" customFormat="true" ht="14" hidden="false" customHeight="false" outlineLevel="0" collapsed="false">
      <c r="B99" s="222" t="s">
        <v>988</v>
      </c>
      <c r="C99" s="239" t="n">
        <v>910</v>
      </c>
      <c r="D99" s="239" t="n">
        <v>350</v>
      </c>
      <c r="E99" s="239" t="n">
        <v>8</v>
      </c>
      <c r="F99" s="239" t="n">
        <v>22</v>
      </c>
      <c r="G99" s="239" t="n">
        <v>6</v>
      </c>
      <c r="H99" s="240" t="s">
        <v>25</v>
      </c>
      <c r="I99" s="239" t="n">
        <v>175</v>
      </c>
      <c r="J99" s="239" t="n">
        <v>223</v>
      </c>
      <c r="K99" s="21" t="s">
        <v>25</v>
      </c>
      <c r="L99" s="21" t="s">
        <v>25</v>
      </c>
      <c r="M99" s="21" t="s">
        <v>25</v>
      </c>
      <c r="N99" s="21" t="s">
        <v>25</v>
      </c>
      <c r="O99" s="21" t="s">
        <v>25</v>
      </c>
      <c r="P99" s="21" t="s">
        <v>25</v>
      </c>
      <c r="Q99" s="21" t="s">
        <v>25</v>
      </c>
      <c r="R99" s="21" t="s">
        <v>25</v>
      </c>
      <c r="S99" s="241" t="n">
        <f aca="false">D99/4</f>
        <v>87.5</v>
      </c>
      <c r="T99" s="241" t="n">
        <v>0</v>
      </c>
      <c r="U99" s="241"/>
      <c r="V99" s="241"/>
      <c r="W99" s="241"/>
      <c r="X99" s="241"/>
      <c r="Y99" s="241"/>
      <c r="Z99" s="241"/>
      <c r="AA99" s="241"/>
      <c r="AB99" s="241"/>
      <c r="AC99" s="239" t="n">
        <v>346949</v>
      </c>
      <c r="AD99" s="239" t="n">
        <v>7625</v>
      </c>
      <c r="AE99" s="239" t="n">
        <v>8337.51</v>
      </c>
      <c r="AF99" s="239" t="n">
        <v>39.4</v>
      </c>
      <c r="AG99" s="241"/>
      <c r="AH99" s="239" t="n">
        <v>15724</v>
      </c>
      <c r="AI99" s="239" t="n">
        <v>898</v>
      </c>
      <c r="AJ99" s="239" t="n">
        <v>1361.36</v>
      </c>
      <c r="AK99" s="239" t="n">
        <v>8.4</v>
      </c>
      <c r="AL99" s="241"/>
      <c r="AM99" s="242" t="n">
        <v>263.23</v>
      </c>
      <c r="AN99" s="242" t="n">
        <v>30997.6646</v>
      </c>
      <c r="AO99" s="21" t="s">
        <v>25</v>
      </c>
      <c r="AP99" s="21" t="s">
        <v>25</v>
      </c>
      <c r="AQ99" s="21" t="s">
        <v>25</v>
      </c>
      <c r="AR99" s="21" t="s">
        <v>25</v>
      </c>
      <c r="AS99" s="21" t="s">
        <v>25</v>
      </c>
      <c r="AT99" s="21" t="s">
        <v>25</v>
      </c>
      <c r="AU99" s="21" t="s">
        <v>25</v>
      </c>
      <c r="AV99" s="21" t="s">
        <v>25</v>
      </c>
    </row>
    <row r="100" s="238" customFormat="true" ht="14" hidden="false" customHeight="false" outlineLevel="0" collapsed="false">
      <c r="B100" s="222" t="s">
        <v>989</v>
      </c>
      <c r="C100" s="239" t="n">
        <v>910</v>
      </c>
      <c r="D100" s="239" t="n">
        <v>350</v>
      </c>
      <c r="E100" s="239" t="n">
        <v>8</v>
      </c>
      <c r="F100" s="239" t="n">
        <v>25</v>
      </c>
      <c r="G100" s="239" t="n">
        <v>6</v>
      </c>
      <c r="H100" s="240" t="s">
        <v>25</v>
      </c>
      <c r="I100" s="239" t="n">
        <v>191</v>
      </c>
      <c r="J100" s="239" t="n">
        <v>244</v>
      </c>
      <c r="K100" s="21" t="s">
        <v>25</v>
      </c>
      <c r="L100" s="21" t="s">
        <v>25</v>
      </c>
      <c r="M100" s="21" t="s">
        <v>25</v>
      </c>
      <c r="N100" s="21" t="s">
        <v>25</v>
      </c>
      <c r="O100" s="21" t="s">
        <v>25</v>
      </c>
      <c r="P100" s="21" t="s">
        <v>25</v>
      </c>
      <c r="Q100" s="21" t="s">
        <v>25</v>
      </c>
      <c r="R100" s="21" t="s">
        <v>25</v>
      </c>
      <c r="S100" s="241" t="n">
        <f aca="false">D100/4</f>
        <v>87.5</v>
      </c>
      <c r="T100" s="241" t="n">
        <v>0</v>
      </c>
      <c r="U100" s="241"/>
      <c r="V100" s="241"/>
      <c r="W100" s="241"/>
      <c r="X100" s="241"/>
      <c r="Y100" s="241"/>
      <c r="Z100" s="241"/>
      <c r="AA100" s="241"/>
      <c r="AB100" s="241"/>
      <c r="AC100" s="239" t="n">
        <v>385155</v>
      </c>
      <c r="AD100" s="239" t="n">
        <v>8464</v>
      </c>
      <c r="AE100" s="239" t="n">
        <v>9222.95</v>
      </c>
      <c r="AF100" s="239" t="n">
        <v>39.7</v>
      </c>
      <c r="AG100" s="241"/>
      <c r="AH100" s="239" t="n">
        <v>17868</v>
      </c>
      <c r="AI100" s="239" t="n">
        <v>1021</v>
      </c>
      <c r="AJ100" s="239" t="n">
        <v>1545.01</v>
      </c>
      <c r="AK100" s="239" t="n">
        <v>8.56</v>
      </c>
      <c r="AL100" s="241"/>
      <c r="AM100" s="242" t="n">
        <v>379.26</v>
      </c>
      <c r="AN100" s="242" t="n">
        <v>34986.6608</v>
      </c>
      <c r="AO100" s="21" t="s">
        <v>25</v>
      </c>
      <c r="AP100" s="21" t="s">
        <v>25</v>
      </c>
      <c r="AQ100" s="21" t="s">
        <v>25</v>
      </c>
      <c r="AR100" s="21" t="s">
        <v>25</v>
      </c>
      <c r="AS100" s="21" t="s">
        <v>25</v>
      </c>
      <c r="AT100" s="21" t="s">
        <v>25</v>
      </c>
      <c r="AU100" s="21" t="s">
        <v>25</v>
      </c>
      <c r="AV100" s="21" t="s">
        <v>25</v>
      </c>
    </row>
    <row r="101" s="238" customFormat="true" ht="14" hidden="false" customHeight="false" outlineLevel="0" collapsed="false">
      <c r="B101" s="222" t="s">
        <v>990</v>
      </c>
      <c r="C101" s="239" t="n">
        <v>910</v>
      </c>
      <c r="D101" s="239" t="n">
        <v>330</v>
      </c>
      <c r="E101" s="239" t="n">
        <v>10</v>
      </c>
      <c r="F101" s="239" t="n">
        <v>25</v>
      </c>
      <c r="G101" s="239" t="n">
        <v>6</v>
      </c>
      <c r="H101" s="240" t="s">
        <v>25</v>
      </c>
      <c r="I101" s="239" t="n">
        <v>197</v>
      </c>
      <c r="J101" s="239" t="n">
        <v>251</v>
      </c>
      <c r="K101" s="21" t="s">
        <v>25</v>
      </c>
      <c r="L101" s="21" t="s">
        <v>25</v>
      </c>
      <c r="M101" s="21" t="s">
        <v>25</v>
      </c>
      <c r="N101" s="21" t="s">
        <v>25</v>
      </c>
      <c r="O101" s="21" t="s">
        <v>25</v>
      </c>
      <c r="P101" s="21" t="s">
        <v>25</v>
      </c>
      <c r="Q101" s="21" t="s">
        <v>25</v>
      </c>
      <c r="R101" s="21" t="s">
        <v>25</v>
      </c>
      <c r="S101" s="241" t="n">
        <f aca="false">D101/4</f>
        <v>82.5</v>
      </c>
      <c r="T101" s="241" t="n">
        <v>0</v>
      </c>
      <c r="U101" s="241"/>
      <c r="V101" s="241"/>
      <c r="W101" s="241"/>
      <c r="X101" s="241"/>
      <c r="Y101" s="241"/>
      <c r="Z101" s="241"/>
      <c r="AA101" s="241"/>
      <c r="AB101" s="241"/>
      <c r="AC101" s="239" t="n">
        <v>376171</v>
      </c>
      <c r="AD101" s="239" t="n">
        <v>8267</v>
      </c>
      <c r="AE101" s="239" t="n">
        <v>9150.25</v>
      </c>
      <c r="AF101" s="239" t="n">
        <v>38.7</v>
      </c>
      <c r="AG101" s="241"/>
      <c r="AH101" s="239" t="n">
        <v>14981</v>
      </c>
      <c r="AI101" s="239" t="n">
        <v>908</v>
      </c>
      <c r="AJ101" s="239" t="n">
        <v>1382.75</v>
      </c>
      <c r="AK101" s="239" t="n">
        <v>7.72</v>
      </c>
      <c r="AL101" s="241"/>
      <c r="AM101" s="242" t="n">
        <v>372.42</v>
      </c>
      <c r="AN101" s="242" t="n">
        <v>29333.7343</v>
      </c>
      <c r="AO101" s="21" t="s">
        <v>25</v>
      </c>
      <c r="AP101" s="21" t="s">
        <v>25</v>
      </c>
      <c r="AQ101" s="21" t="s">
        <v>25</v>
      </c>
      <c r="AR101" s="21" t="s">
        <v>25</v>
      </c>
      <c r="AS101" s="21" t="s">
        <v>25</v>
      </c>
      <c r="AT101" s="21" t="s">
        <v>25</v>
      </c>
      <c r="AU101" s="21" t="s">
        <v>25</v>
      </c>
      <c r="AV101" s="21" t="s">
        <v>25</v>
      </c>
    </row>
    <row r="102" s="238" customFormat="true" ht="14" hidden="false" customHeight="false" outlineLevel="0" collapsed="false">
      <c r="B102" s="222" t="s">
        <v>991</v>
      </c>
      <c r="C102" s="239" t="n">
        <v>910</v>
      </c>
      <c r="D102" s="239" t="n">
        <v>330</v>
      </c>
      <c r="E102" s="239" t="n">
        <v>10</v>
      </c>
      <c r="F102" s="239" t="n">
        <v>27</v>
      </c>
      <c r="G102" s="239" t="n">
        <v>8</v>
      </c>
      <c r="H102" s="240" t="s">
        <v>25</v>
      </c>
      <c r="I102" s="239" t="n">
        <v>207</v>
      </c>
      <c r="J102" s="239" t="n">
        <v>264</v>
      </c>
      <c r="K102" s="21" t="s">
        <v>25</v>
      </c>
      <c r="L102" s="21" t="s">
        <v>25</v>
      </c>
      <c r="M102" s="21" t="s">
        <v>25</v>
      </c>
      <c r="N102" s="21" t="s">
        <v>25</v>
      </c>
      <c r="O102" s="21" t="s">
        <v>25</v>
      </c>
      <c r="P102" s="21" t="s">
        <v>25</v>
      </c>
      <c r="Q102" s="21" t="s">
        <v>25</v>
      </c>
      <c r="R102" s="21" t="s">
        <v>25</v>
      </c>
      <c r="S102" s="241" t="n">
        <f aca="false">D102/4</f>
        <v>82.5</v>
      </c>
      <c r="T102" s="241" t="n">
        <v>0</v>
      </c>
      <c r="U102" s="241"/>
      <c r="V102" s="241"/>
      <c r="W102" s="241"/>
      <c r="X102" s="241"/>
      <c r="Y102" s="241"/>
      <c r="Z102" s="241"/>
      <c r="AA102" s="241"/>
      <c r="AB102" s="241"/>
      <c r="AC102" s="239" t="n">
        <v>399728</v>
      </c>
      <c r="AD102" s="239" t="n">
        <v>8785</v>
      </c>
      <c r="AE102" s="239" t="n">
        <v>9699.37</v>
      </c>
      <c r="AF102" s="239" t="n">
        <v>38.9</v>
      </c>
      <c r="AG102" s="241"/>
      <c r="AH102" s="239" t="n">
        <v>16179</v>
      </c>
      <c r="AI102" s="239" t="n">
        <v>980</v>
      </c>
      <c r="AJ102" s="239" t="n">
        <v>1491.55</v>
      </c>
      <c r="AK102" s="239" t="n">
        <v>7.83</v>
      </c>
      <c r="AL102" s="241"/>
      <c r="AM102" s="242" t="n">
        <v>461.56</v>
      </c>
      <c r="AN102" s="242" t="n">
        <v>31536.4708</v>
      </c>
      <c r="AO102" s="21" t="s">
        <v>25</v>
      </c>
      <c r="AP102" s="21" t="s">
        <v>25</v>
      </c>
      <c r="AQ102" s="21" t="s">
        <v>25</v>
      </c>
      <c r="AR102" s="21" t="s">
        <v>25</v>
      </c>
      <c r="AS102" s="21" t="s">
        <v>25</v>
      </c>
      <c r="AT102" s="21" t="s">
        <v>25</v>
      </c>
      <c r="AU102" s="21" t="s">
        <v>25</v>
      </c>
      <c r="AV102" s="21" t="s">
        <v>25</v>
      </c>
    </row>
    <row r="103" s="238" customFormat="true" ht="14" hidden="false" customHeight="false" outlineLevel="0" collapsed="false">
      <c r="B103" s="222" t="s">
        <v>992</v>
      </c>
      <c r="C103" s="239" t="n">
        <v>910</v>
      </c>
      <c r="D103" s="239" t="n">
        <v>330</v>
      </c>
      <c r="E103" s="239" t="n">
        <v>14</v>
      </c>
      <c r="F103" s="239" t="n">
        <v>22</v>
      </c>
      <c r="G103" s="239" t="n">
        <v>6</v>
      </c>
      <c r="H103" s="240" t="s">
        <v>25</v>
      </c>
      <c r="I103" s="239" t="n">
        <v>209</v>
      </c>
      <c r="J103" s="239" t="n">
        <v>266</v>
      </c>
      <c r="K103" s="21" t="s">
        <v>25</v>
      </c>
      <c r="L103" s="21" t="s">
        <v>25</v>
      </c>
      <c r="M103" s="21" t="s">
        <v>25</v>
      </c>
      <c r="N103" s="21" t="s">
        <v>25</v>
      </c>
      <c r="O103" s="21" t="s">
        <v>25</v>
      </c>
      <c r="P103" s="21" t="s">
        <v>25</v>
      </c>
      <c r="Q103" s="21" t="s">
        <v>25</v>
      </c>
      <c r="R103" s="21" t="s">
        <v>25</v>
      </c>
      <c r="S103" s="241" t="n">
        <f aca="false">D103/4</f>
        <v>82.5</v>
      </c>
      <c r="T103" s="241" t="n">
        <v>0</v>
      </c>
      <c r="U103" s="241"/>
      <c r="V103" s="241"/>
      <c r="W103" s="241"/>
      <c r="X103" s="241"/>
      <c r="Y103" s="241"/>
      <c r="Z103" s="241"/>
      <c r="AA103" s="241"/>
      <c r="AB103" s="241"/>
      <c r="AC103" s="239" t="n">
        <v>362070</v>
      </c>
      <c r="AD103" s="239" t="n">
        <v>7957</v>
      </c>
      <c r="AE103" s="239" t="n">
        <v>9071.73</v>
      </c>
      <c r="AF103" s="239" t="n">
        <v>36.8</v>
      </c>
      <c r="AG103" s="241"/>
      <c r="AH103" s="239" t="n">
        <v>13196</v>
      </c>
      <c r="AI103" s="239" t="n">
        <v>800</v>
      </c>
      <c r="AJ103" s="239" t="n">
        <v>1240.33</v>
      </c>
      <c r="AK103" s="239" t="n">
        <v>7.03</v>
      </c>
      <c r="AL103" s="241"/>
      <c r="AM103" s="242" t="n">
        <v>313.47</v>
      </c>
      <c r="AN103" s="242" t="n">
        <v>26014.0666</v>
      </c>
      <c r="AO103" s="21" t="s">
        <v>25</v>
      </c>
      <c r="AP103" s="21" t="s">
        <v>25</v>
      </c>
      <c r="AQ103" s="21" t="s">
        <v>25</v>
      </c>
      <c r="AR103" s="21" t="s">
        <v>25</v>
      </c>
      <c r="AS103" s="21" t="s">
        <v>25</v>
      </c>
      <c r="AT103" s="21" t="s">
        <v>25</v>
      </c>
      <c r="AU103" s="21" t="s">
        <v>25</v>
      </c>
      <c r="AV103" s="21" t="s">
        <v>25</v>
      </c>
    </row>
    <row r="104" s="238" customFormat="true" ht="14" hidden="false" customHeight="false" outlineLevel="0" collapsed="false">
      <c r="B104" s="222" t="s">
        <v>993</v>
      </c>
      <c r="C104" s="239" t="n">
        <v>910</v>
      </c>
      <c r="D104" s="239" t="n">
        <v>330</v>
      </c>
      <c r="E104" s="239" t="n">
        <v>14</v>
      </c>
      <c r="F104" s="239" t="n">
        <v>25</v>
      </c>
      <c r="G104" s="239" t="n">
        <v>6</v>
      </c>
      <c r="H104" s="240" t="s">
        <v>25</v>
      </c>
      <c r="I104" s="239" t="n">
        <v>224</v>
      </c>
      <c r="J104" s="239" t="n">
        <v>285</v>
      </c>
      <c r="K104" s="21" t="s">
        <v>25</v>
      </c>
      <c r="L104" s="21" t="s">
        <v>25</v>
      </c>
      <c r="M104" s="21" t="s">
        <v>25</v>
      </c>
      <c r="N104" s="21" t="s">
        <v>25</v>
      </c>
      <c r="O104" s="21" t="s">
        <v>25</v>
      </c>
      <c r="P104" s="21" t="s">
        <v>25</v>
      </c>
      <c r="Q104" s="21" t="s">
        <v>25</v>
      </c>
      <c r="R104" s="21" t="s">
        <v>25</v>
      </c>
      <c r="S104" s="241" t="n">
        <f aca="false">D104/4</f>
        <v>82.5</v>
      </c>
      <c r="T104" s="241" t="n">
        <v>0</v>
      </c>
      <c r="U104" s="241"/>
      <c r="V104" s="241"/>
      <c r="W104" s="241"/>
      <c r="X104" s="241"/>
      <c r="Y104" s="241"/>
      <c r="Z104" s="241"/>
      <c r="AA104" s="241"/>
      <c r="AB104" s="241"/>
      <c r="AC104" s="239" t="n">
        <v>397372</v>
      </c>
      <c r="AD104" s="239" t="n">
        <v>8733</v>
      </c>
      <c r="AE104" s="239" t="n">
        <v>9889.85</v>
      </c>
      <c r="AF104" s="239" t="n">
        <v>37.3</v>
      </c>
      <c r="AG104" s="241"/>
      <c r="AH104" s="239" t="n">
        <v>14993</v>
      </c>
      <c r="AI104" s="239" t="n">
        <v>908</v>
      </c>
      <c r="AJ104" s="239" t="n">
        <v>1403.39</v>
      </c>
      <c r="AK104" s="239" t="n">
        <v>7.24</v>
      </c>
      <c r="AL104" s="241"/>
      <c r="AM104" s="242" t="n">
        <v>422.41</v>
      </c>
      <c r="AN104" s="242" t="n">
        <v>29357.2311</v>
      </c>
      <c r="AO104" s="21" t="s">
        <v>25</v>
      </c>
      <c r="AP104" s="21" t="s">
        <v>25</v>
      </c>
      <c r="AQ104" s="21" t="s">
        <v>25</v>
      </c>
      <c r="AR104" s="21" t="s">
        <v>25</v>
      </c>
      <c r="AS104" s="21" t="s">
        <v>25</v>
      </c>
      <c r="AT104" s="21" t="s">
        <v>25</v>
      </c>
      <c r="AU104" s="21" t="s">
        <v>25</v>
      </c>
      <c r="AV104" s="21" t="s">
        <v>25</v>
      </c>
    </row>
    <row r="105" s="238" customFormat="true" ht="14" hidden="false" customHeight="false" outlineLevel="0" collapsed="false">
      <c r="B105" s="222" t="s">
        <v>994</v>
      </c>
      <c r="C105" s="239" t="n">
        <v>910</v>
      </c>
      <c r="D105" s="239" t="n">
        <v>330</v>
      </c>
      <c r="E105" s="239" t="n">
        <v>14</v>
      </c>
      <c r="F105" s="239" t="n">
        <v>27</v>
      </c>
      <c r="G105" s="239" t="n">
        <v>8</v>
      </c>
      <c r="H105" s="240" t="s">
        <v>25</v>
      </c>
      <c r="I105" s="239" t="n">
        <v>234</v>
      </c>
      <c r="J105" s="239" t="n">
        <v>298</v>
      </c>
      <c r="K105" s="21" t="s">
        <v>25</v>
      </c>
      <c r="L105" s="21" t="s">
        <v>25</v>
      </c>
      <c r="M105" s="21" t="s">
        <v>25</v>
      </c>
      <c r="N105" s="21" t="s">
        <v>25</v>
      </c>
      <c r="O105" s="21" t="s">
        <v>25</v>
      </c>
      <c r="P105" s="21" t="s">
        <v>25</v>
      </c>
      <c r="Q105" s="21" t="s">
        <v>25</v>
      </c>
      <c r="R105" s="21" t="s">
        <v>25</v>
      </c>
      <c r="S105" s="241" t="n">
        <f aca="false">D105/4</f>
        <v>82.5</v>
      </c>
      <c r="T105" s="241" t="n">
        <v>0</v>
      </c>
      <c r="U105" s="241"/>
      <c r="V105" s="241"/>
      <c r="W105" s="241"/>
      <c r="X105" s="241"/>
      <c r="Y105" s="241"/>
      <c r="Z105" s="241"/>
      <c r="AA105" s="241"/>
      <c r="AB105" s="241"/>
      <c r="AC105" s="239" t="n">
        <v>420635</v>
      </c>
      <c r="AD105" s="239" t="n">
        <v>9244</v>
      </c>
      <c r="AE105" s="239" t="n">
        <v>10432.11</v>
      </c>
      <c r="AF105" s="239" t="n">
        <v>37.5</v>
      </c>
      <c r="AG105" s="241"/>
      <c r="AH105" s="239" t="n">
        <v>16191</v>
      </c>
      <c r="AI105" s="239" t="n">
        <v>981</v>
      </c>
      <c r="AJ105" s="239" t="n">
        <v>1512.09</v>
      </c>
      <c r="AK105" s="239" t="n">
        <v>7.37</v>
      </c>
      <c r="AL105" s="241"/>
      <c r="AM105" s="242" t="n">
        <v>511.32</v>
      </c>
      <c r="AN105" s="242" t="n">
        <v>31559.8615</v>
      </c>
      <c r="AO105" s="21" t="s">
        <v>25</v>
      </c>
      <c r="AP105" s="21" t="s">
        <v>25</v>
      </c>
      <c r="AQ105" s="21" t="s">
        <v>25</v>
      </c>
      <c r="AR105" s="21" t="s">
        <v>25</v>
      </c>
      <c r="AS105" s="21" t="s">
        <v>25</v>
      </c>
      <c r="AT105" s="21" t="s">
        <v>25</v>
      </c>
      <c r="AU105" s="21" t="s">
        <v>25</v>
      </c>
      <c r="AV105" s="21" t="s">
        <v>25</v>
      </c>
    </row>
    <row r="106" s="238" customFormat="true" ht="14" hidden="false" customHeight="false" outlineLevel="0" collapsed="false">
      <c r="B106" s="222" t="s">
        <v>995</v>
      </c>
      <c r="C106" s="239" t="n">
        <v>910</v>
      </c>
      <c r="D106" s="239" t="n">
        <v>380</v>
      </c>
      <c r="E106" s="239" t="n">
        <v>19</v>
      </c>
      <c r="F106" s="239" t="n">
        <v>25</v>
      </c>
      <c r="G106" s="239" t="n">
        <v>10</v>
      </c>
      <c r="H106" s="240" t="s">
        <v>25</v>
      </c>
      <c r="I106" s="239" t="n">
        <v>277</v>
      </c>
      <c r="J106" s="239" t="n">
        <v>353</v>
      </c>
      <c r="K106" s="21" t="s">
        <v>25</v>
      </c>
      <c r="L106" s="21" t="s">
        <v>25</v>
      </c>
      <c r="M106" s="21" t="s">
        <v>25</v>
      </c>
      <c r="N106" s="21" t="s">
        <v>25</v>
      </c>
      <c r="O106" s="21" t="s">
        <v>25</v>
      </c>
      <c r="P106" s="21" t="s">
        <v>25</v>
      </c>
      <c r="Q106" s="21" t="s">
        <v>25</v>
      </c>
      <c r="R106" s="21" t="s">
        <v>25</v>
      </c>
      <c r="S106" s="241" t="n">
        <f aca="false">D106/4</f>
        <v>95</v>
      </c>
      <c r="T106" s="241" t="n">
        <v>0</v>
      </c>
      <c r="U106" s="241"/>
      <c r="V106" s="241"/>
      <c r="W106" s="241"/>
      <c r="X106" s="241"/>
      <c r="Y106" s="241"/>
      <c r="Z106" s="241"/>
      <c r="AA106" s="241"/>
      <c r="AB106" s="241"/>
      <c r="AC106" s="239" t="n">
        <v>472839</v>
      </c>
      <c r="AD106" s="239" t="n">
        <v>10392</v>
      </c>
      <c r="AE106" s="239" t="n">
        <v>11920.6</v>
      </c>
      <c r="AF106" s="239" t="n">
        <v>36.5</v>
      </c>
      <c r="AG106" s="241"/>
      <c r="AH106" s="239" t="n">
        <v>22912</v>
      </c>
      <c r="AI106" s="239" t="n">
        <v>1205</v>
      </c>
      <c r="AJ106" s="239" t="n">
        <v>1882.62</v>
      </c>
      <c r="AK106" s="239" t="n">
        <v>8.05</v>
      </c>
      <c r="AL106" s="241"/>
      <c r="AM106" s="242" t="n">
        <v>592.46</v>
      </c>
      <c r="AN106" s="242" t="n">
        <v>44863.128</v>
      </c>
      <c r="AO106" s="21" t="s">
        <v>25</v>
      </c>
      <c r="AP106" s="21" t="s">
        <v>25</v>
      </c>
      <c r="AQ106" s="21" t="s">
        <v>25</v>
      </c>
      <c r="AR106" s="21" t="s">
        <v>25</v>
      </c>
      <c r="AS106" s="21" t="s">
        <v>25</v>
      </c>
      <c r="AT106" s="21" t="s">
        <v>25</v>
      </c>
      <c r="AU106" s="21" t="s">
        <v>25</v>
      </c>
      <c r="AV106" s="21" t="s">
        <v>25</v>
      </c>
    </row>
    <row r="107" s="238" customFormat="true" ht="14" hidden="false" customHeight="false" outlineLevel="0" collapsed="false">
      <c r="B107" s="222" t="s">
        <v>996</v>
      </c>
      <c r="C107" s="239" t="n">
        <v>910</v>
      </c>
      <c r="D107" s="239" t="n">
        <v>380</v>
      </c>
      <c r="E107" s="239" t="n">
        <v>19</v>
      </c>
      <c r="F107" s="239" t="n">
        <v>28</v>
      </c>
      <c r="G107" s="239" t="n">
        <v>10</v>
      </c>
      <c r="H107" s="240" t="s">
        <v>25</v>
      </c>
      <c r="I107" s="239" t="n">
        <v>294</v>
      </c>
      <c r="J107" s="239" t="n">
        <v>375</v>
      </c>
      <c r="K107" s="21" t="s">
        <v>25</v>
      </c>
      <c r="L107" s="21" t="s">
        <v>25</v>
      </c>
      <c r="M107" s="21" t="s">
        <v>25</v>
      </c>
      <c r="N107" s="21" t="s">
        <v>25</v>
      </c>
      <c r="O107" s="21" t="s">
        <v>25</v>
      </c>
      <c r="P107" s="21" t="s">
        <v>25</v>
      </c>
      <c r="Q107" s="21" t="s">
        <v>25</v>
      </c>
      <c r="R107" s="21" t="s">
        <v>25</v>
      </c>
      <c r="S107" s="241" t="n">
        <f aca="false">D107/4</f>
        <v>95</v>
      </c>
      <c r="T107" s="241" t="n">
        <v>0</v>
      </c>
      <c r="U107" s="241"/>
      <c r="V107" s="241"/>
      <c r="W107" s="241"/>
      <c r="X107" s="241"/>
      <c r="Y107" s="241"/>
      <c r="Z107" s="241"/>
      <c r="AA107" s="241"/>
      <c r="AB107" s="241"/>
      <c r="AC107" s="239" t="n">
        <v>512610</v>
      </c>
      <c r="AD107" s="239" t="n">
        <v>11266</v>
      </c>
      <c r="AE107" s="239" t="n">
        <v>12848.73</v>
      </c>
      <c r="AF107" s="239" t="n">
        <v>36.9</v>
      </c>
      <c r="AG107" s="241"/>
      <c r="AH107" s="239" t="n">
        <v>25655</v>
      </c>
      <c r="AI107" s="239" t="n">
        <v>1350</v>
      </c>
      <c r="AJ107" s="239" t="n">
        <v>2098.67</v>
      </c>
      <c r="AK107" s="239" t="n">
        <v>8.27</v>
      </c>
      <c r="AL107" s="241"/>
      <c r="AM107" s="242" t="n">
        <v>751.37</v>
      </c>
      <c r="AN107" s="242" t="n">
        <v>49894.1006</v>
      </c>
      <c r="AO107" s="21" t="s">
        <v>25</v>
      </c>
      <c r="AP107" s="21" t="s">
        <v>25</v>
      </c>
      <c r="AQ107" s="21" t="s">
        <v>25</v>
      </c>
      <c r="AR107" s="21" t="s">
        <v>25</v>
      </c>
      <c r="AS107" s="21" t="s">
        <v>25</v>
      </c>
      <c r="AT107" s="21" t="s">
        <v>25</v>
      </c>
      <c r="AU107" s="21" t="s">
        <v>25</v>
      </c>
      <c r="AV107" s="21" t="s">
        <v>25</v>
      </c>
    </row>
    <row r="108" s="238" customFormat="true" ht="14" hidden="false" customHeight="false" outlineLevel="0" collapsed="false">
      <c r="B108" s="222" t="s">
        <v>997</v>
      </c>
      <c r="C108" s="239" t="n">
        <v>910</v>
      </c>
      <c r="D108" s="239" t="n">
        <v>430</v>
      </c>
      <c r="E108" s="239" t="n">
        <v>13.5</v>
      </c>
      <c r="F108" s="239" t="n">
        <v>33</v>
      </c>
      <c r="G108" s="239" t="n">
        <v>8</v>
      </c>
      <c r="H108" s="240" t="s">
        <v>25</v>
      </c>
      <c r="I108" s="239" t="n">
        <v>312</v>
      </c>
      <c r="J108" s="239" t="n">
        <v>398</v>
      </c>
      <c r="K108" s="21" t="s">
        <v>25</v>
      </c>
      <c r="L108" s="21" t="s">
        <v>25</v>
      </c>
      <c r="M108" s="21" t="s">
        <v>25</v>
      </c>
      <c r="N108" s="21" t="s">
        <v>25</v>
      </c>
      <c r="O108" s="21" t="s">
        <v>25</v>
      </c>
      <c r="P108" s="21" t="s">
        <v>25</v>
      </c>
      <c r="Q108" s="21" t="s">
        <v>25</v>
      </c>
      <c r="R108" s="21" t="s">
        <v>25</v>
      </c>
      <c r="S108" s="241" t="n">
        <f aca="false">D108/4</f>
        <v>107.5</v>
      </c>
      <c r="T108" s="241" t="n">
        <v>0</v>
      </c>
      <c r="U108" s="241"/>
      <c r="V108" s="241"/>
      <c r="W108" s="241"/>
      <c r="X108" s="241"/>
      <c r="Y108" s="241"/>
      <c r="Z108" s="241"/>
      <c r="AA108" s="241"/>
      <c r="AB108" s="241"/>
      <c r="AC108" s="239" t="n">
        <v>613591</v>
      </c>
      <c r="AD108" s="239" t="n">
        <v>13485</v>
      </c>
      <c r="AE108" s="239" t="n">
        <v>14848.76</v>
      </c>
      <c r="AF108" s="239" t="n">
        <v>39.2</v>
      </c>
      <c r="AG108" s="241"/>
      <c r="AH108" s="239" t="n">
        <v>43746</v>
      </c>
      <c r="AI108" s="239" t="n">
        <v>2034</v>
      </c>
      <c r="AJ108" s="239" t="n">
        <v>3089.3</v>
      </c>
      <c r="AK108" s="239" t="n">
        <v>10.4</v>
      </c>
      <c r="AL108" s="241"/>
      <c r="AM108" s="242" t="n">
        <v>1099.41</v>
      </c>
      <c r="AN108" s="242" t="n">
        <v>84115.7931</v>
      </c>
      <c r="AO108" s="21" t="s">
        <v>25</v>
      </c>
      <c r="AP108" s="21" t="s">
        <v>25</v>
      </c>
      <c r="AQ108" s="21" t="s">
        <v>25</v>
      </c>
      <c r="AR108" s="21" t="s">
        <v>25</v>
      </c>
      <c r="AS108" s="21" t="s">
        <v>25</v>
      </c>
      <c r="AT108" s="21" t="s">
        <v>25</v>
      </c>
      <c r="AU108" s="21" t="s">
        <v>25</v>
      </c>
      <c r="AV108" s="21" t="s">
        <v>25</v>
      </c>
    </row>
    <row r="109" s="238" customFormat="true" ht="14" hidden="false" customHeight="false" outlineLevel="0" collapsed="false">
      <c r="B109" s="222" t="s">
        <v>998</v>
      </c>
      <c r="C109" s="239" t="n">
        <v>910</v>
      </c>
      <c r="D109" s="239" t="n">
        <v>400</v>
      </c>
      <c r="E109" s="239" t="n">
        <v>19</v>
      </c>
      <c r="F109" s="239" t="n">
        <v>30</v>
      </c>
      <c r="G109" s="239" t="n">
        <v>10</v>
      </c>
      <c r="H109" s="240" t="s">
        <v>25</v>
      </c>
      <c r="I109" s="239" t="n">
        <v>315</v>
      </c>
      <c r="J109" s="239" t="n">
        <v>401</v>
      </c>
      <c r="K109" s="21" t="s">
        <v>25</v>
      </c>
      <c r="L109" s="21" t="s">
        <v>25</v>
      </c>
      <c r="M109" s="21" t="s">
        <v>25</v>
      </c>
      <c r="N109" s="21" t="s">
        <v>25</v>
      </c>
      <c r="O109" s="21" t="s">
        <v>25</v>
      </c>
      <c r="P109" s="21" t="s">
        <v>25</v>
      </c>
      <c r="Q109" s="21" t="s">
        <v>25</v>
      </c>
      <c r="R109" s="21" t="s">
        <v>25</v>
      </c>
      <c r="S109" s="241" t="n">
        <f aca="false">D109/4</f>
        <v>100</v>
      </c>
      <c r="T109" s="241" t="n">
        <v>0</v>
      </c>
      <c r="U109" s="241"/>
      <c r="V109" s="241"/>
      <c r="W109" s="241"/>
      <c r="X109" s="241"/>
      <c r="Y109" s="241"/>
      <c r="Z109" s="241"/>
      <c r="AA109" s="241"/>
      <c r="AB109" s="241"/>
      <c r="AC109" s="239" t="n">
        <v>562056</v>
      </c>
      <c r="AD109" s="239" t="n">
        <v>12353</v>
      </c>
      <c r="AE109" s="239" t="n">
        <v>13991.88</v>
      </c>
      <c r="AF109" s="239" t="n">
        <v>37.4</v>
      </c>
      <c r="AG109" s="241"/>
      <c r="AH109" s="239" t="n">
        <v>32048</v>
      </c>
      <c r="AI109" s="239" t="n">
        <v>1602</v>
      </c>
      <c r="AJ109" s="239" t="n">
        <v>2476.71</v>
      </c>
      <c r="AK109" s="239" t="n">
        <v>8.93</v>
      </c>
      <c r="AL109" s="241"/>
      <c r="AM109" s="242" t="n">
        <v>914.34</v>
      </c>
      <c r="AN109" s="242" t="n">
        <v>62044.928</v>
      </c>
      <c r="AO109" s="21" t="s">
        <v>25</v>
      </c>
      <c r="AP109" s="21" t="s">
        <v>25</v>
      </c>
      <c r="AQ109" s="21" t="s">
        <v>25</v>
      </c>
      <c r="AR109" s="21" t="s">
        <v>25</v>
      </c>
      <c r="AS109" s="21" t="s">
        <v>25</v>
      </c>
      <c r="AT109" s="21" t="s">
        <v>25</v>
      </c>
      <c r="AU109" s="21" t="s">
        <v>25</v>
      </c>
      <c r="AV109" s="21" t="s">
        <v>25</v>
      </c>
    </row>
    <row r="110" s="238" customFormat="true" ht="14" hidden="false" customHeight="false" outlineLevel="0" collapsed="false">
      <c r="B110" s="222" t="s">
        <v>999</v>
      </c>
      <c r="C110" s="239" t="n">
        <v>910</v>
      </c>
      <c r="D110" s="239" t="n">
        <v>430</v>
      </c>
      <c r="E110" s="239" t="n">
        <v>13.5</v>
      </c>
      <c r="F110" s="239" t="n">
        <v>36</v>
      </c>
      <c r="G110" s="239" t="n">
        <v>8</v>
      </c>
      <c r="H110" s="240" t="s">
        <v>25</v>
      </c>
      <c r="I110" s="239" t="n">
        <v>332</v>
      </c>
      <c r="J110" s="239" t="n">
        <v>423</v>
      </c>
      <c r="K110" s="21" t="s">
        <v>25</v>
      </c>
      <c r="L110" s="21" t="s">
        <v>25</v>
      </c>
      <c r="M110" s="21" t="s">
        <v>25</v>
      </c>
      <c r="N110" s="21" t="s">
        <v>25</v>
      </c>
      <c r="O110" s="21" t="s">
        <v>25</v>
      </c>
      <c r="P110" s="21" t="s">
        <v>25</v>
      </c>
      <c r="Q110" s="21" t="s">
        <v>25</v>
      </c>
      <c r="R110" s="21" t="s">
        <v>25</v>
      </c>
      <c r="S110" s="241" t="n">
        <f aca="false">D110/4</f>
        <v>107.5</v>
      </c>
      <c r="T110" s="241" t="n">
        <v>0</v>
      </c>
      <c r="U110" s="241"/>
      <c r="V110" s="241"/>
      <c r="W110" s="241"/>
      <c r="X110" s="241"/>
      <c r="Y110" s="241"/>
      <c r="Z110" s="241"/>
      <c r="AA110" s="241"/>
      <c r="AB110" s="241"/>
      <c r="AC110" s="239" t="n">
        <v>657778</v>
      </c>
      <c r="AD110" s="239" t="n">
        <v>14456</v>
      </c>
      <c r="AE110" s="239" t="n">
        <v>15899.59</v>
      </c>
      <c r="AF110" s="239" t="n">
        <v>39.4</v>
      </c>
      <c r="AG110" s="241"/>
      <c r="AH110" s="239" t="n">
        <v>47721</v>
      </c>
      <c r="AI110" s="239" t="n">
        <v>2219</v>
      </c>
      <c r="AJ110" s="239" t="n">
        <v>3366.38</v>
      </c>
      <c r="AK110" s="239" t="n">
        <v>10.6</v>
      </c>
      <c r="AL110" s="241"/>
      <c r="AM110" s="242" t="n">
        <v>1406.2</v>
      </c>
      <c r="AN110" s="242" t="n">
        <v>91132.3165</v>
      </c>
      <c r="AO110" s="21" t="s">
        <v>25</v>
      </c>
      <c r="AP110" s="21" t="s">
        <v>25</v>
      </c>
      <c r="AQ110" s="21" t="s">
        <v>25</v>
      </c>
      <c r="AR110" s="21" t="s">
        <v>25</v>
      </c>
      <c r="AS110" s="21" t="s">
        <v>25</v>
      </c>
      <c r="AT110" s="21" t="s">
        <v>25</v>
      </c>
      <c r="AU110" s="21" t="s">
        <v>25</v>
      </c>
      <c r="AV110" s="21" t="s">
        <v>25</v>
      </c>
    </row>
    <row r="111" s="238" customFormat="true" ht="14" hidden="false" customHeight="false" outlineLevel="0" collapsed="false">
      <c r="B111" s="222" t="s">
        <v>1000</v>
      </c>
      <c r="C111" s="239" t="n">
        <v>910</v>
      </c>
      <c r="D111" s="239" t="n">
        <v>400</v>
      </c>
      <c r="E111" s="239" t="n">
        <v>19</v>
      </c>
      <c r="F111" s="239" t="n">
        <v>33</v>
      </c>
      <c r="G111" s="239" t="n">
        <v>10</v>
      </c>
      <c r="H111" s="240" t="s">
        <v>25</v>
      </c>
      <c r="I111" s="239" t="n">
        <v>333</v>
      </c>
      <c r="J111" s="239" t="n">
        <v>424</v>
      </c>
      <c r="K111" s="21" t="s">
        <v>25</v>
      </c>
      <c r="L111" s="21" t="s">
        <v>25</v>
      </c>
      <c r="M111" s="21" t="s">
        <v>25</v>
      </c>
      <c r="N111" s="21" t="s">
        <v>25</v>
      </c>
      <c r="O111" s="21" t="s">
        <v>25</v>
      </c>
      <c r="P111" s="21" t="s">
        <v>25</v>
      </c>
      <c r="Q111" s="21" t="s">
        <v>25</v>
      </c>
      <c r="R111" s="21" t="s">
        <v>25</v>
      </c>
      <c r="S111" s="241" t="n">
        <f aca="false">D111/4</f>
        <v>100</v>
      </c>
      <c r="T111" s="241" t="n">
        <v>0</v>
      </c>
      <c r="U111" s="241"/>
      <c r="V111" s="241"/>
      <c r="W111" s="241"/>
      <c r="X111" s="241"/>
      <c r="Y111" s="241"/>
      <c r="Z111" s="241"/>
      <c r="AA111" s="241"/>
      <c r="AB111" s="241"/>
      <c r="AC111" s="239" t="n">
        <v>603056</v>
      </c>
      <c r="AD111" s="239" t="n">
        <v>13254</v>
      </c>
      <c r="AE111" s="239" t="n">
        <v>14960</v>
      </c>
      <c r="AF111" s="239" t="n">
        <v>37.7</v>
      </c>
      <c r="AG111" s="241"/>
      <c r="AH111" s="239" t="n">
        <v>35248</v>
      </c>
      <c r="AI111" s="239" t="n">
        <v>1762</v>
      </c>
      <c r="AJ111" s="239" t="n">
        <v>2716.17</v>
      </c>
      <c r="AK111" s="239" t="n">
        <v>9.11</v>
      </c>
      <c r="AL111" s="241"/>
      <c r="AM111" s="242" t="n">
        <v>1151.29</v>
      </c>
      <c r="AN111" s="242" t="n">
        <v>67775.6475</v>
      </c>
      <c r="AO111" s="21" t="s">
        <v>25</v>
      </c>
      <c r="AP111" s="21" t="s">
        <v>25</v>
      </c>
      <c r="AQ111" s="21" t="s">
        <v>25</v>
      </c>
      <c r="AR111" s="21" t="s">
        <v>25</v>
      </c>
      <c r="AS111" s="21" t="s">
        <v>25</v>
      </c>
      <c r="AT111" s="21" t="s">
        <v>25</v>
      </c>
      <c r="AU111" s="21" t="s">
        <v>25</v>
      </c>
      <c r="AV111" s="21" t="s">
        <v>25</v>
      </c>
    </row>
    <row r="112" s="238" customFormat="true" ht="14" hidden="false" customHeight="false" outlineLevel="0" collapsed="false">
      <c r="B112" s="222" t="s">
        <v>1001</v>
      </c>
      <c r="C112" s="239" t="n">
        <v>910</v>
      </c>
      <c r="D112" s="239" t="n">
        <v>420</v>
      </c>
      <c r="E112" s="239" t="n">
        <v>19</v>
      </c>
      <c r="F112" s="239" t="n">
        <v>32</v>
      </c>
      <c r="G112" s="239" t="n">
        <v>10</v>
      </c>
      <c r="H112" s="240" t="s">
        <v>25</v>
      </c>
      <c r="I112" s="239" t="n">
        <v>337</v>
      </c>
      <c r="J112" s="239" t="n">
        <v>429</v>
      </c>
      <c r="K112" s="21" t="s">
        <v>25</v>
      </c>
      <c r="L112" s="21" t="s">
        <v>25</v>
      </c>
      <c r="M112" s="21" t="s">
        <v>25</v>
      </c>
      <c r="N112" s="21" t="s">
        <v>25</v>
      </c>
      <c r="O112" s="21" t="s">
        <v>25</v>
      </c>
      <c r="P112" s="21" t="s">
        <v>25</v>
      </c>
      <c r="Q112" s="21" t="s">
        <v>25</v>
      </c>
      <c r="R112" s="21" t="s">
        <v>25</v>
      </c>
      <c r="S112" s="241" t="n">
        <f aca="false">D112/4</f>
        <v>105</v>
      </c>
      <c r="T112" s="241" t="n">
        <v>0</v>
      </c>
      <c r="U112" s="241"/>
      <c r="V112" s="241"/>
      <c r="W112" s="241"/>
      <c r="X112" s="241"/>
      <c r="Y112" s="241"/>
      <c r="Z112" s="241"/>
      <c r="AA112" s="241"/>
      <c r="AB112" s="241"/>
      <c r="AC112" s="239" t="n">
        <v>614133</v>
      </c>
      <c r="AD112" s="239" t="n">
        <v>13497</v>
      </c>
      <c r="AE112" s="239" t="n">
        <v>15199.97</v>
      </c>
      <c r="AF112" s="239" t="n">
        <v>37.8</v>
      </c>
      <c r="AG112" s="241"/>
      <c r="AH112" s="239" t="n">
        <v>39562</v>
      </c>
      <c r="AI112" s="239" t="n">
        <v>1884</v>
      </c>
      <c r="AJ112" s="239" t="n">
        <v>2898.75</v>
      </c>
      <c r="AK112" s="239" t="n">
        <v>9.59</v>
      </c>
      <c r="AL112" s="241"/>
      <c r="AM112" s="242" t="n">
        <v>1110.93</v>
      </c>
      <c r="AN112" s="242" t="n">
        <v>76244.282</v>
      </c>
      <c r="AO112" s="21" t="s">
        <v>25</v>
      </c>
      <c r="AP112" s="21" t="s">
        <v>25</v>
      </c>
      <c r="AQ112" s="21" t="s">
        <v>25</v>
      </c>
      <c r="AR112" s="21" t="s">
        <v>25</v>
      </c>
      <c r="AS112" s="21" t="s">
        <v>25</v>
      </c>
      <c r="AT112" s="21" t="s">
        <v>25</v>
      </c>
      <c r="AU112" s="21" t="s">
        <v>25</v>
      </c>
      <c r="AV112" s="21" t="s">
        <v>25</v>
      </c>
    </row>
    <row r="113" s="238" customFormat="true" ht="14" hidden="false" customHeight="false" outlineLevel="0" collapsed="false">
      <c r="B113" s="222" t="s">
        <v>1002</v>
      </c>
      <c r="C113" s="239" t="n">
        <v>910</v>
      </c>
      <c r="D113" s="239" t="n">
        <v>460</v>
      </c>
      <c r="E113" s="239" t="n">
        <v>13.5</v>
      </c>
      <c r="F113" s="239" t="n">
        <v>36</v>
      </c>
      <c r="G113" s="239" t="n">
        <v>8</v>
      </c>
      <c r="H113" s="240" t="s">
        <v>25</v>
      </c>
      <c r="I113" s="239" t="n">
        <v>349</v>
      </c>
      <c r="J113" s="239" t="n">
        <v>444</v>
      </c>
      <c r="K113" s="21" t="s">
        <v>25</v>
      </c>
      <c r="L113" s="21" t="s">
        <v>25</v>
      </c>
      <c r="M113" s="21" t="s">
        <v>25</v>
      </c>
      <c r="N113" s="21" t="s">
        <v>25</v>
      </c>
      <c r="O113" s="21" t="s">
        <v>25</v>
      </c>
      <c r="P113" s="21" t="s">
        <v>25</v>
      </c>
      <c r="Q113" s="21" t="s">
        <v>25</v>
      </c>
      <c r="R113" s="21" t="s">
        <v>25</v>
      </c>
      <c r="S113" s="241" t="n">
        <f aca="false">D113/4</f>
        <v>115</v>
      </c>
      <c r="T113" s="241" t="n">
        <v>0</v>
      </c>
      <c r="U113" s="241"/>
      <c r="V113" s="241"/>
      <c r="W113" s="241"/>
      <c r="X113" s="241"/>
      <c r="Y113" s="241"/>
      <c r="Z113" s="241"/>
      <c r="AA113" s="241"/>
      <c r="AB113" s="241"/>
      <c r="AC113" s="239" t="n">
        <v>699051</v>
      </c>
      <c r="AD113" s="239" t="n">
        <v>15363</v>
      </c>
      <c r="AE113" s="239" t="n">
        <v>16843.51</v>
      </c>
      <c r="AF113" s="239" t="n">
        <v>39.6</v>
      </c>
      <c r="AG113" s="241"/>
      <c r="AH113" s="239" t="n">
        <v>58418</v>
      </c>
      <c r="AI113" s="239" t="n">
        <v>2540</v>
      </c>
      <c r="AJ113" s="239" t="n">
        <v>3846.98</v>
      </c>
      <c r="AK113" s="239" t="n">
        <v>11.4</v>
      </c>
      <c r="AL113" s="241"/>
      <c r="AM113" s="242" t="n">
        <v>1499.51</v>
      </c>
      <c r="AN113" s="242" t="n">
        <v>111560.2704</v>
      </c>
      <c r="AO113" s="21" t="s">
        <v>25</v>
      </c>
      <c r="AP113" s="21" t="s">
        <v>25</v>
      </c>
      <c r="AQ113" s="21" t="s">
        <v>25</v>
      </c>
      <c r="AR113" s="21" t="s">
        <v>25</v>
      </c>
      <c r="AS113" s="21" t="s">
        <v>25</v>
      </c>
      <c r="AT113" s="21" t="s">
        <v>25</v>
      </c>
      <c r="AU113" s="21" t="s">
        <v>25</v>
      </c>
      <c r="AV113" s="21" t="s">
        <v>25</v>
      </c>
    </row>
    <row r="114" s="238" customFormat="true" ht="14" hidden="false" customHeight="false" outlineLevel="0" collapsed="false">
      <c r="B114" s="222" t="s">
        <v>1003</v>
      </c>
      <c r="C114" s="239" t="n">
        <v>910</v>
      </c>
      <c r="D114" s="239" t="n">
        <v>420</v>
      </c>
      <c r="E114" s="239" t="n">
        <v>21</v>
      </c>
      <c r="F114" s="239" t="n">
        <v>35</v>
      </c>
      <c r="G114" s="239" t="n">
        <v>10</v>
      </c>
      <c r="H114" s="240" t="s">
        <v>25</v>
      </c>
      <c r="I114" s="239" t="n">
        <v>369</v>
      </c>
      <c r="J114" s="239" t="n">
        <v>470</v>
      </c>
      <c r="K114" s="21" t="s">
        <v>25</v>
      </c>
      <c r="L114" s="21" t="s">
        <v>25</v>
      </c>
      <c r="M114" s="21" t="s">
        <v>25</v>
      </c>
      <c r="N114" s="21" t="s">
        <v>25</v>
      </c>
      <c r="O114" s="21" t="s">
        <v>25</v>
      </c>
      <c r="P114" s="21" t="s">
        <v>25</v>
      </c>
      <c r="Q114" s="21" t="s">
        <v>25</v>
      </c>
      <c r="R114" s="21" t="s">
        <v>25</v>
      </c>
      <c r="S114" s="241" t="n">
        <f aca="false">D114/4</f>
        <v>105</v>
      </c>
      <c r="T114" s="241" t="n">
        <v>0</v>
      </c>
      <c r="U114" s="241"/>
      <c r="V114" s="241"/>
      <c r="W114" s="241"/>
      <c r="X114" s="241"/>
      <c r="Y114" s="241"/>
      <c r="Z114" s="241"/>
      <c r="AA114" s="241"/>
      <c r="AB114" s="241"/>
      <c r="AC114" s="239" t="n">
        <v>666757</v>
      </c>
      <c r="AD114" s="239" t="n">
        <v>14654</v>
      </c>
      <c r="AE114" s="239" t="n">
        <v>16566.9</v>
      </c>
      <c r="AF114" s="239" t="n">
        <v>37.6</v>
      </c>
      <c r="AG114" s="241"/>
      <c r="AH114" s="239" t="n">
        <v>43283</v>
      </c>
      <c r="AI114" s="239" t="n">
        <v>2061</v>
      </c>
      <c r="AJ114" s="239" t="n">
        <v>3179.61</v>
      </c>
      <c r="AK114" s="239" t="n">
        <v>9.59</v>
      </c>
      <c r="AL114" s="241"/>
      <c r="AM114" s="242" t="n">
        <v>1459.81</v>
      </c>
      <c r="AN114" s="242" t="n">
        <v>82846.3672</v>
      </c>
      <c r="AO114" s="21" t="s">
        <v>25</v>
      </c>
      <c r="AP114" s="21" t="s">
        <v>25</v>
      </c>
      <c r="AQ114" s="21" t="s">
        <v>25</v>
      </c>
      <c r="AR114" s="21" t="s">
        <v>25</v>
      </c>
      <c r="AS114" s="21" t="s">
        <v>25</v>
      </c>
      <c r="AT114" s="21" t="s">
        <v>25</v>
      </c>
      <c r="AU114" s="21" t="s">
        <v>25</v>
      </c>
      <c r="AV114" s="21" t="s">
        <v>25</v>
      </c>
    </row>
    <row r="115" s="238" customFormat="true" ht="14" hidden="false" customHeight="false" outlineLevel="0" collapsed="false">
      <c r="B115" s="222" t="s">
        <v>1004</v>
      </c>
      <c r="C115" s="239" t="n">
        <v>910</v>
      </c>
      <c r="D115" s="239" t="n">
        <v>460</v>
      </c>
      <c r="E115" s="239" t="n">
        <v>13.5</v>
      </c>
      <c r="F115" s="239" t="n">
        <v>40</v>
      </c>
      <c r="G115" s="239" t="n">
        <v>8</v>
      </c>
      <c r="H115" s="240" t="s">
        <v>25</v>
      </c>
      <c r="I115" s="239" t="n">
        <v>377</v>
      </c>
      <c r="J115" s="239" t="n">
        <v>480</v>
      </c>
      <c r="K115" s="21" t="s">
        <v>25</v>
      </c>
      <c r="L115" s="21" t="s">
        <v>25</v>
      </c>
      <c r="M115" s="21" t="s">
        <v>25</v>
      </c>
      <c r="N115" s="21" t="s">
        <v>25</v>
      </c>
      <c r="O115" s="21" t="s">
        <v>25</v>
      </c>
      <c r="P115" s="21" t="s">
        <v>25</v>
      </c>
      <c r="Q115" s="21" t="s">
        <v>25</v>
      </c>
      <c r="R115" s="21" t="s">
        <v>25</v>
      </c>
      <c r="S115" s="241" t="n">
        <f aca="false">D115/4</f>
        <v>115</v>
      </c>
      <c r="T115" s="241" t="n">
        <v>0</v>
      </c>
      <c r="U115" s="241"/>
      <c r="V115" s="241"/>
      <c r="W115" s="241"/>
      <c r="X115" s="241"/>
      <c r="Y115" s="241"/>
      <c r="Z115" s="241"/>
      <c r="AA115" s="241"/>
      <c r="AB115" s="241"/>
      <c r="AC115" s="239" t="n">
        <v>761164</v>
      </c>
      <c r="AD115" s="239" t="n">
        <v>16729</v>
      </c>
      <c r="AE115" s="239" t="n">
        <v>18333.04</v>
      </c>
      <c r="AF115" s="239" t="n">
        <v>39.8</v>
      </c>
      <c r="AG115" s="241"/>
      <c r="AH115" s="239" t="n">
        <v>64907</v>
      </c>
      <c r="AI115" s="239" t="n">
        <v>2822</v>
      </c>
      <c r="AJ115" s="239" t="n">
        <v>4269.82</v>
      </c>
      <c r="AK115" s="239" t="n">
        <v>11.6</v>
      </c>
      <c r="AL115" s="241"/>
      <c r="AM115" s="242" t="n">
        <v>2030.74</v>
      </c>
      <c r="AN115" s="242" t="n">
        <v>122820.2708</v>
      </c>
      <c r="AO115" s="21" t="s">
        <v>25</v>
      </c>
      <c r="AP115" s="21" t="s">
        <v>25</v>
      </c>
      <c r="AQ115" s="21" t="s">
        <v>25</v>
      </c>
      <c r="AR115" s="21" t="s">
        <v>25</v>
      </c>
      <c r="AS115" s="21" t="s">
        <v>25</v>
      </c>
      <c r="AT115" s="21" t="s">
        <v>25</v>
      </c>
      <c r="AU115" s="21" t="s">
        <v>25</v>
      </c>
      <c r="AV115" s="21" t="s">
        <v>25</v>
      </c>
    </row>
    <row r="116" s="238" customFormat="true" ht="14" hidden="false" customHeight="false" outlineLevel="0" collapsed="false">
      <c r="B116" s="222" t="s">
        <v>1005</v>
      </c>
      <c r="C116" s="239" t="n">
        <v>910</v>
      </c>
      <c r="D116" s="239" t="n">
        <v>420</v>
      </c>
      <c r="E116" s="239" t="n">
        <v>22</v>
      </c>
      <c r="F116" s="239" t="n">
        <v>37</v>
      </c>
      <c r="G116" s="239" t="n">
        <v>10</v>
      </c>
      <c r="H116" s="240" t="s">
        <v>25</v>
      </c>
      <c r="I116" s="239" t="n">
        <v>388</v>
      </c>
      <c r="J116" s="239" t="n">
        <v>495</v>
      </c>
      <c r="K116" s="21" t="s">
        <v>25</v>
      </c>
      <c r="L116" s="21" t="s">
        <v>25</v>
      </c>
      <c r="M116" s="21" t="s">
        <v>25</v>
      </c>
      <c r="N116" s="21" t="s">
        <v>25</v>
      </c>
      <c r="O116" s="21" t="s">
        <v>25</v>
      </c>
      <c r="P116" s="21" t="s">
        <v>25</v>
      </c>
      <c r="Q116" s="21" t="s">
        <v>25</v>
      </c>
      <c r="R116" s="21" t="s">
        <v>25</v>
      </c>
      <c r="S116" s="241" t="n">
        <f aca="false">D116/4</f>
        <v>105</v>
      </c>
      <c r="T116" s="241" t="n">
        <v>0</v>
      </c>
      <c r="U116" s="241"/>
      <c r="V116" s="241"/>
      <c r="W116" s="241"/>
      <c r="X116" s="241"/>
      <c r="Y116" s="241"/>
      <c r="Z116" s="241"/>
      <c r="AA116" s="241"/>
      <c r="AB116" s="241"/>
      <c r="AC116" s="239" t="n">
        <v>699646</v>
      </c>
      <c r="AD116" s="239" t="n">
        <v>15377</v>
      </c>
      <c r="AE116" s="239" t="n">
        <v>17410.35</v>
      </c>
      <c r="AF116" s="239" t="n">
        <v>37.6</v>
      </c>
      <c r="AG116" s="241"/>
      <c r="AH116" s="239" t="n">
        <v>45761</v>
      </c>
      <c r="AI116" s="239" t="n">
        <v>2179</v>
      </c>
      <c r="AJ116" s="239" t="n">
        <v>3364.56</v>
      </c>
      <c r="AK116" s="239" t="n">
        <v>9.61</v>
      </c>
      <c r="AL116" s="241"/>
      <c r="AM116" s="242" t="n">
        <v>1715.01</v>
      </c>
      <c r="AN116" s="242" t="n">
        <v>87189.4629</v>
      </c>
      <c r="AO116" s="21" t="s">
        <v>25</v>
      </c>
      <c r="AP116" s="21" t="s">
        <v>25</v>
      </c>
      <c r="AQ116" s="21" t="s">
        <v>25</v>
      </c>
      <c r="AR116" s="21" t="s">
        <v>25</v>
      </c>
      <c r="AS116" s="21" t="s">
        <v>25</v>
      </c>
      <c r="AT116" s="21" t="s">
        <v>25</v>
      </c>
      <c r="AU116" s="21" t="s">
        <v>25</v>
      </c>
      <c r="AV116" s="21" t="s">
        <v>25</v>
      </c>
    </row>
    <row r="117" s="238" customFormat="true" ht="14" hidden="false" customHeight="false" outlineLevel="0" collapsed="false">
      <c r="B117" s="222" t="s">
        <v>1006</v>
      </c>
      <c r="C117" s="239" t="n">
        <v>910</v>
      </c>
      <c r="D117" s="239" t="n">
        <v>460</v>
      </c>
      <c r="E117" s="239" t="n">
        <v>13.5</v>
      </c>
      <c r="F117" s="239" t="n">
        <v>44</v>
      </c>
      <c r="G117" s="239" t="n">
        <v>8</v>
      </c>
      <c r="H117" s="240" t="s">
        <v>25</v>
      </c>
      <c r="I117" s="239" t="n">
        <v>405</v>
      </c>
      <c r="J117" s="239" t="n">
        <v>516</v>
      </c>
      <c r="K117" s="21" t="s">
        <v>25</v>
      </c>
      <c r="L117" s="21" t="s">
        <v>25</v>
      </c>
      <c r="M117" s="21" t="s">
        <v>25</v>
      </c>
      <c r="N117" s="21" t="s">
        <v>25</v>
      </c>
      <c r="O117" s="21" t="s">
        <v>25</v>
      </c>
      <c r="P117" s="21" t="s">
        <v>25</v>
      </c>
      <c r="Q117" s="21" t="s">
        <v>25</v>
      </c>
      <c r="R117" s="21" t="s">
        <v>25</v>
      </c>
      <c r="S117" s="241" t="n">
        <f aca="false">D117/4</f>
        <v>115</v>
      </c>
      <c r="T117" s="241" t="n">
        <v>0</v>
      </c>
      <c r="U117" s="241"/>
      <c r="V117" s="241"/>
      <c r="W117" s="241"/>
      <c r="X117" s="241"/>
      <c r="Y117" s="241"/>
      <c r="Z117" s="241"/>
      <c r="AA117" s="241"/>
      <c r="AB117" s="241"/>
      <c r="AC117" s="239" t="n">
        <v>822092</v>
      </c>
      <c r="AD117" s="239" t="n">
        <v>18068</v>
      </c>
      <c r="AE117" s="239" t="n">
        <v>19808.27</v>
      </c>
      <c r="AF117" s="239" t="n">
        <v>39.9</v>
      </c>
      <c r="AG117" s="241"/>
      <c r="AH117" s="239" t="n">
        <v>71396</v>
      </c>
      <c r="AI117" s="239" t="n">
        <v>3104</v>
      </c>
      <c r="AJ117" s="239" t="n">
        <v>4692.65</v>
      </c>
      <c r="AK117" s="239" t="n">
        <v>11.7</v>
      </c>
      <c r="AL117" s="241"/>
      <c r="AM117" s="242" t="n">
        <v>2679.72</v>
      </c>
      <c r="AN117" s="242" t="n">
        <v>133859.6464</v>
      </c>
      <c r="AO117" s="21" t="s">
        <v>25</v>
      </c>
      <c r="AP117" s="21" t="s">
        <v>25</v>
      </c>
      <c r="AQ117" s="21" t="s">
        <v>25</v>
      </c>
      <c r="AR117" s="21" t="s">
        <v>25</v>
      </c>
      <c r="AS117" s="21" t="s">
        <v>25</v>
      </c>
      <c r="AT117" s="21" t="s">
        <v>25</v>
      </c>
      <c r="AU117" s="21" t="s">
        <v>25</v>
      </c>
      <c r="AV117" s="21" t="s">
        <v>25</v>
      </c>
    </row>
    <row r="118" s="238" customFormat="true" ht="14" hidden="false" customHeight="false" outlineLevel="0" collapsed="false">
      <c r="B118" s="222" t="s">
        <v>1007</v>
      </c>
      <c r="C118" s="239" t="n">
        <v>910</v>
      </c>
      <c r="D118" s="239" t="n">
        <v>420</v>
      </c>
      <c r="E118" s="239" t="n">
        <v>22</v>
      </c>
      <c r="F118" s="239" t="n">
        <v>40</v>
      </c>
      <c r="G118" s="239" t="n">
        <v>10</v>
      </c>
      <c r="H118" s="240" t="s">
        <v>25</v>
      </c>
      <c r="I118" s="239" t="n">
        <v>407</v>
      </c>
      <c r="J118" s="239" t="n">
        <v>519</v>
      </c>
      <c r="K118" s="21" t="s">
        <v>25</v>
      </c>
      <c r="L118" s="21" t="s">
        <v>25</v>
      </c>
      <c r="M118" s="21" t="s">
        <v>25</v>
      </c>
      <c r="N118" s="21" t="s">
        <v>25</v>
      </c>
      <c r="O118" s="21" t="s">
        <v>25</v>
      </c>
      <c r="P118" s="21" t="s">
        <v>25</v>
      </c>
      <c r="Q118" s="21" t="s">
        <v>25</v>
      </c>
      <c r="R118" s="21" t="s">
        <v>25</v>
      </c>
      <c r="S118" s="241" t="n">
        <f aca="false">D118/4</f>
        <v>105</v>
      </c>
      <c r="T118" s="241" t="n">
        <v>0</v>
      </c>
      <c r="U118" s="241"/>
      <c r="V118" s="241"/>
      <c r="W118" s="241"/>
      <c r="X118" s="241"/>
      <c r="Y118" s="241"/>
      <c r="Z118" s="241"/>
      <c r="AA118" s="241"/>
      <c r="AB118" s="241"/>
      <c r="AC118" s="239" t="n">
        <v>741071</v>
      </c>
      <c r="AD118" s="239" t="n">
        <v>16287</v>
      </c>
      <c r="AE118" s="239" t="n">
        <v>18404.95</v>
      </c>
      <c r="AF118" s="239" t="n">
        <v>37.8</v>
      </c>
      <c r="AG118" s="241"/>
      <c r="AH118" s="239" t="n">
        <v>49465</v>
      </c>
      <c r="AI118" s="239" t="n">
        <v>2355</v>
      </c>
      <c r="AJ118" s="239" t="n">
        <v>3628.43</v>
      </c>
      <c r="AK118" s="239" t="n">
        <v>9.76</v>
      </c>
      <c r="AL118" s="241"/>
      <c r="AM118" s="242" t="n">
        <v>2086.59</v>
      </c>
      <c r="AN118" s="242" t="n">
        <v>93600.1463</v>
      </c>
      <c r="AO118" s="21" t="s">
        <v>25</v>
      </c>
      <c r="AP118" s="21" t="s">
        <v>25</v>
      </c>
      <c r="AQ118" s="21" t="s">
        <v>25</v>
      </c>
      <c r="AR118" s="21" t="s">
        <v>25</v>
      </c>
      <c r="AS118" s="21" t="s">
        <v>25</v>
      </c>
      <c r="AT118" s="21" t="s">
        <v>25</v>
      </c>
      <c r="AU118" s="21" t="s">
        <v>25</v>
      </c>
      <c r="AV118" s="21" t="s">
        <v>25</v>
      </c>
    </row>
    <row r="119" s="238" customFormat="true" ht="14" hidden="false" customHeight="false" outlineLevel="0" collapsed="false">
      <c r="B119" s="222" t="s">
        <v>1008</v>
      </c>
      <c r="C119" s="239" t="n">
        <v>910</v>
      </c>
      <c r="D119" s="239" t="n">
        <v>420</v>
      </c>
      <c r="E119" s="239" t="n">
        <v>24</v>
      </c>
      <c r="F119" s="239" t="n">
        <v>43</v>
      </c>
      <c r="G119" s="239" t="n">
        <v>10</v>
      </c>
      <c r="H119" s="240" t="s">
        <v>25</v>
      </c>
      <c r="I119" s="239" t="n">
        <v>439</v>
      </c>
      <c r="J119" s="239" t="n">
        <v>559</v>
      </c>
      <c r="K119" s="21" t="s">
        <v>25</v>
      </c>
      <c r="L119" s="21" t="s">
        <v>25</v>
      </c>
      <c r="M119" s="21" t="s">
        <v>25</v>
      </c>
      <c r="N119" s="21" t="s">
        <v>25</v>
      </c>
      <c r="O119" s="21" t="s">
        <v>25</v>
      </c>
      <c r="P119" s="21" t="s">
        <v>25</v>
      </c>
      <c r="Q119" s="21" t="s">
        <v>25</v>
      </c>
      <c r="R119" s="21" t="s">
        <v>25</v>
      </c>
      <c r="S119" s="241" t="n">
        <f aca="false">D119/4</f>
        <v>105</v>
      </c>
      <c r="T119" s="241" t="n">
        <v>0</v>
      </c>
      <c r="U119" s="241"/>
      <c r="V119" s="241"/>
      <c r="W119" s="241"/>
      <c r="X119" s="241"/>
      <c r="Y119" s="241"/>
      <c r="Z119" s="241"/>
      <c r="AA119" s="241"/>
      <c r="AB119" s="241"/>
      <c r="AC119" s="239" t="n">
        <v>791227</v>
      </c>
      <c r="AD119" s="239" t="n">
        <v>17389</v>
      </c>
      <c r="AE119" s="239" t="n">
        <v>19731.88</v>
      </c>
      <c r="AF119" s="239" t="n">
        <v>37.6</v>
      </c>
      <c r="AG119" s="241"/>
      <c r="AH119" s="239" t="n">
        <v>53191</v>
      </c>
      <c r="AI119" s="239" t="n">
        <v>2533</v>
      </c>
      <c r="AJ119" s="239" t="n">
        <v>3911.26</v>
      </c>
      <c r="AK119" s="239" t="n">
        <v>9.75</v>
      </c>
      <c r="AL119" s="241"/>
      <c r="AM119" s="242" t="n">
        <v>2605.9</v>
      </c>
      <c r="AN119" s="242" t="n">
        <v>99957.724</v>
      </c>
      <c r="AO119" s="21" t="s">
        <v>25</v>
      </c>
      <c r="AP119" s="21" t="s">
        <v>25</v>
      </c>
      <c r="AQ119" s="21" t="s">
        <v>25</v>
      </c>
      <c r="AR119" s="21" t="s">
        <v>25</v>
      </c>
      <c r="AS119" s="21" t="s">
        <v>25</v>
      </c>
      <c r="AT119" s="21" t="s">
        <v>25</v>
      </c>
      <c r="AU119" s="21" t="s">
        <v>25</v>
      </c>
      <c r="AV119" s="21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6:B38"/>
    <mergeCell ref="C36:H37"/>
    <mergeCell ref="I36:I37"/>
    <mergeCell ref="J36:J37"/>
    <mergeCell ref="K36:T37"/>
    <mergeCell ref="U36:V37"/>
    <mergeCell ref="W36:AB36"/>
    <mergeCell ref="AC36:AV36"/>
    <mergeCell ref="W37:Y37"/>
    <mergeCell ref="Z37:AB37"/>
    <mergeCell ref="AC37:AG37"/>
    <mergeCell ref="AH37:AK37"/>
    <mergeCell ref="W38:W39"/>
    <mergeCell ref="X38:X39"/>
    <mergeCell ref="Y38:Y39"/>
    <mergeCell ref="Z38:Z39"/>
    <mergeCell ref="AA38:AA39"/>
    <mergeCell ref="AB38:AB39"/>
  </mergeCells>
  <dataValidations count="1">
    <dataValidation allowBlank="true" errorStyle="stop" operator="between" showDropDown="false" showErrorMessage="true" showInputMessage="false" sqref="B8" type="list">
      <formula1>nomi_HS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3</xdr:col>
                    <xdr:colOff>24624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IW8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S33" activeCellId="0" sqref="S33:T34"/>
    </sheetView>
  </sheetViews>
  <sheetFormatPr defaultColWidth="9.15625" defaultRowHeight="12" zeroHeight="false" outlineLevelRow="0" outlineLevelCol="0"/>
  <cols>
    <col collapsed="false" customWidth="true" hidden="false" outlineLevel="0" max="1" min="1" style="238" width="3.82"/>
    <col collapsed="false" customWidth="true" hidden="false" outlineLevel="0" max="2" min="2" style="238" width="13.33"/>
    <col collapsed="false" customWidth="true" hidden="false" outlineLevel="0" max="3" min="3" style="238" width="4.99"/>
    <col collapsed="false" customWidth="true" hidden="false" outlineLevel="0" max="4" min="4" style="238" width="3.99"/>
    <col collapsed="false" customWidth="true" hidden="false" outlineLevel="0" max="7" min="5" style="238" width="3.32"/>
    <col collapsed="false" customWidth="true" hidden="false" outlineLevel="0" max="8" min="8" style="238" width="3.49"/>
    <col collapsed="false" customWidth="true" hidden="false" outlineLevel="0" max="10" min="9" style="238" width="9.49"/>
    <col collapsed="false" customWidth="true" hidden="false" outlineLevel="0" max="11" min="11" style="238" width="4.66"/>
    <col collapsed="false" customWidth="true" hidden="false" outlineLevel="0" max="14" min="12" style="238" width="3.32"/>
    <col collapsed="false" customWidth="true" hidden="false" outlineLevel="0" max="15" min="15" style="238" width="3.82"/>
    <col collapsed="false" customWidth="true" hidden="false" outlineLevel="0" max="16" min="16" style="238" width="3.99"/>
    <col collapsed="false" customWidth="true" hidden="false" outlineLevel="0" max="17" min="17" style="238" width="2.99"/>
    <col collapsed="false" customWidth="true" hidden="false" outlineLevel="0" max="18" min="18" style="238" width="2.5"/>
    <col collapsed="false" customWidth="true" hidden="false" outlineLevel="0" max="19" min="19" style="238" width="2.99"/>
    <col collapsed="false" customWidth="true" hidden="false" outlineLevel="0" max="20" min="20" style="238" width="4.49"/>
    <col collapsed="false" customWidth="true" hidden="false" outlineLevel="0" max="21" min="21" style="238" width="4.33"/>
    <col collapsed="false" customWidth="true" hidden="false" outlineLevel="0" max="22" min="22" style="238" width="3.49"/>
    <col collapsed="false" customWidth="true" hidden="false" outlineLevel="0" max="28" min="23" style="238" width="3.32"/>
    <col collapsed="false" customWidth="true" hidden="false" outlineLevel="0" max="29" min="29" style="238" width="6.99"/>
    <col collapsed="false" customWidth="true" hidden="false" outlineLevel="0" max="30" min="30" style="238" width="5.99"/>
    <col collapsed="false" customWidth="true" hidden="false" outlineLevel="0" max="31" min="31" style="238" width="7.16"/>
    <col collapsed="false" customWidth="true" hidden="false" outlineLevel="0" max="32" min="32" style="238" width="5.5"/>
    <col collapsed="false" customWidth="true" hidden="false" outlineLevel="0" max="33" min="33" style="238" width="3.49"/>
    <col collapsed="false" customWidth="false" hidden="false" outlineLevel="0" max="37" min="34" style="238" width="9.15"/>
    <col collapsed="false" customWidth="true" hidden="false" outlineLevel="0" max="38" min="38" style="238" width="3.32"/>
    <col collapsed="false" customWidth="true" hidden="false" outlineLevel="0" max="39" min="39" style="238" width="7.99"/>
    <col collapsed="false" customWidth="true" hidden="false" outlineLevel="0" max="40" min="40" style="238" width="7.5"/>
    <col collapsed="false" customWidth="true" hidden="false" outlineLevel="0" max="48" min="41" style="238" width="2.5"/>
    <col collapsed="false" customWidth="false" hidden="false" outlineLevel="0" max="257" min="49" style="238" width="9.15"/>
  </cols>
  <sheetData>
    <row r="1" customFormat="false" ht="240" hidden="false" customHeight="true" outlineLevel="0" collapsed="false">
      <c r="A1" s="0"/>
      <c r="B1" s="180" t="s">
        <v>1009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1009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010</v>
      </c>
      <c r="C8" s="146" t="n">
        <f aca="false">VLOOKUP(zHSE,tab_HSE,C2,FALSE())</f>
        <v>1008</v>
      </c>
      <c r="D8" s="146" t="n">
        <f aca="false">VLOOKUP(zHSE,tab_HSE,D2,FALSE())</f>
        <v>301</v>
      </c>
      <c r="E8" s="146" t="n">
        <f aca="false">VLOOKUP(zHSE,tab_HSE,E2,FALSE())</f>
        <v>21</v>
      </c>
      <c r="F8" s="146" t="n">
        <f aca="false">VLOOKUP(zHSE,tab_HSE,F2,FALSE())</f>
        <v>40</v>
      </c>
      <c r="G8" s="146" t="n">
        <f aca="false">VLOOKUP(zHSE,tab_HSE,G2,FALSE())</f>
        <v>10</v>
      </c>
      <c r="H8" s="146" t="str">
        <f aca="false">VLOOKUP(zHSE,tab_HSE,H2,FALSE())</f>
        <v>-</v>
      </c>
      <c r="I8" s="146" t="n">
        <f aca="false">VLOOKUP(zHSE,tab_HSE,I2,FALSE())</f>
        <v>342</v>
      </c>
      <c r="J8" s="146" t="n">
        <f aca="false">VLOOKUP(zHSE,tab_HSE,J2,FALSE())</f>
        <v>436</v>
      </c>
      <c r="K8" s="146" t="str">
        <f aca="false">VLOOKUP(zHSE,tab_HSE,K2,FALSE())</f>
        <v>-</v>
      </c>
      <c r="L8" s="146" t="str">
        <f aca="false">VLOOKUP(zHSE,tab_HSE,L2,FALSE())</f>
        <v>-</v>
      </c>
      <c r="M8" s="146" t="str">
        <f aca="false">VLOOKUP(zHSE,tab_HSE,M2,FALSE())</f>
        <v>-</v>
      </c>
      <c r="N8" s="146" t="str">
        <f aca="false">VLOOKUP(zHSE,tab_HSE,N2,FALSE())</f>
        <v>-</v>
      </c>
      <c r="O8" s="146" t="str">
        <f aca="false">VLOOKUP(zHSE,tab_HSE,O2,FALSE())</f>
        <v>-</v>
      </c>
      <c r="P8" s="146" t="str">
        <f aca="false">VLOOKUP(zHSE,tab_HSE,P2,FALSE())</f>
        <v>-</v>
      </c>
      <c r="Q8" s="146" t="str">
        <f aca="false">VLOOKUP(zHSE,tab_HSE,Q2,FALSE())</f>
        <v>-</v>
      </c>
      <c r="R8" s="146" t="str">
        <f aca="false">VLOOKUP(zHSE,tab_HSE,R2,FALSE())</f>
        <v>-</v>
      </c>
      <c r="S8" s="146" t="n">
        <f aca="false">VLOOKUP(zHSE,tab_HSE,S2,FALSE())</f>
        <v>75.25</v>
      </c>
      <c r="T8" s="146" t="n">
        <f aca="false">VLOOKUP(zHSE,tab_HSE,T2,FALSE())</f>
        <v>0</v>
      </c>
      <c r="U8" s="146" t="str">
        <f aca="false">VLOOKUP(zHSE,tab_HSE,U2,FALSE())</f>
        <v>ND</v>
      </c>
      <c r="V8" s="146" t="str">
        <f aca="false">VLOOKUP(zHSE,tab_HSE,V2,FALSE())</f>
        <v>ND</v>
      </c>
      <c r="W8" s="146" t="str">
        <f aca="false">VLOOKUP(zHSE,tab_HSE,W2,FALSE())</f>
        <v>-</v>
      </c>
      <c r="X8" s="146" t="str">
        <f aca="false">VLOOKUP(zHSE,tab_HSE,X2,FALSE())</f>
        <v>-</v>
      </c>
      <c r="Y8" s="146" t="str">
        <f aca="false">VLOOKUP(zHSE,tab_HSE,Y2,FALSE())</f>
        <v>-</v>
      </c>
      <c r="Z8" s="146" t="str">
        <f aca="false">VLOOKUP(zHSE,tab_HSE,Z2,FALSE())</f>
        <v>-</v>
      </c>
      <c r="AA8" s="146" t="str">
        <f aca="false">VLOOKUP(zHSE,tab_HSE,AA2,FALSE())</f>
        <v>-</v>
      </c>
      <c r="AB8" s="146" t="str">
        <f aca="false">VLOOKUP(zHSE,tab_HSE,AB2,FALSE())</f>
        <v>-</v>
      </c>
      <c r="AC8" s="146" t="n">
        <f aca="false">VLOOKUP(zHSE,tab_HSE,AC2,FALSE())</f>
        <v>704265</v>
      </c>
      <c r="AD8" s="146" t="n">
        <f aca="false">VLOOKUP(zHSE,tab_HSE,AD2,FALSE())</f>
        <v>13973</v>
      </c>
      <c r="AE8" s="146" t="n">
        <f aca="false">VLOOKUP(zHSE,tab_HSE,AE2,FALSE())</f>
        <v>16175.94</v>
      </c>
      <c r="AF8" s="146" t="n">
        <f aca="false">VLOOKUP(zHSE,tab_HSE,AF2,FALSE())</f>
        <v>40.02</v>
      </c>
      <c r="AG8" s="146" t="str">
        <f aca="false">VLOOKUP(zHSE,tab_HSE,AG2,FALSE())</f>
        <v>-</v>
      </c>
      <c r="AH8" s="146" t="n">
        <f aca="false">VLOOKUP(zHSE,tab_HSE,AH2,FALSE())</f>
        <v>18252</v>
      </c>
      <c r="AI8" s="146" t="n">
        <f aca="false">VLOOKUP(zHSE,tab_HSE,AI2,FALSE())</f>
        <v>1213</v>
      </c>
      <c r="AJ8" s="146" t="n">
        <f aca="false">VLOOKUP(zHSE,tab_HSE,AJ2,FALSE())</f>
        <v>1914.332</v>
      </c>
      <c r="AK8" s="146" t="n">
        <f aca="false">VLOOKUP(zHSE,tab_HSE,AK2,FALSE())</f>
        <v>6.47</v>
      </c>
      <c r="AL8" s="146" t="str">
        <f aca="false">VLOOKUP(zHSE,tab_HSE,AL2,FALSE())</f>
        <v>-</v>
      </c>
      <c r="AM8" s="146" t="n">
        <f aca="false">VLOOKUP(zHSE,tab_HSE,AM2,FALSE())</f>
        <v>1570.74</v>
      </c>
      <c r="AN8" s="146" t="n">
        <f aca="false">VLOOKUP(zHSE,tab_HSE,AN2,FALSE())</f>
        <v>42756.40512</v>
      </c>
      <c r="AO8" s="146" t="str">
        <f aca="false">VLOOKUP(zHSE,tab_HSE,AO2,FALSE())</f>
        <v>-</v>
      </c>
      <c r="AP8" s="146" t="str">
        <f aca="false">VLOOKUP(zHSE,tab_HSE,AP2,FALSE())</f>
        <v>-</v>
      </c>
      <c r="AQ8" s="146" t="str">
        <f aca="false">VLOOKUP(zHSE,tab_HSE,AQ2,FALSE())</f>
        <v>-</v>
      </c>
      <c r="AR8" s="146" t="str">
        <f aca="false">VLOOKUP(zHSE,tab_HSE,AR2,FALSE())</f>
        <v>-</v>
      </c>
      <c r="AS8" s="146" t="str">
        <f aca="false">VLOOKUP(zHSE,tab_HSE,AS2,FALSE())</f>
        <v>-</v>
      </c>
      <c r="AT8" s="146" t="str">
        <f aca="false">VLOOKUP(zHSE,tab_HSE,AT2,FALSE())</f>
        <v>-</v>
      </c>
      <c r="AU8" s="146" t="str">
        <f aca="false">VLOOKUP(zHSE,tab_HSE,AU2,FALSE())</f>
        <v>-</v>
      </c>
      <c r="AV8" s="146" t="str">
        <f aca="false">VLOOKUP(zHSE,tab_HSE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false" outlineLevel="0" collapsed="false"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</row>
    <row r="11" customFormat="false" ht="12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</row>
    <row r="12" customFormat="false" ht="12" hidden="false" customHeight="false" outlineLevel="0" collapsed="false"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</row>
    <row r="13" customFormat="false" ht="12" hidden="false" customHeight="false" outlineLevel="0" collapsed="false"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</row>
    <row r="14" customFormat="false" ht="12" hidden="false" customHeight="false" outlineLevel="0" collapsed="false"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</row>
    <row r="15" customFormat="false" ht="12" hidden="false" customHeight="fals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</row>
    <row r="16" customFormat="false" ht="12" hidden="false" customHeight="false" outlineLevel="0" collapsed="false"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</row>
    <row r="17" customFormat="false" ht="12" hidden="false" customHeight="false" outlineLevel="0" collapsed="false">
      <c r="B17" s="243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</row>
    <row r="18" customFormat="false" ht="12" hidden="false" customHeight="false" outlineLevel="0" collapsed="false"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</row>
    <row r="19" customFormat="false" ht="12" hidden="false" customHeight="false" outlineLevel="0" collapsed="false"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</row>
    <row r="20" customFormat="false" ht="12" hidden="false" customHeight="false" outlineLevel="0" collapsed="false"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</row>
    <row r="21" customFormat="false" ht="12" hidden="false" customHeight="false" outlineLevel="0" collapsed="false"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</row>
    <row r="22" customFormat="false" ht="12" hidden="false" customHeight="false" outlineLevel="0" collapsed="false"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</row>
    <row r="23" customFormat="false" ht="12" hidden="false" customHeight="false" outlineLevel="0" collapsed="false"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</row>
    <row r="24" customFormat="false" ht="12" hidden="false" customHeight="false" outlineLevel="0" collapsed="false"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</row>
    <row r="25" customFormat="false" ht="12" hidden="false" customHeight="false" outlineLevel="0" collapsed="false"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</row>
    <row r="26" customFormat="false" ht="12" hidden="false" customHeight="false" outlineLevel="0" collapsed="false"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</row>
    <row r="27" customFormat="false" ht="12" hidden="false" customHeight="false" outlineLevel="0" collapsed="false"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</row>
    <row r="28" customFormat="false" ht="12" hidden="false" customHeight="false" outlineLevel="0" collapsed="false"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</row>
    <row r="29" customFormat="false" ht="12" hidden="false" customHeight="false" outlineLevel="0" collapsed="false"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</row>
    <row r="30" customFormat="false" ht="12" hidden="false" customHeight="false" outlineLevel="0" collapsed="false"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</row>
    <row r="31" customFormat="false" ht="14.25" hidden="false" customHeight="true" outlineLevel="0" collapsed="false">
      <c r="A31" s="13"/>
      <c r="B31" s="14" t="s">
        <v>1009</v>
      </c>
      <c r="C31" s="15" t="s">
        <v>4</v>
      </c>
      <c r="D31" s="15"/>
      <c r="E31" s="15"/>
      <c r="F31" s="15"/>
      <c r="G31" s="15"/>
      <c r="H31" s="15"/>
      <c r="I31" s="19" t="s">
        <v>5</v>
      </c>
      <c r="J31" s="17" t="s">
        <v>6</v>
      </c>
      <c r="K31" s="18" t="s">
        <v>7</v>
      </c>
      <c r="L31" s="18"/>
      <c r="M31" s="18"/>
      <c r="N31" s="18"/>
      <c r="O31" s="18"/>
      <c r="P31" s="18"/>
      <c r="Q31" s="18"/>
      <c r="R31" s="18"/>
      <c r="S31" s="18"/>
      <c r="T31" s="18"/>
      <c r="U31" s="19" t="s">
        <v>8</v>
      </c>
      <c r="V31" s="19"/>
      <c r="W31" s="21" t="s">
        <v>9</v>
      </c>
      <c r="X31" s="21"/>
      <c r="Y31" s="21"/>
      <c r="Z31" s="21"/>
      <c r="AA31" s="21"/>
      <c r="AB31" s="21"/>
      <c r="AC31" s="38" t="s">
        <v>41</v>
      </c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13"/>
      <c r="B32" s="14"/>
      <c r="C32" s="15"/>
      <c r="D32" s="15"/>
      <c r="E32" s="15"/>
      <c r="F32" s="15"/>
      <c r="G32" s="15"/>
      <c r="H32" s="15"/>
      <c r="I32" s="19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9"/>
      <c r="V32" s="19"/>
      <c r="W32" s="22" t="s">
        <v>10</v>
      </c>
      <c r="X32" s="22"/>
      <c r="Y32" s="22"/>
      <c r="Z32" s="22" t="s">
        <v>11</v>
      </c>
      <c r="AA32" s="22"/>
      <c r="AB32" s="22"/>
      <c r="AC32" s="42" t="s">
        <v>42</v>
      </c>
      <c r="AD32" s="42"/>
      <c r="AE32" s="42"/>
      <c r="AF32" s="42"/>
      <c r="AG32" s="42"/>
      <c r="AH32" s="94" t="s">
        <v>43</v>
      </c>
      <c r="AI32" s="94"/>
      <c r="AJ32" s="94"/>
      <c r="AK32" s="94"/>
      <c r="AL32" s="63"/>
      <c r="AM32" s="63"/>
      <c r="AN32" s="63"/>
      <c r="AO32" s="63"/>
      <c r="AP32" s="63"/>
      <c r="AQ32" s="63"/>
      <c r="AR32" s="63"/>
      <c r="AS32" s="63"/>
      <c r="AT32" s="63"/>
      <c r="AU32" s="44"/>
      <c r="AV32" s="44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9" customFormat="true" ht="14" hidden="false" customHeight="false" outlineLevel="0" collapsed="false">
      <c r="A33" s="23"/>
      <c r="B33" s="14"/>
      <c r="C33" s="21" t="s">
        <v>12</v>
      </c>
      <c r="D33" s="21" t="s">
        <v>13</v>
      </c>
      <c r="E33" s="21" t="s">
        <v>14</v>
      </c>
      <c r="F33" s="21" t="s">
        <v>15</v>
      </c>
      <c r="G33" s="21" t="s">
        <v>16</v>
      </c>
      <c r="H33" s="21" t="s">
        <v>25</v>
      </c>
      <c r="I33" s="21" t="s">
        <v>17</v>
      </c>
      <c r="J33" s="21" t="s">
        <v>18</v>
      </c>
      <c r="K33" s="21" t="s">
        <v>19</v>
      </c>
      <c r="L33" s="21" t="s">
        <v>20</v>
      </c>
      <c r="M33" s="21" t="s">
        <v>21</v>
      </c>
      <c r="N33" s="21" t="s">
        <v>22</v>
      </c>
      <c r="O33" s="21" t="s">
        <v>23</v>
      </c>
      <c r="P33" s="21" t="s">
        <v>24</v>
      </c>
      <c r="Q33" s="21" t="s">
        <v>25</v>
      </c>
      <c r="R33" s="21" t="s">
        <v>25</v>
      </c>
      <c r="S33" s="25" t="s">
        <v>26</v>
      </c>
      <c r="T33" s="26" t="s">
        <v>27</v>
      </c>
      <c r="U33" s="21" t="s">
        <v>28</v>
      </c>
      <c r="V33" s="21" t="s">
        <v>29</v>
      </c>
      <c r="W33" s="28" t="s">
        <v>30</v>
      </c>
      <c r="X33" s="28" t="s">
        <v>31</v>
      </c>
      <c r="Y33" s="28" t="s">
        <v>32</v>
      </c>
      <c r="Z33" s="28" t="s">
        <v>30</v>
      </c>
      <c r="AA33" s="28" t="s">
        <v>31</v>
      </c>
      <c r="AB33" s="28" t="s">
        <v>32</v>
      </c>
      <c r="AC33" s="21" t="s">
        <v>44</v>
      </c>
      <c r="AD33" s="21" t="s">
        <v>45</v>
      </c>
      <c r="AE33" s="21" t="s">
        <v>46</v>
      </c>
      <c r="AF33" s="21" t="s">
        <v>47</v>
      </c>
      <c r="AG33" s="21" t="s">
        <v>48</v>
      </c>
      <c r="AH33" s="21" t="s">
        <v>49</v>
      </c>
      <c r="AI33" s="21" t="s">
        <v>50</v>
      </c>
      <c r="AJ33" s="21" t="s">
        <v>74</v>
      </c>
      <c r="AK33" s="21" t="s">
        <v>52</v>
      </c>
      <c r="AL33" s="21" t="s">
        <v>53</v>
      </c>
      <c r="AM33" s="21" t="s">
        <v>54</v>
      </c>
      <c r="AN33" s="21" t="s">
        <v>55</v>
      </c>
      <c r="AO33" s="21" t="s">
        <v>25</v>
      </c>
      <c r="AP33" s="21" t="s">
        <v>25</v>
      </c>
      <c r="AQ33" s="21" t="s">
        <v>25</v>
      </c>
      <c r="AR33" s="21" t="s">
        <v>25</v>
      </c>
      <c r="AS33" s="21" t="s">
        <v>25</v>
      </c>
      <c r="AT33" s="21" t="s">
        <v>25</v>
      </c>
      <c r="AU33" s="21" t="s">
        <v>25</v>
      </c>
      <c r="AV33" s="21" t="s">
        <v>25</v>
      </c>
    </row>
    <row r="34" customFormat="false" ht="14" hidden="false" customHeight="false" outlineLevel="0" collapsed="false">
      <c r="A34" s="13"/>
      <c r="B34" s="146" t="s">
        <v>33</v>
      </c>
      <c r="C34" s="21" t="s">
        <v>34</v>
      </c>
      <c r="D34" s="21" t="s">
        <v>34</v>
      </c>
      <c r="E34" s="21" t="s">
        <v>34</v>
      </c>
      <c r="F34" s="21" t="s">
        <v>34</v>
      </c>
      <c r="G34" s="21" t="s">
        <v>34</v>
      </c>
      <c r="H34" s="21" t="s">
        <v>25</v>
      </c>
      <c r="I34" s="21" t="s">
        <v>35</v>
      </c>
      <c r="J34" s="21" t="s">
        <v>36</v>
      </c>
      <c r="K34" s="21" t="s">
        <v>36</v>
      </c>
      <c r="L34" s="21" t="s">
        <v>34</v>
      </c>
      <c r="M34" s="21" t="s">
        <v>34</v>
      </c>
      <c r="N34" s="21" t="s">
        <v>34</v>
      </c>
      <c r="O34" s="21" t="s">
        <v>34</v>
      </c>
      <c r="P34" s="21" t="s">
        <v>34</v>
      </c>
      <c r="Q34" s="21" t="s">
        <v>25</v>
      </c>
      <c r="R34" s="21" t="s">
        <v>25</v>
      </c>
      <c r="S34" s="31" t="s">
        <v>34</v>
      </c>
      <c r="T34" s="31" t="s">
        <v>37</v>
      </c>
      <c r="U34" s="21" t="s">
        <v>38</v>
      </c>
      <c r="V34" s="21" t="s">
        <v>39</v>
      </c>
      <c r="W34" s="28"/>
      <c r="X34" s="28"/>
      <c r="Y34" s="28"/>
      <c r="Z34" s="28"/>
      <c r="AA34" s="28"/>
      <c r="AB34" s="28"/>
      <c r="AC34" s="21" t="s">
        <v>56</v>
      </c>
      <c r="AD34" s="21" t="s">
        <v>57</v>
      </c>
      <c r="AE34" s="21" t="s">
        <v>57</v>
      </c>
      <c r="AF34" s="21" t="s">
        <v>58</v>
      </c>
      <c r="AG34" s="21" t="s">
        <v>36</v>
      </c>
      <c r="AH34" s="21" t="s">
        <v>56</v>
      </c>
      <c r="AI34" s="21" t="s">
        <v>57</v>
      </c>
      <c r="AJ34" s="21" t="s">
        <v>57</v>
      </c>
      <c r="AK34" s="21" t="s">
        <v>58</v>
      </c>
      <c r="AL34" s="21" t="s">
        <v>34</v>
      </c>
      <c r="AM34" s="21" t="s">
        <v>56</v>
      </c>
      <c r="AN34" s="21" t="s">
        <v>59</v>
      </c>
      <c r="AO34" s="21" t="s">
        <v>25</v>
      </c>
      <c r="AP34" s="21" t="s">
        <v>25</v>
      </c>
      <c r="AQ34" s="21" t="s">
        <v>25</v>
      </c>
      <c r="AR34" s="21" t="s">
        <v>25</v>
      </c>
      <c r="AS34" s="21" t="s">
        <v>25</v>
      </c>
      <c r="AT34" s="21" t="s">
        <v>25</v>
      </c>
      <c r="AU34" s="21" t="s">
        <v>25</v>
      </c>
      <c r="AV34" s="21" t="s">
        <v>25</v>
      </c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.25" hidden="false" customHeight="true" outlineLevel="0" collapsed="false">
      <c r="A35" s="13"/>
      <c r="B35" s="14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B36" s="222" t="s">
        <v>1011</v>
      </c>
      <c r="C36" s="239" t="n">
        <v>990</v>
      </c>
      <c r="D36" s="239" t="n">
        <v>300</v>
      </c>
      <c r="E36" s="239" t="n">
        <v>17</v>
      </c>
      <c r="F36" s="239" t="n">
        <v>31</v>
      </c>
      <c r="G36" s="239" t="n">
        <v>10</v>
      </c>
      <c r="H36" s="240" t="s">
        <v>25</v>
      </c>
      <c r="I36" s="239" t="n">
        <v>270</v>
      </c>
      <c r="J36" s="239" t="n">
        <v>344</v>
      </c>
      <c r="K36" s="240" t="s">
        <v>25</v>
      </c>
      <c r="L36" s="240" t="s">
        <v>25</v>
      </c>
      <c r="M36" s="240" t="s">
        <v>25</v>
      </c>
      <c r="N36" s="240" t="s">
        <v>25</v>
      </c>
      <c r="O36" s="240" t="s">
        <v>25</v>
      </c>
      <c r="P36" s="240" t="s">
        <v>25</v>
      </c>
      <c r="Q36" s="240" t="s">
        <v>25</v>
      </c>
      <c r="R36" s="240" t="s">
        <v>25</v>
      </c>
      <c r="S36" s="240" t="n">
        <f aca="false">D36/4</f>
        <v>75</v>
      </c>
      <c r="T36" s="240" t="n">
        <v>0</v>
      </c>
      <c r="U36" s="240" t="s">
        <v>80</v>
      </c>
      <c r="V36" s="240" t="s">
        <v>80</v>
      </c>
      <c r="W36" s="240" t="s">
        <v>25</v>
      </c>
      <c r="X36" s="240" t="s">
        <v>25</v>
      </c>
      <c r="Y36" s="240" t="s">
        <v>25</v>
      </c>
      <c r="Z36" s="240" t="s">
        <v>25</v>
      </c>
      <c r="AA36" s="240" t="s">
        <v>25</v>
      </c>
      <c r="AB36" s="240" t="s">
        <v>25</v>
      </c>
      <c r="AC36" s="239" t="n">
        <v>541017</v>
      </c>
      <c r="AD36" s="239" t="n">
        <v>10929</v>
      </c>
      <c r="AE36" s="242" t="n">
        <v>12578.73</v>
      </c>
      <c r="AF36" s="244" t="n">
        <v>39.6</v>
      </c>
      <c r="AG36" s="240" t="s">
        <v>25</v>
      </c>
      <c r="AH36" s="239" t="n">
        <v>13988</v>
      </c>
      <c r="AI36" s="239" t="n">
        <v>932</v>
      </c>
      <c r="AJ36" s="239" t="n">
        <v>1462.05</v>
      </c>
      <c r="AK36" s="239" t="n">
        <v>6.37</v>
      </c>
      <c r="AL36" s="240" t="s">
        <v>25</v>
      </c>
      <c r="AM36" s="239" t="n">
        <v>747.8</v>
      </c>
      <c r="AN36" s="242" t="n">
        <v>32161.24457</v>
      </c>
      <c r="AO36" s="240" t="s">
        <v>25</v>
      </c>
      <c r="AP36" s="240" t="s">
        <v>25</v>
      </c>
      <c r="AQ36" s="240" t="s">
        <v>25</v>
      </c>
      <c r="AR36" s="240" t="s">
        <v>25</v>
      </c>
      <c r="AS36" s="240" t="s">
        <v>25</v>
      </c>
      <c r="AT36" s="240" t="s">
        <v>25</v>
      </c>
      <c r="AU36" s="240" t="s">
        <v>25</v>
      </c>
      <c r="AV36" s="240" t="s">
        <v>25</v>
      </c>
    </row>
    <row r="37" customFormat="false" ht="12" hidden="false" customHeight="false" outlineLevel="0" collapsed="false">
      <c r="B37" s="222" t="s">
        <v>1012</v>
      </c>
      <c r="C37" s="239" t="n">
        <v>1000</v>
      </c>
      <c r="D37" s="239" t="n">
        <v>300</v>
      </c>
      <c r="E37" s="239" t="n">
        <v>19</v>
      </c>
      <c r="F37" s="239" t="n">
        <v>36</v>
      </c>
      <c r="G37" s="239" t="n">
        <v>10</v>
      </c>
      <c r="H37" s="240" t="s">
        <v>25</v>
      </c>
      <c r="I37" s="239" t="n">
        <v>308</v>
      </c>
      <c r="J37" s="239" t="n">
        <v>392</v>
      </c>
      <c r="K37" s="240" t="s">
        <v>25</v>
      </c>
      <c r="L37" s="240" t="s">
        <v>25</v>
      </c>
      <c r="M37" s="240" t="s">
        <v>25</v>
      </c>
      <c r="N37" s="240" t="s">
        <v>25</v>
      </c>
      <c r="O37" s="240" t="s">
        <v>25</v>
      </c>
      <c r="P37" s="240" t="s">
        <v>25</v>
      </c>
      <c r="Q37" s="240" t="s">
        <v>25</v>
      </c>
      <c r="R37" s="240" t="s">
        <v>25</v>
      </c>
      <c r="S37" s="240" t="n">
        <f aca="false">D37/4</f>
        <v>75</v>
      </c>
      <c r="T37" s="240" t="n">
        <v>0</v>
      </c>
      <c r="U37" s="240" t="s">
        <v>80</v>
      </c>
      <c r="V37" s="240" t="s">
        <v>80</v>
      </c>
      <c r="W37" s="240" t="s">
        <v>25</v>
      </c>
      <c r="X37" s="240" t="s">
        <v>25</v>
      </c>
      <c r="Y37" s="240" t="s">
        <v>25</v>
      </c>
      <c r="Z37" s="240" t="s">
        <v>25</v>
      </c>
      <c r="AA37" s="240" t="s">
        <v>25</v>
      </c>
      <c r="AB37" s="240" t="s">
        <v>25</v>
      </c>
      <c r="AC37" s="239" t="n">
        <v>628589</v>
      </c>
      <c r="AD37" s="239" t="n">
        <v>12572</v>
      </c>
      <c r="AE37" s="242" t="n">
        <v>14501.82</v>
      </c>
      <c r="AF37" s="244" t="n">
        <v>40</v>
      </c>
      <c r="AG37" s="240" t="s">
        <v>25</v>
      </c>
      <c r="AH37" s="239" t="n">
        <v>16253</v>
      </c>
      <c r="AI37" s="239" t="n">
        <v>1083</v>
      </c>
      <c r="AJ37" s="239" t="n">
        <v>1703.75</v>
      </c>
      <c r="AK37" s="239" t="n">
        <v>6.43</v>
      </c>
      <c r="AL37" s="240" t="s">
        <v>25</v>
      </c>
      <c r="AM37" s="239" t="n">
        <v>1145.29</v>
      </c>
      <c r="AN37" s="242" t="n">
        <v>37759.61972</v>
      </c>
      <c r="AO37" s="240" t="s">
        <v>25</v>
      </c>
      <c r="AP37" s="240" t="s">
        <v>25</v>
      </c>
      <c r="AQ37" s="240" t="s">
        <v>25</v>
      </c>
      <c r="AR37" s="240" t="s">
        <v>25</v>
      </c>
      <c r="AS37" s="240" t="s">
        <v>25</v>
      </c>
      <c r="AT37" s="240" t="s">
        <v>25</v>
      </c>
      <c r="AU37" s="240" t="s">
        <v>25</v>
      </c>
      <c r="AV37" s="240" t="s">
        <v>25</v>
      </c>
    </row>
    <row r="38" customFormat="false" ht="12" hidden="false" customHeight="false" outlineLevel="0" collapsed="false">
      <c r="B38" s="222" t="s">
        <v>1010</v>
      </c>
      <c r="C38" s="239" t="n">
        <v>1008</v>
      </c>
      <c r="D38" s="239" t="n">
        <v>301</v>
      </c>
      <c r="E38" s="239" t="n">
        <v>21</v>
      </c>
      <c r="F38" s="239" t="n">
        <v>40</v>
      </c>
      <c r="G38" s="239" t="n">
        <v>10</v>
      </c>
      <c r="H38" s="240" t="s">
        <v>25</v>
      </c>
      <c r="I38" s="239" t="n">
        <v>342</v>
      </c>
      <c r="J38" s="239" t="n">
        <v>436</v>
      </c>
      <c r="K38" s="240" t="s">
        <v>25</v>
      </c>
      <c r="L38" s="240" t="s">
        <v>25</v>
      </c>
      <c r="M38" s="240" t="s">
        <v>25</v>
      </c>
      <c r="N38" s="240" t="s">
        <v>25</v>
      </c>
      <c r="O38" s="240" t="s">
        <v>25</v>
      </c>
      <c r="P38" s="240" t="s">
        <v>25</v>
      </c>
      <c r="Q38" s="240" t="s">
        <v>25</v>
      </c>
      <c r="R38" s="240" t="s">
        <v>25</v>
      </c>
      <c r="S38" s="240" t="n">
        <f aca="false">D38/4</f>
        <v>75.25</v>
      </c>
      <c r="T38" s="240" t="n">
        <v>0</v>
      </c>
      <c r="U38" s="240" t="s">
        <v>80</v>
      </c>
      <c r="V38" s="240" t="s">
        <v>80</v>
      </c>
      <c r="W38" s="240" t="s">
        <v>25</v>
      </c>
      <c r="X38" s="240" t="s">
        <v>25</v>
      </c>
      <c r="Y38" s="240" t="s">
        <v>25</v>
      </c>
      <c r="Z38" s="240" t="s">
        <v>25</v>
      </c>
      <c r="AA38" s="240" t="s">
        <v>25</v>
      </c>
      <c r="AB38" s="240" t="s">
        <v>25</v>
      </c>
      <c r="AC38" s="239" t="n">
        <v>704265</v>
      </c>
      <c r="AD38" s="239" t="n">
        <v>13973</v>
      </c>
      <c r="AE38" s="242" t="n">
        <v>16175.94</v>
      </c>
      <c r="AF38" s="244" t="n">
        <v>40.02</v>
      </c>
      <c r="AG38" s="240" t="s">
        <v>25</v>
      </c>
      <c r="AH38" s="239" t="n">
        <v>18252</v>
      </c>
      <c r="AI38" s="239" t="n">
        <v>1213</v>
      </c>
      <c r="AJ38" s="239" t="n">
        <v>1914.332</v>
      </c>
      <c r="AK38" s="239" t="n">
        <v>6.47</v>
      </c>
      <c r="AL38" s="240" t="s">
        <v>25</v>
      </c>
      <c r="AM38" s="239" t="n">
        <v>1570.74</v>
      </c>
      <c r="AN38" s="242" t="n">
        <v>42756.40512</v>
      </c>
      <c r="AO38" s="240" t="s">
        <v>25</v>
      </c>
      <c r="AP38" s="240" t="s">
        <v>25</v>
      </c>
      <c r="AQ38" s="240" t="s">
        <v>25</v>
      </c>
      <c r="AR38" s="240" t="s">
        <v>25</v>
      </c>
      <c r="AS38" s="240" t="s">
        <v>25</v>
      </c>
      <c r="AT38" s="240" t="s">
        <v>25</v>
      </c>
      <c r="AU38" s="240" t="s">
        <v>25</v>
      </c>
      <c r="AV38" s="240" t="s">
        <v>25</v>
      </c>
    </row>
    <row r="39" customFormat="false" ht="12" hidden="false" customHeight="false" outlineLevel="0" collapsed="false">
      <c r="B39" s="222" t="s">
        <v>1013</v>
      </c>
      <c r="C39" s="239" t="n">
        <v>640</v>
      </c>
      <c r="D39" s="239" t="n">
        <v>300</v>
      </c>
      <c r="E39" s="239" t="n">
        <v>14</v>
      </c>
      <c r="F39" s="239" t="n">
        <v>27</v>
      </c>
      <c r="G39" s="239" t="n">
        <v>8</v>
      </c>
      <c r="H39" s="240" t="s">
        <v>25</v>
      </c>
      <c r="I39" s="239" t="n">
        <v>191</v>
      </c>
      <c r="J39" s="239" t="n">
        <v>244</v>
      </c>
      <c r="K39" s="240" t="s">
        <v>25</v>
      </c>
      <c r="L39" s="240" t="s">
        <v>25</v>
      </c>
      <c r="M39" s="240" t="s">
        <v>25</v>
      </c>
      <c r="N39" s="240" t="s">
        <v>25</v>
      </c>
      <c r="O39" s="240" t="s">
        <v>25</v>
      </c>
      <c r="P39" s="240" t="s">
        <v>25</v>
      </c>
      <c r="Q39" s="240" t="s">
        <v>25</v>
      </c>
      <c r="R39" s="240" t="s">
        <v>25</v>
      </c>
      <c r="S39" s="240" t="n">
        <f aca="false">D39/4</f>
        <v>75</v>
      </c>
      <c r="T39" s="240" t="n">
        <v>0</v>
      </c>
      <c r="U39" s="240" t="s">
        <v>80</v>
      </c>
      <c r="V39" s="240" t="s">
        <v>80</v>
      </c>
      <c r="W39" s="240" t="s">
        <v>25</v>
      </c>
      <c r="X39" s="240" t="s">
        <v>25</v>
      </c>
      <c r="Y39" s="240" t="s">
        <v>25</v>
      </c>
      <c r="Z39" s="240" t="s">
        <v>25</v>
      </c>
      <c r="AA39" s="240" t="s">
        <v>25</v>
      </c>
      <c r="AB39" s="240" t="s">
        <v>25</v>
      </c>
      <c r="AC39" s="239" t="n">
        <v>175761</v>
      </c>
      <c r="AD39" s="239" t="n">
        <v>5492</v>
      </c>
      <c r="AE39" s="242" t="n">
        <v>6167.19</v>
      </c>
      <c r="AF39" s="244" t="n">
        <v>26.8</v>
      </c>
      <c r="AG39" s="240" t="s">
        <v>25</v>
      </c>
      <c r="AH39" s="239" t="n">
        <v>12163</v>
      </c>
      <c r="AI39" s="239" t="n">
        <v>811</v>
      </c>
      <c r="AJ39" s="239" t="n">
        <v>1243.71</v>
      </c>
      <c r="AK39" s="239" t="n">
        <v>7.05</v>
      </c>
      <c r="AL39" s="240" t="s">
        <v>25</v>
      </c>
      <c r="AM39" s="239" t="n">
        <v>447.26</v>
      </c>
      <c r="AN39" s="242" t="n">
        <v>11426.19587</v>
      </c>
      <c r="AO39" s="240" t="s">
        <v>25</v>
      </c>
      <c r="AP39" s="240" t="s">
        <v>25</v>
      </c>
      <c r="AQ39" s="240" t="s">
        <v>25</v>
      </c>
      <c r="AR39" s="240" t="s">
        <v>25</v>
      </c>
      <c r="AS39" s="240" t="s">
        <v>25</v>
      </c>
      <c r="AT39" s="240" t="s">
        <v>25</v>
      </c>
      <c r="AU39" s="240" t="s">
        <v>25</v>
      </c>
      <c r="AV39" s="240" t="s">
        <v>25</v>
      </c>
    </row>
    <row r="40" customFormat="false" ht="12" hidden="false" customHeight="false" outlineLevel="0" collapsed="false">
      <c r="B40" s="222" t="s">
        <v>1014</v>
      </c>
      <c r="C40" s="239" t="n">
        <v>650</v>
      </c>
      <c r="D40" s="239" t="n">
        <v>300</v>
      </c>
      <c r="E40" s="239" t="n">
        <v>16</v>
      </c>
      <c r="F40" s="239" t="n">
        <v>31</v>
      </c>
      <c r="G40" s="239" t="n">
        <v>10</v>
      </c>
      <c r="H40" s="240" t="s">
        <v>25</v>
      </c>
      <c r="I40" s="239" t="n">
        <v>220</v>
      </c>
      <c r="J40" s="239" t="n">
        <v>280</v>
      </c>
      <c r="K40" s="240" t="s">
        <v>25</v>
      </c>
      <c r="L40" s="240" t="s">
        <v>25</v>
      </c>
      <c r="M40" s="240" t="s">
        <v>25</v>
      </c>
      <c r="N40" s="240" t="s">
        <v>25</v>
      </c>
      <c r="O40" s="240" t="s">
        <v>25</v>
      </c>
      <c r="P40" s="240" t="s">
        <v>25</v>
      </c>
      <c r="Q40" s="240" t="s">
        <v>25</v>
      </c>
      <c r="R40" s="240" t="s">
        <v>25</v>
      </c>
      <c r="S40" s="240" t="n">
        <f aca="false">D40/4</f>
        <v>75</v>
      </c>
      <c r="T40" s="240" t="n">
        <v>0</v>
      </c>
      <c r="U40" s="240" t="s">
        <v>80</v>
      </c>
      <c r="V40" s="240" t="s">
        <v>80</v>
      </c>
      <c r="W40" s="240" t="s">
        <v>25</v>
      </c>
      <c r="X40" s="240" t="s">
        <v>25</v>
      </c>
      <c r="Y40" s="240" t="s">
        <v>25</v>
      </c>
      <c r="Z40" s="240" t="s">
        <v>25</v>
      </c>
      <c r="AA40" s="240" t="s">
        <v>25</v>
      </c>
      <c r="AB40" s="240" t="s">
        <v>25</v>
      </c>
      <c r="AC40" s="239" t="n">
        <v>205425</v>
      </c>
      <c r="AD40" s="239" t="n">
        <v>6320</v>
      </c>
      <c r="AE40" s="242" t="n">
        <v>7139.68</v>
      </c>
      <c r="AF40" s="244" t="n">
        <v>27</v>
      </c>
      <c r="AG40" s="240" t="s">
        <v>25</v>
      </c>
      <c r="AH40" s="239" t="n">
        <v>13970</v>
      </c>
      <c r="AI40" s="239" t="n">
        <v>931</v>
      </c>
      <c r="AJ40" s="239" t="n">
        <v>1432.63</v>
      </c>
      <c r="AK40" s="239" t="n">
        <v>7.05</v>
      </c>
      <c r="AL40" s="240" t="s">
        <v>25</v>
      </c>
      <c r="AM40" s="239" t="n">
        <v>676.1</v>
      </c>
      <c r="AN40" s="242" t="n">
        <v>13381.89793</v>
      </c>
      <c r="AO40" s="240" t="s">
        <v>25</v>
      </c>
      <c r="AP40" s="240" t="s">
        <v>25</v>
      </c>
      <c r="AQ40" s="240" t="s">
        <v>25</v>
      </c>
      <c r="AR40" s="240" t="s">
        <v>25</v>
      </c>
      <c r="AS40" s="240" t="s">
        <v>25</v>
      </c>
      <c r="AT40" s="240" t="s">
        <v>25</v>
      </c>
      <c r="AU40" s="240" t="s">
        <v>25</v>
      </c>
      <c r="AV40" s="240" t="s">
        <v>25</v>
      </c>
    </row>
    <row r="41" customFormat="false" ht="12" hidden="false" customHeight="false" outlineLevel="0" collapsed="false">
      <c r="B41" s="222" t="s">
        <v>1015</v>
      </c>
      <c r="C41" s="239" t="n">
        <v>668</v>
      </c>
      <c r="D41" s="239" t="n">
        <v>305</v>
      </c>
      <c r="E41" s="239" t="n">
        <v>21</v>
      </c>
      <c r="F41" s="239" t="n">
        <v>40</v>
      </c>
      <c r="G41" s="239" t="n">
        <v>10</v>
      </c>
      <c r="H41" s="240" t="s">
        <v>25</v>
      </c>
      <c r="I41" s="239" t="n">
        <v>288</v>
      </c>
      <c r="J41" s="239" t="n">
        <v>367</v>
      </c>
      <c r="K41" s="240" t="s">
        <v>25</v>
      </c>
      <c r="L41" s="240" t="s">
        <v>25</v>
      </c>
      <c r="M41" s="240" t="s">
        <v>25</v>
      </c>
      <c r="N41" s="240" t="s">
        <v>25</v>
      </c>
      <c r="O41" s="240" t="s">
        <v>25</v>
      </c>
      <c r="P41" s="240" t="s">
        <v>25</v>
      </c>
      <c r="Q41" s="240" t="s">
        <v>25</v>
      </c>
      <c r="R41" s="240" t="s">
        <v>25</v>
      </c>
      <c r="S41" s="240" t="n">
        <f aca="false">D41/4</f>
        <v>76.25</v>
      </c>
      <c r="T41" s="240" t="n">
        <v>0</v>
      </c>
      <c r="U41" s="240" t="s">
        <v>80</v>
      </c>
      <c r="V41" s="240" t="s">
        <v>80</v>
      </c>
      <c r="W41" s="240" t="s">
        <v>25</v>
      </c>
      <c r="X41" s="240" t="s">
        <v>25</v>
      </c>
      <c r="Y41" s="240" t="s">
        <v>25</v>
      </c>
      <c r="Z41" s="240" t="s">
        <v>25</v>
      </c>
      <c r="AA41" s="240" t="s">
        <v>25</v>
      </c>
      <c r="AB41" s="240" t="s">
        <v>25</v>
      </c>
      <c r="AC41" s="239" t="n">
        <v>276476</v>
      </c>
      <c r="AD41" s="239" t="n">
        <v>8277</v>
      </c>
      <c r="AE41" s="242" t="n">
        <v>9476.76</v>
      </c>
      <c r="AF41" s="244" t="n">
        <v>27.4</v>
      </c>
      <c r="AG41" s="240" t="s">
        <v>25</v>
      </c>
      <c r="AH41" s="239" t="n">
        <v>18960</v>
      </c>
      <c r="AI41" s="239" t="n">
        <v>1243</v>
      </c>
      <c r="AJ41" s="239" t="n">
        <v>1925.33</v>
      </c>
      <c r="AK41" s="239" t="n">
        <v>7.17</v>
      </c>
      <c r="AL41" s="240" t="s">
        <v>25</v>
      </c>
      <c r="AM41" s="239" t="n">
        <v>1482.85</v>
      </c>
      <c r="AN41" s="242" t="n">
        <v>18693.8016</v>
      </c>
      <c r="AO41" s="240" t="s">
        <v>25</v>
      </c>
      <c r="AP41" s="240" t="s">
        <v>25</v>
      </c>
      <c r="AQ41" s="240" t="s">
        <v>25</v>
      </c>
      <c r="AR41" s="240" t="s">
        <v>25</v>
      </c>
      <c r="AS41" s="240" t="s">
        <v>25</v>
      </c>
      <c r="AT41" s="240" t="s">
        <v>25</v>
      </c>
      <c r="AU41" s="240" t="s">
        <v>25</v>
      </c>
      <c r="AV41" s="240" t="s">
        <v>25</v>
      </c>
    </row>
    <row r="42" customFormat="false" ht="12" hidden="false" customHeight="false" outlineLevel="0" collapsed="false">
      <c r="B42" s="222" t="s">
        <v>1016</v>
      </c>
      <c r="C42" s="239" t="n">
        <v>690</v>
      </c>
      <c r="D42" s="239" t="n">
        <v>300</v>
      </c>
      <c r="E42" s="239" t="n">
        <v>15</v>
      </c>
      <c r="F42" s="239" t="n">
        <v>27</v>
      </c>
      <c r="G42" s="239" t="n">
        <v>10</v>
      </c>
      <c r="H42" s="240" t="s">
        <v>25</v>
      </c>
      <c r="I42" s="239" t="n">
        <v>202</v>
      </c>
      <c r="J42" s="239" t="n">
        <v>257</v>
      </c>
      <c r="K42" s="240" t="s">
        <v>25</v>
      </c>
      <c r="L42" s="240" t="s">
        <v>25</v>
      </c>
      <c r="M42" s="240" t="s">
        <v>25</v>
      </c>
      <c r="N42" s="240" t="s">
        <v>25</v>
      </c>
      <c r="O42" s="240" t="s">
        <v>25</v>
      </c>
      <c r="P42" s="240" t="s">
        <v>25</v>
      </c>
      <c r="Q42" s="240" t="s">
        <v>25</v>
      </c>
      <c r="R42" s="240" t="s">
        <v>25</v>
      </c>
      <c r="S42" s="240" t="n">
        <f aca="false">D42/4</f>
        <v>75</v>
      </c>
      <c r="T42" s="240" t="n">
        <v>0</v>
      </c>
      <c r="U42" s="240" t="s">
        <v>80</v>
      </c>
      <c r="V42" s="240" t="s">
        <v>80</v>
      </c>
      <c r="W42" s="240" t="s">
        <v>25</v>
      </c>
      <c r="X42" s="240" t="s">
        <v>25</v>
      </c>
      <c r="Y42" s="240" t="s">
        <v>25</v>
      </c>
      <c r="Z42" s="240" t="s">
        <v>25</v>
      </c>
      <c r="AA42" s="240" t="s">
        <v>25</v>
      </c>
      <c r="AB42" s="240" t="s">
        <v>25</v>
      </c>
      <c r="AC42" s="239" t="n">
        <v>210281</v>
      </c>
      <c r="AD42" s="239" t="n">
        <v>6095</v>
      </c>
      <c r="AE42" s="242" t="n">
        <v>6887.16</v>
      </c>
      <c r="AF42" s="244" t="n">
        <v>28.6</v>
      </c>
      <c r="AG42" s="240" t="s">
        <v>25</v>
      </c>
      <c r="AH42" s="239" t="n">
        <v>12168</v>
      </c>
      <c r="AI42" s="239" t="n">
        <v>811</v>
      </c>
      <c r="AJ42" s="239" t="n">
        <v>1250.78</v>
      </c>
      <c r="AK42" s="239" t="n">
        <v>6.87</v>
      </c>
      <c r="AL42" s="240" t="s">
        <v>25</v>
      </c>
      <c r="AM42" s="239" t="n">
        <v>465.21</v>
      </c>
      <c r="AN42" s="242" t="n">
        <v>13371.68898</v>
      </c>
      <c r="AO42" s="240" t="s">
        <v>25</v>
      </c>
      <c r="AP42" s="240" t="s">
        <v>25</v>
      </c>
      <c r="AQ42" s="240" t="s">
        <v>25</v>
      </c>
      <c r="AR42" s="240" t="s">
        <v>25</v>
      </c>
      <c r="AS42" s="240" t="s">
        <v>25</v>
      </c>
      <c r="AT42" s="240" t="s">
        <v>25</v>
      </c>
      <c r="AU42" s="240" t="s">
        <v>25</v>
      </c>
      <c r="AV42" s="240" t="s">
        <v>25</v>
      </c>
    </row>
    <row r="43" customFormat="false" ht="12" hidden="false" customHeight="false" outlineLevel="0" collapsed="false">
      <c r="B43" s="222" t="s">
        <v>1017</v>
      </c>
      <c r="C43" s="239" t="n">
        <v>700</v>
      </c>
      <c r="D43" s="239" t="n">
        <v>300</v>
      </c>
      <c r="E43" s="239" t="n">
        <v>17</v>
      </c>
      <c r="F43" s="239" t="n">
        <v>33</v>
      </c>
      <c r="G43" s="239" t="n">
        <v>10</v>
      </c>
      <c r="H43" s="240" t="s">
        <v>25</v>
      </c>
      <c r="I43" s="239" t="n">
        <v>240</v>
      </c>
      <c r="J43" s="239" t="n">
        <v>306</v>
      </c>
      <c r="K43" s="240" t="s">
        <v>25</v>
      </c>
      <c r="L43" s="240" t="s">
        <v>25</v>
      </c>
      <c r="M43" s="240" t="s">
        <v>25</v>
      </c>
      <c r="N43" s="240" t="s">
        <v>25</v>
      </c>
      <c r="O43" s="240" t="s">
        <v>25</v>
      </c>
      <c r="P43" s="240" t="s">
        <v>25</v>
      </c>
      <c r="Q43" s="240" t="s">
        <v>25</v>
      </c>
      <c r="R43" s="240" t="s">
        <v>25</v>
      </c>
      <c r="S43" s="240" t="n">
        <f aca="false">D43/4</f>
        <v>75</v>
      </c>
      <c r="T43" s="240" t="n">
        <v>0</v>
      </c>
      <c r="U43" s="240" t="s">
        <v>80</v>
      </c>
      <c r="V43" s="240" t="s">
        <v>80</v>
      </c>
      <c r="W43" s="240" t="s">
        <v>25</v>
      </c>
      <c r="X43" s="240" t="s">
        <v>25</v>
      </c>
      <c r="Y43" s="240" t="s">
        <v>25</v>
      </c>
      <c r="Z43" s="240" t="s">
        <v>25</v>
      </c>
      <c r="AA43" s="240" t="s">
        <v>25</v>
      </c>
      <c r="AB43" s="240" t="s">
        <v>25</v>
      </c>
      <c r="AC43" s="239" t="n">
        <v>256502</v>
      </c>
      <c r="AD43" s="239" t="n">
        <v>7328</v>
      </c>
      <c r="AE43" s="242" t="n">
        <v>8311.61</v>
      </c>
      <c r="AF43" s="244" t="n">
        <v>28.9</v>
      </c>
      <c r="AG43" s="240" t="s">
        <v>25</v>
      </c>
      <c r="AH43" s="239" t="n">
        <v>14876</v>
      </c>
      <c r="AI43" s="239" t="n">
        <v>992</v>
      </c>
      <c r="AJ43" s="239" t="n">
        <v>1530.81</v>
      </c>
      <c r="AK43" s="239" t="n">
        <v>6.97</v>
      </c>
      <c r="AL43" s="240" t="s">
        <v>25</v>
      </c>
      <c r="AM43" s="239" t="n">
        <v>822.57</v>
      </c>
      <c r="AN43" s="242" t="n">
        <v>16545.42191</v>
      </c>
      <c r="AO43" s="240" t="s">
        <v>25</v>
      </c>
      <c r="AP43" s="240" t="s">
        <v>25</v>
      </c>
      <c r="AQ43" s="240" t="s">
        <v>25</v>
      </c>
      <c r="AR43" s="240" t="s">
        <v>25</v>
      </c>
      <c r="AS43" s="240" t="s">
        <v>25</v>
      </c>
      <c r="AT43" s="240" t="s">
        <v>25</v>
      </c>
      <c r="AU43" s="240" t="s">
        <v>25</v>
      </c>
      <c r="AV43" s="240" t="s">
        <v>25</v>
      </c>
    </row>
    <row r="44" customFormat="false" ht="12" hidden="false" customHeight="false" outlineLevel="0" collapsed="false">
      <c r="B44" s="222" t="s">
        <v>1018</v>
      </c>
      <c r="C44" s="239" t="n">
        <v>716</v>
      </c>
      <c r="D44" s="239" t="n">
        <v>304</v>
      </c>
      <c r="E44" s="239" t="n">
        <v>21</v>
      </c>
      <c r="F44" s="239" t="n">
        <v>40</v>
      </c>
      <c r="G44" s="239" t="n">
        <v>10</v>
      </c>
      <c r="H44" s="240" t="s">
        <v>25</v>
      </c>
      <c r="I44" s="239" t="n">
        <v>296</v>
      </c>
      <c r="J44" s="239" t="n">
        <v>377</v>
      </c>
      <c r="K44" s="240" t="s">
        <v>25</v>
      </c>
      <c r="L44" s="240" t="s">
        <v>25</v>
      </c>
      <c r="M44" s="240" t="s">
        <v>25</v>
      </c>
      <c r="N44" s="240" t="s">
        <v>25</v>
      </c>
      <c r="O44" s="240" t="s">
        <v>25</v>
      </c>
      <c r="P44" s="240" t="s">
        <v>25</v>
      </c>
      <c r="Q44" s="240" t="s">
        <v>25</v>
      </c>
      <c r="R44" s="240" t="s">
        <v>25</v>
      </c>
      <c r="S44" s="240" t="n">
        <f aca="false">D44/4</f>
        <v>76</v>
      </c>
      <c r="T44" s="240" t="n">
        <v>0</v>
      </c>
      <c r="U44" s="240" t="s">
        <v>80</v>
      </c>
      <c r="V44" s="240" t="s">
        <v>80</v>
      </c>
      <c r="W44" s="240" t="s">
        <v>25</v>
      </c>
      <c r="X44" s="240" t="s">
        <v>25</v>
      </c>
      <c r="Y44" s="240" t="s">
        <v>25</v>
      </c>
      <c r="Z44" s="240" t="s">
        <v>25</v>
      </c>
      <c r="AA44" s="240" t="s">
        <v>25</v>
      </c>
      <c r="AB44" s="240" t="s">
        <v>25</v>
      </c>
      <c r="AC44" s="239" t="n">
        <v>323186</v>
      </c>
      <c r="AD44" s="239" t="n">
        <v>9027</v>
      </c>
      <c r="AE44" s="242" t="n">
        <v>10343.76</v>
      </c>
      <c r="AF44" s="244" t="n">
        <v>29.2</v>
      </c>
      <c r="AG44" s="240" t="s">
        <v>25</v>
      </c>
      <c r="AH44" s="239" t="n">
        <v>18779</v>
      </c>
      <c r="AI44" s="239" t="n">
        <v>1235</v>
      </c>
      <c r="AJ44" s="239" t="n">
        <v>1918.44</v>
      </c>
      <c r="AK44" s="239" t="n">
        <v>7.05</v>
      </c>
      <c r="AL44" s="240" t="s">
        <v>25</v>
      </c>
      <c r="AM44" s="239" t="n">
        <v>1493.4</v>
      </c>
      <c r="AN44" s="242" t="n">
        <v>21453.88076</v>
      </c>
      <c r="AO44" s="240" t="s">
        <v>25</v>
      </c>
      <c r="AP44" s="240" t="s">
        <v>25</v>
      </c>
      <c r="AQ44" s="240" t="s">
        <v>25</v>
      </c>
      <c r="AR44" s="240" t="s">
        <v>25</v>
      </c>
      <c r="AS44" s="240" t="s">
        <v>25</v>
      </c>
      <c r="AT44" s="240" t="s">
        <v>25</v>
      </c>
      <c r="AU44" s="240" t="s">
        <v>25</v>
      </c>
      <c r="AV44" s="240" t="s">
        <v>25</v>
      </c>
    </row>
    <row r="45" customFormat="false" ht="12" hidden="false" customHeight="false" outlineLevel="0" collapsed="false">
      <c r="B45" s="222" t="s">
        <v>1019</v>
      </c>
      <c r="C45" s="239" t="n">
        <v>790</v>
      </c>
      <c r="D45" s="239" t="n">
        <v>300</v>
      </c>
      <c r="E45" s="239" t="n">
        <v>15</v>
      </c>
      <c r="F45" s="239" t="n">
        <v>28</v>
      </c>
      <c r="G45" s="239" t="n">
        <v>10</v>
      </c>
      <c r="H45" s="240" t="s">
        <v>25</v>
      </c>
      <c r="I45" s="239" t="n">
        <v>218</v>
      </c>
      <c r="J45" s="239" t="n">
        <v>278</v>
      </c>
      <c r="K45" s="240" t="s">
        <v>25</v>
      </c>
      <c r="L45" s="240" t="s">
        <v>25</v>
      </c>
      <c r="M45" s="240" t="s">
        <v>25</v>
      </c>
      <c r="N45" s="240" t="s">
        <v>25</v>
      </c>
      <c r="O45" s="240" t="s">
        <v>25</v>
      </c>
      <c r="P45" s="240" t="s">
        <v>25</v>
      </c>
      <c r="Q45" s="240" t="s">
        <v>25</v>
      </c>
      <c r="R45" s="240" t="s">
        <v>25</v>
      </c>
      <c r="S45" s="240" t="n">
        <f aca="false">D45/4</f>
        <v>75</v>
      </c>
      <c r="T45" s="240" t="n">
        <v>0</v>
      </c>
      <c r="U45" s="240" t="s">
        <v>80</v>
      </c>
      <c r="V45" s="240" t="s">
        <v>80</v>
      </c>
      <c r="W45" s="240" t="s">
        <v>25</v>
      </c>
      <c r="X45" s="240" t="s">
        <v>25</v>
      </c>
      <c r="Y45" s="240" t="s">
        <v>25</v>
      </c>
      <c r="Z45" s="240" t="s">
        <v>25</v>
      </c>
      <c r="AA45" s="240" t="s">
        <v>25</v>
      </c>
      <c r="AB45" s="240" t="s">
        <v>25</v>
      </c>
      <c r="AC45" s="239" t="n">
        <v>293411</v>
      </c>
      <c r="AD45" s="239" t="n">
        <v>7428</v>
      </c>
      <c r="AE45" s="242" t="n">
        <v>8421.14</v>
      </c>
      <c r="AF45" s="244" t="n">
        <v>32.5</v>
      </c>
      <c r="AG45" s="240" t="s">
        <v>25</v>
      </c>
      <c r="AH45" s="239" t="n">
        <v>12621</v>
      </c>
      <c r="AI45" s="239" t="n">
        <v>841</v>
      </c>
      <c r="AJ45" s="239" t="n">
        <v>1301.29</v>
      </c>
      <c r="AK45" s="239" t="n">
        <v>6.73</v>
      </c>
      <c r="AL45" s="240" t="s">
        <v>25</v>
      </c>
      <c r="AM45" s="239" t="n">
        <v>521.62</v>
      </c>
      <c r="AN45" s="242" t="n">
        <v>18320.76981</v>
      </c>
      <c r="AO45" s="240" t="s">
        <v>25</v>
      </c>
      <c r="AP45" s="240" t="s">
        <v>25</v>
      </c>
      <c r="AQ45" s="240" t="s">
        <v>25</v>
      </c>
      <c r="AR45" s="240" t="s">
        <v>25</v>
      </c>
      <c r="AS45" s="240" t="s">
        <v>25</v>
      </c>
      <c r="AT45" s="240" t="s">
        <v>25</v>
      </c>
      <c r="AU45" s="240" t="s">
        <v>25</v>
      </c>
      <c r="AV45" s="240" t="s">
        <v>25</v>
      </c>
    </row>
    <row r="46" customFormat="false" ht="12" hidden="false" customHeight="false" outlineLevel="0" collapsed="false">
      <c r="B46" s="222" t="s">
        <v>1020</v>
      </c>
      <c r="C46" s="239" t="n">
        <v>800</v>
      </c>
      <c r="D46" s="239" t="n">
        <v>300</v>
      </c>
      <c r="E46" s="239" t="n">
        <v>17</v>
      </c>
      <c r="F46" s="239" t="n">
        <v>33</v>
      </c>
      <c r="G46" s="239" t="n">
        <v>10</v>
      </c>
      <c r="H46" s="240" t="s">
        <v>25</v>
      </c>
      <c r="I46" s="239" t="n">
        <v>253</v>
      </c>
      <c r="J46" s="239" t="n">
        <v>323</v>
      </c>
      <c r="K46" s="240" t="s">
        <v>25</v>
      </c>
      <c r="L46" s="240" t="s">
        <v>25</v>
      </c>
      <c r="M46" s="240" t="s">
        <v>25</v>
      </c>
      <c r="N46" s="240" t="s">
        <v>25</v>
      </c>
      <c r="O46" s="240" t="s">
        <v>25</v>
      </c>
      <c r="P46" s="240" t="s">
        <v>25</v>
      </c>
      <c r="Q46" s="240" t="s">
        <v>25</v>
      </c>
      <c r="R46" s="240" t="s">
        <v>25</v>
      </c>
      <c r="S46" s="240" t="n">
        <f aca="false">D46/4</f>
        <v>75</v>
      </c>
      <c r="T46" s="240" t="n">
        <v>0</v>
      </c>
      <c r="U46" s="240" t="s">
        <v>80</v>
      </c>
      <c r="V46" s="240" t="s">
        <v>80</v>
      </c>
      <c r="W46" s="240" t="s">
        <v>25</v>
      </c>
      <c r="X46" s="240" t="s">
        <v>25</v>
      </c>
      <c r="Y46" s="240" t="s">
        <v>25</v>
      </c>
      <c r="Z46" s="240" t="s">
        <v>25</v>
      </c>
      <c r="AA46" s="240" t="s">
        <v>25</v>
      </c>
      <c r="AB46" s="240" t="s">
        <v>25</v>
      </c>
      <c r="AC46" s="239" t="n">
        <v>347404</v>
      </c>
      <c r="AD46" s="239" t="n">
        <v>8685</v>
      </c>
      <c r="AE46" s="242" t="n">
        <v>9883.01</v>
      </c>
      <c r="AF46" s="244" t="n">
        <v>32.8</v>
      </c>
      <c r="AG46" s="240" t="s">
        <v>25</v>
      </c>
      <c r="AH46" s="239" t="n">
        <v>14880</v>
      </c>
      <c r="AI46" s="239" t="n">
        <v>992</v>
      </c>
      <c r="AJ46" s="239" t="n">
        <v>1538.03</v>
      </c>
      <c r="AK46" s="239" t="n">
        <v>6.78</v>
      </c>
      <c r="AL46" s="240" t="s">
        <v>25</v>
      </c>
      <c r="AM46" s="239" t="n">
        <v>838.94</v>
      </c>
      <c r="AN46" s="242" t="n">
        <v>21884.3508</v>
      </c>
      <c r="AO46" s="240" t="s">
        <v>25</v>
      </c>
      <c r="AP46" s="240" t="s">
        <v>25</v>
      </c>
      <c r="AQ46" s="240" t="s">
        <v>25</v>
      </c>
      <c r="AR46" s="240" t="s">
        <v>25</v>
      </c>
      <c r="AS46" s="240" t="s">
        <v>25</v>
      </c>
      <c r="AT46" s="240" t="s">
        <v>25</v>
      </c>
      <c r="AU46" s="240" t="s">
        <v>25</v>
      </c>
      <c r="AV46" s="240" t="s">
        <v>25</v>
      </c>
    </row>
    <row r="47" customFormat="false" ht="12" hidden="false" customHeight="false" outlineLevel="0" collapsed="false">
      <c r="B47" s="222" t="s">
        <v>1021</v>
      </c>
      <c r="C47" s="239" t="n">
        <v>814</v>
      </c>
      <c r="D47" s="239" t="n">
        <v>303</v>
      </c>
      <c r="E47" s="239" t="n">
        <v>21</v>
      </c>
      <c r="F47" s="239" t="n">
        <v>40</v>
      </c>
      <c r="G47" s="239" t="n">
        <v>10</v>
      </c>
      <c r="H47" s="240" t="s">
        <v>25</v>
      </c>
      <c r="I47" s="239" t="n">
        <v>311</v>
      </c>
      <c r="J47" s="239" t="n">
        <v>396</v>
      </c>
      <c r="K47" s="240" t="s">
        <v>25</v>
      </c>
      <c r="L47" s="240" t="s">
        <v>25</v>
      </c>
      <c r="M47" s="240" t="s">
        <v>25</v>
      </c>
      <c r="N47" s="240" t="s">
        <v>25</v>
      </c>
      <c r="O47" s="240" t="s">
        <v>25</v>
      </c>
      <c r="P47" s="240" t="s">
        <v>25</v>
      </c>
      <c r="Q47" s="240" t="s">
        <v>25</v>
      </c>
      <c r="R47" s="240" t="s">
        <v>25</v>
      </c>
      <c r="S47" s="240" t="n">
        <f aca="false">D47/4</f>
        <v>75.75</v>
      </c>
      <c r="T47" s="240" t="n">
        <v>0</v>
      </c>
      <c r="U47" s="240" t="s">
        <v>80</v>
      </c>
      <c r="V47" s="240" t="s">
        <v>80</v>
      </c>
      <c r="W47" s="240" t="s">
        <v>25</v>
      </c>
      <c r="X47" s="240" t="s">
        <v>25</v>
      </c>
      <c r="Y47" s="240" t="s">
        <v>25</v>
      </c>
      <c r="Z47" s="240" t="s">
        <v>25</v>
      </c>
      <c r="AA47" s="240" t="s">
        <v>25</v>
      </c>
      <c r="AB47" s="240" t="s">
        <v>25</v>
      </c>
      <c r="AC47" s="239" t="n">
        <v>432566</v>
      </c>
      <c r="AD47" s="239" t="n">
        <v>10628</v>
      </c>
      <c r="AE47" s="242" t="n">
        <v>12209.35</v>
      </c>
      <c r="AF47" s="244" t="n">
        <v>33</v>
      </c>
      <c r="AG47" s="240" t="s">
        <v>25</v>
      </c>
      <c r="AH47" s="239" t="n">
        <v>18602</v>
      </c>
      <c r="AI47" s="239" t="n">
        <v>1228</v>
      </c>
      <c r="AJ47" s="239" t="n">
        <v>1917.1</v>
      </c>
      <c r="AK47" s="239" t="n">
        <v>6.84</v>
      </c>
      <c r="AL47" s="240" t="s">
        <v>25</v>
      </c>
      <c r="AM47" s="239" t="n">
        <v>1519.39</v>
      </c>
      <c r="AN47" s="242" t="n">
        <v>27860.02938</v>
      </c>
      <c r="AO47" s="240" t="s">
        <v>25</v>
      </c>
      <c r="AP47" s="240" t="s">
        <v>25</v>
      </c>
      <c r="AQ47" s="240" t="s">
        <v>25</v>
      </c>
      <c r="AR47" s="240" t="s">
        <v>25</v>
      </c>
      <c r="AS47" s="240" t="s">
        <v>25</v>
      </c>
      <c r="AT47" s="240" t="s">
        <v>25</v>
      </c>
      <c r="AU47" s="240" t="s">
        <v>25</v>
      </c>
      <c r="AV47" s="240" t="s">
        <v>25</v>
      </c>
    </row>
    <row r="48" customFormat="false" ht="12" hidden="false" customHeight="false" outlineLevel="0" collapsed="false">
      <c r="B48" s="222" t="s">
        <v>1022</v>
      </c>
      <c r="C48" s="239" t="n">
        <v>890</v>
      </c>
      <c r="D48" s="239" t="n">
        <v>300</v>
      </c>
      <c r="E48" s="239" t="n">
        <v>16</v>
      </c>
      <c r="F48" s="239" t="n">
        <v>30</v>
      </c>
      <c r="G48" s="239" t="n">
        <v>10</v>
      </c>
      <c r="H48" s="240" t="s">
        <v>25</v>
      </c>
      <c r="I48" s="239" t="n">
        <v>245</v>
      </c>
      <c r="J48" s="239" t="n">
        <v>313</v>
      </c>
      <c r="K48" s="240" t="s">
        <v>25</v>
      </c>
      <c r="L48" s="240" t="s">
        <v>25</v>
      </c>
      <c r="M48" s="240" t="s">
        <v>25</v>
      </c>
      <c r="N48" s="240" t="s">
        <v>25</v>
      </c>
      <c r="O48" s="240" t="s">
        <v>25</v>
      </c>
      <c r="P48" s="240" t="s">
        <v>25</v>
      </c>
      <c r="Q48" s="240" t="s">
        <v>25</v>
      </c>
      <c r="R48" s="240" t="s">
        <v>25</v>
      </c>
      <c r="S48" s="240" t="n">
        <f aca="false">D48/4</f>
        <v>75</v>
      </c>
      <c r="T48" s="240" t="n">
        <v>0</v>
      </c>
      <c r="U48" s="240" t="s">
        <v>80</v>
      </c>
      <c r="V48" s="240" t="s">
        <v>80</v>
      </c>
      <c r="W48" s="240" t="s">
        <v>25</v>
      </c>
      <c r="X48" s="240" t="s">
        <v>25</v>
      </c>
      <c r="Y48" s="240" t="s">
        <v>25</v>
      </c>
      <c r="Z48" s="240" t="s">
        <v>25</v>
      </c>
      <c r="AA48" s="240" t="s">
        <v>25</v>
      </c>
      <c r="AB48" s="240" t="s">
        <v>25</v>
      </c>
      <c r="AC48" s="239" t="n">
        <v>409193</v>
      </c>
      <c r="AD48" s="239" t="n">
        <v>9195</v>
      </c>
      <c r="AE48" s="242" t="n">
        <v>10495.6</v>
      </c>
      <c r="AF48" s="244" t="n">
        <v>36.1</v>
      </c>
      <c r="AG48" s="240" t="s">
        <v>25</v>
      </c>
      <c r="AH48" s="239" t="n">
        <v>13528</v>
      </c>
      <c r="AI48" s="239" t="n">
        <v>902</v>
      </c>
      <c r="AJ48" s="239" t="n">
        <v>1403.12</v>
      </c>
      <c r="AK48" s="239" t="n">
        <v>6.57</v>
      </c>
      <c r="AL48" s="240" t="s">
        <v>25</v>
      </c>
      <c r="AM48" s="239" t="n">
        <v>653.32</v>
      </c>
      <c r="AN48" s="242" t="n">
        <v>25013.272</v>
      </c>
      <c r="AO48" s="240" t="s">
        <v>25</v>
      </c>
      <c r="AP48" s="240" t="s">
        <v>25</v>
      </c>
      <c r="AQ48" s="240" t="s">
        <v>25</v>
      </c>
      <c r="AR48" s="240" t="s">
        <v>25</v>
      </c>
      <c r="AS48" s="240" t="s">
        <v>25</v>
      </c>
      <c r="AT48" s="240" t="s">
        <v>25</v>
      </c>
      <c r="AU48" s="240" t="s">
        <v>25</v>
      </c>
      <c r="AV48" s="240" t="s">
        <v>25</v>
      </c>
    </row>
    <row r="49" customFormat="false" ht="12" hidden="false" customHeight="false" outlineLevel="0" collapsed="false">
      <c r="B49" s="222" t="s">
        <v>1023</v>
      </c>
      <c r="C49" s="239" t="n">
        <v>900</v>
      </c>
      <c r="D49" s="239" t="n">
        <v>300</v>
      </c>
      <c r="E49" s="239" t="n">
        <v>19</v>
      </c>
      <c r="F49" s="239" t="n">
        <v>36</v>
      </c>
      <c r="G49" s="239" t="n">
        <v>10</v>
      </c>
      <c r="H49" s="240" t="s">
        <v>25</v>
      </c>
      <c r="I49" s="239" t="n">
        <v>293</v>
      </c>
      <c r="J49" s="239" t="n">
        <v>373</v>
      </c>
      <c r="K49" s="240" t="s">
        <v>25</v>
      </c>
      <c r="L49" s="240" t="s">
        <v>25</v>
      </c>
      <c r="M49" s="240" t="s">
        <v>25</v>
      </c>
      <c r="N49" s="240" t="s">
        <v>25</v>
      </c>
      <c r="O49" s="240" t="s">
        <v>25</v>
      </c>
      <c r="P49" s="240" t="s">
        <v>25</v>
      </c>
      <c r="Q49" s="240" t="s">
        <v>25</v>
      </c>
      <c r="R49" s="240" t="s">
        <v>25</v>
      </c>
      <c r="S49" s="240" t="n">
        <f aca="false">D49/4</f>
        <v>75</v>
      </c>
      <c r="T49" s="240" t="n">
        <v>0</v>
      </c>
      <c r="U49" s="240" t="s">
        <v>80</v>
      </c>
      <c r="V49" s="240" t="s">
        <v>80</v>
      </c>
      <c r="W49" s="240" t="s">
        <v>25</v>
      </c>
      <c r="X49" s="240" t="s">
        <v>25</v>
      </c>
      <c r="Y49" s="240" t="s">
        <v>25</v>
      </c>
      <c r="Z49" s="240" t="s">
        <v>25</v>
      </c>
      <c r="AA49" s="240" t="s">
        <v>25</v>
      </c>
      <c r="AB49" s="240" t="s">
        <v>25</v>
      </c>
      <c r="AC49" s="239" t="n">
        <v>493221</v>
      </c>
      <c r="AD49" s="239" t="n">
        <v>10960</v>
      </c>
      <c r="AE49" s="242" t="n">
        <v>12587.72</v>
      </c>
      <c r="AF49" s="244" t="n">
        <v>36.3</v>
      </c>
      <c r="AG49" s="240" t="s">
        <v>25</v>
      </c>
      <c r="AH49" s="239" t="n">
        <v>16247</v>
      </c>
      <c r="AI49" s="239" t="n">
        <v>1083</v>
      </c>
      <c r="AJ49" s="239" t="n">
        <v>1694.73</v>
      </c>
      <c r="AK49" s="239" t="n">
        <v>6.59</v>
      </c>
      <c r="AL49" s="240" t="s">
        <v>25</v>
      </c>
      <c r="AM49" s="239" t="n">
        <v>1122.43</v>
      </c>
      <c r="AN49" s="242" t="n">
        <v>30320.80128</v>
      </c>
      <c r="AO49" s="240" t="s">
        <v>25</v>
      </c>
      <c r="AP49" s="240" t="s">
        <v>25</v>
      </c>
      <c r="AQ49" s="240" t="s">
        <v>25</v>
      </c>
      <c r="AR49" s="240" t="s">
        <v>25</v>
      </c>
      <c r="AS49" s="240" t="s">
        <v>25</v>
      </c>
      <c r="AT49" s="240" t="s">
        <v>25</v>
      </c>
      <c r="AU49" s="240" t="s">
        <v>25</v>
      </c>
      <c r="AV49" s="240" t="s">
        <v>25</v>
      </c>
    </row>
    <row r="50" customFormat="false" ht="12" hidden="false" customHeight="false" outlineLevel="0" collapsed="false">
      <c r="B50" s="222" t="s">
        <v>1024</v>
      </c>
      <c r="C50" s="239" t="n">
        <v>910</v>
      </c>
      <c r="D50" s="239" t="n">
        <v>302</v>
      </c>
      <c r="E50" s="239" t="n">
        <v>21</v>
      </c>
      <c r="F50" s="239" t="n">
        <v>40</v>
      </c>
      <c r="G50" s="239" t="n">
        <v>10</v>
      </c>
      <c r="H50" s="240" t="s">
        <v>25</v>
      </c>
      <c r="I50" s="239" t="n">
        <v>326</v>
      </c>
      <c r="J50" s="239" t="n">
        <v>416</v>
      </c>
      <c r="K50" s="240" t="s">
        <v>25</v>
      </c>
      <c r="L50" s="240" t="s">
        <v>25</v>
      </c>
      <c r="M50" s="240" t="s">
        <v>25</v>
      </c>
      <c r="N50" s="240" t="s">
        <v>25</v>
      </c>
      <c r="O50" s="240" t="s">
        <v>25</v>
      </c>
      <c r="P50" s="240" t="s">
        <v>25</v>
      </c>
      <c r="Q50" s="240" t="s">
        <v>25</v>
      </c>
      <c r="R50" s="240" t="s">
        <v>25</v>
      </c>
      <c r="S50" s="240" t="n">
        <f aca="false">D50/4</f>
        <v>75.5</v>
      </c>
      <c r="T50" s="240" t="n">
        <v>0</v>
      </c>
      <c r="U50" s="240" t="s">
        <v>80</v>
      </c>
      <c r="V50" s="240" t="s">
        <v>80</v>
      </c>
      <c r="W50" s="240" t="s">
        <v>25</v>
      </c>
      <c r="X50" s="240" t="s">
        <v>25</v>
      </c>
      <c r="Y50" s="240" t="s">
        <v>25</v>
      </c>
      <c r="Z50" s="240" t="s">
        <v>25</v>
      </c>
      <c r="AA50" s="240" t="s">
        <v>25</v>
      </c>
      <c r="AB50" s="240" t="s">
        <v>25</v>
      </c>
      <c r="AC50" s="239" t="n">
        <v>557552</v>
      </c>
      <c r="AD50" s="239" t="n">
        <v>12254</v>
      </c>
      <c r="AE50" s="242" t="n">
        <v>14126.33</v>
      </c>
      <c r="AF50" s="244" t="n">
        <v>36.6</v>
      </c>
      <c r="AG50" s="240" t="s">
        <v>25</v>
      </c>
      <c r="AH50" s="239" t="n">
        <v>18426</v>
      </c>
      <c r="AI50" s="239" t="n">
        <v>1220</v>
      </c>
      <c r="AJ50" s="239" t="n">
        <v>1915.59</v>
      </c>
      <c r="AK50" s="239" t="n">
        <v>6.64</v>
      </c>
      <c r="AL50" s="240" t="s">
        <v>25</v>
      </c>
      <c r="AM50" s="239" t="n">
        <v>1544.75</v>
      </c>
      <c r="AN50" s="242" t="n">
        <v>34866.5985</v>
      </c>
      <c r="AO50" s="240" t="s">
        <v>25</v>
      </c>
      <c r="AP50" s="240" t="s">
        <v>25</v>
      </c>
      <c r="AQ50" s="240" t="s">
        <v>25</v>
      </c>
      <c r="AR50" s="240" t="s">
        <v>25</v>
      </c>
      <c r="AS50" s="240" t="s">
        <v>25</v>
      </c>
      <c r="AT50" s="240" t="s">
        <v>25</v>
      </c>
      <c r="AU50" s="240" t="s">
        <v>25</v>
      </c>
      <c r="AV50" s="240" t="s">
        <v>25</v>
      </c>
    </row>
    <row r="51" customFormat="false" ht="12" hidden="false" customHeight="false" outlineLevel="0" collapsed="false">
      <c r="B51" s="243"/>
      <c r="C51" s="243"/>
      <c r="D51" s="243"/>
      <c r="E51" s="243"/>
      <c r="F51" s="243"/>
      <c r="G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</row>
    <row r="52" customFormat="false" ht="1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</row>
    <row r="53" customFormat="false" ht="1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</row>
    <row r="54" customFormat="false" ht="1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</row>
    <row r="55" customFormat="false" ht="1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</row>
    <row r="56" customFormat="false" ht="1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</row>
    <row r="57" customFormat="false" ht="12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</row>
    <row r="58" customFormat="false" ht="12" hidden="false" customHeight="false" outlineLevel="0" collapsed="false"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</row>
    <row r="59" customFormat="false" ht="12" hidden="false" customHeight="false" outlineLevel="0" collapsed="false"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</row>
    <row r="60" customFormat="false" ht="12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</row>
    <row r="61" customFormat="false" ht="12" hidden="false" customHeight="false" outlineLevel="0" collapsed="false"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</row>
    <row r="62" customFormat="false" ht="12" hidden="false" customHeight="false" outlineLevel="0" collapsed="false"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</row>
    <row r="63" customFormat="false" ht="12" hidden="false" customHeight="false" outlineLevel="0" collapsed="false"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</row>
    <row r="64" customFormat="false" ht="12" hidden="false" customHeight="false" outlineLevel="0" collapsed="false"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</row>
    <row r="65" customFormat="false" ht="12" hidden="false" customHeight="false" outlineLevel="0" collapsed="false"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</row>
    <row r="66" customFormat="false" ht="12" hidden="false" customHeight="false" outlineLevel="0" collapsed="false"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</row>
    <row r="67" customFormat="false" ht="12" hidden="false" customHeight="false" outlineLevel="0" collapsed="false"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</row>
    <row r="68" customFormat="false" ht="12" hidden="false" customHeight="false" outlineLevel="0" collapsed="false"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</row>
    <row r="69" customFormat="false" ht="12" hidden="false" customHeight="false" outlineLevel="0" collapsed="false"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</row>
    <row r="70" customFormat="false" ht="12" hidden="false" customHeight="fals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</row>
    <row r="71" customFormat="false" ht="12" hidden="false" customHeight="fals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</row>
    <row r="72" customFormat="false" ht="12" hidden="false" customHeight="false" outlineLevel="0" collapsed="false"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</row>
    <row r="73" customFormat="false" ht="12" hidden="false" customHeight="false" outlineLevel="0" collapsed="false"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</row>
    <row r="74" customFormat="false" ht="12" hidden="false" customHeight="false" outlineLevel="0" collapsed="false"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</row>
    <row r="75" customFormat="false" ht="12" hidden="false" customHeight="false" outlineLevel="0" collapsed="false"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</row>
    <row r="76" customFormat="false" ht="12" hidden="false" customHeight="false" outlineLevel="0" collapsed="false"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</row>
    <row r="77" customFormat="false" ht="12" hidden="false" customHeight="false" outlineLevel="0" collapsed="false"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</row>
    <row r="78" customFormat="false" ht="12" hidden="false" customHeight="false" outlineLevel="0" collapsed="false"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</row>
    <row r="79" customFormat="false" ht="12" hidden="false" customHeight="false" outlineLevel="0" collapsed="false"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</row>
    <row r="80" customFormat="false" ht="12" hidden="false" customHeight="false" outlineLevel="0" collapsed="false"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</row>
    <row r="81" customFormat="false" ht="12" hidden="false" customHeight="false" outlineLevel="0" collapsed="false"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</row>
    <row r="82" customFormat="false" ht="12" hidden="false" customHeight="false" outlineLevel="0" collapsed="false">
      <c r="B82" s="243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</row>
    <row r="83" customFormat="false" ht="12" hidden="false" customHeight="false" outlineLevel="0" collapsed="false">
      <c r="B83" s="243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</row>
    <row r="84" customFormat="false" ht="12" hidden="false" customHeight="false" outlineLevel="0" collapsed="false">
      <c r="B84" s="243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</row>
    <row r="85" customFormat="false" ht="12" hidden="false" customHeight="false" outlineLevel="0" collapsed="false">
      <c r="B85" s="243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1:B33"/>
    <mergeCell ref="C31:H32"/>
    <mergeCell ref="I31:I32"/>
    <mergeCell ref="J31:J32"/>
    <mergeCell ref="K31:T32"/>
    <mergeCell ref="U31:V32"/>
    <mergeCell ref="W31:AB31"/>
    <mergeCell ref="AC31:AV31"/>
    <mergeCell ref="W32:Y32"/>
    <mergeCell ref="Z32:AB32"/>
    <mergeCell ref="AC32:AG32"/>
    <mergeCell ref="AH32:AK32"/>
    <mergeCell ref="W33:W34"/>
    <mergeCell ref="X33:X34"/>
    <mergeCell ref="Y33:Y34"/>
    <mergeCell ref="Z33:Z34"/>
    <mergeCell ref="AA33:AA34"/>
    <mergeCell ref="AB33:AB34"/>
  </mergeCells>
  <dataValidations count="1">
    <dataValidation allowBlank="true" errorStyle="stop" operator="between" showDropDown="false" showErrorMessage="true" showInputMessage="false" sqref="B8" type="list">
      <formula1>nomi_HS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3</xdr:col>
                    <xdr:colOff>24624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29" activeCellId="0" sqref="S29:T30"/>
    </sheetView>
  </sheetViews>
  <sheetFormatPr defaultColWidth="9.15625" defaultRowHeight="12" zeroHeight="false" outlineLevelRow="0" outlineLevelCol="0"/>
  <cols>
    <col collapsed="false" customWidth="true" hidden="false" outlineLevel="0" max="1" min="1" style="238" width="2.99"/>
    <col collapsed="false" customWidth="true" hidden="false" outlineLevel="0" max="2" min="2" style="238" width="13.33"/>
    <col collapsed="false" customWidth="true" hidden="false" outlineLevel="0" max="3" min="3" style="238" width="4.49"/>
    <col collapsed="false" customWidth="true" hidden="false" outlineLevel="0" max="4" min="4" style="238" width="3.99"/>
    <col collapsed="false" customWidth="true" hidden="false" outlineLevel="0" max="5" min="5" style="238" width="4.99"/>
    <col collapsed="false" customWidth="true" hidden="false" outlineLevel="0" max="7" min="6" style="238" width="3.32"/>
    <col collapsed="false" customWidth="true" hidden="false" outlineLevel="0" max="8" min="8" style="238" width="2.99"/>
    <col collapsed="false" customWidth="true" hidden="false" outlineLevel="0" max="9" min="9" style="238" width="4.66"/>
    <col collapsed="false" customWidth="true" hidden="false" outlineLevel="0" max="10" min="10" style="238" width="4.15"/>
    <col collapsed="false" customWidth="true" hidden="false" outlineLevel="0" max="11" min="11" style="238" width="4.66"/>
    <col collapsed="false" customWidth="true" hidden="false" outlineLevel="0" max="14" min="12" style="238" width="3.32"/>
    <col collapsed="false" customWidth="true" hidden="false" outlineLevel="0" max="15" min="15" style="238" width="3.82"/>
    <col collapsed="false" customWidth="true" hidden="false" outlineLevel="0" max="16" min="16" style="238" width="3.99"/>
    <col collapsed="false" customWidth="true" hidden="false" outlineLevel="0" max="18" min="17" style="238" width="2.5"/>
    <col collapsed="false" customWidth="true" hidden="false" outlineLevel="0" max="19" min="19" style="238" width="2.99"/>
    <col collapsed="false" customWidth="true" hidden="false" outlineLevel="0" max="20" min="20" style="238" width="4.49"/>
    <col collapsed="false" customWidth="true" hidden="false" outlineLevel="0" max="21" min="21" style="238" width="4.33"/>
    <col collapsed="false" customWidth="true" hidden="false" outlineLevel="0" max="22" min="22" style="238" width="3.49"/>
    <col collapsed="false" customWidth="true" hidden="false" outlineLevel="0" max="28" min="23" style="238" width="3.32"/>
    <col collapsed="false" customWidth="true" hidden="false" outlineLevel="0" max="29" min="29" style="238" width="6.99"/>
    <col collapsed="false" customWidth="true" hidden="false" outlineLevel="0" max="30" min="30" style="238" width="5.99"/>
    <col collapsed="false" customWidth="true" hidden="false" outlineLevel="0" max="31" min="31" style="238" width="7.99"/>
    <col collapsed="false" customWidth="true" hidden="false" outlineLevel="0" max="32" min="32" style="238" width="5.32"/>
    <col collapsed="false" customWidth="true" hidden="false" outlineLevel="0" max="33" min="33" style="238" width="3.49"/>
    <col collapsed="false" customWidth="true" hidden="false" outlineLevel="0" max="34" min="34" style="238" width="5.99"/>
    <col collapsed="false" customWidth="true" hidden="false" outlineLevel="0" max="35" min="35" style="238" width="4.49"/>
    <col collapsed="false" customWidth="true" hidden="false" outlineLevel="0" max="36" min="36" style="238" width="7.99"/>
    <col collapsed="false" customWidth="true" hidden="false" outlineLevel="0" max="37" min="37" style="238" width="4.99"/>
    <col collapsed="false" customWidth="true" hidden="false" outlineLevel="0" max="38" min="38" style="238" width="3.32"/>
    <col collapsed="false" customWidth="true" hidden="false" outlineLevel="0" max="39" min="39" style="238" width="6.99"/>
    <col collapsed="false" customWidth="true" hidden="false" outlineLevel="0" max="40" min="40" style="238" width="7.5"/>
    <col collapsed="false" customWidth="true" hidden="false" outlineLevel="0" max="48" min="41" style="238" width="2.5"/>
    <col collapsed="false" customWidth="false" hidden="false" outlineLevel="0" max="257" min="49" style="238" width="9.15"/>
  </cols>
  <sheetData>
    <row r="1" customFormat="false" ht="240" hidden="false" customHeight="true" outlineLevel="0" collapsed="false">
      <c r="A1" s="0"/>
      <c r="B1" s="180" t="s">
        <v>102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1025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026</v>
      </c>
      <c r="C8" s="146" t="n">
        <f aca="false">VLOOKUP(zHSL,tab_HSL,C2,FALSE())</f>
        <v>590</v>
      </c>
      <c r="D8" s="146" t="n">
        <f aca="false">VLOOKUP(zHSL,tab_HSL,D2,FALSE())</f>
        <v>300</v>
      </c>
      <c r="E8" s="146" t="n">
        <f aca="false">VLOOKUP(zHSL,tab_HSL,E2,FALSE())</f>
        <v>6.5</v>
      </c>
      <c r="F8" s="146" t="n">
        <f aca="false">VLOOKUP(zHSL,tab_HSL,F2,FALSE())</f>
        <v>20</v>
      </c>
      <c r="G8" s="146" t="n">
        <f aca="false">VLOOKUP(zHSL,tab_HSL,G2,FALSE())</f>
        <v>6</v>
      </c>
      <c r="H8" s="146" t="str">
        <f aca="false">VLOOKUP(zHSL,tab_HSL,H2,FALSE())</f>
        <v>-</v>
      </c>
      <c r="I8" s="146" t="n">
        <f aca="false">VLOOKUP(zHSL,tab_HSL,I2,FALSE())</f>
        <v>122</v>
      </c>
      <c r="J8" s="146" t="n">
        <f aca="false">VLOOKUP(zHSL,tab_HSL,J2,FALSE())</f>
        <v>156</v>
      </c>
      <c r="K8" s="146" t="str">
        <f aca="false">VLOOKUP(zHSL,tab_HSL,K2,FALSE())</f>
        <v>-</v>
      </c>
      <c r="L8" s="146" t="str">
        <f aca="false">VLOOKUP(zHSL,tab_HSL,L2,FALSE())</f>
        <v>-</v>
      </c>
      <c r="M8" s="146" t="str">
        <f aca="false">VLOOKUP(zHSL,tab_HSL,M2,FALSE())</f>
        <v>-</v>
      </c>
      <c r="N8" s="146" t="str">
        <f aca="false">VLOOKUP(zHSL,tab_HSL,N2,FALSE())</f>
        <v>-</v>
      </c>
      <c r="O8" s="146" t="str">
        <f aca="false">VLOOKUP(zHSL,tab_HSL,O2,FALSE())</f>
        <v>-</v>
      </c>
      <c r="P8" s="146" t="str">
        <f aca="false">VLOOKUP(zHSL,tab_HSL,P2,FALSE())</f>
        <v>-</v>
      </c>
      <c r="Q8" s="146" t="str">
        <f aca="false">VLOOKUP(zHSL,tab_HSL,Q2,FALSE())</f>
        <v>-</v>
      </c>
      <c r="R8" s="146" t="str">
        <f aca="false">VLOOKUP(zHSL,tab_HSL,R2,FALSE())</f>
        <v>-</v>
      </c>
      <c r="S8" s="146" t="n">
        <f aca="false">VLOOKUP(zHSL,tab_HSL,S2,FALSE())</f>
        <v>75</v>
      </c>
      <c r="T8" s="146" t="n">
        <f aca="false">VLOOKUP(zHSL,tab_HSL,T2,FALSE())</f>
        <v>0</v>
      </c>
      <c r="U8" s="146" t="str">
        <f aca="false">VLOOKUP(zHSL,tab_HSL,U2,FALSE())</f>
        <v>ND</v>
      </c>
      <c r="V8" s="146" t="str">
        <f aca="false">VLOOKUP(zHSL,tab_HSL,V2,FALSE())</f>
        <v>ND</v>
      </c>
      <c r="W8" s="146" t="str">
        <f aca="false">VLOOKUP(zHSL,tab_HSL,W2,FALSE())</f>
        <v>-</v>
      </c>
      <c r="X8" s="146" t="str">
        <f aca="false">VLOOKUP(zHSL,tab_HSL,X2,FALSE())</f>
        <v>-</v>
      </c>
      <c r="Y8" s="146" t="str">
        <f aca="false">VLOOKUP(zHSL,tab_HSL,Y2,FALSE())</f>
        <v>-</v>
      </c>
      <c r="Z8" s="146" t="str">
        <f aca="false">VLOOKUP(zHSL,tab_HSL,Z2,FALSE())</f>
        <v>-</v>
      </c>
      <c r="AA8" s="146" t="str">
        <f aca="false">VLOOKUP(zHSL,tab_HSL,AA2,FALSE())</f>
        <v>-</v>
      </c>
      <c r="AB8" s="146" t="str">
        <f aca="false">VLOOKUP(zHSL,tab_HSL,AB2,FALSE())</f>
        <v>-</v>
      </c>
      <c r="AC8" s="146" t="n">
        <f aca="false">VLOOKUP(zHSL,tab_HSL,AC2,FALSE())</f>
        <v>106521</v>
      </c>
      <c r="AD8" s="146" t="n">
        <f aca="false">VLOOKUP(zHSL,tab_HSL,AD2,FALSE())</f>
        <v>3611</v>
      </c>
      <c r="AE8" s="146" t="n">
        <f aca="false">VLOOKUP(zHSL,tab_HSL,AE2,FALSE())</f>
        <v>3911.56</v>
      </c>
      <c r="AF8" s="146" t="n">
        <f aca="false">VLOOKUP(zHSL,tab_HSL,AF2,FALSE())</f>
        <v>26.1</v>
      </c>
      <c r="AG8" s="146" t="n">
        <f aca="false">VLOOKUP(zHSL,tab_HSL,AG2,FALSE())</f>
        <v>0</v>
      </c>
      <c r="AH8" s="146" t="n">
        <f aca="false">VLOOKUP(zHSL,tab_HSL,AH2,FALSE())</f>
        <v>9001</v>
      </c>
      <c r="AI8" s="146" t="n">
        <f aca="false">VLOOKUP(zHSL,tab_HSL,AI2,FALSE())</f>
        <v>600</v>
      </c>
      <c r="AJ8" s="146" t="n">
        <f aca="false">VLOOKUP(zHSL,tab_HSL,AJ2,FALSE())</f>
        <v>905.81</v>
      </c>
      <c r="AK8" s="146" t="n">
        <f aca="false">VLOOKUP(zHSL,tab_HSL,AK2,FALSE())</f>
        <v>7.6</v>
      </c>
      <c r="AL8" s="146" t="n">
        <f aca="false">VLOOKUP(zHSL,tab_HSL,AL2,FALSE())</f>
        <v>0</v>
      </c>
      <c r="AM8" s="146" t="n">
        <f aca="false">VLOOKUP(zHSL,tab_HSL,AM2,FALSE())</f>
        <v>165.03</v>
      </c>
      <c r="AN8" s="198" t="n">
        <f aca="false">VLOOKUP(zHSL,tab_HSL,AN2,FALSE())</f>
        <v>7311.06225</v>
      </c>
      <c r="AO8" s="198" t="str">
        <f aca="false">VLOOKUP(zHSL,tab_HSL,AO2,FALSE())</f>
        <v>-</v>
      </c>
      <c r="AP8" s="198" t="str">
        <f aca="false">VLOOKUP(zHSL,tab_HSL,AP2,FALSE())</f>
        <v>-</v>
      </c>
      <c r="AQ8" s="198" t="str">
        <f aca="false">VLOOKUP(zHSL,tab_HSL,AQ2,FALSE())</f>
        <v>-</v>
      </c>
      <c r="AR8" s="198" t="str">
        <f aca="false">VLOOKUP(zHSL,tab_HSL,AR2,FALSE())</f>
        <v>-</v>
      </c>
      <c r="AS8" s="198" t="str">
        <f aca="false">VLOOKUP(zHSL,tab_HSL,AS2,FALSE())</f>
        <v>-</v>
      </c>
      <c r="AT8" s="198" t="str">
        <f aca="false">VLOOKUP(zHSL,tab_HSL,AT2,FALSE())</f>
        <v>-</v>
      </c>
      <c r="AU8" s="198" t="str">
        <f aca="false">VLOOKUP(zHSL,tab_HSL,AU2,FALSE())</f>
        <v>-</v>
      </c>
      <c r="AV8" s="198" t="str">
        <f aca="false">VLOOKUP(zHSL,tab_HSL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" hidden="false" customHeight="false" outlineLevel="0" collapsed="false"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</row>
    <row r="11" customFormat="false" ht="12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</row>
    <row r="12" customFormat="false" ht="12" hidden="false" customHeight="false" outlineLevel="0" collapsed="false"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</row>
    <row r="13" customFormat="false" ht="12" hidden="false" customHeight="false" outlineLevel="0" collapsed="false"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</row>
    <row r="14" customFormat="false" ht="12" hidden="false" customHeight="false" outlineLevel="0" collapsed="false"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</row>
    <row r="15" customFormat="false" ht="12" hidden="false" customHeight="fals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</row>
    <row r="16" customFormat="false" ht="12" hidden="false" customHeight="false" outlineLevel="0" collapsed="false"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</row>
    <row r="17" customFormat="false" ht="12" hidden="false" customHeight="false" outlineLevel="0" collapsed="false">
      <c r="B17" s="243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</row>
    <row r="18" customFormat="false" ht="12" hidden="false" customHeight="false" outlineLevel="0" collapsed="false"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</row>
    <row r="19" customFormat="false" ht="12" hidden="false" customHeight="false" outlineLevel="0" collapsed="false"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</row>
    <row r="20" customFormat="false" ht="12" hidden="false" customHeight="false" outlineLevel="0" collapsed="false"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</row>
    <row r="21" customFormat="false" ht="12" hidden="false" customHeight="false" outlineLevel="0" collapsed="false"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</row>
    <row r="22" customFormat="false" ht="12" hidden="false" customHeight="false" outlineLevel="0" collapsed="false"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</row>
    <row r="23" customFormat="false" ht="12" hidden="false" customHeight="false" outlineLevel="0" collapsed="false"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</row>
    <row r="24" customFormat="false" ht="12" hidden="false" customHeight="false" outlineLevel="0" collapsed="false"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</row>
    <row r="25" customFormat="false" ht="12" hidden="false" customHeight="false" outlineLevel="0" collapsed="false"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</row>
    <row r="26" customFormat="false" ht="12" hidden="false" customHeight="false" outlineLevel="0" collapsed="false"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</row>
    <row r="27" customFormat="false" ht="14.25" hidden="false" customHeight="true" outlineLevel="0" collapsed="false">
      <c r="A27" s="13"/>
      <c r="B27" s="14" t="s">
        <v>1025</v>
      </c>
      <c r="C27" s="15" t="s">
        <v>4</v>
      </c>
      <c r="D27" s="15"/>
      <c r="E27" s="15"/>
      <c r="F27" s="15"/>
      <c r="G27" s="15"/>
      <c r="H27" s="15"/>
      <c r="I27" s="19" t="s">
        <v>5</v>
      </c>
      <c r="J27" s="17" t="s">
        <v>6</v>
      </c>
      <c r="K27" s="18" t="s">
        <v>7</v>
      </c>
      <c r="L27" s="18"/>
      <c r="M27" s="18"/>
      <c r="N27" s="18"/>
      <c r="O27" s="18"/>
      <c r="P27" s="18"/>
      <c r="Q27" s="18"/>
      <c r="R27" s="18"/>
      <c r="S27" s="18"/>
      <c r="T27" s="18"/>
      <c r="U27" s="19" t="s">
        <v>8</v>
      </c>
      <c r="V27" s="19"/>
      <c r="W27" s="21" t="s">
        <v>9</v>
      </c>
      <c r="X27" s="21"/>
      <c r="Y27" s="21"/>
      <c r="Z27" s="21"/>
      <c r="AA27" s="21"/>
      <c r="AB27" s="21"/>
      <c r="AC27" s="38" t="s">
        <v>41</v>
      </c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9"/>
      <c r="J28" s="17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/>
      <c r="V28" s="19"/>
      <c r="W28" s="22" t="s">
        <v>10</v>
      </c>
      <c r="X28" s="22"/>
      <c r="Y28" s="22"/>
      <c r="Z28" s="22" t="s">
        <v>11</v>
      </c>
      <c r="AA28" s="22"/>
      <c r="AB28" s="22"/>
      <c r="AC28" s="42" t="s">
        <v>42</v>
      </c>
      <c r="AD28" s="42"/>
      <c r="AE28" s="42"/>
      <c r="AF28" s="42"/>
      <c r="AG28" s="42"/>
      <c r="AH28" s="94" t="s">
        <v>43</v>
      </c>
      <c r="AI28" s="94"/>
      <c r="AJ28" s="94"/>
      <c r="AK28" s="94"/>
      <c r="AL28" s="63"/>
      <c r="AM28" s="63"/>
      <c r="AN28" s="63"/>
      <c r="AO28" s="63"/>
      <c r="AP28" s="63"/>
      <c r="AQ28" s="63"/>
      <c r="AR28" s="63"/>
      <c r="AS28" s="63"/>
      <c r="AT28" s="63"/>
      <c r="AU28" s="44"/>
      <c r="AV28" s="44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9" customFormat="true" ht="14" hidden="false" customHeight="false" outlineLevel="0" collapsed="false">
      <c r="A29" s="23"/>
      <c r="B29" s="14"/>
      <c r="C29" s="21" t="s">
        <v>12</v>
      </c>
      <c r="D29" s="21" t="s">
        <v>13</v>
      </c>
      <c r="E29" s="21" t="s">
        <v>14</v>
      </c>
      <c r="F29" s="21" t="s">
        <v>15</v>
      </c>
      <c r="G29" s="21" t="s">
        <v>16</v>
      </c>
      <c r="H29" s="21" t="s">
        <v>25</v>
      </c>
      <c r="I29" s="21" t="s">
        <v>17</v>
      </c>
      <c r="J29" s="21" t="s">
        <v>18</v>
      </c>
      <c r="K29" s="21" t="s">
        <v>19</v>
      </c>
      <c r="L29" s="21" t="s">
        <v>20</v>
      </c>
      <c r="M29" s="21" t="s">
        <v>21</v>
      </c>
      <c r="N29" s="21" t="s">
        <v>22</v>
      </c>
      <c r="O29" s="21" t="s">
        <v>23</v>
      </c>
      <c r="P29" s="21" t="s">
        <v>24</v>
      </c>
      <c r="Q29" s="21" t="s">
        <v>25</v>
      </c>
      <c r="R29" s="21" t="s">
        <v>25</v>
      </c>
      <c r="S29" s="25" t="s">
        <v>26</v>
      </c>
      <c r="T29" s="26" t="s">
        <v>27</v>
      </c>
      <c r="U29" s="21" t="s">
        <v>28</v>
      </c>
      <c r="V29" s="21" t="s">
        <v>29</v>
      </c>
      <c r="W29" s="28" t="s">
        <v>30</v>
      </c>
      <c r="X29" s="28" t="s">
        <v>31</v>
      </c>
      <c r="Y29" s="28" t="s">
        <v>32</v>
      </c>
      <c r="Z29" s="28" t="s">
        <v>30</v>
      </c>
      <c r="AA29" s="28" t="s">
        <v>31</v>
      </c>
      <c r="AB29" s="28" t="s">
        <v>32</v>
      </c>
      <c r="AC29" s="21" t="s">
        <v>44</v>
      </c>
      <c r="AD29" s="21" t="s">
        <v>45</v>
      </c>
      <c r="AE29" s="21" t="s">
        <v>46</v>
      </c>
      <c r="AF29" s="21" t="s">
        <v>47</v>
      </c>
      <c r="AG29" s="21" t="s">
        <v>48</v>
      </c>
      <c r="AH29" s="21" t="s">
        <v>49</v>
      </c>
      <c r="AI29" s="21" t="s">
        <v>50</v>
      </c>
      <c r="AJ29" s="21" t="s">
        <v>74</v>
      </c>
      <c r="AK29" s="21" t="s">
        <v>52</v>
      </c>
      <c r="AL29" s="21" t="s">
        <v>53</v>
      </c>
      <c r="AM29" s="21" t="s">
        <v>54</v>
      </c>
      <c r="AN29" s="21" t="s">
        <v>55</v>
      </c>
      <c r="AO29" s="21" t="s">
        <v>25</v>
      </c>
      <c r="AP29" s="21" t="s">
        <v>25</v>
      </c>
      <c r="AQ29" s="21" t="s">
        <v>25</v>
      </c>
      <c r="AR29" s="21" t="s">
        <v>25</v>
      </c>
      <c r="AS29" s="21" t="s">
        <v>25</v>
      </c>
      <c r="AT29" s="21" t="s">
        <v>25</v>
      </c>
      <c r="AU29" s="21" t="s">
        <v>25</v>
      </c>
      <c r="AV29" s="21" t="s">
        <v>25</v>
      </c>
    </row>
    <row r="30" customFormat="false" ht="14" hidden="false" customHeight="false" outlineLevel="0" collapsed="false">
      <c r="A30" s="13"/>
      <c r="B30" s="146" t="s">
        <v>33</v>
      </c>
      <c r="C30" s="21" t="s">
        <v>34</v>
      </c>
      <c r="D30" s="21" t="s">
        <v>34</v>
      </c>
      <c r="E30" s="21" t="s">
        <v>34</v>
      </c>
      <c r="F30" s="21" t="s">
        <v>34</v>
      </c>
      <c r="G30" s="21" t="s">
        <v>34</v>
      </c>
      <c r="H30" s="21" t="s">
        <v>25</v>
      </c>
      <c r="I30" s="21" t="s">
        <v>35</v>
      </c>
      <c r="J30" s="21" t="s">
        <v>36</v>
      </c>
      <c r="K30" s="21" t="s">
        <v>36</v>
      </c>
      <c r="L30" s="21" t="s">
        <v>34</v>
      </c>
      <c r="M30" s="21" t="s">
        <v>34</v>
      </c>
      <c r="N30" s="21" t="s">
        <v>34</v>
      </c>
      <c r="O30" s="21" t="s">
        <v>34</v>
      </c>
      <c r="P30" s="21" t="s">
        <v>34</v>
      </c>
      <c r="Q30" s="21" t="s">
        <v>25</v>
      </c>
      <c r="R30" s="21" t="s">
        <v>25</v>
      </c>
      <c r="S30" s="31" t="s">
        <v>34</v>
      </c>
      <c r="T30" s="31" t="s">
        <v>37</v>
      </c>
      <c r="U30" s="21" t="s">
        <v>38</v>
      </c>
      <c r="V30" s="21" t="s">
        <v>39</v>
      </c>
      <c r="W30" s="28"/>
      <c r="X30" s="28"/>
      <c r="Y30" s="28"/>
      <c r="Z30" s="28"/>
      <c r="AA30" s="28"/>
      <c r="AB30" s="28"/>
      <c r="AC30" s="21" t="s">
        <v>56</v>
      </c>
      <c r="AD30" s="21" t="s">
        <v>57</v>
      </c>
      <c r="AE30" s="21" t="s">
        <v>57</v>
      </c>
      <c r="AF30" s="21" t="s">
        <v>58</v>
      </c>
      <c r="AG30" s="21" t="s">
        <v>36</v>
      </c>
      <c r="AH30" s="21" t="s">
        <v>56</v>
      </c>
      <c r="AI30" s="21" t="s">
        <v>57</v>
      </c>
      <c r="AJ30" s="21" t="s">
        <v>57</v>
      </c>
      <c r="AK30" s="21" t="s">
        <v>58</v>
      </c>
      <c r="AL30" s="21" t="s">
        <v>34</v>
      </c>
      <c r="AM30" s="21" t="s">
        <v>56</v>
      </c>
      <c r="AN30" s="21" t="s">
        <v>59</v>
      </c>
      <c r="AO30" s="21" t="s">
        <v>25</v>
      </c>
      <c r="AP30" s="21" t="s">
        <v>25</v>
      </c>
      <c r="AQ30" s="21" t="s">
        <v>25</v>
      </c>
      <c r="AR30" s="21" t="s">
        <v>25</v>
      </c>
      <c r="AS30" s="21" t="s">
        <v>25</v>
      </c>
      <c r="AT30" s="21" t="s">
        <v>25</v>
      </c>
      <c r="AU30" s="21" t="s">
        <v>25</v>
      </c>
      <c r="AV30" s="21" t="s">
        <v>25</v>
      </c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.75" hidden="false" customHeight="true" outlineLevel="0" collapsed="false">
      <c r="A31" s="150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B32" s="239" t="s">
        <v>1027</v>
      </c>
      <c r="C32" s="239" t="n">
        <v>990</v>
      </c>
      <c r="D32" s="239" t="n">
        <v>300</v>
      </c>
      <c r="E32" s="239" t="n">
        <v>9</v>
      </c>
      <c r="F32" s="239" t="n">
        <v>25</v>
      </c>
      <c r="G32" s="239" t="n">
        <v>6</v>
      </c>
      <c r="H32" s="240" t="s">
        <v>25</v>
      </c>
      <c r="I32" s="239" t="n">
        <v>184</v>
      </c>
      <c r="J32" s="239" t="n">
        <v>235</v>
      </c>
      <c r="K32" s="240" t="s">
        <v>25</v>
      </c>
      <c r="L32" s="240" t="s">
        <v>25</v>
      </c>
      <c r="M32" s="240" t="s">
        <v>25</v>
      </c>
      <c r="N32" s="240" t="s">
        <v>25</v>
      </c>
      <c r="O32" s="240" t="s">
        <v>25</v>
      </c>
      <c r="P32" s="240" t="s">
        <v>25</v>
      </c>
      <c r="Q32" s="240" t="s">
        <v>25</v>
      </c>
      <c r="R32" s="240" t="s">
        <v>25</v>
      </c>
      <c r="S32" s="240" t="n">
        <f aca="false">D32/4</f>
        <v>75</v>
      </c>
      <c r="T32" s="240" t="n">
        <v>0</v>
      </c>
      <c r="U32" s="240" t="s">
        <v>80</v>
      </c>
      <c r="V32" s="240" t="s">
        <v>80</v>
      </c>
      <c r="W32" s="240" t="s">
        <v>25</v>
      </c>
      <c r="X32" s="240" t="s">
        <v>25</v>
      </c>
      <c r="Y32" s="240" t="s">
        <v>25</v>
      </c>
      <c r="Z32" s="240" t="s">
        <v>25</v>
      </c>
      <c r="AA32" s="240" t="s">
        <v>25</v>
      </c>
      <c r="AB32" s="240" t="s">
        <v>25</v>
      </c>
      <c r="AC32" s="239" t="n">
        <v>411581</v>
      </c>
      <c r="AD32" s="239" t="n">
        <v>8315</v>
      </c>
      <c r="AE32" s="239" t="n">
        <v>9225.6</v>
      </c>
      <c r="AF32" s="239" t="n">
        <v>41.9</v>
      </c>
      <c r="AG32" s="241"/>
      <c r="AH32" s="239" t="n">
        <v>11256</v>
      </c>
      <c r="AI32" s="239" t="n">
        <v>750</v>
      </c>
      <c r="AJ32" s="239" t="n">
        <v>1144.04</v>
      </c>
      <c r="AK32" s="239" t="n">
        <v>6.92</v>
      </c>
      <c r="AL32" s="241"/>
      <c r="AM32" s="239" t="n">
        <v>335.34</v>
      </c>
      <c r="AN32" s="242" t="n">
        <v>26204.6715</v>
      </c>
      <c r="AO32" s="240" t="s">
        <v>25</v>
      </c>
      <c r="AP32" s="240" t="s">
        <v>25</v>
      </c>
      <c r="AQ32" s="240" t="s">
        <v>25</v>
      </c>
      <c r="AR32" s="240" t="s">
        <v>25</v>
      </c>
      <c r="AS32" s="240" t="s">
        <v>25</v>
      </c>
      <c r="AT32" s="240" t="s">
        <v>25</v>
      </c>
      <c r="AU32" s="240" t="s">
        <v>25</v>
      </c>
      <c r="AV32" s="240" t="s">
        <v>25</v>
      </c>
    </row>
    <row r="33" customFormat="false" ht="12" hidden="false" customHeight="false" outlineLevel="0" collapsed="false">
      <c r="B33" s="239" t="s">
        <v>1028</v>
      </c>
      <c r="C33" s="239" t="n">
        <v>990</v>
      </c>
      <c r="D33" s="239" t="n">
        <v>300</v>
      </c>
      <c r="E33" s="239" t="n">
        <v>12.5</v>
      </c>
      <c r="F33" s="239" t="n">
        <v>31</v>
      </c>
      <c r="G33" s="239" t="n">
        <v>8</v>
      </c>
      <c r="H33" s="240" t="s">
        <v>25</v>
      </c>
      <c r="I33" s="239" t="n">
        <v>237</v>
      </c>
      <c r="J33" s="239" t="n">
        <v>302</v>
      </c>
      <c r="K33" s="240" t="s">
        <v>25</v>
      </c>
      <c r="L33" s="240" t="s">
        <v>25</v>
      </c>
      <c r="M33" s="240" t="s">
        <v>25</v>
      </c>
      <c r="N33" s="240" t="s">
        <v>25</v>
      </c>
      <c r="O33" s="240" t="s">
        <v>25</v>
      </c>
      <c r="P33" s="240" t="s">
        <v>25</v>
      </c>
      <c r="Q33" s="240" t="s">
        <v>25</v>
      </c>
      <c r="R33" s="240" t="s">
        <v>25</v>
      </c>
      <c r="S33" s="240" t="n">
        <f aca="false">D33/4</f>
        <v>75</v>
      </c>
      <c r="T33" s="240" t="n">
        <v>0</v>
      </c>
      <c r="U33" s="240" t="s">
        <v>80</v>
      </c>
      <c r="V33" s="240" t="s">
        <v>80</v>
      </c>
      <c r="W33" s="240" t="s">
        <v>25</v>
      </c>
      <c r="X33" s="240" t="s">
        <v>25</v>
      </c>
      <c r="Y33" s="240" t="s">
        <v>25</v>
      </c>
      <c r="Z33" s="240" t="s">
        <v>25</v>
      </c>
      <c r="AA33" s="240" t="s">
        <v>25</v>
      </c>
      <c r="AB33" s="240" t="s">
        <v>25</v>
      </c>
      <c r="AC33" s="239" t="n">
        <v>511048</v>
      </c>
      <c r="AD33" s="239" t="n">
        <v>10324</v>
      </c>
      <c r="AE33" s="239" t="n">
        <v>11609.9</v>
      </c>
      <c r="AF33" s="239" t="n">
        <v>41.1</v>
      </c>
      <c r="AG33" s="241"/>
      <c r="AH33" s="239" t="n">
        <v>13965</v>
      </c>
      <c r="AI33" s="239" t="n">
        <v>931</v>
      </c>
      <c r="AJ33" s="239" t="n">
        <v>1431.25</v>
      </c>
      <c r="AK33" s="239" t="n">
        <v>6.8</v>
      </c>
      <c r="AL33" s="241"/>
      <c r="AM33" s="239" t="n">
        <v>656.24</v>
      </c>
      <c r="AN33" s="242" t="n">
        <v>32108.36291</v>
      </c>
      <c r="AO33" s="240" t="s">
        <v>25</v>
      </c>
      <c r="AP33" s="240" t="s">
        <v>25</v>
      </c>
      <c r="AQ33" s="240" t="s">
        <v>25</v>
      </c>
      <c r="AR33" s="240" t="s">
        <v>25</v>
      </c>
      <c r="AS33" s="240" t="s">
        <v>25</v>
      </c>
      <c r="AT33" s="240" t="s">
        <v>25</v>
      </c>
      <c r="AU33" s="240" t="s">
        <v>25</v>
      </c>
      <c r="AV33" s="240" t="s">
        <v>25</v>
      </c>
    </row>
    <row r="34" customFormat="false" ht="12" hidden="false" customHeight="false" outlineLevel="0" collapsed="false">
      <c r="B34" s="239" t="s">
        <v>1029</v>
      </c>
      <c r="C34" s="239" t="n">
        <v>490</v>
      </c>
      <c r="D34" s="239" t="n">
        <v>300</v>
      </c>
      <c r="E34" s="239" t="n">
        <v>6</v>
      </c>
      <c r="F34" s="239" t="n">
        <v>18</v>
      </c>
      <c r="G34" s="239" t="n">
        <v>6</v>
      </c>
      <c r="H34" s="240" t="s">
        <v>25</v>
      </c>
      <c r="I34" s="239" t="n">
        <v>106</v>
      </c>
      <c r="J34" s="239" t="n">
        <v>135</v>
      </c>
      <c r="K34" s="240" t="s">
        <v>25</v>
      </c>
      <c r="L34" s="240" t="s">
        <v>25</v>
      </c>
      <c r="M34" s="240" t="s">
        <v>25</v>
      </c>
      <c r="N34" s="240" t="s">
        <v>25</v>
      </c>
      <c r="O34" s="240" t="s">
        <v>25</v>
      </c>
      <c r="P34" s="240" t="s">
        <v>25</v>
      </c>
      <c r="Q34" s="240" t="s">
        <v>25</v>
      </c>
      <c r="R34" s="240" t="s">
        <v>25</v>
      </c>
      <c r="S34" s="240" t="n">
        <f aca="false">D34/4</f>
        <v>75</v>
      </c>
      <c r="T34" s="240" t="n">
        <v>0</v>
      </c>
      <c r="U34" s="240" t="s">
        <v>80</v>
      </c>
      <c r="V34" s="240" t="s">
        <v>80</v>
      </c>
      <c r="W34" s="240" t="s">
        <v>25</v>
      </c>
      <c r="X34" s="240" t="s">
        <v>25</v>
      </c>
      <c r="Y34" s="240" t="s">
        <v>25</v>
      </c>
      <c r="Z34" s="240" t="s">
        <v>25</v>
      </c>
      <c r="AA34" s="240" t="s">
        <v>25</v>
      </c>
      <c r="AB34" s="240" t="s">
        <v>25</v>
      </c>
      <c r="AC34" s="239" t="n">
        <v>64859</v>
      </c>
      <c r="AD34" s="239" t="n">
        <v>2647</v>
      </c>
      <c r="AE34" s="239" t="n">
        <v>2857.97</v>
      </c>
      <c r="AF34" s="239" t="n">
        <v>21.9</v>
      </c>
      <c r="AG34" s="241"/>
      <c r="AH34" s="239" t="n">
        <v>8101</v>
      </c>
      <c r="AI34" s="239" t="n">
        <v>540</v>
      </c>
      <c r="AJ34" s="239" t="n">
        <v>814.09</v>
      </c>
      <c r="AK34" s="239" t="n">
        <v>7.73</v>
      </c>
      <c r="AL34" s="241"/>
      <c r="AM34" s="239" t="n">
        <v>119.91</v>
      </c>
      <c r="AN34" s="242" t="n">
        <v>4511.93296</v>
      </c>
      <c r="AO34" s="240" t="s">
        <v>25</v>
      </c>
      <c r="AP34" s="240" t="s">
        <v>25</v>
      </c>
      <c r="AQ34" s="240" t="s">
        <v>25</v>
      </c>
      <c r="AR34" s="240" t="s">
        <v>25</v>
      </c>
      <c r="AS34" s="240" t="s">
        <v>25</v>
      </c>
      <c r="AT34" s="240" t="s">
        <v>25</v>
      </c>
      <c r="AU34" s="240" t="s">
        <v>25</v>
      </c>
      <c r="AV34" s="240" t="s">
        <v>25</v>
      </c>
    </row>
    <row r="35" customFormat="false" ht="12" hidden="false" customHeight="false" outlineLevel="0" collapsed="false">
      <c r="B35" s="239" t="s">
        <v>1030</v>
      </c>
      <c r="C35" s="239" t="n">
        <v>490</v>
      </c>
      <c r="D35" s="239" t="n">
        <v>300</v>
      </c>
      <c r="E35" s="239" t="n">
        <v>7.5</v>
      </c>
      <c r="F35" s="239" t="n">
        <v>23</v>
      </c>
      <c r="G35" s="239" t="n">
        <v>6</v>
      </c>
      <c r="H35" s="240" t="s">
        <v>25</v>
      </c>
      <c r="I35" s="239" t="n">
        <v>134</v>
      </c>
      <c r="J35" s="239" t="n">
        <v>171</v>
      </c>
      <c r="K35" s="240" t="s">
        <v>25</v>
      </c>
      <c r="L35" s="240" t="s">
        <v>25</v>
      </c>
      <c r="M35" s="240" t="s">
        <v>25</v>
      </c>
      <c r="N35" s="240" t="s">
        <v>25</v>
      </c>
      <c r="O35" s="240" t="s">
        <v>25</v>
      </c>
      <c r="P35" s="240" t="s">
        <v>25</v>
      </c>
      <c r="Q35" s="240" t="s">
        <v>25</v>
      </c>
      <c r="R35" s="240" t="s">
        <v>25</v>
      </c>
      <c r="S35" s="240" t="n">
        <f aca="false">D35/4</f>
        <v>75</v>
      </c>
      <c r="T35" s="240" t="n">
        <v>0</v>
      </c>
      <c r="U35" s="240" t="s">
        <v>80</v>
      </c>
      <c r="V35" s="240" t="s">
        <v>80</v>
      </c>
      <c r="W35" s="240" t="s">
        <v>25</v>
      </c>
      <c r="X35" s="240" t="s">
        <v>25</v>
      </c>
      <c r="Y35" s="240" t="s">
        <v>25</v>
      </c>
      <c r="Z35" s="240" t="s">
        <v>25</v>
      </c>
      <c r="AA35" s="240" t="s">
        <v>25</v>
      </c>
      <c r="AB35" s="240" t="s">
        <v>25</v>
      </c>
      <c r="AC35" s="239" t="n">
        <v>80772</v>
      </c>
      <c r="AD35" s="239" t="n">
        <v>3297</v>
      </c>
      <c r="AE35" s="239" t="n">
        <v>3591.93</v>
      </c>
      <c r="AF35" s="239" t="n">
        <v>21.7</v>
      </c>
      <c r="AG35" s="241"/>
      <c r="AH35" s="239" t="n">
        <v>10351</v>
      </c>
      <c r="AI35" s="239" t="n">
        <v>690</v>
      </c>
      <c r="AJ35" s="239" t="n">
        <v>1041.24</v>
      </c>
      <c r="AK35" s="239" t="n">
        <v>7.77</v>
      </c>
      <c r="AL35" s="241"/>
      <c r="AM35" s="239" t="n">
        <v>249.58</v>
      </c>
      <c r="AN35" s="242" t="n">
        <v>5643.5981</v>
      </c>
      <c r="AO35" s="240" t="s">
        <v>25</v>
      </c>
      <c r="AP35" s="240" t="s">
        <v>25</v>
      </c>
      <c r="AQ35" s="240" t="s">
        <v>25</v>
      </c>
      <c r="AR35" s="240" t="s">
        <v>25</v>
      </c>
      <c r="AS35" s="240" t="s">
        <v>25</v>
      </c>
      <c r="AT35" s="240" t="s">
        <v>25</v>
      </c>
      <c r="AU35" s="240" t="s">
        <v>25</v>
      </c>
      <c r="AV35" s="240" t="s">
        <v>25</v>
      </c>
    </row>
    <row r="36" customFormat="false" ht="12" hidden="false" customHeight="false" outlineLevel="0" collapsed="false">
      <c r="B36" s="239" t="s">
        <v>1031</v>
      </c>
      <c r="C36" s="239" t="n">
        <v>540</v>
      </c>
      <c r="D36" s="239" t="n">
        <v>300</v>
      </c>
      <c r="E36" s="239" t="n">
        <v>6</v>
      </c>
      <c r="F36" s="239" t="n">
        <v>19</v>
      </c>
      <c r="G36" s="239" t="n">
        <v>6</v>
      </c>
      <c r="H36" s="240" t="s">
        <v>25</v>
      </c>
      <c r="I36" s="239" t="n">
        <v>113</v>
      </c>
      <c r="J36" s="239" t="n">
        <v>144</v>
      </c>
      <c r="K36" s="240" t="s">
        <v>25</v>
      </c>
      <c r="L36" s="240" t="s">
        <v>25</v>
      </c>
      <c r="M36" s="240" t="s">
        <v>25</v>
      </c>
      <c r="N36" s="240" t="s">
        <v>25</v>
      </c>
      <c r="O36" s="240" t="s">
        <v>25</v>
      </c>
      <c r="P36" s="240" t="s">
        <v>25</v>
      </c>
      <c r="Q36" s="240" t="s">
        <v>25</v>
      </c>
      <c r="R36" s="240" t="s">
        <v>25</v>
      </c>
      <c r="S36" s="240" t="n">
        <f aca="false">D36/4</f>
        <v>75</v>
      </c>
      <c r="T36" s="240" t="n">
        <v>0</v>
      </c>
      <c r="U36" s="240" t="s">
        <v>80</v>
      </c>
      <c r="V36" s="240" t="s">
        <v>80</v>
      </c>
      <c r="W36" s="240" t="s">
        <v>25</v>
      </c>
      <c r="X36" s="240" t="s">
        <v>25</v>
      </c>
      <c r="Y36" s="240" t="s">
        <v>25</v>
      </c>
      <c r="Z36" s="240" t="s">
        <v>25</v>
      </c>
      <c r="AA36" s="240" t="s">
        <v>25</v>
      </c>
      <c r="AB36" s="240" t="s">
        <v>25</v>
      </c>
      <c r="AC36" s="239" t="n">
        <v>83720</v>
      </c>
      <c r="AD36" s="239" t="n">
        <v>3100</v>
      </c>
      <c r="AE36" s="239" t="n">
        <v>3347.71</v>
      </c>
      <c r="AF36" s="239" t="n">
        <v>24.1</v>
      </c>
      <c r="AG36" s="241"/>
      <c r="AH36" s="239" t="n">
        <v>8551</v>
      </c>
      <c r="AI36" s="239" t="n">
        <v>570</v>
      </c>
      <c r="AJ36" s="239" t="n">
        <v>859.52</v>
      </c>
      <c r="AK36" s="239" t="n">
        <v>7.7</v>
      </c>
      <c r="AL36" s="241"/>
      <c r="AM36" s="239" t="n">
        <v>140.79</v>
      </c>
      <c r="AN36" s="242" t="n">
        <v>5802.72998</v>
      </c>
      <c r="AO36" s="240" t="s">
        <v>25</v>
      </c>
      <c r="AP36" s="240" t="s">
        <v>25</v>
      </c>
      <c r="AQ36" s="240" t="s">
        <v>25</v>
      </c>
      <c r="AR36" s="240" t="s">
        <v>25</v>
      </c>
      <c r="AS36" s="240" t="s">
        <v>25</v>
      </c>
      <c r="AT36" s="240" t="s">
        <v>25</v>
      </c>
      <c r="AU36" s="240" t="s">
        <v>25</v>
      </c>
      <c r="AV36" s="240" t="s">
        <v>25</v>
      </c>
    </row>
    <row r="37" customFormat="false" ht="12" hidden="false" customHeight="false" outlineLevel="0" collapsed="false">
      <c r="B37" s="239" t="s">
        <v>1032</v>
      </c>
      <c r="C37" s="239" t="n">
        <v>540</v>
      </c>
      <c r="D37" s="239" t="n">
        <v>300</v>
      </c>
      <c r="E37" s="239" t="n">
        <v>8</v>
      </c>
      <c r="F37" s="239" t="n">
        <v>24</v>
      </c>
      <c r="G37" s="239" t="n">
        <v>6</v>
      </c>
      <c r="H37" s="240" t="s">
        <v>25</v>
      </c>
      <c r="I37" s="239" t="n">
        <v>144</v>
      </c>
      <c r="J37" s="239" t="n">
        <v>183</v>
      </c>
      <c r="K37" s="240" t="s">
        <v>25</v>
      </c>
      <c r="L37" s="240" t="s">
        <v>25</v>
      </c>
      <c r="M37" s="240" t="s">
        <v>25</v>
      </c>
      <c r="N37" s="240" t="s">
        <v>25</v>
      </c>
      <c r="O37" s="240" t="s">
        <v>25</v>
      </c>
      <c r="P37" s="240" t="s">
        <v>25</v>
      </c>
      <c r="Q37" s="240" t="s">
        <v>25</v>
      </c>
      <c r="R37" s="240" t="s">
        <v>25</v>
      </c>
      <c r="S37" s="240" t="n">
        <f aca="false">D37/4</f>
        <v>75</v>
      </c>
      <c r="T37" s="240" t="n">
        <v>0</v>
      </c>
      <c r="U37" s="240" t="s">
        <v>80</v>
      </c>
      <c r="V37" s="240" t="s">
        <v>80</v>
      </c>
      <c r="W37" s="240" t="s">
        <v>25</v>
      </c>
      <c r="X37" s="240" t="s">
        <v>25</v>
      </c>
      <c r="Y37" s="240" t="s">
        <v>25</v>
      </c>
      <c r="Z37" s="240" t="s">
        <v>25</v>
      </c>
      <c r="AA37" s="240" t="s">
        <v>25</v>
      </c>
      <c r="AB37" s="240" t="s">
        <v>25</v>
      </c>
      <c r="AC37" s="239" t="n">
        <v>103860</v>
      </c>
      <c r="AD37" s="239" t="n">
        <v>3846</v>
      </c>
      <c r="AE37" s="239" t="n">
        <v>4199.33</v>
      </c>
      <c r="AF37" s="239" t="n">
        <v>23.7</v>
      </c>
      <c r="AG37" s="241"/>
      <c r="AH37" s="239" t="n">
        <v>10802</v>
      </c>
      <c r="AI37" s="239" t="n">
        <v>720</v>
      </c>
      <c r="AJ37" s="239" t="n">
        <v>1087.87</v>
      </c>
      <c r="AK37" s="239" t="n">
        <v>7.67</v>
      </c>
      <c r="AL37" s="241"/>
      <c r="AM37" s="239" t="n">
        <v>284.88</v>
      </c>
      <c r="AN37" s="242" t="n">
        <v>7190.24328</v>
      </c>
      <c r="AO37" s="240" t="s">
        <v>25</v>
      </c>
      <c r="AP37" s="240" t="s">
        <v>25</v>
      </c>
      <c r="AQ37" s="240" t="s">
        <v>25</v>
      </c>
      <c r="AR37" s="240" t="s">
        <v>25</v>
      </c>
      <c r="AS37" s="240" t="s">
        <v>25</v>
      </c>
      <c r="AT37" s="240" t="s">
        <v>25</v>
      </c>
      <c r="AU37" s="240" t="s">
        <v>25</v>
      </c>
      <c r="AV37" s="240" t="s">
        <v>25</v>
      </c>
    </row>
    <row r="38" customFormat="false" ht="12" hidden="false" customHeight="false" outlineLevel="0" collapsed="false">
      <c r="B38" s="239" t="s">
        <v>1026</v>
      </c>
      <c r="C38" s="239" t="n">
        <v>590</v>
      </c>
      <c r="D38" s="239" t="n">
        <v>300</v>
      </c>
      <c r="E38" s="239" t="n">
        <v>6.5</v>
      </c>
      <c r="F38" s="239" t="n">
        <v>20</v>
      </c>
      <c r="G38" s="239" t="n">
        <v>6</v>
      </c>
      <c r="H38" s="240" t="s">
        <v>25</v>
      </c>
      <c r="I38" s="239" t="n">
        <v>122</v>
      </c>
      <c r="J38" s="239" t="n">
        <v>156</v>
      </c>
      <c r="K38" s="240" t="s">
        <v>25</v>
      </c>
      <c r="L38" s="240" t="s">
        <v>25</v>
      </c>
      <c r="M38" s="240" t="s">
        <v>25</v>
      </c>
      <c r="N38" s="240" t="s">
        <v>25</v>
      </c>
      <c r="O38" s="240" t="s">
        <v>25</v>
      </c>
      <c r="P38" s="240" t="s">
        <v>25</v>
      </c>
      <c r="Q38" s="240" t="s">
        <v>25</v>
      </c>
      <c r="R38" s="240" t="s">
        <v>25</v>
      </c>
      <c r="S38" s="240" t="n">
        <f aca="false">D38/4</f>
        <v>75</v>
      </c>
      <c r="T38" s="240" t="n">
        <v>0</v>
      </c>
      <c r="U38" s="240" t="s">
        <v>80</v>
      </c>
      <c r="V38" s="240" t="s">
        <v>80</v>
      </c>
      <c r="W38" s="240" t="s">
        <v>25</v>
      </c>
      <c r="X38" s="240" t="s">
        <v>25</v>
      </c>
      <c r="Y38" s="240" t="s">
        <v>25</v>
      </c>
      <c r="Z38" s="240" t="s">
        <v>25</v>
      </c>
      <c r="AA38" s="240" t="s">
        <v>25</v>
      </c>
      <c r="AB38" s="240" t="s">
        <v>25</v>
      </c>
      <c r="AC38" s="239" t="n">
        <v>106521</v>
      </c>
      <c r="AD38" s="239" t="n">
        <v>3611</v>
      </c>
      <c r="AE38" s="239" t="n">
        <v>3911.56</v>
      </c>
      <c r="AF38" s="239" t="n">
        <v>26.1</v>
      </c>
      <c r="AG38" s="241"/>
      <c r="AH38" s="239" t="n">
        <v>9001</v>
      </c>
      <c r="AI38" s="239" t="n">
        <v>600</v>
      </c>
      <c r="AJ38" s="239" t="n">
        <v>905.81</v>
      </c>
      <c r="AK38" s="239" t="n">
        <v>7.6</v>
      </c>
      <c r="AL38" s="241"/>
      <c r="AM38" s="239" t="n">
        <v>165.03</v>
      </c>
      <c r="AN38" s="242" t="n">
        <v>7311.06225</v>
      </c>
      <c r="AO38" s="240" t="s">
        <v>25</v>
      </c>
      <c r="AP38" s="240" t="s">
        <v>25</v>
      </c>
      <c r="AQ38" s="240" t="s">
        <v>25</v>
      </c>
      <c r="AR38" s="240" t="s">
        <v>25</v>
      </c>
      <c r="AS38" s="240" t="s">
        <v>25</v>
      </c>
      <c r="AT38" s="240" t="s">
        <v>25</v>
      </c>
      <c r="AU38" s="240" t="s">
        <v>25</v>
      </c>
      <c r="AV38" s="240" t="s">
        <v>25</v>
      </c>
    </row>
    <row r="39" customFormat="false" ht="12" hidden="false" customHeight="false" outlineLevel="0" collapsed="false">
      <c r="B39" s="239" t="s">
        <v>1033</v>
      </c>
      <c r="C39" s="239" t="n">
        <v>590</v>
      </c>
      <c r="D39" s="239" t="n">
        <v>300</v>
      </c>
      <c r="E39" s="239" t="n">
        <v>9</v>
      </c>
      <c r="F39" s="239" t="n">
        <v>25</v>
      </c>
      <c r="G39" s="239" t="n">
        <v>6</v>
      </c>
      <c r="H39" s="240" t="s">
        <v>25</v>
      </c>
      <c r="I39" s="239" t="n">
        <v>156</v>
      </c>
      <c r="J39" s="239" t="n">
        <v>199</v>
      </c>
      <c r="K39" s="240" t="s">
        <v>25</v>
      </c>
      <c r="L39" s="240" t="s">
        <v>25</v>
      </c>
      <c r="M39" s="240" t="s">
        <v>25</v>
      </c>
      <c r="N39" s="240" t="s">
        <v>25</v>
      </c>
      <c r="O39" s="240" t="s">
        <v>25</v>
      </c>
      <c r="P39" s="240" t="s">
        <v>25</v>
      </c>
      <c r="Q39" s="240" t="s">
        <v>25</v>
      </c>
      <c r="R39" s="240" t="s">
        <v>25</v>
      </c>
      <c r="S39" s="240" t="n">
        <f aca="false">D39/4</f>
        <v>75</v>
      </c>
      <c r="T39" s="240" t="n">
        <v>0</v>
      </c>
      <c r="U39" s="240" t="s">
        <v>80</v>
      </c>
      <c r="V39" s="240" t="s">
        <v>80</v>
      </c>
      <c r="W39" s="240" t="s">
        <v>25</v>
      </c>
      <c r="X39" s="240" t="s">
        <v>25</v>
      </c>
      <c r="Y39" s="240" t="s">
        <v>25</v>
      </c>
      <c r="Z39" s="240" t="s">
        <v>25</v>
      </c>
      <c r="AA39" s="240" t="s">
        <v>25</v>
      </c>
      <c r="AB39" s="240" t="s">
        <v>25</v>
      </c>
      <c r="AC39" s="239" t="n">
        <v>131597</v>
      </c>
      <c r="AD39" s="239" t="n">
        <v>4460</v>
      </c>
      <c r="AE39" s="239" t="n">
        <v>4893.6</v>
      </c>
      <c r="AF39" s="239" t="n">
        <v>25.7</v>
      </c>
      <c r="AG39" s="241"/>
      <c r="AH39" s="239" t="n">
        <v>11253</v>
      </c>
      <c r="AI39" s="239" t="n">
        <v>750</v>
      </c>
      <c r="AJ39" s="239" t="n">
        <v>1135.94</v>
      </c>
      <c r="AK39" s="239" t="n">
        <v>7.52</v>
      </c>
      <c r="AL39" s="241"/>
      <c r="AM39" s="239" t="n">
        <v>325.62</v>
      </c>
      <c r="AN39" s="242" t="n">
        <v>8980.59731</v>
      </c>
      <c r="AO39" s="240" t="s">
        <v>25</v>
      </c>
      <c r="AP39" s="240" t="s">
        <v>25</v>
      </c>
      <c r="AQ39" s="240" t="s">
        <v>25</v>
      </c>
      <c r="AR39" s="240" t="s">
        <v>25</v>
      </c>
      <c r="AS39" s="240" t="s">
        <v>25</v>
      </c>
      <c r="AT39" s="240" t="s">
        <v>25</v>
      </c>
      <c r="AU39" s="240" t="s">
        <v>25</v>
      </c>
      <c r="AV39" s="240" t="s">
        <v>25</v>
      </c>
    </row>
    <row r="40" customFormat="false" ht="12" hidden="false" customHeight="false" outlineLevel="0" collapsed="false">
      <c r="B40" s="239" t="s">
        <v>1034</v>
      </c>
      <c r="C40" s="239" t="n">
        <v>640</v>
      </c>
      <c r="D40" s="239" t="n">
        <v>300</v>
      </c>
      <c r="E40" s="239" t="n">
        <v>7</v>
      </c>
      <c r="F40" s="239" t="n">
        <v>22</v>
      </c>
      <c r="G40" s="239" t="n">
        <v>6</v>
      </c>
      <c r="H40" s="240" t="s">
        <v>25</v>
      </c>
      <c r="I40" s="239" t="n">
        <v>136</v>
      </c>
      <c r="J40" s="239" t="n">
        <v>174</v>
      </c>
      <c r="K40" s="240" t="s">
        <v>25</v>
      </c>
      <c r="L40" s="240" t="s">
        <v>25</v>
      </c>
      <c r="M40" s="240" t="s">
        <v>25</v>
      </c>
      <c r="N40" s="240" t="s">
        <v>25</v>
      </c>
      <c r="O40" s="240" t="s">
        <v>25</v>
      </c>
      <c r="P40" s="240" t="s">
        <v>25</v>
      </c>
      <c r="Q40" s="240" t="s">
        <v>25</v>
      </c>
      <c r="R40" s="240" t="s">
        <v>25</v>
      </c>
      <c r="S40" s="240" t="n">
        <f aca="false">D40/4</f>
        <v>75</v>
      </c>
      <c r="T40" s="240" t="n">
        <v>0</v>
      </c>
      <c r="U40" s="240" t="s">
        <v>80</v>
      </c>
      <c r="V40" s="240" t="s">
        <v>80</v>
      </c>
      <c r="W40" s="240" t="s">
        <v>25</v>
      </c>
      <c r="X40" s="240" t="s">
        <v>25</v>
      </c>
      <c r="Y40" s="240" t="s">
        <v>25</v>
      </c>
      <c r="Z40" s="240" t="s">
        <v>25</v>
      </c>
      <c r="AA40" s="240" t="s">
        <v>25</v>
      </c>
      <c r="AB40" s="240" t="s">
        <v>25</v>
      </c>
      <c r="AC40" s="239" t="n">
        <v>138438</v>
      </c>
      <c r="AD40" s="239" t="n">
        <v>4326</v>
      </c>
      <c r="AE40" s="239" t="n">
        <v>4700.43</v>
      </c>
      <c r="AF40" s="239" t="n">
        <v>28.2</v>
      </c>
      <c r="AG40" s="241"/>
      <c r="AH40" s="239" t="n">
        <v>9902</v>
      </c>
      <c r="AI40" s="239" t="n">
        <v>660</v>
      </c>
      <c r="AJ40" s="239" t="n">
        <v>997.3</v>
      </c>
      <c r="AK40" s="239" t="n">
        <v>7.54</v>
      </c>
      <c r="AL40" s="241"/>
      <c r="AM40" s="239" t="n">
        <v>219.77</v>
      </c>
      <c r="AN40" s="242" t="n">
        <v>9454.52862</v>
      </c>
      <c r="AO40" s="240" t="s">
        <v>25</v>
      </c>
      <c r="AP40" s="240" t="s">
        <v>25</v>
      </c>
      <c r="AQ40" s="240" t="s">
        <v>25</v>
      </c>
      <c r="AR40" s="240" t="s">
        <v>25</v>
      </c>
      <c r="AS40" s="240" t="s">
        <v>25</v>
      </c>
      <c r="AT40" s="240" t="s">
        <v>25</v>
      </c>
      <c r="AU40" s="240" t="s">
        <v>25</v>
      </c>
      <c r="AV40" s="240" t="s">
        <v>25</v>
      </c>
    </row>
    <row r="41" customFormat="false" ht="12" hidden="false" customHeight="false" outlineLevel="0" collapsed="false">
      <c r="B41" s="239" t="s">
        <v>1035</v>
      </c>
      <c r="C41" s="239" t="n">
        <v>640</v>
      </c>
      <c r="D41" s="239" t="n">
        <v>300</v>
      </c>
      <c r="E41" s="239" t="n">
        <v>10</v>
      </c>
      <c r="F41" s="239" t="n">
        <v>27</v>
      </c>
      <c r="G41" s="239" t="n">
        <v>8</v>
      </c>
      <c r="H41" s="240" t="s">
        <v>25</v>
      </c>
      <c r="I41" s="239" t="n">
        <v>173</v>
      </c>
      <c r="J41" s="239" t="n">
        <v>221</v>
      </c>
      <c r="K41" s="240" t="s">
        <v>25</v>
      </c>
      <c r="L41" s="240" t="s">
        <v>25</v>
      </c>
      <c r="M41" s="240" t="s">
        <v>25</v>
      </c>
      <c r="N41" s="240" t="s">
        <v>25</v>
      </c>
      <c r="O41" s="240" t="s">
        <v>25</v>
      </c>
      <c r="P41" s="240" t="s">
        <v>25</v>
      </c>
      <c r="Q41" s="240" t="s">
        <v>25</v>
      </c>
      <c r="R41" s="240" t="s">
        <v>25</v>
      </c>
      <c r="S41" s="240" t="n">
        <f aca="false">D41/4</f>
        <v>75</v>
      </c>
      <c r="T41" s="240" t="n">
        <v>0</v>
      </c>
      <c r="U41" s="240" t="s">
        <v>80</v>
      </c>
      <c r="V41" s="240" t="s">
        <v>80</v>
      </c>
      <c r="W41" s="240" t="s">
        <v>25</v>
      </c>
      <c r="X41" s="240" t="s">
        <v>25</v>
      </c>
      <c r="Y41" s="240" t="s">
        <v>25</v>
      </c>
      <c r="Z41" s="240" t="s">
        <v>25</v>
      </c>
      <c r="AA41" s="240" t="s">
        <v>25</v>
      </c>
      <c r="AB41" s="240" t="s">
        <v>25</v>
      </c>
      <c r="AC41" s="239" t="n">
        <v>169054</v>
      </c>
      <c r="AD41" s="239" t="n">
        <v>5283</v>
      </c>
      <c r="AE41" s="239" t="n">
        <v>5823.79</v>
      </c>
      <c r="AF41" s="239" t="n">
        <v>27.7</v>
      </c>
      <c r="AG41" s="241"/>
      <c r="AH41" s="239" t="n">
        <v>12155</v>
      </c>
      <c r="AI41" s="239" t="n">
        <v>810</v>
      </c>
      <c r="AJ41" s="239" t="n">
        <v>1229.65</v>
      </c>
      <c r="AK41" s="239" t="n">
        <v>7.42</v>
      </c>
      <c r="AL41" s="241"/>
      <c r="AM41" s="239" t="n">
        <v>413.19</v>
      </c>
      <c r="AN41" s="242" t="n">
        <v>11418.68049</v>
      </c>
      <c r="AO41" s="240" t="s">
        <v>25</v>
      </c>
      <c r="AP41" s="240" t="s">
        <v>25</v>
      </c>
      <c r="AQ41" s="240" t="s">
        <v>25</v>
      </c>
      <c r="AR41" s="240" t="s">
        <v>25</v>
      </c>
      <c r="AS41" s="240" t="s">
        <v>25</v>
      </c>
      <c r="AT41" s="240" t="s">
        <v>25</v>
      </c>
      <c r="AU41" s="240" t="s">
        <v>25</v>
      </c>
      <c r="AV41" s="240" t="s">
        <v>25</v>
      </c>
    </row>
    <row r="42" customFormat="false" ht="12" hidden="false" customHeight="false" outlineLevel="0" collapsed="false">
      <c r="B42" s="239" t="s">
        <v>1036</v>
      </c>
      <c r="C42" s="239" t="n">
        <v>690</v>
      </c>
      <c r="D42" s="239" t="n">
        <v>300</v>
      </c>
      <c r="E42" s="239" t="n">
        <v>7</v>
      </c>
      <c r="F42" s="239" t="n">
        <v>22</v>
      </c>
      <c r="G42" s="239" t="n">
        <v>6</v>
      </c>
      <c r="H42" s="240" t="s">
        <v>25</v>
      </c>
      <c r="I42" s="239" t="n">
        <v>139</v>
      </c>
      <c r="J42" s="239" t="n">
        <v>177</v>
      </c>
      <c r="K42" s="240" t="s">
        <v>25</v>
      </c>
      <c r="L42" s="240" t="s">
        <v>25</v>
      </c>
      <c r="M42" s="240" t="s">
        <v>25</v>
      </c>
      <c r="N42" s="240" t="s">
        <v>25</v>
      </c>
      <c r="O42" s="240" t="s">
        <v>25</v>
      </c>
      <c r="P42" s="240" t="s">
        <v>25</v>
      </c>
      <c r="Q42" s="240" t="s">
        <v>25</v>
      </c>
      <c r="R42" s="240" t="s">
        <v>25</v>
      </c>
      <c r="S42" s="240" t="n">
        <f aca="false">D42/4</f>
        <v>75</v>
      </c>
      <c r="T42" s="240" t="n">
        <v>0</v>
      </c>
      <c r="U42" s="240" t="s">
        <v>80</v>
      </c>
      <c r="V42" s="240" t="s">
        <v>80</v>
      </c>
      <c r="W42" s="240" t="s">
        <v>25</v>
      </c>
      <c r="X42" s="240" t="s">
        <v>25</v>
      </c>
      <c r="Y42" s="240" t="s">
        <v>25</v>
      </c>
      <c r="Z42" s="240" t="s">
        <v>25</v>
      </c>
      <c r="AA42" s="240" t="s">
        <v>25</v>
      </c>
      <c r="AB42" s="240" t="s">
        <v>25</v>
      </c>
      <c r="AC42" s="239" t="n">
        <v>163033</v>
      </c>
      <c r="AD42" s="239" t="n">
        <v>4725</v>
      </c>
      <c r="AE42" s="239" t="n">
        <v>5139.1</v>
      </c>
      <c r="AF42" s="239" t="n">
        <v>30.3</v>
      </c>
      <c r="AG42" s="241"/>
      <c r="AH42" s="239" t="n">
        <v>9902</v>
      </c>
      <c r="AI42" s="239" t="n">
        <v>660</v>
      </c>
      <c r="AJ42" s="239" t="n">
        <v>997.91</v>
      </c>
      <c r="AK42" s="239" t="n">
        <v>7.47</v>
      </c>
      <c r="AL42" s="241"/>
      <c r="AM42" s="239" t="n">
        <v>220.35</v>
      </c>
      <c r="AN42" s="242" t="n">
        <v>11046.27512</v>
      </c>
      <c r="AO42" s="240" t="s">
        <v>25</v>
      </c>
      <c r="AP42" s="240" t="s">
        <v>25</v>
      </c>
      <c r="AQ42" s="240" t="s">
        <v>25</v>
      </c>
      <c r="AR42" s="240" t="s">
        <v>25</v>
      </c>
      <c r="AS42" s="240" t="s">
        <v>25</v>
      </c>
      <c r="AT42" s="240" t="s">
        <v>25</v>
      </c>
      <c r="AU42" s="240" t="s">
        <v>25</v>
      </c>
      <c r="AV42" s="240" t="s">
        <v>25</v>
      </c>
    </row>
    <row r="43" customFormat="false" ht="12" hidden="false" customHeight="false" outlineLevel="0" collapsed="false">
      <c r="B43" s="239" t="s">
        <v>1037</v>
      </c>
      <c r="C43" s="239" t="n">
        <v>690</v>
      </c>
      <c r="D43" s="239" t="n">
        <v>300</v>
      </c>
      <c r="E43" s="239" t="n">
        <v>10</v>
      </c>
      <c r="F43" s="239" t="n">
        <v>27</v>
      </c>
      <c r="G43" s="239" t="n">
        <v>8</v>
      </c>
      <c r="H43" s="240" t="s">
        <v>25</v>
      </c>
      <c r="I43" s="239" t="n">
        <v>177</v>
      </c>
      <c r="J43" s="239" t="n">
        <v>226</v>
      </c>
      <c r="K43" s="240" t="s">
        <v>25</v>
      </c>
      <c r="L43" s="240" t="s">
        <v>25</v>
      </c>
      <c r="M43" s="240" t="s">
        <v>25</v>
      </c>
      <c r="N43" s="240" t="s">
        <v>25</v>
      </c>
      <c r="O43" s="240" t="s">
        <v>25</v>
      </c>
      <c r="P43" s="240" t="s">
        <v>25</v>
      </c>
      <c r="Q43" s="240" t="s">
        <v>25</v>
      </c>
      <c r="R43" s="240" t="s">
        <v>25</v>
      </c>
      <c r="S43" s="240" t="n">
        <f aca="false">D43/4</f>
        <v>75</v>
      </c>
      <c r="T43" s="240" t="n">
        <v>0</v>
      </c>
      <c r="U43" s="240" t="s">
        <v>80</v>
      </c>
      <c r="V43" s="240" t="s">
        <v>80</v>
      </c>
      <c r="W43" s="240" t="s">
        <v>25</v>
      </c>
      <c r="X43" s="240" t="s">
        <v>25</v>
      </c>
      <c r="Y43" s="240" t="s">
        <v>25</v>
      </c>
      <c r="Z43" s="240" t="s">
        <v>25</v>
      </c>
      <c r="AA43" s="240" t="s">
        <v>25</v>
      </c>
      <c r="AB43" s="240" t="s">
        <v>25</v>
      </c>
      <c r="AC43" s="239" t="n">
        <v>199562</v>
      </c>
      <c r="AD43" s="239" t="n">
        <v>5784</v>
      </c>
      <c r="AE43" s="239" t="n">
        <v>6381.54</v>
      </c>
      <c r="AF43" s="239" t="n">
        <v>29.7</v>
      </c>
      <c r="AG43" s="241"/>
      <c r="AH43" s="239" t="n">
        <v>12155</v>
      </c>
      <c r="AI43" s="239" t="n">
        <v>810</v>
      </c>
      <c r="AJ43" s="239" t="n">
        <v>1230.9</v>
      </c>
      <c r="AK43" s="239" t="n">
        <v>7.33</v>
      </c>
      <c r="AL43" s="241"/>
      <c r="AM43" s="239" t="n">
        <v>414.86</v>
      </c>
      <c r="AN43" s="242" t="n">
        <v>13357.40299</v>
      </c>
      <c r="AO43" s="240" t="s">
        <v>25</v>
      </c>
      <c r="AP43" s="240" t="s">
        <v>25</v>
      </c>
      <c r="AQ43" s="240" t="s">
        <v>25</v>
      </c>
      <c r="AR43" s="240" t="s">
        <v>25</v>
      </c>
      <c r="AS43" s="240" t="s">
        <v>25</v>
      </c>
      <c r="AT43" s="240" t="s">
        <v>25</v>
      </c>
      <c r="AU43" s="240" t="s">
        <v>25</v>
      </c>
      <c r="AV43" s="240" t="s">
        <v>25</v>
      </c>
    </row>
    <row r="44" customFormat="false" ht="12" hidden="false" customHeight="false" outlineLevel="0" collapsed="false">
      <c r="B44" s="239" t="s">
        <v>1038</v>
      </c>
      <c r="C44" s="239" t="n">
        <v>790</v>
      </c>
      <c r="D44" s="239" t="n">
        <v>300</v>
      </c>
      <c r="E44" s="239" t="n">
        <v>8</v>
      </c>
      <c r="F44" s="239" t="n">
        <v>22</v>
      </c>
      <c r="G44" s="239" t="n">
        <v>6</v>
      </c>
      <c r="H44" s="240" t="s">
        <v>25</v>
      </c>
      <c r="I44" s="239" t="n">
        <v>150</v>
      </c>
      <c r="J44" s="239" t="n">
        <v>192</v>
      </c>
      <c r="K44" s="240" t="s">
        <v>25</v>
      </c>
      <c r="L44" s="240" t="s">
        <v>25</v>
      </c>
      <c r="M44" s="240" t="s">
        <v>25</v>
      </c>
      <c r="N44" s="240" t="s">
        <v>25</v>
      </c>
      <c r="O44" s="240" t="s">
        <v>25</v>
      </c>
      <c r="P44" s="240" t="s">
        <v>25</v>
      </c>
      <c r="Q44" s="240" t="s">
        <v>25</v>
      </c>
      <c r="R44" s="240" t="s">
        <v>25</v>
      </c>
      <c r="S44" s="240" t="n">
        <f aca="false">D44/4</f>
        <v>75</v>
      </c>
      <c r="T44" s="240" t="n">
        <v>0</v>
      </c>
      <c r="U44" s="240" t="s">
        <v>80</v>
      </c>
      <c r="V44" s="240" t="s">
        <v>80</v>
      </c>
      <c r="W44" s="240" t="s">
        <v>25</v>
      </c>
      <c r="X44" s="240" t="s">
        <v>25</v>
      </c>
      <c r="Y44" s="240" t="s">
        <v>25</v>
      </c>
      <c r="Z44" s="240" t="s">
        <v>25</v>
      </c>
      <c r="AA44" s="240" t="s">
        <v>25</v>
      </c>
      <c r="AB44" s="240" t="s">
        <v>25</v>
      </c>
      <c r="AC44" s="239" t="n">
        <v>222372</v>
      </c>
      <c r="AD44" s="239" t="n">
        <v>5629</v>
      </c>
      <c r="AE44" s="239" t="n">
        <v>6181.83</v>
      </c>
      <c r="AF44" s="239" t="n">
        <v>34</v>
      </c>
      <c r="AG44" s="241"/>
      <c r="AH44" s="239" t="n">
        <v>9903</v>
      </c>
      <c r="AI44" s="239" t="n">
        <v>660</v>
      </c>
      <c r="AJ44" s="239" t="n">
        <v>1001.94</v>
      </c>
      <c r="AK44" s="239" t="n">
        <v>7.18</v>
      </c>
      <c r="AL44" s="241"/>
      <c r="AM44" s="239" t="n">
        <v>225.69</v>
      </c>
      <c r="AN44" s="242" t="n">
        <v>14602.56768</v>
      </c>
      <c r="AO44" s="240" t="s">
        <v>25</v>
      </c>
      <c r="AP44" s="240" t="s">
        <v>25</v>
      </c>
      <c r="AQ44" s="240" t="s">
        <v>25</v>
      </c>
      <c r="AR44" s="240" t="s">
        <v>25</v>
      </c>
      <c r="AS44" s="240" t="s">
        <v>25</v>
      </c>
      <c r="AT44" s="240" t="s">
        <v>25</v>
      </c>
      <c r="AU44" s="240" t="s">
        <v>25</v>
      </c>
      <c r="AV44" s="240" t="s">
        <v>25</v>
      </c>
    </row>
    <row r="45" customFormat="false" ht="12" hidden="false" customHeight="false" outlineLevel="0" collapsed="false">
      <c r="B45" s="239" t="s">
        <v>1039</v>
      </c>
      <c r="C45" s="239" t="n">
        <v>790</v>
      </c>
      <c r="D45" s="239" t="n">
        <v>300</v>
      </c>
      <c r="E45" s="239" t="n">
        <v>10</v>
      </c>
      <c r="F45" s="239" t="n">
        <v>28</v>
      </c>
      <c r="G45" s="239" t="n">
        <v>8</v>
      </c>
      <c r="H45" s="240" t="s">
        <v>25</v>
      </c>
      <c r="I45" s="239" t="n">
        <v>189</v>
      </c>
      <c r="J45" s="239" t="n">
        <v>241</v>
      </c>
      <c r="K45" s="240" t="s">
        <v>25</v>
      </c>
      <c r="L45" s="240" t="s">
        <v>25</v>
      </c>
      <c r="M45" s="240" t="s">
        <v>25</v>
      </c>
      <c r="N45" s="240" t="s">
        <v>25</v>
      </c>
      <c r="O45" s="240" t="s">
        <v>25</v>
      </c>
      <c r="P45" s="240" t="s">
        <v>25</v>
      </c>
      <c r="Q45" s="240" t="s">
        <v>25</v>
      </c>
      <c r="R45" s="240" t="s">
        <v>25</v>
      </c>
      <c r="S45" s="240" t="n">
        <f aca="false">D45/4</f>
        <v>75</v>
      </c>
      <c r="T45" s="240" t="n">
        <v>0</v>
      </c>
      <c r="U45" s="240" t="s">
        <v>80</v>
      </c>
      <c r="V45" s="240" t="s">
        <v>80</v>
      </c>
      <c r="W45" s="240" t="s">
        <v>25</v>
      </c>
      <c r="X45" s="240" t="s">
        <v>25</v>
      </c>
      <c r="Y45" s="240" t="s">
        <v>25</v>
      </c>
      <c r="Z45" s="240" t="s">
        <v>25</v>
      </c>
      <c r="AA45" s="240" t="s">
        <v>25</v>
      </c>
      <c r="AB45" s="240" t="s">
        <v>25</v>
      </c>
      <c r="AC45" s="239" t="n">
        <v>276934</v>
      </c>
      <c r="AD45" s="239" t="n">
        <v>7011</v>
      </c>
      <c r="AE45" s="239" t="n">
        <v>7747.69</v>
      </c>
      <c r="AF45" s="239" t="n">
        <v>33.9</v>
      </c>
      <c r="AG45" s="241"/>
      <c r="AH45" s="239" t="n">
        <v>12606</v>
      </c>
      <c r="AI45" s="239" t="n">
        <v>840</v>
      </c>
      <c r="AJ45" s="239" t="n">
        <v>1278.35</v>
      </c>
      <c r="AK45" s="239" t="n">
        <v>7.22</v>
      </c>
      <c r="AL45" s="241"/>
      <c r="AM45" s="239" t="n">
        <v>463.51</v>
      </c>
      <c r="AN45" s="242" t="n">
        <v>18298.99566</v>
      </c>
      <c r="AO45" s="240" t="s">
        <v>25</v>
      </c>
      <c r="AP45" s="240" t="s">
        <v>25</v>
      </c>
      <c r="AQ45" s="240" t="s">
        <v>25</v>
      </c>
      <c r="AR45" s="240" t="s">
        <v>25</v>
      </c>
      <c r="AS45" s="240" t="s">
        <v>25</v>
      </c>
      <c r="AT45" s="240" t="s">
        <v>25</v>
      </c>
      <c r="AU45" s="240" t="s">
        <v>25</v>
      </c>
      <c r="AV45" s="240" t="s">
        <v>25</v>
      </c>
    </row>
    <row r="46" customFormat="false" ht="12" hidden="false" customHeight="false" outlineLevel="0" collapsed="false">
      <c r="B46" s="239" t="s">
        <v>1040</v>
      </c>
      <c r="C46" s="239" t="n">
        <v>890</v>
      </c>
      <c r="D46" s="239" t="n">
        <v>300</v>
      </c>
      <c r="E46" s="239" t="n">
        <v>8</v>
      </c>
      <c r="F46" s="239" t="n">
        <v>25</v>
      </c>
      <c r="G46" s="239" t="n">
        <v>6</v>
      </c>
      <c r="H46" s="240" t="s">
        <v>25</v>
      </c>
      <c r="I46" s="239" t="n">
        <v>170</v>
      </c>
      <c r="J46" s="239" t="n">
        <v>217</v>
      </c>
      <c r="K46" s="240" t="s">
        <v>25</v>
      </c>
      <c r="L46" s="240" t="s">
        <v>25</v>
      </c>
      <c r="M46" s="240" t="s">
        <v>25</v>
      </c>
      <c r="N46" s="240" t="s">
        <v>25</v>
      </c>
      <c r="O46" s="240" t="s">
        <v>25</v>
      </c>
      <c r="P46" s="240" t="s">
        <v>25</v>
      </c>
      <c r="Q46" s="240" t="s">
        <v>25</v>
      </c>
      <c r="R46" s="240" t="s">
        <v>25</v>
      </c>
      <c r="S46" s="240" t="n">
        <f aca="false">D46/4</f>
        <v>75</v>
      </c>
      <c r="T46" s="240" t="n">
        <v>0</v>
      </c>
      <c r="U46" s="240" t="s">
        <v>80</v>
      </c>
      <c r="V46" s="240" t="s">
        <v>80</v>
      </c>
      <c r="W46" s="240" t="s">
        <v>25</v>
      </c>
      <c r="X46" s="240" t="s">
        <v>25</v>
      </c>
      <c r="Y46" s="240" t="s">
        <v>25</v>
      </c>
      <c r="Z46" s="240" t="s">
        <v>25</v>
      </c>
      <c r="AA46" s="240" t="s">
        <v>25</v>
      </c>
      <c r="AB46" s="240" t="s">
        <v>25</v>
      </c>
      <c r="AC46" s="239" t="n">
        <v>320176</v>
      </c>
      <c r="AD46" s="239" t="n">
        <v>7195</v>
      </c>
      <c r="AE46" s="239" t="n">
        <v>7898.7</v>
      </c>
      <c r="AF46" s="239" t="n">
        <v>38.4</v>
      </c>
      <c r="AG46" s="241"/>
      <c r="AH46" s="239" t="n">
        <v>11253</v>
      </c>
      <c r="AI46" s="239" t="n">
        <v>750</v>
      </c>
      <c r="AJ46" s="239" t="n">
        <v>1138.44</v>
      </c>
      <c r="AK46" s="239" t="n">
        <v>7.19</v>
      </c>
      <c r="AL46" s="241"/>
      <c r="AM46" s="239" t="n">
        <v>326.84</v>
      </c>
      <c r="AN46" s="242" t="n">
        <v>21049.43981</v>
      </c>
      <c r="AO46" s="240" t="s">
        <v>25</v>
      </c>
      <c r="AP46" s="240" t="s">
        <v>25</v>
      </c>
      <c r="AQ46" s="240" t="s">
        <v>25</v>
      </c>
      <c r="AR46" s="240" t="s">
        <v>25</v>
      </c>
      <c r="AS46" s="240" t="s">
        <v>25</v>
      </c>
      <c r="AT46" s="240" t="s">
        <v>25</v>
      </c>
      <c r="AU46" s="240" t="s">
        <v>25</v>
      </c>
      <c r="AV46" s="240" t="s">
        <v>25</v>
      </c>
    </row>
    <row r="47" customFormat="false" ht="12" hidden="false" customHeight="false" outlineLevel="0" collapsed="false">
      <c r="B47" s="239" t="s">
        <v>1041</v>
      </c>
      <c r="C47" s="239" t="n">
        <v>890</v>
      </c>
      <c r="D47" s="239" t="n">
        <v>300</v>
      </c>
      <c r="E47" s="239" t="n">
        <v>12.5</v>
      </c>
      <c r="F47" s="239" t="n">
        <v>30</v>
      </c>
      <c r="G47" s="239" t="n">
        <v>8</v>
      </c>
      <c r="H47" s="240" t="s">
        <v>25</v>
      </c>
      <c r="I47" s="239" t="n">
        <v>223</v>
      </c>
      <c r="J47" s="239" t="n">
        <v>284</v>
      </c>
      <c r="K47" s="240" t="s">
        <v>25</v>
      </c>
      <c r="L47" s="240" t="s">
        <v>25</v>
      </c>
      <c r="M47" s="240" t="s">
        <v>25</v>
      </c>
      <c r="N47" s="240" t="s">
        <v>25</v>
      </c>
      <c r="O47" s="240" t="s">
        <v>25</v>
      </c>
      <c r="P47" s="240" t="s">
        <v>25</v>
      </c>
      <c r="Q47" s="240" t="s">
        <v>25</v>
      </c>
      <c r="R47" s="240" t="s">
        <v>25</v>
      </c>
      <c r="S47" s="240" t="n">
        <f aca="false">D47/4</f>
        <v>75</v>
      </c>
      <c r="T47" s="240" t="n">
        <v>0</v>
      </c>
      <c r="U47" s="240" t="s">
        <v>80</v>
      </c>
      <c r="V47" s="240" t="s">
        <v>80</v>
      </c>
      <c r="W47" s="240" t="s">
        <v>25</v>
      </c>
      <c r="X47" s="240" t="s">
        <v>25</v>
      </c>
      <c r="Y47" s="240" t="s">
        <v>25</v>
      </c>
      <c r="Z47" s="240" t="s">
        <v>25</v>
      </c>
      <c r="AA47" s="240" t="s">
        <v>25</v>
      </c>
      <c r="AB47" s="240" t="s">
        <v>25</v>
      </c>
      <c r="AC47" s="239" t="n">
        <v>392516</v>
      </c>
      <c r="AD47" s="239" t="n">
        <v>8820</v>
      </c>
      <c r="AE47" s="239" t="n">
        <v>9892.81</v>
      </c>
      <c r="AF47" s="239" t="n">
        <v>37.2</v>
      </c>
      <c r="AG47" s="241"/>
      <c r="AH47" s="239" t="n">
        <v>13513</v>
      </c>
      <c r="AI47" s="239" t="n">
        <v>901</v>
      </c>
      <c r="AJ47" s="239" t="n">
        <v>1382.42</v>
      </c>
      <c r="AK47" s="239" t="n">
        <v>6.9</v>
      </c>
      <c r="AL47" s="241"/>
      <c r="AM47" s="239" t="n">
        <v>594.04</v>
      </c>
      <c r="AN47" s="242" t="n">
        <v>24985.537</v>
      </c>
      <c r="AO47" s="240" t="s">
        <v>25</v>
      </c>
      <c r="AP47" s="240" t="s">
        <v>25</v>
      </c>
      <c r="AQ47" s="240" t="s">
        <v>25</v>
      </c>
      <c r="AR47" s="240" t="s">
        <v>25</v>
      </c>
      <c r="AS47" s="240" t="s">
        <v>25</v>
      </c>
      <c r="AT47" s="240" t="s">
        <v>25</v>
      </c>
      <c r="AU47" s="240" t="s">
        <v>25</v>
      </c>
      <c r="AV47" s="240" t="s">
        <v>25</v>
      </c>
    </row>
    <row r="48" customFormat="false" ht="1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</row>
    <row r="49" customFormat="false" ht="1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</row>
    <row r="50" customFormat="false" ht="1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</row>
    <row r="51" customFormat="false" ht="1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</row>
    <row r="52" customFormat="false" ht="1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</row>
    <row r="53" customFormat="false" ht="1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</row>
    <row r="54" customFormat="false" ht="1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</row>
    <row r="55" customFormat="false" ht="1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</row>
    <row r="56" customFormat="false" ht="1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</row>
    <row r="57" customFormat="false" ht="12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</row>
    <row r="58" customFormat="false" ht="12" hidden="false" customHeight="false" outlineLevel="0" collapsed="false"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</row>
    <row r="59" customFormat="false" ht="12" hidden="false" customHeight="false" outlineLevel="0" collapsed="false"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</row>
    <row r="60" customFormat="false" ht="12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</row>
    <row r="61" customFormat="false" ht="12" hidden="false" customHeight="false" outlineLevel="0" collapsed="false"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</row>
    <row r="62" customFormat="false" ht="12" hidden="false" customHeight="false" outlineLevel="0" collapsed="false"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</row>
    <row r="63" customFormat="false" ht="12" hidden="false" customHeight="false" outlineLevel="0" collapsed="false"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</row>
    <row r="64" customFormat="false" ht="12" hidden="false" customHeight="false" outlineLevel="0" collapsed="false"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</row>
    <row r="65" customFormat="false" ht="12" hidden="false" customHeight="false" outlineLevel="0" collapsed="false"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</row>
    <row r="66" customFormat="false" ht="12" hidden="false" customHeight="false" outlineLevel="0" collapsed="false"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</row>
    <row r="67" customFormat="false" ht="12" hidden="false" customHeight="false" outlineLevel="0" collapsed="false"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</row>
    <row r="68" customFormat="false" ht="12" hidden="false" customHeight="false" outlineLevel="0" collapsed="false"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</row>
    <row r="69" customFormat="false" ht="12" hidden="false" customHeight="false" outlineLevel="0" collapsed="false"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</row>
    <row r="70" customFormat="false" ht="12" hidden="false" customHeight="fals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</row>
    <row r="71" customFormat="false" ht="12" hidden="false" customHeight="fals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</row>
    <row r="72" customFormat="false" ht="12" hidden="false" customHeight="false" outlineLevel="0" collapsed="false"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</row>
    <row r="73" customFormat="false" ht="12" hidden="false" customHeight="false" outlineLevel="0" collapsed="false"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</row>
    <row r="74" customFormat="false" ht="12" hidden="false" customHeight="false" outlineLevel="0" collapsed="false"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</row>
    <row r="75" customFormat="false" ht="12" hidden="false" customHeight="false" outlineLevel="0" collapsed="false"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</row>
    <row r="76" customFormat="false" ht="12" hidden="false" customHeight="false" outlineLevel="0" collapsed="false"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</row>
    <row r="77" customFormat="false" ht="12" hidden="false" customHeight="false" outlineLevel="0" collapsed="false"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</row>
    <row r="78" customFormat="false" ht="12" hidden="false" customHeight="false" outlineLevel="0" collapsed="false"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</row>
    <row r="79" customFormat="false" ht="12" hidden="false" customHeight="false" outlineLevel="0" collapsed="false"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27:B29"/>
    <mergeCell ref="C27:H28"/>
    <mergeCell ref="I27:I28"/>
    <mergeCell ref="J27:J28"/>
    <mergeCell ref="K27:T28"/>
    <mergeCell ref="U27:V28"/>
    <mergeCell ref="W27:AB27"/>
    <mergeCell ref="AC27:AV27"/>
    <mergeCell ref="W28:Y28"/>
    <mergeCell ref="Z28:AB28"/>
    <mergeCell ref="AC28:AG28"/>
    <mergeCell ref="AH28:AK28"/>
    <mergeCell ref="W29:W30"/>
    <mergeCell ref="X29:X30"/>
    <mergeCell ref="Y29:Y30"/>
    <mergeCell ref="Z29:Z30"/>
    <mergeCell ref="AA29:AA30"/>
    <mergeCell ref="AB29:AB30"/>
  </mergeCells>
  <dataValidations count="1">
    <dataValidation allowBlank="true" errorStyle="stop" operator="between" showDropDown="false" showErrorMessage="true" showInputMessage="false" sqref="B8" type="list">
      <formula1>nomi_HS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5</xdr:col>
                    <xdr:colOff>7056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IW12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48" activeCellId="0" sqref="S48:T49"/>
    </sheetView>
  </sheetViews>
  <sheetFormatPr defaultColWidth="9.15625" defaultRowHeight="12" zeroHeight="false" outlineLevelRow="0" outlineLevelCol="0"/>
  <cols>
    <col collapsed="false" customWidth="true" hidden="false" outlineLevel="0" max="1" min="1" style="238" width="4.49"/>
    <col collapsed="false" customWidth="true" hidden="false" outlineLevel="0" max="2" min="2" style="238" width="13.33"/>
    <col collapsed="false" customWidth="true" hidden="false" outlineLevel="0" max="3" min="3" style="238" width="4.99"/>
    <col collapsed="false" customWidth="true" hidden="false" outlineLevel="0" max="4" min="4" style="238" width="3.99"/>
    <col collapsed="false" customWidth="true" hidden="false" outlineLevel="0" max="6" min="5" style="238" width="3.32"/>
    <col collapsed="false" customWidth="true" hidden="false" outlineLevel="0" max="7" min="7" style="238" width="5.5"/>
    <col collapsed="false" customWidth="true" hidden="false" outlineLevel="0" max="8" min="8" style="238" width="1.66"/>
    <col collapsed="false" customWidth="true" hidden="false" outlineLevel="0" max="9" min="9" style="238" width="7.32"/>
    <col collapsed="false" customWidth="true" hidden="false" outlineLevel="0" max="10" min="10" style="238" width="6.66"/>
    <col collapsed="false" customWidth="true" hidden="false" outlineLevel="0" max="11" min="11" style="238" width="4.66"/>
    <col collapsed="false" customWidth="true" hidden="false" outlineLevel="0" max="14" min="12" style="238" width="3.32"/>
    <col collapsed="false" customWidth="true" hidden="false" outlineLevel="0" max="15" min="15" style="238" width="3.82"/>
    <col collapsed="false" customWidth="true" hidden="false" outlineLevel="0" max="16" min="16" style="238" width="3.99"/>
    <col collapsed="false" customWidth="true" hidden="false" outlineLevel="0" max="18" min="17" style="238" width="2.5"/>
    <col collapsed="false" customWidth="true" hidden="false" outlineLevel="0" max="19" min="19" style="238" width="5.99"/>
    <col collapsed="false" customWidth="true" hidden="false" outlineLevel="0" max="20" min="20" style="238" width="4.49"/>
    <col collapsed="false" customWidth="true" hidden="false" outlineLevel="0" max="21" min="21" style="238" width="4.33"/>
    <col collapsed="false" customWidth="true" hidden="false" outlineLevel="0" max="22" min="22" style="238" width="3.49"/>
    <col collapsed="false" customWidth="true" hidden="false" outlineLevel="0" max="28" min="23" style="238" width="3.32"/>
    <col collapsed="false" customWidth="true" hidden="false" outlineLevel="0" max="29" min="29" style="238" width="7.99"/>
    <col collapsed="false" customWidth="false" hidden="false" outlineLevel="0" max="37" min="30" style="238" width="9.15"/>
    <col collapsed="false" customWidth="true" hidden="false" outlineLevel="0" max="38" min="38" style="238" width="3.32"/>
    <col collapsed="false" customWidth="false" hidden="false" outlineLevel="0" max="40" min="39" style="238" width="9.15"/>
    <col collapsed="false" customWidth="true" hidden="false" outlineLevel="0" max="48" min="41" style="238" width="2.5"/>
    <col collapsed="false" customWidth="false" hidden="false" outlineLevel="0" max="257" min="49" style="238" width="9.15"/>
  </cols>
  <sheetData>
    <row r="1" customFormat="false" ht="240" hidden="false" customHeight="true" outlineLevel="0" collapsed="false">
      <c r="A1" s="0"/>
      <c r="B1" s="180" t="s">
        <v>104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1042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043</v>
      </c>
      <c r="C8" s="146" t="n">
        <f aca="false">VLOOKUP(zHSU,tab_HSU,C2,FALSE())</f>
        <v>1136</v>
      </c>
      <c r="D8" s="146" t="n">
        <f aca="false">VLOOKUP(zHSU,tab_HSU,D2,FALSE())</f>
        <v>300</v>
      </c>
      <c r="E8" s="146" t="n">
        <f aca="false">VLOOKUP(zHSU,tab_HSU,E2,FALSE())</f>
        <v>9</v>
      </c>
      <c r="F8" s="146" t="n">
        <f aca="false">VLOOKUP(zHSU,tab_HSU,F2,FALSE())</f>
        <v>18</v>
      </c>
      <c r="G8" s="146" t="n">
        <f aca="false">VLOOKUP(zHSU,tab_HSU,G2,FALSE())</f>
        <v>6</v>
      </c>
      <c r="H8" s="146" t="str">
        <f aca="false">VLOOKUP(zHSU,tab_HSU,H2,FALSE())</f>
        <v>-</v>
      </c>
      <c r="I8" s="146" t="n">
        <f aca="false">VLOOKUP(zHSU,tab_HSU,I2,FALSE())</f>
        <v>162</v>
      </c>
      <c r="J8" s="146" t="n">
        <f aca="false">VLOOKUP(zHSU,tab_HSU,J2,FALSE())</f>
        <v>207</v>
      </c>
      <c r="K8" s="146" t="str">
        <f aca="false">VLOOKUP(zHSU,tab_HSU,K2,FALSE())</f>
        <v>-</v>
      </c>
      <c r="L8" s="146" t="str">
        <f aca="false">VLOOKUP(zHSU,tab_HSU,L2,FALSE())</f>
        <v>-</v>
      </c>
      <c r="M8" s="146" t="str">
        <f aca="false">VLOOKUP(zHSU,tab_HSU,M2,FALSE())</f>
        <v>-</v>
      </c>
      <c r="N8" s="146" t="str">
        <f aca="false">VLOOKUP(zHSU,tab_HSU,N2,FALSE())</f>
        <v>-</v>
      </c>
      <c r="O8" s="146" t="str">
        <f aca="false">VLOOKUP(zHSU,tab_HSU,O2,FALSE())</f>
        <v>-</v>
      </c>
      <c r="P8" s="146" t="str">
        <f aca="false">VLOOKUP(zHSU,tab_HSU,P2,FALSE())</f>
        <v>-</v>
      </c>
      <c r="Q8" s="146" t="str">
        <f aca="false">VLOOKUP(zHSU,tab_HSU,Q2,FALSE())</f>
        <v>-</v>
      </c>
      <c r="R8" s="146" t="str">
        <f aca="false">VLOOKUP(zHSU,tab_HSU,R2,FALSE())</f>
        <v>-</v>
      </c>
      <c r="S8" s="146" t="n">
        <f aca="false">VLOOKUP(zHSU,tab_HSU,S2,FALSE())</f>
        <v>75</v>
      </c>
      <c r="T8" s="146" t="n">
        <f aca="false">VLOOKUP(zHSU,tab_HSU,T2,FALSE())</f>
        <v>0</v>
      </c>
      <c r="U8" s="146" t="str">
        <f aca="false">VLOOKUP(zHSU,tab_HSU,U2,FALSE())</f>
        <v>-</v>
      </c>
      <c r="V8" s="146" t="str">
        <f aca="false">VLOOKUP(zHSU,tab_HSU,V2,FALSE())</f>
        <v>-</v>
      </c>
      <c r="W8" s="146" t="str">
        <f aca="false">VLOOKUP(zHSU,tab_HSU,W2,FALSE())</f>
        <v>-</v>
      </c>
      <c r="X8" s="146" t="str">
        <f aca="false">VLOOKUP(zHSU,tab_HSU,X2,FALSE())</f>
        <v>-</v>
      </c>
      <c r="Y8" s="146" t="str">
        <f aca="false">VLOOKUP(zHSU,tab_HSU,Y2,FALSE())</f>
        <v>-</v>
      </c>
      <c r="Z8" s="146" t="str">
        <f aca="false">VLOOKUP(zHSU,tab_HSU,Z2,FALSE())</f>
        <v>-</v>
      </c>
      <c r="AA8" s="146" t="str">
        <f aca="false">VLOOKUP(zHSU,tab_HSU,AA2,FALSE())</f>
        <v>-</v>
      </c>
      <c r="AB8" s="146" t="str">
        <f aca="false">VLOOKUP(zHSU,tab_HSU,AB2,FALSE())</f>
        <v>-</v>
      </c>
      <c r="AC8" s="146" t="n">
        <f aca="false">VLOOKUP(zHSU,tab_HSU,AC2,FALSE())</f>
        <v>437300</v>
      </c>
      <c r="AD8" s="146" t="n">
        <f aca="false">VLOOKUP(zHSU,tab_HSU,AD2,FALSE())</f>
        <v>7700</v>
      </c>
      <c r="AE8" s="146" t="n">
        <f aca="false">VLOOKUP(zHSU,tab_HSU,AE2,FALSE())</f>
        <v>8759.7</v>
      </c>
      <c r="AF8" s="146" t="n">
        <f aca="false">VLOOKUP(zHSU,tab_HSU,AF2,FALSE())</f>
        <v>46</v>
      </c>
      <c r="AG8" s="146" t="n">
        <f aca="false">VLOOKUP(zHSU,tab_HSU,AG2,FALSE())</f>
        <v>0</v>
      </c>
      <c r="AH8" s="146" t="n">
        <f aca="false">VLOOKUP(zHSU,tab_HSU,AH2,FALSE())</f>
        <v>8110</v>
      </c>
      <c r="AI8" s="146" t="n">
        <f aca="false">VLOOKUP(zHSU,tab_HSU,AI2,FALSE())</f>
        <v>540</v>
      </c>
      <c r="AJ8" s="146" t="n">
        <f aca="false">VLOOKUP(zHSU,tab_HSU,AJ2,FALSE())</f>
        <v>832.28</v>
      </c>
      <c r="AK8" s="146" t="n">
        <f aca="false">VLOOKUP(zHSU,tab_HSU,AK2,FALSE())</f>
        <v>6.25</v>
      </c>
      <c r="AL8" s="146" t="str">
        <f aca="false">VLOOKUP(zHSU,tab_HSU,AL2,FALSE())</f>
        <v>-</v>
      </c>
      <c r="AM8" s="146" t="n">
        <f aca="false">VLOOKUP(zHSU,tab_HSU,AM2,FALSE())</f>
        <v>143.37</v>
      </c>
      <c r="AN8" s="146" t="n">
        <f aca="false">VLOOKUP(zHSU,tab_HSU,AN2,FALSE())</f>
        <v>25342.2091</v>
      </c>
      <c r="AO8" s="146" t="str">
        <f aca="false">VLOOKUP(zHSU,tab_HSU,AO2,FALSE())</f>
        <v>-</v>
      </c>
      <c r="AP8" s="146" t="str">
        <f aca="false">VLOOKUP(zHSU,tab_HSU,AP2,FALSE())</f>
        <v>-</v>
      </c>
      <c r="AQ8" s="146" t="str">
        <f aca="false">VLOOKUP(zHSU,tab_HSU,AQ2,FALSE())</f>
        <v>-</v>
      </c>
      <c r="AR8" s="146" t="str">
        <f aca="false">VLOOKUP(zHSU,tab_HSU,AR2,FALSE())</f>
        <v>-</v>
      </c>
      <c r="AS8" s="146" t="str">
        <f aca="false">VLOOKUP(zHSU,tab_HSU,AS2,FALSE())</f>
        <v>-</v>
      </c>
      <c r="AT8" s="146" t="str">
        <f aca="false">VLOOKUP(zHSU,tab_HSU,AT2,FALSE())</f>
        <v>-</v>
      </c>
      <c r="AU8" s="146" t="str">
        <f aca="false">VLOOKUP(zHSU,tab_HSU,AU2,FALSE())</f>
        <v>-</v>
      </c>
      <c r="AV8" s="146" t="str">
        <f aca="false">VLOOKUP(zHSU,tab_HSU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47" customFormat="true" ht="12.75" hidden="false" customHeight="true" outlineLevel="0" collapsed="false">
      <c r="A9" s="245"/>
      <c r="B9" s="24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46"/>
      <c r="AO9" s="20"/>
      <c r="AP9" s="20"/>
      <c r="AQ9" s="20"/>
      <c r="AR9" s="20"/>
      <c r="AS9" s="20"/>
      <c r="AT9" s="20"/>
      <c r="AU9" s="20"/>
      <c r="AV9" s="20"/>
    </row>
    <row r="10" s="247" customFormat="true" ht="12.75" hidden="false" customHeight="true" outlineLevel="0" collapsed="false">
      <c r="A10" s="245"/>
      <c r="B10" s="245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46"/>
      <c r="AO10" s="20"/>
      <c r="AP10" s="20"/>
      <c r="AQ10" s="20"/>
      <c r="AR10" s="20"/>
      <c r="AS10" s="20"/>
      <c r="AT10" s="20"/>
      <c r="AU10" s="20"/>
      <c r="AV10" s="20"/>
    </row>
    <row r="11" s="247" customFormat="true" ht="12.75" hidden="false" customHeight="true" outlineLevel="0" collapsed="false">
      <c r="A11" s="245"/>
      <c r="B11" s="245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46"/>
      <c r="AO11" s="20"/>
      <c r="AP11" s="20"/>
      <c r="AQ11" s="20"/>
      <c r="AR11" s="20"/>
      <c r="AS11" s="20"/>
      <c r="AT11" s="20"/>
      <c r="AU11" s="20"/>
      <c r="AV11" s="20"/>
    </row>
    <row r="12" s="247" customFormat="true" ht="12.75" hidden="false" customHeight="true" outlineLevel="0" collapsed="false">
      <c r="A12" s="245"/>
      <c r="B12" s="24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46"/>
      <c r="AO12" s="20"/>
      <c r="AP12" s="20"/>
      <c r="AQ12" s="20"/>
      <c r="AR12" s="20"/>
      <c r="AS12" s="20"/>
      <c r="AT12" s="20"/>
      <c r="AU12" s="20"/>
      <c r="AV12" s="20"/>
    </row>
    <row r="13" s="247" customFormat="true" ht="12.75" hidden="false" customHeight="true" outlineLevel="0" collapsed="false">
      <c r="A13" s="245"/>
      <c r="B13" s="245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46"/>
      <c r="AO13" s="20"/>
      <c r="AP13" s="20"/>
      <c r="AQ13" s="20"/>
      <c r="AR13" s="20"/>
      <c r="AS13" s="20"/>
      <c r="AT13" s="20"/>
      <c r="AU13" s="20"/>
      <c r="AV13" s="20"/>
    </row>
    <row r="14" s="247" customFormat="true" ht="12.75" hidden="false" customHeight="true" outlineLevel="0" collapsed="false">
      <c r="A14" s="245"/>
      <c r="B14" s="245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46"/>
      <c r="AO14" s="20"/>
      <c r="AP14" s="20"/>
      <c r="AQ14" s="20"/>
      <c r="AR14" s="20"/>
      <c r="AS14" s="20"/>
      <c r="AT14" s="20"/>
      <c r="AU14" s="20"/>
      <c r="AV14" s="20"/>
    </row>
    <row r="15" s="247" customFormat="true" ht="12.75" hidden="false" customHeight="true" outlineLevel="0" collapsed="false">
      <c r="A15" s="245"/>
      <c r="B15" s="24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46"/>
      <c r="AO15" s="20"/>
      <c r="AP15" s="20"/>
      <c r="AQ15" s="20"/>
      <c r="AR15" s="20"/>
      <c r="AS15" s="20"/>
      <c r="AT15" s="20"/>
      <c r="AU15" s="20"/>
      <c r="AV15" s="20"/>
    </row>
    <row r="16" s="247" customFormat="true" ht="12.75" hidden="false" customHeight="true" outlineLevel="0" collapsed="false">
      <c r="A16" s="245"/>
      <c r="B16" s="245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46"/>
      <c r="AO16" s="20"/>
      <c r="AP16" s="20"/>
      <c r="AQ16" s="20"/>
      <c r="AR16" s="20"/>
      <c r="AS16" s="20"/>
      <c r="AT16" s="20"/>
      <c r="AU16" s="20"/>
      <c r="AV16" s="20"/>
    </row>
    <row r="17" s="247" customFormat="true" ht="12.75" hidden="false" customHeight="true" outlineLevel="0" collapsed="false">
      <c r="A17" s="245"/>
      <c r="B17" s="245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46"/>
      <c r="AO17" s="20"/>
      <c r="AP17" s="20"/>
      <c r="AQ17" s="20"/>
      <c r="AR17" s="20"/>
      <c r="AS17" s="20"/>
      <c r="AT17" s="20"/>
      <c r="AU17" s="20"/>
      <c r="AV17" s="20"/>
    </row>
    <row r="18" s="247" customFormat="true" ht="12.75" hidden="false" customHeight="true" outlineLevel="0" collapsed="false">
      <c r="A18" s="245"/>
      <c r="B18" s="24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46"/>
      <c r="AO18" s="20"/>
      <c r="AP18" s="20"/>
      <c r="AQ18" s="20"/>
      <c r="AR18" s="20"/>
      <c r="AS18" s="20"/>
      <c r="AT18" s="20"/>
      <c r="AU18" s="20"/>
      <c r="AV18" s="20"/>
    </row>
    <row r="19" s="247" customFormat="true" ht="12.75" hidden="false" customHeight="true" outlineLevel="0" collapsed="false">
      <c r="A19" s="245"/>
      <c r="B19" s="245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46"/>
      <c r="AO19" s="20"/>
      <c r="AP19" s="20"/>
      <c r="AQ19" s="20"/>
      <c r="AR19" s="20"/>
      <c r="AS19" s="20"/>
      <c r="AT19" s="20"/>
      <c r="AU19" s="20"/>
      <c r="AV19" s="20"/>
    </row>
    <row r="20" s="247" customFormat="true" ht="12.75" hidden="false" customHeight="true" outlineLevel="0" collapsed="false">
      <c r="A20" s="245"/>
      <c r="B20" s="245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46"/>
      <c r="AO20" s="20"/>
      <c r="AP20" s="20"/>
      <c r="AQ20" s="20"/>
      <c r="AR20" s="20"/>
      <c r="AS20" s="20"/>
      <c r="AT20" s="20"/>
      <c r="AU20" s="20"/>
      <c r="AV20" s="20"/>
    </row>
    <row r="21" s="247" customFormat="true" ht="12.75" hidden="false" customHeight="true" outlineLevel="0" collapsed="false">
      <c r="A21" s="245"/>
      <c r="B21" s="24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46"/>
      <c r="AO21" s="20"/>
      <c r="AP21" s="20"/>
      <c r="AQ21" s="20"/>
      <c r="AR21" s="20"/>
      <c r="AS21" s="20"/>
      <c r="AT21" s="20"/>
      <c r="AU21" s="20"/>
      <c r="AV21" s="20"/>
    </row>
    <row r="22" s="247" customFormat="true" ht="12.75" hidden="false" customHeight="true" outlineLevel="0" collapsed="false">
      <c r="A22" s="245"/>
      <c r="B22" s="24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46"/>
      <c r="AO22" s="20"/>
      <c r="AP22" s="20"/>
      <c r="AQ22" s="20"/>
      <c r="AR22" s="20"/>
      <c r="AS22" s="20"/>
      <c r="AT22" s="20"/>
      <c r="AU22" s="20"/>
      <c r="AV22" s="20"/>
    </row>
    <row r="23" s="247" customFormat="true" ht="12.75" hidden="false" customHeight="true" outlineLevel="0" collapsed="false">
      <c r="A23" s="245"/>
      <c r="B23" s="24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46"/>
      <c r="AO23" s="20"/>
      <c r="AP23" s="20"/>
      <c r="AQ23" s="20"/>
      <c r="AR23" s="20"/>
      <c r="AS23" s="20"/>
      <c r="AT23" s="20"/>
      <c r="AU23" s="20"/>
      <c r="AV23" s="20"/>
    </row>
    <row r="24" s="247" customFormat="true" ht="12.75" hidden="false" customHeight="true" outlineLevel="0" collapsed="false">
      <c r="A24" s="245"/>
      <c r="B24" s="24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46"/>
      <c r="AO24" s="20"/>
      <c r="AP24" s="20"/>
      <c r="AQ24" s="20"/>
      <c r="AR24" s="20"/>
      <c r="AS24" s="20"/>
      <c r="AT24" s="20"/>
      <c r="AU24" s="20"/>
      <c r="AV24" s="20"/>
    </row>
    <row r="25" s="247" customFormat="true" ht="12.75" hidden="false" customHeight="true" outlineLevel="0" collapsed="false">
      <c r="A25" s="245"/>
      <c r="B25" s="245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46"/>
      <c r="AO25" s="20"/>
      <c r="AP25" s="20"/>
      <c r="AQ25" s="20"/>
      <c r="AR25" s="20"/>
      <c r="AS25" s="20"/>
      <c r="AT25" s="20"/>
      <c r="AU25" s="20"/>
      <c r="AV25" s="20"/>
    </row>
    <row r="26" s="247" customFormat="true" ht="12.75" hidden="false" customHeight="true" outlineLevel="0" collapsed="false">
      <c r="A26" s="245"/>
      <c r="B26" s="24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46"/>
      <c r="AO26" s="20"/>
      <c r="AP26" s="20"/>
      <c r="AQ26" s="20"/>
      <c r="AR26" s="20"/>
      <c r="AS26" s="20"/>
      <c r="AT26" s="20"/>
      <c r="AU26" s="20"/>
      <c r="AV26" s="20"/>
    </row>
    <row r="27" s="247" customFormat="true" ht="12.75" hidden="false" customHeight="true" outlineLevel="0" collapsed="false">
      <c r="A27" s="245"/>
      <c r="B27" s="245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46"/>
      <c r="AO27" s="20"/>
      <c r="AP27" s="20"/>
      <c r="AQ27" s="20"/>
      <c r="AR27" s="20"/>
      <c r="AS27" s="20"/>
      <c r="AT27" s="20"/>
      <c r="AU27" s="20"/>
      <c r="AV27" s="20"/>
    </row>
    <row r="28" s="247" customFormat="true" ht="12.75" hidden="false" customHeight="true" outlineLevel="0" collapsed="false">
      <c r="A28" s="245"/>
      <c r="B28" s="245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46"/>
      <c r="AO28" s="20"/>
      <c r="AP28" s="20"/>
      <c r="AQ28" s="20"/>
      <c r="AR28" s="20"/>
      <c r="AS28" s="20"/>
      <c r="AT28" s="20"/>
      <c r="AU28" s="20"/>
      <c r="AV28" s="20"/>
    </row>
    <row r="29" s="247" customFormat="true" ht="12.75" hidden="false" customHeight="true" outlineLevel="0" collapsed="false">
      <c r="A29" s="245"/>
      <c r="B29" s="245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46"/>
      <c r="AO29" s="20"/>
      <c r="AP29" s="20"/>
      <c r="AQ29" s="20"/>
      <c r="AR29" s="20"/>
      <c r="AS29" s="20"/>
      <c r="AT29" s="20"/>
      <c r="AU29" s="20"/>
      <c r="AV29" s="20"/>
    </row>
    <row r="30" s="247" customFormat="true" ht="12.75" hidden="false" customHeight="true" outlineLevel="0" collapsed="false">
      <c r="A30" s="245"/>
      <c r="B30" s="24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46"/>
      <c r="AO30" s="20"/>
      <c r="AP30" s="20"/>
      <c r="AQ30" s="20"/>
      <c r="AR30" s="20"/>
      <c r="AS30" s="20"/>
      <c r="AT30" s="20"/>
      <c r="AU30" s="20"/>
      <c r="AV30" s="20"/>
    </row>
    <row r="31" s="247" customFormat="true" ht="12.75" hidden="false" customHeight="true" outlineLevel="0" collapsed="false">
      <c r="A31" s="245"/>
      <c r="B31" s="245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46"/>
      <c r="AO31" s="20"/>
      <c r="AP31" s="20"/>
      <c r="AQ31" s="20"/>
      <c r="AR31" s="20"/>
      <c r="AS31" s="20"/>
      <c r="AT31" s="20"/>
      <c r="AU31" s="20"/>
      <c r="AV31" s="20"/>
    </row>
    <row r="32" s="247" customFormat="true" ht="12.75" hidden="false" customHeight="true" outlineLevel="0" collapsed="false">
      <c r="A32" s="245"/>
      <c r="B32" s="245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46"/>
      <c r="AO32" s="20"/>
      <c r="AP32" s="20"/>
      <c r="AQ32" s="20"/>
      <c r="AR32" s="20"/>
      <c r="AS32" s="20"/>
      <c r="AT32" s="20"/>
      <c r="AU32" s="20"/>
      <c r="AV32" s="20"/>
    </row>
    <row r="33" s="247" customFormat="true" ht="12.75" hidden="false" customHeight="true" outlineLevel="0" collapsed="false">
      <c r="A33" s="245"/>
      <c r="B33" s="245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46"/>
      <c r="AO33" s="20"/>
      <c r="AP33" s="20"/>
      <c r="AQ33" s="20"/>
      <c r="AR33" s="20"/>
      <c r="AS33" s="20"/>
      <c r="AT33" s="20"/>
      <c r="AU33" s="20"/>
      <c r="AV33" s="20"/>
    </row>
    <row r="34" s="247" customFormat="true" ht="12.75" hidden="false" customHeight="true" outlineLevel="0" collapsed="false">
      <c r="A34" s="245"/>
      <c r="B34" s="245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46"/>
      <c r="AO34" s="20"/>
      <c r="AP34" s="20"/>
      <c r="AQ34" s="20"/>
      <c r="AR34" s="20"/>
      <c r="AS34" s="20"/>
      <c r="AT34" s="20"/>
      <c r="AU34" s="20"/>
      <c r="AV34" s="20"/>
    </row>
    <row r="35" s="247" customFormat="true" ht="12.75" hidden="false" customHeight="true" outlineLevel="0" collapsed="false">
      <c r="A35" s="245"/>
      <c r="B35" s="245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46"/>
      <c r="AO35" s="20"/>
      <c r="AP35" s="20"/>
      <c r="AQ35" s="20"/>
      <c r="AR35" s="20"/>
      <c r="AS35" s="20"/>
      <c r="AT35" s="20"/>
      <c r="AU35" s="20"/>
      <c r="AV35" s="20"/>
    </row>
    <row r="36" s="247" customFormat="true" ht="12.75" hidden="false" customHeight="true" outlineLevel="0" collapsed="false">
      <c r="A36" s="245"/>
      <c r="B36" s="245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46"/>
      <c r="AO36" s="20"/>
      <c r="AP36" s="20"/>
      <c r="AQ36" s="20"/>
      <c r="AR36" s="20"/>
      <c r="AS36" s="20"/>
      <c r="AT36" s="20"/>
      <c r="AU36" s="20"/>
      <c r="AV36" s="20"/>
    </row>
    <row r="37" s="247" customFormat="true" ht="12.75" hidden="false" customHeight="true" outlineLevel="0" collapsed="false">
      <c r="A37" s="245"/>
      <c r="B37" s="245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46"/>
      <c r="AO37" s="20"/>
      <c r="AP37" s="20"/>
      <c r="AQ37" s="20"/>
      <c r="AR37" s="20"/>
      <c r="AS37" s="20"/>
      <c r="AT37" s="20"/>
      <c r="AU37" s="20"/>
      <c r="AV37" s="20"/>
    </row>
    <row r="38" s="247" customFormat="true" ht="12.75" hidden="false" customHeight="true" outlineLevel="0" collapsed="false">
      <c r="A38" s="245"/>
      <c r="B38" s="245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46"/>
      <c r="AO38" s="20"/>
      <c r="AP38" s="20"/>
      <c r="AQ38" s="20"/>
      <c r="AR38" s="20"/>
      <c r="AS38" s="20"/>
      <c r="AT38" s="20"/>
      <c r="AU38" s="20"/>
      <c r="AV38" s="20"/>
    </row>
    <row r="39" s="247" customFormat="true" ht="12.75" hidden="false" customHeight="true" outlineLevel="0" collapsed="false">
      <c r="A39" s="245"/>
      <c r="B39" s="24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46"/>
      <c r="AO39" s="20"/>
      <c r="AP39" s="20"/>
      <c r="AQ39" s="20"/>
      <c r="AR39" s="20"/>
      <c r="AS39" s="20"/>
      <c r="AT39" s="20"/>
      <c r="AU39" s="20"/>
      <c r="AV39" s="20"/>
    </row>
    <row r="40" s="247" customFormat="true" ht="12.75" hidden="false" customHeight="true" outlineLevel="0" collapsed="false">
      <c r="A40" s="245"/>
      <c r="B40" s="24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46"/>
      <c r="AO40" s="20"/>
      <c r="AP40" s="20"/>
      <c r="AQ40" s="20"/>
      <c r="AR40" s="20"/>
      <c r="AS40" s="20"/>
      <c r="AT40" s="20"/>
      <c r="AU40" s="20"/>
      <c r="AV40" s="20"/>
    </row>
    <row r="41" s="247" customFormat="true" ht="12.75" hidden="false" customHeight="true" outlineLevel="0" collapsed="false">
      <c r="A41" s="245"/>
      <c r="B41" s="24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46"/>
      <c r="AO41" s="20"/>
      <c r="AP41" s="20"/>
      <c r="AQ41" s="20"/>
      <c r="AR41" s="20"/>
      <c r="AS41" s="20"/>
      <c r="AT41" s="20"/>
      <c r="AU41" s="20"/>
      <c r="AV41" s="20"/>
    </row>
    <row r="42" s="247" customFormat="true" ht="12.75" hidden="false" customHeight="true" outlineLevel="0" collapsed="false">
      <c r="A42" s="245"/>
      <c r="B42" s="24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46"/>
      <c r="AO42" s="20"/>
      <c r="AP42" s="20"/>
      <c r="AQ42" s="20"/>
      <c r="AR42" s="20"/>
      <c r="AS42" s="20"/>
      <c r="AT42" s="20"/>
      <c r="AU42" s="20"/>
      <c r="AV42" s="20"/>
    </row>
    <row r="43" s="247" customFormat="true" ht="12.75" hidden="false" customHeight="true" outlineLevel="0" collapsed="false">
      <c r="A43" s="245"/>
      <c r="B43" s="24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46"/>
      <c r="AO43" s="20"/>
      <c r="AP43" s="20"/>
      <c r="AQ43" s="20"/>
      <c r="AR43" s="20"/>
      <c r="AS43" s="20"/>
      <c r="AT43" s="20"/>
      <c r="AU43" s="20"/>
      <c r="AV43" s="20"/>
    </row>
    <row r="44" s="247" customFormat="true" ht="12.75" hidden="false" customHeight="true" outlineLevel="0" collapsed="false">
      <c r="A44" s="245"/>
      <c r="B44" s="24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46"/>
      <c r="AO44" s="20"/>
      <c r="AP44" s="20"/>
      <c r="AQ44" s="20"/>
      <c r="AR44" s="20"/>
      <c r="AS44" s="20"/>
      <c r="AT44" s="20"/>
      <c r="AU44" s="20"/>
      <c r="AV44" s="20"/>
    </row>
    <row r="45" s="247" customFormat="true" ht="12.75" hidden="false" customHeight="true" outlineLevel="0" collapsed="false">
      <c r="A45" s="245"/>
      <c r="B45" s="24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46"/>
      <c r="AO45" s="20"/>
      <c r="AP45" s="20"/>
      <c r="AQ45" s="20"/>
      <c r="AR45" s="20"/>
      <c r="AS45" s="20"/>
      <c r="AT45" s="20"/>
      <c r="AU45" s="20"/>
      <c r="AV45" s="20"/>
    </row>
    <row r="46" customFormat="false" ht="14.25" hidden="false" customHeight="true" outlineLevel="0" collapsed="false">
      <c r="A46" s="13"/>
      <c r="B46" s="14" t="s">
        <v>1042</v>
      </c>
      <c r="C46" s="15" t="s">
        <v>4</v>
      </c>
      <c r="D46" s="15"/>
      <c r="E46" s="15"/>
      <c r="F46" s="15"/>
      <c r="G46" s="15"/>
      <c r="H46" s="15"/>
      <c r="I46" s="19" t="s">
        <v>5</v>
      </c>
      <c r="J46" s="17" t="s">
        <v>6</v>
      </c>
      <c r="K46" s="18" t="s">
        <v>7</v>
      </c>
      <c r="L46" s="18"/>
      <c r="M46" s="18"/>
      <c r="N46" s="18"/>
      <c r="O46" s="18"/>
      <c r="P46" s="18"/>
      <c r="Q46" s="18"/>
      <c r="R46" s="18"/>
      <c r="S46" s="18"/>
      <c r="T46" s="18"/>
      <c r="U46" s="19" t="s">
        <v>8</v>
      </c>
      <c r="V46" s="19"/>
      <c r="W46" s="21" t="s">
        <v>9</v>
      </c>
      <c r="X46" s="21"/>
      <c r="Y46" s="21"/>
      <c r="Z46" s="21"/>
      <c r="AA46" s="21"/>
      <c r="AB46" s="21"/>
      <c r="AC46" s="38" t="s">
        <v>41</v>
      </c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13"/>
      <c r="B47" s="14"/>
      <c r="C47" s="15"/>
      <c r="D47" s="15"/>
      <c r="E47" s="15"/>
      <c r="F47" s="15"/>
      <c r="G47" s="15"/>
      <c r="H47" s="15"/>
      <c r="I47" s="19"/>
      <c r="J47" s="17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/>
      <c r="V47" s="19"/>
      <c r="W47" s="22" t="s">
        <v>10</v>
      </c>
      <c r="X47" s="22"/>
      <c r="Y47" s="22"/>
      <c r="Z47" s="22" t="s">
        <v>11</v>
      </c>
      <c r="AA47" s="22"/>
      <c r="AB47" s="22"/>
      <c r="AC47" s="42" t="s">
        <v>42</v>
      </c>
      <c r="AD47" s="42"/>
      <c r="AE47" s="42"/>
      <c r="AF47" s="42"/>
      <c r="AG47" s="42"/>
      <c r="AH47" s="94" t="s">
        <v>43</v>
      </c>
      <c r="AI47" s="94"/>
      <c r="AJ47" s="94"/>
      <c r="AK47" s="94"/>
      <c r="AL47" s="63"/>
      <c r="AM47" s="63"/>
      <c r="AN47" s="63"/>
      <c r="AO47" s="63"/>
      <c r="AP47" s="63"/>
      <c r="AQ47" s="63"/>
      <c r="AR47" s="63"/>
      <c r="AS47" s="63"/>
      <c r="AT47" s="63"/>
      <c r="AU47" s="44"/>
      <c r="AV47" s="44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9" customFormat="true" ht="14" hidden="false" customHeight="false" outlineLevel="0" collapsed="false">
      <c r="A48" s="23"/>
      <c r="B48" s="14"/>
      <c r="C48" s="21" t="s">
        <v>12</v>
      </c>
      <c r="D48" s="21" t="s">
        <v>13</v>
      </c>
      <c r="E48" s="21" t="s">
        <v>14</v>
      </c>
      <c r="F48" s="21" t="s">
        <v>15</v>
      </c>
      <c r="G48" s="21" t="s">
        <v>16</v>
      </c>
      <c r="H48" s="21" t="s">
        <v>25</v>
      </c>
      <c r="I48" s="21" t="s">
        <v>17</v>
      </c>
      <c r="J48" s="21" t="s">
        <v>18</v>
      </c>
      <c r="K48" s="21" t="s">
        <v>19</v>
      </c>
      <c r="L48" s="21" t="s">
        <v>20</v>
      </c>
      <c r="M48" s="21" t="s">
        <v>21</v>
      </c>
      <c r="N48" s="21" t="s">
        <v>22</v>
      </c>
      <c r="O48" s="21" t="s">
        <v>23</v>
      </c>
      <c r="P48" s="21" t="s">
        <v>24</v>
      </c>
      <c r="Q48" s="21" t="s">
        <v>25</v>
      </c>
      <c r="R48" s="21" t="s">
        <v>25</v>
      </c>
      <c r="S48" s="25" t="s">
        <v>26</v>
      </c>
      <c r="T48" s="26" t="s">
        <v>27</v>
      </c>
      <c r="U48" s="21" t="s">
        <v>28</v>
      </c>
      <c r="V48" s="21" t="s">
        <v>29</v>
      </c>
      <c r="W48" s="28" t="s">
        <v>30</v>
      </c>
      <c r="X48" s="28" t="s">
        <v>31</v>
      </c>
      <c r="Y48" s="28" t="s">
        <v>32</v>
      </c>
      <c r="Z48" s="28" t="s">
        <v>30</v>
      </c>
      <c r="AA48" s="28" t="s">
        <v>31</v>
      </c>
      <c r="AB48" s="28" t="s">
        <v>32</v>
      </c>
      <c r="AC48" s="21" t="s">
        <v>44</v>
      </c>
      <c r="AD48" s="21" t="s">
        <v>45</v>
      </c>
      <c r="AE48" s="21" t="s">
        <v>46</v>
      </c>
      <c r="AF48" s="21" t="s">
        <v>47</v>
      </c>
      <c r="AG48" s="21" t="s">
        <v>48</v>
      </c>
      <c r="AH48" s="21" t="s">
        <v>49</v>
      </c>
      <c r="AI48" s="21" t="s">
        <v>50</v>
      </c>
      <c r="AJ48" s="21" t="s">
        <v>74</v>
      </c>
      <c r="AK48" s="21" t="s">
        <v>52</v>
      </c>
      <c r="AL48" s="21" t="s">
        <v>53</v>
      </c>
      <c r="AM48" s="21" t="s">
        <v>54</v>
      </c>
      <c r="AN48" s="21" t="s">
        <v>55</v>
      </c>
      <c r="AO48" s="21" t="s">
        <v>25</v>
      </c>
      <c r="AP48" s="21" t="s">
        <v>25</v>
      </c>
      <c r="AQ48" s="21" t="s">
        <v>25</v>
      </c>
      <c r="AR48" s="21" t="s">
        <v>25</v>
      </c>
      <c r="AS48" s="21" t="s">
        <v>25</v>
      </c>
      <c r="AT48" s="21" t="s">
        <v>25</v>
      </c>
      <c r="AU48" s="21" t="s">
        <v>25</v>
      </c>
      <c r="AV48" s="21" t="s">
        <v>25</v>
      </c>
    </row>
    <row r="49" customFormat="false" ht="14" hidden="false" customHeight="false" outlineLevel="0" collapsed="false">
      <c r="A49" s="13"/>
      <c r="B49" s="146" t="s">
        <v>33</v>
      </c>
      <c r="C49" s="21" t="s">
        <v>34</v>
      </c>
      <c r="D49" s="21" t="s">
        <v>34</v>
      </c>
      <c r="E49" s="21" t="s">
        <v>34</v>
      </c>
      <c r="F49" s="21" t="s">
        <v>34</v>
      </c>
      <c r="G49" s="21" t="s">
        <v>34</v>
      </c>
      <c r="H49" s="21" t="s">
        <v>25</v>
      </c>
      <c r="I49" s="21" t="s">
        <v>35</v>
      </c>
      <c r="J49" s="21" t="s">
        <v>36</v>
      </c>
      <c r="K49" s="21" t="s">
        <v>36</v>
      </c>
      <c r="L49" s="21" t="s">
        <v>34</v>
      </c>
      <c r="M49" s="21" t="s">
        <v>34</v>
      </c>
      <c r="N49" s="21" t="s">
        <v>34</v>
      </c>
      <c r="O49" s="21" t="s">
        <v>34</v>
      </c>
      <c r="P49" s="21" t="s">
        <v>34</v>
      </c>
      <c r="Q49" s="21" t="s">
        <v>25</v>
      </c>
      <c r="R49" s="21" t="s">
        <v>25</v>
      </c>
      <c r="S49" s="31" t="s">
        <v>34</v>
      </c>
      <c r="T49" s="31" t="s">
        <v>37</v>
      </c>
      <c r="U49" s="21" t="s">
        <v>38</v>
      </c>
      <c r="V49" s="21" t="s">
        <v>39</v>
      </c>
      <c r="W49" s="28"/>
      <c r="X49" s="28"/>
      <c r="Y49" s="28"/>
      <c r="Z49" s="28"/>
      <c r="AA49" s="28"/>
      <c r="AB49" s="28"/>
      <c r="AC49" s="21" t="s">
        <v>56</v>
      </c>
      <c r="AD49" s="21" t="s">
        <v>57</v>
      </c>
      <c r="AE49" s="21" t="s">
        <v>57</v>
      </c>
      <c r="AF49" s="21" t="s">
        <v>58</v>
      </c>
      <c r="AG49" s="21" t="s">
        <v>36</v>
      </c>
      <c r="AH49" s="21" t="s">
        <v>56</v>
      </c>
      <c r="AI49" s="21" t="s">
        <v>57</v>
      </c>
      <c r="AJ49" s="21" t="s">
        <v>57</v>
      </c>
      <c r="AK49" s="21" t="s">
        <v>58</v>
      </c>
      <c r="AL49" s="21" t="s">
        <v>34</v>
      </c>
      <c r="AM49" s="21" t="s">
        <v>56</v>
      </c>
      <c r="AN49" s="21" t="s">
        <v>59</v>
      </c>
      <c r="AO49" s="21" t="s">
        <v>25</v>
      </c>
      <c r="AP49" s="21" t="s">
        <v>25</v>
      </c>
      <c r="AQ49" s="21" t="s">
        <v>25</v>
      </c>
      <c r="AR49" s="21" t="s">
        <v>25</v>
      </c>
      <c r="AS49" s="21" t="s">
        <v>25</v>
      </c>
      <c r="AT49" s="21" t="s">
        <v>25</v>
      </c>
      <c r="AU49" s="21" t="s">
        <v>25</v>
      </c>
      <c r="AV49" s="21" t="s">
        <v>25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.75" hidden="false" customHeight="true" outlineLevel="0" collapsed="false">
      <c r="A50" s="150"/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B51" s="239" t="s">
        <v>1044</v>
      </c>
      <c r="C51" s="239" t="n">
        <v>1124</v>
      </c>
      <c r="D51" s="239" t="n">
        <v>300</v>
      </c>
      <c r="E51" s="239" t="n">
        <v>9</v>
      </c>
      <c r="F51" s="239" t="n">
        <v>12</v>
      </c>
      <c r="G51" s="239" t="n">
        <v>6</v>
      </c>
      <c r="H51" s="240" t="s">
        <v>25</v>
      </c>
      <c r="I51" s="239" t="n">
        <v>134</v>
      </c>
      <c r="J51" s="239" t="n">
        <v>171</v>
      </c>
      <c r="K51" s="240" t="s">
        <v>25</v>
      </c>
      <c r="L51" s="240" t="s">
        <v>25</v>
      </c>
      <c r="M51" s="240" t="s">
        <v>25</v>
      </c>
      <c r="N51" s="240" t="s">
        <v>25</v>
      </c>
      <c r="O51" s="240" t="s">
        <v>25</v>
      </c>
      <c r="P51" s="240" t="s">
        <v>25</v>
      </c>
      <c r="Q51" s="240" t="s">
        <v>25</v>
      </c>
      <c r="R51" s="240" t="s">
        <v>25</v>
      </c>
      <c r="S51" s="240" t="n">
        <f aca="false">D51/4</f>
        <v>75</v>
      </c>
      <c r="T51" s="240" t="n">
        <v>0</v>
      </c>
      <c r="U51" s="240" t="s">
        <v>25</v>
      </c>
      <c r="V51" s="240" t="s">
        <v>25</v>
      </c>
      <c r="W51" s="240" t="s">
        <v>25</v>
      </c>
      <c r="X51" s="240" t="s">
        <v>25</v>
      </c>
      <c r="Y51" s="240" t="s">
        <v>25</v>
      </c>
      <c r="Z51" s="240" t="s">
        <v>25</v>
      </c>
      <c r="AA51" s="240" t="s">
        <v>25</v>
      </c>
      <c r="AB51" s="240" t="s">
        <v>25</v>
      </c>
      <c r="AC51" s="239" t="n">
        <v>322400</v>
      </c>
      <c r="AD51" s="239" t="n">
        <v>5737</v>
      </c>
      <c r="AE51" s="239" t="n">
        <v>6725.7</v>
      </c>
      <c r="AF51" s="239" t="n">
        <v>43.4</v>
      </c>
      <c r="AG51" s="241"/>
      <c r="AH51" s="239" t="n">
        <v>5410</v>
      </c>
      <c r="AI51" s="239" t="n">
        <v>360</v>
      </c>
      <c r="AJ51" s="239" t="n">
        <v>562.28</v>
      </c>
      <c r="AK51" s="239" t="n">
        <v>5.62</v>
      </c>
      <c r="AL51" s="240" t="s">
        <v>25</v>
      </c>
      <c r="AM51" s="239" t="n">
        <v>61.29</v>
      </c>
      <c r="AN51" s="239" t="n">
        <v>16724.2576</v>
      </c>
      <c r="AO51" s="240" t="s">
        <v>25</v>
      </c>
      <c r="AP51" s="240" t="s">
        <v>25</v>
      </c>
      <c r="AQ51" s="240" t="s">
        <v>25</v>
      </c>
      <c r="AR51" s="240" t="s">
        <v>25</v>
      </c>
      <c r="AS51" s="240" t="s">
        <v>25</v>
      </c>
      <c r="AT51" s="240" t="s">
        <v>25</v>
      </c>
      <c r="AU51" s="240" t="s">
        <v>25</v>
      </c>
      <c r="AV51" s="240" t="s">
        <v>25</v>
      </c>
    </row>
    <row r="52" customFormat="false" ht="12" hidden="false" customHeight="false" outlineLevel="0" collapsed="false">
      <c r="B52" s="239" t="s">
        <v>1045</v>
      </c>
      <c r="C52" s="239" t="n">
        <v>1128</v>
      </c>
      <c r="D52" s="239" t="n">
        <v>300</v>
      </c>
      <c r="E52" s="239" t="n">
        <v>9</v>
      </c>
      <c r="F52" s="239" t="n">
        <v>14</v>
      </c>
      <c r="G52" s="239" t="n">
        <v>6</v>
      </c>
      <c r="H52" s="240" t="s">
        <v>25</v>
      </c>
      <c r="I52" s="239" t="n">
        <v>143</v>
      </c>
      <c r="J52" s="239" t="n">
        <v>183</v>
      </c>
      <c r="K52" s="240" t="s">
        <v>25</v>
      </c>
      <c r="L52" s="240" t="s">
        <v>25</v>
      </c>
      <c r="M52" s="240" t="s">
        <v>25</v>
      </c>
      <c r="N52" s="240" t="s">
        <v>25</v>
      </c>
      <c r="O52" s="240" t="s">
        <v>25</v>
      </c>
      <c r="P52" s="240" t="s">
        <v>25</v>
      </c>
      <c r="Q52" s="240" t="s">
        <v>25</v>
      </c>
      <c r="R52" s="240" t="s">
        <v>25</v>
      </c>
      <c r="S52" s="240" t="n">
        <f aca="false">D52/4</f>
        <v>75</v>
      </c>
      <c r="T52" s="240" t="n">
        <v>0</v>
      </c>
      <c r="U52" s="240" t="s">
        <v>25</v>
      </c>
      <c r="V52" s="240" t="s">
        <v>25</v>
      </c>
      <c r="W52" s="240" t="s">
        <v>25</v>
      </c>
      <c r="X52" s="240" t="s">
        <v>25</v>
      </c>
      <c r="Y52" s="240" t="s">
        <v>25</v>
      </c>
      <c r="Z52" s="240" t="s">
        <v>25</v>
      </c>
      <c r="AA52" s="240" t="s">
        <v>25</v>
      </c>
      <c r="AB52" s="240" t="s">
        <v>25</v>
      </c>
      <c r="AC52" s="239" t="n">
        <v>360400</v>
      </c>
      <c r="AD52" s="239" t="n">
        <v>6390</v>
      </c>
      <c r="AE52" s="239" t="n">
        <v>7401.3</v>
      </c>
      <c r="AF52" s="239" t="n">
        <v>44.4</v>
      </c>
      <c r="AG52" s="241"/>
      <c r="AH52" s="239" t="n">
        <v>6310</v>
      </c>
      <c r="AI52" s="239" t="n">
        <v>420</v>
      </c>
      <c r="AJ52" s="239" t="n">
        <v>652.28</v>
      </c>
      <c r="AK52" s="239" t="n">
        <v>5.87</v>
      </c>
      <c r="AL52" s="240" t="s">
        <v>25</v>
      </c>
      <c r="AM52" s="239" t="n">
        <v>81.61</v>
      </c>
      <c r="AN52" s="239" t="n">
        <v>19576.7119</v>
      </c>
      <c r="AO52" s="240" t="s">
        <v>25</v>
      </c>
      <c r="AP52" s="240" t="s">
        <v>25</v>
      </c>
      <c r="AQ52" s="240" t="s">
        <v>25</v>
      </c>
      <c r="AR52" s="240" t="s">
        <v>25</v>
      </c>
      <c r="AS52" s="240" t="s">
        <v>25</v>
      </c>
      <c r="AT52" s="240" t="s">
        <v>25</v>
      </c>
      <c r="AU52" s="240" t="s">
        <v>25</v>
      </c>
      <c r="AV52" s="240" t="s">
        <v>25</v>
      </c>
    </row>
    <row r="53" customFormat="false" ht="12" hidden="false" customHeight="false" outlineLevel="0" collapsed="false">
      <c r="B53" s="239" t="s">
        <v>1046</v>
      </c>
      <c r="C53" s="239" t="n">
        <v>1128</v>
      </c>
      <c r="D53" s="239" t="n">
        <v>400</v>
      </c>
      <c r="E53" s="239" t="n">
        <v>9</v>
      </c>
      <c r="F53" s="239" t="n">
        <v>14</v>
      </c>
      <c r="G53" s="239" t="n">
        <v>6</v>
      </c>
      <c r="H53" s="240" t="s">
        <v>25</v>
      </c>
      <c r="I53" s="239" t="n">
        <v>165</v>
      </c>
      <c r="J53" s="239" t="n">
        <v>211</v>
      </c>
      <c r="K53" s="240" t="s">
        <v>25</v>
      </c>
      <c r="L53" s="240" t="s">
        <v>25</v>
      </c>
      <c r="M53" s="240" t="s">
        <v>25</v>
      </c>
      <c r="N53" s="240" t="s">
        <v>25</v>
      </c>
      <c r="O53" s="240" t="s">
        <v>25</v>
      </c>
      <c r="P53" s="240" t="s">
        <v>25</v>
      </c>
      <c r="Q53" s="240" t="s">
        <v>25</v>
      </c>
      <c r="R53" s="240" t="s">
        <v>25</v>
      </c>
      <c r="S53" s="240" t="n">
        <f aca="false">D53/4</f>
        <v>100</v>
      </c>
      <c r="T53" s="240" t="n">
        <v>0</v>
      </c>
      <c r="U53" s="240" t="s">
        <v>25</v>
      </c>
      <c r="V53" s="240" t="s">
        <v>25</v>
      </c>
      <c r="W53" s="240" t="s">
        <v>25</v>
      </c>
      <c r="X53" s="240" t="s">
        <v>25</v>
      </c>
      <c r="Y53" s="240" t="s">
        <v>25</v>
      </c>
      <c r="Z53" s="240" t="s">
        <v>25</v>
      </c>
      <c r="AA53" s="240" t="s">
        <v>25</v>
      </c>
      <c r="AB53" s="240" t="s">
        <v>25</v>
      </c>
      <c r="AC53" s="239" t="n">
        <v>447300</v>
      </c>
      <c r="AD53" s="239" t="n">
        <v>7931</v>
      </c>
      <c r="AE53" s="239" t="n">
        <v>8960.9</v>
      </c>
      <c r="AF53" s="239" t="n">
        <v>46</v>
      </c>
      <c r="AG53" s="241"/>
      <c r="AH53" s="239" t="n">
        <v>14940</v>
      </c>
      <c r="AI53" s="239" t="n">
        <v>747</v>
      </c>
      <c r="AJ53" s="239" t="n">
        <v>1142.28</v>
      </c>
      <c r="AK53" s="239" t="n">
        <v>8.41</v>
      </c>
      <c r="AL53" s="240" t="s">
        <v>25</v>
      </c>
      <c r="AM53" s="239" t="n">
        <v>99.9</v>
      </c>
      <c r="AN53" s="239" t="n">
        <v>46351.2006</v>
      </c>
      <c r="AO53" s="240" t="s">
        <v>25</v>
      </c>
      <c r="AP53" s="240" t="s">
        <v>25</v>
      </c>
      <c r="AQ53" s="240" t="s">
        <v>25</v>
      </c>
      <c r="AR53" s="240" t="s">
        <v>25</v>
      </c>
      <c r="AS53" s="240" t="s">
        <v>25</v>
      </c>
      <c r="AT53" s="240" t="s">
        <v>25</v>
      </c>
      <c r="AU53" s="240" t="s">
        <v>25</v>
      </c>
      <c r="AV53" s="240" t="s">
        <v>25</v>
      </c>
    </row>
    <row r="54" customFormat="false" ht="12" hidden="false" customHeight="false" outlineLevel="0" collapsed="false">
      <c r="B54" s="239" t="s">
        <v>1047</v>
      </c>
      <c r="C54" s="239" t="n">
        <v>1132</v>
      </c>
      <c r="D54" s="239" t="n">
        <v>300</v>
      </c>
      <c r="E54" s="239" t="n">
        <v>9</v>
      </c>
      <c r="F54" s="239" t="n">
        <v>16</v>
      </c>
      <c r="G54" s="239" t="n">
        <v>6</v>
      </c>
      <c r="H54" s="240" t="s">
        <v>25</v>
      </c>
      <c r="I54" s="239" t="n">
        <v>153</v>
      </c>
      <c r="J54" s="239" t="n">
        <v>195</v>
      </c>
      <c r="K54" s="240" t="s">
        <v>25</v>
      </c>
      <c r="L54" s="240" t="s">
        <v>25</v>
      </c>
      <c r="M54" s="240" t="s">
        <v>25</v>
      </c>
      <c r="N54" s="240" t="s">
        <v>25</v>
      </c>
      <c r="O54" s="240" t="s">
        <v>25</v>
      </c>
      <c r="P54" s="240" t="s">
        <v>25</v>
      </c>
      <c r="Q54" s="240" t="s">
        <v>25</v>
      </c>
      <c r="R54" s="240" t="s">
        <v>25</v>
      </c>
      <c r="S54" s="240" t="n">
        <f aca="false">D54/4</f>
        <v>75</v>
      </c>
      <c r="T54" s="240" t="n">
        <v>0</v>
      </c>
      <c r="U54" s="240" t="s">
        <v>25</v>
      </c>
      <c r="V54" s="240" t="s">
        <v>25</v>
      </c>
      <c r="W54" s="240" t="s">
        <v>25</v>
      </c>
      <c r="X54" s="240" t="s">
        <v>25</v>
      </c>
      <c r="Y54" s="240" t="s">
        <v>25</v>
      </c>
      <c r="Z54" s="240" t="s">
        <v>25</v>
      </c>
      <c r="AA54" s="240" t="s">
        <v>25</v>
      </c>
      <c r="AB54" s="240" t="s">
        <v>25</v>
      </c>
      <c r="AC54" s="239" t="n">
        <v>398700</v>
      </c>
      <c r="AD54" s="239" t="n">
        <v>7045</v>
      </c>
      <c r="AE54" s="239" t="n">
        <v>8079.3</v>
      </c>
      <c r="AF54" s="239" t="n">
        <v>45.2</v>
      </c>
      <c r="AG54" s="241"/>
      <c r="AH54" s="239" t="n">
        <v>7210</v>
      </c>
      <c r="AI54" s="239" t="n">
        <v>480</v>
      </c>
      <c r="AJ54" s="239" t="n">
        <v>742.28</v>
      </c>
      <c r="AK54" s="239" t="n">
        <v>6.07</v>
      </c>
      <c r="AL54" s="240" t="s">
        <v>25</v>
      </c>
      <c r="AM54" s="239" t="n">
        <v>108.65</v>
      </c>
      <c r="AN54" s="239" t="n">
        <v>22449.3444</v>
      </c>
      <c r="AO54" s="240" t="s">
        <v>25</v>
      </c>
      <c r="AP54" s="240" t="s">
        <v>25</v>
      </c>
      <c r="AQ54" s="240" t="s">
        <v>25</v>
      </c>
      <c r="AR54" s="240" t="s">
        <v>25</v>
      </c>
      <c r="AS54" s="240" t="s">
        <v>25</v>
      </c>
      <c r="AT54" s="240" t="s">
        <v>25</v>
      </c>
      <c r="AU54" s="240" t="s">
        <v>25</v>
      </c>
      <c r="AV54" s="240" t="s">
        <v>25</v>
      </c>
    </row>
    <row r="55" customFormat="false" ht="12" hidden="false" customHeight="false" outlineLevel="0" collapsed="false">
      <c r="B55" s="239" t="s">
        <v>1048</v>
      </c>
      <c r="C55" s="239" t="n">
        <v>1132</v>
      </c>
      <c r="D55" s="239" t="n">
        <v>400</v>
      </c>
      <c r="E55" s="239" t="n">
        <v>9</v>
      </c>
      <c r="F55" s="239" t="n">
        <v>16</v>
      </c>
      <c r="G55" s="239" t="n">
        <v>6</v>
      </c>
      <c r="H55" s="240" t="s">
        <v>25</v>
      </c>
      <c r="I55" s="239" t="n">
        <v>178</v>
      </c>
      <c r="J55" s="239" t="n">
        <v>227</v>
      </c>
      <c r="K55" s="240" t="s">
        <v>25</v>
      </c>
      <c r="L55" s="240" t="s">
        <v>25</v>
      </c>
      <c r="M55" s="240" t="s">
        <v>25</v>
      </c>
      <c r="N55" s="240" t="s">
        <v>25</v>
      </c>
      <c r="O55" s="240" t="s">
        <v>25</v>
      </c>
      <c r="P55" s="240" t="s">
        <v>25</v>
      </c>
      <c r="Q55" s="240" t="s">
        <v>25</v>
      </c>
      <c r="R55" s="240" t="s">
        <v>25</v>
      </c>
      <c r="S55" s="240" t="n">
        <f aca="false">D55/4</f>
        <v>100</v>
      </c>
      <c r="T55" s="240" t="n">
        <v>0</v>
      </c>
      <c r="U55" s="240" t="s">
        <v>25</v>
      </c>
      <c r="V55" s="240" t="s">
        <v>25</v>
      </c>
      <c r="W55" s="240" t="s">
        <v>25</v>
      </c>
      <c r="X55" s="240" t="s">
        <v>25</v>
      </c>
      <c r="Y55" s="240" t="s">
        <v>25</v>
      </c>
      <c r="Z55" s="240" t="s">
        <v>25</v>
      </c>
      <c r="AA55" s="240" t="s">
        <v>25</v>
      </c>
      <c r="AB55" s="240" t="s">
        <v>25</v>
      </c>
      <c r="AC55" s="239" t="n">
        <v>498400</v>
      </c>
      <c r="AD55" s="239" t="n">
        <v>8806</v>
      </c>
      <c r="AE55" s="239" t="n">
        <v>9864.9</v>
      </c>
      <c r="AF55" s="239" t="n">
        <v>46.8</v>
      </c>
      <c r="AG55" s="241"/>
      <c r="AH55" s="239" t="n">
        <v>17073</v>
      </c>
      <c r="AI55" s="239" t="n">
        <v>853</v>
      </c>
      <c r="AJ55" s="239" t="n">
        <v>1302.28</v>
      </c>
      <c r="AK55" s="239" t="n">
        <v>8.67</v>
      </c>
      <c r="AL55" s="240" t="s">
        <v>25</v>
      </c>
      <c r="AM55" s="239" t="n">
        <v>135.96</v>
      </c>
      <c r="AN55" s="239" t="n">
        <v>53159.17572</v>
      </c>
      <c r="AO55" s="240" t="s">
        <v>25</v>
      </c>
      <c r="AP55" s="240" t="s">
        <v>25</v>
      </c>
      <c r="AQ55" s="240" t="s">
        <v>25</v>
      </c>
      <c r="AR55" s="240" t="s">
        <v>25</v>
      </c>
      <c r="AS55" s="240" t="s">
        <v>25</v>
      </c>
      <c r="AT55" s="240" t="s">
        <v>25</v>
      </c>
      <c r="AU55" s="240" t="s">
        <v>25</v>
      </c>
      <c r="AV55" s="240" t="s">
        <v>25</v>
      </c>
    </row>
    <row r="56" customFormat="false" ht="12" hidden="false" customHeight="false" outlineLevel="0" collapsed="false">
      <c r="B56" s="239" t="s">
        <v>1043</v>
      </c>
      <c r="C56" s="239" t="n">
        <v>1136</v>
      </c>
      <c r="D56" s="239" t="n">
        <v>300</v>
      </c>
      <c r="E56" s="239" t="n">
        <v>9</v>
      </c>
      <c r="F56" s="239" t="n">
        <v>18</v>
      </c>
      <c r="G56" s="239" t="n">
        <v>6</v>
      </c>
      <c r="H56" s="240" t="s">
        <v>25</v>
      </c>
      <c r="I56" s="239" t="n">
        <v>162</v>
      </c>
      <c r="J56" s="239" t="n">
        <v>207</v>
      </c>
      <c r="K56" s="240" t="s">
        <v>25</v>
      </c>
      <c r="L56" s="240" t="s">
        <v>25</v>
      </c>
      <c r="M56" s="240" t="s">
        <v>25</v>
      </c>
      <c r="N56" s="240" t="s">
        <v>25</v>
      </c>
      <c r="O56" s="240" t="s">
        <v>25</v>
      </c>
      <c r="P56" s="240" t="s">
        <v>25</v>
      </c>
      <c r="Q56" s="240" t="s">
        <v>25</v>
      </c>
      <c r="R56" s="240" t="s">
        <v>25</v>
      </c>
      <c r="S56" s="240" t="n">
        <f aca="false">D56/4</f>
        <v>75</v>
      </c>
      <c r="T56" s="240" t="n">
        <v>0</v>
      </c>
      <c r="U56" s="240" t="s">
        <v>25</v>
      </c>
      <c r="V56" s="240" t="s">
        <v>25</v>
      </c>
      <c r="W56" s="240" t="s">
        <v>25</v>
      </c>
      <c r="X56" s="240" t="s">
        <v>25</v>
      </c>
      <c r="Y56" s="240" t="s">
        <v>25</v>
      </c>
      <c r="Z56" s="240" t="s">
        <v>25</v>
      </c>
      <c r="AA56" s="240" t="s">
        <v>25</v>
      </c>
      <c r="AB56" s="240" t="s">
        <v>25</v>
      </c>
      <c r="AC56" s="239" t="n">
        <v>437300</v>
      </c>
      <c r="AD56" s="239" t="n">
        <v>7700</v>
      </c>
      <c r="AE56" s="239" t="n">
        <v>8759.7</v>
      </c>
      <c r="AF56" s="239" t="n">
        <v>46</v>
      </c>
      <c r="AG56" s="241"/>
      <c r="AH56" s="239" t="n">
        <v>8110</v>
      </c>
      <c r="AI56" s="239" t="n">
        <v>540</v>
      </c>
      <c r="AJ56" s="239" t="n">
        <v>832.28</v>
      </c>
      <c r="AK56" s="239" t="n">
        <v>6.25</v>
      </c>
      <c r="AL56" s="240" t="s">
        <v>25</v>
      </c>
      <c r="AM56" s="239" t="n">
        <v>143.37</v>
      </c>
      <c r="AN56" s="239" t="n">
        <v>25342.2091</v>
      </c>
      <c r="AO56" s="240" t="s">
        <v>25</v>
      </c>
      <c r="AP56" s="240" t="s">
        <v>25</v>
      </c>
      <c r="AQ56" s="240" t="s">
        <v>25</v>
      </c>
      <c r="AR56" s="240" t="s">
        <v>25</v>
      </c>
      <c r="AS56" s="240" t="s">
        <v>25</v>
      </c>
      <c r="AT56" s="240" t="s">
        <v>25</v>
      </c>
      <c r="AU56" s="240" t="s">
        <v>25</v>
      </c>
      <c r="AV56" s="240" t="s">
        <v>25</v>
      </c>
    </row>
    <row r="57" customFormat="false" ht="12" hidden="false" customHeight="false" outlineLevel="0" collapsed="false">
      <c r="B57" s="239" t="s">
        <v>1049</v>
      </c>
      <c r="C57" s="239" t="n">
        <v>1136</v>
      </c>
      <c r="D57" s="239" t="n">
        <v>400</v>
      </c>
      <c r="E57" s="239" t="n">
        <v>9</v>
      </c>
      <c r="F57" s="239" t="n">
        <v>18</v>
      </c>
      <c r="G57" s="239" t="n">
        <v>6</v>
      </c>
      <c r="H57" s="240" t="s">
        <v>25</v>
      </c>
      <c r="I57" s="239" t="n">
        <v>190</v>
      </c>
      <c r="J57" s="239" t="n">
        <v>243</v>
      </c>
      <c r="K57" s="240" t="s">
        <v>25</v>
      </c>
      <c r="L57" s="240" t="s">
        <v>25</v>
      </c>
      <c r="M57" s="240" t="s">
        <v>25</v>
      </c>
      <c r="N57" s="240" t="s">
        <v>25</v>
      </c>
      <c r="O57" s="240" t="s">
        <v>25</v>
      </c>
      <c r="P57" s="240" t="s">
        <v>25</v>
      </c>
      <c r="Q57" s="240" t="s">
        <v>25</v>
      </c>
      <c r="R57" s="240" t="s">
        <v>25</v>
      </c>
      <c r="S57" s="240" t="n">
        <f aca="false">D57/4</f>
        <v>100</v>
      </c>
      <c r="T57" s="240" t="n">
        <v>0</v>
      </c>
      <c r="U57" s="240" t="s">
        <v>25</v>
      </c>
      <c r="V57" s="240" t="s">
        <v>25</v>
      </c>
      <c r="W57" s="240" t="s">
        <v>25</v>
      </c>
      <c r="X57" s="240" t="s">
        <v>25</v>
      </c>
      <c r="Y57" s="240" t="s">
        <v>25</v>
      </c>
      <c r="Z57" s="240" t="s">
        <v>25</v>
      </c>
      <c r="AA57" s="240" t="s">
        <v>25</v>
      </c>
      <c r="AB57" s="240" t="s">
        <v>25</v>
      </c>
      <c r="AC57" s="239" t="n">
        <v>549800</v>
      </c>
      <c r="AD57" s="239" t="n">
        <v>9680</v>
      </c>
      <c r="AE57" s="239" t="n">
        <v>10772.1</v>
      </c>
      <c r="AF57" s="239" t="n">
        <v>47.6</v>
      </c>
      <c r="AG57" s="241"/>
      <c r="AH57" s="239" t="n">
        <v>19207</v>
      </c>
      <c r="AI57" s="239" t="n">
        <v>960</v>
      </c>
      <c r="AJ57" s="239" t="n">
        <v>1462.28</v>
      </c>
      <c r="AK57" s="239" t="n">
        <v>8.89</v>
      </c>
      <c r="AL57" s="240" t="s">
        <v>25</v>
      </c>
      <c r="AM57" s="239" t="n">
        <v>182.25</v>
      </c>
      <c r="AN57" s="239" t="n">
        <v>60018.22567</v>
      </c>
      <c r="AO57" s="240" t="s">
        <v>25</v>
      </c>
      <c r="AP57" s="240" t="s">
        <v>25</v>
      </c>
      <c r="AQ57" s="240" t="s">
        <v>25</v>
      </c>
      <c r="AR57" s="240" t="s">
        <v>25</v>
      </c>
      <c r="AS57" s="240" t="s">
        <v>25</v>
      </c>
      <c r="AT57" s="240" t="s">
        <v>25</v>
      </c>
      <c r="AU57" s="240" t="s">
        <v>25</v>
      </c>
      <c r="AV57" s="240" t="s">
        <v>25</v>
      </c>
    </row>
    <row r="58" customFormat="false" ht="12" hidden="false" customHeight="false" outlineLevel="0" collapsed="false">
      <c r="B58" s="239" t="s">
        <v>1050</v>
      </c>
      <c r="C58" s="239" t="n">
        <v>1140</v>
      </c>
      <c r="D58" s="239" t="n">
        <v>300</v>
      </c>
      <c r="E58" s="239" t="n">
        <v>9</v>
      </c>
      <c r="F58" s="239" t="n">
        <v>20</v>
      </c>
      <c r="G58" s="239" t="n">
        <v>6</v>
      </c>
      <c r="H58" s="240" t="s">
        <v>25</v>
      </c>
      <c r="I58" s="239" t="n">
        <v>171</v>
      </c>
      <c r="J58" s="239" t="n">
        <v>219</v>
      </c>
      <c r="K58" s="240" t="s">
        <v>25</v>
      </c>
      <c r="L58" s="240" t="s">
        <v>25</v>
      </c>
      <c r="M58" s="240" t="s">
        <v>25</v>
      </c>
      <c r="N58" s="240" t="s">
        <v>25</v>
      </c>
      <c r="O58" s="240" t="s">
        <v>25</v>
      </c>
      <c r="P58" s="240" t="s">
        <v>25</v>
      </c>
      <c r="Q58" s="240" t="s">
        <v>25</v>
      </c>
      <c r="R58" s="240" t="s">
        <v>25</v>
      </c>
      <c r="S58" s="240" t="n">
        <f aca="false">D58/4</f>
        <v>75</v>
      </c>
      <c r="T58" s="240" t="n">
        <v>0</v>
      </c>
      <c r="U58" s="240" t="s">
        <v>25</v>
      </c>
      <c r="V58" s="240" t="s">
        <v>25</v>
      </c>
      <c r="W58" s="240" t="s">
        <v>25</v>
      </c>
      <c r="X58" s="240" t="s">
        <v>25</v>
      </c>
      <c r="Y58" s="240" t="s">
        <v>25</v>
      </c>
      <c r="Z58" s="240" t="s">
        <v>25</v>
      </c>
      <c r="AA58" s="240" t="s">
        <v>25</v>
      </c>
      <c r="AB58" s="240" t="s">
        <v>25</v>
      </c>
      <c r="AC58" s="239" t="n">
        <v>476100</v>
      </c>
      <c r="AD58" s="239" t="n">
        <v>8354</v>
      </c>
      <c r="AE58" s="239" t="n">
        <v>9442.5</v>
      </c>
      <c r="AF58" s="239" t="n">
        <v>46.6</v>
      </c>
      <c r="AG58" s="241"/>
      <c r="AH58" s="239" t="n">
        <v>9010</v>
      </c>
      <c r="AI58" s="239" t="n">
        <v>600</v>
      </c>
      <c r="AJ58" s="239" t="n">
        <v>922.28</v>
      </c>
      <c r="AK58" s="239" t="n">
        <v>6.41</v>
      </c>
      <c r="AL58" s="240" t="s">
        <v>25</v>
      </c>
      <c r="AM58" s="239" t="n">
        <v>186.73</v>
      </c>
      <c r="AN58" s="239" t="n">
        <v>28255.36</v>
      </c>
      <c r="AO58" s="240" t="s">
        <v>25</v>
      </c>
      <c r="AP58" s="240" t="s">
        <v>25</v>
      </c>
      <c r="AQ58" s="240" t="s">
        <v>25</v>
      </c>
      <c r="AR58" s="240" t="s">
        <v>25</v>
      </c>
      <c r="AS58" s="240" t="s">
        <v>25</v>
      </c>
      <c r="AT58" s="240" t="s">
        <v>25</v>
      </c>
      <c r="AU58" s="240" t="s">
        <v>25</v>
      </c>
      <c r="AV58" s="240" t="s">
        <v>25</v>
      </c>
    </row>
    <row r="59" customFormat="false" ht="12" hidden="false" customHeight="false" outlineLevel="0" collapsed="false">
      <c r="B59" s="239" t="s">
        <v>1051</v>
      </c>
      <c r="C59" s="239" t="n">
        <v>1140</v>
      </c>
      <c r="D59" s="239" t="n">
        <v>400</v>
      </c>
      <c r="E59" s="239" t="n">
        <v>9</v>
      </c>
      <c r="F59" s="239" t="n">
        <v>20</v>
      </c>
      <c r="G59" s="239" t="n">
        <v>6</v>
      </c>
      <c r="H59" s="240" t="s">
        <v>25</v>
      </c>
      <c r="I59" s="239" t="n">
        <v>203</v>
      </c>
      <c r="J59" s="239" t="n">
        <v>259</v>
      </c>
      <c r="K59" s="240" t="s">
        <v>25</v>
      </c>
      <c r="L59" s="240" t="s">
        <v>25</v>
      </c>
      <c r="M59" s="240" t="s">
        <v>25</v>
      </c>
      <c r="N59" s="240" t="s">
        <v>25</v>
      </c>
      <c r="O59" s="240" t="s">
        <v>25</v>
      </c>
      <c r="P59" s="240" t="s">
        <v>25</v>
      </c>
      <c r="Q59" s="240" t="s">
        <v>25</v>
      </c>
      <c r="R59" s="240" t="s">
        <v>25</v>
      </c>
      <c r="S59" s="240" t="n">
        <f aca="false">D59/4</f>
        <v>100</v>
      </c>
      <c r="T59" s="240" t="n">
        <v>0</v>
      </c>
      <c r="U59" s="240" t="s">
        <v>25</v>
      </c>
      <c r="V59" s="240" t="s">
        <v>25</v>
      </c>
      <c r="W59" s="240" t="s">
        <v>25</v>
      </c>
      <c r="X59" s="240" t="s">
        <v>25</v>
      </c>
      <c r="Y59" s="240" t="s">
        <v>25</v>
      </c>
      <c r="Z59" s="240" t="s">
        <v>25</v>
      </c>
      <c r="AA59" s="240" t="s">
        <v>25</v>
      </c>
      <c r="AB59" s="240" t="s">
        <v>25</v>
      </c>
      <c r="AC59" s="239" t="n">
        <v>601600</v>
      </c>
      <c r="AD59" s="239" t="n">
        <v>10555</v>
      </c>
      <c r="AE59" s="239" t="n">
        <v>11682.5</v>
      </c>
      <c r="AF59" s="239" t="n">
        <v>48.2</v>
      </c>
      <c r="AG59" s="241"/>
      <c r="AH59" s="239" t="n">
        <v>21340</v>
      </c>
      <c r="AI59" s="239" t="n">
        <v>1067</v>
      </c>
      <c r="AJ59" s="239" t="n">
        <v>1622.28</v>
      </c>
      <c r="AK59" s="239" t="n">
        <v>9.07</v>
      </c>
      <c r="AL59" s="240" t="s">
        <v>25</v>
      </c>
      <c r="AM59" s="239" t="n">
        <v>240.06</v>
      </c>
      <c r="AN59" s="239" t="n">
        <v>66922.24</v>
      </c>
      <c r="AO59" s="240" t="s">
        <v>25</v>
      </c>
      <c r="AP59" s="240" t="s">
        <v>25</v>
      </c>
      <c r="AQ59" s="240" t="s">
        <v>25</v>
      </c>
      <c r="AR59" s="240" t="s">
        <v>25</v>
      </c>
      <c r="AS59" s="240" t="s">
        <v>25</v>
      </c>
      <c r="AT59" s="240" t="s">
        <v>25</v>
      </c>
      <c r="AU59" s="240" t="s">
        <v>25</v>
      </c>
      <c r="AV59" s="240" t="s">
        <v>25</v>
      </c>
    </row>
    <row r="60" customFormat="false" ht="12" hidden="false" customHeight="false" outlineLevel="0" collapsed="false">
      <c r="B60" s="239" t="s">
        <v>1052</v>
      </c>
      <c r="C60" s="239" t="n">
        <v>1144</v>
      </c>
      <c r="D60" s="239" t="n">
        <v>300</v>
      </c>
      <c r="E60" s="239" t="n">
        <v>9</v>
      </c>
      <c r="F60" s="239" t="n">
        <v>22</v>
      </c>
      <c r="G60" s="239" t="n">
        <v>6</v>
      </c>
      <c r="H60" s="240" t="s">
        <v>25</v>
      </c>
      <c r="I60" s="239" t="n">
        <v>181</v>
      </c>
      <c r="J60" s="239" t="n">
        <v>231</v>
      </c>
      <c r="K60" s="240" t="s">
        <v>25</v>
      </c>
      <c r="L60" s="240" t="s">
        <v>25</v>
      </c>
      <c r="M60" s="240" t="s">
        <v>25</v>
      </c>
      <c r="N60" s="240" t="s">
        <v>25</v>
      </c>
      <c r="O60" s="240" t="s">
        <v>25</v>
      </c>
      <c r="P60" s="240" t="s">
        <v>25</v>
      </c>
      <c r="Q60" s="240" t="s">
        <v>25</v>
      </c>
      <c r="R60" s="240" t="s">
        <v>25</v>
      </c>
      <c r="S60" s="240" t="n">
        <f aca="false">D60/4</f>
        <v>75</v>
      </c>
      <c r="T60" s="240" t="n">
        <v>0</v>
      </c>
      <c r="U60" s="240" t="s">
        <v>25</v>
      </c>
      <c r="V60" s="240" t="s">
        <v>25</v>
      </c>
      <c r="W60" s="240" t="s">
        <v>25</v>
      </c>
      <c r="X60" s="240" t="s">
        <v>25</v>
      </c>
      <c r="Y60" s="240" t="s">
        <v>25</v>
      </c>
      <c r="Z60" s="240" t="s">
        <v>25</v>
      </c>
      <c r="AA60" s="240" t="s">
        <v>25</v>
      </c>
      <c r="AB60" s="240" t="s">
        <v>25</v>
      </c>
      <c r="AC60" s="239" t="n">
        <v>515300</v>
      </c>
      <c r="AD60" s="239" t="n">
        <v>9009</v>
      </c>
      <c r="AE60" s="239" t="n">
        <v>10127.7</v>
      </c>
      <c r="AF60" s="239" t="n">
        <v>47.2</v>
      </c>
      <c r="AG60" s="241"/>
      <c r="AH60" s="239" t="n">
        <v>9910</v>
      </c>
      <c r="AI60" s="239" t="n">
        <v>660</v>
      </c>
      <c r="AJ60" s="239" t="n">
        <v>1012.28</v>
      </c>
      <c r="AK60" s="239" t="n">
        <v>6.54</v>
      </c>
      <c r="AL60" s="240" t="s">
        <v>25</v>
      </c>
      <c r="AM60" s="239" t="n">
        <v>239.69</v>
      </c>
      <c r="AN60" s="239" t="n">
        <v>31188.8511</v>
      </c>
      <c r="AO60" s="240" t="s">
        <v>25</v>
      </c>
      <c r="AP60" s="240" t="s">
        <v>25</v>
      </c>
      <c r="AQ60" s="240" t="s">
        <v>25</v>
      </c>
      <c r="AR60" s="240" t="s">
        <v>25</v>
      </c>
      <c r="AS60" s="240" t="s">
        <v>25</v>
      </c>
      <c r="AT60" s="240" t="s">
        <v>25</v>
      </c>
      <c r="AU60" s="240" t="s">
        <v>25</v>
      </c>
      <c r="AV60" s="240" t="s">
        <v>25</v>
      </c>
    </row>
    <row r="61" customFormat="false" ht="12" hidden="false" customHeight="false" outlineLevel="0" collapsed="false">
      <c r="B61" s="239" t="s">
        <v>1053</v>
      </c>
      <c r="C61" s="239" t="n">
        <v>1144</v>
      </c>
      <c r="D61" s="239" t="n">
        <v>400</v>
      </c>
      <c r="E61" s="239" t="n">
        <v>9</v>
      </c>
      <c r="F61" s="239" t="n">
        <v>22</v>
      </c>
      <c r="G61" s="239" t="n">
        <v>6</v>
      </c>
      <c r="H61" s="240" t="s">
        <v>25</v>
      </c>
      <c r="I61" s="239" t="n">
        <v>215</v>
      </c>
      <c r="J61" s="239" t="n">
        <v>275</v>
      </c>
      <c r="K61" s="240" t="s">
        <v>25</v>
      </c>
      <c r="L61" s="240" t="s">
        <v>25</v>
      </c>
      <c r="M61" s="240" t="s">
        <v>25</v>
      </c>
      <c r="N61" s="240" t="s">
        <v>25</v>
      </c>
      <c r="O61" s="240" t="s">
        <v>25</v>
      </c>
      <c r="P61" s="240" t="s">
        <v>25</v>
      </c>
      <c r="Q61" s="240" t="s">
        <v>25</v>
      </c>
      <c r="R61" s="240" t="s">
        <v>25</v>
      </c>
      <c r="S61" s="240" t="n">
        <f aca="false">D61/4</f>
        <v>100</v>
      </c>
      <c r="T61" s="240" t="n">
        <v>0</v>
      </c>
      <c r="U61" s="240" t="s">
        <v>25</v>
      </c>
      <c r="V61" s="240" t="s">
        <v>25</v>
      </c>
      <c r="W61" s="240" t="s">
        <v>25</v>
      </c>
      <c r="X61" s="240" t="s">
        <v>25</v>
      </c>
      <c r="Y61" s="240" t="s">
        <v>25</v>
      </c>
      <c r="Z61" s="240" t="s">
        <v>25</v>
      </c>
      <c r="AA61" s="240" t="s">
        <v>25</v>
      </c>
      <c r="AB61" s="240" t="s">
        <v>25</v>
      </c>
      <c r="AC61" s="239" t="n">
        <v>653800</v>
      </c>
      <c r="AD61" s="239" t="n">
        <v>11430</v>
      </c>
      <c r="AE61" s="239" t="n">
        <v>12596.1</v>
      </c>
      <c r="AF61" s="239" t="n">
        <v>48.7</v>
      </c>
      <c r="AG61" s="241"/>
      <c r="AH61" s="239" t="n">
        <v>23473</v>
      </c>
      <c r="AI61" s="239" t="n">
        <v>1174</v>
      </c>
      <c r="AJ61" s="239" t="n">
        <v>1782.28</v>
      </c>
      <c r="AK61" s="239" t="n">
        <v>9.23</v>
      </c>
      <c r="AL61" s="240" t="s">
        <v>25</v>
      </c>
      <c r="AM61" s="239" t="n">
        <v>310.68</v>
      </c>
      <c r="AN61" s="239" t="n">
        <v>73874.46033</v>
      </c>
      <c r="AO61" s="240" t="s">
        <v>25</v>
      </c>
      <c r="AP61" s="240" t="s">
        <v>25</v>
      </c>
      <c r="AQ61" s="240" t="s">
        <v>25</v>
      </c>
      <c r="AR61" s="240" t="s">
        <v>25</v>
      </c>
      <c r="AS61" s="240" t="s">
        <v>25</v>
      </c>
      <c r="AT61" s="240" t="s">
        <v>25</v>
      </c>
      <c r="AU61" s="240" t="s">
        <v>25</v>
      </c>
      <c r="AV61" s="240" t="s">
        <v>25</v>
      </c>
    </row>
    <row r="62" customFormat="false" ht="12" hidden="false" customHeight="false" outlineLevel="0" collapsed="false">
      <c r="B62" s="239" t="s">
        <v>1054</v>
      </c>
      <c r="C62" s="239" t="n">
        <v>1150</v>
      </c>
      <c r="D62" s="239" t="n">
        <v>300</v>
      </c>
      <c r="E62" s="239" t="n">
        <v>9</v>
      </c>
      <c r="F62" s="239" t="n">
        <v>25</v>
      </c>
      <c r="G62" s="239" t="n">
        <v>6</v>
      </c>
      <c r="H62" s="240" t="s">
        <v>25</v>
      </c>
      <c r="I62" s="239" t="n">
        <v>195</v>
      </c>
      <c r="J62" s="239" t="n">
        <v>249</v>
      </c>
      <c r="K62" s="240" t="s">
        <v>25</v>
      </c>
      <c r="L62" s="240" t="s">
        <v>25</v>
      </c>
      <c r="M62" s="240" t="s">
        <v>25</v>
      </c>
      <c r="N62" s="240" t="s">
        <v>25</v>
      </c>
      <c r="O62" s="240" t="s">
        <v>25</v>
      </c>
      <c r="P62" s="240" t="s">
        <v>25</v>
      </c>
      <c r="Q62" s="240" t="s">
        <v>25</v>
      </c>
      <c r="R62" s="240" t="s">
        <v>25</v>
      </c>
      <c r="S62" s="240" t="n">
        <f aca="false">D62/4</f>
        <v>75</v>
      </c>
      <c r="T62" s="240" t="n">
        <v>0</v>
      </c>
      <c r="U62" s="240" t="s">
        <v>25</v>
      </c>
      <c r="V62" s="240" t="s">
        <v>25</v>
      </c>
      <c r="W62" s="240" t="s">
        <v>25</v>
      </c>
      <c r="X62" s="240" t="s">
        <v>25</v>
      </c>
      <c r="Y62" s="240" t="s">
        <v>25</v>
      </c>
      <c r="Z62" s="240" t="s">
        <v>25</v>
      </c>
      <c r="AA62" s="240" t="s">
        <v>25</v>
      </c>
      <c r="AB62" s="240" t="s">
        <v>25</v>
      </c>
      <c r="AC62" s="239" t="n">
        <v>574500</v>
      </c>
      <c r="AD62" s="239" t="n">
        <v>9990</v>
      </c>
      <c r="AE62" s="239" t="n">
        <v>11160</v>
      </c>
      <c r="AF62" s="239" t="n">
        <v>48</v>
      </c>
      <c r="AG62" s="241"/>
      <c r="AH62" s="239" t="n">
        <v>11260</v>
      </c>
      <c r="AI62" s="239" t="n">
        <v>750</v>
      </c>
      <c r="AJ62" s="239" t="n">
        <v>1147.28</v>
      </c>
      <c r="AK62" s="239" t="n">
        <v>6.72</v>
      </c>
      <c r="AL62" s="240" t="s">
        <v>25</v>
      </c>
      <c r="AM62" s="239" t="n">
        <v>339.23</v>
      </c>
      <c r="AN62" s="239" t="n">
        <v>35627.34375</v>
      </c>
      <c r="AO62" s="240" t="s">
        <v>25</v>
      </c>
      <c r="AP62" s="240" t="s">
        <v>25</v>
      </c>
      <c r="AQ62" s="240" t="s">
        <v>25</v>
      </c>
      <c r="AR62" s="240" t="s">
        <v>25</v>
      </c>
      <c r="AS62" s="240" t="s">
        <v>25</v>
      </c>
      <c r="AT62" s="240" t="s">
        <v>25</v>
      </c>
      <c r="AU62" s="240" t="s">
        <v>25</v>
      </c>
      <c r="AV62" s="240" t="s">
        <v>25</v>
      </c>
    </row>
    <row r="63" customFormat="false" ht="12" hidden="false" customHeight="false" outlineLevel="0" collapsed="false">
      <c r="B63" s="239" t="s">
        <v>1055</v>
      </c>
      <c r="C63" s="239" t="n">
        <v>1150</v>
      </c>
      <c r="D63" s="239" t="n">
        <v>400</v>
      </c>
      <c r="E63" s="239" t="n">
        <v>9</v>
      </c>
      <c r="F63" s="239" t="n">
        <v>25</v>
      </c>
      <c r="G63" s="239" t="n">
        <v>6</v>
      </c>
      <c r="H63" s="240" t="s">
        <v>25</v>
      </c>
      <c r="I63" s="239" t="n">
        <v>234</v>
      </c>
      <c r="J63" s="239" t="n">
        <v>299</v>
      </c>
      <c r="K63" s="240" t="s">
        <v>25</v>
      </c>
      <c r="L63" s="240" t="s">
        <v>25</v>
      </c>
      <c r="M63" s="240" t="s">
        <v>25</v>
      </c>
      <c r="N63" s="240" t="s">
        <v>25</v>
      </c>
      <c r="O63" s="240" t="s">
        <v>25</v>
      </c>
      <c r="P63" s="240" t="s">
        <v>25</v>
      </c>
      <c r="Q63" s="240" t="s">
        <v>25</v>
      </c>
      <c r="R63" s="240" t="s">
        <v>25</v>
      </c>
      <c r="S63" s="240" t="n">
        <f aca="false">D63/4</f>
        <v>100</v>
      </c>
      <c r="T63" s="240" t="n">
        <v>0</v>
      </c>
      <c r="U63" s="240" t="s">
        <v>25</v>
      </c>
      <c r="V63" s="240" t="s">
        <v>25</v>
      </c>
      <c r="W63" s="240" t="s">
        <v>25</v>
      </c>
      <c r="X63" s="240" t="s">
        <v>25</v>
      </c>
      <c r="Y63" s="240" t="s">
        <v>25</v>
      </c>
      <c r="Z63" s="240" t="s">
        <v>25</v>
      </c>
      <c r="AA63" s="240" t="s">
        <v>25</v>
      </c>
      <c r="AB63" s="240" t="s">
        <v>25</v>
      </c>
      <c r="AC63" s="239" t="n">
        <v>732700</v>
      </c>
      <c r="AD63" s="239" t="n">
        <v>12743</v>
      </c>
      <c r="AE63" s="239" t="n">
        <v>13972.5</v>
      </c>
      <c r="AF63" s="239" t="n">
        <v>49.5</v>
      </c>
      <c r="AG63" s="241"/>
      <c r="AH63" s="239" t="n">
        <v>26673</v>
      </c>
      <c r="AI63" s="239" t="n">
        <v>1334</v>
      </c>
      <c r="AJ63" s="239" t="n">
        <v>2022.28</v>
      </c>
      <c r="AK63" s="239" t="n">
        <v>9.44</v>
      </c>
      <c r="AL63" s="240" t="s">
        <v>25</v>
      </c>
      <c r="AM63" s="239" t="n">
        <v>443.4</v>
      </c>
      <c r="AN63" s="239" t="n">
        <v>84395.03906</v>
      </c>
      <c r="AO63" s="240" t="s">
        <v>25</v>
      </c>
      <c r="AP63" s="240" t="s">
        <v>25</v>
      </c>
      <c r="AQ63" s="240" t="s">
        <v>25</v>
      </c>
      <c r="AR63" s="240" t="s">
        <v>25</v>
      </c>
      <c r="AS63" s="240" t="s">
        <v>25</v>
      </c>
      <c r="AT63" s="240" t="s">
        <v>25</v>
      </c>
      <c r="AU63" s="240" t="s">
        <v>25</v>
      </c>
      <c r="AV63" s="240" t="s">
        <v>25</v>
      </c>
    </row>
    <row r="64" customFormat="false" ht="12" hidden="false" customHeight="false" outlineLevel="0" collapsed="false">
      <c r="B64" s="239" t="s">
        <v>1056</v>
      </c>
      <c r="C64" s="239" t="n">
        <v>1160</v>
      </c>
      <c r="D64" s="239" t="n">
        <v>400</v>
      </c>
      <c r="E64" s="239" t="n">
        <v>9</v>
      </c>
      <c r="F64" s="239" t="n">
        <v>30</v>
      </c>
      <c r="G64" s="239" t="n">
        <v>8</v>
      </c>
      <c r="H64" s="240" t="s">
        <v>25</v>
      </c>
      <c r="I64" s="239" t="n">
        <v>266</v>
      </c>
      <c r="J64" s="239" t="n">
        <v>339</v>
      </c>
      <c r="K64" s="240" t="s">
        <v>25</v>
      </c>
      <c r="L64" s="240" t="s">
        <v>25</v>
      </c>
      <c r="M64" s="240" t="s">
        <v>25</v>
      </c>
      <c r="N64" s="240" t="s">
        <v>25</v>
      </c>
      <c r="O64" s="240" t="s">
        <v>25</v>
      </c>
      <c r="P64" s="240" t="s">
        <v>25</v>
      </c>
      <c r="Q64" s="240" t="s">
        <v>25</v>
      </c>
      <c r="R64" s="240" t="s">
        <v>25</v>
      </c>
      <c r="S64" s="240" t="n">
        <f aca="false">D64/4</f>
        <v>100</v>
      </c>
      <c r="T64" s="240" t="n">
        <v>0</v>
      </c>
      <c r="U64" s="240" t="s">
        <v>25</v>
      </c>
      <c r="V64" s="240" t="s">
        <v>25</v>
      </c>
      <c r="W64" s="240" t="s">
        <v>25</v>
      </c>
      <c r="X64" s="240" t="s">
        <v>25</v>
      </c>
      <c r="Y64" s="240" t="s">
        <v>25</v>
      </c>
      <c r="Z64" s="240" t="s">
        <v>25</v>
      </c>
      <c r="AA64" s="240" t="s">
        <v>25</v>
      </c>
      <c r="AB64" s="240" t="s">
        <v>25</v>
      </c>
      <c r="AC64" s="239" t="n">
        <v>866100</v>
      </c>
      <c r="AD64" s="239" t="n">
        <v>14933</v>
      </c>
      <c r="AE64" s="239" t="n">
        <v>16282.5</v>
      </c>
      <c r="AF64" s="239" t="n">
        <v>50.5</v>
      </c>
      <c r="AG64" s="241"/>
      <c r="AH64" s="239" t="n">
        <v>32006</v>
      </c>
      <c r="AI64" s="239" t="n">
        <v>1600</v>
      </c>
      <c r="AJ64" s="239" t="n">
        <v>2422.28</v>
      </c>
      <c r="AK64" s="239" t="n">
        <v>9.71</v>
      </c>
      <c r="AL64" s="240" t="s">
        <v>25</v>
      </c>
      <c r="AM64" s="239" t="n">
        <v>746.73</v>
      </c>
      <c r="AN64" s="239" t="n">
        <v>102171.1535</v>
      </c>
      <c r="AO64" s="240" t="s">
        <v>25</v>
      </c>
      <c r="AP64" s="240" t="s">
        <v>25</v>
      </c>
      <c r="AQ64" s="240" t="s">
        <v>25</v>
      </c>
      <c r="AR64" s="240" t="s">
        <v>25</v>
      </c>
      <c r="AS64" s="240" t="s">
        <v>25</v>
      </c>
      <c r="AT64" s="240" t="s">
        <v>25</v>
      </c>
      <c r="AU64" s="240" t="s">
        <v>25</v>
      </c>
      <c r="AV64" s="240" t="s">
        <v>25</v>
      </c>
    </row>
    <row r="65" customFormat="false" ht="12" hidden="false" customHeight="false" outlineLevel="0" collapsed="false">
      <c r="B65" s="239" t="s">
        <v>1057</v>
      </c>
      <c r="C65" s="239" t="n">
        <v>1170</v>
      </c>
      <c r="D65" s="239" t="n">
        <v>400</v>
      </c>
      <c r="E65" s="239" t="n">
        <v>9</v>
      </c>
      <c r="F65" s="239" t="n">
        <v>35</v>
      </c>
      <c r="G65" s="239" t="n">
        <v>8</v>
      </c>
      <c r="H65" s="240" t="s">
        <v>25</v>
      </c>
      <c r="I65" s="239" t="n">
        <v>297</v>
      </c>
      <c r="J65" s="239" t="n">
        <v>379</v>
      </c>
      <c r="K65" s="240" t="s">
        <v>25</v>
      </c>
      <c r="L65" s="240" t="s">
        <v>25</v>
      </c>
      <c r="M65" s="240" t="s">
        <v>25</v>
      </c>
      <c r="N65" s="240" t="s">
        <v>25</v>
      </c>
      <c r="O65" s="240" t="s">
        <v>25</v>
      </c>
      <c r="P65" s="240" t="s">
        <v>25</v>
      </c>
      <c r="Q65" s="240" t="s">
        <v>25</v>
      </c>
      <c r="R65" s="240" t="s">
        <v>25</v>
      </c>
      <c r="S65" s="240" t="n">
        <f aca="false">D65/4</f>
        <v>100</v>
      </c>
      <c r="T65" s="240" t="n">
        <v>0</v>
      </c>
      <c r="U65" s="240" t="s">
        <v>25</v>
      </c>
      <c r="V65" s="240" t="s">
        <v>25</v>
      </c>
      <c r="W65" s="240" t="s">
        <v>25</v>
      </c>
      <c r="X65" s="240" t="s">
        <v>25</v>
      </c>
      <c r="Y65" s="240" t="s">
        <v>25</v>
      </c>
      <c r="Z65" s="240" t="s">
        <v>25</v>
      </c>
      <c r="AA65" s="240" t="s">
        <v>25</v>
      </c>
      <c r="AB65" s="240" t="s">
        <v>25</v>
      </c>
      <c r="AC65" s="239" t="n">
        <v>1001900</v>
      </c>
      <c r="AD65" s="239" t="n">
        <v>17126</v>
      </c>
      <c r="AE65" s="239" t="n">
        <v>18612.5</v>
      </c>
      <c r="AF65" s="239" t="n">
        <v>51.4</v>
      </c>
      <c r="AG65" s="241"/>
      <c r="AH65" s="239" t="n">
        <v>37340</v>
      </c>
      <c r="AI65" s="239" t="n">
        <v>1867</v>
      </c>
      <c r="AJ65" s="239" t="n">
        <v>2822.28</v>
      </c>
      <c r="AK65" s="239" t="n">
        <v>9.92</v>
      </c>
      <c r="AL65" s="240" t="s">
        <v>25</v>
      </c>
      <c r="AM65" s="239" t="n">
        <v>1170.06</v>
      </c>
      <c r="AN65" s="239" t="n">
        <v>120255.8038</v>
      </c>
      <c r="AO65" s="240" t="s">
        <v>25</v>
      </c>
      <c r="AP65" s="240" t="s">
        <v>25</v>
      </c>
      <c r="AQ65" s="240" t="s">
        <v>25</v>
      </c>
      <c r="AR65" s="240" t="s">
        <v>25</v>
      </c>
      <c r="AS65" s="240" t="s">
        <v>25</v>
      </c>
      <c r="AT65" s="240" t="s">
        <v>25</v>
      </c>
      <c r="AU65" s="240" t="s">
        <v>25</v>
      </c>
      <c r="AV65" s="240" t="s">
        <v>25</v>
      </c>
    </row>
    <row r="66" customFormat="false" ht="12" hidden="false" customHeight="false" outlineLevel="0" collapsed="false">
      <c r="B66" s="239" t="s">
        <v>1058</v>
      </c>
      <c r="C66" s="239" t="n">
        <v>1228</v>
      </c>
      <c r="D66" s="239" t="n">
        <v>300</v>
      </c>
      <c r="E66" s="239" t="n">
        <v>10</v>
      </c>
      <c r="F66" s="239" t="n">
        <v>14</v>
      </c>
      <c r="G66" s="239" t="n">
        <v>6</v>
      </c>
      <c r="H66" s="240" t="s">
        <v>25</v>
      </c>
      <c r="I66" s="239" t="n">
        <v>160</v>
      </c>
      <c r="J66" s="239" t="n">
        <v>204</v>
      </c>
      <c r="K66" s="240" t="s">
        <v>25</v>
      </c>
      <c r="L66" s="240" t="s">
        <v>25</v>
      </c>
      <c r="M66" s="240" t="s">
        <v>25</v>
      </c>
      <c r="N66" s="240" t="s">
        <v>25</v>
      </c>
      <c r="O66" s="240" t="s">
        <v>25</v>
      </c>
      <c r="P66" s="240" t="s">
        <v>25</v>
      </c>
      <c r="Q66" s="240" t="s">
        <v>25</v>
      </c>
      <c r="R66" s="240" t="s">
        <v>25</v>
      </c>
      <c r="S66" s="240" t="n">
        <f aca="false">D66/4</f>
        <v>75</v>
      </c>
      <c r="T66" s="240" t="n">
        <v>0</v>
      </c>
      <c r="U66" s="240" t="s">
        <v>25</v>
      </c>
      <c r="V66" s="240" t="s">
        <v>25</v>
      </c>
      <c r="W66" s="240" t="s">
        <v>25</v>
      </c>
      <c r="X66" s="240" t="s">
        <v>25</v>
      </c>
      <c r="Y66" s="240" t="s">
        <v>25</v>
      </c>
      <c r="Z66" s="240" t="s">
        <v>25</v>
      </c>
      <c r="AA66" s="240" t="s">
        <v>25</v>
      </c>
      <c r="AB66" s="240" t="s">
        <v>25</v>
      </c>
      <c r="AC66" s="239" t="n">
        <v>453500</v>
      </c>
      <c r="AD66" s="239" t="n">
        <v>7386</v>
      </c>
      <c r="AE66" s="239" t="n">
        <v>8698.8</v>
      </c>
      <c r="AF66" s="239" t="n">
        <v>47.1</v>
      </c>
      <c r="AG66" s="241"/>
      <c r="AH66" s="239" t="n">
        <v>6310</v>
      </c>
      <c r="AI66" s="239" t="n">
        <v>421</v>
      </c>
      <c r="AJ66" s="239" t="n">
        <v>660</v>
      </c>
      <c r="AK66" s="239" t="n">
        <v>5.56</v>
      </c>
      <c r="AL66" s="240" t="s">
        <v>25</v>
      </c>
      <c r="AM66" s="239" t="n">
        <v>94.88</v>
      </c>
      <c r="AN66" s="239" t="n">
        <v>23249.1319</v>
      </c>
      <c r="AO66" s="240" t="s">
        <v>25</v>
      </c>
      <c r="AP66" s="240" t="s">
        <v>25</v>
      </c>
      <c r="AQ66" s="240" t="s">
        <v>25</v>
      </c>
      <c r="AR66" s="240" t="s">
        <v>25</v>
      </c>
      <c r="AS66" s="240" t="s">
        <v>25</v>
      </c>
      <c r="AT66" s="240" t="s">
        <v>25</v>
      </c>
      <c r="AU66" s="240" t="s">
        <v>25</v>
      </c>
      <c r="AV66" s="240" t="s">
        <v>25</v>
      </c>
    </row>
    <row r="67" customFormat="false" ht="12" hidden="false" customHeight="false" outlineLevel="0" collapsed="false">
      <c r="B67" s="239" t="s">
        <v>1059</v>
      </c>
      <c r="C67" s="239" t="n">
        <v>1228</v>
      </c>
      <c r="D67" s="239" t="n">
        <v>400</v>
      </c>
      <c r="E67" s="239" t="n">
        <v>10</v>
      </c>
      <c r="F67" s="239" t="n">
        <v>14</v>
      </c>
      <c r="G67" s="239" t="n">
        <v>6</v>
      </c>
      <c r="H67" s="240" t="s">
        <v>25</v>
      </c>
      <c r="I67" s="239" t="n">
        <v>182</v>
      </c>
      <c r="J67" s="239" t="n">
        <v>232</v>
      </c>
      <c r="K67" s="240" t="s">
        <v>25</v>
      </c>
      <c r="L67" s="240" t="s">
        <v>25</v>
      </c>
      <c r="M67" s="240" t="s">
        <v>25</v>
      </c>
      <c r="N67" s="240" t="s">
        <v>25</v>
      </c>
      <c r="O67" s="240" t="s">
        <v>25</v>
      </c>
      <c r="P67" s="240" t="s">
        <v>25</v>
      </c>
      <c r="Q67" s="240" t="s">
        <v>25</v>
      </c>
      <c r="R67" s="240" t="s">
        <v>25</v>
      </c>
      <c r="S67" s="240" t="n">
        <f aca="false">D67/4</f>
        <v>100</v>
      </c>
      <c r="T67" s="240" t="n">
        <v>0</v>
      </c>
      <c r="U67" s="240" t="s">
        <v>25</v>
      </c>
      <c r="V67" s="240" t="s">
        <v>25</v>
      </c>
      <c r="W67" s="240" t="s">
        <v>25</v>
      </c>
      <c r="X67" s="240" t="s">
        <v>25</v>
      </c>
      <c r="Y67" s="240" t="s">
        <v>25</v>
      </c>
      <c r="Z67" s="240" t="s">
        <v>25</v>
      </c>
      <c r="AA67" s="240" t="s">
        <v>25</v>
      </c>
      <c r="AB67" s="240" t="s">
        <v>25</v>
      </c>
      <c r="AC67" s="239" t="n">
        <v>556600</v>
      </c>
      <c r="AD67" s="239" t="n">
        <v>9066</v>
      </c>
      <c r="AE67" s="239" t="n">
        <v>10398.4</v>
      </c>
      <c r="AF67" s="239" t="n">
        <v>49</v>
      </c>
      <c r="AG67" s="241"/>
      <c r="AH67" s="239" t="n">
        <v>14943</v>
      </c>
      <c r="AI67" s="239" t="n">
        <v>747</v>
      </c>
      <c r="AJ67" s="239" t="n">
        <v>1150</v>
      </c>
      <c r="AK67" s="239" t="n">
        <v>8.02</v>
      </c>
      <c r="AL67" s="240" t="s">
        <v>25</v>
      </c>
      <c r="AM67" s="239" t="n">
        <v>113.17</v>
      </c>
      <c r="AN67" s="239" t="n">
        <v>55057.33407</v>
      </c>
      <c r="AO67" s="240" t="s">
        <v>25</v>
      </c>
      <c r="AP67" s="240" t="s">
        <v>25</v>
      </c>
      <c r="AQ67" s="240" t="s">
        <v>25</v>
      </c>
      <c r="AR67" s="240" t="s">
        <v>25</v>
      </c>
      <c r="AS67" s="240" t="s">
        <v>25</v>
      </c>
      <c r="AT67" s="240" t="s">
        <v>25</v>
      </c>
      <c r="AU67" s="240" t="s">
        <v>25</v>
      </c>
      <c r="AV67" s="240" t="s">
        <v>25</v>
      </c>
    </row>
    <row r="68" customFormat="false" ht="12" hidden="false" customHeight="false" outlineLevel="0" collapsed="false">
      <c r="B68" s="239" t="s">
        <v>1060</v>
      </c>
      <c r="C68" s="239" t="n">
        <v>1232</v>
      </c>
      <c r="D68" s="239" t="n">
        <v>300</v>
      </c>
      <c r="E68" s="239" t="n">
        <v>10</v>
      </c>
      <c r="F68" s="239" t="n">
        <v>16</v>
      </c>
      <c r="G68" s="239" t="n">
        <v>6</v>
      </c>
      <c r="H68" s="240" t="s">
        <v>25</v>
      </c>
      <c r="I68" s="239" t="n">
        <v>169</v>
      </c>
      <c r="J68" s="239" t="n">
        <v>216</v>
      </c>
      <c r="K68" s="240" t="s">
        <v>25</v>
      </c>
      <c r="L68" s="240" t="s">
        <v>25</v>
      </c>
      <c r="M68" s="240" t="s">
        <v>25</v>
      </c>
      <c r="N68" s="240" t="s">
        <v>25</v>
      </c>
      <c r="O68" s="240" t="s">
        <v>25</v>
      </c>
      <c r="P68" s="240" t="s">
        <v>25</v>
      </c>
      <c r="Q68" s="240" t="s">
        <v>25</v>
      </c>
      <c r="R68" s="240" t="s">
        <v>25</v>
      </c>
      <c r="S68" s="240" t="n">
        <f aca="false">D68/4</f>
        <v>75</v>
      </c>
      <c r="T68" s="240" t="n">
        <v>0</v>
      </c>
      <c r="U68" s="240" t="s">
        <v>25</v>
      </c>
      <c r="V68" s="240" t="s">
        <v>25</v>
      </c>
      <c r="W68" s="240" t="s">
        <v>25</v>
      </c>
      <c r="X68" s="240" t="s">
        <v>25</v>
      </c>
      <c r="Y68" s="240" t="s">
        <v>25</v>
      </c>
      <c r="Z68" s="240" t="s">
        <v>25</v>
      </c>
      <c r="AA68" s="240" t="s">
        <v>25</v>
      </c>
      <c r="AB68" s="240" t="s">
        <v>25</v>
      </c>
      <c r="AC68" s="239" t="n">
        <v>498900</v>
      </c>
      <c r="AD68" s="239" t="n">
        <v>8099</v>
      </c>
      <c r="AE68" s="239" t="n">
        <v>9436.8</v>
      </c>
      <c r="AF68" s="239" t="n">
        <v>48</v>
      </c>
      <c r="AG68" s="241"/>
      <c r="AH68" s="239" t="n">
        <v>7210</v>
      </c>
      <c r="AI68" s="239" t="n">
        <v>481</v>
      </c>
      <c r="AJ68" s="239" t="n">
        <v>750</v>
      </c>
      <c r="AK68" s="239" t="n">
        <v>5.77</v>
      </c>
      <c r="AL68" s="240" t="s">
        <v>25</v>
      </c>
      <c r="AM68" s="239" t="n">
        <v>121.92</v>
      </c>
      <c r="AN68" s="239" t="n">
        <v>26652.7744</v>
      </c>
      <c r="AO68" s="240" t="s">
        <v>25</v>
      </c>
      <c r="AP68" s="240" t="s">
        <v>25</v>
      </c>
      <c r="AQ68" s="240" t="s">
        <v>25</v>
      </c>
      <c r="AR68" s="240" t="s">
        <v>25</v>
      </c>
      <c r="AS68" s="240" t="s">
        <v>25</v>
      </c>
      <c r="AT68" s="240" t="s">
        <v>25</v>
      </c>
      <c r="AU68" s="240" t="s">
        <v>25</v>
      </c>
      <c r="AV68" s="240" t="s">
        <v>25</v>
      </c>
    </row>
    <row r="69" customFormat="false" ht="12" hidden="false" customHeight="false" outlineLevel="0" collapsed="false">
      <c r="B69" s="239" t="s">
        <v>1061</v>
      </c>
      <c r="C69" s="239" t="n">
        <v>1232</v>
      </c>
      <c r="D69" s="239" t="n">
        <v>400</v>
      </c>
      <c r="E69" s="239" t="n">
        <v>10</v>
      </c>
      <c r="F69" s="239" t="n">
        <v>16</v>
      </c>
      <c r="G69" s="239" t="n">
        <v>6</v>
      </c>
      <c r="H69" s="240" t="s">
        <v>25</v>
      </c>
      <c r="I69" s="239" t="n">
        <v>194</v>
      </c>
      <c r="J69" s="239" t="n">
        <v>248</v>
      </c>
      <c r="K69" s="240" t="s">
        <v>25</v>
      </c>
      <c r="L69" s="240" t="s">
        <v>25</v>
      </c>
      <c r="M69" s="240" t="s">
        <v>25</v>
      </c>
      <c r="N69" s="240" t="s">
        <v>25</v>
      </c>
      <c r="O69" s="240" t="s">
        <v>25</v>
      </c>
      <c r="P69" s="240" t="s">
        <v>25</v>
      </c>
      <c r="Q69" s="240" t="s">
        <v>25</v>
      </c>
      <c r="R69" s="240" t="s">
        <v>25</v>
      </c>
      <c r="S69" s="240" t="n">
        <f aca="false">D69/4</f>
        <v>100</v>
      </c>
      <c r="T69" s="240" t="n">
        <v>0</v>
      </c>
      <c r="U69" s="240" t="s">
        <v>25</v>
      </c>
      <c r="V69" s="240" t="s">
        <v>25</v>
      </c>
      <c r="W69" s="240" t="s">
        <v>25</v>
      </c>
      <c r="X69" s="240" t="s">
        <v>25</v>
      </c>
      <c r="Y69" s="240" t="s">
        <v>25</v>
      </c>
      <c r="Z69" s="240" t="s">
        <v>25</v>
      </c>
      <c r="AA69" s="240" t="s">
        <v>25</v>
      </c>
      <c r="AB69" s="240" t="s">
        <v>25</v>
      </c>
      <c r="AC69" s="239" t="n">
        <v>617200</v>
      </c>
      <c r="AD69" s="239" t="n">
        <v>10019</v>
      </c>
      <c r="AE69" s="239" t="n">
        <v>11382.4</v>
      </c>
      <c r="AF69" s="239" t="n">
        <v>50</v>
      </c>
      <c r="AG69" s="241"/>
      <c r="AH69" s="239" t="n">
        <v>17077</v>
      </c>
      <c r="AI69" s="239" t="n">
        <v>853</v>
      </c>
      <c r="AJ69" s="239" t="n">
        <v>1310</v>
      </c>
      <c r="AK69" s="239" t="n">
        <v>8.29</v>
      </c>
      <c r="AL69" s="240" t="s">
        <v>25</v>
      </c>
      <c r="AM69" s="239" t="n">
        <v>149.23</v>
      </c>
      <c r="AN69" s="239" t="n">
        <v>63127.52128</v>
      </c>
      <c r="AO69" s="240" t="s">
        <v>25</v>
      </c>
      <c r="AP69" s="240" t="s">
        <v>25</v>
      </c>
      <c r="AQ69" s="240" t="s">
        <v>25</v>
      </c>
      <c r="AR69" s="240" t="s">
        <v>25</v>
      </c>
      <c r="AS69" s="240" t="s">
        <v>25</v>
      </c>
      <c r="AT69" s="240" t="s">
        <v>25</v>
      </c>
      <c r="AU69" s="240" t="s">
        <v>25</v>
      </c>
      <c r="AV69" s="240" t="s">
        <v>25</v>
      </c>
    </row>
    <row r="70" customFormat="false" ht="12" hidden="false" customHeight="false" outlineLevel="0" collapsed="false">
      <c r="B70" s="239" t="s">
        <v>1062</v>
      </c>
      <c r="C70" s="239" t="n">
        <v>1236</v>
      </c>
      <c r="D70" s="239" t="n">
        <v>300</v>
      </c>
      <c r="E70" s="239" t="n">
        <v>10</v>
      </c>
      <c r="F70" s="239" t="n">
        <v>18</v>
      </c>
      <c r="G70" s="239" t="n">
        <v>6</v>
      </c>
      <c r="H70" s="240" t="s">
        <v>25</v>
      </c>
      <c r="I70" s="239" t="n">
        <v>178</v>
      </c>
      <c r="J70" s="239" t="n">
        <v>228</v>
      </c>
      <c r="K70" s="240" t="s">
        <v>25</v>
      </c>
      <c r="L70" s="240" t="s">
        <v>25</v>
      </c>
      <c r="M70" s="240" t="s">
        <v>25</v>
      </c>
      <c r="N70" s="240" t="s">
        <v>25</v>
      </c>
      <c r="O70" s="240" t="s">
        <v>25</v>
      </c>
      <c r="P70" s="240" t="s">
        <v>25</v>
      </c>
      <c r="Q70" s="240" t="s">
        <v>25</v>
      </c>
      <c r="R70" s="240" t="s">
        <v>25</v>
      </c>
      <c r="S70" s="240" t="n">
        <f aca="false">D70/4</f>
        <v>75</v>
      </c>
      <c r="T70" s="240" t="n">
        <v>0</v>
      </c>
      <c r="U70" s="240" t="s">
        <v>25</v>
      </c>
      <c r="V70" s="240" t="s">
        <v>25</v>
      </c>
      <c r="W70" s="240" t="s">
        <v>25</v>
      </c>
      <c r="X70" s="240" t="s">
        <v>25</v>
      </c>
      <c r="Y70" s="240" t="s">
        <v>25</v>
      </c>
      <c r="Z70" s="240" t="s">
        <v>25</v>
      </c>
      <c r="AA70" s="240" t="s">
        <v>25</v>
      </c>
      <c r="AB70" s="240" t="s">
        <v>25</v>
      </c>
      <c r="AC70" s="239" t="n">
        <v>544600</v>
      </c>
      <c r="AD70" s="239" t="n">
        <v>8812</v>
      </c>
      <c r="AE70" s="239" t="n">
        <v>10177.2</v>
      </c>
      <c r="AF70" s="239" t="n">
        <v>48.9</v>
      </c>
      <c r="AG70" s="241"/>
      <c r="AH70" s="239" t="n">
        <v>8110</v>
      </c>
      <c r="AI70" s="239" t="n">
        <v>541</v>
      </c>
      <c r="AJ70" s="239" t="n">
        <v>840</v>
      </c>
      <c r="AK70" s="239" t="n">
        <v>5.96</v>
      </c>
      <c r="AL70" s="240" t="s">
        <v>25</v>
      </c>
      <c r="AM70" s="239" t="n">
        <v>156.64</v>
      </c>
      <c r="AN70" s="239" t="n">
        <v>30078.4491</v>
      </c>
      <c r="AO70" s="240" t="s">
        <v>25</v>
      </c>
      <c r="AP70" s="240" t="s">
        <v>25</v>
      </c>
      <c r="AQ70" s="240" t="s">
        <v>25</v>
      </c>
      <c r="AR70" s="240" t="s">
        <v>25</v>
      </c>
      <c r="AS70" s="240" t="s">
        <v>25</v>
      </c>
      <c r="AT70" s="240" t="s">
        <v>25</v>
      </c>
      <c r="AU70" s="240" t="s">
        <v>25</v>
      </c>
      <c r="AV70" s="240" t="s">
        <v>25</v>
      </c>
    </row>
    <row r="71" customFormat="false" ht="12" hidden="false" customHeight="false" outlineLevel="0" collapsed="false">
      <c r="B71" s="239" t="s">
        <v>1063</v>
      </c>
      <c r="C71" s="239" t="n">
        <v>1236</v>
      </c>
      <c r="D71" s="239" t="n">
        <v>400</v>
      </c>
      <c r="E71" s="239" t="n">
        <v>10</v>
      </c>
      <c r="F71" s="239" t="n">
        <v>18</v>
      </c>
      <c r="G71" s="239" t="n">
        <v>6</v>
      </c>
      <c r="H71" s="240" t="s">
        <v>25</v>
      </c>
      <c r="I71" s="239" t="n">
        <v>207</v>
      </c>
      <c r="J71" s="239" t="n">
        <v>264</v>
      </c>
      <c r="K71" s="240" t="s">
        <v>25</v>
      </c>
      <c r="L71" s="240" t="s">
        <v>25</v>
      </c>
      <c r="M71" s="240" t="s">
        <v>25</v>
      </c>
      <c r="N71" s="240" t="s">
        <v>25</v>
      </c>
      <c r="O71" s="240" t="s">
        <v>25</v>
      </c>
      <c r="P71" s="240" t="s">
        <v>25</v>
      </c>
      <c r="Q71" s="240" t="s">
        <v>25</v>
      </c>
      <c r="R71" s="240" t="s">
        <v>25</v>
      </c>
      <c r="S71" s="240" t="n">
        <f aca="false">D71/4</f>
        <v>100</v>
      </c>
      <c r="T71" s="240" t="n">
        <v>0</v>
      </c>
      <c r="U71" s="240" t="s">
        <v>25</v>
      </c>
      <c r="V71" s="240" t="s">
        <v>25</v>
      </c>
      <c r="W71" s="240" t="s">
        <v>25</v>
      </c>
      <c r="X71" s="240" t="s">
        <v>25</v>
      </c>
      <c r="Y71" s="240" t="s">
        <v>25</v>
      </c>
      <c r="Z71" s="240" t="s">
        <v>25</v>
      </c>
      <c r="AA71" s="240" t="s">
        <v>25</v>
      </c>
      <c r="AB71" s="240" t="s">
        <v>25</v>
      </c>
      <c r="AC71" s="239" t="n">
        <v>678100</v>
      </c>
      <c r="AD71" s="239" t="n">
        <v>10970</v>
      </c>
      <c r="AE71" s="239" t="n">
        <v>12369.6</v>
      </c>
      <c r="AF71" s="239" t="n">
        <v>50.7</v>
      </c>
      <c r="AG71" s="241"/>
      <c r="AH71" s="239" t="n">
        <v>19210</v>
      </c>
      <c r="AI71" s="239" t="n">
        <v>960</v>
      </c>
      <c r="AJ71" s="239" t="n">
        <v>1470</v>
      </c>
      <c r="AK71" s="239" t="n">
        <v>8.53</v>
      </c>
      <c r="AL71" s="240" t="s">
        <v>25</v>
      </c>
      <c r="AM71" s="239" t="n">
        <v>195.52</v>
      </c>
      <c r="AN71" s="239" t="n">
        <v>71246.2401</v>
      </c>
      <c r="AO71" s="240" t="s">
        <v>25</v>
      </c>
      <c r="AP71" s="240" t="s">
        <v>25</v>
      </c>
      <c r="AQ71" s="240" t="s">
        <v>25</v>
      </c>
      <c r="AR71" s="240" t="s">
        <v>25</v>
      </c>
      <c r="AS71" s="240" t="s">
        <v>25</v>
      </c>
      <c r="AT71" s="240" t="s">
        <v>25</v>
      </c>
      <c r="AU71" s="240" t="s">
        <v>25</v>
      </c>
      <c r="AV71" s="240" t="s">
        <v>25</v>
      </c>
    </row>
    <row r="72" customFormat="false" ht="12" hidden="false" customHeight="false" outlineLevel="0" collapsed="false">
      <c r="B72" s="239" t="s">
        <v>1064</v>
      </c>
      <c r="C72" s="239" t="n">
        <v>1240</v>
      </c>
      <c r="D72" s="239" t="n">
        <v>300</v>
      </c>
      <c r="E72" s="239" t="n">
        <v>10</v>
      </c>
      <c r="F72" s="239" t="n">
        <v>20</v>
      </c>
      <c r="G72" s="239" t="n">
        <v>6</v>
      </c>
      <c r="H72" s="240" t="s">
        <v>25</v>
      </c>
      <c r="I72" s="239" t="n">
        <v>188</v>
      </c>
      <c r="J72" s="239" t="n">
        <v>240</v>
      </c>
      <c r="K72" s="240" t="s">
        <v>25</v>
      </c>
      <c r="L72" s="240" t="s">
        <v>25</v>
      </c>
      <c r="M72" s="240" t="s">
        <v>25</v>
      </c>
      <c r="N72" s="240" t="s">
        <v>25</v>
      </c>
      <c r="O72" s="240" t="s">
        <v>25</v>
      </c>
      <c r="P72" s="240" t="s">
        <v>25</v>
      </c>
      <c r="Q72" s="240" t="s">
        <v>25</v>
      </c>
      <c r="R72" s="240" t="s">
        <v>25</v>
      </c>
      <c r="S72" s="240" t="n">
        <f aca="false">D72/4</f>
        <v>75</v>
      </c>
      <c r="T72" s="240" t="n">
        <v>0</v>
      </c>
      <c r="U72" s="240" t="s">
        <v>25</v>
      </c>
      <c r="V72" s="240" t="s">
        <v>25</v>
      </c>
      <c r="W72" s="240" t="s">
        <v>25</v>
      </c>
      <c r="X72" s="240" t="s">
        <v>25</v>
      </c>
      <c r="Y72" s="240" t="s">
        <v>25</v>
      </c>
      <c r="Z72" s="240" t="s">
        <v>25</v>
      </c>
      <c r="AA72" s="240" t="s">
        <v>25</v>
      </c>
      <c r="AB72" s="240" t="s">
        <v>25</v>
      </c>
      <c r="AC72" s="239" t="n">
        <v>590600</v>
      </c>
      <c r="AD72" s="239" t="n">
        <v>9525</v>
      </c>
      <c r="AE72" s="239" t="n">
        <v>10920</v>
      </c>
      <c r="AF72" s="239" t="n">
        <v>49.6</v>
      </c>
      <c r="AG72" s="241"/>
      <c r="AH72" s="239" t="n">
        <v>9010</v>
      </c>
      <c r="AI72" s="239" t="n">
        <v>601</v>
      </c>
      <c r="AJ72" s="239" t="n">
        <v>930</v>
      </c>
      <c r="AK72" s="239" t="n">
        <v>6.12</v>
      </c>
      <c r="AL72" s="240" t="s">
        <v>25</v>
      </c>
      <c r="AM72" s="239" t="n">
        <v>200</v>
      </c>
      <c r="AN72" s="239" t="n">
        <v>33526.21</v>
      </c>
      <c r="AO72" s="240" t="s">
        <v>25</v>
      </c>
      <c r="AP72" s="240" t="s">
        <v>25</v>
      </c>
      <c r="AQ72" s="240" t="s">
        <v>25</v>
      </c>
      <c r="AR72" s="240" t="s">
        <v>25</v>
      </c>
      <c r="AS72" s="240" t="s">
        <v>25</v>
      </c>
      <c r="AT72" s="240" t="s">
        <v>25</v>
      </c>
      <c r="AU72" s="240" t="s">
        <v>25</v>
      </c>
      <c r="AV72" s="240" t="s">
        <v>25</v>
      </c>
    </row>
    <row r="73" customFormat="false" ht="12" hidden="false" customHeight="false" outlineLevel="0" collapsed="false">
      <c r="B73" s="239" t="s">
        <v>1065</v>
      </c>
      <c r="C73" s="239" t="n">
        <v>1240</v>
      </c>
      <c r="D73" s="239" t="n">
        <v>400</v>
      </c>
      <c r="E73" s="239" t="n">
        <v>10</v>
      </c>
      <c r="F73" s="239" t="n">
        <v>20</v>
      </c>
      <c r="G73" s="239" t="n">
        <v>6</v>
      </c>
      <c r="H73" s="240" t="s">
        <v>25</v>
      </c>
      <c r="I73" s="239" t="n">
        <v>219</v>
      </c>
      <c r="J73" s="239" t="n">
        <v>280</v>
      </c>
      <c r="K73" s="240" t="s">
        <v>25</v>
      </c>
      <c r="L73" s="240" t="s">
        <v>25</v>
      </c>
      <c r="M73" s="240" t="s">
        <v>25</v>
      </c>
      <c r="N73" s="240" t="s">
        <v>25</v>
      </c>
      <c r="O73" s="240" t="s">
        <v>25</v>
      </c>
      <c r="P73" s="240" t="s">
        <v>25</v>
      </c>
      <c r="Q73" s="240" t="s">
        <v>25</v>
      </c>
      <c r="R73" s="240" t="s">
        <v>25</v>
      </c>
      <c r="S73" s="240" t="n">
        <f aca="false">D73/4</f>
        <v>100</v>
      </c>
      <c r="T73" s="240" t="n">
        <v>0</v>
      </c>
      <c r="U73" s="240" t="s">
        <v>25</v>
      </c>
      <c r="V73" s="240" t="s">
        <v>25</v>
      </c>
      <c r="W73" s="240" t="s">
        <v>25</v>
      </c>
      <c r="X73" s="240" t="s">
        <v>25</v>
      </c>
      <c r="Y73" s="240" t="s">
        <v>25</v>
      </c>
      <c r="Z73" s="240" t="s">
        <v>25</v>
      </c>
      <c r="AA73" s="240" t="s">
        <v>25</v>
      </c>
      <c r="AB73" s="240" t="s">
        <v>25</v>
      </c>
      <c r="AC73" s="239" t="n">
        <v>739400</v>
      </c>
      <c r="AD73" s="239" t="n">
        <v>11926</v>
      </c>
      <c r="AE73" s="239" t="n">
        <v>13360</v>
      </c>
      <c r="AF73" s="239" t="n">
        <v>51.4</v>
      </c>
      <c r="AG73" s="241"/>
      <c r="AH73" s="239" t="n">
        <v>21343</v>
      </c>
      <c r="AI73" s="239" t="n">
        <v>1067</v>
      </c>
      <c r="AJ73" s="239" t="n">
        <v>1630</v>
      </c>
      <c r="AK73" s="239" t="n">
        <v>8.73</v>
      </c>
      <c r="AL73" s="240" t="s">
        <v>25</v>
      </c>
      <c r="AM73" s="239" t="n">
        <v>253.33</v>
      </c>
      <c r="AN73" s="239" t="n">
        <v>79417.303</v>
      </c>
      <c r="AO73" s="240" t="s">
        <v>25</v>
      </c>
      <c r="AP73" s="240" t="s">
        <v>25</v>
      </c>
      <c r="AQ73" s="240" t="s">
        <v>25</v>
      </c>
      <c r="AR73" s="240" t="s">
        <v>25</v>
      </c>
      <c r="AS73" s="240" t="s">
        <v>25</v>
      </c>
      <c r="AT73" s="240" t="s">
        <v>25</v>
      </c>
      <c r="AU73" s="240" t="s">
        <v>25</v>
      </c>
      <c r="AV73" s="240" t="s">
        <v>25</v>
      </c>
    </row>
    <row r="74" customFormat="false" ht="12" hidden="false" customHeight="false" outlineLevel="0" collapsed="false">
      <c r="B74" s="239" t="s">
        <v>1066</v>
      </c>
      <c r="C74" s="239" t="n">
        <v>1244</v>
      </c>
      <c r="D74" s="239" t="n">
        <v>300</v>
      </c>
      <c r="E74" s="239" t="n">
        <v>10</v>
      </c>
      <c r="F74" s="239" t="n">
        <v>22</v>
      </c>
      <c r="G74" s="239" t="n">
        <v>6</v>
      </c>
      <c r="H74" s="240" t="s">
        <v>25</v>
      </c>
      <c r="I74" s="239" t="n">
        <v>197</v>
      </c>
      <c r="J74" s="239" t="n">
        <v>252</v>
      </c>
      <c r="K74" s="240" t="s">
        <v>25</v>
      </c>
      <c r="L74" s="240" t="s">
        <v>25</v>
      </c>
      <c r="M74" s="240" t="s">
        <v>25</v>
      </c>
      <c r="N74" s="240" t="s">
        <v>25</v>
      </c>
      <c r="O74" s="240" t="s">
        <v>25</v>
      </c>
      <c r="P74" s="240" t="s">
        <v>25</v>
      </c>
      <c r="Q74" s="240" t="s">
        <v>25</v>
      </c>
      <c r="R74" s="240" t="s">
        <v>25</v>
      </c>
      <c r="S74" s="240" t="n">
        <f aca="false">D74/4</f>
        <v>75</v>
      </c>
      <c r="T74" s="240" t="n">
        <v>0</v>
      </c>
      <c r="U74" s="240" t="s">
        <v>25</v>
      </c>
      <c r="V74" s="240" t="s">
        <v>25</v>
      </c>
      <c r="W74" s="240" t="s">
        <v>25</v>
      </c>
      <c r="X74" s="240" t="s">
        <v>25</v>
      </c>
      <c r="Y74" s="240" t="s">
        <v>25</v>
      </c>
      <c r="Z74" s="240" t="s">
        <v>25</v>
      </c>
      <c r="AA74" s="240" t="s">
        <v>25</v>
      </c>
      <c r="AB74" s="240" t="s">
        <v>25</v>
      </c>
      <c r="AC74" s="239" t="n">
        <v>636900</v>
      </c>
      <c r="AD74" s="239" t="n">
        <v>10238</v>
      </c>
      <c r="AE74" s="239" t="n">
        <v>11665.2</v>
      </c>
      <c r="AF74" s="239" t="n">
        <v>50.3</v>
      </c>
      <c r="AG74" s="241"/>
      <c r="AH74" s="239" t="n">
        <v>9910</v>
      </c>
      <c r="AI74" s="239" t="n">
        <v>661</v>
      </c>
      <c r="AJ74" s="239" t="n">
        <v>1020</v>
      </c>
      <c r="AK74" s="239" t="n">
        <v>6.27</v>
      </c>
      <c r="AL74" s="240" t="s">
        <v>25</v>
      </c>
      <c r="AM74" s="239" t="n">
        <v>252.96</v>
      </c>
      <c r="AN74" s="239" t="n">
        <v>36996.1111</v>
      </c>
      <c r="AO74" s="240" t="s">
        <v>25</v>
      </c>
      <c r="AP74" s="240" t="s">
        <v>25</v>
      </c>
      <c r="AQ74" s="240" t="s">
        <v>25</v>
      </c>
      <c r="AR74" s="240" t="s">
        <v>25</v>
      </c>
      <c r="AS74" s="240" t="s">
        <v>25</v>
      </c>
      <c r="AT74" s="240" t="s">
        <v>25</v>
      </c>
      <c r="AU74" s="240" t="s">
        <v>25</v>
      </c>
      <c r="AV74" s="240" t="s">
        <v>25</v>
      </c>
    </row>
    <row r="75" customFormat="false" ht="12" hidden="false" customHeight="false" outlineLevel="0" collapsed="false">
      <c r="B75" s="239" t="s">
        <v>1067</v>
      </c>
      <c r="C75" s="239" t="n">
        <v>1244</v>
      </c>
      <c r="D75" s="239" t="n">
        <v>400</v>
      </c>
      <c r="E75" s="239" t="n">
        <v>10</v>
      </c>
      <c r="F75" s="239" t="n">
        <v>22</v>
      </c>
      <c r="G75" s="239" t="n">
        <v>6</v>
      </c>
      <c r="H75" s="240" t="s">
        <v>25</v>
      </c>
      <c r="I75" s="239" t="n">
        <v>232</v>
      </c>
      <c r="J75" s="239" t="n">
        <v>296</v>
      </c>
      <c r="K75" s="240" t="s">
        <v>25</v>
      </c>
      <c r="L75" s="240" t="s">
        <v>25</v>
      </c>
      <c r="M75" s="240" t="s">
        <v>25</v>
      </c>
      <c r="N75" s="240" t="s">
        <v>25</v>
      </c>
      <c r="O75" s="240" t="s">
        <v>25</v>
      </c>
      <c r="P75" s="240" t="s">
        <v>25</v>
      </c>
      <c r="Q75" s="240" t="s">
        <v>25</v>
      </c>
      <c r="R75" s="240" t="s">
        <v>25</v>
      </c>
      <c r="S75" s="240" t="n">
        <f aca="false">D75/4</f>
        <v>100</v>
      </c>
      <c r="T75" s="240" t="n">
        <v>0</v>
      </c>
      <c r="U75" s="240" t="s">
        <v>25</v>
      </c>
      <c r="V75" s="240" t="s">
        <v>25</v>
      </c>
      <c r="W75" s="240" t="s">
        <v>25</v>
      </c>
      <c r="X75" s="240" t="s">
        <v>25</v>
      </c>
      <c r="Y75" s="240" t="s">
        <v>25</v>
      </c>
      <c r="Z75" s="240" t="s">
        <v>25</v>
      </c>
      <c r="AA75" s="240" t="s">
        <v>25</v>
      </c>
      <c r="AB75" s="240" t="s">
        <v>25</v>
      </c>
      <c r="AC75" s="239" t="n">
        <v>801100</v>
      </c>
      <c r="AD75" s="239" t="n">
        <v>12880</v>
      </c>
      <c r="AE75" s="239" t="n">
        <v>14353.6</v>
      </c>
      <c r="AF75" s="239" t="n">
        <v>52</v>
      </c>
      <c r="AG75" s="241"/>
      <c r="AH75" s="239" t="n">
        <v>23476</v>
      </c>
      <c r="AI75" s="239" t="n">
        <v>1174</v>
      </c>
      <c r="AJ75" s="239" t="n">
        <v>1790</v>
      </c>
      <c r="AK75" s="239" t="n">
        <v>8.9</v>
      </c>
      <c r="AL75" s="240" t="s">
        <v>25</v>
      </c>
      <c r="AM75" s="239" t="n">
        <v>323.95</v>
      </c>
      <c r="AN75" s="239" t="n">
        <v>87640.83796</v>
      </c>
      <c r="AO75" s="240" t="s">
        <v>25</v>
      </c>
      <c r="AP75" s="240" t="s">
        <v>25</v>
      </c>
      <c r="AQ75" s="240" t="s">
        <v>25</v>
      </c>
      <c r="AR75" s="240" t="s">
        <v>25</v>
      </c>
      <c r="AS75" s="240" t="s">
        <v>25</v>
      </c>
      <c r="AT75" s="240" t="s">
        <v>25</v>
      </c>
      <c r="AU75" s="240" t="s">
        <v>25</v>
      </c>
      <c r="AV75" s="240" t="s">
        <v>25</v>
      </c>
    </row>
    <row r="76" customFormat="false" ht="12" hidden="false" customHeight="false" outlineLevel="0" collapsed="false">
      <c r="B76" s="239" t="s">
        <v>1068</v>
      </c>
      <c r="C76" s="239" t="n">
        <v>1250</v>
      </c>
      <c r="D76" s="239" t="n">
        <v>300</v>
      </c>
      <c r="E76" s="239" t="n">
        <v>10</v>
      </c>
      <c r="F76" s="239" t="n">
        <v>25</v>
      </c>
      <c r="G76" s="239" t="n">
        <v>6</v>
      </c>
      <c r="H76" s="240" t="s">
        <v>25</v>
      </c>
      <c r="I76" s="239" t="n">
        <v>211</v>
      </c>
      <c r="J76" s="239" t="n">
        <v>270</v>
      </c>
      <c r="K76" s="240" t="s">
        <v>25</v>
      </c>
      <c r="L76" s="240" t="s">
        <v>25</v>
      </c>
      <c r="M76" s="240" t="s">
        <v>25</v>
      </c>
      <c r="N76" s="240" t="s">
        <v>25</v>
      </c>
      <c r="O76" s="240" t="s">
        <v>25</v>
      </c>
      <c r="P76" s="240" t="s">
        <v>25</v>
      </c>
      <c r="Q76" s="240" t="s">
        <v>25</v>
      </c>
      <c r="R76" s="240" t="s">
        <v>25</v>
      </c>
      <c r="S76" s="240" t="n">
        <f aca="false">D76/4</f>
        <v>75</v>
      </c>
      <c r="T76" s="240" t="n">
        <v>0</v>
      </c>
      <c r="U76" s="240" t="s">
        <v>25</v>
      </c>
      <c r="V76" s="240" t="s">
        <v>25</v>
      </c>
      <c r="W76" s="240" t="s">
        <v>25</v>
      </c>
      <c r="X76" s="240" t="s">
        <v>25</v>
      </c>
      <c r="Y76" s="240" t="s">
        <v>25</v>
      </c>
      <c r="Z76" s="240" t="s">
        <v>25</v>
      </c>
      <c r="AA76" s="240" t="s">
        <v>25</v>
      </c>
      <c r="AB76" s="240" t="s">
        <v>25</v>
      </c>
      <c r="AC76" s="239" t="n">
        <v>706800</v>
      </c>
      <c r="AD76" s="239" t="n">
        <v>11309</v>
      </c>
      <c r="AE76" s="239" t="n">
        <v>12787.5</v>
      </c>
      <c r="AF76" s="239" t="n">
        <v>51.2</v>
      </c>
      <c r="AG76" s="241"/>
      <c r="AH76" s="239" t="n">
        <v>11260</v>
      </c>
      <c r="AI76" s="239" t="n">
        <v>751</v>
      </c>
      <c r="AJ76" s="239" t="n">
        <v>1155</v>
      </c>
      <c r="AK76" s="239" t="n">
        <v>6.45</v>
      </c>
      <c r="AL76" s="240" t="s">
        <v>25</v>
      </c>
      <c r="AM76" s="239" t="n">
        <v>352.5</v>
      </c>
      <c r="AN76" s="239" t="n">
        <v>42242.59375</v>
      </c>
      <c r="AO76" s="240" t="s">
        <v>25</v>
      </c>
      <c r="AP76" s="240" t="s">
        <v>25</v>
      </c>
      <c r="AQ76" s="240" t="s">
        <v>25</v>
      </c>
      <c r="AR76" s="240" t="s">
        <v>25</v>
      </c>
      <c r="AS76" s="240" t="s">
        <v>25</v>
      </c>
      <c r="AT76" s="240" t="s">
        <v>25</v>
      </c>
      <c r="AU76" s="240" t="s">
        <v>25</v>
      </c>
      <c r="AV76" s="240" t="s">
        <v>25</v>
      </c>
    </row>
    <row r="77" customFormat="false" ht="12" hidden="false" customHeight="false" outlineLevel="0" collapsed="false">
      <c r="B77" s="239" t="s">
        <v>1069</v>
      </c>
      <c r="C77" s="239" t="n">
        <v>1250</v>
      </c>
      <c r="D77" s="239" t="n">
        <v>400</v>
      </c>
      <c r="E77" s="239" t="n">
        <v>10</v>
      </c>
      <c r="F77" s="239" t="n">
        <v>25</v>
      </c>
      <c r="G77" s="239" t="n">
        <v>6</v>
      </c>
      <c r="H77" s="240" t="s">
        <v>25</v>
      </c>
      <c r="I77" s="239" t="n">
        <v>251</v>
      </c>
      <c r="J77" s="239" t="n">
        <v>320</v>
      </c>
      <c r="K77" s="240" t="s">
        <v>25</v>
      </c>
      <c r="L77" s="240" t="s">
        <v>25</v>
      </c>
      <c r="M77" s="240" t="s">
        <v>25</v>
      </c>
      <c r="N77" s="240" t="s">
        <v>25</v>
      </c>
      <c r="O77" s="240" t="s">
        <v>25</v>
      </c>
      <c r="P77" s="240" t="s">
        <v>25</v>
      </c>
      <c r="Q77" s="240" t="s">
        <v>25</v>
      </c>
      <c r="R77" s="240" t="s">
        <v>25</v>
      </c>
      <c r="S77" s="240" t="n">
        <f aca="false">D77/4</f>
        <v>100</v>
      </c>
      <c r="T77" s="240" t="n">
        <v>0</v>
      </c>
      <c r="U77" s="240" t="s">
        <v>25</v>
      </c>
      <c r="V77" s="240" t="s">
        <v>25</v>
      </c>
      <c r="W77" s="240" t="s">
        <v>25</v>
      </c>
      <c r="X77" s="240" t="s">
        <v>25</v>
      </c>
      <c r="Y77" s="240" t="s">
        <v>25</v>
      </c>
      <c r="Z77" s="240" t="s">
        <v>25</v>
      </c>
      <c r="AA77" s="240" t="s">
        <v>25</v>
      </c>
      <c r="AB77" s="240" t="s">
        <v>25</v>
      </c>
      <c r="AC77" s="239" t="n">
        <v>894400</v>
      </c>
      <c r="AD77" s="239" t="n">
        <v>14310</v>
      </c>
      <c r="AE77" s="239" t="n">
        <v>15850</v>
      </c>
      <c r="AF77" s="239" t="n">
        <v>52.9</v>
      </c>
      <c r="AG77" s="241"/>
      <c r="AH77" s="239" t="n">
        <v>26676</v>
      </c>
      <c r="AI77" s="239" t="n">
        <v>1334</v>
      </c>
      <c r="AJ77" s="239" t="n">
        <v>2030</v>
      </c>
      <c r="AK77" s="239" t="n">
        <v>9.13</v>
      </c>
      <c r="AL77" s="240" t="s">
        <v>25</v>
      </c>
      <c r="AM77" s="239" t="n">
        <v>456.67</v>
      </c>
      <c r="AN77" s="239" t="n">
        <v>100076.6813</v>
      </c>
      <c r="AO77" s="240" t="s">
        <v>25</v>
      </c>
      <c r="AP77" s="240" t="s">
        <v>25</v>
      </c>
      <c r="AQ77" s="240" t="s">
        <v>25</v>
      </c>
      <c r="AR77" s="240" t="s">
        <v>25</v>
      </c>
      <c r="AS77" s="240" t="s">
        <v>25</v>
      </c>
      <c r="AT77" s="240" t="s">
        <v>25</v>
      </c>
      <c r="AU77" s="240" t="s">
        <v>25</v>
      </c>
      <c r="AV77" s="240" t="s">
        <v>25</v>
      </c>
    </row>
    <row r="78" customFormat="false" ht="12" hidden="false" customHeight="false" outlineLevel="0" collapsed="false">
      <c r="B78" s="239" t="s">
        <v>1070</v>
      </c>
      <c r="C78" s="239" t="n">
        <v>1260</v>
      </c>
      <c r="D78" s="239" t="n">
        <v>300</v>
      </c>
      <c r="E78" s="239" t="n">
        <v>10</v>
      </c>
      <c r="F78" s="239" t="n">
        <v>30</v>
      </c>
      <c r="G78" s="239" t="n">
        <v>8</v>
      </c>
      <c r="H78" s="240" t="s">
        <v>25</v>
      </c>
      <c r="I78" s="239" t="n">
        <v>235</v>
      </c>
      <c r="J78" s="239" t="n">
        <v>300</v>
      </c>
      <c r="K78" s="240" t="s">
        <v>25</v>
      </c>
      <c r="L78" s="240" t="s">
        <v>25</v>
      </c>
      <c r="M78" s="240" t="s">
        <v>25</v>
      </c>
      <c r="N78" s="240" t="s">
        <v>25</v>
      </c>
      <c r="O78" s="240" t="s">
        <v>25</v>
      </c>
      <c r="P78" s="240" t="s">
        <v>25</v>
      </c>
      <c r="Q78" s="240" t="s">
        <v>25</v>
      </c>
      <c r="R78" s="240" t="s">
        <v>25</v>
      </c>
      <c r="S78" s="240" t="n">
        <f aca="false">D78/4</f>
        <v>75</v>
      </c>
      <c r="T78" s="240" t="n">
        <v>0</v>
      </c>
      <c r="U78" s="240" t="s">
        <v>25</v>
      </c>
      <c r="V78" s="240" t="s">
        <v>25</v>
      </c>
      <c r="W78" s="240" t="s">
        <v>25</v>
      </c>
      <c r="X78" s="240" t="s">
        <v>25</v>
      </c>
      <c r="Y78" s="240" t="s">
        <v>25</v>
      </c>
      <c r="Z78" s="240" t="s">
        <v>25</v>
      </c>
      <c r="AA78" s="240" t="s">
        <v>25</v>
      </c>
      <c r="AB78" s="240" t="s">
        <v>25</v>
      </c>
      <c r="AC78" s="239" t="n">
        <v>824900</v>
      </c>
      <c r="AD78" s="239" t="n">
        <v>13094</v>
      </c>
      <c r="AE78" s="239" t="n">
        <v>14670</v>
      </c>
      <c r="AF78" s="239" t="n">
        <v>52.4</v>
      </c>
      <c r="AG78" s="241"/>
      <c r="AH78" s="239" t="n">
        <v>13510</v>
      </c>
      <c r="AI78" s="239" t="n">
        <v>901</v>
      </c>
      <c r="AJ78" s="239" t="n">
        <v>1380</v>
      </c>
      <c r="AK78" s="239" t="n">
        <v>6.71</v>
      </c>
      <c r="AL78" s="240" t="s">
        <v>25</v>
      </c>
      <c r="AM78" s="239" t="n">
        <v>580</v>
      </c>
      <c r="AN78" s="239" t="n">
        <v>51098.1975</v>
      </c>
      <c r="AO78" s="240" t="s">
        <v>25</v>
      </c>
      <c r="AP78" s="240" t="s">
        <v>25</v>
      </c>
      <c r="AQ78" s="240" t="s">
        <v>25</v>
      </c>
      <c r="AR78" s="240" t="s">
        <v>25</v>
      </c>
      <c r="AS78" s="240" t="s">
        <v>25</v>
      </c>
      <c r="AT78" s="240" t="s">
        <v>25</v>
      </c>
      <c r="AU78" s="240" t="s">
        <v>25</v>
      </c>
      <c r="AV78" s="240" t="s">
        <v>25</v>
      </c>
    </row>
    <row r="79" customFormat="false" ht="12" hidden="false" customHeight="false" outlineLevel="0" collapsed="false">
      <c r="B79" s="239" t="s">
        <v>1071</v>
      </c>
      <c r="C79" s="239" t="n">
        <v>1260</v>
      </c>
      <c r="D79" s="239" t="n">
        <v>400</v>
      </c>
      <c r="E79" s="239" t="n">
        <v>10</v>
      </c>
      <c r="F79" s="239" t="n">
        <v>30</v>
      </c>
      <c r="G79" s="239" t="n">
        <v>8</v>
      </c>
      <c r="H79" s="240" t="s">
        <v>25</v>
      </c>
      <c r="I79" s="239" t="n">
        <v>282</v>
      </c>
      <c r="J79" s="239" t="n">
        <v>360</v>
      </c>
      <c r="K79" s="240" t="s">
        <v>25</v>
      </c>
      <c r="L79" s="240" t="s">
        <v>25</v>
      </c>
      <c r="M79" s="240" t="s">
        <v>25</v>
      </c>
      <c r="N79" s="240" t="s">
        <v>25</v>
      </c>
      <c r="O79" s="240" t="s">
        <v>25</v>
      </c>
      <c r="P79" s="240" t="s">
        <v>25</v>
      </c>
      <c r="Q79" s="240" t="s">
        <v>25</v>
      </c>
      <c r="R79" s="240" t="s">
        <v>25</v>
      </c>
      <c r="S79" s="240" t="n">
        <f aca="false">D79/4</f>
        <v>100</v>
      </c>
      <c r="T79" s="240" t="n">
        <v>0</v>
      </c>
      <c r="U79" s="240" t="s">
        <v>25</v>
      </c>
      <c r="V79" s="240" t="s">
        <v>25</v>
      </c>
      <c r="W79" s="240" t="s">
        <v>25</v>
      </c>
      <c r="X79" s="240" t="s">
        <v>25</v>
      </c>
      <c r="Y79" s="240" t="s">
        <v>25</v>
      </c>
      <c r="Z79" s="240" t="s">
        <v>25</v>
      </c>
      <c r="AA79" s="240" t="s">
        <v>25</v>
      </c>
      <c r="AB79" s="240" t="s">
        <v>25</v>
      </c>
      <c r="AC79" s="239" t="n">
        <v>1051900</v>
      </c>
      <c r="AD79" s="239" t="n">
        <v>16700</v>
      </c>
      <c r="AE79" s="239" t="n">
        <v>18360</v>
      </c>
      <c r="AF79" s="239" t="n">
        <v>54</v>
      </c>
      <c r="AG79" s="241"/>
      <c r="AH79" s="239" t="n">
        <v>32010</v>
      </c>
      <c r="AI79" s="239" t="n">
        <v>1600</v>
      </c>
      <c r="AJ79" s="239" t="n">
        <v>2430</v>
      </c>
      <c r="AK79" s="239" t="n">
        <v>9.42</v>
      </c>
      <c r="AL79" s="240" t="s">
        <v>25</v>
      </c>
      <c r="AM79" s="239" t="n">
        <v>760</v>
      </c>
      <c r="AN79" s="239" t="n">
        <v>121069.8225</v>
      </c>
      <c r="AO79" s="240" t="s">
        <v>25</v>
      </c>
      <c r="AP79" s="240" t="s">
        <v>25</v>
      </c>
      <c r="AQ79" s="240" t="s">
        <v>25</v>
      </c>
      <c r="AR79" s="240" t="s">
        <v>25</v>
      </c>
      <c r="AS79" s="240" t="s">
        <v>25</v>
      </c>
      <c r="AT79" s="240" t="s">
        <v>25</v>
      </c>
      <c r="AU79" s="240" t="s">
        <v>25</v>
      </c>
      <c r="AV79" s="240" t="s">
        <v>25</v>
      </c>
    </row>
    <row r="80" customFormat="false" ht="12" hidden="false" customHeight="false" outlineLevel="0" collapsed="false">
      <c r="B80" s="239" t="s">
        <v>1072</v>
      </c>
      <c r="C80" s="239" t="n">
        <v>1270</v>
      </c>
      <c r="D80" s="239" t="n">
        <v>400</v>
      </c>
      <c r="E80" s="239" t="n">
        <v>10</v>
      </c>
      <c r="F80" s="239" t="n">
        <v>35</v>
      </c>
      <c r="G80" s="239" t="n">
        <v>8</v>
      </c>
      <c r="H80" s="240" t="s">
        <v>25</v>
      </c>
      <c r="I80" s="239" t="n">
        <v>314</v>
      </c>
      <c r="J80" s="239" t="n">
        <v>400</v>
      </c>
      <c r="K80" s="240" t="s">
        <v>25</v>
      </c>
      <c r="L80" s="240" t="s">
        <v>25</v>
      </c>
      <c r="M80" s="240" t="s">
        <v>25</v>
      </c>
      <c r="N80" s="240" t="s">
        <v>25</v>
      </c>
      <c r="O80" s="240" t="s">
        <v>25</v>
      </c>
      <c r="P80" s="240" t="s">
        <v>25</v>
      </c>
      <c r="Q80" s="240" t="s">
        <v>25</v>
      </c>
      <c r="R80" s="240" t="s">
        <v>25</v>
      </c>
      <c r="S80" s="240" t="n">
        <f aca="false">D80/4</f>
        <v>100</v>
      </c>
      <c r="T80" s="240" t="n">
        <v>0</v>
      </c>
      <c r="U80" s="240" t="s">
        <v>25</v>
      </c>
      <c r="V80" s="240" t="s">
        <v>25</v>
      </c>
      <c r="W80" s="240" t="s">
        <v>25</v>
      </c>
      <c r="X80" s="240" t="s">
        <v>25</v>
      </c>
      <c r="Y80" s="240" t="s">
        <v>25</v>
      </c>
      <c r="Z80" s="240" t="s">
        <v>25</v>
      </c>
      <c r="AA80" s="240" t="s">
        <v>25</v>
      </c>
      <c r="AB80" s="240" t="s">
        <v>25</v>
      </c>
      <c r="AC80" s="239" t="n">
        <v>1211900</v>
      </c>
      <c r="AD80" s="239" t="n">
        <v>19086</v>
      </c>
      <c r="AE80" s="239" t="n">
        <v>20890</v>
      </c>
      <c r="AF80" s="239" t="n">
        <v>55</v>
      </c>
      <c r="AG80" s="241"/>
      <c r="AH80" s="239" t="n">
        <v>37343</v>
      </c>
      <c r="AI80" s="239" t="n">
        <v>1867</v>
      </c>
      <c r="AJ80" s="239" t="n">
        <v>2830</v>
      </c>
      <c r="AK80" s="239" t="n">
        <v>9.66</v>
      </c>
      <c r="AL80" s="240" t="s">
        <v>25</v>
      </c>
      <c r="AM80" s="239" t="n">
        <v>1183.33</v>
      </c>
      <c r="AN80" s="239" t="n">
        <v>142391.1929</v>
      </c>
      <c r="AO80" s="240" t="s">
        <v>25</v>
      </c>
      <c r="AP80" s="240" t="s">
        <v>25</v>
      </c>
      <c r="AQ80" s="240" t="s">
        <v>25</v>
      </c>
      <c r="AR80" s="240" t="s">
        <v>25</v>
      </c>
      <c r="AS80" s="240" t="s">
        <v>25</v>
      </c>
      <c r="AT80" s="240" t="s">
        <v>25</v>
      </c>
      <c r="AU80" s="240" t="s">
        <v>25</v>
      </c>
      <c r="AV80" s="240" t="s">
        <v>25</v>
      </c>
    </row>
    <row r="81" customFormat="false" ht="12" hidden="false" customHeight="false" outlineLevel="0" collapsed="false">
      <c r="B81" s="239" t="s">
        <v>1073</v>
      </c>
      <c r="C81" s="239" t="n">
        <v>1428</v>
      </c>
      <c r="D81" s="239" t="n">
        <v>450</v>
      </c>
      <c r="E81" s="239" t="n">
        <v>11</v>
      </c>
      <c r="F81" s="239" t="n">
        <v>14</v>
      </c>
      <c r="G81" s="239" t="n">
        <v>8</v>
      </c>
      <c r="H81" s="240" t="s">
        <v>25</v>
      </c>
      <c r="I81" s="239" t="n">
        <v>219</v>
      </c>
      <c r="J81" s="239" t="n">
        <v>280</v>
      </c>
      <c r="K81" s="240" t="s">
        <v>25</v>
      </c>
      <c r="L81" s="240" t="s">
        <v>25</v>
      </c>
      <c r="M81" s="240" t="s">
        <v>25</v>
      </c>
      <c r="N81" s="240" t="s">
        <v>25</v>
      </c>
      <c r="O81" s="240" t="s">
        <v>25</v>
      </c>
      <c r="P81" s="240" t="s">
        <v>25</v>
      </c>
      <c r="Q81" s="240" t="s">
        <v>25</v>
      </c>
      <c r="R81" s="240" t="s">
        <v>25</v>
      </c>
      <c r="S81" s="240" t="n">
        <f aca="false">D81/4</f>
        <v>112.5</v>
      </c>
      <c r="T81" s="240" t="n">
        <v>0</v>
      </c>
      <c r="U81" s="240" t="s">
        <v>25</v>
      </c>
      <c r="V81" s="240" t="s">
        <v>25</v>
      </c>
      <c r="W81" s="240" t="s">
        <v>25</v>
      </c>
      <c r="X81" s="240" t="s">
        <v>25</v>
      </c>
      <c r="Y81" s="240" t="s">
        <v>25</v>
      </c>
      <c r="Z81" s="240" t="s">
        <v>25</v>
      </c>
      <c r="AA81" s="240" t="s">
        <v>25</v>
      </c>
      <c r="AB81" s="240" t="s">
        <v>25</v>
      </c>
      <c r="AC81" s="239" t="n">
        <v>881400</v>
      </c>
      <c r="AD81" s="239" t="n">
        <v>12344</v>
      </c>
      <c r="AE81" s="239" t="n">
        <v>14298.2</v>
      </c>
      <c r="AF81" s="239" t="n">
        <v>56.1</v>
      </c>
      <c r="AG81" s="241"/>
      <c r="AH81" s="239" t="n">
        <v>21278</v>
      </c>
      <c r="AI81" s="239" t="n">
        <v>945</v>
      </c>
      <c r="AJ81" s="239" t="n">
        <v>1459.85</v>
      </c>
      <c r="AK81" s="239" t="n">
        <v>8.71</v>
      </c>
      <c r="AL81" s="240" t="s">
        <v>25</v>
      </c>
      <c r="AM81" s="239" t="n">
        <v>144.43</v>
      </c>
      <c r="AN81" s="239" t="n">
        <v>106357.8702</v>
      </c>
      <c r="AO81" s="240" t="s">
        <v>25</v>
      </c>
      <c r="AP81" s="240" t="s">
        <v>25</v>
      </c>
      <c r="AQ81" s="240" t="s">
        <v>25</v>
      </c>
      <c r="AR81" s="240" t="s">
        <v>25</v>
      </c>
      <c r="AS81" s="240" t="s">
        <v>25</v>
      </c>
      <c r="AT81" s="240" t="s">
        <v>25</v>
      </c>
      <c r="AU81" s="240" t="s">
        <v>25</v>
      </c>
      <c r="AV81" s="240" t="s">
        <v>25</v>
      </c>
    </row>
    <row r="82" customFormat="false" ht="12" hidden="false" customHeight="false" outlineLevel="0" collapsed="false">
      <c r="B82" s="239" t="s">
        <v>1074</v>
      </c>
      <c r="C82" s="239" t="n">
        <v>1432</v>
      </c>
      <c r="D82" s="239" t="n">
        <v>350</v>
      </c>
      <c r="E82" s="239" t="n">
        <v>11</v>
      </c>
      <c r="F82" s="239" t="n">
        <v>16</v>
      </c>
      <c r="G82" s="239" t="n">
        <v>8</v>
      </c>
      <c r="H82" s="240" t="s">
        <v>25</v>
      </c>
      <c r="I82" s="239" t="n">
        <v>208</v>
      </c>
      <c r="J82" s="239" t="n">
        <v>266</v>
      </c>
      <c r="K82" s="240" t="s">
        <v>25</v>
      </c>
      <c r="L82" s="240" t="s">
        <v>25</v>
      </c>
      <c r="M82" s="240" t="s">
        <v>25</v>
      </c>
      <c r="N82" s="240" t="s">
        <v>25</v>
      </c>
      <c r="O82" s="240" t="s">
        <v>25</v>
      </c>
      <c r="P82" s="240" t="s">
        <v>25</v>
      </c>
      <c r="Q82" s="240" t="s">
        <v>25</v>
      </c>
      <c r="R82" s="240" t="s">
        <v>25</v>
      </c>
      <c r="S82" s="240" t="n">
        <f aca="false">D82/4</f>
        <v>87.5</v>
      </c>
      <c r="T82" s="240" t="n">
        <v>0</v>
      </c>
      <c r="U82" s="240" t="s">
        <v>25</v>
      </c>
      <c r="V82" s="240" t="s">
        <v>25</v>
      </c>
      <c r="W82" s="240" t="s">
        <v>25</v>
      </c>
      <c r="X82" s="240" t="s">
        <v>25</v>
      </c>
      <c r="Y82" s="240" t="s">
        <v>25</v>
      </c>
      <c r="Z82" s="240" t="s">
        <v>25</v>
      </c>
      <c r="AA82" s="240" t="s">
        <v>25</v>
      </c>
      <c r="AB82" s="240" t="s">
        <v>25</v>
      </c>
      <c r="AC82" s="239" t="n">
        <v>813000</v>
      </c>
      <c r="AD82" s="239" t="n">
        <v>11354</v>
      </c>
      <c r="AE82" s="239" t="n">
        <v>13319.6</v>
      </c>
      <c r="AF82" s="239" t="n">
        <v>55.3</v>
      </c>
      <c r="AG82" s="241"/>
      <c r="AH82" s="239" t="n">
        <v>11448</v>
      </c>
      <c r="AI82" s="239" t="n">
        <v>654</v>
      </c>
      <c r="AJ82" s="239" t="n">
        <v>1022.35</v>
      </c>
      <c r="AK82" s="239" t="n">
        <v>6.56</v>
      </c>
      <c r="AL82" s="240" t="s">
        <v>25</v>
      </c>
      <c r="AM82" s="239" t="n">
        <v>157.69</v>
      </c>
      <c r="AN82" s="239" t="n">
        <v>57384.70272</v>
      </c>
      <c r="AO82" s="240" t="s">
        <v>25</v>
      </c>
      <c r="AP82" s="240" t="s">
        <v>25</v>
      </c>
      <c r="AQ82" s="240" t="s">
        <v>25</v>
      </c>
      <c r="AR82" s="240" t="s">
        <v>25</v>
      </c>
      <c r="AS82" s="240" t="s">
        <v>25</v>
      </c>
      <c r="AT82" s="240" t="s">
        <v>25</v>
      </c>
      <c r="AU82" s="240" t="s">
        <v>25</v>
      </c>
      <c r="AV82" s="240" t="s">
        <v>25</v>
      </c>
    </row>
    <row r="83" customFormat="false" ht="12" hidden="false" customHeight="false" outlineLevel="0" collapsed="false">
      <c r="B83" s="239" t="s">
        <v>1075</v>
      </c>
      <c r="C83" s="239" t="n">
        <v>1432</v>
      </c>
      <c r="D83" s="239" t="n">
        <v>450</v>
      </c>
      <c r="E83" s="239" t="n">
        <v>11</v>
      </c>
      <c r="F83" s="239" t="n">
        <v>16</v>
      </c>
      <c r="G83" s="239" t="n">
        <v>8</v>
      </c>
      <c r="H83" s="240" t="s">
        <v>25</v>
      </c>
      <c r="I83" s="239" t="n">
        <v>233</v>
      </c>
      <c r="J83" s="239" t="n">
        <v>298</v>
      </c>
      <c r="K83" s="240" t="s">
        <v>25</v>
      </c>
      <c r="L83" s="240" t="s">
        <v>25</v>
      </c>
      <c r="M83" s="240" t="s">
        <v>25</v>
      </c>
      <c r="N83" s="240" t="s">
        <v>25</v>
      </c>
      <c r="O83" s="240" t="s">
        <v>25</v>
      </c>
      <c r="P83" s="240" t="s">
        <v>25</v>
      </c>
      <c r="Q83" s="240" t="s">
        <v>25</v>
      </c>
      <c r="R83" s="240" t="s">
        <v>25</v>
      </c>
      <c r="S83" s="240" t="n">
        <f aca="false">D83/4</f>
        <v>112.5</v>
      </c>
      <c r="T83" s="240" t="n">
        <v>0</v>
      </c>
      <c r="U83" s="240" t="s">
        <v>25</v>
      </c>
      <c r="V83" s="240" t="s">
        <v>25</v>
      </c>
      <c r="W83" s="240" t="s">
        <v>25</v>
      </c>
      <c r="X83" s="240" t="s">
        <v>25</v>
      </c>
      <c r="Y83" s="240" t="s">
        <v>25</v>
      </c>
      <c r="Z83" s="240" t="s">
        <v>25</v>
      </c>
      <c r="AA83" s="240" t="s">
        <v>25</v>
      </c>
      <c r="AB83" s="240" t="s">
        <v>25</v>
      </c>
      <c r="AC83" s="239" t="n">
        <v>973400</v>
      </c>
      <c r="AD83" s="239" t="n">
        <v>13594</v>
      </c>
      <c r="AE83" s="239" t="n">
        <v>15585.2</v>
      </c>
      <c r="AF83" s="239" t="n">
        <v>57.1</v>
      </c>
      <c r="AG83" s="241"/>
      <c r="AH83" s="239" t="n">
        <v>24315</v>
      </c>
      <c r="AI83" s="239" t="n">
        <v>1080</v>
      </c>
      <c r="AJ83" s="239" t="n">
        <v>1662.35</v>
      </c>
      <c r="AK83" s="239" t="n">
        <v>9.03</v>
      </c>
      <c r="AL83" s="240" t="s">
        <v>25</v>
      </c>
      <c r="AM83" s="239" t="n">
        <v>184.99</v>
      </c>
      <c r="AN83" s="239" t="n">
        <v>121882.3416</v>
      </c>
      <c r="AO83" s="240" t="s">
        <v>25</v>
      </c>
      <c r="AP83" s="240" t="s">
        <v>25</v>
      </c>
      <c r="AQ83" s="240" t="s">
        <v>25</v>
      </c>
      <c r="AR83" s="240" t="s">
        <v>25</v>
      </c>
      <c r="AS83" s="240" t="s">
        <v>25</v>
      </c>
      <c r="AT83" s="240" t="s">
        <v>25</v>
      </c>
      <c r="AU83" s="240" t="s">
        <v>25</v>
      </c>
      <c r="AV83" s="240" t="s">
        <v>25</v>
      </c>
    </row>
    <row r="84" customFormat="false" ht="12" hidden="false" customHeight="false" outlineLevel="0" collapsed="false">
      <c r="B84" s="239" t="s">
        <v>1076</v>
      </c>
      <c r="C84" s="239" t="n">
        <v>1436</v>
      </c>
      <c r="D84" s="239" t="n">
        <v>350</v>
      </c>
      <c r="E84" s="239" t="n">
        <v>11</v>
      </c>
      <c r="F84" s="239" t="n">
        <v>18</v>
      </c>
      <c r="G84" s="239" t="n">
        <v>8</v>
      </c>
      <c r="H84" s="240" t="s">
        <v>25</v>
      </c>
      <c r="I84" s="239" t="n">
        <v>219</v>
      </c>
      <c r="J84" s="239" t="n">
        <v>280</v>
      </c>
      <c r="K84" s="240" t="s">
        <v>25</v>
      </c>
      <c r="L84" s="240" t="s">
        <v>25</v>
      </c>
      <c r="M84" s="240" t="s">
        <v>25</v>
      </c>
      <c r="N84" s="240" t="s">
        <v>25</v>
      </c>
      <c r="O84" s="240" t="s">
        <v>25</v>
      </c>
      <c r="P84" s="240" t="s">
        <v>25</v>
      </c>
      <c r="Q84" s="240" t="s">
        <v>25</v>
      </c>
      <c r="R84" s="240" t="s">
        <v>25</v>
      </c>
      <c r="S84" s="240" t="n">
        <f aca="false">D84/4</f>
        <v>87.5</v>
      </c>
      <c r="T84" s="240" t="n">
        <v>0</v>
      </c>
      <c r="U84" s="240" t="s">
        <v>25</v>
      </c>
      <c r="V84" s="240" t="s">
        <v>25</v>
      </c>
      <c r="W84" s="240" t="s">
        <v>25</v>
      </c>
      <c r="X84" s="240" t="s">
        <v>25</v>
      </c>
      <c r="Y84" s="240" t="s">
        <v>25</v>
      </c>
      <c r="Z84" s="240" t="s">
        <v>25</v>
      </c>
      <c r="AA84" s="240" t="s">
        <v>25</v>
      </c>
      <c r="AB84" s="240" t="s">
        <v>25</v>
      </c>
      <c r="AC84" s="239" t="n">
        <v>884900</v>
      </c>
      <c r="AD84" s="239" t="n">
        <v>12325</v>
      </c>
      <c r="AE84" s="239" t="n">
        <v>14323.4</v>
      </c>
      <c r="AF84" s="239" t="n">
        <v>56.2</v>
      </c>
      <c r="AG84" s="241"/>
      <c r="AH84" s="239" t="n">
        <v>12878</v>
      </c>
      <c r="AI84" s="239" t="n">
        <v>736</v>
      </c>
      <c r="AJ84" s="239" t="n">
        <v>1144.85</v>
      </c>
      <c r="AK84" s="239" t="n">
        <v>6.78</v>
      </c>
      <c r="AL84" s="240" t="s">
        <v>25</v>
      </c>
      <c r="AM84" s="239" t="n">
        <v>198.19</v>
      </c>
      <c r="AN84" s="239" t="n">
        <v>64735.25918</v>
      </c>
      <c r="AO84" s="240" t="s">
        <v>25</v>
      </c>
      <c r="AP84" s="240" t="s">
        <v>25</v>
      </c>
      <c r="AQ84" s="240" t="s">
        <v>25</v>
      </c>
      <c r="AR84" s="240" t="s">
        <v>25</v>
      </c>
      <c r="AS84" s="240" t="s">
        <v>25</v>
      </c>
      <c r="AT84" s="240" t="s">
        <v>25</v>
      </c>
      <c r="AU84" s="240" t="s">
        <v>25</v>
      </c>
      <c r="AV84" s="240" t="s">
        <v>25</v>
      </c>
    </row>
    <row r="85" customFormat="false" ht="12" hidden="false" customHeight="false" outlineLevel="0" collapsed="false">
      <c r="B85" s="239" t="s">
        <v>1077</v>
      </c>
      <c r="C85" s="239" t="n">
        <v>1436</v>
      </c>
      <c r="D85" s="239" t="n">
        <v>450</v>
      </c>
      <c r="E85" s="239" t="n">
        <v>11</v>
      </c>
      <c r="F85" s="239" t="n">
        <v>18</v>
      </c>
      <c r="G85" s="239" t="n">
        <v>8</v>
      </c>
      <c r="H85" s="240" t="s">
        <v>25</v>
      </c>
      <c r="I85" s="239" t="n">
        <v>248</v>
      </c>
      <c r="J85" s="239" t="n">
        <v>316</v>
      </c>
      <c r="K85" s="240" t="s">
        <v>25</v>
      </c>
      <c r="L85" s="240" t="s">
        <v>25</v>
      </c>
      <c r="M85" s="240" t="s">
        <v>25</v>
      </c>
      <c r="N85" s="240" t="s">
        <v>25</v>
      </c>
      <c r="O85" s="240" t="s">
        <v>25</v>
      </c>
      <c r="P85" s="240" t="s">
        <v>25</v>
      </c>
      <c r="Q85" s="240" t="s">
        <v>25</v>
      </c>
      <c r="R85" s="240" t="s">
        <v>25</v>
      </c>
      <c r="S85" s="240" t="n">
        <f aca="false">D85/4</f>
        <v>112.5</v>
      </c>
      <c r="T85" s="240" t="n">
        <v>0</v>
      </c>
      <c r="U85" s="240" t="s">
        <v>25</v>
      </c>
      <c r="V85" s="240" t="s">
        <v>25</v>
      </c>
      <c r="W85" s="240" t="s">
        <v>25</v>
      </c>
      <c r="X85" s="240" t="s">
        <v>25</v>
      </c>
      <c r="Y85" s="240" t="s">
        <v>25</v>
      </c>
      <c r="Z85" s="240" t="s">
        <v>25</v>
      </c>
      <c r="AA85" s="240" t="s">
        <v>25</v>
      </c>
      <c r="AB85" s="240" t="s">
        <v>25</v>
      </c>
      <c r="AC85" s="239" t="n">
        <v>1065900</v>
      </c>
      <c r="AD85" s="239" t="n">
        <v>14845</v>
      </c>
      <c r="AE85" s="239" t="n">
        <v>16875.8</v>
      </c>
      <c r="AF85" s="239" t="n">
        <v>58.1</v>
      </c>
      <c r="AG85" s="241"/>
      <c r="AH85" s="239" t="n">
        <v>27353</v>
      </c>
      <c r="AI85" s="239" t="n">
        <v>1216</v>
      </c>
      <c r="AJ85" s="239" t="n">
        <v>1864.85</v>
      </c>
      <c r="AK85" s="239" t="n">
        <v>9.3</v>
      </c>
      <c r="AL85" s="240" t="s">
        <v>25</v>
      </c>
      <c r="AM85" s="239" t="n">
        <v>237.07</v>
      </c>
      <c r="AN85" s="239" t="n">
        <v>137498.3339</v>
      </c>
      <c r="AO85" s="240" t="s">
        <v>25</v>
      </c>
      <c r="AP85" s="240" t="s">
        <v>25</v>
      </c>
      <c r="AQ85" s="240" t="s">
        <v>25</v>
      </c>
      <c r="AR85" s="240" t="s">
        <v>25</v>
      </c>
      <c r="AS85" s="240" t="s">
        <v>25</v>
      </c>
      <c r="AT85" s="240" t="s">
        <v>25</v>
      </c>
      <c r="AU85" s="240" t="s">
        <v>25</v>
      </c>
      <c r="AV85" s="240" t="s">
        <v>25</v>
      </c>
    </row>
    <row r="86" customFormat="false" ht="12" hidden="false" customHeight="false" outlineLevel="0" collapsed="false">
      <c r="B86" s="239" t="s">
        <v>1078</v>
      </c>
      <c r="C86" s="239" t="n">
        <v>1440</v>
      </c>
      <c r="D86" s="239" t="n">
        <v>350</v>
      </c>
      <c r="E86" s="239" t="n">
        <v>11</v>
      </c>
      <c r="F86" s="239" t="n">
        <v>20</v>
      </c>
      <c r="G86" s="239" t="n">
        <v>8</v>
      </c>
      <c r="H86" s="240" t="s">
        <v>25</v>
      </c>
      <c r="I86" s="239" t="n">
        <v>230</v>
      </c>
      <c r="J86" s="239" t="n">
        <v>294</v>
      </c>
      <c r="K86" s="240" t="s">
        <v>25</v>
      </c>
      <c r="L86" s="240" t="s">
        <v>25</v>
      </c>
      <c r="M86" s="240" t="s">
        <v>25</v>
      </c>
      <c r="N86" s="240" t="s">
        <v>25</v>
      </c>
      <c r="O86" s="240" t="s">
        <v>25</v>
      </c>
      <c r="P86" s="240" t="s">
        <v>25</v>
      </c>
      <c r="Q86" s="240" t="s">
        <v>25</v>
      </c>
      <c r="R86" s="240" t="s">
        <v>25</v>
      </c>
      <c r="S86" s="240" t="n">
        <f aca="false">D86/4</f>
        <v>87.5</v>
      </c>
      <c r="T86" s="240" t="n">
        <v>0</v>
      </c>
      <c r="U86" s="240" t="s">
        <v>25</v>
      </c>
      <c r="V86" s="240" t="s">
        <v>25</v>
      </c>
      <c r="W86" s="240" t="s">
        <v>25</v>
      </c>
      <c r="X86" s="240" t="s">
        <v>25</v>
      </c>
      <c r="Y86" s="240" t="s">
        <v>25</v>
      </c>
      <c r="Z86" s="240" t="s">
        <v>25</v>
      </c>
      <c r="AA86" s="240" t="s">
        <v>25</v>
      </c>
      <c r="AB86" s="240" t="s">
        <v>25</v>
      </c>
      <c r="AC86" s="239" t="n">
        <v>957300</v>
      </c>
      <c r="AD86" s="239" t="n">
        <v>13296</v>
      </c>
      <c r="AE86" s="239" t="n">
        <v>15330</v>
      </c>
      <c r="AF86" s="239" t="n">
        <v>57</v>
      </c>
      <c r="AG86" s="241"/>
      <c r="AH86" s="239" t="n">
        <v>14307</v>
      </c>
      <c r="AI86" s="239" t="n">
        <v>817</v>
      </c>
      <c r="AJ86" s="239" t="n">
        <v>1267.35</v>
      </c>
      <c r="AK86" s="239" t="n">
        <v>6.97</v>
      </c>
      <c r="AL86" s="240" t="s">
        <v>25</v>
      </c>
      <c r="AM86" s="239" t="n">
        <v>248.78</v>
      </c>
      <c r="AN86" s="239" t="n">
        <v>72121.587</v>
      </c>
      <c r="AO86" s="240" t="s">
        <v>25</v>
      </c>
      <c r="AP86" s="240" t="s">
        <v>25</v>
      </c>
      <c r="AQ86" s="240" t="s">
        <v>25</v>
      </c>
      <c r="AR86" s="240" t="s">
        <v>25</v>
      </c>
      <c r="AS86" s="240" t="s">
        <v>25</v>
      </c>
      <c r="AT86" s="240" t="s">
        <v>25</v>
      </c>
      <c r="AU86" s="240" t="s">
        <v>25</v>
      </c>
      <c r="AV86" s="240" t="s">
        <v>25</v>
      </c>
    </row>
    <row r="87" customFormat="false" ht="12" hidden="false" customHeight="false" outlineLevel="0" collapsed="false">
      <c r="B87" s="239" t="s">
        <v>1079</v>
      </c>
      <c r="C87" s="239" t="n">
        <v>1440</v>
      </c>
      <c r="D87" s="239" t="n">
        <v>450</v>
      </c>
      <c r="E87" s="239" t="n">
        <v>11</v>
      </c>
      <c r="F87" s="239" t="n">
        <v>20</v>
      </c>
      <c r="G87" s="239" t="n">
        <v>8</v>
      </c>
      <c r="H87" s="240" t="s">
        <v>25</v>
      </c>
      <c r="I87" s="239" t="n">
        <v>262</v>
      </c>
      <c r="J87" s="239" t="n">
        <v>334</v>
      </c>
      <c r="K87" s="240" t="s">
        <v>25</v>
      </c>
      <c r="L87" s="240" t="s">
        <v>25</v>
      </c>
      <c r="M87" s="240" t="s">
        <v>25</v>
      </c>
      <c r="N87" s="240" t="s">
        <v>25</v>
      </c>
      <c r="O87" s="240" t="s">
        <v>25</v>
      </c>
      <c r="P87" s="240" t="s">
        <v>25</v>
      </c>
      <c r="Q87" s="240" t="s">
        <v>25</v>
      </c>
      <c r="R87" s="240" t="s">
        <v>25</v>
      </c>
      <c r="S87" s="240" t="n">
        <f aca="false">D87/4</f>
        <v>112.5</v>
      </c>
      <c r="T87" s="240" t="n">
        <v>0</v>
      </c>
      <c r="U87" s="240" t="s">
        <v>25</v>
      </c>
      <c r="V87" s="240" t="s">
        <v>25</v>
      </c>
      <c r="W87" s="240" t="s">
        <v>25</v>
      </c>
      <c r="X87" s="240" t="s">
        <v>25</v>
      </c>
      <c r="Y87" s="240" t="s">
        <v>25</v>
      </c>
      <c r="Z87" s="240" t="s">
        <v>25</v>
      </c>
      <c r="AA87" s="240" t="s">
        <v>25</v>
      </c>
      <c r="AB87" s="240" t="s">
        <v>25</v>
      </c>
      <c r="AC87" s="239" t="n">
        <v>1159000</v>
      </c>
      <c r="AD87" s="239" t="n">
        <v>16097</v>
      </c>
      <c r="AE87" s="239" t="n">
        <v>18170</v>
      </c>
      <c r="AF87" s="239" t="n">
        <v>58.9</v>
      </c>
      <c r="AG87" s="241"/>
      <c r="AH87" s="239" t="n">
        <v>30390</v>
      </c>
      <c r="AI87" s="239" t="n">
        <v>1351</v>
      </c>
      <c r="AJ87" s="239" t="n">
        <v>2067.35</v>
      </c>
      <c r="AK87" s="239" t="n">
        <v>9.53</v>
      </c>
      <c r="AL87" s="240" t="s">
        <v>25</v>
      </c>
      <c r="AM87" s="239" t="n">
        <v>302.11</v>
      </c>
      <c r="AN87" s="239" t="n">
        <v>153195.99</v>
      </c>
      <c r="AO87" s="240" t="s">
        <v>25</v>
      </c>
      <c r="AP87" s="240" t="s">
        <v>25</v>
      </c>
      <c r="AQ87" s="240" t="s">
        <v>25</v>
      </c>
      <c r="AR87" s="240" t="s">
        <v>25</v>
      </c>
      <c r="AS87" s="240" t="s">
        <v>25</v>
      </c>
      <c r="AT87" s="240" t="s">
        <v>25</v>
      </c>
      <c r="AU87" s="240" t="s">
        <v>25</v>
      </c>
      <c r="AV87" s="240" t="s">
        <v>25</v>
      </c>
    </row>
    <row r="88" customFormat="false" ht="12" hidden="false" customHeight="false" outlineLevel="0" collapsed="false">
      <c r="B88" s="239" t="s">
        <v>1080</v>
      </c>
      <c r="C88" s="239" t="n">
        <v>1444</v>
      </c>
      <c r="D88" s="239" t="n">
        <v>350</v>
      </c>
      <c r="E88" s="239" t="n">
        <v>11</v>
      </c>
      <c r="F88" s="239" t="n">
        <v>22</v>
      </c>
      <c r="G88" s="239" t="n">
        <v>8</v>
      </c>
      <c r="H88" s="240" t="s">
        <v>25</v>
      </c>
      <c r="I88" s="239" t="n">
        <v>241</v>
      </c>
      <c r="J88" s="239" t="n">
        <v>308</v>
      </c>
      <c r="K88" s="240" t="s">
        <v>25</v>
      </c>
      <c r="L88" s="240" t="s">
        <v>25</v>
      </c>
      <c r="M88" s="240" t="s">
        <v>25</v>
      </c>
      <c r="N88" s="240" t="s">
        <v>25</v>
      </c>
      <c r="O88" s="240" t="s">
        <v>25</v>
      </c>
      <c r="P88" s="240" t="s">
        <v>25</v>
      </c>
      <c r="Q88" s="240" t="s">
        <v>25</v>
      </c>
      <c r="R88" s="240" t="s">
        <v>25</v>
      </c>
      <c r="S88" s="240" t="n">
        <f aca="false">D88/4</f>
        <v>87.5</v>
      </c>
      <c r="T88" s="240" t="n">
        <v>0</v>
      </c>
      <c r="U88" s="240" t="s">
        <v>25</v>
      </c>
      <c r="V88" s="240" t="s">
        <v>25</v>
      </c>
      <c r="W88" s="240" t="s">
        <v>25</v>
      </c>
      <c r="X88" s="240" t="s">
        <v>25</v>
      </c>
      <c r="Y88" s="240" t="s">
        <v>25</v>
      </c>
      <c r="Z88" s="240" t="s">
        <v>25</v>
      </c>
      <c r="AA88" s="240" t="s">
        <v>25</v>
      </c>
      <c r="AB88" s="240" t="s">
        <v>25</v>
      </c>
      <c r="AC88" s="239" t="n">
        <v>1030100</v>
      </c>
      <c r="AD88" s="239" t="n">
        <v>14267</v>
      </c>
      <c r="AE88" s="239" t="n">
        <v>16339.4</v>
      </c>
      <c r="AF88" s="239" t="n">
        <v>57.8</v>
      </c>
      <c r="AG88" s="241"/>
      <c r="AH88" s="239" t="n">
        <v>15736</v>
      </c>
      <c r="AI88" s="239" t="n">
        <v>899</v>
      </c>
      <c r="AJ88" s="239" t="n">
        <v>1389.85</v>
      </c>
      <c r="AK88" s="239" t="n">
        <v>7.14</v>
      </c>
      <c r="AL88" s="240" t="s">
        <v>25</v>
      </c>
      <c r="AM88" s="239" t="n">
        <v>310.57</v>
      </c>
      <c r="AN88" s="239" t="n">
        <v>79548.78456</v>
      </c>
      <c r="AO88" s="240" t="s">
        <v>25</v>
      </c>
      <c r="AP88" s="240" t="s">
        <v>25</v>
      </c>
      <c r="AQ88" s="240" t="s">
        <v>25</v>
      </c>
      <c r="AR88" s="240" t="s">
        <v>25</v>
      </c>
      <c r="AS88" s="240" t="s">
        <v>25</v>
      </c>
      <c r="AT88" s="240" t="s">
        <v>25</v>
      </c>
      <c r="AU88" s="240" t="s">
        <v>25</v>
      </c>
      <c r="AV88" s="240" t="s">
        <v>25</v>
      </c>
    </row>
    <row r="89" customFormat="false" ht="12" hidden="false" customHeight="false" outlineLevel="0" collapsed="false">
      <c r="B89" s="239" t="s">
        <v>1081</v>
      </c>
      <c r="C89" s="239" t="n">
        <v>1444</v>
      </c>
      <c r="D89" s="239" t="n">
        <v>450</v>
      </c>
      <c r="E89" s="239" t="n">
        <v>11</v>
      </c>
      <c r="F89" s="239" t="n">
        <v>22</v>
      </c>
      <c r="G89" s="239" t="n">
        <v>8</v>
      </c>
      <c r="H89" s="240" t="s">
        <v>25</v>
      </c>
      <c r="I89" s="239" t="n">
        <v>276</v>
      </c>
      <c r="J89" s="239" t="n">
        <v>352</v>
      </c>
      <c r="K89" s="240" t="s">
        <v>25</v>
      </c>
      <c r="L89" s="240" t="s">
        <v>25</v>
      </c>
      <c r="M89" s="240" t="s">
        <v>25</v>
      </c>
      <c r="N89" s="240" t="s">
        <v>25</v>
      </c>
      <c r="O89" s="240" t="s">
        <v>25</v>
      </c>
      <c r="P89" s="240" t="s">
        <v>25</v>
      </c>
      <c r="Q89" s="240" t="s">
        <v>25</v>
      </c>
      <c r="R89" s="240" t="s">
        <v>25</v>
      </c>
      <c r="S89" s="240" t="n">
        <f aca="false">D89/4</f>
        <v>112.5</v>
      </c>
      <c r="T89" s="240" t="n">
        <v>0</v>
      </c>
      <c r="U89" s="240" t="s">
        <v>25</v>
      </c>
      <c r="V89" s="240" t="s">
        <v>25</v>
      </c>
      <c r="W89" s="240" t="s">
        <v>25</v>
      </c>
      <c r="X89" s="240" t="s">
        <v>25</v>
      </c>
      <c r="Y89" s="240" t="s">
        <v>25</v>
      </c>
      <c r="Z89" s="240" t="s">
        <v>25</v>
      </c>
      <c r="AA89" s="240" t="s">
        <v>25</v>
      </c>
      <c r="AB89" s="240" t="s">
        <v>25</v>
      </c>
      <c r="AC89" s="239" t="n">
        <v>1252500</v>
      </c>
      <c r="AD89" s="239" t="n">
        <v>17348</v>
      </c>
      <c r="AE89" s="239" t="n">
        <v>19467.8</v>
      </c>
      <c r="AF89" s="239" t="n">
        <v>59.6</v>
      </c>
      <c r="AG89" s="241"/>
      <c r="AH89" s="239" t="n">
        <v>33428</v>
      </c>
      <c r="AI89" s="239" t="n">
        <v>1486</v>
      </c>
      <c r="AJ89" s="239" t="n">
        <v>2269.85</v>
      </c>
      <c r="AK89" s="239" t="n">
        <v>9.74</v>
      </c>
      <c r="AL89" s="240" t="s">
        <v>25</v>
      </c>
      <c r="AM89" s="239" t="n">
        <v>381.55</v>
      </c>
      <c r="AN89" s="239" t="n">
        <v>168985.5599</v>
      </c>
      <c r="AO89" s="240" t="s">
        <v>25</v>
      </c>
      <c r="AP89" s="240" t="s">
        <v>25</v>
      </c>
      <c r="AQ89" s="240" t="s">
        <v>25</v>
      </c>
      <c r="AR89" s="240" t="s">
        <v>25</v>
      </c>
      <c r="AS89" s="240" t="s">
        <v>25</v>
      </c>
      <c r="AT89" s="240" t="s">
        <v>25</v>
      </c>
      <c r="AU89" s="240" t="s">
        <v>25</v>
      </c>
      <c r="AV89" s="240" t="s">
        <v>25</v>
      </c>
    </row>
    <row r="90" customFormat="false" ht="12" hidden="false" customHeight="false" outlineLevel="0" collapsed="false">
      <c r="B90" s="239" t="s">
        <v>1082</v>
      </c>
      <c r="C90" s="239" t="n">
        <v>1450</v>
      </c>
      <c r="D90" s="239" t="n">
        <v>350</v>
      </c>
      <c r="E90" s="239" t="n">
        <v>11</v>
      </c>
      <c r="F90" s="239" t="n">
        <v>25</v>
      </c>
      <c r="G90" s="239" t="n">
        <v>8</v>
      </c>
      <c r="H90" s="240" t="s">
        <v>25</v>
      </c>
      <c r="I90" s="239" t="n">
        <v>258</v>
      </c>
      <c r="J90" s="239" t="n">
        <v>329</v>
      </c>
      <c r="K90" s="240" t="s">
        <v>25</v>
      </c>
      <c r="L90" s="240" t="s">
        <v>25</v>
      </c>
      <c r="M90" s="240" t="s">
        <v>25</v>
      </c>
      <c r="N90" s="240" t="s">
        <v>25</v>
      </c>
      <c r="O90" s="240" t="s">
        <v>25</v>
      </c>
      <c r="P90" s="240" t="s">
        <v>25</v>
      </c>
      <c r="Q90" s="240" t="s">
        <v>25</v>
      </c>
      <c r="R90" s="240" t="s">
        <v>25</v>
      </c>
      <c r="S90" s="240" t="n">
        <f aca="false">D90/4</f>
        <v>87.5</v>
      </c>
      <c r="T90" s="240" t="n">
        <v>0</v>
      </c>
      <c r="U90" s="240" t="s">
        <v>25</v>
      </c>
      <c r="V90" s="240" t="s">
        <v>25</v>
      </c>
      <c r="W90" s="240" t="s">
        <v>25</v>
      </c>
      <c r="X90" s="240" t="s">
        <v>25</v>
      </c>
      <c r="Y90" s="240" t="s">
        <v>25</v>
      </c>
      <c r="Z90" s="240" t="s">
        <v>25</v>
      </c>
      <c r="AA90" s="240" t="s">
        <v>25</v>
      </c>
      <c r="AB90" s="240" t="s">
        <v>25</v>
      </c>
      <c r="AC90" s="239" t="n">
        <v>1140000</v>
      </c>
      <c r="AD90" s="239" t="n">
        <v>15724</v>
      </c>
      <c r="AE90" s="239" t="n">
        <v>17858.8</v>
      </c>
      <c r="AF90" s="239" t="n">
        <v>58.8</v>
      </c>
      <c r="AG90" s="241"/>
      <c r="AH90" s="239" t="n">
        <v>17880</v>
      </c>
      <c r="AI90" s="239" t="n">
        <v>1022</v>
      </c>
      <c r="AJ90" s="239" t="n">
        <v>1573.6</v>
      </c>
      <c r="AK90" s="239" t="n">
        <v>7.37</v>
      </c>
      <c r="AL90" s="240" t="s">
        <v>25</v>
      </c>
      <c r="AM90" s="239" t="n">
        <v>426.7</v>
      </c>
      <c r="AN90" s="239" t="n">
        <v>90768.9375</v>
      </c>
      <c r="AO90" s="240" t="s">
        <v>25</v>
      </c>
      <c r="AP90" s="240" t="s">
        <v>25</v>
      </c>
      <c r="AQ90" s="240" t="s">
        <v>25</v>
      </c>
      <c r="AR90" s="240" t="s">
        <v>25</v>
      </c>
      <c r="AS90" s="240" t="s">
        <v>25</v>
      </c>
      <c r="AT90" s="240" t="s">
        <v>25</v>
      </c>
      <c r="AU90" s="240" t="s">
        <v>25</v>
      </c>
      <c r="AV90" s="240" t="s">
        <v>25</v>
      </c>
    </row>
    <row r="91" customFormat="false" ht="12" hidden="false" customHeight="false" outlineLevel="0" collapsed="false">
      <c r="B91" s="239" t="s">
        <v>1083</v>
      </c>
      <c r="C91" s="239" t="n">
        <v>1450</v>
      </c>
      <c r="D91" s="239" t="n">
        <v>450</v>
      </c>
      <c r="E91" s="239" t="n">
        <v>11</v>
      </c>
      <c r="F91" s="239" t="n">
        <v>25</v>
      </c>
      <c r="G91" s="239" t="n">
        <v>8</v>
      </c>
      <c r="H91" s="240" t="s">
        <v>25</v>
      </c>
      <c r="I91" s="239" t="n">
        <v>297</v>
      </c>
      <c r="J91" s="239" t="n">
        <v>379</v>
      </c>
      <c r="K91" s="240" t="s">
        <v>25</v>
      </c>
      <c r="L91" s="240" t="s">
        <v>25</v>
      </c>
      <c r="M91" s="240" t="s">
        <v>25</v>
      </c>
      <c r="N91" s="240" t="s">
        <v>25</v>
      </c>
      <c r="O91" s="240" t="s">
        <v>25</v>
      </c>
      <c r="P91" s="240" t="s">
        <v>25</v>
      </c>
      <c r="Q91" s="240" t="s">
        <v>25</v>
      </c>
      <c r="R91" s="240" t="s">
        <v>25</v>
      </c>
      <c r="S91" s="240" t="n">
        <f aca="false">D91/4</f>
        <v>112.5</v>
      </c>
      <c r="T91" s="240" t="n">
        <v>0</v>
      </c>
      <c r="U91" s="240" t="s">
        <v>25</v>
      </c>
      <c r="V91" s="240" t="s">
        <v>25</v>
      </c>
      <c r="W91" s="240" t="s">
        <v>25</v>
      </c>
      <c r="X91" s="240" t="s">
        <v>25</v>
      </c>
      <c r="Y91" s="240" t="s">
        <v>25</v>
      </c>
      <c r="Z91" s="240" t="s">
        <v>25</v>
      </c>
      <c r="AA91" s="240" t="s">
        <v>25</v>
      </c>
      <c r="AB91" s="240" t="s">
        <v>25</v>
      </c>
      <c r="AC91" s="239" t="n">
        <v>1393900</v>
      </c>
      <c r="AD91" s="239" t="n">
        <v>19226</v>
      </c>
      <c r="AE91" s="239" t="n">
        <v>21421.3</v>
      </c>
      <c r="AF91" s="239" t="n">
        <v>60.6</v>
      </c>
      <c r="AG91" s="241"/>
      <c r="AH91" s="239" t="n">
        <v>37984</v>
      </c>
      <c r="AI91" s="239" t="n">
        <v>1688</v>
      </c>
      <c r="AJ91" s="239" t="n">
        <v>2573.6</v>
      </c>
      <c r="AK91" s="239" t="n">
        <v>10</v>
      </c>
      <c r="AL91" s="240" t="s">
        <v>25</v>
      </c>
      <c r="AM91" s="239" t="n">
        <v>530.86</v>
      </c>
      <c r="AN91" s="239" t="n">
        <v>192828.15</v>
      </c>
      <c r="AO91" s="240" t="s">
        <v>25</v>
      </c>
      <c r="AP91" s="240" t="s">
        <v>25</v>
      </c>
      <c r="AQ91" s="240" t="s">
        <v>25</v>
      </c>
      <c r="AR91" s="240" t="s">
        <v>25</v>
      </c>
      <c r="AS91" s="240" t="s">
        <v>25</v>
      </c>
      <c r="AT91" s="240" t="s">
        <v>25</v>
      </c>
      <c r="AU91" s="240" t="s">
        <v>25</v>
      </c>
      <c r="AV91" s="240" t="s">
        <v>25</v>
      </c>
    </row>
    <row r="92" customFormat="false" ht="12" hidden="false" customHeight="false" outlineLevel="0" collapsed="false">
      <c r="B92" s="239" t="s">
        <v>1084</v>
      </c>
      <c r="C92" s="239" t="n">
        <v>1532</v>
      </c>
      <c r="D92" s="239" t="n">
        <v>400</v>
      </c>
      <c r="E92" s="239" t="n">
        <v>12</v>
      </c>
      <c r="F92" s="239" t="n">
        <v>16</v>
      </c>
      <c r="G92" s="239" t="n">
        <v>8</v>
      </c>
      <c r="H92" s="240" t="s">
        <v>25</v>
      </c>
      <c r="I92" s="239" t="n">
        <v>241</v>
      </c>
      <c r="J92" s="239" t="n">
        <v>308</v>
      </c>
      <c r="K92" s="240" t="s">
        <v>25</v>
      </c>
      <c r="L92" s="240" t="s">
        <v>25</v>
      </c>
      <c r="M92" s="240" t="s">
        <v>25</v>
      </c>
      <c r="N92" s="240" t="s">
        <v>25</v>
      </c>
      <c r="O92" s="240" t="s">
        <v>25</v>
      </c>
      <c r="P92" s="240" t="s">
        <v>25</v>
      </c>
      <c r="Q92" s="240" t="s">
        <v>25</v>
      </c>
      <c r="R92" s="240" t="s">
        <v>25</v>
      </c>
      <c r="S92" s="240" t="n">
        <f aca="false">D92/4</f>
        <v>100</v>
      </c>
      <c r="T92" s="240" t="n">
        <v>0</v>
      </c>
      <c r="U92" s="240" t="s">
        <v>25</v>
      </c>
      <c r="V92" s="240" t="s">
        <v>25</v>
      </c>
      <c r="W92" s="240" t="s">
        <v>25</v>
      </c>
      <c r="X92" s="240" t="s">
        <v>25</v>
      </c>
      <c r="Y92" s="240" t="s">
        <v>25</v>
      </c>
      <c r="Z92" s="240" t="s">
        <v>25</v>
      </c>
      <c r="AA92" s="240" t="s">
        <v>25</v>
      </c>
      <c r="AB92" s="240" t="s">
        <v>25</v>
      </c>
      <c r="AC92" s="239" t="n">
        <v>1073000</v>
      </c>
      <c r="AD92" s="239" t="n">
        <v>14007</v>
      </c>
      <c r="AE92" s="239" t="n">
        <v>16452.4</v>
      </c>
      <c r="AF92" s="239" t="n">
        <v>59</v>
      </c>
      <c r="AG92" s="241"/>
      <c r="AH92" s="239" t="n">
        <v>17088</v>
      </c>
      <c r="AI92" s="239" t="n">
        <v>854</v>
      </c>
      <c r="AJ92" s="239" t="n">
        <v>1334</v>
      </c>
      <c r="AK92" s="239" t="n">
        <v>7.44</v>
      </c>
      <c r="AL92" s="240" t="s">
        <v>25</v>
      </c>
      <c r="AM92" s="239" t="n">
        <v>195.63</v>
      </c>
      <c r="AN92" s="239" t="n">
        <v>98181.49632</v>
      </c>
      <c r="AO92" s="240" t="s">
        <v>25</v>
      </c>
      <c r="AP92" s="240" t="s">
        <v>25</v>
      </c>
      <c r="AQ92" s="240" t="s">
        <v>25</v>
      </c>
      <c r="AR92" s="240" t="s">
        <v>25</v>
      </c>
      <c r="AS92" s="240" t="s">
        <v>25</v>
      </c>
      <c r="AT92" s="240" t="s">
        <v>25</v>
      </c>
      <c r="AU92" s="240" t="s">
        <v>25</v>
      </c>
      <c r="AV92" s="240" t="s">
        <v>25</v>
      </c>
    </row>
    <row r="93" customFormat="false" ht="12" hidden="false" customHeight="false" outlineLevel="0" collapsed="false">
      <c r="B93" s="239" t="s">
        <v>1085</v>
      </c>
      <c r="C93" s="239" t="n">
        <v>1532</v>
      </c>
      <c r="D93" s="239" t="n">
        <v>500</v>
      </c>
      <c r="E93" s="239" t="n">
        <v>12</v>
      </c>
      <c r="F93" s="239" t="n">
        <v>16</v>
      </c>
      <c r="G93" s="239" t="n">
        <v>8</v>
      </c>
      <c r="H93" s="240" t="s">
        <v>25</v>
      </c>
      <c r="I93" s="239" t="n">
        <v>266</v>
      </c>
      <c r="J93" s="239" t="n">
        <v>340</v>
      </c>
      <c r="K93" s="240" t="s">
        <v>25</v>
      </c>
      <c r="L93" s="240" t="s">
        <v>25</v>
      </c>
      <c r="M93" s="240" t="s">
        <v>25</v>
      </c>
      <c r="N93" s="240" t="s">
        <v>25</v>
      </c>
      <c r="O93" s="240" t="s">
        <v>25</v>
      </c>
      <c r="P93" s="240" t="s">
        <v>25</v>
      </c>
      <c r="Q93" s="240" t="s">
        <v>25</v>
      </c>
      <c r="R93" s="240" t="s">
        <v>25</v>
      </c>
      <c r="S93" s="240" t="n">
        <f aca="false">D93/4</f>
        <v>125</v>
      </c>
      <c r="T93" s="240" t="n">
        <v>0</v>
      </c>
      <c r="U93" s="240" t="s">
        <v>25</v>
      </c>
      <c r="V93" s="240" t="s">
        <v>25</v>
      </c>
      <c r="W93" s="240" t="s">
        <v>25</v>
      </c>
      <c r="X93" s="240" t="s">
        <v>25</v>
      </c>
      <c r="Y93" s="240" t="s">
        <v>25</v>
      </c>
      <c r="Z93" s="240" t="s">
        <v>25</v>
      </c>
      <c r="AA93" s="240" t="s">
        <v>25</v>
      </c>
      <c r="AB93" s="240" t="s">
        <v>25</v>
      </c>
      <c r="AC93" s="239" t="n">
        <v>1256800</v>
      </c>
      <c r="AD93" s="239" t="n">
        <v>16408</v>
      </c>
      <c r="AE93" s="239" t="n">
        <v>18878</v>
      </c>
      <c r="AF93" s="239" t="n">
        <v>60.8</v>
      </c>
      <c r="AG93" s="241"/>
      <c r="AH93" s="239" t="n">
        <v>33355</v>
      </c>
      <c r="AI93" s="239" t="n">
        <v>1334</v>
      </c>
      <c r="AJ93" s="239" t="n">
        <v>2054</v>
      </c>
      <c r="AK93" s="239" t="n">
        <v>9.9</v>
      </c>
      <c r="AL93" s="240" t="s">
        <v>25</v>
      </c>
      <c r="AM93" s="239" t="n">
        <v>222.93</v>
      </c>
      <c r="AN93" s="239" t="n">
        <v>191645.8222</v>
      </c>
      <c r="AO93" s="240" t="s">
        <v>25</v>
      </c>
      <c r="AP93" s="240" t="s">
        <v>25</v>
      </c>
      <c r="AQ93" s="240" t="s">
        <v>25</v>
      </c>
      <c r="AR93" s="240" t="s">
        <v>25</v>
      </c>
      <c r="AS93" s="240" t="s">
        <v>25</v>
      </c>
      <c r="AT93" s="240" t="s">
        <v>25</v>
      </c>
      <c r="AU93" s="240" t="s">
        <v>25</v>
      </c>
      <c r="AV93" s="240" t="s">
        <v>25</v>
      </c>
    </row>
    <row r="94" customFormat="false" ht="12" hidden="false" customHeight="false" outlineLevel="0" collapsed="false">
      <c r="B94" s="239" t="s">
        <v>1086</v>
      </c>
      <c r="C94" s="239" t="n">
        <v>1536</v>
      </c>
      <c r="D94" s="239" t="n">
        <v>400</v>
      </c>
      <c r="E94" s="239" t="n">
        <v>12</v>
      </c>
      <c r="F94" s="239" t="n">
        <v>18</v>
      </c>
      <c r="G94" s="239" t="n">
        <v>8</v>
      </c>
      <c r="H94" s="240" t="s">
        <v>25</v>
      </c>
      <c r="I94" s="239" t="n">
        <v>254</v>
      </c>
      <c r="J94" s="239" t="n">
        <v>324</v>
      </c>
      <c r="K94" s="240" t="s">
        <v>25</v>
      </c>
      <c r="L94" s="240" t="s">
        <v>25</v>
      </c>
      <c r="M94" s="240" t="s">
        <v>25</v>
      </c>
      <c r="N94" s="240" t="s">
        <v>25</v>
      </c>
      <c r="O94" s="240" t="s">
        <v>25</v>
      </c>
      <c r="P94" s="240" t="s">
        <v>25</v>
      </c>
      <c r="Q94" s="240" t="s">
        <v>25</v>
      </c>
      <c r="R94" s="240" t="s">
        <v>25</v>
      </c>
      <c r="S94" s="240" t="n">
        <f aca="false">D94/4</f>
        <v>100</v>
      </c>
      <c r="T94" s="240" t="n">
        <v>0</v>
      </c>
      <c r="U94" s="240" t="s">
        <v>25</v>
      </c>
      <c r="V94" s="240" t="s">
        <v>25</v>
      </c>
      <c r="W94" s="240" t="s">
        <v>25</v>
      </c>
      <c r="X94" s="240" t="s">
        <v>25</v>
      </c>
      <c r="Y94" s="240" t="s">
        <v>25</v>
      </c>
      <c r="Z94" s="240" t="s">
        <v>25</v>
      </c>
      <c r="AA94" s="240" t="s">
        <v>25</v>
      </c>
      <c r="AB94" s="240" t="s">
        <v>25</v>
      </c>
      <c r="AC94" s="239" t="n">
        <v>1167000</v>
      </c>
      <c r="AD94" s="239" t="n">
        <v>15196</v>
      </c>
      <c r="AE94" s="239" t="n">
        <v>17679.6</v>
      </c>
      <c r="AF94" s="239" t="n">
        <v>60</v>
      </c>
      <c r="AG94" s="241"/>
      <c r="AH94" s="239" t="n">
        <v>19222</v>
      </c>
      <c r="AI94" s="239" t="n">
        <v>961</v>
      </c>
      <c r="AJ94" s="239" t="n">
        <v>1494</v>
      </c>
      <c r="AK94" s="239" t="n">
        <v>7.7</v>
      </c>
      <c r="AL94" s="240" t="s">
        <v>25</v>
      </c>
      <c r="AM94" s="239" t="n">
        <v>241.92</v>
      </c>
      <c r="AN94" s="239" t="n">
        <v>110734.2898</v>
      </c>
      <c r="AO94" s="240" t="s">
        <v>25</v>
      </c>
      <c r="AP94" s="240" t="s">
        <v>25</v>
      </c>
      <c r="AQ94" s="240" t="s">
        <v>25</v>
      </c>
      <c r="AR94" s="240" t="s">
        <v>25</v>
      </c>
      <c r="AS94" s="240" t="s">
        <v>25</v>
      </c>
      <c r="AT94" s="240" t="s">
        <v>25</v>
      </c>
      <c r="AU94" s="240" t="s">
        <v>25</v>
      </c>
      <c r="AV94" s="240" t="s">
        <v>25</v>
      </c>
    </row>
    <row r="95" customFormat="false" ht="12" hidden="false" customHeight="false" outlineLevel="0" collapsed="false">
      <c r="B95" s="239" t="s">
        <v>1087</v>
      </c>
      <c r="C95" s="239" t="n">
        <v>1536</v>
      </c>
      <c r="D95" s="239" t="n">
        <v>500</v>
      </c>
      <c r="E95" s="239" t="n">
        <v>12</v>
      </c>
      <c r="F95" s="239" t="n">
        <v>18</v>
      </c>
      <c r="G95" s="239" t="n">
        <v>8</v>
      </c>
      <c r="H95" s="240" t="s">
        <v>25</v>
      </c>
      <c r="I95" s="239" t="n">
        <v>282</v>
      </c>
      <c r="J95" s="239" t="n">
        <v>360</v>
      </c>
      <c r="K95" s="240" t="s">
        <v>25</v>
      </c>
      <c r="L95" s="240" t="s">
        <v>25</v>
      </c>
      <c r="M95" s="240" t="s">
        <v>25</v>
      </c>
      <c r="N95" s="240" t="s">
        <v>25</v>
      </c>
      <c r="O95" s="240" t="s">
        <v>25</v>
      </c>
      <c r="P95" s="240" t="s">
        <v>25</v>
      </c>
      <c r="Q95" s="240" t="s">
        <v>25</v>
      </c>
      <c r="R95" s="240" t="s">
        <v>25</v>
      </c>
      <c r="S95" s="240" t="n">
        <f aca="false">D95/4</f>
        <v>125</v>
      </c>
      <c r="T95" s="240" t="n">
        <v>0</v>
      </c>
      <c r="U95" s="240" t="s">
        <v>25</v>
      </c>
      <c r="V95" s="240" t="s">
        <v>25</v>
      </c>
      <c r="W95" s="240" t="s">
        <v>25</v>
      </c>
      <c r="X95" s="240" t="s">
        <v>25</v>
      </c>
      <c r="Y95" s="240" t="s">
        <v>25</v>
      </c>
      <c r="Z95" s="240" t="s">
        <v>25</v>
      </c>
      <c r="AA95" s="240" t="s">
        <v>25</v>
      </c>
      <c r="AB95" s="240" t="s">
        <v>25</v>
      </c>
      <c r="AC95" s="239" t="n">
        <v>1374500</v>
      </c>
      <c r="AD95" s="239" t="n">
        <v>17897</v>
      </c>
      <c r="AE95" s="239" t="n">
        <v>20412</v>
      </c>
      <c r="AF95" s="239" t="n">
        <v>61.8</v>
      </c>
      <c r="AG95" s="241"/>
      <c r="AH95" s="239" t="n">
        <v>37522</v>
      </c>
      <c r="AI95" s="239" t="n">
        <v>1500</v>
      </c>
      <c r="AJ95" s="239" t="n">
        <v>2304</v>
      </c>
      <c r="AK95" s="239" t="n">
        <v>10.2</v>
      </c>
      <c r="AL95" s="240" t="s">
        <v>25</v>
      </c>
      <c r="AM95" s="239" t="n">
        <v>280.8</v>
      </c>
      <c r="AN95" s="239" t="n">
        <v>216157.1128</v>
      </c>
      <c r="AO95" s="240" t="s">
        <v>25</v>
      </c>
      <c r="AP95" s="240" t="s">
        <v>25</v>
      </c>
      <c r="AQ95" s="240" t="s">
        <v>25</v>
      </c>
      <c r="AR95" s="240" t="s">
        <v>25</v>
      </c>
      <c r="AS95" s="240" t="s">
        <v>25</v>
      </c>
      <c r="AT95" s="240" t="s">
        <v>25</v>
      </c>
      <c r="AU95" s="240" t="s">
        <v>25</v>
      </c>
      <c r="AV95" s="240" t="s">
        <v>25</v>
      </c>
    </row>
    <row r="96" customFormat="false" ht="12" hidden="false" customHeight="false" outlineLevel="0" collapsed="false">
      <c r="B96" s="239" t="s">
        <v>1088</v>
      </c>
      <c r="C96" s="239" t="n">
        <v>1540</v>
      </c>
      <c r="D96" s="239" t="n">
        <v>400</v>
      </c>
      <c r="E96" s="239" t="n">
        <v>12</v>
      </c>
      <c r="F96" s="239" t="n">
        <v>20</v>
      </c>
      <c r="G96" s="239" t="n">
        <v>8</v>
      </c>
      <c r="H96" s="240" t="s">
        <v>25</v>
      </c>
      <c r="I96" s="239" t="n">
        <v>266</v>
      </c>
      <c r="J96" s="239" t="n">
        <v>340</v>
      </c>
      <c r="K96" s="240" t="s">
        <v>25</v>
      </c>
      <c r="L96" s="240" t="s">
        <v>25</v>
      </c>
      <c r="M96" s="240" t="s">
        <v>25</v>
      </c>
      <c r="N96" s="240" t="s">
        <v>25</v>
      </c>
      <c r="O96" s="240" t="s">
        <v>25</v>
      </c>
      <c r="P96" s="240" t="s">
        <v>25</v>
      </c>
      <c r="Q96" s="240" t="s">
        <v>25</v>
      </c>
      <c r="R96" s="240" t="s">
        <v>25</v>
      </c>
      <c r="S96" s="240" t="n">
        <f aca="false">D96/4</f>
        <v>100</v>
      </c>
      <c r="T96" s="240" t="n">
        <v>0</v>
      </c>
      <c r="U96" s="240" t="s">
        <v>25</v>
      </c>
      <c r="V96" s="240" t="s">
        <v>25</v>
      </c>
      <c r="W96" s="240" t="s">
        <v>25</v>
      </c>
      <c r="X96" s="240" t="s">
        <v>25</v>
      </c>
      <c r="Y96" s="240" t="s">
        <v>25</v>
      </c>
      <c r="Z96" s="240" t="s">
        <v>25</v>
      </c>
      <c r="AA96" s="240" t="s">
        <v>25</v>
      </c>
      <c r="AB96" s="240" t="s">
        <v>25</v>
      </c>
      <c r="AC96" s="239" t="n">
        <v>1261700</v>
      </c>
      <c r="AD96" s="239" t="n">
        <v>16385</v>
      </c>
      <c r="AE96" s="239" t="n">
        <v>18910</v>
      </c>
      <c r="AF96" s="239" t="n">
        <v>60.9</v>
      </c>
      <c r="AG96" s="241"/>
      <c r="AH96" s="239" t="n">
        <v>21355</v>
      </c>
      <c r="AI96" s="239" t="n">
        <v>1067</v>
      </c>
      <c r="AJ96" s="239" t="n">
        <v>1654</v>
      </c>
      <c r="AK96" s="239" t="n">
        <v>7.92</v>
      </c>
      <c r="AL96" s="240" t="s">
        <v>25</v>
      </c>
      <c r="AM96" s="239" t="n">
        <v>299.73</v>
      </c>
      <c r="AN96" s="239" t="n">
        <v>123346.48</v>
      </c>
      <c r="AO96" s="240" t="s">
        <v>25</v>
      </c>
      <c r="AP96" s="240" t="s">
        <v>25</v>
      </c>
      <c r="AQ96" s="240" t="s">
        <v>25</v>
      </c>
      <c r="AR96" s="240" t="s">
        <v>25</v>
      </c>
      <c r="AS96" s="240" t="s">
        <v>25</v>
      </c>
      <c r="AT96" s="240" t="s">
        <v>25</v>
      </c>
      <c r="AU96" s="240" t="s">
        <v>25</v>
      </c>
      <c r="AV96" s="240" t="s">
        <v>25</v>
      </c>
    </row>
    <row r="97" customFormat="false" ht="12" hidden="false" customHeight="false" outlineLevel="0" collapsed="false">
      <c r="B97" s="239" t="s">
        <v>1089</v>
      </c>
      <c r="C97" s="239" t="n">
        <v>1540</v>
      </c>
      <c r="D97" s="239" t="n">
        <v>500</v>
      </c>
      <c r="E97" s="239" t="n">
        <v>12</v>
      </c>
      <c r="F97" s="239" t="n">
        <v>20</v>
      </c>
      <c r="G97" s="239" t="n">
        <v>8</v>
      </c>
      <c r="H97" s="240" t="s">
        <v>25</v>
      </c>
      <c r="I97" s="239" t="n">
        <v>298</v>
      </c>
      <c r="J97" s="239" t="n">
        <v>380</v>
      </c>
      <c r="K97" s="240" t="s">
        <v>25</v>
      </c>
      <c r="L97" s="240" t="s">
        <v>25</v>
      </c>
      <c r="M97" s="240" t="s">
        <v>25</v>
      </c>
      <c r="N97" s="240" t="s">
        <v>25</v>
      </c>
      <c r="O97" s="240" t="s">
        <v>25</v>
      </c>
      <c r="P97" s="240" t="s">
        <v>25</v>
      </c>
      <c r="Q97" s="240" t="s">
        <v>25</v>
      </c>
      <c r="R97" s="240" t="s">
        <v>25</v>
      </c>
      <c r="S97" s="240" t="n">
        <f aca="false">D97/4</f>
        <v>125</v>
      </c>
      <c r="T97" s="240" t="n">
        <v>0</v>
      </c>
      <c r="U97" s="240" t="s">
        <v>25</v>
      </c>
      <c r="V97" s="240" t="s">
        <v>25</v>
      </c>
      <c r="W97" s="240" t="s">
        <v>25</v>
      </c>
      <c r="X97" s="240" t="s">
        <v>25</v>
      </c>
      <c r="Y97" s="240" t="s">
        <v>25</v>
      </c>
      <c r="Z97" s="240" t="s">
        <v>25</v>
      </c>
      <c r="AA97" s="240" t="s">
        <v>25</v>
      </c>
      <c r="AB97" s="240" t="s">
        <v>25</v>
      </c>
      <c r="AC97" s="239" t="n">
        <v>1492800</v>
      </c>
      <c r="AD97" s="239" t="n">
        <v>19386</v>
      </c>
      <c r="AE97" s="239" t="n">
        <v>21950</v>
      </c>
      <c r="AF97" s="239" t="n">
        <v>62.7</v>
      </c>
      <c r="AG97" s="241"/>
      <c r="AH97" s="239" t="n">
        <v>41688</v>
      </c>
      <c r="AI97" s="239" t="n">
        <v>1667</v>
      </c>
      <c r="AJ97" s="239" t="n">
        <v>2554</v>
      </c>
      <c r="AK97" s="239" t="n">
        <v>10.5</v>
      </c>
      <c r="AL97" s="240" t="s">
        <v>25</v>
      </c>
      <c r="AM97" s="239" t="n">
        <v>353.07</v>
      </c>
      <c r="AN97" s="239" t="n">
        <v>240789.888</v>
      </c>
      <c r="AO97" s="240" t="s">
        <v>25</v>
      </c>
      <c r="AP97" s="240" t="s">
        <v>25</v>
      </c>
      <c r="AQ97" s="240" t="s">
        <v>25</v>
      </c>
      <c r="AR97" s="240" t="s">
        <v>25</v>
      </c>
      <c r="AS97" s="240" t="s">
        <v>25</v>
      </c>
      <c r="AT97" s="240" t="s">
        <v>25</v>
      </c>
      <c r="AU97" s="240" t="s">
        <v>25</v>
      </c>
      <c r="AV97" s="240" t="s">
        <v>25</v>
      </c>
    </row>
    <row r="98" customFormat="false" ht="12" hidden="false" customHeight="false" outlineLevel="0" collapsed="false">
      <c r="B98" s="239" t="s">
        <v>1090</v>
      </c>
      <c r="C98" s="239" t="n">
        <v>1544</v>
      </c>
      <c r="D98" s="239" t="n">
        <v>400</v>
      </c>
      <c r="E98" s="239" t="n">
        <v>12</v>
      </c>
      <c r="F98" s="239" t="n">
        <v>22</v>
      </c>
      <c r="G98" s="239" t="n">
        <v>8</v>
      </c>
      <c r="H98" s="240" t="s">
        <v>25</v>
      </c>
      <c r="I98" s="239" t="n">
        <v>279</v>
      </c>
      <c r="J98" s="239" t="n">
        <v>356</v>
      </c>
      <c r="K98" s="240" t="s">
        <v>25</v>
      </c>
      <c r="L98" s="240" t="s">
        <v>25</v>
      </c>
      <c r="M98" s="240" t="s">
        <v>25</v>
      </c>
      <c r="N98" s="240" t="s">
        <v>25</v>
      </c>
      <c r="O98" s="240" t="s">
        <v>25</v>
      </c>
      <c r="P98" s="240" t="s">
        <v>25</v>
      </c>
      <c r="Q98" s="240" t="s">
        <v>25</v>
      </c>
      <c r="R98" s="240" t="s">
        <v>25</v>
      </c>
      <c r="S98" s="240" t="n">
        <f aca="false">D98/4</f>
        <v>100</v>
      </c>
      <c r="T98" s="240" t="n">
        <v>0</v>
      </c>
      <c r="U98" s="240" t="s">
        <v>25</v>
      </c>
      <c r="V98" s="240" t="s">
        <v>25</v>
      </c>
      <c r="W98" s="240" t="s">
        <v>25</v>
      </c>
      <c r="X98" s="240" t="s">
        <v>25</v>
      </c>
      <c r="Y98" s="240" t="s">
        <v>25</v>
      </c>
      <c r="Z98" s="240" t="s">
        <v>25</v>
      </c>
      <c r="AA98" s="240" t="s">
        <v>25</v>
      </c>
      <c r="AB98" s="240" t="s">
        <v>25</v>
      </c>
      <c r="AC98" s="239" t="n">
        <v>1356800</v>
      </c>
      <c r="AD98" s="239" t="n">
        <v>17575</v>
      </c>
      <c r="AE98" s="239" t="n">
        <v>20143.6</v>
      </c>
      <c r="AF98" s="239" t="n">
        <v>61.7</v>
      </c>
      <c r="AG98" s="241"/>
      <c r="AH98" s="239" t="n">
        <v>23488</v>
      </c>
      <c r="AI98" s="239" t="n">
        <v>1174</v>
      </c>
      <c r="AJ98" s="239" t="n">
        <v>1814</v>
      </c>
      <c r="AK98" s="239" t="n">
        <v>8.12</v>
      </c>
      <c r="AL98" s="240" t="s">
        <v>25</v>
      </c>
      <c r="AM98" s="239" t="n">
        <v>370.35</v>
      </c>
      <c r="AN98" s="239" t="n">
        <v>136023.9405</v>
      </c>
      <c r="AO98" s="240" t="s">
        <v>25</v>
      </c>
      <c r="AP98" s="240" t="s">
        <v>25</v>
      </c>
      <c r="AQ98" s="240" t="s">
        <v>25</v>
      </c>
      <c r="AR98" s="240" t="s">
        <v>25</v>
      </c>
      <c r="AS98" s="240" t="s">
        <v>25</v>
      </c>
      <c r="AT98" s="240" t="s">
        <v>25</v>
      </c>
      <c r="AU98" s="240" t="s">
        <v>25</v>
      </c>
      <c r="AV98" s="240" t="s">
        <v>25</v>
      </c>
    </row>
    <row r="99" customFormat="false" ht="12" hidden="false" customHeight="false" outlineLevel="0" collapsed="false">
      <c r="B99" s="239" t="s">
        <v>1091</v>
      </c>
      <c r="C99" s="239" t="n">
        <v>1544</v>
      </c>
      <c r="D99" s="239" t="n">
        <v>500</v>
      </c>
      <c r="E99" s="239" t="n">
        <v>12</v>
      </c>
      <c r="F99" s="239" t="n">
        <v>22</v>
      </c>
      <c r="G99" s="239" t="n">
        <v>8</v>
      </c>
      <c r="H99" s="240" t="s">
        <v>25</v>
      </c>
      <c r="I99" s="239" t="n">
        <v>314</v>
      </c>
      <c r="J99" s="239" t="n">
        <v>400</v>
      </c>
      <c r="K99" s="240" t="s">
        <v>25</v>
      </c>
      <c r="L99" s="240" t="s">
        <v>25</v>
      </c>
      <c r="M99" s="240" t="s">
        <v>25</v>
      </c>
      <c r="N99" s="240" t="s">
        <v>25</v>
      </c>
      <c r="O99" s="240" t="s">
        <v>25</v>
      </c>
      <c r="P99" s="240" t="s">
        <v>25</v>
      </c>
      <c r="Q99" s="240" t="s">
        <v>25</v>
      </c>
      <c r="R99" s="240" t="s">
        <v>25</v>
      </c>
      <c r="S99" s="240" t="n">
        <f aca="false">D99/4</f>
        <v>125</v>
      </c>
      <c r="T99" s="240" t="n">
        <v>0</v>
      </c>
      <c r="U99" s="240" t="s">
        <v>25</v>
      </c>
      <c r="V99" s="240" t="s">
        <v>25</v>
      </c>
      <c r="W99" s="240" t="s">
        <v>25</v>
      </c>
      <c r="X99" s="240" t="s">
        <v>25</v>
      </c>
      <c r="Y99" s="240" t="s">
        <v>25</v>
      </c>
      <c r="Z99" s="240" t="s">
        <v>25</v>
      </c>
      <c r="AA99" s="240" t="s">
        <v>25</v>
      </c>
      <c r="AB99" s="240" t="s">
        <v>25</v>
      </c>
      <c r="AC99" s="239" t="n">
        <v>1611600</v>
      </c>
      <c r="AD99" s="239" t="n">
        <v>20876</v>
      </c>
      <c r="AE99" s="239" t="n">
        <v>23492</v>
      </c>
      <c r="AF99" s="239" t="n">
        <v>63.5</v>
      </c>
      <c r="AG99" s="241"/>
      <c r="AH99" s="239" t="n">
        <v>45855</v>
      </c>
      <c r="AI99" s="239" t="n">
        <v>1834</v>
      </c>
      <c r="AJ99" s="239" t="n">
        <v>2804</v>
      </c>
      <c r="AK99" s="239" t="n">
        <v>10.7</v>
      </c>
      <c r="AL99" s="240" t="s">
        <v>25</v>
      </c>
      <c r="AM99" s="239" t="n">
        <v>441.33</v>
      </c>
      <c r="AN99" s="239" t="n">
        <v>265555.9346</v>
      </c>
      <c r="AO99" s="240" t="s">
        <v>25</v>
      </c>
      <c r="AP99" s="240" t="s">
        <v>25</v>
      </c>
      <c r="AQ99" s="240" t="s">
        <v>25</v>
      </c>
      <c r="AR99" s="240" t="s">
        <v>25</v>
      </c>
      <c r="AS99" s="240" t="s">
        <v>25</v>
      </c>
      <c r="AT99" s="240" t="s">
        <v>25</v>
      </c>
      <c r="AU99" s="240" t="s">
        <v>25</v>
      </c>
      <c r="AV99" s="240" t="s">
        <v>25</v>
      </c>
    </row>
    <row r="100" customFormat="false" ht="12" hidden="false" customHeight="false" outlineLevel="0" collapsed="false">
      <c r="B100" s="239" t="s">
        <v>1092</v>
      </c>
      <c r="C100" s="239" t="n">
        <v>1550</v>
      </c>
      <c r="D100" s="239" t="n">
        <v>400</v>
      </c>
      <c r="E100" s="239" t="n">
        <v>12</v>
      </c>
      <c r="F100" s="239" t="n">
        <v>25</v>
      </c>
      <c r="G100" s="239" t="n">
        <v>8</v>
      </c>
      <c r="H100" s="240" t="s">
        <v>25</v>
      </c>
      <c r="I100" s="239" t="n">
        <v>298</v>
      </c>
      <c r="J100" s="239" t="n">
        <v>380</v>
      </c>
      <c r="K100" s="240" t="s">
        <v>25</v>
      </c>
      <c r="L100" s="240" t="s">
        <v>25</v>
      </c>
      <c r="M100" s="240" t="s">
        <v>25</v>
      </c>
      <c r="N100" s="240" t="s">
        <v>25</v>
      </c>
      <c r="O100" s="240" t="s">
        <v>25</v>
      </c>
      <c r="P100" s="240" t="s">
        <v>25</v>
      </c>
      <c r="Q100" s="240" t="s">
        <v>25</v>
      </c>
      <c r="R100" s="240" t="s">
        <v>25</v>
      </c>
      <c r="S100" s="240" t="n">
        <f aca="false">D100/4</f>
        <v>100</v>
      </c>
      <c r="T100" s="240" t="n">
        <v>0</v>
      </c>
      <c r="U100" s="240" t="s">
        <v>25</v>
      </c>
      <c r="V100" s="240" t="s">
        <v>25</v>
      </c>
      <c r="W100" s="240" t="s">
        <v>25</v>
      </c>
      <c r="X100" s="240" t="s">
        <v>25</v>
      </c>
      <c r="Y100" s="240" t="s">
        <v>25</v>
      </c>
      <c r="Z100" s="240" t="s">
        <v>25</v>
      </c>
      <c r="AA100" s="240" t="s">
        <v>25</v>
      </c>
      <c r="AB100" s="240" t="s">
        <v>25</v>
      </c>
      <c r="AC100" s="239" t="n">
        <v>1500400</v>
      </c>
      <c r="AD100" s="239" t="n">
        <v>19360</v>
      </c>
      <c r="AE100" s="239" t="n">
        <v>22000</v>
      </c>
      <c r="AF100" s="239" t="n">
        <v>62.8</v>
      </c>
      <c r="AG100" s="241"/>
      <c r="AH100" s="239" t="n">
        <v>26688</v>
      </c>
      <c r="AI100" s="239" t="n">
        <v>1334</v>
      </c>
      <c r="AJ100" s="239" t="n">
        <v>2054</v>
      </c>
      <c r="AK100" s="239" t="n">
        <v>8.38</v>
      </c>
      <c r="AL100" s="240" t="s">
        <v>25</v>
      </c>
      <c r="AM100" s="239" t="n">
        <v>503.07</v>
      </c>
      <c r="AN100" s="239" t="n">
        <v>155165.7</v>
      </c>
      <c r="AO100" s="240" t="s">
        <v>25</v>
      </c>
      <c r="AP100" s="240" t="s">
        <v>25</v>
      </c>
      <c r="AQ100" s="240" t="s">
        <v>25</v>
      </c>
      <c r="AR100" s="240" t="s">
        <v>25</v>
      </c>
      <c r="AS100" s="240" t="s">
        <v>25</v>
      </c>
      <c r="AT100" s="240" t="s">
        <v>25</v>
      </c>
      <c r="AU100" s="240" t="s">
        <v>25</v>
      </c>
      <c r="AV100" s="240" t="s">
        <v>25</v>
      </c>
    </row>
    <row r="101" customFormat="false" ht="12" hidden="false" customHeight="false" outlineLevel="0" collapsed="false">
      <c r="B101" s="239" t="s">
        <v>1093</v>
      </c>
      <c r="C101" s="239" t="n">
        <v>1550</v>
      </c>
      <c r="D101" s="239" t="n">
        <v>500</v>
      </c>
      <c r="E101" s="239" t="n">
        <v>12</v>
      </c>
      <c r="F101" s="239" t="n">
        <v>25</v>
      </c>
      <c r="G101" s="239" t="n">
        <v>8</v>
      </c>
      <c r="H101" s="240" t="s">
        <v>25</v>
      </c>
      <c r="I101" s="239" t="n">
        <v>337</v>
      </c>
      <c r="J101" s="239" t="n">
        <v>430</v>
      </c>
      <c r="K101" s="240" t="s">
        <v>25</v>
      </c>
      <c r="L101" s="240" t="s">
        <v>25</v>
      </c>
      <c r="M101" s="240" t="s">
        <v>25</v>
      </c>
      <c r="N101" s="240" t="s">
        <v>25</v>
      </c>
      <c r="O101" s="240" t="s">
        <v>25</v>
      </c>
      <c r="P101" s="240" t="s">
        <v>25</v>
      </c>
      <c r="Q101" s="240" t="s">
        <v>25</v>
      </c>
      <c r="R101" s="240" t="s">
        <v>25</v>
      </c>
      <c r="S101" s="240" t="n">
        <f aca="false">D101/4</f>
        <v>125</v>
      </c>
      <c r="T101" s="240" t="n">
        <v>0</v>
      </c>
      <c r="U101" s="240" t="s">
        <v>25</v>
      </c>
      <c r="V101" s="240" t="s">
        <v>25</v>
      </c>
      <c r="W101" s="240" t="s">
        <v>25</v>
      </c>
      <c r="X101" s="240" t="s">
        <v>25</v>
      </c>
      <c r="Y101" s="240" t="s">
        <v>25</v>
      </c>
      <c r="Z101" s="240" t="s">
        <v>25</v>
      </c>
      <c r="AA101" s="240" t="s">
        <v>25</v>
      </c>
      <c r="AB101" s="240" t="s">
        <v>25</v>
      </c>
      <c r="AC101" s="239" t="n">
        <v>1791100</v>
      </c>
      <c r="AD101" s="239" t="n">
        <v>23111</v>
      </c>
      <c r="AE101" s="239" t="n">
        <v>25812.5</v>
      </c>
      <c r="AF101" s="239" t="n">
        <v>64.5</v>
      </c>
      <c r="AG101" s="241"/>
      <c r="AH101" s="239" t="n">
        <v>52105</v>
      </c>
      <c r="AI101" s="239" t="n">
        <v>2084</v>
      </c>
      <c r="AJ101" s="239" t="n">
        <v>3179</v>
      </c>
      <c r="AK101" s="239" t="n">
        <v>11</v>
      </c>
      <c r="AL101" s="240" t="s">
        <v>25</v>
      </c>
      <c r="AM101" s="239" t="n">
        <v>607.23</v>
      </c>
      <c r="AN101" s="239" t="n">
        <v>302941.7266</v>
      </c>
      <c r="AO101" s="240" t="s">
        <v>25</v>
      </c>
      <c r="AP101" s="240" t="s">
        <v>25</v>
      </c>
      <c r="AQ101" s="240" t="s">
        <v>25</v>
      </c>
      <c r="AR101" s="240" t="s">
        <v>25</v>
      </c>
      <c r="AS101" s="240" t="s">
        <v>25</v>
      </c>
      <c r="AT101" s="240" t="s">
        <v>25</v>
      </c>
      <c r="AU101" s="240" t="s">
        <v>25</v>
      </c>
      <c r="AV101" s="240" t="s">
        <v>25</v>
      </c>
    </row>
    <row r="102" customFormat="false" ht="12" hidden="false" customHeight="false" outlineLevel="0" collapsed="false">
      <c r="B102" s="239" t="s">
        <v>1094</v>
      </c>
      <c r="C102" s="239" t="n">
        <v>1560</v>
      </c>
      <c r="D102" s="239" t="n">
        <v>400</v>
      </c>
      <c r="E102" s="239" t="n">
        <v>12</v>
      </c>
      <c r="F102" s="239" t="n">
        <v>30</v>
      </c>
      <c r="G102" s="239" t="n">
        <v>8</v>
      </c>
      <c r="H102" s="240" t="s">
        <v>25</v>
      </c>
      <c r="I102" s="239" t="n">
        <v>329</v>
      </c>
      <c r="J102" s="239" t="n">
        <v>420</v>
      </c>
      <c r="K102" s="240" t="s">
        <v>25</v>
      </c>
      <c r="L102" s="240" t="s">
        <v>25</v>
      </c>
      <c r="M102" s="240" t="s">
        <v>25</v>
      </c>
      <c r="N102" s="240" t="s">
        <v>25</v>
      </c>
      <c r="O102" s="240" t="s">
        <v>25</v>
      </c>
      <c r="P102" s="240" t="s">
        <v>25</v>
      </c>
      <c r="Q102" s="240" t="s">
        <v>25</v>
      </c>
      <c r="R102" s="240" t="s">
        <v>25</v>
      </c>
      <c r="S102" s="240" t="n">
        <f aca="false">D102/4</f>
        <v>100</v>
      </c>
      <c r="T102" s="240" t="n">
        <v>0</v>
      </c>
      <c r="U102" s="240" t="s">
        <v>25</v>
      </c>
      <c r="V102" s="240" t="s">
        <v>25</v>
      </c>
      <c r="W102" s="240" t="s">
        <v>25</v>
      </c>
      <c r="X102" s="240" t="s">
        <v>25</v>
      </c>
      <c r="Y102" s="240" t="s">
        <v>25</v>
      </c>
      <c r="Z102" s="240" t="s">
        <v>25</v>
      </c>
      <c r="AA102" s="240" t="s">
        <v>25</v>
      </c>
      <c r="AB102" s="240" t="s">
        <v>25</v>
      </c>
      <c r="AC102" s="239" t="n">
        <v>1742200</v>
      </c>
      <c r="AD102" s="239" t="n">
        <v>22336</v>
      </c>
      <c r="AE102" s="239" t="n">
        <v>25110</v>
      </c>
      <c r="AF102" s="239" t="n">
        <v>64.4</v>
      </c>
      <c r="AG102" s="241"/>
      <c r="AH102" s="239" t="n">
        <v>32022</v>
      </c>
      <c r="AI102" s="239" t="n">
        <v>1601</v>
      </c>
      <c r="AJ102" s="239" t="n">
        <v>2454</v>
      </c>
      <c r="AK102" s="239" t="n">
        <v>8.73</v>
      </c>
      <c r="AL102" s="240" t="s">
        <v>25</v>
      </c>
      <c r="AM102" s="239" t="n">
        <v>806.4</v>
      </c>
      <c r="AN102" s="239" t="n">
        <v>187400.7495</v>
      </c>
      <c r="AO102" s="240" t="s">
        <v>25</v>
      </c>
      <c r="AP102" s="240" t="s">
        <v>25</v>
      </c>
      <c r="AQ102" s="240" t="s">
        <v>25</v>
      </c>
      <c r="AR102" s="240" t="s">
        <v>25</v>
      </c>
      <c r="AS102" s="240" t="s">
        <v>25</v>
      </c>
      <c r="AT102" s="240" t="s">
        <v>25</v>
      </c>
      <c r="AU102" s="240" t="s">
        <v>25</v>
      </c>
      <c r="AV102" s="240" t="s">
        <v>25</v>
      </c>
    </row>
    <row r="103" customFormat="false" ht="12" hidden="false" customHeight="false" outlineLevel="0" collapsed="false">
      <c r="B103" s="239" t="s">
        <v>1095</v>
      </c>
      <c r="C103" s="239" t="n">
        <v>1560</v>
      </c>
      <c r="D103" s="239" t="n">
        <v>500</v>
      </c>
      <c r="E103" s="239" t="n">
        <v>12</v>
      </c>
      <c r="F103" s="239" t="n">
        <v>30</v>
      </c>
      <c r="G103" s="239" t="n">
        <v>8</v>
      </c>
      <c r="H103" s="240" t="s">
        <v>25</v>
      </c>
      <c r="I103" s="239" t="n">
        <v>376</v>
      </c>
      <c r="J103" s="239" t="n">
        <v>480</v>
      </c>
      <c r="K103" s="240" t="s">
        <v>25</v>
      </c>
      <c r="L103" s="240" t="s">
        <v>25</v>
      </c>
      <c r="M103" s="240" t="s">
        <v>25</v>
      </c>
      <c r="N103" s="240" t="s">
        <v>25</v>
      </c>
      <c r="O103" s="240" t="s">
        <v>25</v>
      </c>
      <c r="P103" s="240" t="s">
        <v>25</v>
      </c>
      <c r="Q103" s="240" t="s">
        <v>25</v>
      </c>
      <c r="R103" s="240" t="s">
        <v>25</v>
      </c>
      <c r="S103" s="240" t="n">
        <f aca="false">D103/4</f>
        <v>125</v>
      </c>
      <c r="T103" s="240" t="n">
        <v>0</v>
      </c>
      <c r="U103" s="240" t="s">
        <v>25</v>
      </c>
      <c r="V103" s="240" t="s">
        <v>25</v>
      </c>
      <c r="W103" s="240" t="s">
        <v>25</v>
      </c>
      <c r="X103" s="240" t="s">
        <v>25</v>
      </c>
      <c r="Y103" s="240" t="s">
        <v>25</v>
      </c>
      <c r="Z103" s="240" t="s">
        <v>25</v>
      </c>
      <c r="AA103" s="240" t="s">
        <v>25</v>
      </c>
      <c r="AB103" s="240" t="s">
        <v>25</v>
      </c>
      <c r="AC103" s="239" t="n">
        <v>2093400</v>
      </c>
      <c r="AD103" s="239" t="n">
        <v>26838</v>
      </c>
      <c r="AE103" s="239" t="n">
        <v>29700</v>
      </c>
      <c r="AF103" s="239" t="n">
        <v>66</v>
      </c>
      <c r="AG103" s="241"/>
      <c r="AH103" s="239" t="n">
        <v>62522</v>
      </c>
      <c r="AI103" s="239" t="n">
        <v>2500</v>
      </c>
      <c r="AJ103" s="239" t="n">
        <v>3804</v>
      </c>
      <c r="AK103" s="239" t="n">
        <v>11.4</v>
      </c>
      <c r="AL103" s="240" t="s">
        <v>25</v>
      </c>
      <c r="AM103" s="239" t="n">
        <v>986.4</v>
      </c>
      <c r="AN103" s="239" t="n">
        <v>365894.3745</v>
      </c>
      <c r="AO103" s="240" t="s">
        <v>25</v>
      </c>
      <c r="AP103" s="240" t="s">
        <v>25</v>
      </c>
      <c r="AQ103" s="240" t="s">
        <v>25</v>
      </c>
      <c r="AR103" s="240" t="s">
        <v>25</v>
      </c>
      <c r="AS103" s="240" t="s">
        <v>25</v>
      </c>
      <c r="AT103" s="240" t="s">
        <v>25</v>
      </c>
      <c r="AU103" s="240" t="s">
        <v>25</v>
      </c>
      <c r="AV103" s="240" t="s">
        <v>25</v>
      </c>
    </row>
    <row r="104" customFormat="false" ht="12" hidden="false" customHeight="false" outlineLevel="0" collapsed="false">
      <c r="B104" s="239" t="s">
        <v>1096</v>
      </c>
      <c r="C104" s="239" t="n">
        <v>1570</v>
      </c>
      <c r="D104" s="239" t="n">
        <v>400</v>
      </c>
      <c r="E104" s="239" t="n">
        <v>12</v>
      </c>
      <c r="F104" s="239" t="n">
        <v>35</v>
      </c>
      <c r="G104" s="239" t="n">
        <v>8</v>
      </c>
      <c r="H104" s="240" t="s">
        <v>25</v>
      </c>
      <c r="I104" s="239" t="n">
        <v>361</v>
      </c>
      <c r="J104" s="239" t="n">
        <v>460</v>
      </c>
      <c r="K104" s="240" t="s">
        <v>25</v>
      </c>
      <c r="L104" s="240" t="s">
        <v>25</v>
      </c>
      <c r="M104" s="240" t="s">
        <v>25</v>
      </c>
      <c r="N104" s="240" t="s">
        <v>25</v>
      </c>
      <c r="O104" s="240" t="s">
        <v>25</v>
      </c>
      <c r="P104" s="240" t="s">
        <v>25</v>
      </c>
      <c r="Q104" s="240" t="s">
        <v>25</v>
      </c>
      <c r="R104" s="240" t="s">
        <v>25</v>
      </c>
      <c r="S104" s="240" t="n">
        <f aca="false">D104/4</f>
        <v>100</v>
      </c>
      <c r="T104" s="240" t="n">
        <v>0</v>
      </c>
      <c r="U104" s="240" t="s">
        <v>25</v>
      </c>
      <c r="V104" s="240" t="s">
        <v>25</v>
      </c>
      <c r="W104" s="240" t="s">
        <v>25</v>
      </c>
      <c r="X104" s="240" t="s">
        <v>25</v>
      </c>
      <c r="Y104" s="240" t="s">
        <v>25</v>
      </c>
      <c r="Z104" s="240" t="s">
        <v>25</v>
      </c>
      <c r="AA104" s="240" t="s">
        <v>25</v>
      </c>
      <c r="AB104" s="240" t="s">
        <v>25</v>
      </c>
      <c r="AC104" s="239" t="n">
        <v>1987100</v>
      </c>
      <c r="AD104" s="239" t="n">
        <v>25314</v>
      </c>
      <c r="AE104" s="239" t="n">
        <v>28240</v>
      </c>
      <c r="AF104" s="239" t="n">
        <v>65.7</v>
      </c>
      <c r="AG104" s="241"/>
      <c r="AH104" s="239" t="n">
        <v>37355</v>
      </c>
      <c r="AI104" s="239" t="n">
        <v>1868</v>
      </c>
      <c r="AJ104" s="239" t="n">
        <v>2854</v>
      </c>
      <c r="AK104" s="239" t="n">
        <v>9.01</v>
      </c>
      <c r="AL104" s="240" t="s">
        <v>25</v>
      </c>
      <c r="AM104" s="239" t="n">
        <v>1229.73</v>
      </c>
      <c r="AN104" s="239" t="n">
        <v>220041.9622</v>
      </c>
      <c r="AO104" s="240" t="s">
        <v>25</v>
      </c>
      <c r="AP104" s="240" t="s">
        <v>25</v>
      </c>
      <c r="AQ104" s="240" t="s">
        <v>25</v>
      </c>
      <c r="AR104" s="240" t="s">
        <v>25</v>
      </c>
      <c r="AS104" s="240" t="s">
        <v>25</v>
      </c>
      <c r="AT104" s="240" t="s">
        <v>25</v>
      </c>
      <c r="AU104" s="240" t="s">
        <v>25</v>
      </c>
      <c r="AV104" s="240" t="s">
        <v>25</v>
      </c>
    </row>
    <row r="105" customFormat="false" ht="12" hidden="false" customHeight="false" outlineLevel="0" collapsed="false">
      <c r="B105" s="239" t="s">
        <v>1097</v>
      </c>
      <c r="C105" s="239" t="n">
        <v>1570</v>
      </c>
      <c r="D105" s="239" t="n">
        <v>500</v>
      </c>
      <c r="E105" s="239" t="n">
        <v>12</v>
      </c>
      <c r="F105" s="239" t="n">
        <v>35</v>
      </c>
      <c r="G105" s="239" t="n">
        <v>8</v>
      </c>
      <c r="H105" s="240" t="s">
        <v>25</v>
      </c>
      <c r="I105" s="239" t="n">
        <v>416</v>
      </c>
      <c r="J105" s="239" t="n">
        <v>530</v>
      </c>
      <c r="K105" s="240" t="s">
        <v>25</v>
      </c>
      <c r="L105" s="240" t="s">
        <v>25</v>
      </c>
      <c r="M105" s="240" t="s">
        <v>25</v>
      </c>
      <c r="N105" s="240" t="s">
        <v>25</v>
      </c>
      <c r="O105" s="240" t="s">
        <v>25</v>
      </c>
      <c r="P105" s="240" t="s">
        <v>25</v>
      </c>
      <c r="Q105" s="240" t="s">
        <v>25</v>
      </c>
      <c r="R105" s="240" t="s">
        <v>25</v>
      </c>
      <c r="S105" s="240" t="n">
        <f aca="false">D105/4</f>
        <v>125</v>
      </c>
      <c r="T105" s="240" t="n">
        <v>0</v>
      </c>
      <c r="U105" s="240" t="s">
        <v>25</v>
      </c>
      <c r="V105" s="240" t="s">
        <v>25</v>
      </c>
      <c r="W105" s="240" t="s">
        <v>25</v>
      </c>
      <c r="X105" s="240" t="s">
        <v>25</v>
      </c>
      <c r="Y105" s="240" t="s">
        <v>25</v>
      </c>
      <c r="Z105" s="240" t="s">
        <v>25</v>
      </c>
      <c r="AA105" s="240" t="s">
        <v>25</v>
      </c>
      <c r="AB105" s="240" t="s">
        <v>25</v>
      </c>
      <c r="AC105" s="239" t="n">
        <v>2399500</v>
      </c>
      <c r="AD105" s="239" t="n">
        <v>30567</v>
      </c>
      <c r="AE105" s="239" t="n">
        <v>33612.5</v>
      </c>
      <c r="AF105" s="239" t="n">
        <v>67.3</v>
      </c>
      <c r="AG105" s="241"/>
      <c r="AH105" s="239" t="n">
        <v>72938</v>
      </c>
      <c r="AI105" s="239" t="n">
        <v>2917</v>
      </c>
      <c r="AJ105" s="239" t="n">
        <v>4429</v>
      </c>
      <c r="AK105" s="239" t="n">
        <v>11.7</v>
      </c>
      <c r="AL105" s="240" t="s">
        <v>25</v>
      </c>
      <c r="AM105" s="239" t="n">
        <v>1515.57</v>
      </c>
      <c r="AN105" s="239" t="n">
        <v>429645.8476</v>
      </c>
      <c r="AO105" s="240" t="s">
        <v>25</v>
      </c>
      <c r="AP105" s="240" t="s">
        <v>25</v>
      </c>
      <c r="AQ105" s="240" t="s">
        <v>25</v>
      </c>
      <c r="AR105" s="240" t="s">
        <v>25</v>
      </c>
      <c r="AS105" s="240" t="s">
        <v>25</v>
      </c>
      <c r="AT105" s="240" t="s">
        <v>25</v>
      </c>
      <c r="AU105" s="240" t="s">
        <v>25</v>
      </c>
      <c r="AV105" s="240" t="s">
        <v>25</v>
      </c>
    </row>
    <row r="106" customFormat="false" ht="12" hidden="false" customHeight="false" outlineLevel="0" collapsed="false">
      <c r="B106" s="239" t="s">
        <v>1098</v>
      </c>
      <c r="C106" s="239" t="n">
        <v>1580</v>
      </c>
      <c r="D106" s="239" t="n">
        <v>500</v>
      </c>
      <c r="E106" s="239" t="n">
        <v>12</v>
      </c>
      <c r="F106" s="239" t="n">
        <v>40</v>
      </c>
      <c r="G106" s="239" t="n">
        <v>8</v>
      </c>
      <c r="H106" s="240" t="s">
        <v>25</v>
      </c>
      <c r="I106" s="239" t="n">
        <v>455</v>
      </c>
      <c r="J106" s="239" t="n">
        <v>580</v>
      </c>
      <c r="K106" s="240" t="s">
        <v>25</v>
      </c>
      <c r="L106" s="240" t="s">
        <v>25</v>
      </c>
      <c r="M106" s="240" t="s">
        <v>25</v>
      </c>
      <c r="N106" s="240" t="s">
        <v>25</v>
      </c>
      <c r="O106" s="240" t="s">
        <v>25</v>
      </c>
      <c r="P106" s="240" t="s">
        <v>25</v>
      </c>
      <c r="Q106" s="240" t="s">
        <v>25</v>
      </c>
      <c r="R106" s="240" t="s">
        <v>25</v>
      </c>
      <c r="S106" s="240" t="n">
        <f aca="false">D106/4</f>
        <v>125</v>
      </c>
      <c r="T106" s="240" t="n">
        <v>0</v>
      </c>
      <c r="U106" s="240" t="s">
        <v>25</v>
      </c>
      <c r="V106" s="240" t="s">
        <v>25</v>
      </c>
      <c r="W106" s="240" t="s">
        <v>25</v>
      </c>
      <c r="X106" s="240" t="s">
        <v>25</v>
      </c>
      <c r="Y106" s="240" t="s">
        <v>25</v>
      </c>
      <c r="Z106" s="240" t="s">
        <v>25</v>
      </c>
      <c r="AA106" s="240" t="s">
        <v>25</v>
      </c>
      <c r="AB106" s="240" t="s">
        <v>25</v>
      </c>
      <c r="AC106" s="239" t="n">
        <v>2709600</v>
      </c>
      <c r="AD106" s="239" t="n">
        <v>34299</v>
      </c>
      <c r="AE106" s="239" t="n">
        <v>37550</v>
      </c>
      <c r="AF106" s="239" t="n">
        <v>68.3</v>
      </c>
      <c r="AG106" s="241"/>
      <c r="AH106" s="239" t="n">
        <v>83355</v>
      </c>
      <c r="AI106" s="239" t="n">
        <v>3334</v>
      </c>
      <c r="AJ106" s="239" t="n">
        <v>5054</v>
      </c>
      <c r="AK106" s="239" t="n">
        <v>12</v>
      </c>
      <c r="AL106" s="240" t="s">
        <v>25</v>
      </c>
      <c r="AM106" s="239" t="n">
        <v>2219.73</v>
      </c>
      <c r="AN106" s="239" t="n">
        <v>494211.795</v>
      </c>
      <c r="AO106" s="240" t="s">
        <v>25</v>
      </c>
      <c r="AP106" s="240" t="s">
        <v>25</v>
      </c>
      <c r="AQ106" s="240" t="s">
        <v>25</v>
      </c>
      <c r="AR106" s="240" t="s">
        <v>25</v>
      </c>
      <c r="AS106" s="240" t="s">
        <v>25</v>
      </c>
      <c r="AT106" s="240" t="s">
        <v>25</v>
      </c>
      <c r="AU106" s="240" t="s">
        <v>25</v>
      </c>
      <c r="AV106" s="240" t="s">
        <v>25</v>
      </c>
    </row>
    <row r="107" customFormat="false" ht="12" hidden="false" customHeight="false" outlineLevel="0" collapsed="false">
      <c r="B107" s="239" t="s">
        <v>1099</v>
      </c>
      <c r="C107" s="239" t="n">
        <v>1632</v>
      </c>
      <c r="D107" s="239" t="n">
        <v>400</v>
      </c>
      <c r="E107" s="239" t="n">
        <v>13</v>
      </c>
      <c r="F107" s="239" t="n">
        <v>16</v>
      </c>
      <c r="G107" s="239" t="n">
        <v>8</v>
      </c>
      <c r="H107" s="240" t="s">
        <v>25</v>
      </c>
      <c r="I107" s="239" t="n">
        <v>263</v>
      </c>
      <c r="J107" s="239" t="n">
        <v>336</v>
      </c>
      <c r="K107" s="240" t="s">
        <v>25</v>
      </c>
      <c r="L107" s="240" t="s">
        <v>25</v>
      </c>
      <c r="M107" s="240" t="s">
        <v>25</v>
      </c>
      <c r="N107" s="240" t="s">
        <v>25</v>
      </c>
      <c r="O107" s="240" t="s">
        <v>25</v>
      </c>
      <c r="P107" s="240" t="s">
        <v>25</v>
      </c>
      <c r="Q107" s="240" t="s">
        <v>25</v>
      </c>
      <c r="R107" s="240" t="s">
        <v>25</v>
      </c>
      <c r="S107" s="240" t="n">
        <f aca="false">D107/4</f>
        <v>100</v>
      </c>
      <c r="T107" s="240" t="n">
        <v>0</v>
      </c>
      <c r="U107" s="240" t="s">
        <v>25</v>
      </c>
      <c r="V107" s="240" t="s">
        <v>25</v>
      </c>
      <c r="W107" s="240" t="s">
        <v>25</v>
      </c>
      <c r="X107" s="240" t="s">
        <v>25</v>
      </c>
      <c r="Y107" s="240" t="s">
        <v>25</v>
      </c>
      <c r="Z107" s="240" t="s">
        <v>25</v>
      </c>
      <c r="AA107" s="240" t="s">
        <v>25</v>
      </c>
      <c r="AB107" s="240" t="s">
        <v>25</v>
      </c>
      <c r="AC107" s="239" t="n">
        <v>1279400</v>
      </c>
      <c r="AD107" s="239" t="n">
        <v>15679</v>
      </c>
      <c r="AE107" s="239" t="n">
        <v>18662.4</v>
      </c>
      <c r="AF107" s="239" t="n">
        <v>61.7</v>
      </c>
      <c r="AG107" s="241"/>
      <c r="AH107" s="239" t="n">
        <v>17096</v>
      </c>
      <c r="AI107" s="239" t="n">
        <v>855</v>
      </c>
      <c r="AJ107" s="239" t="n">
        <v>1347.6</v>
      </c>
      <c r="AK107" s="239" t="n">
        <v>7.13</v>
      </c>
      <c r="AL107" s="240" t="s">
        <v>25</v>
      </c>
      <c r="AM107" s="239" t="n">
        <v>226.4</v>
      </c>
      <c r="AN107" s="239" t="n">
        <v>111613.6294</v>
      </c>
      <c r="AO107" s="240" t="s">
        <v>25</v>
      </c>
      <c r="AP107" s="240" t="s">
        <v>25</v>
      </c>
      <c r="AQ107" s="240" t="s">
        <v>25</v>
      </c>
      <c r="AR107" s="240" t="s">
        <v>25</v>
      </c>
      <c r="AS107" s="240" t="s">
        <v>25</v>
      </c>
      <c r="AT107" s="240" t="s">
        <v>25</v>
      </c>
      <c r="AU107" s="240" t="s">
        <v>25</v>
      </c>
      <c r="AV107" s="240" t="s">
        <v>25</v>
      </c>
    </row>
    <row r="108" customFormat="false" ht="12" hidden="false" customHeight="false" outlineLevel="0" collapsed="false">
      <c r="B108" s="239" t="s">
        <v>1100</v>
      </c>
      <c r="C108" s="239" t="n">
        <v>1632</v>
      </c>
      <c r="D108" s="239" t="n">
        <v>500</v>
      </c>
      <c r="E108" s="239" t="n">
        <v>13</v>
      </c>
      <c r="F108" s="239" t="n">
        <v>16</v>
      </c>
      <c r="G108" s="239" t="n">
        <v>8</v>
      </c>
      <c r="H108" s="240" t="s">
        <v>25</v>
      </c>
      <c r="I108" s="239" t="n">
        <v>288</v>
      </c>
      <c r="J108" s="239" t="n">
        <v>368</v>
      </c>
      <c r="K108" s="240" t="s">
        <v>25</v>
      </c>
      <c r="L108" s="240" t="s">
        <v>25</v>
      </c>
      <c r="M108" s="240" t="s">
        <v>25</v>
      </c>
      <c r="N108" s="240" t="s">
        <v>25</v>
      </c>
      <c r="O108" s="240" t="s">
        <v>25</v>
      </c>
      <c r="P108" s="240" t="s">
        <v>25</v>
      </c>
      <c r="Q108" s="240" t="s">
        <v>25</v>
      </c>
      <c r="R108" s="240" t="s">
        <v>25</v>
      </c>
      <c r="S108" s="240" t="n">
        <f aca="false">D108/4</f>
        <v>125</v>
      </c>
      <c r="T108" s="240" t="n">
        <v>0</v>
      </c>
      <c r="U108" s="240" t="s">
        <v>25</v>
      </c>
      <c r="V108" s="240" t="s">
        <v>25</v>
      </c>
      <c r="W108" s="240" t="s">
        <v>25</v>
      </c>
      <c r="X108" s="240" t="s">
        <v>25</v>
      </c>
      <c r="Y108" s="240" t="s">
        <v>25</v>
      </c>
      <c r="Z108" s="240" t="s">
        <v>25</v>
      </c>
      <c r="AA108" s="240" t="s">
        <v>25</v>
      </c>
      <c r="AB108" s="240" t="s">
        <v>25</v>
      </c>
      <c r="AC108" s="239" t="n">
        <v>1488300</v>
      </c>
      <c r="AD108" s="239" t="n">
        <v>18239</v>
      </c>
      <c r="AE108" s="239" t="n">
        <v>21248</v>
      </c>
      <c r="AF108" s="239" t="n">
        <v>63.6</v>
      </c>
      <c r="AG108" s="241"/>
      <c r="AH108" s="239" t="n">
        <v>33363</v>
      </c>
      <c r="AI108" s="239" t="n">
        <v>1334</v>
      </c>
      <c r="AJ108" s="239" t="n">
        <v>2067.6</v>
      </c>
      <c r="AK108" s="239" t="n">
        <v>9.52</v>
      </c>
      <c r="AL108" s="240" t="s">
        <v>25</v>
      </c>
      <c r="AM108" s="239" t="n">
        <v>253.71</v>
      </c>
      <c r="AN108" s="239" t="n">
        <v>217815.0163</v>
      </c>
      <c r="AO108" s="240" t="s">
        <v>25</v>
      </c>
      <c r="AP108" s="240" t="s">
        <v>25</v>
      </c>
      <c r="AQ108" s="240" t="s">
        <v>25</v>
      </c>
      <c r="AR108" s="240" t="s">
        <v>25</v>
      </c>
      <c r="AS108" s="240" t="s">
        <v>25</v>
      </c>
      <c r="AT108" s="240" t="s">
        <v>25</v>
      </c>
      <c r="AU108" s="240" t="s">
        <v>25</v>
      </c>
      <c r="AV108" s="240" t="s">
        <v>25</v>
      </c>
    </row>
    <row r="109" customFormat="false" ht="12" hidden="false" customHeight="false" outlineLevel="0" collapsed="false">
      <c r="B109" s="239" t="s">
        <v>1101</v>
      </c>
      <c r="C109" s="239" t="n">
        <v>1636</v>
      </c>
      <c r="D109" s="239" t="n">
        <v>400</v>
      </c>
      <c r="E109" s="239" t="n">
        <v>13</v>
      </c>
      <c r="F109" s="239" t="n">
        <v>18</v>
      </c>
      <c r="G109" s="239" t="n">
        <v>8</v>
      </c>
      <c r="H109" s="240" t="s">
        <v>25</v>
      </c>
      <c r="I109" s="239" t="n">
        <v>276</v>
      </c>
      <c r="J109" s="239" t="n">
        <v>352</v>
      </c>
      <c r="K109" s="240" t="s">
        <v>25</v>
      </c>
      <c r="L109" s="240" t="s">
        <v>25</v>
      </c>
      <c r="M109" s="240" t="s">
        <v>25</v>
      </c>
      <c r="N109" s="240" t="s">
        <v>25</v>
      </c>
      <c r="O109" s="240" t="s">
        <v>25</v>
      </c>
      <c r="P109" s="240" t="s">
        <v>25</v>
      </c>
      <c r="Q109" s="240" t="s">
        <v>25</v>
      </c>
      <c r="R109" s="240" t="s">
        <v>25</v>
      </c>
      <c r="S109" s="240" t="n">
        <f aca="false">D109/4</f>
        <v>100</v>
      </c>
      <c r="T109" s="240" t="n">
        <v>0</v>
      </c>
      <c r="U109" s="240" t="s">
        <v>25</v>
      </c>
      <c r="V109" s="240" t="s">
        <v>25</v>
      </c>
      <c r="W109" s="240" t="s">
        <v>25</v>
      </c>
      <c r="X109" s="240" t="s">
        <v>25</v>
      </c>
      <c r="Y109" s="240" t="s">
        <v>25</v>
      </c>
      <c r="Z109" s="240" t="s">
        <v>25</v>
      </c>
      <c r="AA109" s="240" t="s">
        <v>25</v>
      </c>
      <c r="AB109" s="240" t="s">
        <v>25</v>
      </c>
      <c r="AC109" s="239" t="n">
        <v>1386200</v>
      </c>
      <c r="AD109" s="239" t="n">
        <v>16946</v>
      </c>
      <c r="AE109" s="239" t="n">
        <v>19969.6</v>
      </c>
      <c r="AF109" s="239" t="n">
        <v>62.7</v>
      </c>
      <c r="AG109" s="241"/>
      <c r="AH109" s="239" t="n">
        <v>19299</v>
      </c>
      <c r="AI109" s="239" t="n">
        <v>961</v>
      </c>
      <c r="AJ109" s="239" t="n">
        <v>1507.6</v>
      </c>
      <c r="AK109" s="239" t="n">
        <v>7.39</v>
      </c>
      <c r="AL109" s="240" t="s">
        <v>25</v>
      </c>
      <c r="AM109" s="239" t="n">
        <v>272.69</v>
      </c>
      <c r="AN109" s="239" t="n">
        <v>126308.2882</v>
      </c>
      <c r="AO109" s="240" t="s">
        <v>25</v>
      </c>
      <c r="AP109" s="240" t="s">
        <v>25</v>
      </c>
      <c r="AQ109" s="240" t="s">
        <v>25</v>
      </c>
      <c r="AR109" s="240" t="s">
        <v>25</v>
      </c>
      <c r="AS109" s="240" t="s">
        <v>25</v>
      </c>
      <c r="AT109" s="240" t="s">
        <v>25</v>
      </c>
      <c r="AU109" s="240" t="s">
        <v>25</v>
      </c>
      <c r="AV109" s="240" t="s">
        <v>25</v>
      </c>
    </row>
    <row r="110" customFormat="false" ht="12" hidden="false" customHeight="false" outlineLevel="0" collapsed="false">
      <c r="B110" s="239" t="s">
        <v>1102</v>
      </c>
      <c r="C110" s="239" t="n">
        <v>1636</v>
      </c>
      <c r="D110" s="239" t="n">
        <v>500</v>
      </c>
      <c r="E110" s="239" t="n">
        <v>13</v>
      </c>
      <c r="F110" s="239" t="n">
        <v>18</v>
      </c>
      <c r="G110" s="239" t="n">
        <v>8</v>
      </c>
      <c r="H110" s="240" t="s">
        <v>25</v>
      </c>
      <c r="I110" s="239" t="n">
        <v>304</v>
      </c>
      <c r="J110" s="239" t="n">
        <v>388</v>
      </c>
      <c r="K110" s="240" t="s">
        <v>25</v>
      </c>
      <c r="L110" s="240" t="s">
        <v>25</v>
      </c>
      <c r="M110" s="240" t="s">
        <v>25</v>
      </c>
      <c r="N110" s="240" t="s">
        <v>25</v>
      </c>
      <c r="O110" s="240" t="s">
        <v>25</v>
      </c>
      <c r="P110" s="240" t="s">
        <v>25</v>
      </c>
      <c r="Q110" s="240" t="s">
        <v>25</v>
      </c>
      <c r="R110" s="240" t="s">
        <v>25</v>
      </c>
      <c r="S110" s="240" t="n">
        <f aca="false">D110/4</f>
        <v>125</v>
      </c>
      <c r="T110" s="240" t="n">
        <v>0</v>
      </c>
      <c r="U110" s="240" t="s">
        <v>25</v>
      </c>
      <c r="V110" s="240" t="s">
        <v>25</v>
      </c>
      <c r="W110" s="240" t="s">
        <v>25</v>
      </c>
      <c r="X110" s="240" t="s">
        <v>25</v>
      </c>
      <c r="Y110" s="240" t="s">
        <v>25</v>
      </c>
      <c r="Z110" s="240" t="s">
        <v>25</v>
      </c>
      <c r="AA110" s="240" t="s">
        <v>25</v>
      </c>
      <c r="AB110" s="240" t="s">
        <v>25</v>
      </c>
      <c r="AC110" s="239" t="n">
        <v>1621800</v>
      </c>
      <c r="AD110" s="239" t="n">
        <v>19827</v>
      </c>
      <c r="AE110" s="239" t="n">
        <v>22882</v>
      </c>
      <c r="AF110" s="239" t="n">
        <v>64.6</v>
      </c>
      <c r="AG110" s="241"/>
      <c r="AH110" s="239" t="n">
        <v>37529</v>
      </c>
      <c r="AI110" s="239" t="n">
        <v>1501</v>
      </c>
      <c r="AJ110" s="239" t="n">
        <v>2317.6</v>
      </c>
      <c r="AK110" s="239" t="n">
        <v>9.83</v>
      </c>
      <c r="AL110" s="240" t="s">
        <v>25</v>
      </c>
      <c r="AM110" s="239" t="n">
        <v>311.57</v>
      </c>
      <c r="AN110" s="239" t="n">
        <v>245620.1745</v>
      </c>
      <c r="AO110" s="240" t="s">
        <v>25</v>
      </c>
      <c r="AP110" s="240" t="s">
        <v>25</v>
      </c>
      <c r="AQ110" s="240" t="s">
        <v>25</v>
      </c>
      <c r="AR110" s="240" t="s">
        <v>25</v>
      </c>
      <c r="AS110" s="240" t="s">
        <v>25</v>
      </c>
      <c r="AT110" s="240" t="s">
        <v>25</v>
      </c>
      <c r="AU110" s="240" t="s">
        <v>25</v>
      </c>
      <c r="AV110" s="240" t="s">
        <v>25</v>
      </c>
    </row>
    <row r="111" customFormat="false" ht="12" hidden="false" customHeight="false" outlineLevel="0" collapsed="false">
      <c r="B111" s="239" t="s">
        <v>1103</v>
      </c>
      <c r="C111" s="239" t="n">
        <v>1640</v>
      </c>
      <c r="D111" s="239" t="n">
        <v>400</v>
      </c>
      <c r="E111" s="239" t="n">
        <v>13</v>
      </c>
      <c r="F111" s="239" t="n">
        <v>20</v>
      </c>
      <c r="G111" s="239" t="n">
        <v>8</v>
      </c>
      <c r="H111" s="240" t="s">
        <v>25</v>
      </c>
      <c r="I111" s="239" t="n">
        <v>288</v>
      </c>
      <c r="J111" s="239" t="n">
        <v>368</v>
      </c>
      <c r="K111" s="240" t="s">
        <v>25</v>
      </c>
      <c r="L111" s="240" t="s">
        <v>25</v>
      </c>
      <c r="M111" s="240" t="s">
        <v>25</v>
      </c>
      <c r="N111" s="240" t="s">
        <v>25</v>
      </c>
      <c r="O111" s="240" t="s">
        <v>25</v>
      </c>
      <c r="P111" s="240" t="s">
        <v>25</v>
      </c>
      <c r="Q111" s="240" t="s">
        <v>25</v>
      </c>
      <c r="R111" s="240" t="s">
        <v>25</v>
      </c>
      <c r="S111" s="240" t="n">
        <f aca="false">D111/4</f>
        <v>100</v>
      </c>
      <c r="T111" s="240" t="n">
        <v>0</v>
      </c>
      <c r="U111" s="240" t="s">
        <v>25</v>
      </c>
      <c r="V111" s="240" t="s">
        <v>25</v>
      </c>
      <c r="W111" s="240" t="s">
        <v>25</v>
      </c>
      <c r="X111" s="240" t="s">
        <v>25</v>
      </c>
      <c r="Y111" s="240" t="s">
        <v>25</v>
      </c>
      <c r="Z111" s="240" t="s">
        <v>25</v>
      </c>
      <c r="AA111" s="240" t="s">
        <v>25</v>
      </c>
      <c r="AB111" s="240" t="s">
        <v>25</v>
      </c>
      <c r="AC111" s="239" t="n">
        <v>1493500</v>
      </c>
      <c r="AD111" s="239" t="n">
        <v>18214</v>
      </c>
      <c r="AE111" s="239" t="n">
        <v>21280</v>
      </c>
      <c r="AF111" s="239" t="n">
        <v>63.7</v>
      </c>
      <c r="AG111" s="241"/>
      <c r="AH111" s="239" t="n">
        <v>21362</v>
      </c>
      <c r="AI111" s="239" t="n">
        <v>1068</v>
      </c>
      <c r="AJ111" s="239" t="n">
        <v>1667.6</v>
      </c>
      <c r="AK111" s="239" t="n">
        <v>7.61</v>
      </c>
      <c r="AL111" s="240" t="s">
        <v>25</v>
      </c>
      <c r="AM111" s="239" t="n">
        <v>330.51</v>
      </c>
      <c r="AN111" s="239" t="n">
        <v>140156.082</v>
      </c>
      <c r="AO111" s="240" t="s">
        <v>25</v>
      </c>
      <c r="AP111" s="240" t="s">
        <v>25</v>
      </c>
      <c r="AQ111" s="240" t="s">
        <v>25</v>
      </c>
      <c r="AR111" s="240" t="s">
        <v>25</v>
      </c>
      <c r="AS111" s="240" t="s">
        <v>25</v>
      </c>
      <c r="AT111" s="240" t="s">
        <v>25</v>
      </c>
      <c r="AU111" s="240" t="s">
        <v>25</v>
      </c>
      <c r="AV111" s="240" t="s">
        <v>25</v>
      </c>
    </row>
    <row r="112" customFormat="false" ht="12" hidden="false" customHeight="false" outlineLevel="0" collapsed="false">
      <c r="B112" s="239" t="s">
        <v>1104</v>
      </c>
      <c r="C112" s="239" t="n">
        <v>1640</v>
      </c>
      <c r="D112" s="239" t="n">
        <v>500</v>
      </c>
      <c r="E112" s="239" t="n">
        <v>13</v>
      </c>
      <c r="F112" s="239" t="n">
        <v>20</v>
      </c>
      <c r="G112" s="239" t="n">
        <v>8</v>
      </c>
      <c r="H112" s="240" t="s">
        <v>25</v>
      </c>
      <c r="I112" s="239" t="n">
        <v>320</v>
      </c>
      <c r="J112" s="239" t="n">
        <v>408</v>
      </c>
      <c r="K112" s="240" t="s">
        <v>25</v>
      </c>
      <c r="L112" s="240" t="s">
        <v>25</v>
      </c>
      <c r="M112" s="240" t="s">
        <v>25</v>
      </c>
      <c r="N112" s="240" t="s">
        <v>25</v>
      </c>
      <c r="O112" s="240" t="s">
        <v>25</v>
      </c>
      <c r="P112" s="240" t="s">
        <v>25</v>
      </c>
      <c r="Q112" s="240" t="s">
        <v>25</v>
      </c>
      <c r="R112" s="240" t="s">
        <v>25</v>
      </c>
      <c r="S112" s="240" t="n">
        <f aca="false">D112/4</f>
        <v>125</v>
      </c>
      <c r="T112" s="240" t="n">
        <v>0</v>
      </c>
      <c r="U112" s="240" t="s">
        <v>25</v>
      </c>
      <c r="V112" s="240" t="s">
        <v>25</v>
      </c>
      <c r="W112" s="240" t="s">
        <v>25</v>
      </c>
      <c r="X112" s="240" t="s">
        <v>25</v>
      </c>
      <c r="Y112" s="240" t="s">
        <v>25</v>
      </c>
      <c r="Z112" s="240" t="s">
        <v>25</v>
      </c>
      <c r="AA112" s="240" t="s">
        <v>25</v>
      </c>
      <c r="AB112" s="240" t="s">
        <v>25</v>
      </c>
      <c r="AC112" s="239" t="n">
        <v>1756000</v>
      </c>
      <c r="AD112" s="239" t="n">
        <v>21415</v>
      </c>
      <c r="AE112" s="239" t="n">
        <v>24520</v>
      </c>
      <c r="AF112" s="239" t="n">
        <v>65.6</v>
      </c>
      <c r="AG112" s="241"/>
      <c r="AH112" s="239" t="n">
        <v>41696</v>
      </c>
      <c r="AI112" s="239" t="n">
        <v>1667</v>
      </c>
      <c r="AJ112" s="239" t="n">
        <v>2567.6</v>
      </c>
      <c r="AK112" s="239" t="n">
        <v>10.1</v>
      </c>
      <c r="AL112" s="240" t="s">
        <v>25</v>
      </c>
      <c r="AM112" s="239" t="n">
        <v>383.84</v>
      </c>
      <c r="AN112" s="239" t="n">
        <v>273567.456</v>
      </c>
      <c r="AO112" s="240" t="s">
        <v>25</v>
      </c>
      <c r="AP112" s="240" t="s">
        <v>25</v>
      </c>
      <c r="AQ112" s="240" t="s">
        <v>25</v>
      </c>
      <c r="AR112" s="240" t="s">
        <v>25</v>
      </c>
      <c r="AS112" s="240" t="s">
        <v>25</v>
      </c>
      <c r="AT112" s="240" t="s">
        <v>25</v>
      </c>
      <c r="AU112" s="240" t="s">
        <v>25</v>
      </c>
      <c r="AV112" s="240" t="s">
        <v>25</v>
      </c>
    </row>
    <row r="113" customFormat="false" ht="12" hidden="false" customHeight="false" outlineLevel="0" collapsed="false">
      <c r="B113" s="239" t="s">
        <v>1105</v>
      </c>
      <c r="C113" s="239" t="n">
        <v>1644</v>
      </c>
      <c r="D113" s="239" t="n">
        <v>400</v>
      </c>
      <c r="E113" s="239" t="n">
        <v>13</v>
      </c>
      <c r="F113" s="239" t="n">
        <v>22</v>
      </c>
      <c r="G113" s="239" t="n">
        <v>8</v>
      </c>
      <c r="H113" s="240" t="s">
        <v>25</v>
      </c>
      <c r="I113" s="239" t="n">
        <v>301</v>
      </c>
      <c r="J113" s="239" t="n">
        <v>384</v>
      </c>
      <c r="K113" s="240" t="s">
        <v>25</v>
      </c>
      <c r="L113" s="240" t="s">
        <v>25</v>
      </c>
      <c r="M113" s="240" t="s">
        <v>25</v>
      </c>
      <c r="N113" s="240" t="s">
        <v>25</v>
      </c>
      <c r="O113" s="240" t="s">
        <v>25</v>
      </c>
      <c r="P113" s="240" t="s">
        <v>25</v>
      </c>
      <c r="Q113" s="240" t="s">
        <v>25</v>
      </c>
      <c r="R113" s="240" t="s">
        <v>25</v>
      </c>
      <c r="S113" s="240" t="n">
        <f aca="false">D113/4</f>
        <v>100</v>
      </c>
      <c r="T113" s="240" t="n">
        <v>0</v>
      </c>
      <c r="U113" s="240" t="s">
        <v>25</v>
      </c>
      <c r="V113" s="240" t="s">
        <v>25</v>
      </c>
      <c r="W113" s="240" t="s">
        <v>25</v>
      </c>
      <c r="X113" s="240" t="s">
        <v>25</v>
      </c>
      <c r="Y113" s="240" t="s">
        <v>25</v>
      </c>
      <c r="Z113" s="240" t="s">
        <v>25</v>
      </c>
      <c r="AA113" s="240" t="s">
        <v>25</v>
      </c>
      <c r="AB113" s="240" t="s">
        <v>25</v>
      </c>
      <c r="AC113" s="239" t="n">
        <v>1601400</v>
      </c>
      <c r="AD113" s="239" t="n">
        <v>19482</v>
      </c>
      <c r="AE113" s="239" t="n">
        <v>22593.6</v>
      </c>
      <c r="AF113" s="239" t="n">
        <v>64.6</v>
      </c>
      <c r="AG113" s="241"/>
      <c r="AH113" s="239" t="n">
        <v>23496</v>
      </c>
      <c r="AI113" s="239" t="n">
        <v>1174</v>
      </c>
      <c r="AJ113" s="239" t="n">
        <v>1827.6</v>
      </c>
      <c r="AK113" s="239" t="n">
        <v>7.82</v>
      </c>
      <c r="AL113" s="240" t="s">
        <v>25</v>
      </c>
      <c r="AM113" s="239" t="n">
        <v>401.12</v>
      </c>
      <c r="AN113" s="239" t="n">
        <v>154538.1262</v>
      </c>
      <c r="AO113" s="240" t="s">
        <v>25</v>
      </c>
      <c r="AP113" s="240" t="s">
        <v>25</v>
      </c>
      <c r="AQ113" s="240" t="s">
        <v>25</v>
      </c>
      <c r="AR113" s="240" t="s">
        <v>25</v>
      </c>
      <c r="AS113" s="240" t="s">
        <v>25</v>
      </c>
      <c r="AT113" s="240" t="s">
        <v>25</v>
      </c>
      <c r="AU113" s="240" t="s">
        <v>25</v>
      </c>
      <c r="AV113" s="240" t="s">
        <v>25</v>
      </c>
    </row>
    <row r="114" customFormat="false" ht="12" hidden="false" customHeight="false" outlineLevel="0" collapsed="false">
      <c r="B114" s="239" t="s">
        <v>1106</v>
      </c>
      <c r="C114" s="239" t="n">
        <v>1644</v>
      </c>
      <c r="D114" s="239" t="n">
        <v>500</v>
      </c>
      <c r="E114" s="239" t="n">
        <v>13</v>
      </c>
      <c r="F114" s="239" t="n">
        <v>22</v>
      </c>
      <c r="G114" s="239" t="n">
        <v>8</v>
      </c>
      <c r="H114" s="240" t="s">
        <v>25</v>
      </c>
      <c r="I114" s="239" t="n">
        <v>335</v>
      </c>
      <c r="J114" s="239" t="n">
        <v>428</v>
      </c>
      <c r="K114" s="240" t="s">
        <v>25</v>
      </c>
      <c r="L114" s="240" t="s">
        <v>25</v>
      </c>
      <c r="M114" s="240" t="s">
        <v>25</v>
      </c>
      <c r="N114" s="240" t="s">
        <v>25</v>
      </c>
      <c r="O114" s="240" t="s">
        <v>25</v>
      </c>
      <c r="P114" s="240" t="s">
        <v>25</v>
      </c>
      <c r="Q114" s="240" t="s">
        <v>25</v>
      </c>
      <c r="R114" s="240" t="s">
        <v>25</v>
      </c>
      <c r="S114" s="240" t="n">
        <f aca="false">D114/4</f>
        <v>125</v>
      </c>
      <c r="T114" s="240" t="n">
        <v>0</v>
      </c>
      <c r="U114" s="240" t="s">
        <v>25</v>
      </c>
      <c r="V114" s="240" t="s">
        <v>25</v>
      </c>
      <c r="W114" s="240" t="s">
        <v>25</v>
      </c>
      <c r="X114" s="240" t="s">
        <v>25</v>
      </c>
      <c r="Y114" s="240" t="s">
        <v>25</v>
      </c>
      <c r="Z114" s="240" t="s">
        <v>25</v>
      </c>
      <c r="AA114" s="240" t="s">
        <v>25</v>
      </c>
      <c r="AB114" s="240" t="s">
        <v>25</v>
      </c>
      <c r="AC114" s="239" t="n">
        <v>1890800</v>
      </c>
      <c r="AD114" s="239" t="n">
        <v>23002</v>
      </c>
      <c r="AE114" s="239" t="n">
        <v>26162</v>
      </c>
      <c r="AF114" s="239" t="n">
        <v>66.5</v>
      </c>
      <c r="AG114" s="241"/>
      <c r="AH114" s="239" t="n">
        <v>45863</v>
      </c>
      <c r="AI114" s="239" t="n">
        <v>1834</v>
      </c>
      <c r="AJ114" s="239" t="n">
        <v>2817.6</v>
      </c>
      <c r="AK114" s="239" t="n">
        <v>10.3</v>
      </c>
      <c r="AL114" s="240" t="s">
        <v>25</v>
      </c>
      <c r="AM114" s="239" t="n">
        <v>472.11</v>
      </c>
      <c r="AN114" s="239" t="n">
        <v>301650.5822</v>
      </c>
      <c r="AO114" s="240" t="s">
        <v>25</v>
      </c>
      <c r="AP114" s="240" t="s">
        <v>25</v>
      </c>
      <c r="AQ114" s="240" t="s">
        <v>25</v>
      </c>
      <c r="AR114" s="240" t="s">
        <v>25</v>
      </c>
      <c r="AS114" s="240" t="s">
        <v>25</v>
      </c>
      <c r="AT114" s="240" t="s">
        <v>25</v>
      </c>
      <c r="AU114" s="240" t="s">
        <v>25</v>
      </c>
      <c r="AV114" s="240" t="s">
        <v>25</v>
      </c>
    </row>
    <row r="115" customFormat="false" ht="12" hidden="false" customHeight="false" outlineLevel="0" collapsed="false">
      <c r="B115" s="239" t="s">
        <v>1107</v>
      </c>
      <c r="C115" s="239" t="n">
        <v>1650</v>
      </c>
      <c r="D115" s="239" t="n">
        <v>400</v>
      </c>
      <c r="E115" s="239" t="n">
        <v>13</v>
      </c>
      <c r="F115" s="239" t="n">
        <v>25</v>
      </c>
      <c r="G115" s="239" t="n">
        <v>8</v>
      </c>
      <c r="H115" s="240" t="s">
        <v>25</v>
      </c>
      <c r="I115" s="239" t="n">
        <v>320</v>
      </c>
      <c r="J115" s="239" t="n">
        <v>408</v>
      </c>
      <c r="K115" s="240" t="s">
        <v>25</v>
      </c>
      <c r="L115" s="240" t="s">
        <v>25</v>
      </c>
      <c r="M115" s="240" t="s">
        <v>25</v>
      </c>
      <c r="N115" s="240" t="s">
        <v>25</v>
      </c>
      <c r="O115" s="240" t="s">
        <v>25</v>
      </c>
      <c r="P115" s="240" t="s">
        <v>25</v>
      </c>
      <c r="Q115" s="240" t="s">
        <v>25</v>
      </c>
      <c r="R115" s="240" t="s">
        <v>25</v>
      </c>
      <c r="S115" s="240" t="n">
        <f aca="false">D115/4</f>
        <v>100</v>
      </c>
      <c r="T115" s="240" t="n">
        <v>0</v>
      </c>
      <c r="U115" s="240" t="s">
        <v>25</v>
      </c>
      <c r="V115" s="240" t="s">
        <v>25</v>
      </c>
      <c r="W115" s="240" t="s">
        <v>25</v>
      </c>
      <c r="X115" s="240" t="s">
        <v>25</v>
      </c>
      <c r="Y115" s="240" t="s">
        <v>25</v>
      </c>
      <c r="Z115" s="240" t="s">
        <v>25</v>
      </c>
      <c r="AA115" s="240" t="s">
        <v>25</v>
      </c>
      <c r="AB115" s="240" t="s">
        <v>25</v>
      </c>
      <c r="AC115" s="239" t="n">
        <v>1764100</v>
      </c>
      <c r="AD115" s="239" t="n">
        <v>21384</v>
      </c>
      <c r="AE115" s="239" t="n">
        <v>24570</v>
      </c>
      <c r="AF115" s="239" t="n">
        <v>65.7</v>
      </c>
      <c r="AG115" s="241"/>
      <c r="AH115" s="239" t="n">
        <v>26696</v>
      </c>
      <c r="AI115" s="239" t="n">
        <v>1335</v>
      </c>
      <c r="AJ115" s="239" t="n">
        <v>2067.6</v>
      </c>
      <c r="AK115" s="239" t="n">
        <v>8.08</v>
      </c>
      <c r="AL115" s="240" t="s">
        <v>25</v>
      </c>
      <c r="AM115" s="239" t="n">
        <v>533.84</v>
      </c>
      <c r="AN115" s="239" t="n">
        <v>176235.3125</v>
      </c>
      <c r="AO115" s="240" t="s">
        <v>25</v>
      </c>
      <c r="AP115" s="240" t="s">
        <v>25</v>
      </c>
      <c r="AQ115" s="240" t="s">
        <v>25</v>
      </c>
      <c r="AR115" s="240" t="s">
        <v>25</v>
      </c>
      <c r="AS115" s="240" t="s">
        <v>25</v>
      </c>
      <c r="AT115" s="240" t="s">
        <v>25</v>
      </c>
      <c r="AU115" s="240" t="s">
        <v>25</v>
      </c>
      <c r="AV115" s="240" t="s">
        <v>25</v>
      </c>
    </row>
    <row r="116" customFormat="false" ht="12" hidden="false" customHeight="false" outlineLevel="0" collapsed="false">
      <c r="B116" s="239" t="s">
        <v>1108</v>
      </c>
      <c r="C116" s="239" t="n">
        <v>1650</v>
      </c>
      <c r="D116" s="239" t="n">
        <v>500</v>
      </c>
      <c r="E116" s="239" t="n">
        <v>13</v>
      </c>
      <c r="F116" s="239" t="n">
        <v>25</v>
      </c>
      <c r="G116" s="239" t="n">
        <v>8</v>
      </c>
      <c r="H116" s="240" t="s">
        <v>25</v>
      </c>
      <c r="I116" s="239" t="n">
        <v>359</v>
      </c>
      <c r="J116" s="239" t="n">
        <v>458</v>
      </c>
      <c r="K116" s="240" t="s">
        <v>25</v>
      </c>
      <c r="L116" s="240" t="s">
        <v>25</v>
      </c>
      <c r="M116" s="240" t="s">
        <v>25</v>
      </c>
      <c r="N116" s="240" t="s">
        <v>25</v>
      </c>
      <c r="O116" s="240" t="s">
        <v>25</v>
      </c>
      <c r="P116" s="240" t="s">
        <v>25</v>
      </c>
      <c r="Q116" s="240" t="s">
        <v>25</v>
      </c>
      <c r="R116" s="240" t="s">
        <v>25</v>
      </c>
      <c r="S116" s="240" t="n">
        <f aca="false">D116/4</f>
        <v>125</v>
      </c>
      <c r="T116" s="240" t="n">
        <v>0</v>
      </c>
      <c r="U116" s="240" t="s">
        <v>25</v>
      </c>
      <c r="V116" s="240" t="s">
        <v>25</v>
      </c>
      <c r="W116" s="240" t="s">
        <v>25</v>
      </c>
      <c r="X116" s="240" t="s">
        <v>25</v>
      </c>
      <c r="Y116" s="240" t="s">
        <v>25</v>
      </c>
      <c r="Z116" s="240" t="s">
        <v>25</v>
      </c>
      <c r="AA116" s="240" t="s">
        <v>25</v>
      </c>
      <c r="AB116" s="240" t="s">
        <v>25</v>
      </c>
      <c r="AC116" s="239" t="n">
        <v>2094200</v>
      </c>
      <c r="AD116" s="239" t="n">
        <v>25385</v>
      </c>
      <c r="AE116" s="239" t="n">
        <v>28632.5</v>
      </c>
      <c r="AF116" s="239" t="n">
        <v>67.6</v>
      </c>
      <c r="AG116" s="241"/>
      <c r="AH116" s="239" t="n">
        <v>52113</v>
      </c>
      <c r="AI116" s="239" t="n">
        <v>2084</v>
      </c>
      <c r="AJ116" s="239" t="n">
        <v>3192.6</v>
      </c>
      <c r="AK116" s="239" t="n">
        <v>10.7</v>
      </c>
      <c r="AL116" s="240" t="s">
        <v>25</v>
      </c>
      <c r="AM116" s="239" t="n">
        <v>638.01</v>
      </c>
      <c r="AN116" s="239" t="n">
        <v>344027.2266</v>
      </c>
      <c r="AO116" s="240" t="s">
        <v>25</v>
      </c>
      <c r="AP116" s="240" t="s">
        <v>25</v>
      </c>
      <c r="AQ116" s="240" t="s">
        <v>25</v>
      </c>
      <c r="AR116" s="240" t="s">
        <v>25</v>
      </c>
      <c r="AS116" s="240" t="s">
        <v>25</v>
      </c>
      <c r="AT116" s="240" t="s">
        <v>25</v>
      </c>
      <c r="AU116" s="240" t="s">
        <v>25</v>
      </c>
      <c r="AV116" s="240" t="s">
        <v>25</v>
      </c>
    </row>
    <row r="117" customFormat="false" ht="12" hidden="false" customHeight="false" outlineLevel="0" collapsed="false">
      <c r="B117" s="239" t="s">
        <v>1109</v>
      </c>
      <c r="C117" s="239" t="n">
        <v>1660</v>
      </c>
      <c r="D117" s="239" t="n">
        <v>500</v>
      </c>
      <c r="E117" s="239" t="n">
        <v>13</v>
      </c>
      <c r="F117" s="239" t="n">
        <v>30</v>
      </c>
      <c r="G117" s="239" t="n">
        <v>8</v>
      </c>
      <c r="H117" s="240" t="s">
        <v>25</v>
      </c>
      <c r="I117" s="239" t="n">
        <v>398</v>
      </c>
      <c r="J117" s="239" t="n">
        <v>508</v>
      </c>
      <c r="K117" s="240" t="s">
        <v>25</v>
      </c>
      <c r="L117" s="240" t="s">
        <v>25</v>
      </c>
      <c r="M117" s="240" t="s">
        <v>25</v>
      </c>
      <c r="N117" s="240" t="s">
        <v>25</v>
      </c>
      <c r="O117" s="240" t="s">
        <v>25</v>
      </c>
      <c r="P117" s="240" t="s">
        <v>25</v>
      </c>
      <c r="Q117" s="240" t="s">
        <v>25</v>
      </c>
      <c r="R117" s="240" t="s">
        <v>25</v>
      </c>
      <c r="S117" s="240" t="n">
        <f aca="false">D117/4</f>
        <v>125</v>
      </c>
      <c r="T117" s="240" t="n">
        <v>0</v>
      </c>
      <c r="U117" s="240" t="s">
        <v>25</v>
      </c>
      <c r="V117" s="240" t="s">
        <v>25</v>
      </c>
      <c r="W117" s="240" t="s">
        <v>25</v>
      </c>
      <c r="X117" s="240" t="s">
        <v>25</v>
      </c>
      <c r="Y117" s="240" t="s">
        <v>25</v>
      </c>
      <c r="Z117" s="240" t="s">
        <v>25</v>
      </c>
      <c r="AA117" s="240" t="s">
        <v>25</v>
      </c>
      <c r="AB117" s="240" t="s">
        <v>25</v>
      </c>
      <c r="AC117" s="239" t="n">
        <v>2436600</v>
      </c>
      <c r="AD117" s="239" t="n">
        <v>29357</v>
      </c>
      <c r="AE117" s="239" t="n">
        <v>32770</v>
      </c>
      <c r="AF117" s="239" t="n">
        <v>69.2</v>
      </c>
      <c r="AG117" s="241"/>
      <c r="AH117" s="239" t="n">
        <v>62529</v>
      </c>
      <c r="AI117" s="239" t="n">
        <v>2501</v>
      </c>
      <c r="AJ117" s="239" t="n">
        <v>3817.6</v>
      </c>
      <c r="AK117" s="239" t="n">
        <v>11.1</v>
      </c>
      <c r="AL117" s="240" t="s">
        <v>25</v>
      </c>
      <c r="AM117" s="239" t="n">
        <v>1017.17</v>
      </c>
      <c r="AN117" s="239" t="n">
        <v>415333.2503</v>
      </c>
      <c r="AO117" s="240" t="s">
        <v>25</v>
      </c>
      <c r="AP117" s="240" t="s">
        <v>25</v>
      </c>
      <c r="AQ117" s="240" t="s">
        <v>25</v>
      </c>
      <c r="AR117" s="240" t="s">
        <v>25</v>
      </c>
      <c r="AS117" s="240" t="s">
        <v>25</v>
      </c>
      <c r="AT117" s="240" t="s">
        <v>25</v>
      </c>
      <c r="AU117" s="240" t="s">
        <v>25</v>
      </c>
      <c r="AV117" s="240" t="s">
        <v>25</v>
      </c>
    </row>
    <row r="118" customFormat="false" ht="12" hidden="false" customHeight="false" outlineLevel="0" collapsed="false">
      <c r="B118" s="239" t="s">
        <v>1110</v>
      </c>
      <c r="C118" s="239" t="n">
        <v>1660</v>
      </c>
      <c r="D118" s="239" t="n">
        <v>400</v>
      </c>
      <c r="E118" s="239" t="n">
        <v>13</v>
      </c>
      <c r="F118" s="239" t="n">
        <v>30</v>
      </c>
      <c r="G118" s="239" t="n">
        <v>8</v>
      </c>
      <c r="H118" s="240" t="s">
        <v>25</v>
      </c>
      <c r="I118" s="239" t="n">
        <v>400</v>
      </c>
      <c r="J118" s="239" t="n">
        <v>448</v>
      </c>
      <c r="K118" s="240" t="s">
        <v>25</v>
      </c>
      <c r="L118" s="240" t="s">
        <v>25</v>
      </c>
      <c r="M118" s="240" t="s">
        <v>25</v>
      </c>
      <c r="N118" s="240" t="s">
        <v>25</v>
      </c>
      <c r="O118" s="240" t="s">
        <v>25</v>
      </c>
      <c r="P118" s="240" t="s">
        <v>25</v>
      </c>
      <c r="Q118" s="240" t="s">
        <v>25</v>
      </c>
      <c r="R118" s="240" t="s">
        <v>25</v>
      </c>
      <c r="S118" s="240" t="n">
        <f aca="false">D118/4</f>
        <v>100</v>
      </c>
      <c r="T118" s="240" t="n">
        <v>0</v>
      </c>
      <c r="U118" s="240" t="s">
        <v>25</v>
      </c>
      <c r="V118" s="240" t="s">
        <v>25</v>
      </c>
      <c r="W118" s="240" t="s">
        <v>25</v>
      </c>
      <c r="X118" s="240" t="s">
        <v>25</v>
      </c>
      <c r="Y118" s="240" t="s">
        <v>25</v>
      </c>
      <c r="Z118" s="240" t="s">
        <v>25</v>
      </c>
      <c r="AA118" s="240" t="s">
        <v>25</v>
      </c>
      <c r="AB118" s="240" t="s">
        <v>25</v>
      </c>
      <c r="AC118" s="239" t="n">
        <v>2038000</v>
      </c>
      <c r="AD118" s="239" t="n">
        <v>24555</v>
      </c>
      <c r="AE118" s="239" t="n">
        <v>27880</v>
      </c>
      <c r="AF118" s="239" t="n">
        <v>67.4</v>
      </c>
      <c r="AG118" s="241"/>
      <c r="AH118" s="239" t="n">
        <v>32029</v>
      </c>
      <c r="AI118" s="239" t="n">
        <v>1601</v>
      </c>
      <c r="AJ118" s="239" t="n">
        <v>2467.6</v>
      </c>
      <c r="AK118" s="239" t="n">
        <v>8.45</v>
      </c>
      <c r="AL118" s="240" t="s">
        <v>25</v>
      </c>
      <c r="AM118" s="239" t="n">
        <v>837.17</v>
      </c>
      <c r="AN118" s="239" t="n">
        <v>212744.6253</v>
      </c>
      <c r="AO118" s="240" t="s">
        <v>25</v>
      </c>
      <c r="AP118" s="240" t="s">
        <v>25</v>
      </c>
      <c r="AQ118" s="240" t="s">
        <v>25</v>
      </c>
      <c r="AR118" s="240" t="s">
        <v>25</v>
      </c>
      <c r="AS118" s="240" t="s">
        <v>25</v>
      </c>
      <c r="AT118" s="240" t="s">
        <v>25</v>
      </c>
      <c r="AU118" s="240" t="s">
        <v>25</v>
      </c>
      <c r="AV118" s="240" t="s">
        <v>25</v>
      </c>
    </row>
    <row r="119" customFormat="false" ht="12" hidden="false" customHeight="false" outlineLevel="0" collapsed="false">
      <c r="B119" s="239" t="s">
        <v>1111</v>
      </c>
      <c r="C119" s="239" t="n">
        <v>1670</v>
      </c>
      <c r="D119" s="239" t="n">
        <v>400</v>
      </c>
      <c r="E119" s="239" t="n">
        <v>13</v>
      </c>
      <c r="F119" s="239" t="n">
        <v>35</v>
      </c>
      <c r="G119" s="239" t="n">
        <v>8</v>
      </c>
      <c r="H119" s="240" t="s">
        <v>25</v>
      </c>
      <c r="I119" s="239" t="n">
        <v>383</v>
      </c>
      <c r="J119" s="239" t="n">
        <v>488</v>
      </c>
      <c r="K119" s="240" t="s">
        <v>25</v>
      </c>
      <c r="L119" s="240" t="s">
        <v>25</v>
      </c>
      <c r="M119" s="240" t="s">
        <v>25</v>
      </c>
      <c r="N119" s="240" t="s">
        <v>25</v>
      </c>
      <c r="O119" s="240" t="s">
        <v>25</v>
      </c>
      <c r="P119" s="240" t="s">
        <v>25</v>
      </c>
      <c r="Q119" s="240" t="s">
        <v>25</v>
      </c>
      <c r="R119" s="240" t="s">
        <v>25</v>
      </c>
      <c r="S119" s="240" t="n">
        <f aca="false">D119/4</f>
        <v>100</v>
      </c>
      <c r="T119" s="240" t="n">
        <v>0</v>
      </c>
      <c r="U119" s="240" t="s">
        <v>25</v>
      </c>
      <c r="V119" s="240" t="s">
        <v>25</v>
      </c>
      <c r="W119" s="240" t="s">
        <v>25</v>
      </c>
      <c r="X119" s="240" t="s">
        <v>25</v>
      </c>
      <c r="Y119" s="240" t="s">
        <v>25</v>
      </c>
      <c r="Z119" s="240" t="s">
        <v>25</v>
      </c>
      <c r="AA119" s="240" t="s">
        <v>25</v>
      </c>
      <c r="AB119" s="240" t="s">
        <v>25</v>
      </c>
      <c r="AC119" s="239" t="n">
        <v>2315300</v>
      </c>
      <c r="AD119" s="239" t="n">
        <v>27728</v>
      </c>
      <c r="AE119" s="239" t="n">
        <v>31210</v>
      </c>
      <c r="AF119" s="239" t="n">
        <v>68.9</v>
      </c>
      <c r="AG119" s="241"/>
      <c r="AH119" s="239" t="n">
        <v>37363</v>
      </c>
      <c r="AI119" s="239" t="n">
        <v>1868</v>
      </c>
      <c r="AJ119" s="239" t="n">
        <v>2867.6</v>
      </c>
      <c r="AK119" s="239" t="n">
        <v>8.75</v>
      </c>
      <c r="AL119" s="240" t="s">
        <v>25</v>
      </c>
      <c r="AM119" s="239" t="n">
        <v>1260.51</v>
      </c>
      <c r="AN119" s="239" t="n">
        <v>249699.2642</v>
      </c>
      <c r="AO119" s="240" t="s">
        <v>25</v>
      </c>
      <c r="AP119" s="240" t="s">
        <v>25</v>
      </c>
      <c r="AQ119" s="240" t="s">
        <v>25</v>
      </c>
      <c r="AR119" s="240" t="s">
        <v>25</v>
      </c>
      <c r="AS119" s="240" t="s">
        <v>25</v>
      </c>
      <c r="AT119" s="240" t="s">
        <v>25</v>
      </c>
      <c r="AU119" s="240" t="s">
        <v>25</v>
      </c>
      <c r="AV119" s="240" t="s">
        <v>25</v>
      </c>
    </row>
    <row r="120" customFormat="false" ht="12" hidden="false" customHeight="false" outlineLevel="0" collapsed="false">
      <c r="B120" s="239" t="s">
        <v>1112</v>
      </c>
      <c r="C120" s="239" t="n">
        <v>1670</v>
      </c>
      <c r="D120" s="239" t="n">
        <v>500</v>
      </c>
      <c r="E120" s="239" t="n">
        <v>13</v>
      </c>
      <c r="F120" s="239" t="n">
        <v>35</v>
      </c>
      <c r="G120" s="239" t="n">
        <v>8</v>
      </c>
      <c r="H120" s="240" t="s">
        <v>25</v>
      </c>
      <c r="I120" s="239" t="n">
        <v>483</v>
      </c>
      <c r="J120" s="239" t="n">
        <v>558</v>
      </c>
      <c r="K120" s="240" t="s">
        <v>25</v>
      </c>
      <c r="L120" s="240" t="s">
        <v>25</v>
      </c>
      <c r="M120" s="240" t="s">
        <v>25</v>
      </c>
      <c r="N120" s="240" t="s">
        <v>25</v>
      </c>
      <c r="O120" s="240" t="s">
        <v>25</v>
      </c>
      <c r="P120" s="240" t="s">
        <v>25</v>
      </c>
      <c r="Q120" s="240" t="s">
        <v>25</v>
      </c>
      <c r="R120" s="240" t="s">
        <v>25</v>
      </c>
      <c r="S120" s="240" t="n">
        <f aca="false">D120/4</f>
        <v>125</v>
      </c>
      <c r="T120" s="240" t="n">
        <v>0</v>
      </c>
      <c r="U120" s="240" t="s">
        <v>25</v>
      </c>
      <c r="V120" s="240" t="s">
        <v>25</v>
      </c>
      <c r="W120" s="240" t="s">
        <v>25</v>
      </c>
      <c r="X120" s="240" t="s">
        <v>25</v>
      </c>
      <c r="Y120" s="240" t="s">
        <v>25</v>
      </c>
      <c r="Z120" s="240" t="s">
        <v>25</v>
      </c>
      <c r="AA120" s="240" t="s">
        <v>25</v>
      </c>
      <c r="AB120" s="240" t="s">
        <v>25</v>
      </c>
      <c r="AC120" s="239" t="n">
        <v>2783200</v>
      </c>
      <c r="AD120" s="239" t="n">
        <v>33331</v>
      </c>
      <c r="AE120" s="239" t="n">
        <v>36932.5</v>
      </c>
      <c r="AF120" s="239" t="n">
        <v>70.6</v>
      </c>
      <c r="AG120" s="241"/>
      <c r="AH120" s="239" t="n">
        <v>72946</v>
      </c>
      <c r="AI120" s="239" t="n">
        <v>2918</v>
      </c>
      <c r="AJ120" s="239" t="n">
        <v>4442.6</v>
      </c>
      <c r="AK120" s="239" t="n">
        <v>11.4</v>
      </c>
      <c r="AL120" s="240" t="s">
        <v>25</v>
      </c>
      <c r="AM120" s="239" t="n">
        <v>1546.34</v>
      </c>
      <c r="AN120" s="239" t="n">
        <v>487502.6771</v>
      </c>
      <c r="AO120" s="240" t="s">
        <v>25</v>
      </c>
      <c r="AP120" s="240" t="s">
        <v>25</v>
      </c>
      <c r="AQ120" s="240" t="s">
        <v>25</v>
      </c>
      <c r="AR120" s="240" t="s">
        <v>25</v>
      </c>
      <c r="AS120" s="240" t="s">
        <v>25</v>
      </c>
      <c r="AT120" s="240" t="s">
        <v>25</v>
      </c>
      <c r="AU120" s="240" t="s">
        <v>25</v>
      </c>
      <c r="AV120" s="240" t="s">
        <v>25</v>
      </c>
    </row>
    <row r="121" customFormat="false" ht="12" hidden="false" customHeight="false" outlineLevel="0" collapsed="false">
      <c r="B121" s="239" t="s">
        <v>1113</v>
      </c>
      <c r="C121" s="239" t="n">
        <v>1680</v>
      </c>
      <c r="D121" s="239" t="n">
        <v>500</v>
      </c>
      <c r="E121" s="239" t="n">
        <v>13</v>
      </c>
      <c r="F121" s="239" t="n">
        <v>40</v>
      </c>
      <c r="G121" s="239" t="n">
        <v>8</v>
      </c>
      <c r="H121" s="240" t="s">
        <v>25</v>
      </c>
      <c r="I121" s="239" t="n">
        <v>477</v>
      </c>
      <c r="J121" s="239" t="n">
        <v>608</v>
      </c>
      <c r="K121" s="240" t="s">
        <v>25</v>
      </c>
      <c r="L121" s="240" t="s">
        <v>25</v>
      </c>
      <c r="M121" s="240" t="s">
        <v>25</v>
      </c>
      <c r="N121" s="240" t="s">
        <v>25</v>
      </c>
      <c r="O121" s="240" t="s">
        <v>25</v>
      </c>
      <c r="P121" s="240" t="s">
        <v>25</v>
      </c>
      <c r="Q121" s="240" t="s">
        <v>25</v>
      </c>
      <c r="R121" s="240" t="s">
        <v>25</v>
      </c>
      <c r="S121" s="240" t="n">
        <f aca="false">D121/4</f>
        <v>125</v>
      </c>
      <c r="T121" s="240" t="n">
        <v>0</v>
      </c>
      <c r="U121" s="240" t="s">
        <v>25</v>
      </c>
      <c r="V121" s="240" t="s">
        <v>25</v>
      </c>
      <c r="W121" s="240" t="s">
        <v>25</v>
      </c>
      <c r="X121" s="240" t="s">
        <v>25</v>
      </c>
      <c r="Y121" s="240" t="s">
        <v>25</v>
      </c>
      <c r="Z121" s="240" t="s">
        <v>25</v>
      </c>
      <c r="AA121" s="240" t="s">
        <v>25</v>
      </c>
      <c r="AB121" s="240" t="s">
        <v>25</v>
      </c>
      <c r="AC121" s="239" t="n">
        <v>3133900</v>
      </c>
      <c r="AD121" s="239" t="n">
        <v>37308</v>
      </c>
      <c r="AE121" s="239" t="n">
        <v>41120</v>
      </c>
      <c r="AF121" s="239" t="n">
        <v>71.8</v>
      </c>
      <c r="AG121" s="241"/>
      <c r="AH121" s="239" t="n">
        <v>83363</v>
      </c>
      <c r="AI121" s="239" t="n">
        <v>3334</v>
      </c>
      <c r="AJ121" s="239" t="n">
        <v>5067.6</v>
      </c>
      <c r="AK121" s="239" t="n">
        <v>11.7</v>
      </c>
      <c r="AL121" s="240" t="s">
        <v>25</v>
      </c>
      <c r="AM121" s="239" t="n">
        <v>2250.51</v>
      </c>
      <c r="AN121" s="239" t="n">
        <v>560532.812</v>
      </c>
      <c r="AO121" s="240" t="s">
        <v>25</v>
      </c>
      <c r="AP121" s="240" t="s">
        <v>25</v>
      </c>
      <c r="AQ121" s="240" t="s">
        <v>25</v>
      </c>
      <c r="AR121" s="240" t="s">
        <v>25</v>
      </c>
      <c r="AS121" s="240" t="s">
        <v>25</v>
      </c>
      <c r="AT121" s="240" t="s">
        <v>25</v>
      </c>
      <c r="AU121" s="240" t="s">
        <v>25</v>
      </c>
      <c r="AV121" s="240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46:B48"/>
    <mergeCell ref="C46:H47"/>
    <mergeCell ref="I46:I47"/>
    <mergeCell ref="J46:J47"/>
    <mergeCell ref="K46:T47"/>
    <mergeCell ref="U46:V47"/>
    <mergeCell ref="W46:AB46"/>
    <mergeCell ref="AC46:AV46"/>
    <mergeCell ref="W47:Y47"/>
    <mergeCell ref="Z47:AB47"/>
    <mergeCell ref="AC47:AG47"/>
    <mergeCell ref="AH47:AK47"/>
    <mergeCell ref="W48:W49"/>
    <mergeCell ref="X48:X49"/>
    <mergeCell ref="Y48:Y49"/>
    <mergeCell ref="Z48:Z49"/>
    <mergeCell ref="AA48:AA49"/>
    <mergeCell ref="AB48:AB49"/>
  </mergeCells>
  <dataValidations count="2">
    <dataValidation allowBlank="true" errorStyle="stop" operator="between" showDropDown="false" showErrorMessage="true" showInputMessage="false" sqref="B9:B45" type="list">
      <formula1>nomi_HSL</formula1>
      <formula2>0</formula2>
    </dataValidation>
    <dataValidation allowBlank="true" errorStyle="stop" operator="between" showDropDown="false" showErrorMessage="true" showInputMessage="false" sqref="B8" type="list">
      <formula1>nomi_HS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4</xdr:col>
                    <xdr:colOff>23400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0.5"/>
    <col collapsed="false" customWidth="true" hidden="false" outlineLevel="0" max="3" min="3" style="1" width="11.32"/>
    <col collapsed="false" customWidth="true" hidden="false" outlineLevel="0" max="4" min="4" style="1" width="6.5"/>
    <col collapsed="false" customWidth="true" hidden="false" outlineLevel="0" max="5" min="5" style="1" width="8.66"/>
    <col collapsed="false" customWidth="true" hidden="false" outlineLevel="0" max="7" min="6" style="1" width="5.5"/>
    <col collapsed="false" customWidth="true" hidden="false" outlineLevel="0" max="8" min="8" style="1" width="7.5"/>
    <col collapsed="false" customWidth="true" hidden="false" outlineLevel="0" max="9" min="9" style="1" width="6.5"/>
    <col collapsed="false" customWidth="true" hidden="false" outlineLevel="0" max="10" min="10" style="1" width="8.66"/>
    <col collapsed="false" customWidth="true" hidden="false" outlineLevel="0" max="11" min="11" style="1" width="5.5"/>
    <col collapsed="false" customWidth="true" hidden="false" outlineLevel="0" max="13" min="12" style="1" width="6.5"/>
    <col collapsed="false" customWidth="true" hidden="false" outlineLevel="0" max="14" min="14" style="1" width="6.66"/>
    <col collapsed="false" customWidth="true" hidden="false" outlineLevel="0" max="15" min="15" style="1" width="7.5"/>
    <col collapsed="false" customWidth="true" hidden="false" outlineLevel="0" max="16" min="16" style="1" width="6.5"/>
    <col collapsed="false" customWidth="true" hidden="false" outlineLevel="0" max="17" min="17" style="1" width="5.32"/>
    <col collapsed="false" customWidth="true" hidden="false" outlineLevel="0" max="18" min="18" style="1" width="4.49"/>
    <col collapsed="false" customWidth="true" hidden="false" outlineLevel="0" max="19" min="19" style="1" width="4.66"/>
    <col collapsed="false" customWidth="true" hidden="false" outlineLevel="0" max="20" min="20" style="1" width="4.82"/>
    <col collapsed="false" customWidth="true" hidden="false" outlineLevel="0" max="22" min="21" style="1" width="5.5"/>
    <col collapsed="false" customWidth="true" hidden="false" outlineLevel="0" max="23" min="23" style="2" width="1.99"/>
    <col collapsed="false" customWidth="true" hidden="false" outlineLevel="0" max="29" min="24" style="1" width="3.82"/>
    <col collapsed="false" customWidth="true" hidden="false" outlineLevel="0" max="30" min="30" style="1" width="5.5"/>
    <col collapsed="false" customWidth="true" hidden="false" outlineLevel="0" max="31" min="31" style="1" width="6.15"/>
    <col collapsed="false" customWidth="true" hidden="false" outlineLevel="0" max="32" min="32" style="1" width="7.16"/>
    <col collapsed="false" customWidth="true" hidden="false" outlineLevel="0" max="39" min="33" style="1" width="3.66"/>
    <col collapsed="false" customWidth="true" hidden="false" outlineLevel="0" max="43" min="40" style="1" width="3.49"/>
    <col collapsed="false" customWidth="false" hidden="false" outlineLevel="0" max="257" min="44" style="1" width="9.15"/>
  </cols>
  <sheetData>
    <row r="1" customFormat="false" ht="15" hidden="false" customHeight="false" outlineLevel="0" collapsed="false"/>
    <row r="2" customFormat="false" ht="39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  <c r="Y2" s="6" t="s">
        <v>1</v>
      </c>
      <c r="Z2" s="7"/>
    </row>
    <row r="4" s="12" customFormat="true" ht="10" hidden="false" customHeight="false" outlineLevel="0" collapsed="false">
      <c r="A4" s="10"/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L4" s="10" t="n">
        <v>11</v>
      </c>
      <c r="M4" s="10" t="n">
        <v>12</v>
      </c>
      <c r="N4" s="10" t="n">
        <v>13</v>
      </c>
      <c r="O4" s="10" t="n">
        <v>14</v>
      </c>
      <c r="P4" s="10" t="n">
        <v>15</v>
      </c>
      <c r="Q4" s="10" t="n">
        <v>16</v>
      </c>
      <c r="R4" s="10" t="n">
        <v>17</v>
      </c>
      <c r="S4" s="10" t="n">
        <v>18</v>
      </c>
      <c r="T4" s="10" t="n">
        <v>19</v>
      </c>
      <c r="U4" s="10" t="n">
        <v>20</v>
      </c>
      <c r="V4" s="10" t="n">
        <v>21</v>
      </c>
      <c r="W4" s="11"/>
      <c r="X4" s="10" t="n">
        <f aca="false">1+V4</f>
        <v>22</v>
      </c>
      <c r="Y4" s="10" t="n">
        <f aca="false">1+X4</f>
        <v>23</v>
      </c>
      <c r="Z4" s="10" t="n">
        <f aca="false">1+Y4</f>
        <v>24</v>
      </c>
      <c r="AA4" s="10" t="n">
        <f aca="false">1+Z4</f>
        <v>25</v>
      </c>
      <c r="AB4" s="10" t="n">
        <f aca="false">1+AA4</f>
        <v>26</v>
      </c>
      <c r="AC4" s="10" t="n">
        <f aca="false">1+AB4</f>
        <v>27</v>
      </c>
      <c r="AR4" s="10"/>
      <c r="AS4" s="10"/>
      <c r="AT4" s="10"/>
      <c r="AU4" s="10"/>
      <c r="AV4" s="10"/>
      <c r="AW4" s="10"/>
    </row>
    <row r="5" s="53" customFormat="true" ht="15" hidden="false" customHeight="true" outlineLevel="0" collapsed="false">
      <c r="B5" s="64" t="s">
        <v>75</v>
      </c>
      <c r="C5" s="15" t="s">
        <v>4</v>
      </c>
      <c r="D5" s="15"/>
      <c r="E5" s="15"/>
      <c r="F5" s="15"/>
      <c r="G5" s="15"/>
      <c r="H5" s="15"/>
      <c r="I5" s="65" t="s">
        <v>5</v>
      </c>
      <c r="J5" s="66" t="s">
        <v>6</v>
      </c>
      <c r="K5" s="18" t="s">
        <v>7</v>
      </c>
      <c r="L5" s="18"/>
      <c r="M5" s="18"/>
      <c r="N5" s="18"/>
      <c r="O5" s="18"/>
      <c r="P5" s="18"/>
      <c r="Q5" s="18"/>
      <c r="R5" s="18"/>
      <c r="S5" s="18"/>
      <c r="T5" s="18"/>
      <c r="U5" s="19" t="s">
        <v>8</v>
      </c>
      <c r="V5" s="19"/>
      <c r="W5" s="20"/>
      <c r="X5" s="21" t="s">
        <v>9</v>
      </c>
      <c r="Y5" s="21"/>
      <c r="Z5" s="21"/>
      <c r="AA5" s="21"/>
      <c r="AB5" s="21"/>
      <c r="AC5" s="21"/>
      <c r="AR5" s="54"/>
      <c r="AS5" s="54"/>
      <c r="AT5" s="54"/>
      <c r="AU5" s="54"/>
      <c r="AV5" s="54"/>
      <c r="AW5" s="54"/>
      <c r="AX5" s="54"/>
    </row>
    <row r="6" s="53" customFormat="true" ht="14.25" hidden="false" customHeight="true" outlineLevel="0" collapsed="false">
      <c r="B6" s="64"/>
      <c r="C6" s="15"/>
      <c r="D6" s="15"/>
      <c r="E6" s="15"/>
      <c r="F6" s="15"/>
      <c r="G6" s="15"/>
      <c r="H6" s="15"/>
      <c r="I6" s="65"/>
      <c r="J6" s="66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9"/>
      <c r="W6" s="20"/>
      <c r="X6" s="22" t="s">
        <v>10</v>
      </c>
      <c r="Y6" s="22"/>
      <c r="Z6" s="22"/>
      <c r="AA6" s="22" t="s">
        <v>11</v>
      </c>
      <c r="AB6" s="22"/>
      <c r="AC6" s="22"/>
      <c r="AR6" s="54"/>
      <c r="AS6" s="54"/>
      <c r="AT6" s="54"/>
      <c r="AU6" s="54"/>
      <c r="AV6" s="54"/>
      <c r="AW6" s="54"/>
      <c r="AX6" s="54"/>
    </row>
    <row r="7" customFormat="false" ht="14.25" hidden="false" customHeight="true" outlineLevel="0" collapsed="false">
      <c r="B7" s="64"/>
      <c r="C7" s="24" t="s">
        <v>12</v>
      </c>
      <c r="D7" s="24" t="s">
        <v>13</v>
      </c>
      <c r="E7" s="24" t="s">
        <v>76</v>
      </c>
      <c r="F7" s="25" t="s">
        <v>77</v>
      </c>
      <c r="G7" s="25" t="s">
        <v>16</v>
      </c>
      <c r="H7" s="25" t="s">
        <v>25</v>
      </c>
      <c r="I7" s="25" t="s">
        <v>17</v>
      </c>
      <c r="J7" s="24" t="s">
        <v>18</v>
      </c>
      <c r="K7" s="24" t="s">
        <v>19</v>
      </c>
      <c r="L7" s="24" t="s">
        <v>20</v>
      </c>
      <c r="M7" s="25" t="s">
        <v>21</v>
      </c>
      <c r="N7" s="25" t="s">
        <v>22</v>
      </c>
      <c r="O7" s="25" t="s">
        <v>23</v>
      </c>
      <c r="P7" s="25" t="s">
        <v>24</v>
      </c>
      <c r="Q7" s="25" t="s">
        <v>25</v>
      </c>
      <c r="R7" s="25" t="s">
        <v>25</v>
      </c>
      <c r="S7" s="25" t="s">
        <v>25</v>
      </c>
      <c r="T7" s="25" t="s">
        <v>25</v>
      </c>
      <c r="U7" s="21" t="s">
        <v>28</v>
      </c>
      <c r="V7" s="25" t="s">
        <v>29</v>
      </c>
      <c r="W7" s="27"/>
      <c r="X7" s="28" t="s">
        <v>30</v>
      </c>
      <c r="Y7" s="28" t="s">
        <v>31</v>
      </c>
      <c r="Z7" s="28" t="s">
        <v>32</v>
      </c>
      <c r="AA7" s="28" t="s">
        <v>30</v>
      </c>
      <c r="AB7" s="28" t="s">
        <v>31</v>
      </c>
      <c r="AC7" s="28" t="s">
        <v>32</v>
      </c>
      <c r="AR7" s="49"/>
      <c r="AS7" s="49"/>
      <c r="AT7" s="49"/>
      <c r="AU7" s="49"/>
      <c r="AV7" s="49"/>
      <c r="AW7" s="49"/>
      <c r="AX7" s="49"/>
    </row>
    <row r="8" s="53" customFormat="true" ht="15" hidden="false" customHeight="false" outlineLevel="0" collapsed="false">
      <c r="B8" s="67"/>
      <c r="C8" s="31" t="s">
        <v>34</v>
      </c>
      <c r="D8" s="31" t="s">
        <v>34</v>
      </c>
      <c r="E8" s="31" t="s">
        <v>34</v>
      </c>
      <c r="F8" s="31" t="s">
        <v>34</v>
      </c>
      <c r="G8" s="31" t="s">
        <v>34</v>
      </c>
      <c r="H8" s="31" t="s">
        <v>25</v>
      </c>
      <c r="I8" s="31" t="s">
        <v>35</v>
      </c>
      <c r="J8" s="31" t="s">
        <v>78</v>
      </c>
      <c r="K8" s="31" t="s">
        <v>36</v>
      </c>
      <c r="L8" s="31" t="s">
        <v>34</v>
      </c>
      <c r="M8" s="31" t="s">
        <v>34</v>
      </c>
      <c r="N8" s="31" t="s">
        <v>34</v>
      </c>
      <c r="O8" s="31" t="s">
        <v>34</v>
      </c>
      <c r="P8" s="31" t="s">
        <v>34</v>
      </c>
      <c r="Q8" s="31" t="s">
        <v>25</v>
      </c>
      <c r="R8" s="31" t="s">
        <v>25</v>
      </c>
      <c r="S8" s="31" t="s">
        <v>25</v>
      </c>
      <c r="T8" s="31" t="s">
        <v>25</v>
      </c>
      <c r="U8" s="68" t="s">
        <v>38</v>
      </c>
      <c r="V8" s="31" t="s">
        <v>39</v>
      </c>
      <c r="W8" s="27"/>
      <c r="X8" s="28"/>
      <c r="Y8" s="28"/>
      <c r="Z8" s="28"/>
      <c r="AA8" s="28"/>
      <c r="AB8" s="28"/>
      <c r="AC8" s="28"/>
      <c r="AR8" s="54"/>
      <c r="AS8" s="54"/>
      <c r="AT8" s="54"/>
      <c r="AU8" s="54"/>
      <c r="AV8" s="54"/>
      <c r="AW8" s="54"/>
      <c r="AX8" s="54"/>
    </row>
    <row r="9" customFormat="false" ht="4.5" hidden="false" customHeight="true" outlineLevel="0" collapsed="false">
      <c r="U9" s="37"/>
      <c r="V9" s="37"/>
      <c r="W9" s="27"/>
      <c r="X9" s="37"/>
      <c r="Y9" s="37"/>
      <c r="Z9" s="37"/>
      <c r="AA9" s="37"/>
      <c r="AB9" s="37"/>
      <c r="AC9" s="37"/>
    </row>
    <row r="10" customFormat="false" ht="15" hidden="false" customHeight="false" outlineLevel="0" collapsed="false">
      <c r="B10" s="59" t="s">
        <v>79</v>
      </c>
      <c r="C10" s="69" t="n">
        <v>80</v>
      </c>
      <c r="D10" s="69" t="n">
        <v>46</v>
      </c>
      <c r="E10" s="69" t="n">
        <v>3.8</v>
      </c>
      <c r="F10" s="69" t="n">
        <v>5.2</v>
      </c>
      <c r="G10" s="69" t="n">
        <v>0</v>
      </c>
      <c r="H10" s="33" t="s">
        <v>25</v>
      </c>
      <c r="I10" s="34" t="n">
        <f aca="false">J10*0.785</f>
        <v>5.831608</v>
      </c>
      <c r="J10" s="34" t="n">
        <f aca="false">(2*D10*F10+E10*(C10-2*F10)+(4-PI())*G10^2)/100</f>
        <v>7.4288</v>
      </c>
      <c r="K10" s="34" t="s">
        <v>80</v>
      </c>
      <c r="L10" s="34" t="n">
        <f aca="false">C10-2*F10</f>
        <v>69.6</v>
      </c>
      <c r="M10" s="34" t="n">
        <f aca="false">L10-2*G10</f>
        <v>69.6</v>
      </c>
      <c r="N10" s="34" t="s">
        <v>25</v>
      </c>
      <c r="O10" s="34" t="s">
        <v>25</v>
      </c>
      <c r="P10" s="34" t="s">
        <v>25</v>
      </c>
      <c r="Q10" s="34" t="s">
        <v>25</v>
      </c>
      <c r="R10" s="34" t="s">
        <v>25</v>
      </c>
      <c r="S10" s="34" t="s">
        <v>25</v>
      </c>
      <c r="T10" s="34" t="s">
        <v>25</v>
      </c>
      <c r="U10" s="35" t="n">
        <f aca="false">(4*(D10-2*G10)+2*(C10-E10)+2*PI()*G10)/1000</f>
        <v>0.3364</v>
      </c>
      <c r="V10" s="35" t="n">
        <f aca="false">1000*U10/(J10*0.785)</f>
        <v>57.6856331907083</v>
      </c>
      <c r="W10" s="36"/>
      <c r="X10" s="70" t="s">
        <v>80</v>
      </c>
      <c r="Y10" s="70" t="s">
        <v>80</v>
      </c>
      <c r="Z10" s="70" t="s">
        <v>80</v>
      </c>
      <c r="AA10" s="70" t="s">
        <v>80</v>
      </c>
      <c r="AB10" s="70" t="s">
        <v>80</v>
      </c>
      <c r="AC10" s="70" t="s">
        <v>80</v>
      </c>
    </row>
    <row r="11" customFormat="false" ht="4.5" hidden="false" customHeight="true" outlineLevel="0" collapsed="false">
      <c r="U11" s="37"/>
      <c r="V11" s="37"/>
      <c r="W11" s="27"/>
      <c r="X11" s="37"/>
      <c r="Y11" s="37"/>
      <c r="Z11" s="37"/>
      <c r="AA11" s="37"/>
      <c r="AB11" s="37"/>
      <c r="AC11" s="37"/>
    </row>
    <row r="12" customFormat="false" ht="14" hidden="false" customHeight="false" outlineLevel="0" collapsed="false">
      <c r="B12" s="2"/>
      <c r="C12" s="10" t="n">
        <f aca="false">C4+26</f>
        <v>28</v>
      </c>
      <c r="D12" s="10" t="n">
        <f aca="false">D4+26</f>
        <v>29</v>
      </c>
      <c r="E12" s="10" t="n">
        <f aca="false">E4+26</f>
        <v>30</v>
      </c>
      <c r="F12" s="10" t="n">
        <f aca="false">F4+26</f>
        <v>31</v>
      </c>
      <c r="G12" s="10" t="n">
        <f aca="false">G4+26</f>
        <v>32</v>
      </c>
      <c r="H12" s="10" t="n">
        <f aca="false">H4+26</f>
        <v>33</v>
      </c>
      <c r="I12" s="10" t="n">
        <f aca="false">I4+26</f>
        <v>34</v>
      </c>
      <c r="J12" s="10" t="n">
        <f aca="false">J4+26</f>
        <v>35</v>
      </c>
      <c r="K12" s="10" t="n">
        <f aca="false">K4+26</f>
        <v>36</v>
      </c>
      <c r="L12" s="10" t="n">
        <f aca="false">L4+26</f>
        <v>37</v>
      </c>
      <c r="M12" s="10" t="n">
        <f aca="false">M4+26</f>
        <v>38</v>
      </c>
      <c r="N12" s="10" t="n">
        <f aca="false">N4+26</f>
        <v>39</v>
      </c>
      <c r="O12" s="10" t="n">
        <f aca="false">O4+26</f>
        <v>40</v>
      </c>
      <c r="P12" s="10" t="n">
        <f aca="false">P4+26</f>
        <v>41</v>
      </c>
      <c r="Q12" s="10" t="n">
        <f aca="false">Q4+26</f>
        <v>42</v>
      </c>
      <c r="R12" s="10" t="n">
        <f aca="false">R4+26</f>
        <v>43</v>
      </c>
      <c r="S12" s="10" t="n">
        <f aca="false">S4+26</f>
        <v>44</v>
      </c>
      <c r="T12" s="10" t="n">
        <f aca="false">T4+26</f>
        <v>45</v>
      </c>
      <c r="U12" s="10" t="n">
        <f aca="false">U4+26</f>
        <v>46</v>
      </c>
      <c r="V12" s="10" t="n">
        <f aca="false">V4+26</f>
        <v>47</v>
      </c>
      <c r="W12" s="11"/>
      <c r="X12" s="10" t="n">
        <f aca="false">1+V12</f>
        <v>48</v>
      </c>
      <c r="Y12" s="10" t="n">
        <f aca="false">1+X12</f>
        <v>49</v>
      </c>
      <c r="Z12" s="10" t="n">
        <f aca="false">1+Y12</f>
        <v>50</v>
      </c>
      <c r="AA12" s="10" t="n">
        <f aca="false">1+Z12</f>
        <v>51</v>
      </c>
      <c r="AB12" s="10" t="n">
        <f aca="false">1+AA12</f>
        <v>52</v>
      </c>
      <c r="AC12" s="10" t="n">
        <f aca="false">1+AB12</f>
        <v>53</v>
      </c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</row>
    <row r="13" customFormat="false" ht="14" hidden="false" customHeight="false" outlineLevel="0" collapsed="false">
      <c r="C13" s="38" t="s">
        <v>41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27"/>
      <c r="X13" s="39"/>
      <c r="Y13" s="40"/>
      <c r="Z13" s="40"/>
      <c r="AA13" s="40"/>
      <c r="AB13" s="40"/>
      <c r="AC13" s="41"/>
    </row>
    <row r="14" customFormat="false" ht="14" hidden="false" customHeight="false" outlineLevel="0" collapsed="false">
      <c r="C14" s="42" t="s">
        <v>42</v>
      </c>
      <c r="D14" s="42"/>
      <c r="E14" s="42"/>
      <c r="F14" s="42"/>
      <c r="G14" s="42"/>
      <c r="H14" s="43" t="s">
        <v>43</v>
      </c>
      <c r="I14" s="43"/>
      <c r="J14" s="43"/>
      <c r="K14" s="43"/>
      <c r="L14" s="71"/>
      <c r="M14" s="72"/>
      <c r="N14" s="73"/>
      <c r="O14" s="74"/>
      <c r="P14" s="74"/>
      <c r="Q14" s="75"/>
      <c r="R14" s="75"/>
      <c r="S14" s="75"/>
      <c r="T14" s="75"/>
      <c r="U14" s="75"/>
      <c r="V14" s="75"/>
      <c r="W14" s="27"/>
      <c r="X14" s="48"/>
      <c r="Y14" s="48"/>
      <c r="Z14" s="48"/>
      <c r="AA14" s="48"/>
      <c r="AB14" s="48"/>
      <c r="AC14" s="48"/>
    </row>
    <row r="15" customFormat="false" ht="18" hidden="false" customHeight="false" outlineLevel="0" collapsed="false">
      <c r="B15" s="1" t="n">
        <f aca="false">10*25/210/4.83</f>
        <v>0.246475401754905</v>
      </c>
      <c r="C15" s="24" t="s">
        <v>81</v>
      </c>
      <c r="D15" s="25" t="s">
        <v>82</v>
      </c>
      <c r="E15" s="25" t="s">
        <v>83</v>
      </c>
      <c r="F15" s="25" t="s">
        <v>84</v>
      </c>
      <c r="G15" s="25" t="s">
        <v>85</v>
      </c>
      <c r="H15" s="25" t="s">
        <v>86</v>
      </c>
      <c r="I15" s="25" t="s">
        <v>87</v>
      </c>
      <c r="J15" s="25" t="s">
        <v>88</v>
      </c>
      <c r="K15" s="25" t="s">
        <v>89</v>
      </c>
      <c r="L15" s="24" t="s">
        <v>53</v>
      </c>
      <c r="M15" s="24" t="s">
        <v>90</v>
      </c>
      <c r="N15" s="24" t="s">
        <v>91</v>
      </c>
      <c r="O15" s="24" t="s">
        <v>25</v>
      </c>
      <c r="P15" s="24" t="s">
        <v>25</v>
      </c>
      <c r="Q15" s="24" t="s">
        <v>25</v>
      </c>
      <c r="R15" s="24" t="s">
        <v>25</v>
      </c>
      <c r="S15" s="24" t="s">
        <v>25</v>
      </c>
      <c r="T15" s="24" t="s">
        <v>25</v>
      </c>
      <c r="U15" s="24" t="s">
        <v>25</v>
      </c>
      <c r="V15" s="24" t="s">
        <v>25</v>
      </c>
      <c r="W15" s="27"/>
      <c r="X15" s="48"/>
      <c r="Y15" s="48"/>
      <c r="Z15" s="48"/>
      <c r="AA15" s="48"/>
      <c r="AB15" s="48"/>
      <c r="AC15" s="48"/>
    </row>
    <row r="16" customFormat="false" ht="15" hidden="false" customHeight="false" outlineLevel="0" collapsed="false">
      <c r="C16" s="31" t="s">
        <v>92</v>
      </c>
      <c r="D16" s="31" t="s">
        <v>93</v>
      </c>
      <c r="E16" s="31" t="s">
        <v>93</v>
      </c>
      <c r="F16" s="31" t="s">
        <v>58</v>
      </c>
      <c r="G16" s="31" t="s">
        <v>78</v>
      </c>
      <c r="H16" s="31" t="s">
        <v>92</v>
      </c>
      <c r="I16" s="31" t="s">
        <v>93</v>
      </c>
      <c r="J16" s="31" t="s">
        <v>93</v>
      </c>
      <c r="K16" s="31" t="s">
        <v>58</v>
      </c>
      <c r="L16" s="31" t="s">
        <v>34</v>
      </c>
      <c r="M16" s="31" t="s">
        <v>92</v>
      </c>
      <c r="N16" s="31" t="s">
        <v>94</v>
      </c>
      <c r="O16" s="31" t="s">
        <v>25</v>
      </c>
      <c r="P16" s="31" t="s">
        <v>25</v>
      </c>
      <c r="Q16" s="31" t="s">
        <v>25</v>
      </c>
      <c r="R16" s="31" t="s">
        <v>25</v>
      </c>
      <c r="S16" s="31" t="s">
        <v>25</v>
      </c>
      <c r="T16" s="31" t="s">
        <v>25</v>
      </c>
      <c r="U16" s="31" t="s">
        <v>25</v>
      </c>
      <c r="V16" s="31" t="s">
        <v>25</v>
      </c>
      <c r="W16" s="27"/>
      <c r="X16" s="48"/>
      <c r="Y16" s="48"/>
      <c r="Z16" s="48"/>
      <c r="AA16" s="48"/>
      <c r="AB16" s="48"/>
      <c r="AC16" s="48"/>
    </row>
    <row r="17" customFormat="false" ht="3.75" hidden="false" customHeight="true" outlineLevel="0" collapsed="false">
      <c r="B17" s="2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27"/>
      <c r="X17" s="49"/>
      <c r="Y17" s="49"/>
      <c r="Z17" s="49"/>
      <c r="AA17" s="49"/>
      <c r="AB17" s="49"/>
      <c r="AC17" s="49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</row>
    <row r="18" customFormat="false" ht="14" hidden="false" customHeight="false" outlineLevel="0" collapsed="false">
      <c r="C18" s="35" t="n">
        <f aca="false">((D10*C10^3-(D10-E10)*(C10-2*F10)^3)/12+0.03*G10^4+0.2146*G10^2*(C10-2*F10-0.4468*G10)^2)/10000</f>
        <v>77.7010065066667</v>
      </c>
      <c r="D18" s="34" t="n">
        <f aca="false">2*C18/(C10/10)</f>
        <v>19.4252516266667</v>
      </c>
      <c r="E18" s="34" t="n">
        <f aca="false">(E10*C10^2/4+F10*(D10-E10)*(C10-F10)+(4-PI())*(C10-2*F10)*G10^2/2+(3*PI()-10)*G10^3/3)/1000</f>
        <v>22.494112</v>
      </c>
      <c r="F18" s="34" t="n">
        <f aca="false">(C18/J10)^0.5</f>
        <v>3.23410405635183</v>
      </c>
      <c r="G18" s="34" t="n">
        <f aca="false">J10+((E10+2*G10)*F10-2*D10*F10)/100</f>
        <v>2.8424</v>
      </c>
      <c r="H18" s="34" t="n">
        <f aca="false">((2*F10*D10^3+(C10-2*F10)*E10^3)/12+0.03*G10^4+0.2146*G10^2*(E10+0.4468*G10)^2)/10000</f>
        <v>8.46761242666667</v>
      </c>
      <c r="I18" s="34" t="n">
        <f aca="false">2*H18/(D10/10)</f>
        <v>3.68157062028986</v>
      </c>
      <c r="J18" s="34" t="n">
        <f aca="false">(F10*D10^2/2+(C10-2*F10)*E10^2/4+(10/3-PI())*G10^3+(4-PI())*E10*G10^2/2)/1000</f>
        <v>5.752856</v>
      </c>
      <c r="K18" s="34" t="n">
        <f aca="false">(H18/J10)^0.5</f>
        <v>1.06763094359334</v>
      </c>
      <c r="L18" s="50" t="n">
        <f aca="false">E10+2*F10+(4-2*2^0.5)*G10</f>
        <v>14.2</v>
      </c>
      <c r="M18" s="34" t="n">
        <f aca="false">(2*(D10-0.63*F10)*F10^3/3+(C10-2*F10)*E10^3/3+2*E10/F10*(0.145+0.1*G10/F10)*(((G10+E10/2)^2+(G10+F10)^2-G10^2)/(2*G10+F10))^4)/10000</f>
        <v>0.553371309697976</v>
      </c>
      <c r="N18" s="34" t="n">
        <f aca="false">10^-9*F10*D10^3*(C10-F10)^2/24</f>
        <v>0.117996409578667</v>
      </c>
      <c r="O18" s="34" t="s">
        <v>25</v>
      </c>
      <c r="P18" s="34" t="s">
        <v>25</v>
      </c>
      <c r="Q18" s="34" t="s">
        <v>25</v>
      </c>
      <c r="R18" s="34" t="s">
        <v>25</v>
      </c>
      <c r="S18" s="34"/>
      <c r="T18" s="34"/>
      <c r="U18" s="34"/>
      <c r="V18" s="35"/>
      <c r="W18" s="36"/>
      <c r="X18" s="48"/>
      <c r="Y18" s="48"/>
      <c r="Z18" s="48"/>
      <c r="AA18" s="48"/>
      <c r="AB18" s="48"/>
      <c r="AC18" s="48"/>
    </row>
    <row r="20" s="12" customFormat="true" ht="10" hidden="false" customHeight="false" outlineLevel="0" collapsed="false">
      <c r="A20" s="10"/>
      <c r="B20" s="10" t="n">
        <v>1</v>
      </c>
      <c r="C20" s="10" t="n">
        <v>2</v>
      </c>
      <c r="D20" s="10" t="n">
        <v>3</v>
      </c>
      <c r="E20" s="10" t="n">
        <v>4</v>
      </c>
      <c r="F20" s="10" t="n">
        <v>5</v>
      </c>
      <c r="G20" s="10" t="n">
        <v>6</v>
      </c>
      <c r="H20" s="10" t="n">
        <v>7</v>
      </c>
      <c r="I20" s="10" t="n">
        <v>8</v>
      </c>
      <c r="J20" s="10" t="n">
        <v>9</v>
      </c>
      <c r="K20" s="10" t="n">
        <v>10</v>
      </c>
      <c r="L20" s="10" t="n">
        <v>11</v>
      </c>
      <c r="M20" s="10" t="n">
        <v>12</v>
      </c>
      <c r="N20" s="10" t="n">
        <v>13</v>
      </c>
      <c r="O20" s="10" t="n">
        <v>14</v>
      </c>
      <c r="P20" s="10" t="n">
        <v>15</v>
      </c>
      <c r="Q20" s="10" t="n">
        <v>16</v>
      </c>
      <c r="R20" s="10" t="n">
        <v>17</v>
      </c>
      <c r="S20" s="10" t="n">
        <v>18</v>
      </c>
      <c r="T20" s="10" t="n">
        <v>19</v>
      </c>
      <c r="U20" s="10" t="n">
        <v>20</v>
      </c>
      <c r="V20" s="10" t="n">
        <v>21</v>
      </c>
      <c r="W20" s="11"/>
      <c r="X20" s="10" t="n">
        <f aca="false">1+V20</f>
        <v>22</v>
      </c>
      <c r="Y20" s="10" t="n">
        <f aca="false">1+X20</f>
        <v>23</v>
      </c>
      <c r="Z20" s="10" t="n">
        <f aca="false">1+Y20</f>
        <v>24</v>
      </c>
      <c r="AA20" s="10" t="n">
        <f aca="false">1+Z20</f>
        <v>25</v>
      </c>
      <c r="AB20" s="10" t="n">
        <f aca="false">1+AA20</f>
        <v>26</v>
      </c>
      <c r="AC20" s="10" t="n">
        <f aca="false">1+AB20</f>
        <v>27</v>
      </c>
    </row>
    <row r="21" s="12" customFormat="true" ht="14.25" hidden="false" customHeight="true" outlineLevel="0" collapsed="false">
      <c r="A21" s="10"/>
      <c r="B21" s="76" t="s">
        <v>95</v>
      </c>
      <c r="C21" s="15" t="s">
        <v>4</v>
      </c>
      <c r="D21" s="15"/>
      <c r="E21" s="15"/>
      <c r="F21" s="15"/>
      <c r="G21" s="15"/>
      <c r="H21" s="15"/>
      <c r="I21" s="19" t="s">
        <v>5</v>
      </c>
      <c r="J21" s="17" t="s">
        <v>6</v>
      </c>
      <c r="K21" s="18" t="s">
        <v>7</v>
      </c>
      <c r="L21" s="18"/>
      <c r="M21" s="18"/>
      <c r="N21" s="18"/>
      <c r="O21" s="18"/>
      <c r="P21" s="18"/>
      <c r="Q21" s="18"/>
      <c r="R21" s="18"/>
      <c r="S21" s="18"/>
      <c r="T21" s="18"/>
      <c r="U21" s="77" t="s">
        <v>8</v>
      </c>
      <c r="V21" s="77"/>
      <c r="W21" s="27"/>
      <c r="X21" s="21" t="s">
        <v>9</v>
      </c>
      <c r="Y21" s="21"/>
      <c r="Z21" s="21"/>
      <c r="AA21" s="21"/>
      <c r="AB21" s="21"/>
      <c r="AC21" s="21"/>
    </row>
    <row r="22" customFormat="false" ht="14" hidden="false" customHeight="false" outlineLevel="0" collapsed="false">
      <c r="B22" s="76"/>
      <c r="C22" s="15"/>
      <c r="D22" s="15"/>
      <c r="E22" s="15"/>
      <c r="F22" s="15"/>
      <c r="G22" s="15"/>
      <c r="H22" s="15"/>
      <c r="I22" s="19"/>
      <c r="J22" s="17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77"/>
      <c r="V22" s="77"/>
      <c r="W22" s="27"/>
      <c r="X22" s="22" t="s">
        <v>10</v>
      </c>
      <c r="Y22" s="22"/>
      <c r="Z22" s="22"/>
      <c r="AA22" s="22" t="s">
        <v>11</v>
      </c>
      <c r="AB22" s="22"/>
      <c r="AC22" s="22"/>
    </row>
    <row r="23" customFormat="false" ht="14.25" hidden="false" customHeight="true" outlineLevel="0" collapsed="false">
      <c r="B23" s="76"/>
      <c r="C23" s="24" t="s">
        <v>96</v>
      </c>
      <c r="D23" s="24" t="s">
        <v>97</v>
      </c>
      <c r="E23" s="24" t="s">
        <v>98</v>
      </c>
      <c r="F23" s="25" t="s">
        <v>25</v>
      </c>
      <c r="G23" s="25" t="s">
        <v>25</v>
      </c>
      <c r="H23" s="25" t="s">
        <v>25</v>
      </c>
      <c r="I23" s="25" t="s">
        <v>17</v>
      </c>
      <c r="J23" s="24" t="s">
        <v>18</v>
      </c>
      <c r="K23" s="78" t="s">
        <v>99</v>
      </c>
      <c r="L23" s="24" t="s">
        <v>25</v>
      </c>
      <c r="M23" s="25" t="s">
        <v>25</v>
      </c>
      <c r="N23" s="25" t="s">
        <v>25</v>
      </c>
      <c r="O23" s="25" t="s">
        <v>25</v>
      </c>
      <c r="P23" s="25" t="s">
        <v>25</v>
      </c>
      <c r="Q23" s="25" t="s">
        <v>25</v>
      </c>
      <c r="R23" s="25" t="s">
        <v>25</v>
      </c>
      <c r="S23" s="25" t="s">
        <v>25</v>
      </c>
      <c r="T23" s="25" t="s">
        <v>25</v>
      </c>
      <c r="U23" s="24" t="s">
        <v>28</v>
      </c>
      <c r="V23" s="25" t="s">
        <v>29</v>
      </c>
      <c r="W23" s="27"/>
      <c r="X23" s="28" t="s">
        <v>30</v>
      </c>
      <c r="Y23" s="28" t="s">
        <v>31</v>
      </c>
      <c r="Z23" s="28" t="s">
        <v>32</v>
      </c>
      <c r="AA23" s="28" t="s">
        <v>30</v>
      </c>
      <c r="AB23" s="28" t="s">
        <v>31</v>
      </c>
      <c r="AC23" s="28" t="s">
        <v>32</v>
      </c>
    </row>
    <row r="24" customFormat="false" ht="17" hidden="false" customHeight="false" outlineLevel="0" collapsed="false">
      <c r="B24" s="30"/>
      <c r="C24" s="31" t="s">
        <v>34</v>
      </c>
      <c r="D24" s="31" t="s">
        <v>34</v>
      </c>
      <c r="E24" s="31" t="s">
        <v>34</v>
      </c>
      <c r="F24" s="31" t="s">
        <v>25</v>
      </c>
      <c r="G24" s="31" t="s">
        <v>25</v>
      </c>
      <c r="H24" s="31" t="s">
        <v>25</v>
      </c>
      <c r="I24" s="31" t="s">
        <v>100</v>
      </c>
      <c r="J24" s="31" t="s">
        <v>101</v>
      </c>
      <c r="K24" s="31" t="s">
        <v>102</v>
      </c>
      <c r="L24" s="31" t="s">
        <v>25</v>
      </c>
      <c r="M24" s="31" t="s">
        <v>25</v>
      </c>
      <c r="N24" s="31" t="s">
        <v>25</v>
      </c>
      <c r="O24" s="31" t="s">
        <v>25</v>
      </c>
      <c r="P24" s="31" t="s">
        <v>25</v>
      </c>
      <c r="Q24" s="31" t="s">
        <v>25</v>
      </c>
      <c r="R24" s="31" t="s">
        <v>25</v>
      </c>
      <c r="S24" s="31" t="s">
        <v>25</v>
      </c>
      <c r="T24" s="31" t="s">
        <v>25</v>
      </c>
      <c r="U24" s="31" t="s">
        <v>38</v>
      </c>
      <c r="V24" s="31" t="s">
        <v>39</v>
      </c>
      <c r="W24" s="27"/>
      <c r="X24" s="28"/>
      <c r="Y24" s="28"/>
      <c r="Z24" s="28"/>
      <c r="AA24" s="28"/>
      <c r="AB24" s="28"/>
      <c r="AC24" s="28"/>
    </row>
    <row r="25" customFormat="false" ht="3" hidden="false" customHeight="true" outlineLevel="0" collapsed="false"/>
    <row r="26" s="79" customFormat="true" ht="15" hidden="false" customHeight="false" outlineLevel="0" collapsed="false">
      <c r="B26" s="59" t="s">
        <v>79</v>
      </c>
      <c r="C26" s="69" t="n">
        <v>42.4</v>
      </c>
      <c r="D26" s="80" t="n">
        <v>4</v>
      </c>
      <c r="E26" s="81" t="n">
        <f aca="false">C26-2*D26</f>
        <v>34.4</v>
      </c>
      <c r="F26" s="82" t="s">
        <v>25</v>
      </c>
      <c r="G26" s="82" t="s">
        <v>25</v>
      </c>
      <c r="H26" s="82" t="s">
        <v>25</v>
      </c>
      <c r="I26" s="83" t="n">
        <f aca="false">7850*J26/10000</f>
        <v>3.78800675799243</v>
      </c>
      <c r="J26" s="84" t="n">
        <f aca="false">PI()*((C26/10)^2-(E26/10)^2)/4</f>
        <v>4.82548631591393</v>
      </c>
      <c r="K26" s="84" t="n">
        <f aca="false">PI()*(C26/10-D26/10)^2/4</f>
        <v>11.5811671581934</v>
      </c>
      <c r="L26" s="82" t="s">
        <v>25</v>
      </c>
      <c r="M26" s="82" t="s">
        <v>25</v>
      </c>
      <c r="N26" s="82" t="s">
        <v>25</v>
      </c>
      <c r="O26" s="82" t="s">
        <v>25</v>
      </c>
      <c r="P26" s="82" t="s">
        <v>25</v>
      </c>
      <c r="Q26" s="82" t="s">
        <v>25</v>
      </c>
      <c r="R26" s="82" t="s">
        <v>25</v>
      </c>
      <c r="S26" s="82" t="s">
        <v>25</v>
      </c>
      <c r="T26" s="82" t="s">
        <v>25</v>
      </c>
      <c r="U26" s="84" t="n">
        <f aca="false">PI()*C26/1000</f>
        <v>0.133203528512207</v>
      </c>
      <c r="V26" s="85" t="n">
        <f aca="false">1000*U26/(0.785*J26)</f>
        <v>35.1645435244161</v>
      </c>
      <c r="W26" s="86"/>
      <c r="X26" s="21" t="s">
        <v>80</v>
      </c>
      <c r="Y26" s="21" t="s">
        <v>80</v>
      </c>
      <c r="Z26" s="21" t="s">
        <v>80</v>
      </c>
      <c r="AA26" s="21" t="s">
        <v>80</v>
      </c>
      <c r="AB26" s="21" t="s">
        <v>80</v>
      </c>
      <c r="AC26" s="21" t="s">
        <v>80</v>
      </c>
    </row>
    <row r="27" customFormat="false" ht="4.5" hidden="false" customHeight="true" outlineLevel="0" collapsed="false">
      <c r="B27" s="87"/>
    </row>
    <row r="28" customFormat="false" ht="14" hidden="false" customHeight="false" outlineLevel="0" collapsed="false">
      <c r="B28" s="2"/>
      <c r="C28" s="10" t="n">
        <f aca="false">C20+26</f>
        <v>28</v>
      </c>
      <c r="D28" s="10" t="n">
        <f aca="false">D20+26</f>
        <v>29</v>
      </c>
      <c r="E28" s="10" t="n">
        <f aca="false">E20+26</f>
        <v>30</v>
      </c>
      <c r="F28" s="10" t="n">
        <f aca="false">F20+26</f>
        <v>31</v>
      </c>
      <c r="G28" s="10" t="n">
        <f aca="false">G20+26</f>
        <v>32</v>
      </c>
      <c r="H28" s="10" t="n">
        <f aca="false">H20+26</f>
        <v>33</v>
      </c>
      <c r="I28" s="10" t="n">
        <f aca="false">I20+26</f>
        <v>34</v>
      </c>
      <c r="J28" s="10" t="n">
        <f aca="false">J20+26</f>
        <v>35</v>
      </c>
      <c r="K28" s="10" t="n">
        <f aca="false">K20+26</f>
        <v>36</v>
      </c>
      <c r="L28" s="10" t="n">
        <f aca="false">L20+26</f>
        <v>37</v>
      </c>
      <c r="M28" s="10" t="n">
        <f aca="false">M20+26</f>
        <v>38</v>
      </c>
      <c r="N28" s="10" t="n">
        <f aca="false">N20+26</f>
        <v>39</v>
      </c>
      <c r="O28" s="10" t="n">
        <f aca="false">O20+26</f>
        <v>40</v>
      </c>
      <c r="P28" s="10" t="n">
        <f aca="false">P20+26</f>
        <v>41</v>
      </c>
      <c r="Q28" s="10" t="n">
        <f aca="false">Q20+26</f>
        <v>42</v>
      </c>
      <c r="R28" s="10" t="n">
        <f aca="false">R20+26</f>
        <v>43</v>
      </c>
      <c r="S28" s="10" t="n">
        <f aca="false">S20+26</f>
        <v>44</v>
      </c>
      <c r="T28" s="10" t="n">
        <f aca="false">T20+26</f>
        <v>45</v>
      </c>
      <c r="U28" s="10" t="n">
        <f aca="false">U20+26</f>
        <v>46</v>
      </c>
      <c r="V28" s="10" t="n">
        <f aca="false">V20+26</f>
        <v>47</v>
      </c>
      <c r="W28" s="11"/>
      <c r="X28" s="10" t="n">
        <f aca="false">1+V28</f>
        <v>48</v>
      </c>
      <c r="Y28" s="10" t="n">
        <f aca="false">1+X28</f>
        <v>49</v>
      </c>
      <c r="Z28" s="10" t="n">
        <f aca="false">1+Y28</f>
        <v>50</v>
      </c>
      <c r="AA28" s="10" t="n">
        <f aca="false">1+Z28</f>
        <v>51</v>
      </c>
      <c r="AB28" s="10" t="n">
        <f aca="false">1+AA28</f>
        <v>52</v>
      </c>
      <c r="AC28" s="10" t="n">
        <f aca="false">1+AB28</f>
        <v>53</v>
      </c>
    </row>
    <row r="29" customFormat="false" ht="14" hidden="false" customHeight="false" outlineLevel="0" collapsed="false">
      <c r="B29" s="87"/>
      <c r="C29" s="38" t="s">
        <v>41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27"/>
      <c r="X29" s="39"/>
      <c r="Y29" s="40"/>
      <c r="Z29" s="40"/>
      <c r="AA29" s="40"/>
      <c r="AB29" s="40"/>
      <c r="AC29" s="41"/>
    </row>
    <row r="30" customFormat="false" ht="14" hidden="false" customHeight="false" outlineLevel="0" collapsed="false">
      <c r="B30" s="87"/>
      <c r="C30" s="42" t="s">
        <v>42</v>
      </c>
      <c r="D30" s="42"/>
      <c r="E30" s="42"/>
      <c r="F30" s="42"/>
      <c r="G30" s="42"/>
      <c r="H30" s="43" t="s">
        <v>43</v>
      </c>
      <c r="I30" s="43"/>
      <c r="J30" s="43"/>
      <c r="K30" s="43"/>
      <c r="L30" s="63"/>
      <c r="M30" s="63"/>
      <c r="N30" s="63"/>
      <c r="O30" s="63"/>
      <c r="P30" s="63"/>
      <c r="Q30" s="44"/>
      <c r="R30" s="44"/>
      <c r="S30" s="44"/>
      <c r="T30" s="44"/>
      <c r="U30" s="44"/>
      <c r="V30" s="44"/>
      <c r="W30" s="27"/>
      <c r="X30" s="48"/>
      <c r="Y30" s="48"/>
      <c r="Z30" s="48"/>
      <c r="AA30" s="48"/>
      <c r="AB30" s="48"/>
      <c r="AC30" s="48"/>
    </row>
    <row r="31" customFormat="false" ht="14" hidden="false" customHeight="false" outlineLevel="0" collapsed="false">
      <c r="B31" s="87"/>
      <c r="C31" s="24" t="s">
        <v>103</v>
      </c>
      <c r="D31" s="25" t="s">
        <v>99</v>
      </c>
      <c r="E31" s="25" t="s">
        <v>104</v>
      </c>
      <c r="F31" s="25" t="s">
        <v>16</v>
      </c>
      <c r="G31" s="25" t="s">
        <v>48</v>
      </c>
      <c r="H31" s="24" t="s">
        <v>25</v>
      </c>
      <c r="I31" s="24" t="s">
        <v>25</v>
      </c>
      <c r="J31" s="24" t="s">
        <v>25</v>
      </c>
      <c r="K31" s="24" t="s">
        <v>25</v>
      </c>
      <c r="L31" s="24" t="s">
        <v>25</v>
      </c>
      <c r="M31" s="24" t="s">
        <v>25</v>
      </c>
      <c r="N31" s="24" t="s">
        <v>25</v>
      </c>
      <c r="O31" s="24" t="s">
        <v>25</v>
      </c>
      <c r="P31" s="24" t="s">
        <v>25</v>
      </c>
      <c r="Q31" s="24" t="s">
        <v>25</v>
      </c>
      <c r="R31" s="24" t="s">
        <v>25</v>
      </c>
      <c r="S31" s="24" t="s">
        <v>25</v>
      </c>
      <c r="T31" s="24" t="s">
        <v>25</v>
      </c>
      <c r="U31" s="24" t="s">
        <v>25</v>
      </c>
      <c r="V31" s="24" t="s">
        <v>25</v>
      </c>
      <c r="W31" s="27"/>
      <c r="X31" s="48"/>
      <c r="Y31" s="48"/>
      <c r="Z31" s="48"/>
      <c r="AA31" s="48"/>
      <c r="AB31" s="48"/>
      <c r="AC31" s="48"/>
    </row>
    <row r="32" customFormat="false" ht="17" hidden="false" customHeight="false" outlineLevel="0" collapsed="false">
      <c r="B32" s="87"/>
      <c r="C32" s="31" t="s">
        <v>105</v>
      </c>
      <c r="D32" s="31" t="s">
        <v>106</v>
      </c>
      <c r="E32" s="31" t="s">
        <v>106</v>
      </c>
      <c r="F32" s="31" t="s">
        <v>107</v>
      </c>
      <c r="G32" s="31" t="s">
        <v>36</v>
      </c>
      <c r="H32" s="31" t="s">
        <v>25</v>
      </c>
      <c r="I32" s="31" t="s">
        <v>25</v>
      </c>
      <c r="J32" s="31" t="s">
        <v>25</v>
      </c>
      <c r="K32" s="31" t="s">
        <v>25</v>
      </c>
      <c r="L32" s="31" t="s">
        <v>25</v>
      </c>
      <c r="M32" s="31" t="s">
        <v>25</v>
      </c>
      <c r="N32" s="31" t="s">
        <v>25</v>
      </c>
      <c r="O32" s="31" t="s">
        <v>25</v>
      </c>
      <c r="P32" s="31" t="s">
        <v>25</v>
      </c>
      <c r="Q32" s="31" t="s">
        <v>25</v>
      </c>
      <c r="R32" s="31" t="s">
        <v>25</v>
      </c>
      <c r="S32" s="31" t="s">
        <v>25</v>
      </c>
      <c r="T32" s="31" t="s">
        <v>25</v>
      </c>
      <c r="U32" s="31" t="s">
        <v>25</v>
      </c>
      <c r="V32" s="31" t="s">
        <v>25</v>
      </c>
      <c r="W32" s="27"/>
      <c r="X32" s="48"/>
      <c r="Y32" s="48"/>
      <c r="Z32" s="48"/>
      <c r="AA32" s="48"/>
      <c r="AB32" s="48"/>
      <c r="AC32" s="48"/>
    </row>
    <row r="33" customFormat="false" ht="4.5" hidden="false" customHeight="true" outlineLevel="0" collapsed="false">
      <c r="B33" s="87"/>
      <c r="C33" s="37"/>
      <c r="X33" s="49"/>
      <c r="Y33" s="49"/>
      <c r="Z33" s="49"/>
      <c r="AA33" s="49"/>
      <c r="AB33" s="49"/>
      <c r="AC33" s="49"/>
    </row>
    <row r="34" customFormat="false" ht="14" hidden="false" customHeight="false" outlineLevel="0" collapsed="false">
      <c r="B34" s="87"/>
      <c r="C34" s="84" t="n">
        <f aca="false">PI()*((C26/10)^4-(E26/10)^4)/64</f>
        <v>8.99084610381082</v>
      </c>
      <c r="D34" s="84" t="n">
        <f aca="false">IF(C26&gt;0,2*C34/(C26/10),0)</f>
        <v>4.24096514330699</v>
      </c>
      <c r="E34" s="84" t="n">
        <f aca="false">(C26^3-(C26-2*D26)^3)/6000</f>
        <v>5.91957333333333</v>
      </c>
      <c r="F34" s="84" t="n">
        <f aca="false">IF(J26&gt;0,(C34/J26)^0.5,0)</f>
        <v>1.36499084246012</v>
      </c>
      <c r="G34" s="82" t="s">
        <v>80</v>
      </c>
      <c r="H34" s="82" t="s">
        <v>25</v>
      </c>
      <c r="I34" s="82" t="s">
        <v>25</v>
      </c>
      <c r="J34" s="82" t="s">
        <v>25</v>
      </c>
      <c r="K34" s="82" t="s">
        <v>25</v>
      </c>
      <c r="L34" s="82" t="s">
        <v>25</v>
      </c>
      <c r="M34" s="82" t="s">
        <v>25</v>
      </c>
      <c r="N34" s="82" t="s">
        <v>25</v>
      </c>
      <c r="O34" s="82" t="s">
        <v>25</v>
      </c>
      <c r="P34" s="82" t="s">
        <v>25</v>
      </c>
      <c r="Q34" s="82" t="s">
        <v>25</v>
      </c>
      <c r="R34" s="82" t="s">
        <v>25</v>
      </c>
      <c r="S34" s="85"/>
      <c r="T34" s="85"/>
      <c r="U34" s="85"/>
      <c r="V34" s="82"/>
      <c r="W34" s="86"/>
      <c r="X34" s="48"/>
      <c r="Y34" s="48"/>
      <c r="Z34" s="48"/>
      <c r="AA34" s="48"/>
      <c r="AB34" s="48"/>
      <c r="AC34" s="48"/>
    </row>
    <row r="35" customFormat="false" ht="14" hidden="false" customHeight="false" outlineLevel="0" collapsed="false">
      <c r="B35" s="87"/>
    </row>
  </sheetData>
  <mergeCells count="37">
    <mergeCell ref="B2:V2"/>
    <mergeCell ref="B5:B7"/>
    <mergeCell ref="C5:H6"/>
    <mergeCell ref="I5:I6"/>
    <mergeCell ref="J5:J6"/>
    <mergeCell ref="K5:T6"/>
    <mergeCell ref="U5:V6"/>
    <mergeCell ref="X5:AC5"/>
    <mergeCell ref="X6:Z6"/>
    <mergeCell ref="AA6:AC6"/>
    <mergeCell ref="X7:X8"/>
    <mergeCell ref="Y7:Y8"/>
    <mergeCell ref="Z7:Z8"/>
    <mergeCell ref="AA7:AA8"/>
    <mergeCell ref="AB7:AB8"/>
    <mergeCell ref="AC7:AC8"/>
    <mergeCell ref="C13:V13"/>
    <mergeCell ref="C14:G14"/>
    <mergeCell ref="H14:K14"/>
    <mergeCell ref="B21:B23"/>
    <mergeCell ref="C21:H22"/>
    <mergeCell ref="I21:I22"/>
    <mergeCell ref="J21:J22"/>
    <mergeCell ref="K21:T22"/>
    <mergeCell ref="U21:V22"/>
    <mergeCell ref="X21:AC21"/>
    <mergeCell ref="X22:Z22"/>
    <mergeCell ref="AA22:AC22"/>
    <mergeCell ref="X23:X24"/>
    <mergeCell ref="Y23:Y24"/>
    <mergeCell ref="Z23:Z24"/>
    <mergeCell ref="AA23:AA24"/>
    <mergeCell ref="AB23:AB24"/>
    <mergeCell ref="AC23:AC24"/>
    <mergeCell ref="C29:V29"/>
    <mergeCell ref="C30:G30"/>
    <mergeCell ref="H30:K30"/>
  </mergeCells>
  <dataValidations count="2">
    <dataValidation allowBlank="true" errorStyle="stop" operator="between" showDropDown="false" showErrorMessage="true" showInputMessage="false" sqref="B5:B7" type="list">
      <formula1>ctipo1</formula1>
      <formula2>0</formula2>
    </dataValidation>
    <dataValidation allowBlank="true" errorStyle="stop" operator="between" showDropDown="false" showErrorMessage="true" showInputMessage="false" sqref="B21" type="list">
      <formula1>ctipo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30" activeCellId="0" sqref="S30:T31"/>
    </sheetView>
  </sheetViews>
  <sheetFormatPr defaultColWidth="9.15625" defaultRowHeight="12" zeroHeight="false" outlineLevelRow="0" outlineLevelCol="0"/>
  <cols>
    <col collapsed="false" customWidth="true" hidden="false" outlineLevel="0" max="1" min="1" style="238" width="2.82"/>
    <col collapsed="false" customWidth="true" hidden="false" outlineLevel="0" max="2" min="2" style="238" width="13.33"/>
    <col collapsed="false" customWidth="true" hidden="false" outlineLevel="0" max="3" min="3" style="238" width="4.49"/>
    <col collapsed="false" customWidth="true" hidden="false" outlineLevel="0" max="4" min="4" style="238" width="3.99"/>
    <col collapsed="false" customWidth="true" hidden="false" outlineLevel="0" max="7" min="5" style="238" width="3.32"/>
    <col collapsed="false" customWidth="true" hidden="false" outlineLevel="0" max="8" min="8" style="238" width="1.66"/>
    <col collapsed="false" customWidth="true" hidden="false" outlineLevel="0" max="9" min="9" style="238" width="4.66"/>
    <col collapsed="false" customWidth="true" hidden="false" outlineLevel="0" max="10" min="10" style="238" width="4.99"/>
    <col collapsed="false" customWidth="true" hidden="false" outlineLevel="0" max="11" min="11" style="238" width="4.66"/>
    <col collapsed="false" customWidth="true" hidden="false" outlineLevel="0" max="14" min="12" style="238" width="3.32"/>
    <col collapsed="false" customWidth="true" hidden="false" outlineLevel="0" max="15" min="15" style="238" width="3.82"/>
    <col collapsed="false" customWidth="true" hidden="false" outlineLevel="0" max="16" min="16" style="238" width="3.99"/>
    <col collapsed="false" customWidth="true" hidden="false" outlineLevel="0" max="18" min="17" style="238" width="2.5"/>
    <col collapsed="false" customWidth="true" hidden="false" outlineLevel="0" max="19" min="19" style="238" width="3.99"/>
    <col collapsed="false" customWidth="true" hidden="false" outlineLevel="0" max="20" min="20" style="238" width="4.49"/>
    <col collapsed="false" customWidth="true" hidden="false" outlineLevel="0" max="21" min="21" style="238" width="4.33"/>
    <col collapsed="false" customWidth="true" hidden="false" outlineLevel="0" max="22" min="22" style="238" width="3.49"/>
    <col collapsed="false" customWidth="true" hidden="false" outlineLevel="0" max="28" min="23" style="238" width="3.32"/>
    <col collapsed="false" customWidth="true" hidden="false" outlineLevel="0" max="29" min="29" style="238" width="6.99"/>
    <col collapsed="false" customWidth="true" hidden="false" outlineLevel="0" max="30" min="30" style="238" width="5.99"/>
    <col collapsed="false" customWidth="false" hidden="false" outlineLevel="0" max="31" min="31" style="238" width="9.15"/>
    <col collapsed="false" customWidth="true" hidden="false" outlineLevel="0" max="32" min="32" style="238" width="4.99"/>
    <col collapsed="false" customWidth="true" hidden="false" outlineLevel="0" max="33" min="33" style="238" width="3.49"/>
    <col collapsed="false" customWidth="false" hidden="false" outlineLevel="0" max="37" min="34" style="238" width="9.15"/>
    <col collapsed="false" customWidth="true" hidden="false" outlineLevel="0" max="38" min="38" style="238" width="3.32"/>
    <col collapsed="false" customWidth="false" hidden="false" outlineLevel="0" max="40" min="39" style="238" width="9.15"/>
    <col collapsed="false" customWidth="true" hidden="false" outlineLevel="0" max="48" min="41" style="238" width="2.5"/>
    <col collapsed="false" customWidth="false" hidden="false" outlineLevel="0" max="257" min="49" style="238" width="9.15"/>
  </cols>
  <sheetData>
    <row r="1" customFormat="false" ht="240" hidden="false" customHeight="true" outlineLevel="0" collapsed="false">
      <c r="A1" s="0"/>
      <c r="B1" s="180" t="s">
        <v>11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</row>
    <row r="3" customFormat="false" ht="14.25" hidden="false" customHeight="true" outlineLevel="0" collapsed="false">
      <c r="A3" s="13"/>
      <c r="B3" s="14" t="s">
        <v>1114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94" t="s">
        <v>43</v>
      </c>
      <c r="AI4" s="94"/>
      <c r="AJ4" s="94"/>
      <c r="AK4" s="94"/>
      <c r="AL4" s="63"/>
      <c r="AM4" s="63"/>
      <c r="AN4" s="63"/>
      <c r="AO4" s="63"/>
      <c r="AP4" s="63"/>
      <c r="AQ4" s="63"/>
      <c r="AR4" s="63"/>
      <c r="AS4" s="63"/>
      <c r="AT4" s="63"/>
      <c r="AU4" s="44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A5" s="23"/>
      <c r="B5" s="14"/>
      <c r="C5" s="21" t="s">
        <v>12</v>
      </c>
      <c r="D5" s="21" t="s">
        <v>13</v>
      </c>
      <c r="E5" s="21" t="s">
        <v>14</v>
      </c>
      <c r="F5" s="21" t="s">
        <v>15</v>
      </c>
      <c r="G5" s="21" t="s">
        <v>16</v>
      </c>
      <c r="H5" s="21" t="s">
        <v>25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1" t="s">
        <v>23</v>
      </c>
      <c r="P5" s="21" t="s">
        <v>24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1" t="s">
        <v>2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6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34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115</v>
      </c>
      <c r="C8" s="146" t="n">
        <f aca="false">VLOOKUP(zHSH,tab_HSH,C2,FALSE())</f>
        <v>400</v>
      </c>
      <c r="D8" s="146" t="n">
        <f aca="false">VLOOKUP(zHSH,tab_HSH,D2,FALSE())</f>
        <v>400</v>
      </c>
      <c r="E8" s="146" t="n">
        <f aca="false">VLOOKUP(zHSH,tab_HSH,E2,FALSE())</f>
        <v>11</v>
      </c>
      <c r="F8" s="146" t="n">
        <f aca="false">VLOOKUP(zHSH,tab_HSH,F2,FALSE())</f>
        <v>22</v>
      </c>
      <c r="G8" s="146" t="n">
        <f aca="false">VLOOKUP(zHSH,tab_HSH,G2,FALSE())</f>
        <v>8</v>
      </c>
      <c r="H8" s="146" t="str">
        <f aca="false">VLOOKUP(zHSH,tab_HSH,H2,FALSE())</f>
        <v>-</v>
      </c>
      <c r="I8" s="146" t="n">
        <f aca="false">VLOOKUP(zHSH,tab_HSH,I2,FALSE())</f>
        <v>169</v>
      </c>
      <c r="J8" s="146" t="n">
        <f aca="false">VLOOKUP(zHSH,tab_HSH,J2,FALSE())</f>
        <v>215</v>
      </c>
      <c r="K8" s="146" t="str">
        <f aca="false">VLOOKUP(zHSH,tab_HSH,K2,FALSE())</f>
        <v>-</v>
      </c>
      <c r="L8" s="146" t="str">
        <f aca="false">VLOOKUP(zHSH,tab_HSH,L2,FALSE())</f>
        <v>-</v>
      </c>
      <c r="M8" s="146" t="str">
        <f aca="false">VLOOKUP(zHSH,tab_HSH,M2,FALSE())</f>
        <v>-</v>
      </c>
      <c r="N8" s="146" t="str">
        <f aca="false">VLOOKUP(zHSH,tab_HSH,N2,FALSE())</f>
        <v>-</v>
      </c>
      <c r="O8" s="146" t="str">
        <f aca="false">VLOOKUP(zHSH,tab_HSH,O2,FALSE())</f>
        <v>-</v>
      </c>
      <c r="P8" s="146" t="str">
        <f aca="false">VLOOKUP(zHSH,tab_HSH,P2,FALSE())</f>
        <v>-</v>
      </c>
      <c r="Q8" s="146" t="str">
        <f aca="false">VLOOKUP(zHSH,tab_HSH,Q2,FALSE())</f>
        <v>-</v>
      </c>
      <c r="R8" s="146" t="str">
        <f aca="false">VLOOKUP(zHSH,tab_HSH,R2,FALSE())</f>
        <v>-</v>
      </c>
      <c r="S8" s="146" t="n">
        <f aca="false">VLOOKUP(zHSH,tab_HSH,S2,FALSE())</f>
        <v>100</v>
      </c>
      <c r="T8" s="146" t="n">
        <f aca="false">VLOOKUP(zHSH,tab_HSH,T2,FALSE())</f>
        <v>0</v>
      </c>
      <c r="U8" s="146" t="str">
        <f aca="false">VLOOKUP(zHSH,tab_HSH,U2,FALSE())</f>
        <v>-</v>
      </c>
      <c r="V8" s="146" t="str">
        <f aca="false">VLOOKUP(zHSH,tab_HSH,V2,FALSE())</f>
        <v>-</v>
      </c>
      <c r="W8" s="146" t="str">
        <f aca="false">VLOOKUP(zHSH,tab_HSH,W2,FALSE())</f>
        <v>-</v>
      </c>
      <c r="X8" s="146" t="str">
        <f aca="false">VLOOKUP(zHSH,tab_HSH,X2,FALSE())</f>
        <v>-</v>
      </c>
      <c r="Y8" s="146" t="str">
        <f aca="false">VLOOKUP(zHSH,tab_HSH,Y2,FALSE())</f>
        <v>-</v>
      </c>
      <c r="Z8" s="146" t="str">
        <f aca="false">VLOOKUP(zHSH,tab_HSH,Z2,FALSE())</f>
        <v>-</v>
      </c>
      <c r="AA8" s="146" t="str">
        <f aca="false">VLOOKUP(zHSH,tab_HSH,AA2,FALSE())</f>
        <v>-</v>
      </c>
      <c r="AB8" s="146" t="str">
        <f aca="false">VLOOKUP(zHSH,tab_HSH,AB2,FALSE())</f>
        <v>-</v>
      </c>
      <c r="AC8" s="146" t="n">
        <f aca="false">VLOOKUP(zHSH,tab_HSH,AC2,FALSE())</f>
        <v>67075</v>
      </c>
      <c r="AD8" s="146" t="n">
        <f aca="false">VLOOKUP(zHSH,tab_HSH,AD2,FALSE())</f>
        <v>3354</v>
      </c>
      <c r="AE8" s="146" t="n">
        <f aca="false">VLOOKUP(zHSH,tab_HSH,AE2,FALSE())</f>
        <v>3674.924</v>
      </c>
      <c r="AF8" s="146" t="n">
        <f aca="false">VLOOKUP(zHSH,tab_HSH,AF2,FALSE())</f>
        <v>17.6</v>
      </c>
      <c r="AG8" s="146" t="n">
        <f aca="false">VLOOKUP(zHSH,tab_HSH,AG2,FALSE())</f>
        <v>0</v>
      </c>
      <c r="AH8" s="146" t="n">
        <f aca="false">VLOOKUP(zHSH,tab_HSH,AH2,FALSE())</f>
        <v>23471</v>
      </c>
      <c r="AI8" s="146" t="n">
        <f aca="false">VLOOKUP(zHSH,tab_HSH,AI2,FALSE())</f>
        <v>1173</v>
      </c>
      <c r="AJ8" s="146" t="n">
        <f aca="false">VLOOKUP(zHSH,tab_HSH,AJ2,FALSE())</f>
        <v>1770.769</v>
      </c>
      <c r="AK8" s="146" t="n">
        <f aca="false">VLOOKUP(zHSH,tab_HSH,AK2,FALSE())</f>
        <v>10.4</v>
      </c>
      <c r="AL8" s="146" t="str">
        <f aca="false">VLOOKUP(zHSH,tab_HSH,AL2,FALSE())</f>
        <v>-</v>
      </c>
      <c r="AM8" s="146" t="n">
        <f aca="false">VLOOKUP(zHSH,tab_HSH,AM2,FALSE())</f>
        <v>299.74</v>
      </c>
      <c r="AN8" s="237" t="n">
        <f aca="false">VLOOKUP(zHSH,tab_HSH,AN2,FALSE())</f>
        <v>8384.07591</v>
      </c>
      <c r="AO8" s="237" t="str">
        <f aca="false">VLOOKUP(zHSH,tab_HSH,AO2,FALSE())</f>
        <v>-</v>
      </c>
      <c r="AP8" s="237" t="str">
        <f aca="false">VLOOKUP(zHSH,tab_HSH,AP2,FALSE())</f>
        <v>-</v>
      </c>
      <c r="AQ8" s="237" t="str">
        <f aca="false">VLOOKUP(zHSH,tab_HSH,AQ2,FALSE())</f>
        <v>-</v>
      </c>
      <c r="AR8" s="237" t="str">
        <f aca="false">VLOOKUP(zHSH,tab_HSH,AR2,FALSE())</f>
        <v>-</v>
      </c>
      <c r="AS8" s="237" t="str">
        <f aca="false">VLOOKUP(zHSH,tab_HSH,AS2,FALSE())</f>
        <v>-</v>
      </c>
      <c r="AT8" s="237" t="str">
        <f aca="false">VLOOKUP(zHSH,tab_HSH,AT2,FALSE())</f>
        <v>-</v>
      </c>
      <c r="AU8" s="237" t="str">
        <f aca="false">VLOOKUP(zHSH,tab_HSH,AU2,FALSE())</f>
        <v>-</v>
      </c>
      <c r="AV8" s="237" t="str">
        <f aca="false">VLOOKUP(zHSH,tab_HSH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" hidden="false" customHeight="false" outlineLevel="0" collapsed="false"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</row>
    <row r="11" customFormat="false" ht="12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</row>
    <row r="12" customFormat="false" ht="12" hidden="false" customHeight="false" outlineLevel="0" collapsed="false"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</row>
    <row r="13" customFormat="false" ht="12" hidden="false" customHeight="false" outlineLevel="0" collapsed="false"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</row>
    <row r="14" customFormat="false" ht="12" hidden="false" customHeight="false" outlineLevel="0" collapsed="false"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</row>
    <row r="15" customFormat="false" ht="12" hidden="false" customHeight="fals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</row>
    <row r="16" customFormat="false" ht="12" hidden="false" customHeight="false" outlineLevel="0" collapsed="false"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</row>
    <row r="17" customFormat="false" ht="12" hidden="false" customHeight="false" outlineLevel="0" collapsed="false">
      <c r="B17" s="243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</row>
    <row r="18" customFormat="false" ht="12" hidden="false" customHeight="false" outlineLevel="0" collapsed="false"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</row>
    <row r="19" customFormat="false" ht="12" hidden="false" customHeight="false" outlineLevel="0" collapsed="false"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</row>
    <row r="20" customFormat="false" ht="12" hidden="false" customHeight="false" outlineLevel="0" collapsed="false"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</row>
    <row r="21" customFormat="false" ht="12" hidden="false" customHeight="false" outlineLevel="0" collapsed="false"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</row>
    <row r="22" customFormat="false" ht="12" hidden="false" customHeight="false" outlineLevel="0" collapsed="false"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</row>
    <row r="23" customFormat="false" ht="12" hidden="false" customHeight="false" outlineLevel="0" collapsed="false"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</row>
    <row r="24" customFormat="false" ht="12" hidden="false" customHeight="false" outlineLevel="0" collapsed="false"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</row>
    <row r="25" customFormat="false" ht="12" hidden="false" customHeight="false" outlineLevel="0" collapsed="false"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</row>
    <row r="26" customFormat="false" ht="12" hidden="false" customHeight="false" outlineLevel="0" collapsed="false"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</row>
    <row r="27" customFormat="false" ht="12" hidden="false" customHeight="false" outlineLevel="0" collapsed="false"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</row>
    <row r="28" customFormat="false" ht="14.25" hidden="false" customHeight="true" outlineLevel="0" collapsed="false">
      <c r="A28" s="13"/>
      <c r="B28" s="14" t="s">
        <v>1114</v>
      </c>
      <c r="C28" s="15" t="s">
        <v>4</v>
      </c>
      <c r="D28" s="15"/>
      <c r="E28" s="15"/>
      <c r="F28" s="15"/>
      <c r="G28" s="15"/>
      <c r="H28" s="15"/>
      <c r="I28" s="19" t="s">
        <v>5</v>
      </c>
      <c r="J28" s="17" t="s">
        <v>6</v>
      </c>
      <c r="K28" s="18" t="s">
        <v>7</v>
      </c>
      <c r="L28" s="18"/>
      <c r="M28" s="18"/>
      <c r="N28" s="18"/>
      <c r="O28" s="18"/>
      <c r="P28" s="18"/>
      <c r="Q28" s="18"/>
      <c r="R28" s="18"/>
      <c r="S28" s="18"/>
      <c r="T28" s="18"/>
      <c r="U28" s="19" t="s">
        <v>8</v>
      </c>
      <c r="V28" s="19"/>
      <c r="W28" s="21" t="s">
        <v>9</v>
      </c>
      <c r="X28" s="21"/>
      <c r="Y28" s="21"/>
      <c r="Z28" s="21"/>
      <c r="AA28" s="21"/>
      <c r="AB28" s="21"/>
      <c r="AC28" s="38" t="s">
        <v>41</v>
      </c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9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/>
      <c r="V29" s="19"/>
      <c r="W29" s="22" t="s">
        <v>10</v>
      </c>
      <c r="X29" s="22"/>
      <c r="Y29" s="22"/>
      <c r="Z29" s="22" t="s">
        <v>11</v>
      </c>
      <c r="AA29" s="22"/>
      <c r="AB29" s="22"/>
      <c r="AC29" s="42" t="s">
        <v>42</v>
      </c>
      <c r="AD29" s="42"/>
      <c r="AE29" s="42"/>
      <c r="AF29" s="42"/>
      <c r="AG29" s="42"/>
      <c r="AH29" s="94" t="s">
        <v>43</v>
      </c>
      <c r="AI29" s="94"/>
      <c r="AJ29" s="94"/>
      <c r="AK29" s="94"/>
      <c r="AL29" s="63"/>
      <c r="AM29" s="63"/>
      <c r="AN29" s="63"/>
      <c r="AO29" s="63"/>
      <c r="AP29" s="63"/>
      <c r="AQ29" s="63"/>
      <c r="AR29" s="63"/>
      <c r="AS29" s="63"/>
      <c r="AT29" s="63"/>
      <c r="AU29" s="44"/>
      <c r="AV29" s="44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9" customFormat="true" ht="14" hidden="false" customHeight="false" outlineLevel="0" collapsed="false">
      <c r="A30" s="23"/>
      <c r="B30" s="14"/>
      <c r="C30" s="21" t="s">
        <v>12</v>
      </c>
      <c r="D30" s="21" t="s">
        <v>13</v>
      </c>
      <c r="E30" s="21" t="s">
        <v>14</v>
      </c>
      <c r="F30" s="21" t="s">
        <v>15</v>
      </c>
      <c r="G30" s="21" t="s">
        <v>16</v>
      </c>
      <c r="H30" s="21" t="s">
        <v>25</v>
      </c>
      <c r="I30" s="21" t="s">
        <v>17</v>
      </c>
      <c r="J30" s="21" t="s">
        <v>18</v>
      </c>
      <c r="K30" s="21" t="s">
        <v>19</v>
      </c>
      <c r="L30" s="21" t="s">
        <v>20</v>
      </c>
      <c r="M30" s="21" t="s">
        <v>21</v>
      </c>
      <c r="N30" s="21" t="s">
        <v>22</v>
      </c>
      <c r="O30" s="21" t="s">
        <v>23</v>
      </c>
      <c r="P30" s="21" t="s">
        <v>24</v>
      </c>
      <c r="Q30" s="21" t="s">
        <v>25</v>
      </c>
      <c r="R30" s="21" t="s">
        <v>25</v>
      </c>
      <c r="S30" s="25" t="s">
        <v>26</v>
      </c>
      <c r="T30" s="26" t="s">
        <v>27</v>
      </c>
      <c r="U30" s="21" t="s">
        <v>28</v>
      </c>
      <c r="V30" s="21" t="s">
        <v>29</v>
      </c>
      <c r="W30" s="28" t="s">
        <v>30</v>
      </c>
      <c r="X30" s="28" t="s">
        <v>31</v>
      </c>
      <c r="Y30" s="28" t="s">
        <v>32</v>
      </c>
      <c r="Z30" s="28" t="s">
        <v>30</v>
      </c>
      <c r="AA30" s="28" t="s">
        <v>31</v>
      </c>
      <c r="AB30" s="28" t="s">
        <v>32</v>
      </c>
      <c r="AC30" s="21" t="s">
        <v>44</v>
      </c>
      <c r="AD30" s="21" t="s">
        <v>45</v>
      </c>
      <c r="AE30" s="21" t="s">
        <v>46</v>
      </c>
      <c r="AF30" s="21" t="s">
        <v>47</v>
      </c>
      <c r="AG30" s="21" t="s">
        <v>48</v>
      </c>
      <c r="AH30" s="21" t="s">
        <v>49</v>
      </c>
      <c r="AI30" s="21" t="s">
        <v>50</v>
      </c>
      <c r="AJ30" s="21" t="s">
        <v>74</v>
      </c>
      <c r="AK30" s="21" t="s">
        <v>52</v>
      </c>
      <c r="AL30" s="21" t="s">
        <v>53</v>
      </c>
      <c r="AM30" s="21" t="s">
        <v>54</v>
      </c>
      <c r="AN30" s="21" t="s">
        <v>55</v>
      </c>
      <c r="AO30" s="21" t="s">
        <v>25</v>
      </c>
      <c r="AP30" s="21" t="s">
        <v>25</v>
      </c>
      <c r="AQ30" s="21" t="s">
        <v>25</v>
      </c>
      <c r="AR30" s="21" t="s">
        <v>25</v>
      </c>
      <c r="AS30" s="21" t="s">
        <v>25</v>
      </c>
      <c r="AT30" s="21" t="s">
        <v>25</v>
      </c>
      <c r="AU30" s="21" t="s">
        <v>25</v>
      </c>
      <c r="AV30" s="21" t="s">
        <v>25</v>
      </c>
    </row>
    <row r="31" customFormat="false" ht="14" hidden="false" customHeight="false" outlineLevel="0" collapsed="false">
      <c r="A31" s="13"/>
      <c r="B31" s="146" t="s">
        <v>33</v>
      </c>
      <c r="C31" s="21" t="s">
        <v>34</v>
      </c>
      <c r="D31" s="21" t="s">
        <v>34</v>
      </c>
      <c r="E31" s="21" t="s">
        <v>34</v>
      </c>
      <c r="F31" s="21" t="s">
        <v>34</v>
      </c>
      <c r="G31" s="21" t="s">
        <v>34</v>
      </c>
      <c r="H31" s="21" t="s">
        <v>25</v>
      </c>
      <c r="I31" s="21" t="s">
        <v>35</v>
      </c>
      <c r="J31" s="21" t="s">
        <v>36</v>
      </c>
      <c r="K31" s="21" t="s">
        <v>36</v>
      </c>
      <c r="L31" s="21" t="s">
        <v>34</v>
      </c>
      <c r="M31" s="21" t="s">
        <v>34</v>
      </c>
      <c r="N31" s="21" t="s">
        <v>34</v>
      </c>
      <c r="O31" s="21" t="s">
        <v>34</v>
      </c>
      <c r="P31" s="21" t="s">
        <v>34</v>
      </c>
      <c r="Q31" s="21" t="s">
        <v>25</v>
      </c>
      <c r="R31" s="21" t="s">
        <v>25</v>
      </c>
      <c r="S31" s="31" t="s">
        <v>34</v>
      </c>
      <c r="T31" s="31" t="s">
        <v>37</v>
      </c>
      <c r="U31" s="21" t="s">
        <v>38</v>
      </c>
      <c r="V31" s="21" t="s">
        <v>39</v>
      </c>
      <c r="W31" s="28"/>
      <c r="X31" s="28"/>
      <c r="Y31" s="28"/>
      <c r="Z31" s="28"/>
      <c r="AA31" s="28"/>
      <c r="AB31" s="28"/>
      <c r="AC31" s="21" t="s">
        <v>56</v>
      </c>
      <c r="AD31" s="21" t="s">
        <v>57</v>
      </c>
      <c r="AE31" s="21" t="s">
        <v>57</v>
      </c>
      <c r="AF31" s="21" t="s">
        <v>58</v>
      </c>
      <c r="AG31" s="21" t="s">
        <v>36</v>
      </c>
      <c r="AH31" s="21" t="s">
        <v>56</v>
      </c>
      <c r="AI31" s="21" t="s">
        <v>57</v>
      </c>
      <c r="AJ31" s="21" t="s">
        <v>57</v>
      </c>
      <c r="AK31" s="21" t="s">
        <v>58</v>
      </c>
      <c r="AL31" s="21" t="s">
        <v>34</v>
      </c>
      <c r="AM31" s="21" t="s">
        <v>56</v>
      </c>
      <c r="AN31" s="21" t="s">
        <v>59</v>
      </c>
      <c r="AO31" s="21" t="s">
        <v>25</v>
      </c>
      <c r="AP31" s="21" t="s">
        <v>25</v>
      </c>
      <c r="AQ31" s="21" t="s">
        <v>25</v>
      </c>
      <c r="AR31" s="21" t="s">
        <v>25</v>
      </c>
      <c r="AS31" s="21" t="s">
        <v>25</v>
      </c>
      <c r="AT31" s="21" t="s">
        <v>25</v>
      </c>
      <c r="AU31" s="21" t="s">
        <v>25</v>
      </c>
      <c r="AV31" s="21" t="s">
        <v>25</v>
      </c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.75" hidden="false" customHeight="true" outlineLevel="0" collapsed="false">
      <c r="A32" s="150"/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B33" s="239" t="s">
        <v>1116</v>
      </c>
      <c r="C33" s="239" t="n">
        <v>400</v>
      </c>
      <c r="D33" s="239" t="n">
        <v>400</v>
      </c>
      <c r="E33" s="239" t="n">
        <v>11</v>
      </c>
      <c r="F33" s="239" t="n">
        <v>17</v>
      </c>
      <c r="G33" s="239" t="n">
        <v>8</v>
      </c>
      <c r="H33" s="240" t="s">
        <v>25</v>
      </c>
      <c r="I33" s="239" t="n">
        <v>138</v>
      </c>
      <c r="J33" s="239" t="n">
        <v>176</v>
      </c>
      <c r="K33" s="240" t="s">
        <v>25</v>
      </c>
      <c r="L33" s="240" t="s">
        <v>25</v>
      </c>
      <c r="M33" s="240" t="s">
        <v>25</v>
      </c>
      <c r="N33" s="240" t="s">
        <v>25</v>
      </c>
      <c r="O33" s="240" t="s">
        <v>25</v>
      </c>
      <c r="P33" s="240" t="s">
        <v>25</v>
      </c>
      <c r="Q33" s="240" t="s">
        <v>25</v>
      </c>
      <c r="R33" s="240" t="s">
        <v>25</v>
      </c>
      <c r="S33" s="240" t="n">
        <f aca="false">D33/4</f>
        <v>100</v>
      </c>
      <c r="T33" s="240" t="n">
        <v>0</v>
      </c>
      <c r="U33" s="240" t="s">
        <v>25</v>
      </c>
      <c r="V33" s="240" t="s">
        <v>25</v>
      </c>
      <c r="W33" s="240" t="s">
        <v>25</v>
      </c>
      <c r="X33" s="240" t="s">
        <v>25</v>
      </c>
      <c r="Y33" s="240" t="s">
        <v>25</v>
      </c>
      <c r="Z33" s="240" t="s">
        <v>25</v>
      </c>
      <c r="AA33" s="240" t="s">
        <v>25</v>
      </c>
      <c r="AB33" s="240" t="s">
        <v>25</v>
      </c>
      <c r="AC33" s="239" t="n">
        <v>54401</v>
      </c>
      <c r="AD33" s="239" t="n">
        <v>2720</v>
      </c>
      <c r="AE33" s="239" t="n">
        <v>2972.779</v>
      </c>
      <c r="AF33" s="239" t="n">
        <v>17.5</v>
      </c>
      <c r="AG33" s="239"/>
      <c r="AH33" s="239" t="n">
        <v>18137</v>
      </c>
      <c r="AI33" s="239" t="n">
        <v>907</v>
      </c>
      <c r="AJ33" s="239" t="n">
        <v>1371.071</v>
      </c>
      <c r="AK33" s="239" t="n">
        <v>10.1</v>
      </c>
      <c r="AL33" s="240" t="s">
        <v>25</v>
      </c>
      <c r="AM33" s="239" t="n">
        <v>147.25</v>
      </c>
      <c r="AN33" s="239" t="n">
        <v>6651.24598</v>
      </c>
      <c r="AO33" s="240" t="s">
        <v>25</v>
      </c>
      <c r="AP33" s="240" t="s">
        <v>25</v>
      </c>
      <c r="AQ33" s="240" t="s">
        <v>25</v>
      </c>
      <c r="AR33" s="240" t="s">
        <v>25</v>
      </c>
      <c r="AS33" s="240" t="s">
        <v>25</v>
      </c>
      <c r="AT33" s="240" t="s">
        <v>25</v>
      </c>
      <c r="AU33" s="240" t="s">
        <v>25</v>
      </c>
      <c r="AV33" s="240" t="s">
        <v>25</v>
      </c>
    </row>
    <row r="34" customFormat="false" ht="12" hidden="false" customHeight="false" outlineLevel="0" collapsed="false">
      <c r="B34" s="239" t="s">
        <v>1117</v>
      </c>
      <c r="C34" s="239" t="n">
        <v>400</v>
      </c>
      <c r="D34" s="239" t="n">
        <v>400</v>
      </c>
      <c r="E34" s="239" t="n">
        <v>11</v>
      </c>
      <c r="F34" s="239" t="n">
        <v>19</v>
      </c>
      <c r="G34" s="239" t="n">
        <v>8</v>
      </c>
      <c r="H34" s="240" t="s">
        <v>25</v>
      </c>
      <c r="I34" s="239" t="n">
        <v>150</v>
      </c>
      <c r="J34" s="239" t="n">
        <v>192</v>
      </c>
      <c r="K34" s="240" t="s">
        <v>25</v>
      </c>
      <c r="L34" s="240" t="s">
        <v>25</v>
      </c>
      <c r="M34" s="240" t="s">
        <v>25</v>
      </c>
      <c r="N34" s="240" t="s">
        <v>25</v>
      </c>
      <c r="O34" s="240" t="s">
        <v>25</v>
      </c>
      <c r="P34" s="240" t="s">
        <v>25</v>
      </c>
      <c r="Q34" s="240" t="s">
        <v>25</v>
      </c>
      <c r="R34" s="240" t="s">
        <v>25</v>
      </c>
      <c r="S34" s="240" t="n">
        <f aca="false">D34/4</f>
        <v>100</v>
      </c>
      <c r="T34" s="240" t="n">
        <v>0</v>
      </c>
      <c r="U34" s="240" t="s">
        <v>25</v>
      </c>
      <c r="V34" s="240" t="s">
        <v>25</v>
      </c>
      <c r="W34" s="240" t="s">
        <v>25</v>
      </c>
      <c r="X34" s="240" t="s">
        <v>25</v>
      </c>
      <c r="Y34" s="240" t="s">
        <v>25</v>
      </c>
      <c r="Z34" s="240" t="s">
        <v>25</v>
      </c>
      <c r="AA34" s="240" t="s">
        <v>25</v>
      </c>
      <c r="AB34" s="240" t="s">
        <v>25</v>
      </c>
      <c r="AC34" s="239" t="n">
        <v>59555</v>
      </c>
      <c r="AD34" s="239" t="n">
        <v>2977</v>
      </c>
      <c r="AE34" s="239" t="n">
        <v>3255.971</v>
      </c>
      <c r="AF34" s="239" t="n">
        <v>17.6</v>
      </c>
      <c r="AG34" s="239"/>
      <c r="AH34" s="239" t="n">
        <v>20271</v>
      </c>
      <c r="AI34" s="239" t="n">
        <v>1013</v>
      </c>
      <c r="AJ34" s="239" t="n">
        <v>1530.95</v>
      </c>
      <c r="AK34" s="239" t="n">
        <v>10.2</v>
      </c>
      <c r="AL34" s="240" t="s">
        <v>25</v>
      </c>
      <c r="AM34" s="239" t="n">
        <v>198.97</v>
      </c>
      <c r="AN34" s="239" t="n">
        <v>7356.39658</v>
      </c>
      <c r="AO34" s="240" t="s">
        <v>25</v>
      </c>
      <c r="AP34" s="240" t="s">
        <v>25</v>
      </c>
      <c r="AQ34" s="240" t="s">
        <v>25</v>
      </c>
      <c r="AR34" s="240" t="s">
        <v>25</v>
      </c>
      <c r="AS34" s="240" t="s">
        <v>25</v>
      </c>
      <c r="AT34" s="240" t="s">
        <v>25</v>
      </c>
      <c r="AU34" s="240" t="s">
        <v>25</v>
      </c>
      <c r="AV34" s="240" t="s">
        <v>25</v>
      </c>
    </row>
    <row r="35" customFormat="false" ht="12" hidden="false" customHeight="false" outlineLevel="0" collapsed="false">
      <c r="B35" s="239" t="s">
        <v>1115</v>
      </c>
      <c r="C35" s="239" t="n">
        <v>400</v>
      </c>
      <c r="D35" s="239" t="n">
        <v>400</v>
      </c>
      <c r="E35" s="239" t="n">
        <v>11</v>
      </c>
      <c r="F35" s="239" t="n">
        <v>22</v>
      </c>
      <c r="G35" s="239" t="n">
        <v>8</v>
      </c>
      <c r="H35" s="240" t="s">
        <v>25</v>
      </c>
      <c r="I35" s="239" t="n">
        <v>169</v>
      </c>
      <c r="J35" s="239" t="n">
        <v>215</v>
      </c>
      <c r="K35" s="240" t="s">
        <v>25</v>
      </c>
      <c r="L35" s="240" t="s">
        <v>25</v>
      </c>
      <c r="M35" s="240" t="s">
        <v>25</v>
      </c>
      <c r="N35" s="240" t="s">
        <v>25</v>
      </c>
      <c r="O35" s="240" t="s">
        <v>25</v>
      </c>
      <c r="P35" s="240" t="s">
        <v>25</v>
      </c>
      <c r="Q35" s="240" t="s">
        <v>25</v>
      </c>
      <c r="R35" s="240" t="s">
        <v>25</v>
      </c>
      <c r="S35" s="240" t="n">
        <f aca="false">D35/4</f>
        <v>100</v>
      </c>
      <c r="T35" s="240" t="n">
        <v>0</v>
      </c>
      <c r="U35" s="240" t="s">
        <v>25</v>
      </c>
      <c r="V35" s="240" t="s">
        <v>25</v>
      </c>
      <c r="W35" s="240" t="s">
        <v>25</v>
      </c>
      <c r="X35" s="240" t="s">
        <v>25</v>
      </c>
      <c r="Y35" s="240" t="s">
        <v>25</v>
      </c>
      <c r="Z35" s="240" t="s">
        <v>25</v>
      </c>
      <c r="AA35" s="240" t="s">
        <v>25</v>
      </c>
      <c r="AB35" s="240" t="s">
        <v>25</v>
      </c>
      <c r="AC35" s="239" t="n">
        <v>67075</v>
      </c>
      <c r="AD35" s="239" t="n">
        <v>3354</v>
      </c>
      <c r="AE35" s="239" t="n">
        <v>3674.924</v>
      </c>
      <c r="AF35" s="239" t="n">
        <v>17.6</v>
      </c>
      <c r="AG35" s="239"/>
      <c r="AH35" s="239" t="n">
        <v>23471</v>
      </c>
      <c r="AI35" s="239" t="n">
        <v>1173</v>
      </c>
      <c r="AJ35" s="239" t="n">
        <v>1770.769</v>
      </c>
      <c r="AK35" s="239" t="n">
        <v>10.4</v>
      </c>
      <c r="AL35" s="240" t="s">
        <v>25</v>
      </c>
      <c r="AM35" s="239" t="n">
        <v>299.74</v>
      </c>
      <c r="AN35" s="239" t="n">
        <v>8384.07591</v>
      </c>
      <c r="AO35" s="240" t="s">
        <v>25</v>
      </c>
      <c r="AP35" s="240" t="s">
        <v>25</v>
      </c>
      <c r="AQ35" s="240" t="s">
        <v>25</v>
      </c>
      <c r="AR35" s="240" t="s">
        <v>25</v>
      </c>
      <c r="AS35" s="240" t="s">
        <v>25</v>
      </c>
      <c r="AT35" s="240" t="s">
        <v>25</v>
      </c>
      <c r="AU35" s="240" t="s">
        <v>25</v>
      </c>
      <c r="AV35" s="240" t="s">
        <v>25</v>
      </c>
    </row>
    <row r="36" customFormat="false" ht="12" hidden="false" customHeight="false" outlineLevel="0" collapsed="false">
      <c r="B36" s="239" t="s">
        <v>1118</v>
      </c>
      <c r="C36" s="239" t="n">
        <v>400</v>
      </c>
      <c r="D36" s="239" t="n">
        <v>400</v>
      </c>
      <c r="E36" s="239" t="n">
        <v>12</v>
      </c>
      <c r="F36" s="239" t="n">
        <v>22</v>
      </c>
      <c r="G36" s="239" t="n">
        <v>8</v>
      </c>
      <c r="H36" s="240" t="s">
        <v>25</v>
      </c>
      <c r="I36" s="239" t="n">
        <v>173</v>
      </c>
      <c r="J36" s="239" t="n">
        <v>220</v>
      </c>
      <c r="K36" s="240" t="s">
        <v>25</v>
      </c>
      <c r="L36" s="240" t="s">
        <v>25</v>
      </c>
      <c r="M36" s="240" t="s">
        <v>25</v>
      </c>
      <c r="N36" s="240" t="s">
        <v>25</v>
      </c>
      <c r="O36" s="240" t="s">
        <v>25</v>
      </c>
      <c r="P36" s="240" t="s">
        <v>25</v>
      </c>
      <c r="Q36" s="240" t="s">
        <v>25</v>
      </c>
      <c r="R36" s="240" t="s">
        <v>25</v>
      </c>
      <c r="S36" s="240" t="n">
        <f aca="false">D36/4</f>
        <v>100</v>
      </c>
      <c r="T36" s="240" t="n">
        <v>0</v>
      </c>
      <c r="U36" s="240" t="s">
        <v>25</v>
      </c>
      <c r="V36" s="240" t="s">
        <v>25</v>
      </c>
      <c r="W36" s="240" t="s">
        <v>25</v>
      </c>
      <c r="X36" s="240" t="s">
        <v>25</v>
      </c>
      <c r="Y36" s="240" t="s">
        <v>25</v>
      </c>
      <c r="Z36" s="240" t="s">
        <v>25</v>
      </c>
      <c r="AA36" s="240" t="s">
        <v>25</v>
      </c>
      <c r="AB36" s="240" t="s">
        <v>25</v>
      </c>
      <c r="AC36" s="239" t="n">
        <v>67640</v>
      </c>
      <c r="AD36" s="239" t="n">
        <v>3382</v>
      </c>
      <c r="AE36" s="239" t="n">
        <v>3706.608</v>
      </c>
      <c r="AF36" s="239" t="n">
        <v>17.5</v>
      </c>
      <c r="AG36" s="239"/>
      <c r="AH36" s="239" t="n">
        <v>23472</v>
      </c>
      <c r="AI36" s="239" t="n">
        <v>1173</v>
      </c>
      <c r="AJ36" s="239" t="n">
        <v>1772.816</v>
      </c>
      <c r="AK36" s="239" t="n">
        <v>10.3</v>
      </c>
      <c r="AL36" s="240" t="s">
        <v>25</v>
      </c>
      <c r="AM36" s="239" t="n">
        <v>304.45</v>
      </c>
      <c r="AN36" s="239" t="n">
        <v>8384.43312</v>
      </c>
      <c r="AO36" s="240" t="s">
        <v>25</v>
      </c>
      <c r="AP36" s="240" t="s">
        <v>25</v>
      </c>
      <c r="AQ36" s="240" t="s">
        <v>25</v>
      </c>
      <c r="AR36" s="240" t="s">
        <v>25</v>
      </c>
      <c r="AS36" s="240" t="s">
        <v>25</v>
      </c>
      <c r="AT36" s="240" t="s">
        <v>25</v>
      </c>
      <c r="AU36" s="240" t="s">
        <v>25</v>
      </c>
      <c r="AV36" s="240" t="s">
        <v>25</v>
      </c>
    </row>
    <row r="37" customFormat="false" ht="12" hidden="false" customHeight="false" outlineLevel="0" collapsed="false">
      <c r="B37" s="239" t="s">
        <v>1119</v>
      </c>
      <c r="C37" s="239" t="n">
        <v>400</v>
      </c>
      <c r="D37" s="239" t="n">
        <v>400</v>
      </c>
      <c r="E37" s="239" t="n">
        <v>12</v>
      </c>
      <c r="F37" s="239" t="n">
        <v>25</v>
      </c>
      <c r="G37" s="239" t="n">
        <v>8</v>
      </c>
      <c r="H37" s="240" t="s">
        <v>25</v>
      </c>
      <c r="I37" s="239" t="n">
        <v>191</v>
      </c>
      <c r="J37" s="239" t="n">
        <v>244</v>
      </c>
      <c r="K37" s="240" t="s">
        <v>25</v>
      </c>
      <c r="L37" s="240" t="s">
        <v>25</v>
      </c>
      <c r="M37" s="240" t="s">
        <v>25</v>
      </c>
      <c r="N37" s="240" t="s">
        <v>25</v>
      </c>
      <c r="O37" s="240" t="s">
        <v>25</v>
      </c>
      <c r="P37" s="240" t="s">
        <v>25</v>
      </c>
      <c r="Q37" s="240" t="s">
        <v>25</v>
      </c>
      <c r="R37" s="240" t="s">
        <v>25</v>
      </c>
      <c r="S37" s="240" t="n">
        <f aca="false">D37/4</f>
        <v>100</v>
      </c>
      <c r="T37" s="240" t="n">
        <v>0</v>
      </c>
      <c r="U37" s="240" t="s">
        <v>25</v>
      </c>
      <c r="V37" s="240" t="s">
        <v>25</v>
      </c>
      <c r="W37" s="240" t="s">
        <v>25</v>
      </c>
      <c r="X37" s="240" t="s">
        <v>25</v>
      </c>
      <c r="Y37" s="240" t="s">
        <v>25</v>
      </c>
      <c r="Z37" s="240" t="s">
        <v>25</v>
      </c>
      <c r="AA37" s="240" t="s">
        <v>25</v>
      </c>
      <c r="AB37" s="240" t="s">
        <v>25</v>
      </c>
      <c r="AC37" s="239" t="n">
        <v>74883</v>
      </c>
      <c r="AD37" s="239" t="n">
        <v>3744</v>
      </c>
      <c r="AE37" s="239" t="n">
        <v>4117.5</v>
      </c>
      <c r="AF37" s="239" t="n">
        <v>17.5</v>
      </c>
      <c r="AG37" s="239"/>
      <c r="AH37" s="239" t="n">
        <v>26672</v>
      </c>
      <c r="AI37" s="239" t="n">
        <v>1333</v>
      </c>
      <c r="AJ37" s="239" t="n">
        <v>2012.6</v>
      </c>
      <c r="AK37" s="239" t="n">
        <v>10.4</v>
      </c>
      <c r="AL37" s="240" t="s">
        <v>25</v>
      </c>
      <c r="AM37" s="239" t="n">
        <v>436.83</v>
      </c>
      <c r="AN37" s="239" t="n">
        <v>9376.875</v>
      </c>
      <c r="AO37" s="240" t="s">
        <v>25</v>
      </c>
      <c r="AP37" s="240" t="s">
        <v>25</v>
      </c>
      <c r="AQ37" s="240" t="s">
        <v>25</v>
      </c>
      <c r="AR37" s="240" t="s">
        <v>25</v>
      </c>
      <c r="AS37" s="240" t="s">
        <v>25</v>
      </c>
      <c r="AT37" s="240" t="s">
        <v>25</v>
      </c>
      <c r="AU37" s="240" t="s">
        <v>25</v>
      </c>
      <c r="AV37" s="240" t="s">
        <v>25</v>
      </c>
    </row>
    <row r="38" customFormat="false" ht="12" hidden="false" customHeight="false" outlineLevel="0" collapsed="false">
      <c r="B38" s="239" t="s">
        <v>1120</v>
      </c>
      <c r="C38" s="239" t="n">
        <v>400</v>
      </c>
      <c r="D38" s="239" t="n">
        <v>400</v>
      </c>
      <c r="E38" s="239" t="n">
        <v>12</v>
      </c>
      <c r="F38" s="239" t="n">
        <v>27</v>
      </c>
      <c r="G38" s="239" t="n">
        <v>8</v>
      </c>
      <c r="H38" s="240" t="s">
        <v>25</v>
      </c>
      <c r="I38" s="239" t="n">
        <v>203</v>
      </c>
      <c r="J38" s="239" t="n">
        <v>259</v>
      </c>
      <c r="K38" s="240" t="s">
        <v>25</v>
      </c>
      <c r="L38" s="240" t="s">
        <v>25</v>
      </c>
      <c r="M38" s="240" t="s">
        <v>25</v>
      </c>
      <c r="N38" s="240" t="s">
        <v>25</v>
      </c>
      <c r="O38" s="240" t="s">
        <v>25</v>
      </c>
      <c r="P38" s="240" t="s">
        <v>25</v>
      </c>
      <c r="Q38" s="240" t="s">
        <v>25</v>
      </c>
      <c r="R38" s="240" t="s">
        <v>25</v>
      </c>
      <c r="S38" s="240" t="n">
        <f aca="false">D38/4</f>
        <v>100</v>
      </c>
      <c r="T38" s="240" t="n">
        <v>0</v>
      </c>
      <c r="U38" s="240" t="s">
        <v>25</v>
      </c>
      <c r="V38" s="240" t="s">
        <v>25</v>
      </c>
      <c r="W38" s="240" t="s">
        <v>25</v>
      </c>
      <c r="X38" s="240" t="s">
        <v>25</v>
      </c>
      <c r="Y38" s="240" t="s">
        <v>25</v>
      </c>
      <c r="Z38" s="240" t="s">
        <v>25</v>
      </c>
      <c r="AA38" s="240" t="s">
        <v>25</v>
      </c>
      <c r="AB38" s="240" t="s">
        <v>25</v>
      </c>
      <c r="AC38" s="239" t="n">
        <v>79575</v>
      </c>
      <c r="AD38" s="239" t="n">
        <v>3979</v>
      </c>
      <c r="AE38" s="239" t="n">
        <v>4387.548</v>
      </c>
      <c r="AF38" s="239" t="n">
        <v>17.5</v>
      </c>
      <c r="AG38" s="239"/>
      <c r="AH38" s="239" t="n">
        <v>28805</v>
      </c>
      <c r="AI38" s="239" t="n">
        <v>1440</v>
      </c>
      <c r="AJ38" s="239" t="n">
        <v>2172.456</v>
      </c>
      <c r="AK38" s="239" t="n">
        <v>10.5</v>
      </c>
      <c r="AL38" s="240" t="s">
        <v>25</v>
      </c>
      <c r="AM38" s="239" t="n">
        <v>544.81</v>
      </c>
      <c r="AN38" s="239" t="n">
        <v>10019.02711</v>
      </c>
      <c r="AO38" s="240" t="s">
        <v>25</v>
      </c>
      <c r="AP38" s="240" t="s">
        <v>25</v>
      </c>
      <c r="AQ38" s="240" t="s">
        <v>25</v>
      </c>
      <c r="AR38" s="240" t="s">
        <v>25</v>
      </c>
      <c r="AS38" s="240" t="s">
        <v>25</v>
      </c>
      <c r="AT38" s="240" t="s">
        <v>25</v>
      </c>
      <c r="AU38" s="240" t="s">
        <v>25</v>
      </c>
      <c r="AV38" s="240" t="s">
        <v>25</v>
      </c>
    </row>
    <row r="39" customFormat="false" ht="12" hidden="false" customHeight="false" outlineLevel="0" collapsed="false">
      <c r="B39" s="239" t="s">
        <v>1121</v>
      </c>
      <c r="C39" s="239" t="n">
        <v>400</v>
      </c>
      <c r="D39" s="239" t="n">
        <v>400</v>
      </c>
      <c r="E39" s="239" t="n">
        <v>12</v>
      </c>
      <c r="F39" s="239" t="n">
        <v>31</v>
      </c>
      <c r="G39" s="239" t="n">
        <v>8</v>
      </c>
      <c r="H39" s="240" t="s">
        <v>25</v>
      </c>
      <c r="I39" s="239" t="n">
        <v>228</v>
      </c>
      <c r="J39" s="239" t="n">
        <v>290</v>
      </c>
      <c r="K39" s="240" t="s">
        <v>25</v>
      </c>
      <c r="L39" s="240" t="s">
        <v>25</v>
      </c>
      <c r="M39" s="240" t="s">
        <v>25</v>
      </c>
      <c r="N39" s="240" t="s">
        <v>25</v>
      </c>
      <c r="O39" s="240" t="s">
        <v>25</v>
      </c>
      <c r="P39" s="240" t="s">
        <v>25</v>
      </c>
      <c r="Q39" s="240" t="s">
        <v>25</v>
      </c>
      <c r="R39" s="240" t="s">
        <v>25</v>
      </c>
      <c r="S39" s="240" t="n">
        <f aca="false">D39/4</f>
        <v>100</v>
      </c>
      <c r="T39" s="240" t="n">
        <v>0</v>
      </c>
      <c r="U39" s="240" t="s">
        <v>25</v>
      </c>
      <c r="V39" s="240" t="s">
        <v>25</v>
      </c>
      <c r="W39" s="240" t="s">
        <v>25</v>
      </c>
      <c r="X39" s="240" t="s">
        <v>25</v>
      </c>
      <c r="Y39" s="240" t="s">
        <v>25</v>
      </c>
      <c r="Z39" s="240" t="s">
        <v>25</v>
      </c>
      <c r="AA39" s="240" t="s">
        <v>25</v>
      </c>
      <c r="AB39" s="240" t="s">
        <v>25</v>
      </c>
      <c r="AC39" s="239" t="n">
        <v>88640</v>
      </c>
      <c r="AD39" s="239" t="n">
        <v>4432</v>
      </c>
      <c r="AE39" s="239" t="n">
        <v>4918.332</v>
      </c>
      <c r="AF39" s="239" t="n">
        <v>17.4</v>
      </c>
      <c r="AG39" s="239"/>
      <c r="AH39" s="239" t="n">
        <v>33072</v>
      </c>
      <c r="AI39" s="239" t="n">
        <v>1654</v>
      </c>
      <c r="AJ39" s="239" t="n">
        <v>2492.168</v>
      </c>
      <c r="AK39" s="239" t="n">
        <v>10.7</v>
      </c>
      <c r="AL39" s="240" t="s">
        <v>25</v>
      </c>
      <c r="AM39" s="239" t="n">
        <v>813.9</v>
      </c>
      <c r="AN39" s="239" t="n">
        <v>11257.79148</v>
      </c>
      <c r="AO39" s="240" t="s">
        <v>25</v>
      </c>
      <c r="AP39" s="240" t="s">
        <v>25</v>
      </c>
      <c r="AQ39" s="240" t="s">
        <v>25</v>
      </c>
      <c r="AR39" s="240" t="s">
        <v>25</v>
      </c>
      <c r="AS39" s="240" t="s">
        <v>25</v>
      </c>
      <c r="AT39" s="240" t="s">
        <v>25</v>
      </c>
      <c r="AU39" s="240" t="s">
        <v>25</v>
      </c>
      <c r="AV39" s="240" t="s">
        <v>25</v>
      </c>
    </row>
    <row r="40" customFormat="false" ht="12" hidden="false" customHeight="false" outlineLevel="0" collapsed="false">
      <c r="B40" s="239" t="s">
        <v>1122</v>
      </c>
      <c r="C40" s="239" t="n">
        <v>400</v>
      </c>
      <c r="D40" s="239" t="n">
        <v>400</v>
      </c>
      <c r="E40" s="239" t="n">
        <v>16</v>
      </c>
      <c r="F40" s="239" t="n">
        <v>31</v>
      </c>
      <c r="G40" s="239" t="n">
        <v>10</v>
      </c>
      <c r="H40" s="240" t="s">
        <v>25</v>
      </c>
      <c r="I40" s="239" t="n">
        <v>237</v>
      </c>
      <c r="J40" s="239" t="n">
        <v>302</v>
      </c>
      <c r="K40" s="240" t="s">
        <v>25</v>
      </c>
      <c r="L40" s="240" t="s">
        <v>25</v>
      </c>
      <c r="M40" s="240" t="s">
        <v>25</v>
      </c>
      <c r="N40" s="240" t="s">
        <v>25</v>
      </c>
      <c r="O40" s="240" t="s">
        <v>25</v>
      </c>
      <c r="P40" s="240" t="s">
        <v>25</v>
      </c>
      <c r="Q40" s="240" t="s">
        <v>25</v>
      </c>
      <c r="R40" s="240" t="s">
        <v>25</v>
      </c>
      <c r="S40" s="240" t="n">
        <f aca="false">D40/4</f>
        <v>100</v>
      </c>
      <c r="T40" s="240" t="n">
        <v>0</v>
      </c>
      <c r="U40" s="240" t="s">
        <v>25</v>
      </c>
      <c r="V40" s="240" t="s">
        <v>25</v>
      </c>
      <c r="W40" s="240" t="s">
        <v>25</v>
      </c>
      <c r="X40" s="240" t="s">
        <v>25</v>
      </c>
      <c r="Y40" s="240" t="s">
        <v>25</v>
      </c>
      <c r="Z40" s="240" t="s">
        <v>25</v>
      </c>
      <c r="AA40" s="240" t="s">
        <v>25</v>
      </c>
      <c r="AB40" s="240" t="s">
        <v>25</v>
      </c>
      <c r="AC40" s="239" t="n">
        <v>89767</v>
      </c>
      <c r="AD40" s="239" t="n">
        <v>4488</v>
      </c>
      <c r="AE40" s="239" t="n">
        <v>5032.576</v>
      </c>
      <c r="AF40" s="239" t="n">
        <v>17.2</v>
      </c>
      <c r="AG40" s="239"/>
      <c r="AH40" s="239" t="n">
        <v>33078</v>
      </c>
      <c r="AI40" s="239" t="n">
        <v>1654</v>
      </c>
      <c r="AJ40" s="239" t="n">
        <v>2501.632</v>
      </c>
      <c r="AK40" s="239" t="n">
        <v>10.4</v>
      </c>
      <c r="AL40" s="240" t="s">
        <v>25</v>
      </c>
      <c r="AM40" s="239" t="n">
        <v>840.57</v>
      </c>
      <c r="AN40" s="239" t="n">
        <v>11259.8339</v>
      </c>
      <c r="AO40" s="240" t="s">
        <v>25</v>
      </c>
      <c r="AP40" s="240" t="s">
        <v>25</v>
      </c>
      <c r="AQ40" s="240" t="s">
        <v>25</v>
      </c>
      <c r="AR40" s="240" t="s">
        <v>25</v>
      </c>
      <c r="AS40" s="240" t="s">
        <v>25</v>
      </c>
      <c r="AT40" s="240" t="s">
        <v>25</v>
      </c>
      <c r="AU40" s="240" t="s">
        <v>25</v>
      </c>
      <c r="AV40" s="240" t="s">
        <v>25</v>
      </c>
    </row>
    <row r="41" customFormat="false" ht="12" hidden="false" customHeight="false" outlineLevel="0" collapsed="false">
      <c r="B41" s="239" t="s">
        <v>1123</v>
      </c>
      <c r="C41" s="239" t="n">
        <v>400</v>
      </c>
      <c r="D41" s="239" t="n">
        <v>400</v>
      </c>
      <c r="E41" s="239" t="n">
        <v>16</v>
      </c>
      <c r="F41" s="239" t="n">
        <v>36</v>
      </c>
      <c r="G41" s="239" t="n">
        <v>10</v>
      </c>
      <c r="H41" s="240" t="s">
        <v>25</v>
      </c>
      <c r="I41" s="239" t="n">
        <v>267</v>
      </c>
      <c r="J41" s="239" t="n">
        <v>340</v>
      </c>
      <c r="K41" s="240" t="s">
        <v>25</v>
      </c>
      <c r="L41" s="240" t="s">
        <v>25</v>
      </c>
      <c r="M41" s="240" t="s">
        <v>25</v>
      </c>
      <c r="N41" s="240" t="s">
        <v>25</v>
      </c>
      <c r="O41" s="240" t="s">
        <v>25</v>
      </c>
      <c r="P41" s="240" t="s">
        <v>25</v>
      </c>
      <c r="Q41" s="240" t="s">
        <v>25</v>
      </c>
      <c r="R41" s="240" t="s">
        <v>25</v>
      </c>
      <c r="S41" s="240" t="n">
        <f aca="false">D41/4</f>
        <v>100</v>
      </c>
      <c r="T41" s="240" t="n">
        <v>0</v>
      </c>
      <c r="U41" s="240" t="s">
        <v>25</v>
      </c>
      <c r="V41" s="240" t="s">
        <v>25</v>
      </c>
      <c r="W41" s="240" t="s">
        <v>25</v>
      </c>
      <c r="X41" s="240" t="s">
        <v>25</v>
      </c>
      <c r="Y41" s="240" t="s">
        <v>25</v>
      </c>
      <c r="Z41" s="240" t="s">
        <v>25</v>
      </c>
      <c r="AA41" s="240" t="s">
        <v>25</v>
      </c>
      <c r="AB41" s="240" t="s">
        <v>25</v>
      </c>
      <c r="AC41" s="239" t="n">
        <v>100413</v>
      </c>
      <c r="AD41" s="239" t="n">
        <v>5020</v>
      </c>
      <c r="AE41" s="239" t="n">
        <v>5671.936</v>
      </c>
      <c r="AF41" s="239" t="n">
        <v>17.2</v>
      </c>
      <c r="AG41" s="239"/>
      <c r="AH41" s="239" t="n">
        <v>38411</v>
      </c>
      <c r="AI41" s="239" t="n">
        <v>1920</v>
      </c>
      <c r="AJ41" s="239" t="n">
        <v>2900.992</v>
      </c>
      <c r="AK41" s="239" t="n">
        <v>10.6</v>
      </c>
      <c r="AL41" s="240" t="s">
        <v>25</v>
      </c>
      <c r="AM41" s="239" t="n">
        <v>1288.94</v>
      </c>
      <c r="AN41" s="239" t="n">
        <v>12723.25964</v>
      </c>
      <c r="AO41" s="240" t="s">
        <v>25</v>
      </c>
      <c r="AP41" s="240" t="s">
        <v>25</v>
      </c>
      <c r="AQ41" s="240" t="s">
        <v>25</v>
      </c>
      <c r="AR41" s="240" t="s">
        <v>25</v>
      </c>
      <c r="AS41" s="240" t="s">
        <v>25</v>
      </c>
      <c r="AT41" s="240" t="s">
        <v>25</v>
      </c>
      <c r="AU41" s="240" t="s">
        <v>25</v>
      </c>
      <c r="AV41" s="240" t="s">
        <v>25</v>
      </c>
    </row>
    <row r="42" customFormat="false" ht="12" hidden="false" customHeight="false" outlineLevel="0" collapsed="false">
      <c r="B42" s="239" t="s">
        <v>1124</v>
      </c>
      <c r="C42" s="239" t="n">
        <v>400</v>
      </c>
      <c r="D42" s="239" t="n">
        <v>400</v>
      </c>
      <c r="E42" s="239" t="n">
        <v>16</v>
      </c>
      <c r="F42" s="239" t="n">
        <v>38</v>
      </c>
      <c r="G42" s="239" t="n">
        <v>10</v>
      </c>
      <c r="H42" s="240" t="s">
        <v>25</v>
      </c>
      <c r="I42" s="239" t="n">
        <v>279</v>
      </c>
      <c r="J42" s="239" t="n">
        <v>356</v>
      </c>
      <c r="K42" s="240" t="s">
        <v>25</v>
      </c>
      <c r="L42" s="240" t="s">
        <v>25</v>
      </c>
      <c r="M42" s="240" t="s">
        <v>25</v>
      </c>
      <c r="N42" s="240" t="s">
        <v>25</v>
      </c>
      <c r="O42" s="240" t="s">
        <v>25</v>
      </c>
      <c r="P42" s="240" t="s">
        <v>25</v>
      </c>
      <c r="Q42" s="240" t="s">
        <v>25</v>
      </c>
      <c r="R42" s="240" t="s">
        <v>25</v>
      </c>
      <c r="S42" s="240" t="n">
        <f aca="false">D42/4</f>
        <v>100</v>
      </c>
      <c r="T42" s="240" t="n">
        <v>0</v>
      </c>
      <c r="U42" s="240" t="s">
        <v>25</v>
      </c>
      <c r="V42" s="240" t="s">
        <v>25</v>
      </c>
      <c r="W42" s="240" t="s">
        <v>25</v>
      </c>
      <c r="X42" s="240" t="s">
        <v>25</v>
      </c>
      <c r="Y42" s="240" t="s">
        <v>25</v>
      </c>
      <c r="Z42" s="240" t="s">
        <v>25</v>
      </c>
      <c r="AA42" s="240" t="s">
        <v>25</v>
      </c>
      <c r="AB42" s="240" t="s">
        <v>25</v>
      </c>
      <c r="AC42" s="239" t="n">
        <v>104494</v>
      </c>
      <c r="AD42" s="239" t="n">
        <v>5224</v>
      </c>
      <c r="AE42" s="239" t="n">
        <v>5922.304</v>
      </c>
      <c r="AF42" s="239" t="n">
        <v>17.1</v>
      </c>
      <c r="AG42" s="239"/>
      <c r="AH42" s="239" t="n">
        <v>40544</v>
      </c>
      <c r="AI42" s="239" t="n">
        <v>2027</v>
      </c>
      <c r="AJ42" s="239" t="n">
        <v>3060.736</v>
      </c>
      <c r="AK42" s="239" t="n">
        <v>10.6</v>
      </c>
      <c r="AL42" s="240" t="s">
        <v>25</v>
      </c>
      <c r="AM42" s="239" t="n">
        <v>1507.49</v>
      </c>
      <c r="AN42" s="239" t="n">
        <v>13282.61984</v>
      </c>
      <c r="AO42" s="240" t="s">
        <v>25</v>
      </c>
      <c r="AP42" s="240" t="s">
        <v>25</v>
      </c>
      <c r="AQ42" s="240" t="s">
        <v>25</v>
      </c>
      <c r="AR42" s="240" t="s">
        <v>25</v>
      </c>
      <c r="AS42" s="240" t="s">
        <v>25</v>
      </c>
      <c r="AT42" s="240" t="s">
        <v>25</v>
      </c>
      <c r="AU42" s="240" t="s">
        <v>25</v>
      </c>
      <c r="AV42" s="240" t="s">
        <v>25</v>
      </c>
    </row>
    <row r="43" customFormat="false" ht="12" hidden="false" customHeight="false" outlineLevel="0" collapsed="false">
      <c r="B43" s="239" t="s">
        <v>1125</v>
      </c>
      <c r="C43" s="239" t="n">
        <v>400</v>
      </c>
      <c r="D43" s="239" t="n">
        <v>400</v>
      </c>
      <c r="E43" s="239" t="n">
        <v>16</v>
      </c>
      <c r="F43" s="239" t="n">
        <v>41</v>
      </c>
      <c r="G43" s="239" t="n">
        <v>10</v>
      </c>
      <c r="H43" s="240" t="s">
        <v>25</v>
      </c>
      <c r="I43" s="239" t="n">
        <v>297</v>
      </c>
      <c r="J43" s="239" t="n">
        <v>379</v>
      </c>
      <c r="K43" s="240" t="s">
        <v>25</v>
      </c>
      <c r="L43" s="240" t="s">
        <v>25</v>
      </c>
      <c r="M43" s="240" t="s">
        <v>25</v>
      </c>
      <c r="N43" s="240" t="s">
        <v>25</v>
      </c>
      <c r="O43" s="240" t="s">
        <v>25</v>
      </c>
      <c r="P43" s="240" t="s">
        <v>25</v>
      </c>
      <c r="Q43" s="240" t="s">
        <v>25</v>
      </c>
      <c r="R43" s="240" t="s">
        <v>25</v>
      </c>
      <c r="S43" s="240" t="n">
        <f aca="false">D43/4</f>
        <v>100</v>
      </c>
      <c r="T43" s="240" t="n">
        <v>0</v>
      </c>
      <c r="U43" s="240" t="s">
        <v>25</v>
      </c>
      <c r="V43" s="240" t="s">
        <v>25</v>
      </c>
      <c r="W43" s="240" t="s">
        <v>25</v>
      </c>
      <c r="X43" s="240" t="s">
        <v>25</v>
      </c>
      <c r="Y43" s="240" t="s">
        <v>25</v>
      </c>
      <c r="Z43" s="240" t="s">
        <v>25</v>
      </c>
      <c r="AA43" s="240" t="s">
        <v>25</v>
      </c>
      <c r="AB43" s="240" t="s">
        <v>25</v>
      </c>
      <c r="AC43" s="239" t="n">
        <v>110429</v>
      </c>
      <c r="AD43" s="239" t="n">
        <v>5521</v>
      </c>
      <c r="AE43" s="239" t="n">
        <v>6292.096</v>
      </c>
      <c r="AF43" s="239" t="n">
        <v>17.1</v>
      </c>
      <c r="AG43" s="239"/>
      <c r="AH43" s="239" t="n">
        <v>43744</v>
      </c>
      <c r="AI43" s="239" t="n">
        <v>2187</v>
      </c>
      <c r="AJ43" s="239" t="n">
        <v>3300.352</v>
      </c>
      <c r="AK43" s="239" t="n">
        <v>10.7</v>
      </c>
      <c r="AL43" s="240" t="s">
        <v>25</v>
      </c>
      <c r="AM43" s="239" t="n">
        <v>1881.31</v>
      </c>
      <c r="AN43" s="239" t="n">
        <v>14094.42616</v>
      </c>
      <c r="AO43" s="240" t="s">
        <v>25</v>
      </c>
      <c r="AP43" s="240" t="s">
        <v>25</v>
      </c>
      <c r="AQ43" s="240" t="s">
        <v>25</v>
      </c>
      <c r="AR43" s="240" t="s">
        <v>25</v>
      </c>
      <c r="AS43" s="240" t="s">
        <v>25</v>
      </c>
      <c r="AT43" s="240" t="s">
        <v>25</v>
      </c>
      <c r="AU43" s="240" t="s">
        <v>25</v>
      </c>
      <c r="AV43" s="240" t="s">
        <v>25</v>
      </c>
    </row>
    <row r="44" customFormat="false" ht="12" hidden="false" customHeight="false" outlineLevel="0" collapsed="false">
      <c r="B44" s="239" t="s">
        <v>1126</v>
      </c>
      <c r="C44" s="239" t="n">
        <v>400</v>
      </c>
      <c r="D44" s="239" t="n">
        <v>400</v>
      </c>
      <c r="E44" s="239" t="n">
        <v>19</v>
      </c>
      <c r="F44" s="239" t="n">
        <v>41</v>
      </c>
      <c r="G44" s="239" t="n">
        <v>10</v>
      </c>
      <c r="H44" s="240" t="s">
        <v>25</v>
      </c>
      <c r="I44" s="239" t="n">
        <v>305</v>
      </c>
      <c r="J44" s="239" t="n">
        <v>388</v>
      </c>
      <c r="K44" s="240" t="s">
        <v>25</v>
      </c>
      <c r="L44" s="240" t="s">
        <v>25</v>
      </c>
      <c r="M44" s="240" t="s">
        <v>25</v>
      </c>
      <c r="N44" s="240" t="s">
        <v>25</v>
      </c>
      <c r="O44" s="240" t="s">
        <v>25</v>
      </c>
      <c r="P44" s="240" t="s">
        <v>25</v>
      </c>
      <c r="Q44" s="240" t="s">
        <v>25</v>
      </c>
      <c r="R44" s="240" t="s">
        <v>25</v>
      </c>
      <c r="S44" s="240" t="n">
        <f aca="false">D44/4</f>
        <v>100</v>
      </c>
      <c r="T44" s="240" t="n">
        <v>0</v>
      </c>
      <c r="U44" s="240" t="s">
        <v>25</v>
      </c>
      <c r="V44" s="240" t="s">
        <v>25</v>
      </c>
      <c r="W44" s="240" t="s">
        <v>25</v>
      </c>
      <c r="X44" s="240" t="s">
        <v>25</v>
      </c>
      <c r="Y44" s="240" t="s">
        <v>25</v>
      </c>
      <c r="Z44" s="240" t="s">
        <v>25</v>
      </c>
      <c r="AA44" s="240" t="s">
        <v>25</v>
      </c>
      <c r="AB44" s="240" t="s">
        <v>25</v>
      </c>
      <c r="AC44" s="239" t="n">
        <v>111233</v>
      </c>
      <c r="AD44" s="239" t="n">
        <v>5561</v>
      </c>
      <c r="AE44" s="239" t="n">
        <v>6367.939</v>
      </c>
      <c r="AF44" s="239" t="n">
        <v>16.9</v>
      </c>
      <c r="AG44" s="239"/>
      <c r="AH44" s="239" t="n">
        <v>43751</v>
      </c>
      <c r="AI44" s="239" t="n">
        <v>2187</v>
      </c>
      <c r="AJ44" s="239" t="n">
        <v>3308.699</v>
      </c>
      <c r="AK44" s="239" t="n">
        <v>10.6</v>
      </c>
      <c r="AL44" s="240" t="s">
        <v>25</v>
      </c>
      <c r="AM44" s="239" t="n">
        <v>1910.6</v>
      </c>
      <c r="AN44" s="239" t="n">
        <v>14096.68158</v>
      </c>
      <c r="AO44" s="240" t="s">
        <v>25</v>
      </c>
      <c r="AP44" s="240" t="s">
        <v>25</v>
      </c>
      <c r="AQ44" s="240" t="s">
        <v>25</v>
      </c>
      <c r="AR44" s="240" t="s">
        <v>25</v>
      </c>
      <c r="AS44" s="240" t="s">
        <v>25</v>
      </c>
      <c r="AT44" s="240" t="s">
        <v>25</v>
      </c>
      <c r="AU44" s="240" t="s">
        <v>25</v>
      </c>
      <c r="AV44" s="240" t="s">
        <v>25</v>
      </c>
    </row>
    <row r="45" customFormat="false" ht="12" hidden="false" customHeight="false" outlineLevel="0" collapsed="false">
      <c r="B45" s="239" t="s">
        <v>1127</v>
      </c>
      <c r="C45" s="239" t="n">
        <v>400</v>
      </c>
      <c r="D45" s="239" t="n">
        <v>400</v>
      </c>
      <c r="E45" s="239" t="n">
        <v>19</v>
      </c>
      <c r="F45" s="239" t="n">
        <v>44</v>
      </c>
      <c r="G45" s="239" t="n">
        <v>10</v>
      </c>
      <c r="H45" s="240" t="s">
        <v>25</v>
      </c>
      <c r="I45" s="239" t="n">
        <v>323</v>
      </c>
      <c r="J45" s="239" t="n">
        <v>411</v>
      </c>
      <c r="K45" s="240" t="s">
        <v>25</v>
      </c>
      <c r="L45" s="240" t="s">
        <v>25</v>
      </c>
      <c r="M45" s="240" t="s">
        <v>25</v>
      </c>
      <c r="N45" s="240" t="s">
        <v>25</v>
      </c>
      <c r="O45" s="240" t="s">
        <v>25</v>
      </c>
      <c r="P45" s="240" t="s">
        <v>25</v>
      </c>
      <c r="Q45" s="240" t="s">
        <v>25</v>
      </c>
      <c r="R45" s="240" t="s">
        <v>25</v>
      </c>
      <c r="S45" s="240" t="n">
        <f aca="false">D45/4</f>
        <v>100</v>
      </c>
      <c r="T45" s="240" t="n">
        <v>0</v>
      </c>
      <c r="U45" s="240" t="s">
        <v>25</v>
      </c>
      <c r="V45" s="240" t="s">
        <v>25</v>
      </c>
      <c r="W45" s="240" t="s">
        <v>25</v>
      </c>
      <c r="X45" s="240" t="s">
        <v>25</v>
      </c>
      <c r="Y45" s="240" t="s">
        <v>25</v>
      </c>
      <c r="Z45" s="240" t="s">
        <v>25</v>
      </c>
      <c r="AA45" s="240" t="s">
        <v>25</v>
      </c>
      <c r="AB45" s="240" t="s">
        <v>25</v>
      </c>
      <c r="AC45" s="239" t="n">
        <v>116904</v>
      </c>
      <c r="AD45" s="239" t="n">
        <v>5845</v>
      </c>
      <c r="AE45" s="239" t="n">
        <v>6727.984</v>
      </c>
      <c r="AF45" s="239" t="n">
        <v>16.8</v>
      </c>
      <c r="AG45" s="239"/>
      <c r="AH45" s="239" t="n">
        <v>46951</v>
      </c>
      <c r="AI45" s="239" t="n">
        <v>2347</v>
      </c>
      <c r="AJ45" s="239" t="n">
        <v>3548.158</v>
      </c>
      <c r="AK45" s="239" t="n">
        <v>10.7</v>
      </c>
      <c r="AL45" s="240" t="s">
        <v>25</v>
      </c>
      <c r="AM45" s="239" t="n">
        <v>2342.91</v>
      </c>
      <c r="AN45" s="239" t="n">
        <v>14875.95484</v>
      </c>
      <c r="AO45" s="240" t="s">
        <v>25</v>
      </c>
      <c r="AP45" s="240" t="s">
        <v>25</v>
      </c>
      <c r="AQ45" s="240" t="s">
        <v>25</v>
      </c>
      <c r="AR45" s="240" t="s">
        <v>25</v>
      </c>
      <c r="AS45" s="240" t="s">
        <v>25</v>
      </c>
      <c r="AT45" s="240" t="s">
        <v>25</v>
      </c>
      <c r="AU45" s="240" t="s">
        <v>25</v>
      </c>
      <c r="AV45" s="240" t="s">
        <v>25</v>
      </c>
    </row>
    <row r="46" customFormat="false" ht="12" hidden="false" customHeight="false" outlineLevel="0" collapsed="false">
      <c r="B46" s="239" t="s">
        <v>1128</v>
      </c>
      <c r="C46" s="239" t="n">
        <v>400</v>
      </c>
      <c r="D46" s="239" t="n">
        <v>400</v>
      </c>
      <c r="E46" s="239" t="n">
        <v>19</v>
      </c>
      <c r="F46" s="239" t="n">
        <v>48</v>
      </c>
      <c r="G46" s="239" t="n">
        <v>10</v>
      </c>
      <c r="H46" s="240" t="s">
        <v>25</v>
      </c>
      <c r="I46" s="239" t="n">
        <v>347</v>
      </c>
      <c r="J46" s="239" t="n">
        <v>442</v>
      </c>
      <c r="K46" s="240" t="s">
        <v>25</v>
      </c>
      <c r="L46" s="240" t="s">
        <v>25</v>
      </c>
      <c r="M46" s="240" t="s">
        <v>25</v>
      </c>
      <c r="N46" s="240" t="s">
        <v>25</v>
      </c>
      <c r="O46" s="240" t="s">
        <v>25</v>
      </c>
      <c r="P46" s="240" t="s">
        <v>25</v>
      </c>
      <c r="Q46" s="240" t="s">
        <v>25</v>
      </c>
      <c r="R46" s="240" t="s">
        <v>25</v>
      </c>
      <c r="S46" s="240" t="n">
        <f aca="false">D46/4</f>
        <v>100</v>
      </c>
      <c r="T46" s="240" t="n">
        <v>0</v>
      </c>
      <c r="U46" s="240" t="s">
        <v>25</v>
      </c>
      <c r="V46" s="240" t="s">
        <v>25</v>
      </c>
      <c r="W46" s="240" t="s">
        <v>25</v>
      </c>
      <c r="X46" s="240" t="s">
        <v>25</v>
      </c>
      <c r="Y46" s="240" t="s">
        <v>25</v>
      </c>
      <c r="Z46" s="240" t="s">
        <v>25</v>
      </c>
      <c r="AA46" s="240" t="s">
        <v>25</v>
      </c>
      <c r="AB46" s="240" t="s">
        <v>25</v>
      </c>
      <c r="AC46" s="239" t="n">
        <v>124133</v>
      </c>
      <c r="AD46" s="239" t="n">
        <v>6206</v>
      </c>
      <c r="AE46" s="239" t="n">
        <v>7197.376</v>
      </c>
      <c r="AF46" s="239" t="n">
        <v>16.7</v>
      </c>
      <c r="AG46" s="239"/>
      <c r="AH46" s="239" t="n">
        <v>51217</v>
      </c>
      <c r="AI46" s="239" t="n">
        <v>2561</v>
      </c>
      <c r="AJ46" s="239" t="n">
        <v>3867.436</v>
      </c>
      <c r="AK46" s="239" t="n">
        <v>10.7</v>
      </c>
      <c r="AL46" s="240" t="s">
        <v>25</v>
      </c>
      <c r="AM46" s="239" t="n">
        <v>3018.62</v>
      </c>
      <c r="AN46" s="239" t="n">
        <v>15864.97792</v>
      </c>
      <c r="AO46" s="240" t="s">
        <v>25</v>
      </c>
      <c r="AP46" s="240" t="s">
        <v>25</v>
      </c>
      <c r="AQ46" s="240" t="s">
        <v>25</v>
      </c>
      <c r="AR46" s="240" t="s">
        <v>25</v>
      </c>
      <c r="AS46" s="240" t="s">
        <v>25</v>
      </c>
      <c r="AT46" s="240" t="s">
        <v>25</v>
      </c>
      <c r="AU46" s="240" t="s">
        <v>25</v>
      </c>
      <c r="AV46" s="240" t="s">
        <v>25</v>
      </c>
    </row>
    <row r="47" customFormat="false" ht="12" hidden="false" customHeight="false" outlineLevel="0" collapsed="false">
      <c r="B47" s="239" t="s">
        <v>1129</v>
      </c>
      <c r="C47" s="239" t="n">
        <v>400</v>
      </c>
      <c r="D47" s="239" t="n">
        <v>400</v>
      </c>
      <c r="E47" s="239" t="n">
        <v>19</v>
      </c>
      <c r="F47" s="239" t="n">
        <v>51</v>
      </c>
      <c r="G47" s="239" t="n">
        <v>10</v>
      </c>
      <c r="H47" s="240" t="s">
        <v>25</v>
      </c>
      <c r="I47" s="239" t="n">
        <v>365</v>
      </c>
      <c r="J47" s="239" t="n">
        <v>465</v>
      </c>
      <c r="K47" s="240" t="s">
        <v>25</v>
      </c>
      <c r="L47" s="240" t="s">
        <v>25</v>
      </c>
      <c r="M47" s="240" t="s">
        <v>25</v>
      </c>
      <c r="N47" s="240" t="s">
        <v>25</v>
      </c>
      <c r="O47" s="240" t="s">
        <v>25</v>
      </c>
      <c r="P47" s="240" t="s">
        <v>25</v>
      </c>
      <c r="Q47" s="240" t="s">
        <v>25</v>
      </c>
      <c r="R47" s="240" t="s">
        <v>25</v>
      </c>
      <c r="S47" s="240" t="n">
        <f aca="false">D47/4</f>
        <v>100</v>
      </c>
      <c r="T47" s="240" t="n">
        <v>0</v>
      </c>
      <c r="U47" s="240" t="s">
        <v>25</v>
      </c>
      <c r="V47" s="240" t="s">
        <v>25</v>
      </c>
      <c r="W47" s="240" t="s">
        <v>25</v>
      </c>
      <c r="X47" s="240" t="s">
        <v>25</v>
      </c>
      <c r="Y47" s="240" t="s">
        <v>25</v>
      </c>
      <c r="Z47" s="240" t="s">
        <v>25</v>
      </c>
      <c r="AA47" s="240" t="s">
        <v>25</v>
      </c>
      <c r="AB47" s="240" t="s">
        <v>25</v>
      </c>
      <c r="AC47" s="239" t="n">
        <v>129311</v>
      </c>
      <c r="AD47" s="239" t="n">
        <v>6465</v>
      </c>
      <c r="AE47" s="239" t="n">
        <v>7541.419</v>
      </c>
      <c r="AF47" s="239" t="n">
        <v>16.7</v>
      </c>
      <c r="AG47" s="239"/>
      <c r="AH47" s="239" t="n">
        <v>54417</v>
      </c>
      <c r="AI47" s="239" t="n">
        <v>2720</v>
      </c>
      <c r="AJ47" s="239" t="n">
        <v>4106.894</v>
      </c>
      <c r="AK47" s="239" t="n">
        <v>10.8</v>
      </c>
      <c r="AL47" s="240" t="s">
        <v>25</v>
      </c>
      <c r="AM47" s="239" t="n">
        <v>3605.49</v>
      </c>
      <c r="AN47" s="239" t="n">
        <v>16570.11254</v>
      </c>
      <c r="AO47" s="240" t="s">
        <v>25</v>
      </c>
      <c r="AP47" s="240" t="s">
        <v>25</v>
      </c>
      <c r="AQ47" s="240" t="s">
        <v>25</v>
      </c>
      <c r="AR47" s="240" t="s">
        <v>25</v>
      </c>
      <c r="AS47" s="240" t="s">
        <v>25</v>
      </c>
      <c r="AT47" s="240" t="s">
        <v>25</v>
      </c>
      <c r="AU47" s="240" t="s">
        <v>25</v>
      </c>
      <c r="AV47" s="240" t="s">
        <v>25</v>
      </c>
    </row>
    <row r="48" customFormat="false" ht="12" hidden="false" customHeight="false" outlineLevel="0" collapsed="false">
      <c r="B48" s="239" t="s">
        <v>1130</v>
      </c>
      <c r="C48" s="239" t="n">
        <v>400</v>
      </c>
      <c r="D48" s="239" t="n">
        <v>400</v>
      </c>
      <c r="E48" s="239" t="n">
        <v>22</v>
      </c>
      <c r="F48" s="239" t="n">
        <v>51</v>
      </c>
      <c r="G48" s="239" t="n">
        <v>10</v>
      </c>
      <c r="H48" s="240" t="s">
        <v>25</v>
      </c>
      <c r="I48" s="239" t="n">
        <v>372</v>
      </c>
      <c r="J48" s="239" t="n">
        <v>473</v>
      </c>
      <c r="K48" s="240" t="s">
        <v>25</v>
      </c>
      <c r="L48" s="240" t="s">
        <v>25</v>
      </c>
      <c r="M48" s="240" t="s">
        <v>25</v>
      </c>
      <c r="N48" s="240" t="s">
        <v>25</v>
      </c>
      <c r="O48" s="240" t="s">
        <v>25</v>
      </c>
      <c r="P48" s="240" t="s">
        <v>25</v>
      </c>
      <c r="Q48" s="240" t="s">
        <v>25</v>
      </c>
      <c r="R48" s="240" t="s">
        <v>25</v>
      </c>
      <c r="S48" s="240" t="n">
        <f aca="false">D48/4</f>
        <v>100</v>
      </c>
      <c r="T48" s="240" t="n">
        <v>0</v>
      </c>
      <c r="U48" s="240" t="s">
        <v>25</v>
      </c>
      <c r="V48" s="240" t="s">
        <v>25</v>
      </c>
      <c r="W48" s="240" t="s">
        <v>25</v>
      </c>
      <c r="X48" s="240" t="s">
        <v>25</v>
      </c>
      <c r="Y48" s="240" t="s">
        <v>25</v>
      </c>
      <c r="Z48" s="240" t="s">
        <v>25</v>
      </c>
      <c r="AA48" s="240" t="s">
        <v>25</v>
      </c>
      <c r="AB48" s="240" t="s">
        <v>25</v>
      </c>
      <c r="AC48" s="239" t="n">
        <v>129973</v>
      </c>
      <c r="AD48" s="239" t="n">
        <v>6498</v>
      </c>
      <c r="AE48" s="239" t="n">
        <v>7608.022</v>
      </c>
      <c r="AF48" s="239" t="n">
        <v>16.5</v>
      </c>
      <c r="AG48" s="239"/>
      <c r="AH48" s="239" t="n">
        <v>54426</v>
      </c>
      <c r="AI48" s="239" t="n">
        <v>2721</v>
      </c>
      <c r="AJ48" s="239" t="n">
        <v>4116.058</v>
      </c>
      <c r="AK48" s="239" t="n">
        <v>10.7</v>
      </c>
      <c r="AL48" s="240" t="s">
        <v>25</v>
      </c>
      <c r="AM48" s="239" t="n">
        <v>3643.13</v>
      </c>
      <c r="AN48" s="239" t="n">
        <v>16572.85307</v>
      </c>
      <c r="AO48" s="240" t="s">
        <v>25</v>
      </c>
      <c r="AP48" s="240" t="s">
        <v>25</v>
      </c>
      <c r="AQ48" s="240" t="s">
        <v>25</v>
      </c>
      <c r="AR48" s="240" t="s">
        <v>25</v>
      </c>
      <c r="AS48" s="240" t="s">
        <v>25</v>
      </c>
      <c r="AT48" s="240" t="s">
        <v>25</v>
      </c>
      <c r="AU48" s="240" t="s">
        <v>25</v>
      </c>
      <c r="AV48" s="240" t="s">
        <v>25</v>
      </c>
    </row>
    <row r="49" customFormat="false" ht="12" hidden="false" customHeight="false" outlineLevel="0" collapsed="false">
      <c r="B49" s="239" t="s">
        <v>1131</v>
      </c>
      <c r="C49" s="239" t="n">
        <v>400</v>
      </c>
      <c r="D49" s="239" t="n">
        <v>400</v>
      </c>
      <c r="E49" s="239" t="n">
        <v>22</v>
      </c>
      <c r="F49" s="239" t="n">
        <v>54</v>
      </c>
      <c r="G49" s="239" t="n">
        <v>10</v>
      </c>
      <c r="H49" s="240" t="s">
        <v>25</v>
      </c>
      <c r="I49" s="239" t="n">
        <v>389</v>
      </c>
      <c r="J49" s="239" t="n">
        <v>496</v>
      </c>
      <c r="K49" s="240" t="s">
        <v>25</v>
      </c>
      <c r="L49" s="240" t="s">
        <v>25</v>
      </c>
      <c r="M49" s="240" t="s">
        <v>25</v>
      </c>
      <c r="N49" s="240" t="s">
        <v>25</v>
      </c>
      <c r="O49" s="240" t="s">
        <v>25</v>
      </c>
      <c r="P49" s="240" t="s">
        <v>25</v>
      </c>
      <c r="Q49" s="240" t="s">
        <v>25</v>
      </c>
      <c r="R49" s="240" t="s">
        <v>25</v>
      </c>
      <c r="S49" s="240" t="n">
        <f aca="false">D49/4</f>
        <v>100</v>
      </c>
      <c r="T49" s="240" t="n">
        <v>0</v>
      </c>
      <c r="U49" s="240" t="s">
        <v>25</v>
      </c>
      <c r="V49" s="240" t="s">
        <v>25</v>
      </c>
      <c r="W49" s="240" t="s">
        <v>25</v>
      </c>
      <c r="X49" s="240" t="s">
        <v>25</v>
      </c>
      <c r="Y49" s="240" t="s">
        <v>25</v>
      </c>
      <c r="Z49" s="240" t="s">
        <v>25</v>
      </c>
      <c r="AA49" s="240" t="s">
        <v>25</v>
      </c>
      <c r="AB49" s="240" t="s">
        <v>25</v>
      </c>
      <c r="AC49" s="239" t="n">
        <v>134907</v>
      </c>
      <c r="AD49" s="239" t="n">
        <v>6745</v>
      </c>
      <c r="AE49" s="239" t="n">
        <v>7942.552</v>
      </c>
      <c r="AF49" s="239" t="n">
        <v>16.5</v>
      </c>
      <c r="AG49" s="239"/>
      <c r="AH49" s="239" t="n">
        <v>57626</v>
      </c>
      <c r="AI49" s="239" t="n">
        <v>2881</v>
      </c>
      <c r="AJ49" s="239" t="n">
        <v>4355.332</v>
      </c>
      <c r="AK49" s="239" t="n">
        <v>10.8</v>
      </c>
      <c r="AL49" s="240" t="s">
        <v>25</v>
      </c>
      <c r="AM49" s="239" t="n">
        <v>4302.68</v>
      </c>
      <c r="AN49" s="239" t="n">
        <v>17246.88554</v>
      </c>
      <c r="AO49" s="240" t="s">
        <v>25</v>
      </c>
      <c r="AP49" s="240" t="s">
        <v>25</v>
      </c>
      <c r="AQ49" s="240" t="s">
        <v>25</v>
      </c>
      <c r="AR49" s="240" t="s">
        <v>25</v>
      </c>
      <c r="AS49" s="240" t="s">
        <v>25</v>
      </c>
      <c r="AT49" s="240" t="s">
        <v>25</v>
      </c>
      <c r="AU49" s="240" t="s">
        <v>25</v>
      </c>
      <c r="AV49" s="240" t="s">
        <v>25</v>
      </c>
    </row>
    <row r="50" customFormat="false" ht="12" hidden="false" customHeight="false" outlineLevel="0" collapsed="false">
      <c r="B50" s="239" t="s">
        <v>1132</v>
      </c>
      <c r="C50" s="239" t="n">
        <v>400</v>
      </c>
      <c r="D50" s="239" t="n">
        <v>400</v>
      </c>
      <c r="E50" s="239" t="n">
        <v>22</v>
      </c>
      <c r="F50" s="239" t="n">
        <v>57</v>
      </c>
      <c r="G50" s="239" t="n">
        <v>10</v>
      </c>
      <c r="H50" s="240" t="s">
        <v>25</v>
      </c>
      <c r="I50" s="239" t="n">
        <v>407</v>
      </c>
      <c r="J50" s="239" t="n">
        <v>519</v>
      </c>
      <c r="K50" s="240" t="s">
        <v>25</v>
      </c>
      <c r="L50" s="240" t="s">
        <v>25</v>
      </c>
      <c r="M50" s="240" t="s">
        <v>25</v>
      </c>
      <c r="N50" s="240" t="s">
        <v>25</v>
      </c>
      <c r="O50" s="240" t="s">
        <v>25</v>
      </c>
      <c r="P50" s="240" t="s">
        <v>25</v>
      </c>
      <c r="Q50" s="240" t="s">
        <v>25</v>
      </c>
      <c r="R50" s="240" t="s">
        <v>25</v>
      </c>
      <c r="S50" s="240" t="n">
        <f aca="false">D50/4</f>
        <v>100</v>
      </c>
      <c r="T50" s="240" t="n">
        <v>0</v>
      </c>
      <c r="U50" s="240" t="s">
        <v>25</v>
      </c>
      <c r="V50" s="240" t="s">
        <v>25</v>
      </c>
      <c r="W50" s="240" t="s">
        <v>25</v>
      </c>
      <c r="X50" s="240" t="s">
        <v>25</v>
      </c>
      <c r="Y50" s="240" t="s">
        <v>25</v>
      </c>
      <c r="Z50" s="240" t="s">
        <v>25</v>
      </c>
      <c r="AA50" s="240" t="s">
        <v>25</v>
      </c>
      <c r="AB50" s="240" t="s">
        <v>25</v>
      </c>
      <c r="AC50" s="239" t="n">
        <v>139643</v>
      </c>
      <c r="AD50" s="239" t="n">
        <v>6982</v>
      </c>
      <c r="AE50" s="239" t="n">
        <v>8270.278</v>
      </c>
      <c r="AF50" s="239" t="n">
        <v>16.4</v>
      </c>
      <c r="AG50" s="239"/>
      <c r="AH50" s="239" t="n">
        <v>60825</v>
      </c>
      <c r="AI50" s="239" t="n">
        <v>3041</v>
      </c>
      <c r="AJ50" s="239" t="n">
        <v>4594.606</v>
      </c>
      <c r="AK50" s="239" t="n">
        <v>10.8</v>
      </c>
      <c r="AL50" s="240" t="s">
        <v>25</v>
      </c>
      <c r="AM50" s="239" t="n">
        <v>5039.99</v>
      </c>
      <c r="AN50" s="239" t="n">
        <v>17890.00106</v>
      </c>
      <c r="AO50" s="240" t="s">
        <v>25</v>
      </c>
      <c r="AP50" s="240" t="s">
        <v>25</v>
      </c>
      <c r="AQ50" s="240" t="s">
        <v>25</v>
      </c>
      <c r="AR50" s="240" t="s">
        <v>25</v>
      </c>
      <c r="AS50" s="240" t="s">
        <v>25</v>
      </c>
      <c r="AT50" s="240" t="s">
        <v>25</v>
      </c>
      <c r="AU50" s="240" t="s">
        <v>25</v>
      </c>
      <c r="AV50" s="240" t="s">
        <v>25</v>
      </c>
    </row>
    <row r="51" customFormat="false" ht="12" hidden="false" customHeight="false" outlineLevel="0" collapsed="false">
      <c r="B51" s="239" t="s">
        <v>1133</v>
      </c>
      <c r="C51" s="239" t="n">
        <v>400</v>
      </c>
      <c r="D51" s="239" t="n">
        <v>400</v>
      </c>
      <c r="E51" s="239" t="n">
        <v>22</v>
      </c>
      <c r="F51" s="239" t="n">
        <v>60</v>
      </c>
      <c r="G51" s="239" t="n">
        <v>10</v>
      </c>
      <c r="H51" s="240" t="s">
        <v>25</v>
      </c>
      <c r="I51" s="239" t="n">
        <v>425</v>
      </c>
      <c r="J51" s="239" t="n">
        <v>542</v>
      </c>
      <c r="K51" s="240" t="s">
        <v>25</v>
      </c>
      <c r="L51" s="240" t="s">
        <v>25</v>
      </c>
      <c r="M51" s="240" t="s">
        <v>25</v>
      </c>
      <c r="N51" s="240" t="s">
        <v>25</v>
      </c>
      <c r="O51" s="240" t="s">
        <v>25</v>
      </c>
      <c r="P51" s="240" t="s">
        <v>25</v>
      </c>
      <c r="Q51" s="240" t="s">
        <v>25</v>
      </c>
      <c r="R51" s="240" t="s">
        <v>25</v>
      </c>
      <c r="S51" s="240" t="n">
        <f aca="false">D51/4</f>
        <v>100</v>
      </c>
      <c r="T51" s="240" t="n">
        <v>0</v>
      </c>
      <c r="U51" s="240" t="s">
        <v>25</v>
      </c>
      <c r="V51" s="240" t="s">
        <v>25</v>
      </c>
      <c r="W51" s="240" t="s">
        <v>25</v>
      </c>
      <c r="X51" s="240" t="s">
        <v>25</v>
      </c>
      <c r="Y51" s="240" t="s">
        <v>25</v>
      </c>
      <c r="Z51" s="240" t="s">
        <v>25</v>
      </c>
      <c r="AA51" s="240" t="s">
        <v>25</v>
      </c>
      <c r="AB51" s="240" t="s">
        <v>25</v>
      </c>
      <c r="AC51" s="239" t="n">
        <v>144184</v>
      </c>
      <c r="AD51" s="239" t="n">
        <v>7209</v>
      </c>
      <c r="AE51" s="239" t="n">
        <v>8591.2</v>
      </c>
      <c r="AF51" s="239" t="n">
        <v>16.3</v>
      </c>
      <c r="AG51" s="239"/>
      <c r="AH51" s="239" t="n">
        <v>64025</v>
      </c>
      <c r="AI51" s="239" t="n">
        <v>3201</v>
      </c>
      <c r="AJ51" s="239" t="n">
        <v>4833.88</v>
      </c>
      <c r="AK51" s="239" t="n">
        <v>10.9</v>
      </c>
      <c r="AL51" s="240" t="s">
        <v>25</v>
      </c>
      <c r="AM51" s="239" t="n">
        <v>5859.38</v>
      </c>
      <c r="AN51" s="239" t="n">
        <v>18503.225</v>
      </c>
      <c r="AO51" s="240" t="s">
        <v>25</v>
      </c>
      <c r="AP51" s="240" t="s">
        <v>25</v>
      </c>
      <c r="AQ51" s="240" t="s">
        <v>25</v>
      </c>
      <c r="AR51" s="240" t="s">
        <v>25</v>
      </c>
      <c r="AS51" s="240" t="s">
        <v>25</v>
      </c>
      <c r="AT51" s="240" t="s">
        <v>25</v>
      </c>
      <c r="AU51" s="240" t="s">
        <v>25</v>
      </c>
      <c r="AV51" s="240" t="s">
        <v>25</v>
      </c>
    </row>
    <row r="52" customFormat="false" ht="12" hidden="false" customHeight="false" outlineLevel="0" collapsed="false">
      <c r="B52" s="239" t="s">
        <v>1134</v>
      </c>
      <c r="C52" s="239" t="n">
        <v>400</v>
      </c>
      <c r="D52" s="239" t="n">
        <v>400</v>
      </c>
      <c r="E52" s="239" t="n">
        <v>22</v>
      </c>
      <c r="F52" s="239" t="n">
        <v>64</v>
      </c>
      <c r="G52" s="239" t="n">
        <v>10</v>
      </c>
      <c r="H52" s="240" t="s">
        <v>25</v>
      </c>
      <c r="I52" s="239" t="n">
        <v>449</v>
      </c>
      <c r="J52" s="239" t="n">
        <v>572</v>
      </c>
      <c r="K52" s="240" t="s">
        <v>25</v>
      </c>
      <c r="L52" s="240" t="s">
        <v>25</v>
      </c>
      <c r="M52" s="240" t="s">
        <v>25</v>
      </c>
      <c r="N52" s="240" t="s">
        <v>25</v>
      </c>
      <c r="O52" s="240" t="s">
        <v>25</v>
      </c>
      <c r="P52" s="240" t="s">
        <v>25</v>
      </c>
      <c r="Q52" s="240" t="s">
        <v>25</v>
      </c>
      <c r="R52" s="240" t="s">
        <v>25</v>
      </c>
      <c r="S52" s="240" t="n">
        <f aca="false">D52/4</f>
        <v>100</v>
      </c>
      <c r="T52" s="240" t="n">
        <v>0</v>
      </c>
      <c r="U52" s="240" t="s">
        <v>25</v>
      </c>
      <c r="V52" s="240" t="s">
        <v>25</v>
      </c>
      <c r="W52" s="240" t="s">
        <v>25</v>
      </c>
      <c r="X52" s="240" t="s">
        <v>25</v>
      </c>
      <c r="Y52" s="240" t="s">
        <v>25</v>
      </c>
      <c r="Z52" s="240" t="s">
        <v>25</v>
      </c>
      <c r="AA52" s="240" t="s">
        <v>25</v>
      </c>
      <c r="AB52" s="240" t="s">
        <v>25</v>
      </c>
      <c r="AC52" s="239" t="n">
        <v>149943</v>
      </c>
      <c r="AD52" s="239" t="n">
        <v>7497</v>
      </c>
      <c r="AE52" s="239" t="n">
        <v>9008.512</v>
      </c>
      <c r="AF52" s="239" t="n">
        <v>16.2</v>
      </c>
      <c r="AG52" s="239"/>
      <c r="AH52" s="239" t="n">
        <v>68291</v>
      </c>
      <c r="AI52" s="239" t="n">
        <v>3414</v>
      </c>
      <c r="AJ52" s="239" t="n">
        <v>5152.912</v>
      </c>
      <c r="AK52" s="239" t="n">
        <v>10.9</v>
      </c>
      <c r="AL52" s="240" t="s">
        <v>25</v>
      </c>
      <c r="AM52" s="239" t="n">
        <v>7087.05</v>
      </c>
      <c r="AN52" s="239" t="n">
        <v>19274.45184</v>
      </c>
      <c r="AO52" s="240" t="s">
        <v>25</v>
      </c>
      <c r="AP52" s="240" t="s">
        <v>25</v>
      </c>
      <c r="AQ52" s="240" t="s">
        <v>25</v>
      </c>
      <c r="AR52" s="240" t="s">
        <v>25</v>
      </c>
      <c r="AS52" s="240" t="s">
        <v>25</v>
      </c>
      <c r="AT52" s="240" t="s">
        <v>25</v>
      </c>
      <c r="AU52" s="240" t="s">
        <v>25</v>
      </c>
      <c r="AV52" s="240" t="s">
        <v>25</v>
      </c>
    </row>
    <row r="53" customFormat="false" ht="12" hidden="false" customHeight="false" outlineLevel="0" collapsed="false">
      <c r="B53" s="239" t="s">
        <v>1135</v>
      </c>
      <c r="C53" s="239" t="n">
        <v>500</v>
      </c>
      <c r="D53" s="239" t="n">
        <v>500</v>
      </c>
      <c r="E53" s="239" t="n">
        <v>14</v>
      </c>
      <c r="F53" s="239" t="n">
        <v>22</v>
      </c>
      <c r="G53" s="239" t="n">
        <v>8</v>
      </c>
      <c r="H53" s="240" t="s">
        <v>25</v>
      </c>
      <c r="I53" s="239" t="n">
        <v>223</v>
      </c>
      <c r="J53" s="239" t="n">
        <v>284</v>
      </c>
      <c r="K53" s="240" t="s">
        <v>25</v>
      </c>
      <c r="L53" s="240" t="s">
        <v>25</v>
      </c>
      <c r="M53" s="240" t="s">
        <v>25</v>
      </c>
      <c r="N53" s="240" t="s">
        <v>25</v>
      </c>
      <c r="O53" s="240" t="s">
        <v>25</v>
      </c>
      <c r="P53" s="240" t="s">
        <v>25</v>
      </c>
      <c r="Q53" s="240" t="s">
        <v>25</v>
      </c>
      <c r="R53" s="240" t="s">
        <v>25</v>
      </c>
      <c r="S53" s="240" t="n">
        <f aca="false">D53/4</f>
        <v>125</v>
      </c>
      <c r="T53" s="240" t="n">
        <v>0</v>
      </c>
      <c r="U53" s="240" t="s">
        <v>25</v>
      </c>
      <c r="V53" s="240" t="s">
        <v>25</v>
      </c>
      <c r="W53" s="240" t="s">
        <v>25</v>
      </c>
      <c r="X53" s="240" t="s">
        <v>25</v>
      </c>
      <c r="Y53" s="240" t="s">
        <v>25</v>
      </c>
      <c r="Z53" s="240" t="s">
        <v>25</v>
      </c>
      <c r="AA53" s="240" t="s">
        <v>25</v>
      </c>
      <c r="AB53" s="240" t="s">
        <v>25</v>
      </c>
      <c r="AC53" s="239" t="n">
        <v>136817</v>
      </c>
      <c r="AD53" s="239" t="n">
        <v>5472</v>
      </c>
      <c r="AE53" s="239" t="n">
        <v>5985.776</v>
      </c>
      <c r="AF53" s="239" t="n">
        <v>21.9</v>
      </c>
      <c r="AG53" s="239"/>
      <c r="AH53" s="239" t="n">
        <v>45844</v>
      </c>
      <c r="AI53" s="239" t="n">
        <v>1834</v>
      </c>
      <c r="AJ53" s="239" t="n">
        <v>2772.344</v>
      </c>
      <c r="AK53" s="239" t="n">
        <v>12.7</v>
      </c>
      <c r="AL53" s="240" t="s">
        <v>25</v>
      </c>
      <c r="AM53" s="239" t="n">
        <v>396.64</v>
      </c>
      <c r="AN53" s="239" t="n">
        <v>26186.55124</v>
      </c>
      <c r="AO53" s="240" t="s">
        <v>25</v>
      </c>
      <c r="AP53" s="240" t="s">
        <v>25</v>
      </c>
      <c r="AQ53" s="240" t="s">
        <v>25</v>
      </c>
      <c r="AR53" s="240" t="s">
        <v>25</v>
      </c>
      <c r="AS53" s="240" t="s">
        <v>25</v>
      </c>
      <c r="AT53" s="240" t="s">
        <v>25</v>
      </c>
      <c r="AU53" s="240" t="s">
        <v>25</v>
      </c>
      <c r="AV53" s="240" t="s">
        <v>25</v>
      </c>
    </row>
    <row r="54" customFormat="false" ht="12" hidden="false" customHeight="false" outlineLevel="0" collapsed="false">
      <c r="B54" s="239" t="s">
        <v>1136</v>
      </c>
      <c r="C54" s="239" t="n">
        <v>500</v>
      </c>
      <c r="D54" s="239" t="n">
        <v>500</v>
      </c>
      <c r="E54" s="239" t="n">
        <v>14</v>
      </c>
      <c r="F54" s="239" t="n">
        <v>25</v>
      </c>
      <c r="G54" s="239" t="n">
        <v>8</v>
      </c>
      <c r="H54" s="240" t="s">
        <v>25</v>
      </c>
      <c r="I54" s="239" t="n">
        <v>246</v>
      </c>
      <c r="J54" s="239" t="n">
        <v>313</v>
      </c>
      <c r="K54" s="240" t="s">
        <v>25</v>
      </c>
      <c r="L54" s="240" t="s">
        <v>25</v>
      </c>
      <c r="M54" s="240" t="s">
        <v>25</v>
      </c>
      <c r="N54" s="240" t="s">
        <v>25</v>
      </c>
      <c r="O54" s="240" t="s">
        <v>25</v>
      </c>
      <c r="P54" s="240" t="s">
        <v>25</v>
      </c>
      <c r="Q54" s="240" t="s">
        <v>25</v>
      </c>
      <c r="R54" s="240" t="s">
        <v>25</v>
      </c>
      <c r="S54" s="240" t="n">
        <f aca="false">D54/4</f>
        <v>125</v>
      </c>
      <c r="T54" s="240" t="n">
        <v>0</v>
      </c>
      <c r="U54" s="240" t="s">
        <v>25</v>
      </c>
      <c r="V54" s="240" t="s">
        <v>25</v>
      </c>
      <c r="W54" s="240" t="s">
        <v>25</v>
      </c>
      <c r="X54" s="240" t="s">
        <v>25</v>
      </c>
      <c r="Y54" s="240" t="s">
        <v>25</v>
      </c>
      <c r="Z54" s="240" t="s">
        <v>25</v>
      </c>
      <c r="AA54" s="240" t="s">
        <v>25</v>
      </c>
      <c r="AB54" s="240" t="s">
        <v>25</v>
      </c>
      <c r="AC54" s="239" t="n">
        <v>151777</v>
      </c>
      <c r="AD54" s="239" t="n">
        <v>6071</v>
      </c>
      <c r="AE54" s="239" t="n">
        <v>6646.25</v>
      </c>
      <c r="AF54" s="239" t="n">
        <v>22</v>
      </c>
      <c r="AG54" s="239"/>
      <c r="AH54" s="239" t="n">
        <v>52093</v>
      </c>
      <c r="AI54" s="239" t="n">
        <v>2083</v>
      </c>
      <c r="AJ54" s="239" t="n">
        <v>3147.05</v>
      </c>
      <c r="AK54" s="239" t="n">
        <v>12.9</v>
      </c>
      <c r="AL54" s="240" t="s">
        <v>25</v>
      </c>
      <c r="AM54" s="239" t="n">
        <v>561.99</v>
      </c>
      <c r="AN54" s="239" t="n">
        <v>29383.70781</v>
      </c>
      <c r="AO54" s="240" t="s">
        <v>25</v>
      </c>
      <c r="AP54" s="240" t="s">
        <v>25</v>
      </c>
      <c r="AQ54" s="240" t="s">
        <v>25</v>
      </c>
      <c r="AR54" s="240" t="s">
        <v>25</v>
      </c>
      <c r="AS54" s="240" t="s">
        <v>25</v>
      </c>
      <c r="AT54" s="240" t="s">
        <v>25</v>
      </c>
      <c r="AU54" s="240" t="s">
        <v>25</v>
      </c>
      <c r="AV54" s="240" t="s">
        <v>25</v>
      </c>
    </row>
    <row r="55" customFormat="false" ht="12" hidden="false" customHeight="false" outlineLevel="0" collapsed="false">
      <c r="B55" s="239" t="s">
        <v>1137</v>
      </c>
      <c r="C55" s="239" t="n">
        <v>500</v>
      </c>
      <c r="D55" s="239" t="n">
        <v>500</v>
      </c>
      <c r="E55" s="239" t="n">
        <v>14</v>
      </c>
      <c r="F55" s="239" t="n">
        <v>28</v>
      </c>
      <c r="G55" s="239" t="n">
        <v>8</v>
      </c>
      <c r="H55" s="240" t="s">
        <v>25</v>
      </c>
      <c r="I55" s="239" t="n">
        <v>268</v>
      </c>
      <c r="J55" s="239" t="n">
        <v>342</v>
      </c>
      <c r="K55" s="240" t="s">
        <v>25</v>
      </c>
      <c r="L55" s="240" t="s">
        <v>25</v>
      </c>
      <c r="M55" s="240" t="s">
        <v>25</v>
      </c>
      <c r="N55" s="240" t="s">
        <v>25</v>
      </c>
      <c r="O55" s="240" t="s">
        <v>25</v>
      </c>
      <c r="P55" s="240" t="s">
        <v>25</v>
      </c>
      <c r="Q55" s="240" t="s">
        <v>25</v>
      </c>
      <c r="R55" s="240" t="s">
        <v>25</v>
      </c>
      <c r="S55" s="240" t="n">
        <f aca="false">D55/4</f>
        <v>125</v>
      </c>
      <c r="T55" s="240" t="n">
        <v>0</v>
      </c>
      <c r="U55" s="240" t="s">
        <v>25</v>
      </c>
      <c r="V55" s="240" t="s">
        <v>25</v>
      </c>
      <c r="W55" s="240" t="s">
        <v>25</v>
      </c>
      <c r="X55" s="240" t="s">
        <v>25</v>
      </c>
      <c r="Y55" s="240" t="s">
        <v>25</v>
      </c>
      <c r="Z55" s="240" t="s">
        <v>25</v>
      </c>
      <c r="AA55" s="240" t="s">
        <v>25</v>
      </c>
      <c r="AB55" s="240" t="s">
        <v>25</v>
      </c>
      <c r="AC55" s="239" t="n">
        <v>166343</v>
      </c>
      <c r="AD55" s="239" t="n">
        <v>6653</v>
      </c>
      <c r="AE55" s="239" t="n">
        <v>7297.976</v>
      </c>
      <c r="AF55" s="239" t="n">
        <v>22</v>
      </c>
      <c r="AG55" s="239"/>
      <c r="AH55" s="239" t="n">
        <v>58343</v>
      </c>
      <c r="AI55" s="239" t="n">
        <v>2333</v>
      </c>
      <c r="AJ55" s="239" t="n">
        <v>3521.756</v>
      </c>
      <c r="AK55" s="239" t="n">
        <v>13</v>
      </c>
      <c r="AL55" s="240" t="s">
        <v>25</v>
      </c>
      <c r="AM55" s="239" t="n">
        <v>772.34</v>
      </c>
      <c r="AN55" s="239" t="n">
        <v>32494.71728</v>
      </c>
      <c r="AO55" s="240" t="s">
        <v>25</v>
      </c>
      <c r="AP55" s="240" t="s">
        <v>25</v>
      </c>
      <c r="AQ55" s="240" t="s">
        <v>25</v>
      </c>
      <c r="AR55" s="240" t="s">
        <v>25</v>
      </c>
      <c r="AS55" s="240" t="s">
        <v>25</v>
      </c>
      <c r="AT55" s="240" t="s">
        <v>25</v>
      </c>
      <c r="AU55" s="240" t="s">
        <v>25</v>
      </c>
      <c r="AV55" s="240" t="s">
        <v>25</v>
      </c>
    </row>
    <row r="56" customFormat="false" ht="12" hidden="false" customHeight="false" outlineLevel="0" collapsed="false">
      <c r="B56" s="239" t="s">
        <v>1138</v>
      </c>
      <c r="C56" s="239" t="n">
        <v>500</v>
      </c>
      <c r="D56" s="239" t="n">
        <v>500</v>
      </c>
      <c r="E56" s="239" t="n">
        <v>14</v>
      </c>
      <c r="F56" s="239" t="n">
        <v>31</v>
      </c>
      <c r="G56" s="239" t="n">
        <v>8</v>
      </c>
      <c r="H56" s="240" t="s">
        <v>25</v>
      </c>
      <c r="I56" s="239" t="n">
        <v>291</v>
      </c>
      <c r="J56" s="239" t="n">
        <v>371</v>
      </c>
      <c r="K56" s="240" t="s">
        <v>25</v>
      </c>
      <c r="L56" s="240" t="s">
        <v>25</v>
      </c>
      <c r="M56" s="240" t="s">
        <v>25</v>
      </c>
      <c r="N56" s="240" t="s">
        <v>25</v>
      </c>
      <c r="O56" s="240" t="s">
        <v>25</v>
      </c>
      <c r="P56" s="240" t="s">
        <v>25</v>
      </c>
      <c r="Q56" s="240" t="s">
        <v>25</v>
      </c>
      <c r="R56" s="240" t="s">
        <v>25</v>
      </c>
      <c r="S56" s="240" t="n">
        <f aca="false">D56/4</f>
        <v>125</v>
      </c>
      <c r="T56" s="240" t="n">
        <v>0</v>
      </c>
      <c r="U56" s="240" t="s">
        <v>25</v>
      </c>
      <c r="V56" s="240" t="s">
        <v>25</v>
      </c>
      <c r="W56" s="240" t="s">
        <v>25</v>
      </c>
      <c r="X56" s="240" t="s">
        <v>25</v>
      </c>
      <c r="Y56" s="240" t="s">
        <v>25</v>
      </c>
      <c r="Z56" s="240" t="s">
        <v>25</v>
      </c>
      <c r="AA56" s="240" t="s">
        <v>25</v>
      </c>
      <c r="AB56" s="240" t="s">
        <v>25</v>
      </c>
      <c r="AC56" s="239" t="n">
        <v>180521</v>
      </c>
      <c r="AD56" s="239" t="n">
        <v>7221</v>
      </c>
      <c r="AE56" s="239" t="n">
        <v>7940.954</v>
      </c>
      <c r="AF56" s="239" t="n">
        <v>22</v>
      </c>
      <c r="AG56" s="239"/>
      <c r="AH56" s="239" t="n">
        <v>64593</v>
      </c>
      <c r="AI56" s="239" t="n">
        <v>2584</v>
      </c>
      <c r="AJ56" s="239" t="n">
        <v>3896.462</v>
      </c>
      <c r="AK56" s="239" t="n">
        <v>13.2</v>
      </c>
      <c r="AL56" s="240" t="s">
        <v>25</v>
      </c>
      <c r="AM56" s="239" t="n">
        <v>1033.1</v>
      </c>
      <c r="AN56" s="239" t="n">
        <v>35519.85218</v>
      </c>
      <c r="AO56" s="240" t="s">
        <v>25</v>
      </c>
      <c r="AP56" s="240" t="s">
        <v>25</v>
      </c>
      <c r="AQ56" s="240" t="s">
        <v>25</v>
      </c>
      <c r="AR56" s="240" t="s">
        <v>25</v>
      </c>
      <c r="AS56" s="240" t="s">
        <v>25</v>
      </c>
      <c r="AT56" s="240" t="s">
        <v>25</v>
      </c>
      <c r="AU56" s="240" t="s">
        <v>25</v>
      </c>
      <c r="AV56" s="240" t="s">
        <v>25</v>
      </c>
    </row>
    <row r="57" customFormat="false" ht="12" hidden="false" customHeight="false" outlineLevel="0" collapsed="false">
      <c r="B57" s="239" t="s">
        <v>1139</v>
      </c>
      <c r="C57" s="239" t="n">
        <v>500</v>
      </c>
      <c r="D57" s="239" t="n">
        <v>500</v>
      </c>
      <c r="E57" s="239" t="n">
        <v>19</v>
      </c>
      <c r="F57" s="239" t="n">
        <v>31</v>
      </c>
      <c r="G57" s="239" t="n">
        <v>10</v>
      </c>
      <c r="H57" s="240" t="s">
        <v>25</v>
      </c>
      <c r="I57" s="239" t="n">
        <v>309</v>
      </c>
      <c r="J57" s="239" t="n">
        <v>393</v>
      </c>
      <c r="K57" s="240" t="s">
        <v>25</v>
      </c>
      <c r="L57" s="240" t="s">
        <v>25</v>
      </c>
      <c r="M57" s="240" t="s">
        <v>25</v>
      </c>
      <c r="N57" s="240" t="s">
        <v>25</v>
      </c>
      <c r="O57" s="240" t="s">
        <v>25</v>
      </c>
      <c r="P57" s="240" t="s">
        <v>25</v>
      </c>
      <c r="Q57" s="240" t="s">
        <v>25</v>
      </c>
      <c r="R57" s="240" t="s">
        <v>25</v>
      </c>
      <c r="S57" s="240" t="n">
        <f aca="false">D57/4</f>
        <v>125</v>
      </c>
      <c r="T57" s="240" t="n">
        <v>0</v>
      </c>
      <c r="U57" s="240" t="s">
        <v>25</v>
      </c>
      <c r="V57" s="240" t="s">
        <v>25</v>
      </c>
      <c r="W57" s="240" t="s">
        <v>25</v>
      </c>
      <c r="X57" s="240" t="s">
        <v>25</v>
      </c>
      <c r="Y57" s="240" t="s">
        <v>25</v>
      </c>
      <c r="Z57" s="240" t="s">
        <v>25</v>
      </c>
      <c r="AA57" s="240" t="s">
        <v>25</v>
      </c>
      <c r="AB57" s="240" t="s">
        <v>25</v>
      </c>
      <c r="AC57" s="239" t="n">
        <v>184022</v>
      </c>
      <c r="AD57" s="239" t="n">
        <v>7361</v>
      </c>
      <c r="AE57" s="239" t="n">
        <v>8180.759</v>
      </c>
      <c r="AF57" s="239" t="n">
        <v>21.6</v>
      </c>
      <c r="AG57" s="239"/>
      <c r="AH57" s="239" t="n">
        <v>64608</v>
      </c>
      <c r="AI57" s="239" t="n">
        <v>2584</v>
      </c>
      <c r="AJ57" s="239" t="n">
        <v>3914.529</v>
      </c>
      <c r="AK57" s="239" t="n">
        <v>12.8</v>
      </c>
      <c r="AL57" s="240" t="s">
        <v>25</v>
      </c>
      <c r="AM57" s="239" t="n">
        <v>1093.17</v>
      </c>
      <c r="AN57" s="239" t="n">
        <v>35528.10072</v>
      </c>
      <c r="AO57" s="240" t="s">
        <v>25</v>
      </c>
      <c r="AP57" s="240" t="s">
        <v>25</v>
      </c>
      <c r="AQ57" s="240" t="s">
        <v>25</v>
      </c>
      <c r="AR57" s="240" t="s">
        <v>25</v>
      </c>
      <c r="AS57" s="240" t="s">
        <v>25</v>
      </c>
      <c r="AT57" s="240" t="s">
        <v>25</v>
      </c>
      <c r="AU57" s="240" t="s">
        <v>25</v>
      </c>
      <c r="AV57" s="240" t="s">
        <v>25</v>
      </c>
    </row>
    <row r="58" customFormat="false" ht="12" hidden="false" customHeight="false" outlineLevel="0" collapsed="false">
      <c r="B58" s="239" t="s">
        <v>1140</v>
      </c>
      <c r="C58" s="239" t="n">
        <v>500</v>
      </c>
      <c r="D58" s="239" t="n">
        <v>500</v>
      </c>
      <c r="E58" s="239" t="n">
        <v>19</v>
      </c>
      <c r="F58" s="239" t="n">
        <v>36</v>
      </c>
      <c r="G58" s="239" t="n">
        <v>10</v>
      </c>
      <c r="H58" s="240" t="s">
        <v>25</v>
      </c>
      <c r="I58" s="239" t="n">
        <v>346</v>
      </c>
      <c r="J58" s="239" t="n">
        <v>441</v>
      </c>
      <c r="K58" s="240" t="s">
        <v>25</v>
      </c>
      <c r="L58" s="240" t="s">
        <v>25</v>
      </c>
      <c r="M58" s="240" t="s">
        <v>25</v>
      </c>
      <c r="N58" s="240" t="s">
        <v>25</v>
      </c>
      <c r="O58" s="240" t="s">
        <v>25</v>
      </c>
      <c r="P58" s="240" t="s">
        <v>25</v>
      </c>
      <c r="Q58" s="240" t="s">
        <v>25</v>
      </c>
      <c r="R58" s="240" t="s">
        <v>25</v>
      </c>
      <c r="S58" s="240" t="n">
        <f aca="false">D58/4</f>
        <v>125</v>
      </c>
      <c r="T58" s="240" t="n">
        <v>0</v>
      </c>
      <c r="U58" s="240" t="s">
        <v>25</v>
      </c>
      <c r="V58" s="240" t="s">
        <v>25</v>
      </c>
      <c r="W58" s="240" t="s">
        <v>25</v>
      </c>
      <c r="X58" s="240" t="s">
        <v>25</v>
      </c>
      <c r="Y58" s="240" t="s">
        <v>25</v>
      </c>
      <c r="Z58" s="240" t="s">
        <v>25</v>
      </c>
      <c r="AA58" s="240" t="s">
        <v>25</v>
      </c>
      <c r="AB58" s="240" t="s">
        <v>25</v>
      </c>
      <c r="AC58" s="239" t="n">
        <v>206569</v>
      </c>
      <c r="AD58" s="239" t="n">
        <v>8262</v>
      </c>
      <c r="AE58" s="239" t="n">
        <v>9222.124</v>
      </c>
      <c r="AF58" s="239" t="n">
        <v>21.6</v>
      </c>
      <c r="AG58" s="239"/>
      <c r="AH58" s="239" t="n">
        <v>75024</v>
      </c>
      <c r="AI58" s="239" t="n">
        <v>3001</v>
      </c>
      <c r="AJ58" s="239" t="n">
        <v>4538.627</v>
      </c>
      <c r="AK58" s="239" t="n">
        <v>13</v>
      </c>
      <c r="AL58" s="240" t="s">
        <v>25</v>
      </c>
      <c r="AM58" s="239" t="n">
        <v>1653.06</v>
      </c>
      <c r="AN58" s="239" t="n">
        <v>40380.91776</v>
      </c>
      <c r="AO58" s="240" t="s">
        <v>25</v>
      </c>
      <c r="AP58" s="240" t="s">
        <v>25</v>
      </c>
      <c r="AQ58" s="240" t="s">
        <v>25</v>
      </c>
      <c r="AR58" s="240" t="s">
        <v>25</v>
      </c>
      <c r="AS58" s="240" t="s">
        <v>25</v>
      </c>
      <c r="AT58" s="240" t="s">
        <v>25</v>
      </c>
      <c r="AU58" s="240" t="s">
        <v>25</v>
      </c>
      <c r="AV58" s="240" t="s">
        <v>25</v>
      </c>
    </row>
    <row r="59" customFormat="false" ht="12" hidden="false" customHeight="false" outlineLevel="0" collapsed="false">
      <c r="B59" s="239" t="s">
        <v>1141</v>
      </c>
      <c r="C59" s="239" t="n">
        <v>500</v>
      </c>
      <c r="D59" s="239" t="n">
        <v>500</v>
      </c>
      <c r="E59" s="239" t="n">
        <v>19</v>
      </c>
      <c r="F59" s="239" t="n">
        <v>38</v>
      </c>
      <c r="G59" s="239" t="n">
        <v>10</v>
      </c>
      <c r="H59" s="240" t="s">
        <v>25</v>
      </c>
      <c r="I59" s="239" t="n">
        <v>361</v>
      </c>
      <c r="J59" s="239" t="n">
        <v>460</v>
      </c>
      <c r="K59" s="240" t="s">
        <v>25</v>
      </c>
      <c r="L59" s="240" t="s">
        <v>25</v>
      </c>
      <c r="M59" s="240" t="s">
        <v>25</v>
      </c>
      <c r="N59" s="240" t="s">
        <v>25</v>
      </c>
      <c r="O59" s="240" t="s">
        <v>25</v>
      </c>
      <c r="P59" s="240" t="s">
        <v>25</v>
      </c>
      <c r="Q59" s="240" t="s">
        <v>25</v>
      </c>
      <c r="R59" s="240" t="s">
        <v>25</v>
      </c>
      <c r="S59" s="240" t="n">
        <f aca="false">D59/4</f>
        <v>125</v>
      </c>
      <c r="T59" s="240" t="n">
        <v>0</v>
      </c>
      <c r="U59" s="240" t="s">
        <v>25</v>
      </c>
      <c r="V59" s="240" t="s">
        <v>25</v>
      </c>
      <c r="W59" s="240" t="s">
        <v>25</v>
      </c>
      <c r="X59" s="240" t="s">
        <v>25</v>
      </c>
      <c r="Y59" s="240" t="s">
        <v>25</v>
      </c>
      <c r="Z59" s="240" t="s">
        <v>25</v>
      </c>
      <c r="AA59" s="240" t="s">
        <v>25</v>
      </c>
      <c r="AB59" s="240" t="s">
        <v>25</v>
      </c>
      <c r="AC59" s="239" t="n">
        <v>215298</v>
      </c>
      <c r="AD59" s="239" t="n">
        <v>8612</v>
      </c>
      <c r="AE59" s="239" t="n">
        <v>9631.936</v>
      </c>
      <c r="AF59" s="239" t="n">
        <v>21.6</v>
      </c>
      <c r="AG59" s="239"/>
      <c r="AH59" s="239" t="n">
        <v>79191</v>
      </c>
      <c r="AI59" s="239" t="n">
        <v>3167</v>
      </c>
      <c r="AJ59" s="239" t="n">
        <v>4788.266</v>
      </c>
      <c r="AK59" s="239" t="n">
        <v>13.1</v>
      </c>
      <c r="AL59" s="240" t="s">
        <v>25</v>
      </c>
      <c r="AM59" s="239" t="n">
        <v>1926.01</v>
      </c>
      <c r="AN59" s="239" t="n">
        <v>42257.10951</v>
      </c>
      <c r="AO59" s="240" t="s">
        <v>25</v>
      </c>
      <c r="AP59" s="240" t="s">
        <v>25</v>
      </c>
      <c r="AQ59" s="240" t="s">
        <v>25</v>
      </c>
      <c r="AR59" s="240" t="s">
        <v>25</v>
      </c>
      <c r="AS59" s="240" t="s">
        <v>25</v>
      </c>
      <c r="AT59" s="240" t="s">
        <v>25</v>
      </c>
      <c r="AU59" s="240" t="s">
        <v>25</v>
      </c>
      <c r="AV59" s="240" t="s">
        <v>25</v>
      </c>
    </row>
    <row r="60" customFormat="false" ht="12" hidden="false" customHeight="false" outlineLevel="0" collapsed="false">
      <c r="B60" s="239" t="s">
        <v>1142</v>
      </c>
      <c r="C60" s="239" t="n">
        <v>500</v>
      </c>
      <c r="D60" s="239" t="n">
        <v>500</v>
      </c>
      <c r="E60" s="239" t="n">
        <v>19</v>
      </c>
      <c r="F60" s="239" t="n">
        <v>41</v>
      </c>
      <c r="G60" s="239" t="n">
        <v>10</v>
      </c>
      <c r="H60" s="240" t="s">
        <v>25</v>
      </c>
      <c r="I60" s="239" t="n">
        <v>384</v>
      </c>
      <c r="J60" s="239" t="n">
        <v>489</v>
      </c>
      <c r="K60" s="240" t="s">
        <v>25</v>
      </c>
      <c r="L60" s="240" t="s">
        <v>25</v>
      </c>
      <c r="M60" s="240" t="s">
        <v>25</v>
      </c>
      <c r="N60" s="240" t="s">
        <v>25</v>
      </c>
      <c r="O60" s="240" t="s">
        <v>25</v>
      </c>
      <c r="P60" s="240" t="s">
        <v>25</v>
      </c>
      <c r="Q60" s="240" t="s">
        <v>25</v>
      </c>
      <c r="R60" s="240" t="s">
        <v>25</v>
      </c>
      <c r="S60" s="240" t="n">
        <f aca="false">D60/4</f>
        <v>125</v>
      </c>
      <c r="T60" s="240" t="n">
        <v>0</v>
      </c>
      <c r="U60" s="240" t="s">
        <v>25</v>
      </c>
      <c r="V60" s="240" t="s">
        <v>25</v>
      </c>
      <c r="W60" s="240" t="s">
        <v>25</v>
      </c>
      <c r="X60" s="240" t="s">
        <v>25</v>
      </c>
      <c r="Y60" s="240" t="s">
        <v>25</v>
      </c>
      <c r="Z60" s="240" t="s">
        <v>25</v>
      </c>
      <c r="AA60" s="240" t="s">
        <v>25</v>
      </c>
      <c r="AB60" s="240" t="s">
        <v>25</v>
      </c>
      <c r="AC60" s="239" t="n">
        <v>228086</v>
      </c>
      <c r="AD60" s="239" t="n">
        <v>9123</v>
      </c>
      <c r="AE60" s="239" t="n">
        <v>10239.439</v>
      </c>
      <c r="AF60" s="239" t="n">
        <v>21.6</v>
      </c>
      <c r="AG60" s="239"/>
      <c r="AH60" s="239" t="n">
        <v>85440</v>
      </c>
      <c r="AI60" s="239" t="n">
        <v>3417</v>
      </c>
      <c r="AJ60" s="239" t="n">
        <v>5162.724</v>
      </c>
      <c r="AK60" s="239" t="n">
        <v>13.2</v>
      </c>
      <c r="AL60" s="240" t="s">
        <v>25</v>
      </c>
      <c r="AM60" s="239" t="n">
        <v>2392.94</v>
      </c>
      <c r="AN60" s="239" t="n">
        <v>45001.4616</v>
      </c>
      <c r="AO60" s="240" t="s">
        <v>25</v>
      </c>
      <c r="AP60" s="240" t="s">
        <v>25</v>
      </c>
      <c r="AQ60" s="240" t="s">
        <v>25</v>
      </c>
      <c r="AR60" s="240" t="s">
        <v>25</v>
      </c>
      <c r="AS60" s="240" t="s">
        <v>25</v>
      </c>
      <c r="AT60" s="240" t="s">
        <v>25</v>
      </c>
      <c r="AU60" s="240" t="s">
        <v>25</v>
      </c>
      <c r="AV60" s="240" t="s">
        <v>25</v>
      </c>
    </row>
    <row r="61" customFormat="false" ht="12" hidden="false" customHeight="false" outlineLevel="0" collapsed="false">
      <c r="B61" s="239" t="s">
        <v>1143</v>
      </c>
      <c r="C61" s="239" t="n">
        <v>500</v>
      </c>
      <c r="D61" s="239" t="n">
        <v>500</v>
      </c>
      <c r="E61" s="239" t="n">
        <v>19</v>
      </c>
      <c r="F61" s="239" t="n">
        <v>44</v>
      </c>
      <c r="G61" s="239" t="n">
        <v>10</v>
      </c>
      <c r="H61" s="240" t="s">
        <v>25</v>
      </c>
      <c r="I61" s="239" t="n">
        <v>407</v>
      </c>
      <c r="J61" s="239" t="n">
        <v>518</v>
      </c>
      <c r="K61" s="240" t="s">
        <v>25</v>
      </c>
      <c r="L61" s="240" t="s">
        <v>25</v>
      </c>
      <c r="M61" s="240" t="s">
        <v>25</v>
      </c>
      <c r="N61" s="240" t="s">
        <v>25</v>
      </c>
      <c r="O61" s="240" t="s">
        <v>25</v>
      </c>
      <c r="P61" s="240" t="s">
        <v>25</v>
      </c>
      <c r="Q61" s="240" t="s">
        <v>25</v>
      </c>
      <c r="R61" s="240" t="s">
        <v>25</v>
      </c>
      <c r="S61" s="240" t="n">
        <f aca="false">D61/4</f>
        <v>125</v>
      </c>
      <c r="T61" s="240" t="n">
        <v>0</v>
      </c>
      <c r="U61" s="240" t="s">
        <v>25</v>
      </c>
      <c r="V61" s="240" t="s">
        <v>25</v>
      </c>
      <c r="W61" s="240" t="s">
        <v>25</v>
      </c>
      <c r="X61" s="240" t="s">
        <v>25</v>
      </c>
      <c r="Y61" s="240" t="s">
        <v>25</v>
      </c>
      <c r="Z61" s="240" t="s">
        <v>25</v>
      </c>
      <c r="AA61" s="240" t="s">
        <v>25</v>
      </c>
      <c r="AB61" s="240" t="s">
        <v>25</v>
      </c>
      <c r="AC61" s="239" t="n">
        <v>240512</v>
      </c>
      <c r="AD61" s="239" t="n">
        <v>9620</v>
      </c>
      <c r="AE61" s="239" t="n">
        <v>10838.284</v>
      </c>
      <c r="AF61" s="239" t="n">
        <v>21.5</v>
      </c>
      <c r="AG61" s="239"/>
      <c r="AH61" s="239" t="n">
        <v>91690</v>
      </c>
      <c r="AI61" s="239" t="n">
        <v>3667</v>
      </c>
      <c r="AJ61" s="239" t="n">
        <v>5537.183</v>
      </c>
      <c r="AK61" s="239" t="n">
        <v>13.3</v>
      </c>
      <c r="AL61" s="240" t="s">
        <v>25</v>
      </c>
      <c r="AM61" s="239" t="n">
        <v>2933.66</v>
      </c>
      <c r="AN61" s="239" t="n">
        <v>47664.1296</v>
      </c>
      <c r="AO61" s="240" t="s">
        <v>25</v>
      </c>
      <c r="AP61" s="240" t="s">
        <v>25</v>
      </c>
      <c r="AQ61" s="240" t="s">
        <v>25</v>
      </c>
      <c r="AR61" s="240" t="s">
        <v>25</v>
      </c>
      <c r="AS61" s="240" t="s">
        <v>25</v>
      </c>
      <c r="AT61" s="240" t="s">
        <v>25</v>
      </c>
      <c r="AU61" s="240" t="s">
        <v>25</v>
      </c>
      <c r="AV61" s="240" t="s">
        <v>25</v>
      </c>
    </row>
    <row r="62" customFormat="false" ht="12" hidden="false" customHeight="false" outlineLevel="0" collapsed="false">
      <c r="B62" s="239" t="s">
        <v>1144</v>
      </c>
      <c r="C62" s="239" t="n">
        <v>500</v>
      </c>
      <c r="D62" s="239" t="n">
        <v>500</v>
      </c>
      <c r="E62" s="239" t="n">
        <v>19</v>
      </c>
      <c r="F62" s="239" t="n">
        <v>48</v>
      </c>
      <c r="G62" s="239" t="n">
        <v>10</v>
      </c>
      <c r="H62" s="240" t="s">
        <v>25</v>
      </c>
      <c r="I62" s="239" t="n">
        <v>437</v>
      </c>
      <c r="J62" s="239" t="n">
        <v>557</v>
      </c>
      <c r="K62" s="240" t="s">
        <v>25</v>
      </c>
      <c r="L62" s="240" t="s">
        <v>25</v>
      </c>
      <c r="M62" s="240" t="s">
        <v>25</v>
      </c>
      <c r="N62" s="240" t="s">
        <v>25</v>
      </c>
      <c r="O62" s="240" t="s">
        <v>25</v>
      </c>
      <c r="P62" s="240" t="s">
        <v>25</v>
      </c>
      <c r="Q62" s="240" t="s">
        <v>25</v>
      </c>
      <c r="R62" s="240" t="s">
        <v>25</v>
      </c>
      <c r="S62" s="240" t="n">
        <f aca="false">D62/4</f>
        <v>125</v>
      </c>
      <c r="T62" s="240" t="n">
        <v>0</v>
      </c>
      <c r="U62" s="240" t="s">
        <v>25</v>
      </c>
      <c r="V62" s="240" t="s">
        <v>25</v>
      </c>
      <c r="W62" s="240" t="s">
        <v>25</v>
      </c>
      <c r="X62" s="240" t="s">
        <v>25</v>
      </c>
      <c r="Y62" s="240" t="s">
        <v>25</v>
      </c>
      <c r="Z62" s="240" t="s">
        <v>25</v>
      </c>
      <c r="AA62" s="240" t="s">
        <v>25</v>
      </c>
      <c r="AB62" s="240" t="s">
        <v>25</v>
      </c>
      <c r="AC62" s="239" t="n">
        <v>256526</v>
      </c>
      <c r="AD62" s="239" t="n">
        <v>10261</v>
      </c>
      <c r="AE62" s="239" t="n">
        <v>11623.276</v>
      </c>
      <c r="AF62" s="239" t="n">
        <v>21.4</v>
      </c>
      <c r="AG62" s="239"/>
      <c r="AH62" s="239" t="n">
        <v>100023</v>
      </c>
      <c r="AI62" s="239" t="n">
        <v>4000</v>
      </c>
      <c r="AJ62" s="239" t="n">
        <v>6036.461</v>
      </c>
      <c r="AK62" s="239" t="n">
        <v>13.4</v>
      </c>
      <c r="AL62" s="240" t="s">
        <v>25</v>
      </c>
      <c r="AM62" s="239" t="n">
        <v>3778.77</v>
      </c>
      <c r="AN62" s="239" t="n">
        <v>51087.74748</v>
      </c>
      <c r="AO62" s="240" t="s">
        <v>25</v>
      </c>
      <c r="AP62" s="240" t="s">
        <v>25</v>
      </c>
      <c r="AQ62" s="240" t="s">
        <v>25</v>
      </c>
      <c r="AR62" s="240" t="s">
        <v>25</v>
      </c>
      <c r="AS62" s="240" t="s">
        <v>25</v>
      </c>
      <c r="AT62" s="240" t="s">
        <v>25</v>
      </c>
      <c r="AU62" s="240" t="s">
        <v>25</v>
      </c>
      <c r="AV62" s="240" t="s">
        <v>25</v>
      </c>
    </row>
    <row r="63" customFormat="false" ht="12" hidden="false" customHeight="false" outlineLevel="0" collapsed="false">
      <c r="B63" s="239" t="s">
        <v>1145</v>
      </c>
      <c r="C63" s="239" t="n">
        <v>500</v>
      </c>
      <c r="D63" s="239" t="n">
        <v>500</v>
      </c>
      <c r="E63" s="239" t="n">
        <v>19</v>
      </c>
      <c r="F63" s="239" t="n">
        <v>51</v>
      </c>
      <c r="G63" s="239" t="n">
        <v>10</v>
      </c>
      <c r="H63" s="240" t="s">
        <v>25</v>
      </c>
      <c r="I63" s="239" t="n">
        <v>460</v>
      </c>
      <c r="J63" s="239" t="n">
        <v>586</v>
      </c>
      <c r="K63" s="240" t="s">
        <v>25</v>
      </c>
      <c r="L63" s="240" t="s">
        <v>25</v>
      </c>
      <c r="M63" s="240" t="s">
        <v>25</v>
      </c>
      <c r="N63" s="240" t="s">
        <v>25</v>
      </c>
      <c r="O63" s="240" t="s">
        <v>25</v>
      </c>
      <c r="P63" s="240" t="s">
        <v>25</v>
      </c>
      <c r="Q63" s="240" t="s">
        <v>25</v>
      </c>
      <c r="R63" s="240" t="s">
        <v>25</v>
      </c>
      <c r="S63" s="240" t="n">
        <f aca="false">D63/4</f>
        <v>125</v>
      </c>
      <c r="T63" s="240" t="n">
        <v>0</v>
      </c>
      <c r="U63" s="240" t="s">
        <v>25</v>
      </c>
      <c r="V63" s="240" t="s">
        <v>25</v>
      </c>
      <c r="W63" s="240" t="s">
        <v>25</v>
      </c>
      <c r="X63" s="240" t="s">
        <v>25</v>
      </c>
      <c r="Y63" s="240" t="s">
        <v>25</v>
      </c>
      <c r="Z63" s="240" t="s">
        <v>25</v>
      </c>
      <c r="AA63" s="240" t="s">
        <v>25</v>
      </c>
      <c r="AB63" s="240" t="s">
        <v>25</v>
      </c>
      <c r="AC63" s="239" t="n">
        <v>268128</v>
      </c>
      <c r="AD63" s="239" t="n">
        <v>10725</v>
      </c>
      <c r="AE63" s="239" t="n">
        <v>12201.919</v>
      </c>
      <c r="AF63" s="239" t="n">
        <v>21.4</v>
      </c>
      <c r="AG63" s="239"/>
      <c r="AH63" s="239" t="n">
        <v>106272</v>
      </c>
      <c r="AI63" s="239" t="n">
        <v>4251</v>
      </c>
      <c r="AJ63" s="239" t="n">
        <v>6410.919</v>
      </c>
      <c r="AK63" s="239" t="n">
        <v>13.4</v>
      </c>
      <c r="AL63" s="240" t="s">
        <v>25</v>
      </c>
      <c r="AM63" s="239" t="n">
        <v>4512.7</v>
      </c>
      <c r="AN63" s="239" t="n">
        <v>53561.35368</v>
      </c>
      <c r="AO63" s="240" t="s">
        <v>25</v>
      </c>
      <c r="AP63" s="240" t="s">
        <v>25</v>
      </c>
      <c r="AQ63" s="240" t="s">
        <v>25</v>
      </c>
      <c r="AR63" s="240" t="s">
        <v>25</v>
      </c>
      <c r="AS63" s="240" t="s">
        <v>25</v>
      </c>
      <c r="AT63" s="240" t="s">
        <v>25</v>
      </c>
      <c r="AU63" s="240" t="s">
        <v>25</v>
      </c>
      <c r="AV63" s="240" t="s">
        <v>25</v>
      </c>
    </row>
    <row r="64" customFormat="false" ht="12" hidden="false" customHeight="false" outlineLevel="0" collapsed="false">
      <c r="B64" s="239" t="s">
        <v>1146</v>
      </c>
      <c r="C64" s="239" t="n">
        <v>500</v>
      </c>
      <c r="D64" s="239" t="n">
        <v>500</v>
      </c>
      <c r="E64" s="239" t="n">
        <v>22</v>
      </c>
      <c r="F64" s="239" t="n">
        <v>51</v>
      </c>
      <c r="G64" s="239" t="n">
        <v>10</v>
      </c>
      <c r="H64" s="240" t="s">
        <v>25</v>
      </c>
      <c r="I64" s="239" t="n">
        <v>469</v>
      </c>
      <c r="J64" s="239" t="n">
        <v>597</v>
      </c>
      <c r="K64" s="240" t="s">
        <v>25</v>
      </c>
      <c r="L64" s="240" t="s">
        <v>25</v>
      </c>
      <c r="M64" s="240" t="s">
        <v>25</v>
      </c>
      <c r="N64" s="240" t="s">
        <v>25</v>
      </c>
      <c r="O64" s="240" t="s">
        <v>25</v>
      </c>
      <c r="P64" s="240" t="s">
        <v>25</v>
      </c>
      <c r="Q64" s="240" t="s">
        <v>25</v>
      </c>
      <c r="R64" s="240" t="s">
        <v>25</v>
      </c>
      <c r="S64" s="240" t="n">
        <f aca="false">D64/4</f>
        <v>125</v>
      </c>
      <c r="T64" s="240" t="n">
        <v>0</v>
      </c>
      <c r="U64" s="240" t="s">
        <v>25</v>
      </c>
      <c r="V64" s="240" t="s">
        <v>25</v>
      </c>
      <c r="W64" s="240" t="s">
        <v>25</v>
      </c>
      <c r="X64" s="240" t="s">
        <v>25</v>
      </c>
      <c r="Y64" s="240" t="s">
        <v>25</v>
      </c>
      <c r="Z64" s="240" t="s">
        <v>25</v>
      </c>
      <c r="AA64" s="240" t="s">
        <v>25</v>
      </c>
      <c r="AB64" s="240" t="s">
        <v>25</v>
      </c>
      <c r="AC64" s="239" t="n">
        <v>269705</v>
      </c>
      <c r="AD64" s="239" t="n">
        <v>10788</v>
      </c>
      <c r="AE64" s="239" t="n">
        <v>12320.722</v>
      </c>
      <c r="AF64" s="239" t="n">
        <v>21.2</v>
      </c>
      <c r="AG64" s="239"/>
      <c r="AH64" s="239" t="n">
        <v>106285</v>
      </c>
      <c r="AI64" s="239" t="n">
        <v>4251</v>
      </c>
      <c r="AJ64" s="239" t="n">
        <v>6423.158</v>
      </c>
      <c r="AK64" s="239" t="n">
        <v>13.3</v>
      </c>
      <c r="AL64" s="240" t="s">
        <v>25</v>
      </c>
      <c r="AM64" s="239" t="n">
        <v>4562.96</v>
      </c>
      <c r="AN64" s="239" t="n">
        <v>53567.90571</v>
      </c>
      <c r="AO64" s="240" t="s">
        <v>25</v>
      </c>
      <c r="AP64" s="240" t="s">
        <v>25</v>
      </c>
      <c r="AQ64" s="240" t="s">
        <v>25</v>
      </c>
      <c r="AR64" s="240" t="s">
        <v>25</v>
      </c>
      <c r="AS64" s="240" t="s">
        <v>25</v>
      </c>
      <c r="AT64" s="240" t="s">
        <v>25</v>
      </c>
      <c r="AU64" s="240" t="s">
        <v>25</v>
      </c>
      <c r="AV64" s="240" t="s">
        <v>25</v>
      </c>
    </row>
    <row r="65" customFormat="false" ht="12" hidden="false" customHeight="false" outlineLevel="0" collapsed="false">
      <c r="B65" s="239" t="s">
        <v>1147</v>
      </c>
      <c r="C65" s="239" t="n">
        <v>500</v>
      </c>
      <c r="D65" s="239" t="n">
        <v>500</v>
      </c>
      <c r="E65" s="239" t="n">
        <v>22</v>
      </c>
      <c r="F65" s="239" t="n">
        <v>54</v>
      </c>
      <c r="G65" s="239" t="n">
        <v>10</v>
      </c>
      <c r="H65" s="240" t="s">
        <v>25</v>
      </c>
      <c r="I65" s="239" t="n">
        <v>491</v>
      </c>
      <c r="J65" s="239" t="n">
        <v>626</v>
      </c>
      <c r="K65" s="240" t="s">
        <v>25</v>
      </c>
      <c r="L65" s="240" t="s">
        <v>25</v>
      </c>
      <c r="M65" s="240" t="s">
        <v>25</v>
      </c>
      <c r="N65" s="240" t="s">
        <v>25</v>
      </c>
      <c r="O65" s="240" t="s">
        <v>25</v>
      </c>
      <c r="P65" s="240" t="s">
        <v>25</v>
      </c>
      <c r="Q65" s="240" t="s">
        <v>25</v>
      </c>
      <c r="R65" s="240" t="s">
        <v>25</v>
      </c>
      <c r="S65" s="240" t="n">
        <f aca="false">D65/4</f>
        <v>125</v>
      </c>
      <c r="T65" s="240" t="n">
        <v>0</v>
      </c>
      <c r="U65" s="240" t="s">
        <v>25</v>
      </c>
      <c r="V65" s="240" t="s">
        <v>25</v>
      </c>
      <c r="W65" s="240" t="s">
        <v>25</v>
      </c>
      <c r="X65" s="240" t="s">
        <v>25</v>
      </c>
      <c r="Y65" s="240" t="s">
        <v>25</v>
      </c>
      <c r="Z65" s="240" t="s">
        <v>25</v>
      </c>
      <c r="AA65" s="240" t="s">
        <v>25</v>
      </c>
      <c r="AB65" s="240" t="s">
        <v>25</v>
      </c>
      <c r="AC65" s="239" t="n">
        <v>280892</v>
      </c>
      <c r="AD65" s="239" t="n">
        <v>11235</v>
      </c>
      <c r="AE65" s="239" t="n">
        <v>12887.152</v>
      </c>
      <c r="AF65" s="239" t="n">
        <v>21.1</v>
      </c>
      <c r="AG65" s="239"/>
      <c r="AH65" s="239" t="n">
        <v>112534</v>
      </c>
      <c r="AI65" s="239" t="n">
        <v>4501</v>
      </c>
      <c r="AJ65" s="239" t="n">
        <v>6797.432</v>
      </c>
      <c r="AK65" s="239" t="n">
        <v>13.4</v>
      </c>
      <c r="AL65" s="240" t="s">
        <v>25</v>
      </c>
      <c r="AM65" s="239" t="n">
        <v>5387.93</v>
      </c>
      <c r="AN65" s="239" t="n">
        <v>55962.03286</v>
      </c>
      <c r="AO65" s="240" t="s">
        <v>25</v>
      </c>
      <c r="AP65" s="240" t="s">
        <v>25</v>
      </c>
      <c r="AQ65" s="240" t="s">
        <v>25</v>
      </c>
      <c r="AR65" s="240" t="s">
        <v>25</v>
      </c>
      <c r="AS65" s="240" t="s">
        <v>25</v>
      </c>
      <c r="AT65" s="240" t="s">
        <v>25</v>
      </c>
      <c r="AU65" s="240" t="s">
        <v>25</v>
      </c>
      <c r="AV65" s="240" t="s">
        <v>25</v>
      </c>
    </row>
    <row r="66" customFormat="false" ht="12" hidden="false" customHeight="false" outlineLevel="0" collapsed="false">
      <c r="B66" s="239" t="s">
        <v>1148</v>
      </c>
      <c r="C66" s="239" t="n">
        <v>500</v>
      </c>
      <c r="D66" s="239" t="n">
        <v>500</v>
      </c>
      <c r="E66" s="239" t="n">
        <v>22</v>
      </c>
      <c r="F66" s="239" t="n">
        <v>57</v>
      </c>
      <c r="G66" s="239" t="n">
        <v>10</v>
      </c>
      <c r="H66" s="240" t="s">
        <v>25</v>
      </c>
      <c r="I66" s="239" t="n">
        <v>514</v>
      </c>
      <c r="J66" s="239" t="n">
        <v>655</v>
      </c>
      <c r="K66" s="240" t="s">
        <v>25</v>
      </c>
      <c r="L66" s="240" t="s">
        <v>25</v>
      </c>
      <c r="M66" s="240" t="s">
        <v>25</v>
      </c>
      <c r="N66" s="240" t="s">
        <v>25</v>
      </c>
      <c r="O66" s="240" t="s">
        <v>25</v>
      </c>
      <c r="P66" s="240" t="s">
        <v>25</v>
      </c>
      <c r="Q66" s="240" t="s">
        <v>25</v>
      </c>
      <c r="R66" s="240" t="s">
        <v>25</v>
      </c>
      <c r="S66" s="240" t="n">
        <f aca="false">D66/4</f>
        <v>125</v>
      </c>
      <c r="T66" s="240" t="n">
        <v>0</v>
      </c>
      <c r="U66" s="240" t="s">
        <v>25</v>
      </c>
      <c r="V66" s="240" t="s">
        <v>25</v>
      </c>
      <c r="W66" s="240" t="s">
        <v>25</v>
      </c>
      <c r="X66" s="240" t="s">
        <v>25</v>
      </c>
      <c r="Y66" s="240" t="s">
        <v>25</v>
      </c>
      <c r="Z66" s="240" t="s">
        <v>25</v>
      </c>
      <c r="AA66" s="240" t="s">
        <v>25</v>
      </c>
      <c r="AB66" s="240" t="s">
        <v>25</v>
      </c>
      <c r="AC66" s="239" t="n">
        <v>291742</v>
      </c>
      <c r="AD66" s="239" t="n">
        <v>11669</v>
      </c>
      <c r="AE66" s="239" t="n">
        <v>13444.978</v>
      </c>
      <c r="AF66" s="239" t="n">
        <v>21.1</v>
      </c>
      <c r="AG66" s="239"/>
      <c r="AH66" s="239" t="n">
        <v>118784</v>
      </c>
      <c r="AI66" s="239" t="n">
        <v>4751</v>
      </c>
      <c r="AJ66" s="239" t="n">
        <v>7171.706</v>
      </c>
      <c r="AK66" s="239" t="n">
        <v>13.4</v>
      </c>
      <c r="AL66" s="240" t="s">
        <v>25</v>
      </c>
      <c r="AM66" s="239" t="n">
        <v>6310.1</v>
      </c>
      <c r="AN66" s="239" t="n">
        <v>58278.10304</v>
      </c>
      <c r="AO66" s="240" t="s">
        <v>25</v>
      </c>
      <c r="AP66" s="240" t="s">
        <v>25</v>
      </c>
      <c r="AQ66" s="240" t="s">
        <v>25</v>
      </c>
      <c r="AR66" s="240" t="s">
        <v>25</v>
      </c>
      <c r="AS66" s="240" t="s">
        <v>25</v>
      </c>
      <c r="AT66" s="240" t="s">
        <v>25</v>
      </c>
      <c r="AU66" s="240" t="s">
        <v>25</v>
      </c>
      <c r="AV66" s="240" t="s">
        <v>25</v>
      </c>
    </row>
    <row r="67" customFormat="false" ht="12" hidden="false" customHeight="false" outlineLevel="0" collapsed="false">
      <c r="B67" s="239" t="s">
        <v>1149</v>
      </c>
      <c r="C67" s="239" t="n">
        <v>500</v>
      </c>
      <c r="D67" s="239" t="n">
        <v>500</v>
      </c>
      <c r="E67" s="239" t="n">
        <v>22</v>
      </c>
      <c r="F67" s="239" t="n">
        <v>60</v>
      </c>
      <c r="G67" s="239" t="n">
        <v>10</v>
      </c>
      <c r="H67" s="240" t="s">
        <v>25</v>
      </c>
      <c r="I67" s="239" t="n">
        <v>537</v>
      </c>
      <c r="J67" s="239" t="n">
        <v>684</v>
      </c>
      <c r="K67" s="240" t="s">
        <v>25</v>
      </c>
      <c r="L67" s="240" t="s">
        <v>25</v>
      </c>
      <c r="M67" s="240" t="s">
        <v>25</v>
      </c>
      <c r="N67" s="240" t="s">
        <v>25</v>
      </c>
      <c r="O67" s="240" t="s">
        <v>25</v>
      </c>
      <c r="P67" s="240" t="s">
        <v>25</v>
      </c>
      <c r="Q67" s="240" t="s">
        <v>25</v>
      </c>
      <c r="R67" s="240" t="s">
        <v>25</v>
      </c>
      <c r="S67" s="240" t="n">
        <f aca="false">D67/4</f>
        <v>125</v>
      </c>
      <c r="T67" s="240" t="n">
        <v>0</v>
      </c>
      <c r="U67" s="240" t="s">
        <v>25</v>
      </c>
      <c r="V67" s="240" t="s">
        <v>25</v>
      </c>
      <c r="W67" s="240" t="s">
        <v>25</v>
      </c>
      <c r="X67" s="240" t="s">
        <v>25</v>
      </c>
      <c r="Y67" s="240" t="s">
        <v>25</v>
      </c>
      <c r="Z67" s="240" t="s">
        <v>25</v>
      </c>
      <c r="AA67" s="240" t="s">
        <v>25</v>
      </c>
      <c r="AB67" s="240" t="s">
        <v>25</v>
      </c>
      <c r="AC67" s="239" t="n">
        <v>302260</v>
      </c>
      <c r="AD67" s="239" t="n">
        <v>12090</v>
      </c>
      <c r="AE67" s="239" t="n">
        <v>13994.2</v>
      </c>
      <c r="AF67" s="239" t="n">
        <v>21</v>
      </c>
      <c r="AG67" s="239"/>
      <c r="AH67" s="239" t="n">
        <v>125033</v>
      </c>
      <c r="AI67" s="239" t="n">
        <v>5001</v>
      </c>
      <c r="AJ67" s="239" t="n">
        <v>7545.98</v>
      </c>
      <c r="AK67" s="239" t="n">
        <v>13.5</v>
      </c>
      <c r="AL67" s="240" t="s">
        <v>25</v>
      </c>
      <c r="AM67" s="239" t="n">
        <v>7334.87</v>
      </c>
      <c r="AN67" s="239" t="n">
        <v>60515.972</v>
      </c>
      <c r="AO67" s="240" t="s">
        <v>25</v>
      </c>
      <c r="AP67" s="240" t="s">
        <v>25</v>
      </c>
      <c r="AQ67" s="240" t="s">
        <v>25</v>
      </c>
      <c r="AR67" s="240" t="s">
        <v>25</v>
      </c>
      <c r="AS67" s="240" t="s">
        <v>25</v>
      </c>
      <c r="AT67" s="240" t="s">
        <v>25</v>
      </c>
      <c r="AU67" s="240" t="s">
        <v>25</v>
      </c>
      <c r="AV67" s="240" t="s">
        <v>25</v>
      </c>
    </row>
    <row r="68" customFormat="false" ht="12" hidden="false" customHeight="false" outlineLevel="0" collapsed="false">
      <c r="B68" s="239" t="s">
        <v>1150</v>
      </c>
      <c r="C68" s="239" t="n">
        <v>500</v>
      </c>
      <c r="D68" s="239" t="n">
        <v>500</v>
      </c>
      <c r="E68" s="239" t="n">
        <v>22</v>
      </c>
      <c r="F68" s="239" t="n">
        <v>64</v>
      </c>
      <c r="G68" s="239" t="n">
        <v>10</v>
      </c>
      <c r="H68" s="240" t="s">
        <v>25</v>
      </c>
      <c r="I68" s="239" t="n">
        <v>567</v>
      </c>
      <c r="J68" s="239" t="n">
        <v>722</v>
      </c>
      <c r="K68" s="240" t="s">
        <v>25</v>
      </c>
      <c r="L68" s="240" t="s">
        <v>25</v>
      </c>
      <c r="M68" s="240" t="s">
        <v>25</v>
      </c>
      <c r="N68" s="240" t="s">
        <v>25</v>
      </c>
      <c r="O68" s="240" t="s">
        <v>25</v>
      </c>
      <c r="P68" s="240" t="s">
        <v>25</v>
      </c>
      <c r="Q68" s="240" t="s">
        <v>25</v>
      </c>
      <c r="R68" s="240" t="s">
        <v>25</v>
      </c>
      <c r="S68" s="240" t="n">
        <f aca="false">D68/4</f>
        <v>125</v>
      </c>
      <c r="T68" s="240" t="n">
        <v>0</v>
      </c>
      <c r="U68" s="240" t="s">
        <v>25</v>
      </c>
      <c r="V68" s="240" t="s">
        <v>25</v>
      </c>
      <c r="W68" s="240" t="s">
        <v>25</v>
      </c>
      <c r="X68" s="240" t="s">
        <v>25</v>
      </c>
      <c r="Y68" s="240" t="s">
        <v>25</v>
      </c>
      <c r="Z68" s="240" t="s">
        <v>25</v>
      </c>
      <c r="AA68" s="240" t="s">
        <v>25</v>
      </c>
      <c r="AB68" s="240" t="s">
        <v>25</v>
      </c>
      <c r="AC68" s="239" t="n">
        <v>315776</v>
      </c>
      <c r="AD68" s="239" t="n">
        <v>12631</v>
      </c>
      <c r="AE68" s="239" t="n">
        <v>14713.112</v>
      </c>
      <c r="AF68" s="239" t="n">
        <v>20.9</v>
      </c>
      <c r="AG68" s="239"/>
      <c r="AH68" s="239" t="n">
        <v>133366</v>
      </c>
      <c r="AI68" s="239" t="n">
        <v>5334</v>
      </c>
      <c r="AJ68" s="239" t="n">
        <v>8045.012</v>
      </c>
      <c r="AK68" s="239" t="n">
        <v>13.5</v>
      </c>
      <c r="AL68" s="240" t="s">
        <v>25</v>
      </c>
      <c r="AM68" s="239" t="n">
        <v>8870.17</v>
      </c>
      <c r="AN68" s="239" t="n">
        <v>63380.85784</v>
      </c>
      <c r="AO68" s="240" t="s">
        <v>25</v>
      </c>
      <c r="AP68" s="240" t="s">
        <v>25</v>
      </c>
      <c r="AQ68" s="240" t="s">
        <v>25</v>
      </c>
      <c r="AR68" s="240" t="s">
        <v>25</v>
      </c>
      <c r="AS68" s="240" t="s">
        <v>25</v>
      </c>
      <c r="AT68" s="240" t="s">
        <v>25</v>
      </c>
      <c r="AU68" s="240" t="s">
        <v>25</v>
      </c>
      <c r="AV68" s="240" t="s">
        <v>25</v>
      </c>
    </row>
    <row r="69" customFormat="false" ht="12" hidden="false" customHeight="false" outlineLevel="0" collapsed="false">
      <c r="B69" s="239" t="s">
        <v>1151</v>
      </c>
      <c r="C69" s="239" t="n">
        <v>500</v>
      </c>
      <c r="D69" s="239" t="n">
        <v>500</v>
      </c>
      <c r="E69" s="239" t="n">
        <v>22</v>
      </c>
      <c r="F69" s="239" t="n">
        <v>67</v>
      </c>
      <c r="G69" s="239" t="n">
        <v>10</v>
      </c>
      <c r="H69" s="240" t="s">
        <v>25</v>
      </c>
      <c r="I69" s="239" t="n">
        <v>589</v>
      </c>
      <c r="J69" s="239" t="n">
        <v>750</v>
      </c>
      <c r="K69" s="240" t="s">
        <v>25</v>
      </c>
      <c r="L69" s="240" t="s">
        <v>25</v>
      </c>
      <c r="M69" s="240" t="s">
        <v>25</v>
      </c>
      <c r="N69" s="240" t="s">
        <v>25</v>
      </c>
      <c r="O69" s="240" t="s">
        <v>25</v>
      </c>
      <c r="P69" s="240" t="s">
        <v>25</v>
      </c>
      <c r="Q69" s="240" t="s">
        <v>25</v>
      </c>
      <c r="R69" s="240" t="s">
        <v>25</v>
      </c>
      <c r="S69" s="240" t="n">
        <f aca="false">D69/4</f>
        <v>125</v>
      </c>
      <c r="T69" s="240" t="n">
        <v>0</v>
      </c>
      <c r="U69" s="240" t="s">
        <v>25</v>
      </c>
      <c r="V69" s="240" t="s">
        <v>25</v>
      </c>
      <c r="W69" s="240" t="s">
        <v>25</v>
      </c>
      <c r="X69" s="240" t="s">
        <v>25</v>
      </c>
      <c r="Y69" s="240" t="s">
        <v>25</v>
      </c>
      <c r="Z69" s="240" t="s">
        <v>25</v>
      </c>
      <c r="AA69" s="240" t="s">
        <v>25</v>
      </c>
      <c r="AB69" s="240" t="s">
        <v>25</v>
      </c>
      <c r="AC69" s="239" t="n">
        <v>325538</v>
      </c>
      <c r="AD69" s="239" t="n">
        <v>13021</v>
      </c>
      <c r="AE69" s="239" t="n">
        <v>15242.258</v>
      </c>
      <c r="AF69" s="239" t="n">
        <v>20.8</v>
      </c>
      <c r="AG69" s="239"/>
      <c r="AH69" s="239" t="n">
        <v>139615</v>
      </c>
      <c r="AI69" s="239" t="n">
        <v>5584</v>
      </c>
      <c r="AJ69" s="239" t="n">
        <v>8419.286</v>
      </c>
      <c r="AK69" s="239" t="n">
        <v>13.6</v>
      </c>
      <c r="AL69" s="240" t="s">
        <v>25</v>
      </c>
      <c r="AM69" s="239" t="n">
        <v>10155.34</v>
      </c>
      <c r="AN69" s="239" t="n">
        <v>65440.69184</v>
      </c>
      <c r="AO69" s="240" t="s">
        <v>25</v>
      </c>
      <c r="AP69" s="240" t="s">
        <v>25</v>
      </c>
      <c r="AQ69" s="240" t="s">
        <v>25</v>
      </c>
      <c r="AR69" s="240" t="s">
        <v>25</v>
      </c>
      <c r="AS69" s="240" t="s">
        <v>25</v>
      </c>
      <c r="AT69" s="240" t="s">
        <v>25</v>
      </c>
      <c r="AU69" s="240" t="s">
        <v>25</v>
      </c>
      <c r="AV69" s="240" t="s">
        <v>25</v>
      </c>
    </row>
    <row r="70" customFormat="false" ht="12" hidden="false" customHeight="false" outlineLevel="0" collapsed="false">
      <c r="B70" s="239" t="s">
        <v>1152</v>
      </c>
      <c r="C70" s="239" t="n">
        <v>500</v>
      </c>
      <c r="D70" s="239" t="n">
        <v>500</v>
      </c>
      <c r="E70" s="239" t="n">
        <v>22</v>
      </c>
      <c r="F70" s="239" t="n">
        <v>70</v>
      </c>
      <c r="G70" s="239" t="n">
        <v>10</v>
      </c>
      <c r="H70" s="240" t="s">
        <v>25</v>
      </c>
      <c r="I70" s="239" t="n">
        <v>612</v>
      </c>
      <c r="J70" s="239" t="n">
        <v>779</v>
      </c>
      <c r="K70" s="240" t="s">
        <v>25</v>
      </c>
      <c r="L70" s="240" t="s">
        <v>25</v>
      </c>
      <c r="M70" s="240" t="s">
        <v>25</v>
      </c>
      <c r="N70" s="240" t="s">
        <v>25</v>
      </c>
      <c r="O70" s="240" t="s">
        <v>25</v>
      </c>
      <c r="P70" s="240" t="s">
        <v>25</v>
      </c>
      <c r="Q70" s="240" t="s">
        <v>25</v>
      </c>
      <c r="R70" s="240" t="s">
        <v>25</v>
      </c>
      <c r="S70" s="240" t="n">
        <f aca="false">D70/4</f>
        <v>125</v>
      </c>
      <c r="T70" s="240" t="n">
        <v>0</v>
      </c>
      <c r="U70" s="240" t="s">
        <v>25</v>
      </c>
      <c r="V70" s="240" t="s">
        <v>25</v>
      </c>
      <c r="W70" s="240" t="s">
        <v>25</v>
      </c>
      <c r="X70" s="240" t="s">
        <v>25</v>
      </c>
      <c r="Y70" s="240" t="s">
        <v>25</v>
      </c>
      <c r="Z70" s="240" t="s">
        <v>25</v>
      </c>
      <c r="AA70" s="240" t="s">
        <v>25</v>
      </c>
      <c r="AB70" s="240" t="s">
        <v>25</v>
      </c>
      <c r="AC70" s="239" t="n">
        <v>334987</v>
      </c>
      <c r="AD70" s="239" t="n">
        <v>13399</v>
      </c>
      <c r="AE70" s="239" t="n">
        <v>15762.8</v>
      </c>
      <c r="AF70" s="239" t="n">
        <v>20.7</v>
      </c>
      <c r="AG70" s="239"/>
      <c r="AH70" s="239" t="n">
        <v>145865</v>
      </c>
      <c r="AI70" s="239" t="n">
        <v>5834</v>
      </c>
      <c r="AJ70" s="239" t="n">
        <v>8793.56</v>
      </c>
      <c r="AK70" s="239" t="n">
        <v>13.7</v>
      </c>
      <c r="AL70" s="240" t="s">
        <v>25</v>
      </c>
      <c r="AM70" s="239" t="n">
        <v>11561.11</v>
      </c>
      <c r="AN70" s="239" t="n">
        <v>67426.09625</v>
      </c>
      <c r="AO70" s="240" t="s">
        <v>25</v>
      </c>
      <c r="AP70" s="240" t="s">
        <v>25</v>
      </c>
      <c r="AQ70" s="240" t="s">
        <v>25</v>
      </c>
      <c r="AR70" s="240" t="s">
        <v>25</v>
      </c>
      <c r="AS70" s="240" t="s">
        <v>25</v>
      </c>
      <c r="AT70" s="240" t="s">
        <v>25</v>
      </c>
      <c r="AU70" s="240" t="s">
        <v>25</v>
      </c>
      <c r="AV70" s="240" t="s">
        <v>25</v>
      </c>
    </row>
    <row r="71" customFormat="false" ht="12" hidden="false" customHeight="false" outlineLevel="0" collapsed="false">
      <c r="B71" s="239" t="s">
        <v>1153</v>
      </c>
      <c r="C71" s="239" t="n">
        <v>500</v>
      </c>
      <c r="D71" s="239" t="n">
        <v>500</v>
      </c>
      <c r="E71" s="239" t="n">
        <v>29</v>
      </c>
      <c r="F71" s="239" t="n">
        <v>70</v>
      </c>
      <c r="G71" s="239" t="n">
        <v>10</v>
      </c>
      <c r="H71" s="240" t="s">
        <v>25</v>
      </c>
      <c r="I71" s="239" t="n">
        <v>631</v>
      </c>
      <c r="J71" s="239" t="n">
        <v>804</v>
      </c>
      <c r="K71" s="240" t="s">
        <v>25</v>
      </c>
      <c r="L71" s="240" t="s">
        <v>25</v>
      </c>
      <c r="M71" s="240" t="s">
        <v>25</v>
      </c>
      <c r="N71" s="240" t="s">
        <v>25</v>
      </c>
      <c r="O71" s="240" t="s">
        <v>25</v>
      </c>
      <c r="P71" s="240" t="s">
        <v>25</v>
      </c>
      <c r="Q71" s="240" t="s">
        <v>25</v>
      </c>
      <c r="R71" s="240" t="s">
        <v>25</v>
      </c>
      <c r="S71" s="240" t="n">
        <f aca="false">D71/4</f>
        <v>125</v>
      </c>
      <c r="T71" s="240" t="n">
        <v>0</v>
      </c>
      <c r="U71" s="240" t="s">
        <v>25</v>
      </c>
      <c r="V71" s="240" t="s">
        <v>25</v>
      </c>
      <c r="W71" s="240" t="s">
        <v>25</v>
      </c>
      <c r="X71" s="240" t="s">
        <v>25</v>
      </c>
      <c r="Y71" s="240" t="s">
        <v>25</v>
      </c>
      <c r="Z71" s="240" t="s">
        <v>25</v>
      </c>
      <c r="AA71" s="240" t="s">
        <v>25</v>
      </c>
      <c r="AB71" s="240" t="s">
        <v>25</v>
      </c>
      <c r="AC71" s="239" t="n">
        <v>337708</v>
      </c>
      <c r="AD71" s="239" t="n">
        <v>13508</v>
      </c>
      <c r="AE71" s="239" t="n">
        <v>15989.6</v>
      </c>
      <c r="AF71" s="239" t="n">
        <v>20.5</v>
      </c>
      <c r="AG71" s="239"/>
      <c r="AH71" s="239" t="n">
        <v>145906</v>
      </c>
      <c r="AI71" s="239" t="n">
        <v>5836</v>
      </c>
      <c r="AJ71" s="239" t="n">
        <v>8825.69</v>
      </c>
      <c r="AK71" s="239" t="n">
        <v>13.4</v>
      </c>
      <c r="AL71" s="240" t="s">
        <v>25</v>
      </c>
      <c r="AM71" s="239" t="n">
        <v>11726</v>
      </c>
      <c r="AN71" s="239" t="n">
        <v>67445.0485</v>
      </c>
      <c r="AO71" s="240" t="s">
        <v>25</v>
      </c>
      <c r="AP71" s="240" t="s">
        <v>25</v>
      </c>
      <c r="AQ71" s="240" t="s">
        <v>25</v>
      </c>
      <c r="AR71" s="240" t="s">
        <v>25</v>
      </c>
      <c r="AS71" s="240" t="s">
        <v>25</v>
      </c>
      <c r="AT71" s="240" t="s">
        <v>25</v>
      </c>
      <c r="AU71" s="240" t="s">
        <v>25</v>
      </c>
      <c r="AV71" s="240" t="s">
        <v>25</v>
      </c>
    </row>
    <row r="72" customFormat="false" ht="12" hidden="false" customHeight="false" outlineLevel="0" collapsed="false">
      <c r="B72" s="239" t="s">
        <v>1154</v>
      </c>
      <c r="C72" s="239" t="n">
        <v>500</v>
      </c>
      <c r="D72" s="239" t="n">
        <v>500</v>
      </c>
      <c r="E72" s="239" t="n">
        <v>29</v>
      </c>
      <c r="F72" s="239" t="n">
        <v>73</v>
      </c>
      <c r="G72" s="239" t="n">
        <v>10</v>
      </c>
      <c r="H72" s="240" t="s">
        <v>25</v>
      </c>
      <c r="I72" s="239" t="n">
        <v>654</v>
      </c>
      <c r="J72" s="239" t="n">
        <v>833</v>
      </c>
      <c r="K72" s="240" t="s">
        <v>25</v>
      </c>
      <c r="L72" s="240" t="s">
        <v>25</v>
      </c>
      <c r="M72" s="240" t="s">
        <v>25</v>
      </c>
      <c r="N72" s="240" t="s">
        <v>25</v>
      </c>
      <c r="O72" s="240" t="s">
        <v>25</v>
      </c>
      <c r="P72" s="240" t="s">
        <v>25</v>
      </c>
      <c r="Q72" s="240" t="s">
        <v>25</v>
      </c>
      <c r="R72" s="240" t="s">
        <v>25</v>
      </c>
      <c r="S72" s="240" t="n">
        <f aca="false">D72/4</f>
        <v>125</v>
      </c>
      <c r="T72" s="240" t="n">
        <v>0</v>
      </c>
      <c r="U72" s="240" t="s">
        <v>25</v>
      </c>
      <c r="V72" s="240" t="s">
        <v>25</v>
      </c>
      <c r="W72" s="240" t="s">
        <v>25</v>
      </c>
      <c r="X72" s="240" t="s">
        <v>25</v>
      </c>
      <c r="Y72" s="240" t="s">
        <v>25</v>
      </c>
      <c r="Z72" s="240" t="s">
        <v>25</v>
      </c>
      <c r="AA72" s="240" t="s">
        <v>25</v>
      </c>
      <c r="AB72" s="240" t="s">
        <v>25</v>
      </c>
      <c r="AC72" s="239" t="n">
        <v>346713</v>
      </c>
      <c r="AD72" s="239" t="n">
        <v>13868</v>
      </c>
      <c r="AE72" s="239" t="n">
        <v>16494.041</v>
      </c>
      <c r="AF72" s="239" t="n">
        <v>20.4</v>
      </c>
      <c r="AG72" s="239"/>
      <c r="AH72" s="239" t="n">
        <v>152155</v>
      </c>
      <c r="AI72" s="239" t="n">
        <v>6086</v>
      </c>
      <c r="AJ72" s="239" t="n">
        <v>9199.428</v>
      </c>
      <c r="AK72" s="239" t="n">
        <v>13.5</v>
      </c>
      <c r="AL72" s="240" t="s">
        <v>25</v>
      </c>
      <c r="AM72" s="239" t="n">
        <v>13255.02</v>
      </c>
      <c r="AN72" s="239" t="n">
        <v>69355.67249</v>
      </c>
      <c r="AO72" s="240" t="s">
        <v>25</v>
      </c>
      <c r="AP72" s="240" t="s">
        <v>25</v>
      </c>
      <c r="AQ72" s="240" t="s">
        <v>25</v>
      </c>
      <c r="AR72" s="240" t="s">
        <v>25</v>
      </c>
      <c r="AS72" s="240" t="s">
        <v>25</v>
      </c>
      <c r="AT72" s="240" t="s">
        <v>25</v>
      </c>
      <c r="AU72" s="240" t="s">
        <v>25</v>
      </c>
      <c r="AV72" s="240" t="s">
        <v>25</v>
      </c>
    </row>
    <row r="73" customFormat="false" ht="12" hidden="false" customHeight="false" outlineLevel="0" collapsed="false">
      <c r="B73" s="239" t="s">
        <v>1155</v>
      </c>
      <c r="C73" s="239" t="n">
        <v>500</v>
      </c>
      <c r="D73" s="239" t="n">
        <v>500</v>
      </c>
      <c r="E73" s="239" t="n">
        <v>29</v>
      </c>
      <c r="F73" s="239" t="n">
        <v>76</v>
      </c>
      <c r="G73" s="239" t="n">
        <v>10</v>
      </c>
      <c r="H73" s="240" t="s">
        <v>25</v>
      </c>
      <c r="I73" s="239" t="n">
        <v>676</v>
      </c>
      <c r="J73" s="239" t="n">
        <v>861</v>
      </c>
      <c r="K73" s="240" t="s">
        <v>25</v>
      </c>
      <c r="L73" s="240" t="s">
        <v>25</v>
      </c>
      <c r="M73" s="240" t="s">
        <v>25</v>
      </c>
      <c r="N73" s="240" t="s">
        <v>25</v>
      </c>
      <c r="O73" s="240" t="s">
        <v>25</v>
      </c>
      <c r="P73" s="240" t="s">
        <v>25</v>
      </c>
      <c r="Q73" s="240" t="s">
        <v>25</v>
      </c>
      <c r="R73" s="240" t="s">
        <v>25</v>
      </c>
      <c r="S73" s="240" t="n">
        <f aca="false">D73/4</f>
        <v>125</v>
      </c>
      <c r="T73" s="240" t="n">
        <v>0</v>
      </c>
      <c r="U73" s="240" t="s">
        <v>25</v>
      </c>
      <c r="V73" s="240" t="s">
        <v>25</v>
      </c>
      <c r="W73" s="240" t="s">
        <v>25</v>
      </c>
      <c r="X73" s="240" t="s">
        <v>25</v>
      </c>
      <c r="Y73" s="240" t="s">
        <v>25</v>
      </c>
      <c r="Z73" s="240" t="s">
        <v>25</v>
      </c>
      <c r="AA73" s="240" t="s">
        <v>25</v>
      </c>
      <c r="AB73" s="240" t="s">
        <v>25</v>
      </c>
      <c r="AC73" s="239" t="n">
        <v>355417</v>
      </c>
      <c r="AD73" s="239" t="n">
        <v>14216</v>
      </c>
      <c r="AE73" s="239" t="n">
        <v>16990.004</v>
      </c>
      <c r="AF73" s="239" t="n">
        <v>20.3</v>
      </c>
      <c r="AG73" s="239"/>
      <c r="AH73" s="239" t="n">
        <v>158404</v>
      </c>
      <c r="AI73" s="239" t="n">
        <v>6336</v>
      </c>
      <c r="AJ73" s="239" t="n">
        <v>9573.167</v>
      </c>
      <c r="AK73" s="239" t="n">
        <v>13.5</v>
      </c>
      <c r="AL73" s="240" t="s">
        <v>25</v>
      </c>
      <c r="AM73" s="239" t="n">
        <v>14915.45</v>
      </c>
      <c r="AN73" s="239" t="n">
        <v>71193.09376</v>
      </c>
      <c r="AO73" s="240" t="s">
        <v>25</v>
      </c>
      <c r="AP73" s="240" t="s">
        <v>25</v>
      </c>
      <c r="AQ73" s="240" t="s">
        <v>25</v>
      </c>
      <c r="AR73" s="240" t="s">
        <v>25</v>
      </c>
      <c r="AS73" s="240" t="s">
        <v>25</v>
      </c>
      <c r="AT73" s="240" t="s">
        <v>25</v>
      </c>
      <c r="AU73" s="240" t="s">
        <v>25</v>
      </c>
      <c r="AV73" s="240" t="s">
        <v>25</v>
      </c>
    </row>
    <row r="74" customFormat="false" ht="12" hidden="false" customHeight="false" outlineLevel="0" collapsed="false">
      <c r="B74" s="239" t="s">
        <v>1156</v>
      </c>
      <c r="C74" s="239" t="n">
        <v>500</v>
      </c>
      <c r="D74" s="239" t="n">
        <v>500</v>
      </c>
      <c r="E74" s="239" t="n">
        <v>29</v>
      </c>
      <c r="F74" s="239" t="n">
        <v>80</v>
      </c>
      <c r="G74" s="239" t="n">
        <v>10</v>
      </c>
      <c r="H74" s="240" t="s">
        <v>25</v>
      </c>
      <c r="I74" s="239" t="n">
        <v>705</v>
      </c>
      <c r="J74" s="239" t="n">
        <v>899</v>
      </c>
      <c r="K74" s="240" t="s">
        <v>25</v>
      </c>
      <c r="L74" s="240" t="s">
        <v>25</v>
      </c>
      <c r="M74" s="240" t="s">
        <v>25</v>
      </c>
      <c r="N74" s="240" t="s">
        <v>25</v>
      </c>
      <c r="O74" s="240" t="s">
        <v>25</v>
      </c>
      <c r="P74" s="240" t="s">
        <v>25</v>
      </c>
      <c r="Q74" s="240" t="s">
        <v>25</v>
      </c>
      <c r="R74" s="240" t="s">
        <v>25</v>
      </c>
      <c r="S74" s="240" t="n">
        <f aca="false">D74/4</f>
        <v>125</v>
      </c>
      <c r="T74" s="240" t="n">
        <v>0</v>
      </c>
      <c r="U74" s="240" t="s">
        <v>25</v>
      </c>
      <c r="V74" s="240" t="s">
        <v>25</v>
      </c>
      <c r="W74" s="240" t="s">
        <v>25</v>
      </c>
      <c r="X74" s="240" t="s">
        <v>25</v>
      </c>
      <c r="Y74" s="240" t="s">
        <v>25</v>
      </c>
      <c r="Z74" s="240" t="s">
        <v>25</v>
      </c>
      <c r="AA74" s="240" t="s">
        <v>25</v>
      </c>
      <c r="AB74" s="240" t="s">
        <v>25</v>
      </c>
      <c r="AC74" s="239" t="n">
        <v>366565</v>
      </c>
      <c r="AD74" s="239" t="n">
        <v>14662</v>
      </c>
      <c r="AE74" s="239" t="n">
        <v>17638.1</v>
      </c>
      <c r="AF74" s="239" t="n">
        <v>20.2</v>
      </c>
      <c r="AG74" s="239"/>
      <c r="AH74" s="239" t="n">
        <v>166735</v>
      </c>
      <c r="AI74" s="239" t="n">
        <v>6669</v>
      </c>
      <c r="AJ74" s="239" t="n">
        <v>10071.485</v>
      </c>
      <c r="AK74" s="239" t="n">
        <v>13.6</v>
      </c>
      <c r="AL74" s="240" t="s">
        <v>25</v>
      </c>
      <c r="AM74" s="239" t="n">
        <v>17343.08</v>
      </c>
      <c r="AN74" s="239" t="n">
        <v>73530.135</v>
      </c>
      <c r="AO74" s="240" t="s">
        <v>25</v>
      </c>
      <c r="AP74" s="240" t="s">
        <v>25</v>
      </c>
      <c r="AQ74" s="240" t="s">
        <v>25</v>
      </c>
      <c r="AR74" s="240" t="s">
        <v>25</v>
      </c>
      <c r="AS74" s="240" t="s">
        <v>25</v>
      </c>
      <c r="AT74" s="240" t="s">
        <v>25</v>
      </c>
      <c r="AU74" s="240" t="s">
        <v>25</v>
      </c>
      <c r="AV74" s="240" t="s">
        <v>25</v>
      </c>
    </row>
    <row r="75" customFormat="false" ht="12" hidden="false" customHeight="false" outlineLevel="0" collapsed="false">
      <c r="B75" s="239" t="s">
        <v>1157</v>
      </c>
      <c r="C75" s="239" t="n">
        <v>500</v>
      </c>
      <c r="D75" s="239" t="n">
        <v>500</v>
      </c>
      <c r="E75" s="239" t="n">
        <v>29</v>
      </c>
      <c r="F75" s="239" t="n">
        <v>83</v>
      </c>
      <c r="G75" s="239" t="n">
        <v>10</v>
      </c>
      <c r="H75" s="240" t="s">
        <v>25</v>
      </c>
      <c r="I75" s="239" t="n">
        <v>727</v>
      </c>
      <c r="J75" s="239" t="n">
        <v>927</v>
      </c>
      <c r="K75" s="240" t="s">
        <v>25</v>
      </c>
      <c r="L75" s="240" t="s">
        <v>25</v>
      </c>
      <c r="M75" s="240" t="s">
        <v>25</v>
      </c>
      <c r="N75" s="240" t="s">
        <v>25</v>
      </c>
      <c r="O75" s="240" t="s">
        <v>25</v>
      </c>
      <c r="P75" s="240" t="s">
        <v>25</v>
      </c>
      <c r="Q75" s="240" t="s">
        <v>25</v>
      </c>
      <c r="R75" s="240" t="s">
        <v>25</v>
      </c>
      <c r="S75" s="240" t="n">
        <f aca="false">D75/4</f>
        <v>125</v>
      </c>
      <c r="T75" s="240" t="n">
        <v>0</v>
      </c>
      <c r="U75" s="240" t="s">
        <v>25</v>
      </c>
      <c r="V75" s="240" t="s">
        <v>25</v>
      </c>
      <c r="W75" s="240" t="s">
        <v>25</v>
      </c>
      <c r="X75" s="240" t="s">
        <v>25</v>
      </c>
      <c r="Y75" s="240" t="s">
        <v>25</v>
      </c>
      <c r="Z75" s="240" t="s">
        <v>25</v>
      </c>
      <c r="AA75" s="240" t="s">
        <v>25</v>
      </c>
      <c r="AB75" s="240" t="s">
        <v>25</v>
      </c>
      <c r="AC75" s="239" t="n">
        <v>374589</v>
      </c>
      <c r="AD75" s="239" t="n">
        <v>14983</v>
      </c>
      <c r="AE75" s="239" t="n">
        <v>18114.281</v>
      </c>
      <c r="AF75" s="239" t="n">
        <v>20.1</v>
      </c>
      <c r="AG75" s="239"/>
      <c r="AH75" s="239" t="n">
        <v>172984</v>
      </c>
      <c r="AI75" s="239" t="n">
        <v>6919</v>
      </c>
      <c r="AJ75" s="239" t="n">
        <v>10445.223</v>
      </c>
      <c r="AK75" s="239" t="n">
        <v>13.6</v>
      </c>
      <c r="AL75" s="240" t="s">
        <v>25</v>
      </c>
      <c r="AM75" s="239" t="n">
        <v>19331.1</v>
      </c>
      <c r="AN75" s="239" t="n">
        <v>75200.03694</v>
      </c>
      <c r="AO75" s="240" t="s">
        <v>25</v>
      </c>
      <c r="AP75" s="240" t="s">
        <v>25</v>
      </c>
      <c r="AQ75" s="240" t="s">
        <v>25</v>
      </c>
      <c r="AR75" s="240" t="s">
        <v>25</v>
      </c>
      <c r="AS75" s="240" t="s">
        <v>25</v>
      </c>
      <c r="AT75" s="240" t="s">
        <v>25</v>
      </c>
      <c r="AU75" s="240" t="s">
        <v>25</v>
      </c>
      <c r="AV75" s="240" t="s">
        <v>25</v>
      </c>
    </row>
    <row r="76" customFormat="false" ht="12" hidden="false" customHeight="false" outlineLevel="0" collapsed="false">
      <c r="B76" s="239" t="s">
        <v>1158</v>
      </c>
      <c r="C76" s="239" t="n">
        <v>600</v>
      </c>
      <c r="D76" s="239" t="n">
        <v>600</v>
      </c>
      <c r="E76" s="239" t="n">
        <v>19</v>
      </c>
      <c r="F76" s="239" t="n">
        <v>31</v>
      </c>
      <c r="G76" s="239" t="n">
        <v>10</v>
      </c>
      <c r="H76" s="240" t="s">
        <v>25</v>
      </c>
      <c r="I76" s="239" t="n">
        <v>372</v>
      </c>
      <c r="J76" s="239" t="n">
        <v>474</v>
      </c>
      <c r="K76" s="240" t="s">
        <v>25</v>
      </c>
      <c r="L76" s="240" t="s">
        <v>25</v>
      </c>
      <c r="M76" s="240" t="s">
        <v>25</v>
      </c>
      <c r="N76" s="240" t="s">
        <v>25</v>
      </c>
      <c r="O76" s="240" t="s">
        <v>25</v>
      </c>
      <c r="P76" s="240" t="s">
        <v>25</v>
      </c>
      <c r="Q76" s="240" t="s">
        <v>25</v>
      </c>
      <c r="R76" s="240" t="s">
        <v>25</v>
      </c>
      <c r="S76" s="240" t="n">
        <f aca="false">D76/4</f>
        <v>150</v>
      </c>
      <c r="T76" s="240" t="n">
        <v>0</v>
      </c>
      <c r="U76" s="240" t="s">
        <v>25</v>
      </c>
      <c r="V76" s="240" t="s">
        <v>25</v>
      </c>
      <c r="W76" s="240" t="s">
        <v>25</v>
      </c>
      <c r="X76" s="240" t="s">
        <v>25</v>
      </c>
      <c r="Y76" s="240" t="s">
        <v>25</v>
      </c>
      <c r="Z76" s="240" t="s">
        <v>25</v>
      </c>
      <c r="AA76" s="240" t="s">
        <v>25</v>
      </c>
      <c r="AB76" s="240" t="s">
        <v>25</v>
      </c>
      <c r="AC76" s="239" t="n">
        <v>326051</v>
      </c>
      <c r="AD76" s="239" t="n">
        <v>10868</v>
      </c>
      <c r="AE76" s="239" t="n">
        <v>11958.259</v>
      </c>
      <c r="AF76" s="239" t="n">
        <v>26.2</v>
      </c>
      <c r="AG76" s="239"/>
      <c r="AH76" s="239" t="n">
        <v>111631</v>
      </c>
      <c r="AI76" s="239" t="n">
        <v>3721</v>
      </c>
      <c r="AJ76" s="239" t="n">
        <v>5628.554</v>
      </c>
      <c r="AK76" s="239" t="n">
        <v>15.3</v>
      </c>
      <c r="AL76" s="240" t="s">
        <v>25</v>
      </c>
      <c r="AM76" s="239" t="n">
        <v>1314.64</v>
      </c>
      <c r="AN76" s="239" t="n">
        <v>90354.41048</v>
      </c>
      <c r="AO76" s="240" t="s">
        <v>25</v>
      </c>
      <c r="AP76" s="240" t="s">
        <v>25</v>
      </c>
      <c r="AQ76" s="240" t="s">
        <v>25</v>
      </c>
      <c r="AR76" s="240" t="s">
        <v>25</v>
      </c>
      <c r="AS76" s="240" t="s">
        <v>25</v>
      </c>
      <c r="AT76" s="240" t="s">
        <v>25</v>
      </c>
      <c r="AU76" s="240" t="s">
        <v>25</v>
      </c>
      <c r="AV76" s="240" t="s">
        <v>25</v>
      </c>
    </row>
    <row r="77" customFormat="false" ht="12" hidden="false" customHeight="false" outlineLevel="0" collapsed="false">
      <c r="B77" s="239" t="s">
        <v>1159</v>
      </c>
      <c r="C77" s="239" t="n">
        <v>600</v>
      </c>
      <c r="D77" s="239" t="n">
        <v>600</v>
      </c>
      <c r="E77" s="239" t="n">
        <v>19</v>
      </c>
      <c r="F77" s="239" t="n">
        <v>36</v>
      </c>
      <c r="G77" s="239" t="n">
        <v>10</v>
      </c>
      <c r="H77" s="240" t="s">
        <v>25</v>
      </c>
      <c r="I77" s="239" t="n">
        <v>418</v>
      </c>
      <c r="J77" s="239" t="n">
        <v>532</v>
      </c>
      <c r="K77" s="240" t="s">
        <v>25</v>
      </c>
      <c r="L77" s="240" t="s">
        <v>25</v>
      </c>
      <c r="M77" s="240" t="s">
        <v>25</v>
      </c>
      <c r="N77" s="240" t="s">
        <v>25</v>
      </c>
      <c r="O77" s="240" t="s">
        <v>25</v>
      </c>
      <c r="P77" s="240" t="s">
        <v>25</v>
      </c>
      <c r="Q77" s="240" t="s">
        <v>25</v>
      </c>
      <c r="R77" s="240" t="s">
        <v>25</v>
      </c>
      <c r="S77" s="240" t="n">
        <f aca="false">D77/4</f>
        <v>150</v>
      </c>
      <c r="T77" s="240" t="n">
        <v>0</v>
      </c>
      <c r="U77" s="240" t="s">
        <v>25</v>
      </c>
      <c r="V77" s="240" t="s">
        <v>25</v>
      </c>
      <c r="W77" s="240" t="s">
        <v>25</v>
      </c>
      <c r="X77" s="240" t="s">
        <v>25</v>
      </c>
      <c r="Y77" s="240" t="s">
        <v>25</v>
      </c>
      <c r="Z77" s="240" t="s">
        <v>25</v>
      </c>
      <c r="AA77" s="240" t="s">
        <v>25</v>
      </c>
      <c r="AB77" s="240" t="s">
        <v>25</v>
      </c>
      <c r="AC77" s="239" t="n">
        <v>367316</v>
      </c>
      <c r="AD77" s="239" t="n">
        <v>12244</v>
      </c>
      <c r="AE77" s="239" t="n">
        <v>13506.624</v>
      </c>
      <c r="AF77" s="239" t="n">
        <v>26.2</v>
      </c>
      <c r="AG77" s="239"/>
      <c r="AH77" s="239" t="n">
        <v>129630</v>
      </c>
      <c r="AI77" s="239" t="n">
        <v>4321</v>
      </c>
      <c r="AJ77" s="239" t="n">
        <v>6527.652</v>
      </c>
      <c r="AK77" s="239" t="n">
        <v>15.6</v>
      </c>
      <c r="AL77" s="240" t="s">
        <v>25</v>
      </c>
      <c r="AM77" s="239" t="n">
        <v>1986.96</v>
      </c>
      <c r="AN77" s="239" t="n">
        <v>103086.9612</v>
      </c>
      <c r="AO77" s="240" t="s">
        <v>25</v>
      </c>
      <c r="AP77" s="240" t="s">
        <v>25</v>
      </c>
      <c r="AQ77" s="240" t="s">
        <v>25</v>
      </c>
      <c r="AR77" s="240" t="s">
        <v>25</v>
      </c>
      <c r="AS77" s="240" t="s">
        <v>25</v>
      </c>
      <c r="AT77" s="240" t="s">
        <v>25</v>
      </c>
      <c r="AU77" s="240" t="s">
        <v>25</v>
      </c>
      <c r="AV77" s="240" t="s">
        <v>25</v>
      </c>
    </row>
    <row r="78" customFormat="false" ht="12" hidden="false" customHeight="false" outlineLevel="0" collapsed="false">
      <c r="B78" s="239" t="s">
        <v>1160</v>
      </c>
      <c r="C78" s="239" t="n">
        <v>600</v>
      </c>
      <c r="D78" s="239" t="n">
        <v>600</v>
      </c>
      <c r="E78" s="239" t="n">
        <v>19</v>
      </c>
      <c r="F78" s="239" t="n">
        <v>38</v>
      </c>
      <c r="G78" s="239" t="n">
        <v>10</v>
      </c>
      <c r="H78" s="240" t="s">
        <v>25</v>
      </c>
      <c r="I78" s="239" t="n">
        <v>436</v>
      </c>
      <c r="J78" s="239" t="n">
        <v>555</v>
      </c>
      <c r="K78" s="240" t="s">
        <v>25</v>
      </c>
      <c r="L78" s="240" t="s">
        <v>25</v>
      </c>
      <c r="M78" s="240" t="s">
        <v>25</v>
      </c>
      <c r="N78" s="240" t="s">
        <v>25</v>
      </c>
      <c r="O78" s="240" t="s">
        <v>25</v>
      </c>
      <c r="P78" s="240" t="s">
        <v>25</v>
      </c>
      <c r="Q78" s="240" t="s">
        <v>25</v>
      </c>
      <c r="R78" s="240" t="s">
        <v>25</v>
      </c>
      <c r="S78" s="240" t="n">
        <f aca="false">D78/4</f>
        <v>150</v>
      </c>
      <c r="T78" s="240" t="n">
        <v>0</v>
      </c>
      <c r="U78" s="240" t="s">
        <v>25</v>
      </c>
      <c r="V78" s="240" t="s">
        <v>25</v>
      </c>
      <c r="W78" s="240" t="s">
        <v>25</v>
      </c>
      <c r="X78" s="240" t="s">
        <v>25</v>
      </c>
      <c r="Y78" s="240" t="s">
        <v>25</v>
      </c>
      <c r="Z78" s="240" t="s">
        <v>25</v>
      </c>
      <c r="AA78" s="240" t="s">
        <v>25</v>
      </c>
      <c r="AB78" s="240" t="s">
        <v>25</v>
      </c>
      <c r="AC78" s="239" t="n">
        <v>383391</v>
      </c>
      <c r="AD78" s="239" t="n">
        <v>12779</v>
      </c>
      <c r="AE78" s="239" t="n">
        <v>14117.836</v>
      </c>
      <c r="AF78" s="239" t="n">
        <v>26.2</v>
      </c>
      <c r="AG78" s="239"/>
      <c r="AH78" s="239" t="n">
        <v>136829</v>
      </c>
      <c r="AI78" s="239" t="n">
        <v>4561</v>
      </c>
      <c r="AJ78" s="239" t="n">
        <v>6887.291</v>
      </c>
      <c r="AK78" s="239" t="n">
        <v>15.7</v>
      </c>
      <c r="AL78" s="240" t="s">
        <v>25</v>
      </c>
      <c r="AM78" s="239" t="n">
        <v>2314.68</v>
      </c>
      <c r="AN78" s="239" t="n">
        <v>108041.54669</v>
      </c>
      <c r="AO78" s="240" t="s">
        <v>25</v>
      </c>
      <c r="AP78" s="240" t="s">
        <v>25</v>
      </c>
      <c r="AQ78" s="240" t="s">
        <v>25</v>
      </c>
      <c r="AR78" s="240" t="s">
        <v>25</v>
      </c>
      <c r="AS78" s="240" t="s">
        <v>25</v>
      </c>
      <c r="AT78" s="240" t="s">
        <v>25</v>
      </c>
      <c r="AU78" s="240" t="s">
        <v>25</v>
      </c>
      <c r="AV78" s="240" t="s">
        <v>25</v>
      </c>
    </row>
    <row r="79" customFormat="false" ht="12" hidden="false" customHeight="false" outlineLevel="0" collapsed="false">
      <c r="B79" s="239" t="s">
        <v>1161</v>
      </c>
      <c r="C79" s="239" t="n">
        <v>600</v>
      </c>
      <c r="D79" s="239" t="n">
        <v>600</v>
      </c>
      <c r="E79" s="239" t="n">
        <v>19</v>
      </c>
      <c r="F79" s="239" t="n">
        <v>41</v>
      </c>
      <c r="G79" s="239" t="n">
        <v>10</v>
      </c>
      <c r="H79" s="240" t="s">
        <v>25</v>
      </c>
      <c r="I79" s="239" t="n">
        <v>463</v>
      </c>
      <c r="J79" s="239" t="n">
        <v>590</v>
      </c>
      <c r="K79" s="240" t="s">
        <v>25</v>
      </c>
      <c r="L79" s="240" t="s">
        <v>25</v>
      </c>
      <c r="M79" s="240" t="s">
        <v>25</v>
      </c>
      <c r="N79" s="240" t="s">
        <v>25</v>
      </c>
      <c r="O79" s="240" t="s">
        <v>25</v>
      </c>
      <c r="P79" s="240" t="s">
        <v>25</v>
      </c>
      <c r="Q79" s="240" t="s">
        <v>25</v>
      </c>
      <c r="R79" s="240" t="s">
        <v>25</v>
      </c>
      <c r="S79" s="240" t="n">
        <f aca="false">D79/4</f>
        <v>150</v>
      </c>
      <c r="T79" s="240" t="n">
        <v>0</v>
      </c>
      <c r="U79" s="240" t="s">
        <v>25</v>
      </c>
      <c r="V79" s="240" t="s">
        <v>25</v>
      </c>
      <c r="W79" s="240" t="s">
        <v>25</v>
      </c>
      <c r="X79" s="240" t="s">
        <v>25</v>
      </c>
      <c r="Y79" s="240" t="s">
        <v>25</v>
      </c>
      <c r="Z79" s="240" t="s">
        <v>25</v>
      </c>
      <c r="AA79" s="240" t="s">
        <v>25</v>
      </c>
      <c r="AB79" s="240" t="s">
        <v>25</v>
      </c>
      <c r="AC79" s="239" t="n">
        <v>407048</v>
      </c>
      <c r="AD79" s="239" t="n">
        <v>13568</v>
      </c>
      <c r="AE79" s="239" t="n">
        <v>15025.939</v>
      </c>
      <c r="AF79" s="239" t="n">
        <v>26.2</v>
      </c>
      <c r="AG79" s="239"/>
      <c r="AH79" s="239" t="n">
        <v>147629</v>
      </c>
      <c r="AI79" s="239" t="n">
        <v>4921</v>
      </c>
      <c r="AJ79" s="239" t="n">
        <v>7426.749</v>
      </c>
      <c r="AK79" s="239" t="n">
        <v>15.8</v>
      </c>
      <c r="AL79" s="240" t="s">
        <v>25</v>
      </c>
      <c r="AM79" s="239" t="n">
        <v>2875.27</v>
      </c>
      <c r="AN79" s="239" t="n">
        <v>115328.14387</v>
      </c>
      <c r="AO79" s="240" t="s">
        <v>25</v>
      </c>
      <c r="AP79" s="240" t="s">
        <v>25</v>
      </c>
      <c r="AQ79" s="240" t="s">
        <v>25</v>
      </c>
      <c r="AR79" s="240" t="s">
        <v>25</v>
      </c>
      <c r="AS79" s="240" t="s">
        <v>25</v>
      </c>
      <c r="AT79" s="240" t="s">
        <v>25</v>
      </c>
      <c r="AU79" s="240" t="s">
        <v>25</v>
      </c>
      <c r="AV79" s="240" t="s">
        <v>25</v>
      </c>
    </row>
    <row r="80" customFormat="false" ht="12" hidden="false" customHeight="false" outlineLevel="0" collapsed="false">
      <c r="B80" s="239" t="s">
        <v>1162</v>
      </c>
      <c r="C80" s="239" t="n">
        <v>600</v>
      </c>
      <c r="D80" s="239" t="n">
        <v>600</v>
      </c>
      <c r="E80" s="239" t="n">
        <v>19</v>
      </c>
      <c r="F80" s="239" t="n">
        <v>44</v>
      </c>
      <c r="G80" s="239" t="n">
        <v>10</v>
      </c>
      <c r="H80" s="240" t="s">
        <v>25</v>
      </c>
      <c r="I80" s="239" t="n">
        <v>491</v>
      </c>
      <c r="J80" s="239" t="n">
        <v>625</v>
      </c>
      <c r="K80" s="240" t="s">
        <v>25</v>
      </c>
      <c r="L80" s="240" t="s">
        <v>25</v>
      </c>
      <c r="M80" s="240" t="s">
        <v>25</v>
      </c>
      <c r="N80" s="240" t="s">
        <v>25</v>
      </c>
      <c r="O80" s="240" t="s">
        <v>25</v>
      </c>
      <c r="P80" s="240" t="s">
        <v>25</v>
      </c>
      <c r="Q80" s="240" t="s">
        <v>25</v>
      </c>
      <c r="R80" s="240" t="s">
        <v>25</v>
      </c>
      <c r="S80" s="240" t="n">
        <f aca="false">D80/4</f>
        <v>150</v>
      </c>
      <c r="T80" s="240" t="n">
        <v>0</v>
      </c>
      <c r="U80" s="240" t="s">
        <v>25</v>
      </c>
      <c r="V80" s="240" t="s">
        <v>25</v>
      </c>
      <c r="W80" s="240" t="s">
        <v>25</v>
      </c>
      <c r="X80" s="240" t="s">
        <v>25</v>
      </c>
      <c r="Y80" s="240" t="s">
        <v>25</v>
      </c>
      <c r="Z80" s="240" t="s">
        <v>25</v>
      </c>
      <c r="AA80" s="240" t="s">
        <v>25</v>
      </c>
      <c r="AB80" s="240" t="s">
        <v>25</v>
      </c>
      <c r="AC80" s="239" t="n">
        <v>430162</v>
      </c>
      <c r="AD80" s="239" t="n">
        <v>14338</v>
      </c>
      <c r="AE80" s="239" t="n">
        <v>15923.584</v>
      </c>
      <c r="AF80" s="239" t="n">
        <v>26.2</v>
      </c>
      <c r="AG80" s="239"/>
      <c r="AH80" s="239" t="n">
        <v>158429</v>
      </c>
      <c r="AI80" s="239" t="n">
        <v>5281</v>
      </c>
      <c r="AJ80" s="239" t="n">
        <v>7966.208</v>
      </c>
      <c r="AK80" s="239" t="n">
        <v>15.9</v>
      </c>
      <c r="AL80" s="240" t="s">
        <v>25</v>
      </c>
      <c r="AM80" s="239" t="n">
        <v>3524.42</v>
      </c>
      <c r="AN80" s="239" t="n">
        <v>122440.26836</v>
      </c>
      <c r="AO80" s="240" t="s">
        <v>25</v>
      </c>
      <c r="AP80" s="240" t="s">
        <v>25</v>
      </c>
      <c r="AQ80" s="240" t="s">
        <v>25</v>
      </c>
      <c r="AR80" s="240" t="s">
        <v>25</v>
      </c>
      <c r="AS80" s="240" t="s">
        <v>25</v>
      </c>
      <c r="AT80" s="240" t="s">
        <v>25</v>
      </c>
      <c r="AU80" s="240" t="s">
        <v>25</v>
      </c>
      <c r="AV80" s="240" t="s">
        <v>25</v>
      </c>
    </row>
    <row r="81" customFormat="false" ht="12" hidden="false" customHeight="false" outlineLevel="0" collapsed="false">
      <c r="B81" s="241" t="s">
        <v>1163</v>
      </c>
      <c r="C81" s="241" t="n">
        <v>600</v>
      </c>
      <c r="D81" s="241" t="n">
        <v>600</v>
      </c>
      <c r="E81" s="241" t="n">
        <v>19</v>
      </c>
      <c r="F81" s="241" t="n">
        <v>48</v>
      </c>
      <c r="G81" s="241" t="n">
        <v>10</v>
      </c>
      <c r="H81" s="240" t="s">
        <v>25</v>
      </c>
      <c r="I81" s="241" t="n">
        <v>527</v>
      </c>
      <c r="J81" s="241" t="n">
        <v>672</v>
      </c>
      <c r="K81" s="240" t="s">
        <v>25</v>
      </c>
      <c r="L81" s="240" t="s">
        <v>25</v>
      </c>
      <c r="M81" s="240" t="s">
        <v>25</v>
      </c>
      <c r="N81" s="240" t="s">
        <v>25</v>
      </c>
      <c r="O81" s="240" t="s">
        <v>25</v>
      </c>
      <c r="P81" s="240" t="s">
        <v>25</v>
      </c>
      <c r="Q81" s="240" t="s">
        <v>25</v>
      </c>
      <c r="R81" s="240" t="s">
        <v>25</v>
      </c>
      <c r="S81" s="240" t="n">
        <f aca="false">D81/4</f>
        <v>150</v>
      </c>
      <c r="T81" s="240" t="n">
        <v>0</v>
      </c>
      <c r="U81" s="240" t="s">
        <v>25</v>
      </c>
      <c r="V81" s="240" t="s">
        <v>25</v>
      </c>
      <c r="W81" s="240" t="s">
        <v>25</v>
      </c>
      <c r="X81" s="240" t="s">
        <v>25</v>
      </c>
      <c r="Y81" s="240" t="s">
        <v>25</v>
      </c>
      <c r="Z81" s="240" t="s">
        <v>25</v>
      </c>
      <c r="AA81" s="240" t="s">
        <v>25</v>
      </c>
      <c r="AB81" s="240" t="s">
        <v>25</v>
      </c>
      <c r="AC81" s="241" t="n">
        <v>460150</v>
      </c>
      <c r="AD81" s="241" t="n">
        <v>15338</v>
      </c>
      <c r="AE81" s="241" t="n">
        <v>17104.176</v>
      </c>
      <c r="AF81" s="241" t="n">
        <v>26.1</v>
      </c>
      <c r="AG81" s="241"/>
      <c r="AH81" s="241" t="n">
        <v>172829</v>
      </c>
      <c r="AI81" s="241" t="n">
        <v>5761</v>
      </c>
      <c r="AJ81" s="241" t="n">
        <v>8685.486</v>
      </c>
      <c r="AK81" s="241" t="n">
        <v>16</v>
      </c>
      <c r="AL81" s="240" t="s">
        <v>25</v>
      </c>
      <c r="AM81" s="241" t="n">
        <v>4538.91</v>
      </c>
      <c r="AN81" s="241" t="n">
        <v>131654.21904</v>
      </c>
      <c r="AO81" s="240" t="s">
        <v>25</v>
      </c>
      <c r="AP81" s="240" t="s">
        <v>25</v>
      </c>
      <c r="AQ81" s="240" t="s">
        <v>25</v>
      </c>
      <c r="AR81" s="240" t="s">
        <v>25</v>
      </c>
      <c r="AS81" s="240" t="s">
        <v>25</v>
      </c>
      <c r="AT81" s="240" t="s">
        <v>25</v>
      </c>
      <c r="AU81" s="240" t="s">
        <v>25</v>
      </c>
      <c r="AV81" s="240" t="s">
        <v>25</v>
      </c>
    </row>
    <row r="82" customFormat="false" ht="12" hidden="false" customHeight="false" outlineLevel="0" collapsed="false">
      <c r="B82" s="241" t="s">
        <v>1164</v>
      </c>
      <c r="C82" s="241" t="n">
        <v>600</v>
      </c>
      <c r="D82" s="241" t="n">
        <v>600</v>
      </c>
      <c r="E82" s="241" t="n">
        <v>19</v>
      </c>
      <c r="F82" s="241" t="n">
        <v>51</v>
      </c>
      <c r="G82" s="241" t="n">
        <v>10</v>
      </c>
      <c r="H82" s="240" t="s">
        <v>25</v>
      </c>
      <c r="I82" s="241" t="n">
        <v>555</v>
      </c>
      <c r="J82" s="241" t="n">
        <v>707</v>
      </c>
      <c r="K82" s="240" t="s">
        <v>25</v>
      </c>
      <c r="L82" s="240" t="s">
        <v>25</v>
      </c>
      <c r="M82" s="240" t="s">
        <v>25</v>
      </c>
      <c r="N82" s="240" t="s">
        <v>25</v>
      </c>
      <c r="O82" s="240" t="s">
        <v>25</v>
      </c>
      <c r="P82" s="240" t="s">
        <v>25</v>
      </c>
      <c r="Q82" s="240" t="s">
        <v>25</v>
      </c>
      <c r="R82" s="240" t="s">
        <v>25</v>
      </c>
      <c r="S82" s="240" t="n">
        <f aca="false">D82/4</f>
        <v>150</v>
      </c>
      <c r="T82" s="240" t="n">
        <v>0</v>
      </c>
      <c r="U82" s="240" t="s">
        <v>25</v>
      </c>
      <c r="V82" s="240" t="s">
        <v>25</v>
      </c>
      <c r="W82" s="240" t="s">
        <v>25</v>
      </c>
      <c r="X82" s="240" t="s">
        <v>25</v>
      </c>
      <c r="Y82" s="240" t="s">
        <v>25</v>
      </c>
      <c r="Z82" s="240" t="s">
        <v>25</v>
      </c>
      <c r="AA82" s="240" t="s">
        <v>25</v>
      </c>
      <c r="AB82" s="240" t="s">
        <v>25</v>
      </c>
      <c r="AC82" s="241" t="n">
        <v>482025</v>
      </c>
      <c r="AD82" s="241" t="n">
        <v>16067</v>
      </c>
      <c r="AE82" s="241" t="n">
        <v>17977.419</v>
      </c>
      <c r="AF82" s="241" t="n">
        <v>26.1</v>
      </c>
      <c r="AG82" s="241"/>
      <c r="AH82" s="241" t="n">
        <v>183628</v>
      </c>
      <c r="AI82" s="241" t="n">
        <v>6121</v>
      </c>
      <c r="AJ82" s="241" t="n">
        <v>9224.944</v>
      </c>
      <c r="AK82" s="241" t="n">
        <v>16.1</v>
      </c>
      <c r="AL82" s="240" t="s">
        <v>25</v>
      </c>
      <c r="AM82" s="241" t="n">
        <v>5419.9</v>
      </c>
      <c r="AN82" s="241" t="n">
        <v>138364.15707</v>
      </c>
      <c r="AO82" s="240" t="s">
        <v>25</v>
      </c>
      <c r="AP82" s="240" t="s">
        <v>25</v>
      </c>
      <c r="AQ82" s="240" t="s">
        <v>25</v>
      </c>
      <c r="AR82" s="240" t="s">
        <v>25</v>
      </c>
      <c r="AS82" s="240" t="s">
        <v>25</v>
      </c>
      <c r="AT82" s="240" t="s">
        <v>25</v>
      </c>
      <c r="AU82" s="240" t="s">
        <v>25</v>
      </c>
      <c r="AV82" s="240" t="s">
        <v>25</v>
      </c>
    </row>
    <row r="83" customFormat="false" ht="12" hidden="false" customHeight="false" outlineLevel="0" collapsed="false">
      <c r="B83" s="241" t="s">
        <v>1165</v>
      </c>
      <c r="C83" s="241" t="n">
        <v>600</v>
      </c>
      <c r="D83" s="241" t="n">
        <v>600</v>
      </c>
      <c r="E83" s="241" t="n">
        <v>22</v>
      </c>
      <c r="F83" s="241" t="n">
        <v>51</v>
      </c>
      <c r="G83" s="241" t="n">
        <v>10</v>
      </c>
      <c r="H83" s="240" t="s">
        <v>25</v>
      </c>
      <c r="I83" s="241" t="n">
        <v>566</v>
      </c>
      <c r="J83" s="241" t="n">
        <v>721</v>
      </c>
      <c r="K83" s="240" t="s">
        <v>25</v>
      </c>
      <c r="L83" s="240" t="s">
        <v>25</v>
      </c>
      <c r="M83" s="240" t="s">
        <v>25</v>
      </c>
      <c r="N83" s="240" t="s">
        <v>25</v>
      </c>
      <c r="O83" s="240" t="s">
        <v>25</v>
      </c>
      <c r="P83" s="240" t="s">
        <v>25</v>
      </c>
      <c r="Q83" s="240" t="s">
        <v>25</v>
      </c>
      <c r="R83" s="240" t="s">
        <v>25</v>
      </c>
      <c r="S83" s="240" t="n">
        <f aca="false">D83/4</f>
        <v>150</v>
      </c>
      <c r="T83" s="240" t="n">
        <v>0</v>
      </c>
      <c r="U83" s="240" t="s">
        <v>25</v>
      </c>
      <c r="V83" s="240" t="s">
        <v>25</v>
      </c>
      <c r="W83" s="240" t="s">
        <v>25</v>
      </c>
      <c r="X83" s="240" t="s">
        <v>25</v>
      </c>
      <c r="Y83" s="240" t="s">
        <v>25</v>
      </c>
      <c r="Z83" s="240" t="s">
        <v>25</v>
      </c>
      <c r="AA83" s="240" t="s">
        <v>25</v>
      </c>
      <c r="AB83" s="240" t="s">
        <v>25</v>
      </c>
      <c r="AC83" s="241" t="n">
        <v>485113</v>
      </c>
      <c r="AD83" s="241" t="n">
        <v>16170</v>
      </c>
      <c r="AE83" s="241" t="n">
        <v>18163.422</v>
      </c>
      <c r="AF83" s="241" t="n">
        <v>25.9</v>
      </c>
      <c r="AG83" s="241"/>
      <c r="AH83" s="241" t="n">
        <v>183644</v>
      </c>
      <c r="AI83" s="241" t="n">
        <v>6121</v>
      </c>
      <c r="AJ83" s="241" t="n">
        <v>9240.258</v>
      </c>
      <c r="AK83" s="241" t="n">
        <v>15.9</v>
      </c>
      <c r="AL83" s="240" t="s">
        <v>25</v>
      </c>
      <c r="AM83" s="241" t="n">
        <v>5482.8</v>
      </c>
      <c r="AN83" s="241" t="n">
        <v>138376.21311</v>
      </c>
      <c r="AO83" s="240" t="s">
        <v>25</v>
      </c>
      <c r="AP83" s="240" t="s">
        <v>25</v>
      </c>
      <c r="AQ83" s="240" t="s">
        <v>25</v>
      </c>
      <c r="AR83" s="240" t="s">
        <v>25</v>
      </c>
      <c r="AS83" s="240" t="s">
        <v>25</v>
      </c>
      <c r="AT83" s="240" t="s">
        <v>25</v>
      </c>
      <c r="AU83" s="240" t="s">
        <v>25</v>
      </c>
      <c r="AV83" s="240" t="s">
        <v>25</v>
      </c>
    </row>
    <row r="84" customFormat="false" ht="12" hidden="false" customHeight="false" outlineLevel="0" collapsed="false">
      <c r="B84" s="241" t="s">
        <v>1166</v>
      </c>
      <c r="C84" s="241" t="n">
        <v>600</v>
      </c>
      <c r="D84" s="241" t="n">
        <v>600</v>
      </c>
      <c r="E84" s="241" t="n">
        <v>22</v>
      </c>
      <c r="F84" s="241" t="n">
        <v>54</v>
      </c>
      <c r="G84" s="241" t="n">
        <v>10</v>
      </c>
      <c r="H84" s="240" t="s">
        <v>25</v>
      </c>
      <c r="I84" s="241" t="n">
        <v>594</v>
      </c>
      <c r="J84" s="241" t="n">
        <v>756</v>
      </c>
      <c r="K84" s="240" t="s">
        <v>25</v>
      </c>
      <c r="L84" s="240" t="s">
        <v>25</v>
      </c>
      <c r="M84" s="240" t="s">
        <v>25</v>
      </c>
      <c r="N84" s="240" t="s">
        <v>25</v>
      </c>
      <c r="O84" s="240" t="s">
        <v>25</v>
      </c>
      <c r="P84" s="240" t="s">
        <v>25</v>
      </c>
      <c r="Q84" s="240" t="s">
        <v>25</v>
      </c>
      <c r="R84" s="240" t="s">
        <v>25</v>
      </c>
      <c r="S84" s="240" t="n">
        <f aca="false">D84/4</f>
        <v>150</v>
      </c>
      <c r="T84" s="240" t="n">
        <v>0</v>
      </c>
      <c r="U84" s="240" t="s">
        <v>25</v>
      </c>
      <c r="V84" s="240" t="s">
        <v>25</v>
      </c>
      <c r="W84" s="240" t="s">
        <v>25</v>
      </c>
      <c r="X84" s="240" t="s">
        <v>25</v>
      </c>
      <c r="Y84" s="240" t="s">
        <v>25</v>
      </c>
      <c r="Z84" s="240" t="s">
        <v>25</v>
      </c>
      <c r="AA84" s="240" t="s">
        <v>25</v>
      </c>
      <c r="AB84" s="240" t="s">
        <v>25</v>
      </c>
      <c r="AC84" s="241" t="n">
        <v>506356</v>
      </c>
      <c r="AD84" s="241" t="n">
        <v>16878</v>
      </c>
      <c r="AE84" s="241" t="n">
        <v>19021.752</v>
      </c>
      <c r="AF84" s="241" t="n">
        <v>25.8</v>
      </c>
      <c r="AG84" s="241"/>
      <c r="AH84" s="241" t="n">
        <v>194443</v>
      </c>
      <c r="AI84" s="241" t="n">
        <v>6481</v>
      </c>
      <c r="AJ84" s="241" t="n">
        <v>9779.532</v>
      </c>
      <c r="AK84" s="241" t="n">
        <v>16</v>
      </c>
      <c r="AL84" s="240" t="s">
        <v>25</v>
      </c>
      <c r="AM84" s="241" t="n">
        <v>6473.19</v>
      </c>
      <c r="AN84" s="241" t="n">
        <v>144916.42347</v>
      </c>
      <c r="AO84" s="240" t="s">
        <v>25</v>
      </c>
      <c r="AP84" s="240" t="s">
        <v>25</v>
      </c>
      <c r="AQ84" s="240" t="s">
        <v>25</v>
      </c>
      <c r="AR84" s="240" t="s">
        <v>25</v>
      </c>
      <c r="AS84" s="240" t="s">
        <v>25</v>
      </c>
      <c r="AT84" s="240" t="s">
        <v>25</v>
      </c>
      <c r="AU84" s="240" t="s">
        <v>25</v>
      </c>
      <c r="AV84" s="240" t="s">
        <v>25</v>
      </c>
    </row>
    <row r="85" customFormat="false" ht="12" hidden="false" customHeight="false" outlineLevel="0" collapsed="false">
      <c r="B85" s="241" t="s">
        <v>1167</v>
      </c>
      <c r="C85" s="241" t="n">
        <v>600</v>
      </c>
      <c r="D85" s="241" t="n">
        <v>600</v>
      </c>
      <c r="E85" s="241" t="n">
        <v>22</v>
      </c>
      <c r="F85" s="241" t="n">
        <v>57</v>
      </c>
      <c r="G85" s="241" t="n">
        <v>10</v>
      </c>
      <c r="H85" s="240" t="s">
        <v>25</v>
      </c>
      <c r="I85" s="241" t="n">
        <v>621</v>
      </c>
      <c r="J85" s="241" t="n">
        <v>791</v>
      </c>
      <c r="K85" s="240" t="s">
        <v>25</v>
      </c>
      <c r="L85" s="240" t="s">
        <v>25</v>
      </c>
      <c r="M85" s="240" t="s">
        <v>25</v>
      </c>
      <c r="N85" s="240" t="s">
        <v>25</v>
      </c>
      <c r="O85" s="240" t="s">
        <v>25</v>
      </c>
      <c r="P85" s="240" t="s">
        <v>25</v>
      </c>
      <c r="Q85" s="240" t="s">
        <v>25</v>
      </c>
      <c r="R85" s="240" t="s">
        <v>25</v>
      </c>
      <c r="S85" s="240" t="n">
        <f aca="false">D85/4</f>
        <v>150</v>
      </c>
      <c r="T85" s="240" t="n">
        <v>0</v>
      </c>
      <c r="U85" s="240" t="s">
        <v>25</v>
      </c>
      <c r="V85" s="240" t="s">
        <v>25</v>
      </c>
      <c r="W85" s="240" t="s">
        <v>25</v>
      </c>
      <c r="X85" s="240" t="s">
        <v>25</v>
      </c>
      <c r="Y85" s="240" t="s">
        <v>25</v>
      </c>
      <c r="Z85" s="240" t="s">
        <v>25</v>
      </c>
      <c r="AA85" s="240" t="s">
        <v>25</v>
      </c>
      <c r="AB85" s="240" t="s">
        <v>25</v>
      </c>
      <c r="AC85" s="241" t="n">
        <v>527088</v>
      </c>
      <c r="AD85" s="241" t="n">
        <v>17569</v>
      </c>
      <c r="AE85" s="241" t="n">
        <v>19869.678</v>
      </c>
      <c r="AF85" s="241" t="n">
        <v>25.8</v>
      </c>
      <c r="AG85" s="241"/>
      <c r="AH85" s="241" t="n">
        <v>205243</v>
      </c>
      <c r="AI85" s="241" t="n">
        <v>6841</v>
      </c>
      <c r="AJ85" s="241" t="n">
        <v>10318.806</v>
      </c>
      <c r="AK85" s="241" t="n">
        <v>16.1</v>
      </c>
      <c r="AL85" s="240" t="s">
        <v>25</v>
      </c>
      <c r="AM85" s="241" t="n">
        <v>7580.22</v>
      </c>
      <c r="AN85" s="241" t="n">
        <v>151289.23327</v>
      </c>
      <c r="AO85" s="240" t="s">
        <v>25</v>
      </c>
      <c r="AP85" s="240" t="s">
        <v>25</v>
      </c>
      <c r="AQ85" s="240" t="s">
        <v>25</v>
      </c>
      <c r="AR85" s="240" t="s">
        <v>25</v>
      </c>
      <c r="AS85" s="240" t="s">
        <v>25</v>
      </c>
      <c r="AT85" s="240" t="s">
        <v>25</v>
      </c>
      <c r="AU85" s="240" t="s">
        <v>25</v>
      </c>
      <c r="AV85" s="240" t="s">
        <v>25</v>
      </c>
    </row>
    <row r="86" customFormat="false" ht="12" hidden="false" customHeight="false" outlineLevel="0" collapsed="false">
      <c r="B86" s="241" t="s">
        <v>1168</v>
      </c>
      <c r="C86" s="241" t="n">
        <v>600</v>
      </c>
      <c r="D86" s="241" t="n">
        <v>600</v>
      </c>
      <c r="E86" s="241" t="n">
        <v>22</v>
      </c>
      <c r="F86" s="241" t="n">
        <v>60</v>
      </c>
      <c r="G86" s="241" t="n">
        <v>10</v>
      </c>
      <c r="H86" s="240" t="s">
        <v>25</v>
      </c>
      <c r="I86" s="241" t="n">
        <v>648</v>
      </c>
      <c r="J86" s="241" t="n">
        <v>826</v>
      </c>
      <c r="K86" s="240" t="s">
        <v>25</v>
      </c>
      <c r="L86" s="240" t="s">
        <v>25</v>
      </c>
      <c r="M86" s="240" t="s">
        <v>25</v>
      </c>
      <c r="N86" s="240" t="s">
        <v>25</v>
      </c>
      <c r="O86" s="240" t="s">
        <v>25</v>
      </c>
      <c r="P86" s="240" t="s">
        <v>25</v>
      </c>
      <c r="Q86" s="240" t="s">
        <v>25</v>
      </c>
      <c r="R86" s="240" t="s">
        <v>25</v>
      </c>
      <c r="S86" s="240" t="n">
        <f aca="false">D86/4</f>
        <v>150</v>
      </c>
      <c r="T86" s="240" t="n">
        <v>0</v>
      </c>
      <c r="U86" s="240" t="s">
        <v>25</v>
      </c>
      <c r="V86" s="240" t="s">
        <v>25</v>
      </c>
      <c r="W86" s="240" t="s">
        <v>25</v>
      </c>
      <c r="X86" s="240" t="s">
        <v>25</v>
      </c>
      <c r="Y86" s="240" t="s">
        <v>25</v>
      </c>
      <c r="Z86" s="240" t="s">
        <v>25</v>
      </c>
      <c r="AA86" s="240" t="s">
        <v>25</v>
      </c>
      <c r="AB86" s="240" t="s">
        <v>25</v>
      </c>
      <c r="AC86" s="241" t="n">
        <v>547315</v>
      </c>
      <c r="AD86" s="241" t="n">
        <v>18244</v>
      </c>
      <c r="AE86" s="241" t="n">
        <v>20707.2</v>
      </c>
      <c r="AF86" s="241" t="n">
        <v>25.7</v>
      </c>
      <c r="AG86" s="241"/>
      <c r="AH86" s="241" t="n">
        <v>216042</v>
      </c>
      <c r="AI86" s="241" t="n">
        <v>7201</v>
      </c>
      <c r="AJ86" s="241" t="n">
        <v>10858.08</v>
      </c>
      <c r="AK86" s="241" t="n">
        <v>16.1</v>
      </c>
      <c r="AL86" s="240" t="s">
        <v>25</v>
      </c>
      <c r="AM86" s="241" t="n">
        <v>8810.37</v>
      </c>
      <c r="AN86" s="241" t="n">
        <v>157494.618</v>
      </c>
      <c r="AO86" s="240" t="s">
        <v>25</v>
      </c>
      <c r="AP86" s="240" t="s">
        <v>25</v>
      </c>
      <c r="AQ86" s="240" t="s">
        <v>25</v>
      </c>
      <c r="AR86" s="240" t="s">
        <v>25</v>
      </c>
      <c r="AS86" s="240" t="s">
        <v>25</v>
      </c>
      <c r="AT86" s="240" t="s">
        <v>25</v>
      </c>
      <c r="AU86" s="240" t="s">
        <v>25</v>
      </c>
      <c r="AV86" s="240" t="s">
        <v>25</v>
      </c>
    </row>
    <row r="87" customFormat="false" ht="12" hidden="false" customHeight="false" outlineLevel="0" collapsed="false">
      <c r="B87" s="241" t="s">
        <v>1169</v>
      </c>
      <c r="C87" s="241" t="n">
        <v>600</v>
      </c>
      <c r="D87" s="241" t="n">
        <v>600</v>
      </c>
      <c r="E87" s="241" t="n">
        <v>22</v>
      </c>
      <c r="F87" s="241" t="n">
        <v>64</v>
      </c>
      <c r="G87" s="241" t="n">
        <v>10</v>
      </c>
      <c r="H87" s="240" t="s">
        <v>25</v>
      </c>
      <c r="I87" s="241" t="n">
        <v>684</v>
      </c>
      <c r="J87" s="241" t="n">
        <v>872</v>
      </c>
      <c r="K87" s="240" t="s">
        <v>25</v>
      </c>
      <c r="L87" s="240" t="s">
        <v>25</v>
      </c>
      <c r="M87" s="240" t="s">
        <v>25</v>
      </c>
      <c r="N87" s="240" t="s">
        <v>25</v>
      </c>
      <c r="O87" s="240" t="s">
        <v>25</v>
      </c>
      <c r="P87" s="240" t="s">
        <v>25</v>
      </c>
      <c r="Q87" s="240" t="s">
        <v>25</v>
      </c>
      <c r="R87" s="240" t="s">
        <v>25</v>
      </c>
      <c r="S87" s="240" t="n">
        <f aca="false">D87/4</f>
        <v>150</v>
      </c>
      <c r="T87" s="240" t="n">
        <v>0</v>
      </c>
      <c r="U87" s="240" t="s">
        <v>25</v>
      </c>
      <c r="V87" s="240" t="s">
        <v>25</v>
      </c>
      <c r="W87" s="240" t="s">
        <v>25</v>
      </c>
      <c r="X87" s="240" t="s">
        <v>25</v>
      </c>
      <c r="Y87" s="240" t="s">
        <v>25</v>
      </c>
      <c r="Z87" s="240" t="s">
        <v>25</v>
      </c>
      <c r="AA87" s="240" t="s">
        <v>25</v>
      </c>
      <c r="AB87" s="240" t="s">
        <v>25</v>
      </c>
      <c r="AC87" s="241" t="n">
        <v>573508</v>
      </c>
      <c r="AD87" s="241" t="n">
        <v>19117</v>
      </c>
      <c r="AE87" s="241" t="n">
        <v>21807.712</v>
      </c>
      <c r="AF87" s="241" t="n">
        <v>25.6</v>
      </c>
      <c r="AG87" s="241"/>
      <c r="AH87" s="241" t="n">
        <v>230441</v>
      </c>
      <c r="AI87" s="241" t="n">
        <v>7681</v>
      </c>
      <c r="AJ87" s="241" t="n">
        <v>11577.112</v>
      </c>
      <c r="AK87" s="241" t="n">
        <v>16.2</v>
      </c>
      <c r="AL87" s="240" t="s">
        <v>25</v>
      </c>
      <c r="AM87" s="241" t="n">
        <v>10653.29</v>
      </c>
      <c r="AN87" s="241" t="n">
        <v>165511.94384</v>
      </c>
      <c r="AO87" s="240" t="s">
        <v>25</v>
      </c>
      <c r="AP87" s="240" t="s">
        <v>25</v>
      </c>
      <c r="AQ87" s="240" t="s">
        <v>25</v>
      </c>
      <c r="AR87" s="240" t="s">
        <v>25</v>
      </c>
      <c r="AS87" s="240" t="s">
        <v>25</v>
      </c>
      <c r="AT87" s="240" t="s">
        <v>25</v>
      </c>
      <c r="AU87" s="240" t="s">
        <v>25</v>
      </c>
      <c r="AV87" s="240" t="s">
        <v>25</v>
      </c>
    </row>
    <row r="88" customFormat="false" ht="12" hidden="false" customHeight="false" outlineLevel="0" collapsed="false">
      <c r="B88" s="241" t="s">
        <v>1170</v>
      </c>
      <c r="C88" s="241" t="n">
        <v>600</v>
      </c>
      <c r="D88" s="241" t="n">
        <v>600</v>
      </c>
      <c r="E88" s="241" t="n">
        <v>22</v>
      </c>
      <c r="F88" s="241" t="n">
        <v>67</v>
      </c>
      <c r="G88" s="241" t="n">
        <v>10</v>
      </c>
      <c r="H88" s="240" t="s">
        <v>25</v>
      </c>
      <c r="I88" s="241" t="n">
        <v>712</v>
      </c>
      <c r="J88" s="241" t="n">
        <v>906</v>
      </c>
      <c r="K88" s="240" t="s">
        <v>25</v>
      </c>
      <c r="L88" s="240" t="s">
        <v>25</v>
      </c>
      <c r="M88" s="240" t="s">
        <v>25</v>
      </c>
      <c r="N88" s="240" t="s">
        <v>25</v>
      </c>
      <c r="O88" s="240" t="s">
        <v>25</v>
      </c>
      <c r="P88" s="240" t="s">
        <v>25</v>
      </c>
      <c r="Q88" s="240" t="s">
        <v>25</v>
      </c>
      <c r="R88" s="240" t="s">
        <v>25</v>
      </c>
      <c r="S88" s="240" t="n">
        <f aca="false">D88/4</f>
        <v>150</v>
      </c>
      <c r="T88" s="240" t="n">
        <v>0</v>
      </c>
      <c r="U88" s="240" t="s">
        <v>25</v>
      </c>
      <c r="V88" s="240" t="s">
        <v>25</v>
      </c>
      <c r="W88" s="240" t="s">
        <v>25</v>
      </c>
      <c r="X88" s="240" t="s">
        <v>25</v>
      </c>
      <c r="Y88" s="240" t="s">
        <v>25</v>
      </c>
      <c r="Z88" s="240" t="s">
        <v>25</v>
      </c>
      <c r="AA88" s="240" t="s">
        <v>25</v>
      </c>
      <c r="AB88" s="240" t="s">
        <v>25</v>
      </c>
      <c r="AC88" s="241" t="n">
        <v>592579</v>
      </c>
      <c r="AD88" s="241" t="n">
        <v>19752</v>
      </c>
      <c r="AE88" s="241" t="n">
        <v>22620.958</v>
      </c>
      <c r="AF88" s="241" t="n">
        <v>25.5</v>
      </c>
      <c r="AG88" s="241"/>
      <c r="AH88" s="241" t="n">
        <v>241241</v>
      </c>
      <c r="AI88" s="241" t="n">
        <v>8041</v>
      </c>
      <c r="AJ88" s="241" t="n">
        <v>12116.386</v>
      </c>
      <c r="AK88" s="241" t="n">
        <v>16.3</v>
      </c>
      <c r="AL88" s="240" t="s">
        <v>25</v>
      </c>
      <c r="AM88" s="241" t="n">
        <v>12195.92</v>
      </c>
      <c r="AN88" s="241" t="n">
        <v>171334.78612</v>
      </c>
      <c r="AO88" s="240" t="s">
        <v>25</v>
      </c>
      <c r="AP88" s="240" t="s">
        <v>25</v>
      </c>
      <c r="AQ88" s="240" t="s">
        <v>25</v>
      </c>
      <c r="AR88" s="240" t="s">
        <v>25</v>
      </c>
      <c r="AS88" s="240" t="s">
        <v>25</v>
      </c>
      <c r="AT88" s="240" t="s">
        <v>25</v>
      </c>
      <c r="AU88" s="240" t="s">
        <v>25</v>
      </c>
      <c r="AV88" s="240" t="s">
        <v>25</v>
      </c>
    </row>
    <row r="89" customFormat="false" ht="12" hidden="false" customHeight="false" outlineLevel="0" collapsed="false">
      <c r="B89" s="241" t="s">
        <v>1171</v>
      </c>
      <c r="C89" s="241" t="n">
        <v>600</v>
      </c>
      <c r="D89" s="241" t="n">
        <v>600</v>
      </c>
      <c r="E89" s="241" t="n">
        <v>22</v>
      </c>
      <c r="F89" s="241" t="n">
        <v>70</v>
      </c>
      <c r="G89" s="241" t="n">
        <v>10</v>
      </c>
      <c r="H89" s="240" t="s">
        <v>25</v>
      </c>
      <c r="I89" s="241" t="n">
        <v>739</v>
      </c>
      <c r="J89" s="241" t="n">
        <v>941</v>
      </c>
      <c r="K89" s="240" t="s">
        <v>25</v>
      </c>
      <c r="L89" s="240" t="s">
        <v>25</v>
      </c>
      <c r="M89" s="240" t="s">
        <v>25</v>
      </c>
      <c r="N89" s="240" t="s">
        <v>25</v>
      </c>
      <c r="O89" s="240" t="s">
        <v>25</v>
      </c>
      <c r="P89" s="240" t="s">
        <v>25</v>
      </c>
      <c r="Q89" s="240" t="s">
        <v>25</v>
      </c>
      <c r="R89" s="240" t="s">
        <v>25</v>
      </c>
      <c r="S89" s="240" t="n">
        <f aca="false">D89/4</f>
        <v>150</v>
      </c>
      <c r="T89" s="240" t="n">
        <v>0</v>
      </c>
      <c r="U89" s="240" t="s">
        <v>25</v>
      </c>
      <c r="V89" s="240" t="s">
        <v>25</v>
      </c>
      <c r="W89" s="240" t="s">
        <v>25</v>
      </c>
      <c r="X89" s="240" t="s">
        <v>25</v>
      </c>
      <c r="Y89" s="240" t="s">
        <v>25</v>
      </c>
      <c r="Z89" s="240" t="s">
        <v>25</v>
      </c>
      <c r="AA89" s="240" t="s">
        <v>25</v>
      </c>
      <c r="AB89" s="240" t="s">
        <v>25</v>
      </c>
      <c r="AC89" s="241" t="n">
        <v>611164</v>
      </c>
      <c r="AD89" s="241" t="n">
        <v>20372</v>
      </c>
      <c r="AE89" s="241" t="n">
        <v>23423.8</v>
      </c>
      <c r="AF89" s="241" t="n">
        <v>25.5</v>
      </c>
      <c r="AG89" s="241"/>
      <c r="AH89" s="241" t="n">
        <v>252041</v>
      </c>
      <c r="AI89" s="241" t="n">
        <v>8401</v>
      </c>
      <c r="AJ89" s="241" t="n">
        <v>12655.66</v>
      </c>
      <c r="AK89" s="241" t="n">
        <v>16.3</v>
      </c>
      <c r="AL89" s="240" t="s">
        <v>25</v>
      </c>
      <c r="AM89" s="241" t="n">
        <v>13883.27</v>
      </c>
      <c r="AN89" s="241" t="n">
        <v>176995.79225</v>
      </c>
      <c r="AO89" s="240" t="s">
        <v>25</v>
      </c>
      <c r="AP89" s="240" t="s">
        <v>25</v>
      </c>
      <c r="AQ89" s="240" t="s">
        <v>25</v>
      </c>
      <c r="AR89" s="240" t="s">
        <v>25</v>
      </c>
      <c r="AS89" s="240" t="s">
        <v>25</v>
      </c>
      <c r="AT89" s="240" t="s">
        <v>25</v>
      </c>
      <c r="AU89" s="240" t="s">
        <v>25</v>
      </c>
      <c r="AV89" s="240" t="s">
        <v>25</v>
      </c>
    </row>
    <row r="90" customFormat="false" ht="12" hidden="false" customHeight="false" outlineLevel="0" collapsed="false">
      <c r="B90" s="241" t="s">
        <v>1172</v>
      </c>
      <c r="C90" s="241" t="n">
        <v>600</v>
      </c>
      <c r="D90" s="241" t="n">
        <v>600</v>
      </c>
      <c r="E90" s="241" t="n">
        <v>32</v>
      </c>
      <c r="F90" s="241" t="n">
        <v>70</v>
      </c>
      <c r="G90" s="241" t="n">
        <v>10</v>
      </c>
      <c r="H90" s="240" t="s">
        <v>25</v>
      </c>
      <c r="I90" s="241" t="n">
        <v>775</v>
      </c>
      <c r="J90" s="241" t="n">
        <v>987</v>
      </c>
      <c r="K90" s="240" t="s">
        <v>25</v>
      </c>
      <c r="L90" s="240" t="s">
        <v>25</v>
      </c>
      <c r="M90" s="240" t="s">
        <v>25</v>
      </c>
      <c r="N90" s="240" t="s">
        <v>25</v>
      </c>
      <c r="O90" s="240" t="s">
        <v>25</v>
      </c>
      <c r="P90" s="240" t="s">
        <v>25</v>
      </c>
      <c r="Q90" s="240" t="s">
        <v>25</v>
      </c>
      <c r="R90" s="240" t="s">
        <v>25</v>
      </c>
      <c r="S90" s="240" t="n">
        <f aca="false">D90/4</f>
        <v>150</v>
      </c>
      <c r="T90" s="240" t="n">
        <v>0</v>
      </c>
      <c r="U90" s="240" t="s">
        <v>25</v>
      </c>
      <c r="V90" s="240" t="s">
        <v>25</v>
      </c>
      <c r="W90" s="240" t="s">
        <v>25</v>
      </c>
      <c r="X90" s="240" t="s">
        <v>25</v>
      </c>
      <c r="Y90" s="240" t="s">
        <v>25</v>
      </c>
      <c r="Z90" s="240" t="s">
        <v>25</v>
      </c>
      <c r="AA90" s="240" t="s">
        <v>25</v>
      </c>
      <c r="AB90" s="240" t="s">
        <v>25</v>
      </c>
      <c r="AC90" s="241" t="n">
        <v>619276</v>
      </c>
      <c r="AD90" s="241" t="n">
        <v>20642</v>
      </c>
      <c r="AE90" s="241" t="n">
        <v>23952.8</v>
      </c>
      <c r="AF90" s="241" t="n">
        <v>25</v>
      </c>
      <c r="AG90" s="241"/>
      <c r="AH90" s="241" t="n">
        <v>252125</v>
      </c>
      <c r="AI90" s="241" t="n">
        <v>8404</v>
      </c>
      <c r="AJ90" s="241" t="n">
        <v>12717.76</v>
      </c>
      <c r="AK90" s="241" t="n">
        <v>16</v>
      </c>
      <c r="AL90" s="240" t="s">
        <v>25</v>
      </c>
      <c r="AM90" s="241" t="n">
        <v>14222.44</v>
      </c>
      <c r="AN90" s="241" t="n">
        <v>177054.78125</v>
      </c>
      <c r="AO90" s="240" t="s">
        <v>25</v>
      </c>
      <c r="AP90" s="240" t="s">
        <v>25</v>
      </c>
      <c r="AQ90" s="240" t="s">
        <v>25</v>
      </c>
      <c r="AR90" s="240" t="s">
        <v>25</v>
      </c>
      <c r="AS90" s="240" t="s">
        <v>25</v>
      </c>
      <c r="AT90" s="240" t="s">
        <v>25</v>
      </c>
      <c r="AU90" s="240" t="s">
        <v>25</v>
      </c>
      <c r="AV90" s="240" t="s">
        <v>25</v>
      </c>
    </row>
    <row r="91" customFormat="false" ht="12" hidden="false" customHeight="false" outlineLevel="0" collapsed="false">
      <c r="B91" s="241" t="s">
        <v>1173</v>
      </c>
      <c r="C91" s="241" t="n">
        <v>600</v>
      </c>
      <c r="D91" s="241" t="n">
        <v>600</v>
      </c>
      <c r="E91" s="241" t="n">
        <v>32</v>
      </c>
      <c r="F91" s="241" t="n">
        <v>73</v>
      </c>
      <c r="G91" s="241" t="n">
        <v>10</v>
      </c>
      <c r="H91" s="240" t="s">
        <v>25</v>
      </c>
      <c r="I91" s="241" t="n">
        <v>802</v>
      </c>
      <c r="J91" s="241" t="n">
        <v>1021</v>
      </c>
      <c r="K91" s="240" t="s">
        <v>25</v>
      </c>
      <c r="L91" s="240" t="s">
        <v>25</v>
      </c>
      <c r="M91" s="240" t="s">
        <v>25</v>
      </c>
      <c r="N91" s="240" t="s">
        <v>25</v>
      </c>
      <c r="O91" s="240" t="s">
        <v>25</v>
      </c>
      <c r="P91" s="240" t="s">
        <v>25</v>
      </c>
      <c r="Q91" s="240" t="s">
        <v>25</v>
      </c>
      <c r="R91" s="240" t="s">
        <v>25</v>
      </c>
      <c r="S91" s="240" t="n">
        <f aca="false">D91/4</f>
        <v>150</v>
      </c>
      <c r="T91" s="240" t="n">
        <v>0</v>
      </c>
      <c r="U91" s="240" t="s">
        <v>25</v>
      </c>
      <c r="V91" s="240" t="s">
        <v>25</v>
      </c>
      <c r="W91" s="240" t="s">
        <v>25</v>
      </c>
      <c r="X91" s="240" t="s">
        <v>25</v>
      </c>
      <c r="Y91" s="240" t="s">
        <v>25</v>
      </c>
      <c r="Z91" s="240" t="s">
        <v>25</v>
      </c>
      <c r="AA91" s="240" t="s">
        <v>25</v>
      </c>
      <c r="AB91" s="240" t="s">
        <v>25</v>
      </c>
      <c r="AC91" s="241" t="n">
        <v>637070</v>
      </c>
      <c r="AD91" s="241" t="n">
        <v>21235</v>
      </c>
      <c r="AE91" s="241" t="n">
        <v>24731.528</v>
      </c>
      <c r="AF91" s="241" t="n">
        <v>24.9</v>
      </c>
      <c r="AG91" s="241"/>
      <c r="AH91" s="241" t="n">
        <v>262924</v>
      </c>
      <c r="AI91" s="241" t="n">
        <v>8764</v>
      </c>
      <c r="AJ91" s="241" t="n">
        <v>13256.224</v>
      </c>
      <c r="AK91" s="241" t="n">
        <v>16</v>
      </c>
      <c r="AL91" s="240" t="s">
        <v>25</v>
      </c>
      <c r="AM91" s="241" t="n">
        <v>16056.57</v>
      </c>
      <c r="AN91" s="241" t="n">
        <v>182554.04899</v>
      </c>
      <c r="AO91" s="240" t="s">
        <v>25</v>
      </c>
      <c r="AP91" s="240" t="s">
        <v>25</v>
      </c>
      <c r="AQ91" s="240" t="s">
        <v>25</v>
      </c>
      <c r="AR91" s="240" t="s">
        <v>25</v>
      </c>
      <c r="AS91" s="240" t="s">
        <v>25</v>
      </c>
      <c r="AT91" s="240" t="s">
        <v>25</v>
      </c>
      <c r="AU91" s="240" t="s">
        <v>25</v>
      </c>
      <c r="AV91" s="240" t="s">
        <v>25</v>
      </c>
    </row>
    <row r="92" customFormat="false" ht="12" hidden="false" customHeight="false" outlineLevel="0" collapsed="false">
      <c r="B92" s="241" t="s">
        <v>1174</v>
      </c>
      <c r="C92" s="241" t="n">
        <v>600</v>
      </c>
      <c r="D92" s="241" t="n">
        <v>600</v>
      </c>
      <c r="E92" s="241" t="n">
        <v>32</v>
      </c>
      <c r="F92" s="241" t="n">
        <v>76</v>
      </c>
      <c r="G92" s="241" t="n">
        <v>10</v>
      </c>
      <c r="H92" s="240" t="s">
        <v>25</v>
      </c>
      <c r="I92" s="241" t="n">
        <v>828</v>
      </c>
      <c r="J92" s="241" t="n">
        <v>1055</v>
      </c>
      <c r="K92" s="240" t="s">
        <v>25</v>
      </c>
      <c r="L92" s="240" t="s">
        <v>25</v>
      </c>
      <c r="M92" s="240" t="s">
        <v>25</v>
      </c>
      <c r="N92" s="240" t="s">
        <v>25</v>
      </c>
      <c r="O92" s="240" t="s">
        <v>25</v>
      </c>
      <c r="P92" s="240" t="s">
        <v>25</v>
      </c>
      <c r="Q92" s="240" t="s">
        <v>25</v>
      </c>
      <c r="R92" s="240" t="s">
        <v>25</v>
      </c>
      <c r="S92" s="240" t="n">
        <f aca="false">D92/4</f>
        <v>150</v>
      </c>
      <c r="T92" s="240" t="n">
        <v>0</v>
      </c>
      <c r="U92" s="240" t="s">
        <v>25</v>
      </c>
      <c r="V92" s="240" t="s">
        <v>25</v>
      </c>
      <c r="W92" s="240" t="s">
        <v>25</v>
      </c>
      <c r="X92" s="240" t="s">
        <v>25</v>
      </c>
      <c r="Y92" s="240" t="s">
        <v>25</v>
      </c>
      <c r="Z92" s="240" t="s">
        <v>25</v>
      </c>
      <c r="AA92" s="240" t="s">
        <v>25</v>
      </c>
      <c r="AB92" s="240" t="s">
        <v>25</v>
      </c>
      <c r="AC92" s="241" t="n">
        <v>654400</v>
      </c>
      <c r="AD92" s="241" t="n">
        <v>21813</v>
      </c>
      <c r="AE92" s="241" t="n">
        <v>25500.032</v>
      </c>
      <c r="AF92" s="241" t="n">
        <v>24.9</v>
      </c>
      <c r="AG92" s="241"/>
      <c r="AH92" s="241" t="n">
        <v>273722</v>
      </c>
      <c r="AI92" s="241" t="n">
        <v>9124</v>
      </c>
      <c r="AJ92" s="241" t="n">
        <v>13794.688</v>
      </c>
      <c r="AK92" s="241" t="n">
        <v>16.1</v>
      </c>
      <c r="AL92" s="240" t="s">
        <v>25</v>
      </c>
      <c r="AM92" s="241" t="n">
        <v>18048.38</v>
      </c>
      <c r="AN92" s="241" t="n">
        <v>187893.72968</v>
      </c>
      <c r="AO92" s="240" t="s">
        <v>25</v>
      </c>
      <c r="AP92" s="240" t="s">
        <v>25</v>
      </c>
      <c r="AQ92" s="240" t="s">
        <v>25</v>
      </c>
      <c r="AR92" s="240" t="s">
        <v>25</v>
      </c>
      <c r="AS92" s="240" t="s">
        <v>25</v>
      </c>
      <c r="AT92" s="240" t="s">
        <v>25</v>
      </c>
      <c r="AU92" s="240" t="s">
        <v>25</v>
      </c>
      <c r="AV92" s="240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28:B30"/>
    <mergeCell ref="C28:H29"/>
    <mergeCell ref="I28:I29"/>
    <mergeCell ref="J28:J29"/>
    <mergeCell ref="K28:T29"/>
    <mergeCell ref="U28:V29"/>
    <mergeCell ref="W28:AB28"/>
    <mergeCell ref="AC28:AV28"/>
    <mergeCell ref="W29:Y29"/>
    <mergeCell ref="Z29:AB29"/>
    <mergeCell ref="AC29:AG29"/>
    <mergeCell ref="AH29:AK29"/>
    <mergeCell ref="W30:W31"/>
    <mergeCell ref="X30:X31"/>
    <mergeCell ref="Y30:Y31"/>
    <mergeCell ref="Z30:Z31"/>
    <mergeCell ref="AA30:AA31"/>
    <mergeCell ref="AB30:AB31"/>
  </mergeCells>
  <dataValidations count="1">
    <dataValidation allowBlank="true" errorStyle="stop" operator="between" showDropDown="false" showErrorMessage="true" showInputMessage="false" sqref="B8" type="list">
      <formula1>nomi_HS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70560</xdr:colOff>
                    <xdr:row>0</xdr:row>
                    <xdr:rowOff>2631240</xdr:rowOff>
                  </from>
                  <to>
                    <xdr:col>5</xdr:col>
                    <xdr:colOff>70560</xdr:colOff>
                    <xdr:row>1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IW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T23"/>
    </sheetView>
  </sheetViews>
  <sheetFormatPr defaultColWidth="9.15625" defaultRowHeight="13" zeroHeight="false" outlineLevelRow="0" outlineLevelCol="0"/>
  <cols>
    <col collapsed="false" customWidth="true" hidden="false" outlineLevel="0" max="1" min="1" style="199" width="3.32"/>
    <col collapsed="false" customWidth="true" hidden="false" outlineLevel="0" max="2" min="2" style="199" width="16.32"/>
    <col collapsed="false" customWidth="true" hidden="false" outlineLevel="0" max="3" min="3" style="199" width="4.99"/>
    <col collapsed="false" customWidth="true" hidden="false" outlineLevel="0" max="5" min="4" style="199" width="3.99"/>
    <col collapsed="false" customWidth="true" hidden="false" outlineLevel="0" max="6" min="6" style="199" width="4.33"/>
    <col collapsed="false" customWidth="true" hidden="false" outlineLevel="0" max="7" min="7" style="199" width="4.15"/>
    <col collapsed="false" customWidth="true" hidden="false" outlineLevel="0" max="8" min="8" style="199" width="3.66"/>
    <col collapsed="false" customWidth="true" hidden="false" outlineLevel="0" max="10" min="9" style="199" width="5.5"/>
    <col collapsed="false" customWidth="true" hidden="false" outlineLevel="0" max="11" min="11" style="199" width="4.49"/>
    <col collapsed="false" customWidth="true" hidden="false" outlineLevel="0" max="12" min="12" style="199" width="5.32"/>
    <col collapsed="false" customWidth="true" hidden="false" outlineLevel="0" max="13" min="13" style="199" width="4.99"/>
    <col collapsed="false" customWidth="true" hidden="false" outlineLevel="0" max="14" min="14" style="199" width="5.5"/>
    <col collapsed="false" customWidth="true" hidden="false" outlineLevel="0" max="15" min="15" style="199" width="6.5"/>
    <col collapsed="false" customWidth="true" hidden="false" outlineLevel="0" max="16" min="16" style="199" width="4.99"/>
    <col collapsed="false" customWidth="true" hidden="false" outlineLevel="0" max="18" min="17" style="199" width="2.5"/>
    <col collapsed="false" customWidth="true" hidden="false" outlineLevel="0" max="19" min="19" style="199" width="5.99"/>
    <col collapsed="false" customWidth="true" hidden="false" outlineLevel="0" max="20" min="20" style="199" width="4.49"/>
    <col collapsed="false" customWidth="true" hidden="false" outlineLevel="0" max="21" min="21" style="199" width="5.15"/>
    <col collapsed="false" customWidth="true" hidden="false" outlineLevel="0" max="22" min="22" style="199" width="5.5"/>
    <col collapsed="false" customWidth="true" hidden="false" outlineLevel="0" max="28" min="23" style="199" width="3.32"/>
    <col collapsed="false" customWidth="true" hidden="false" outlineLevel="0" max="29" min="29" style="199" width="9.49"/>
    <col collapsed="false" customWidth="true" hidden="false" outlineLevel="0" max="30" min="30" style="199" width="7.5"/>
    <col collapsed="false" customWidth="true" hidden="false" outlineLevel="0" max="31" min="31" style="199" width="8.33"/>
    <col collapsed="false" customWidth="true" hidden="false" outlineLevel="0" max="32" min="32" style="199" width="7.82"/>
    <col collapsed="false" customWidth="true" hidden="false" outlineLevel="0" max="33" min="33" style="199" width="6.5"/>
    <col collapsed="false" customWidth="false" hidden="false" outlineLevel="0" max="34" min="34" style="199" width="9.15"/>
    <col collapsed="false" customWidth="true" hidden="false" outlineLevel="0" max="35" min="35" style="199" width="9.49"/>
    <col collapsed="false" customWidth="true" hidden="false" outlineLevel="0" max="37" min="36" style="199" width="9.33"/>
    <col collapsed="false" customWidth="true" hidden="false" outlineLevel="0" max="38" min="38" style="199" width="6.5"/>
    <col collapsed="false" customWidth="true" hidden="false" outlineLevel="0" max="39" min="39" style="199" width="3.32"/>
    <col collapsed="false" customWidth="true" hidden="false" outlineLevel="0" max="40" min="40" style="199" width="6.5"/>
    <col collapsed="false" customWidth="true" hidden="false" outlineLevel="0" max="45" min="41" style="199" width="8.49"/>
    <col collapsed="false" customWidth="true" hidden="false" outlineLevel="0" max="48" min="46" style="199" width="2.5"/>
    <col collapsed="false" customWidth="false" hidden="false" outlineLevel="0" max="257" min="49" style="199" width="9.15"/>
  </cols>
  <sheetData>
    <row r="1" customFormat="false" ht="240" hidden="false" customHeight="true" outlineLevel="0" collapsed="false">
      <c r="A1" s="0"/>
      <c r="B1" s="180" t="s">
        <v>117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customFormat="false" ht="14.25" hidden="false" customHeight="true" outlineLevel="0" collapsed="false">
      <c r="A3" s="13"/>
      <c r="B3" s="14" t="s">
        <v>1175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248" t="s">
        <v>42</v>
      </c>
      <c r="AD4" s="248"/>
      <c r="AE4" s="248"/>
      <c r="AF4" s="248"/>
      <c r="AG4" s="248"/>
      <c r="AH4" s="248"/>
      <c r="AI4" s="94" t="s">
        <v>43</v>
      </c>
      <c r="AJ4" s="94"/>
      <c r="AK4" s="94"/>
      <c r="AL4" s="94"/>
      <c r="AM4" s="63"/>
      <c r="AN4" s="63"/>
      <c r="AO4" s="63"/>
      <c r="AP4" s="63"/>
      <c r="AQ4" s="63"/>
      <c r="AR4" s="63"/>
      <c r="AS4" s="63"/>
      <c r="AT4" s="63"/>
      <c r="AU4" s="63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6" hidden="false" customHeight="false" outlineLevel="0" collapsed="false">
      <c r="A5" s="23"/>
      <c r="B5" s="14"/>
      <c r="C5" s="21" t="s">
        <v>12</v>
      </c>
      <c r="D5" s="21" t="s">
        <v>14</v>
      </c>
      <c r="E5" s="21" t="s">
        <v>1176</v>
      </c>
      <c r="F5" s="21" t="s">
        <v>1177</v>
      </c>
      <c r="G5" s="55" t="s">
        <v>1178</v>
      </c>
      <c r="H5" s="21" t="s">
        <v>1179</v>
      </c>
      <c r="I5" s="21" t="s">
        <v>17</v>
      </c>
      <c r="J5" s="21" t="s">
        <v>18</v>
      </c>
      <c r="K5" s="21" t="s">
        <v>16</v>
      </c>
      <c r="L5" s="21" t="s">
        <v>1180</v>
      </c>
      <c r="M5" s="21" t="s">
        <v>21</v>
      </c>
      <c r="N5" s="249" t="s">
        <v>69</v>
      </c>
      <c r="O5" s="249" t="s">
        <v>70</v>
      </c>
      <c r="P5" s="21" t="s">
        <v>25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72</v>
      </c>
      <c r="AE5" s="21" t="s">
        <v>73</v>
      </c>
      <c r="AF5" s="21" t="s">
        <v>46</v>
      </c>
      <c r="AG5" s="21" t="s">
        <v>47</v>
      </c>
      <c r="AH5" s="21" t="s">
        <v>48</v>
      </c>
      <c r="AI5" s="21" t="s">
        <v>49</v>
      </c>
      <c r="AJ5" s="21" t="s">
        <v>50</v>
      </c>
      <c r="AK5" s="21" t="s">
        <v>74</v>
      </c>
      <c r="AL5" s="21" t="s">
        <v>52</v>
      </c>
      <c r="AM5" s="21" t="s">
        <v>53</v>
      </c>
      <c r="AN5" s="21" t="s">
        <v>54</v>
      </c>
      <c r="AO5" s="21" t="s">
        <v>5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34</v>
      </c>
      <c r="I6" s="21" t="s">
        <v>35</v>
      </c>
      <c r="J6" s="21" t="s">
        <v>36</v>
      </c>
      <c r="K6" s="21" t="s">
        <v>34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25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7</v>
      </c>
      <c r="AG6" s="21" t="s">
        <v>58</v>
      </c>
      <c r="AH6" s="21" t="s">
        <v>36</v>
      </c>
      <c r="AI6" s="21" t="s">
        <v>56</v>
      </c>
      <c r="AJ6" s="21" t="s">
        <v>57</v>
      </c>
      <c r="AK6" s="21" t="s">
        <v>57</v>
      </c>
      <c r="AL6" s="21" t="s">
        <v>58</v>
      </c>
      <c r="AM6" s="21" t="s">
        <v>34</v>
      </c>
      <c r="AN6" s="21" t="s">
        <v>56</v>
      </c>
      <c r="AO6" s="21" t="s">
        <v>59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181</v>
      </c>
      <c r="C8" s="146" t="n">
        <f aca="false">VLOOKUP(zHSD,tab_HSD,C2,FALSE())</f>
        <v>1045</v>
      </c>
      <c r="D8" s="146" t="n">
        <f aca="false">VLOOKUP(zHSD,tab_HSD,D2,FALSE())</f>
        <v>10</v>
      </c>
      <c r="E8" s="146" t="n">
        <f aca="false">VLOOKUP(zHSD,tab_HSD,E2,FALSE())</f>
        <v>300</v>
      </c>
      <c r="F8" s="146" t="n">
        <f aca="false">VLOOKUP(zHSD,tab_HSD,F2,FALSE())</f>
        <v>250</v>
      </c>
      <c r="G8" s="146" t="n">
        <f aca="false">VLOOKUP(zHSD,tab_HSD,G2,FALSE())</f>
        <v>20</v>
      </c>
      <c r="H8" s="146" t="n">
        <f aca="false">VLOOKUP(zHSD,tab_HSD,H2,FALSE())</f>
        <v>15</v>
      </c>
      <c r="I8" s="146" t="n">
        <f aca="false">VLOOKUP(zHSD,tab_HSD,I2,FALSE())</f>
        <v>155.8225</v>
      </c>
      <c r="J8" s="146" t="n">
        <f aca="false">VLOOKUP(zHSD,tab_HSD,J2,FALSE())</f>
        <v>198.5</v>
      </c>
      <c r="K8" s="146" t="n">
        <f aca="false">VLOOKUP(zHSD,tab_HSD,K2,FALSE())</f>
        <v>8</v>
      </c>
      <c r="L8" s="146" t="n">
        <f aca="false">VLOOKUP(zHSD,tab_HSD,L2,FALSE())</f>
        <v>1010</v>
      </c>
      <c r="M8" s="146" t="n">
        <f aca="false">VLOOKUP(zHSD,tab_HSD,M2,FALSE())</f>
        <v>994</v>
      </c>
      <c r="N8" s="146" t="n">
        <f aca="false">VLOOKUP(zHSD,tab_HSD,N2,FALSE())</f>
        <v>466.152392947103</v>
      </c>
      <c r="O8" s="198" t="n">
        <f aca="false">VLOOKUP(zHSD,tab_HSD,O2,FALSE())</f>
        <v>578.847607052897</v>
      </c>
      <c r="P8" s="146" t="str">
        <f aca="false">VLOOKUP(zHSD,tab_HSD,P2,FALSE())</f>
        <v>-</v>
      </c>
      <c r="Q8" s="146" t="str">
        <f aca="false">VLOOKUP(zHSD,tab_HSD,Q2,FALSE())</f>
        <v>-</v>
      </c>
      <c r="R8" s="146" t="str">
        <f aca="false">VLOOKUP(zHSD,tab_HSD,R2,FALSE())</f>
        <v>-</v>
      </c>
      <c r="S8" s="146" t="n">
        <f aca="false">VLOOKUP(zHSD,tab_HSD,S2,FALSE())</f>
        <v>75</v>
      </c>
      <c r="T8" s="146" t="n">
        <f aca="false">VLOOKUP(zHSD,tab_HSD,T2,FALSE())</f>
        <v>0</v>
      </c>
      <c r="U8" s="146" t="n">
        <f aca="false">VLOOKUP(zHSD,tab_HSD,U2,FALSE())</f>
        <v>3.17</v>
      </c>
      <c r="V8" s="146" t="n">
        <f aca="false">VLOOKUP(zHSD,tab_HSD,V2,FALSE())</f>
        <v>20.3436602544562</v>
      </c>
      <c r="W8" s="146" t="str">
        <f aca="false">VLOOKUP(zHSD,tab_HSD,W2,FALSE())</f>
        <v>-</v>
      </c>
      <c r="X8" s="146" t="str">
        <f aca="false">VLOOKUP(zHSD,tab_HSD,X2,FALSE())</f>
        <v>-</v>
      </c>
      <c r="Y8" s="146" t="str">
        <f aca="false">VLOOKUP(zHSD,tab_HSD,Y2,FALSE())</f>
        <v>-</v>
      </c>
      <c r="Z8" s="146" t="str">
        <f aca="false">VLOOKUP(zHSD,tab_HSD,Z2,FALSE())</f>
        <v>-</v>
      </c>
      <c r="AA8" s="146" t="str">
        <f aca="false">VLOOKUP(zHSD,tab_HSD,AA2,FALSE())</f>
        <v>-</v>
      </c>
      <c r="AB8" s="146" t="str">
        <f aca="false">VLOOKUP(zHSD,tab_HSD,AB2,FALSE())</f>
        <v>-</v>
      </c>
      <c r="AC8" s="198" t="n">
        <f aca="false">VLOOKUP(zHSD,tab_HSD,AC2,FALSE())</f>
        <v>336642.40625</v>
      </c>
      <c r="AD8" s="198" t="n">
        <f aca="false">VLOOKUP(zHSD,tab_HSD,AD2,FALSE())</f>
        <v>5815.734375</v>
      </c>
      <c r="AE8" s="198" t="n">
        <f aca="false">VLOOKUP(zHSD,tab_HSD,AE2,FALSE())</f>
        <v>7221.724609375</v>
      </c>
      <c r="AF8" s="198" t="n">
        <f aca="false">VLOOKUP(zHSD,tab_HSD,AF2,FALSE())</f>
        <v>7435.5625</v>
      </c>
      <c r="AG8" s="250" t="n">
        <f aca="false">VLOOKUP(zHSD,tab_HSD,AG2,FALSE())</f>
        <v>41.1816902160645</v>
      </c>
      <c r="AH8" s="146" t="n">
        <f aca="false">VLOOKUP(zHSD,tab_HSD,AH2,FALSE())</f>
        <v>0</v>
      </c>
      <c r="AI8" s="237" t="n">
        <f aca="false">VLOOKUP(zHSD,tab_HSD,AI2,FALSE())</f>
        <v>6461.54150390625</v>
      </c>
      <c r="AJ8" s="237" t="n">
        <f aca="false">VLOOKUP(zHSD,tab_HSD,AJ2,FALSE())</f>
        <v>430.769439697266</v>
      </c>
      <c r="AK8" s="237" t="n">
        <f aca="false">VLOOKUP(zHSD,tab_HSD,AK2,FALSE())</f>
        <v>709.625</v>
      </c>
      <c r="AL8" s="237" t="n">
        <f aca="false">VLOOKUP(zHSD,tab_HSD,AL2,FALSE())</f>
        <v>5.70542240142822</v>
      </c>
      <c r="AM8" s="146" t="str">
        <f aca="false">VLOOKUP(zHSD,tab_HSD,AM2,FALSE())</f>
        <v>-</v>
      </c>
      <c r="AN8" s="198" t="n">
        <f aca="false">VLOOKUP(zHSD,tab_HSD,AN2,FALSE())</f>
        <v>141.791656494141</v>
      </c>
      <c r="AO8" s="198" t="n">
        <f aca="false">VLOOKUP(zHSD,tab_HSD,AO2,FALSE())</f>
        <v>13911.734616064</v>
      </c>
      <c r="AP8" s="198" t="str">
        <f aca="false">VLOOKUP(zHSD,tab_HSD,AP2,FALSE())</f>
        <v>-</v>
      </c>
      <c r="AQ8" s="198" t="str">
        <f aca="false">VLOOKUP(zHSD,tab_HSD,AQ2,FALSE())</f>
        <v>-</v>
      </c>
      <c r="AR8" s="198" t="str">
        <f aca="false">VLOOKUP(zHSD,tab_HSD,AR2,FALSE())</f>
        <v>-</v>
      </c>
      <c r="AS8" s="198" t="str">
        <f aca="false">VLOOKUP(zHSD,tab_HSD,AS2,FALSE())</f>
        <v>-</v>
      </c>
      <c r="AT8" s="198" t="str">
        <f aca="false">VLOOKUP(zHSD,tab_HSD,AT2,FALSE())</f>
        <v>-</v>
      </c>
      <c r="AU8" s="198" t="str">
        <f aca="false">VLOOKUP(zHSD,tab_HSD,AU2,FALSE())</f>
        <v>-</v>
      </c>
      <c r="AV8" s="198" t="str">
        <f aca="false">VLOOKUP(zHSD,tab_HSD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8" customFormat="false" ht="13" hidden="false" customHeight="false" outlineLevel="0" collapsed="false">
      <c r="J18" s="251"/>
    </row>
    <row r="20" customFormat="false" ht="14.25" hidden="false" customHeight="true" outlineLevel="0" collapsed="false">
      <c r="A20" s="13"/>
      <c r="B20" s="14" t="s">
        <v>1175</v>
      </c>
      <c r="C20" s="15" t="s">
        <v>4</v>
      </c>
      <c r="D20" s="15"/>
      <c r="E20" s="15"/>
      <c r="F20" s="15"/>
      <c r="G20" s="15"/>
      <c r="H20" s="15"/>
      <c r="I20" s="19" t="s">
        <v>5</v>
      </c>
      <c r="J20" s="17" t="s">
        <v>6</v>
      </c>
      <c r="K20" s="18" t="s">
        <v>7</v>
      </c>
      <c r="L20" s="18"/>
      <c r="M20" s="18"/>
      <c r="N20" s="18"/>
      <c r="O20" s="18"/>
      <c r="P20" s="18"/>
      <c r="Q20" s="18"/>
      <c r="R20" s="18"/>
      <c r="S20" s="18"/>
      <c r="T20" s="18"/>
      <c r="U20" s="19" t="s">
        <v>8</v>
      </c>
      <c r="V20" s="19"/>
      <c r="W20" s="21" t="s">
        <v>9</v>
      </c>
      <c r="X20" s="21"/>
      <c r="Y20" s="21"/>
      <c r="Z20" s="21"/>
      <c r="AA20" s="21"/>
      <c r="AB20" s="21"/>
      <c r="AC20" s="38" t="s">
        <v>41</v>
      </c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9"/>
      <c r="J21" s="17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/>
      <c r="V21" s="19"/>
      <c r="W21" s="22" t="s">
        <v>10</v>
      </c>
      <c r="X21" s="22"/>
      <c r="Y21" s="22"/>
      <c r="Z21" s="22" t="s">
        <v>11</v>
      </c>
      <c r="AA21" s="22"/>
      <c r="AB21" s="22"/>
      <c r="AC21" s="248" t="s">
        <v>42</v>
      </c>
      <c r="AD21" s="248"/>
      <c r="AE21" s="248"/>
      <c r="AF21" s="248"/>
      <c r="AG21" s="248"/>
      <c r="AH21" s="248"/>
      <c r="AI21" s="94" t="s">
        <v>43</v>
      </c>
      <c r="AJ21" s="94"/>
      <c r="AK21" s="94"/>
      <c r="AL21" s="94"/>
      <c r="AM21" s="63"/>
      <c r="AN21" s="63"/>
      <c r="AO21" s="63"/>
      <c r="AP21" s="63"/>
      <c r="AQ21" s="63"/>
      <c r="AR21" s="63"/>
      <c r="AS21" s="63"/>
      <c r="AT21" s="63"/>
      <c r="AU21" s="63"/>
      <c r="AV21" s="44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9" customFormat="true" ht="16" hidden="false" customHeight="false" outlineLevel="0" collapsed="false">
      <c r="A22" s="23"/>
      <c r="B22" s="14"/>
      <c r="C22" s="21" t="s">
        <v>12</v>
      </c>
      <c r="D22" s="21" t="s">
        <v>14</v>
      </c>
      <c r="E22" s="21" t="s">
        <v>1176</v>
      </c>
      <c r="F22" s="21" t="s">
        <v>1177</v>
      </c>
      <c r="G22" s="55" t="s">
        <v>1178</v>
      </c>
      <c r="H22" s="21" t="s">
        <v>1179</v>
      </c>
      <c r="I22" s="21" t="s">
        <v>17</v>
      </c>
      <c r="J22" s="21" t="s">
        <v>18</v>
      </c>
      <c r="K22" s="21" t="s">
        <v>16</v>
      </c>
      <c r="L22" s="21" t="s">
        <v>1180</v>
      </c>
      <c r="M22" s="21" t="s">
        <v>21</v>
      </c>
      <c r="N22" s="21" t="s">
        <v>1182</v>
      </c>
      <c r="O22" s="21" t="s">
        <v>1183</v>
      </c>
      <c r="P22" s="21" t="s">
        <v>25</v>
      </c>
      <c r="Q22" s="21" t="s">
        <v>25</v>
      </c>
      <c r="R22" s="21" t="s">
        <v>25</v>
      </c>
      <c r="S22" s="25" t="s">
        <v>26</v>
      </c>
      <c r="T22" s="26" t="s">
        <v>27</v>
      </c>
      <c r="U22" s="21" t="s">
        <v>28</v>
      </c>
      <c r="V22" s="21" t="s">
        <v>29</v>
      </c>
      <c r="W22" s="28" t="s">
        <v>30</v>
      </c>
      <c r="X22" s="28" t="s">
        <v>31</v>
      </c>
      <c r="Y22" s="28" t="s">
        <v>32</v>
      </c>
      <c r="Z22" s="28" t="s">
        <v>30</v>
      </c>
      <c r="AA22" s="28" t="s">
        <v>31</v>
      </c>
      <c r="AB22" s="28" t="s">
        <v>32</v>
      </c>
      <c r="AC22" s="21" t="s">
        <v>44</v>
      </c>
      <c r="AD22" s="21" t="s">
        <v>72</v>
      </c>
      <c r="AE22" s="21" t="s">
        <v>73</v>
      </c>
      <c r="AF22" s="21" t="s">
        <v>46</v>
      </c>
      <c r="AG22" s="21" t="s">
        <v>47</v>
      </c>
      <c r="AH22" s="21" t="s">
        <v>48</v>
      </c>
      <c r="AI22" s="21" t="s">
        <v>49</v>
      </c>
      <c r="AJ22" s="21" t="s">
        <v>50</v>
      </c>
      <c r="AK22" s="21" t="s">
        <v>74</v>
      </c>
      <c r="AL22" s="21" t="s">
        <v>52</v>
      </c>
      <c r="AM22" s="21" t="s">
        <v>53</v>
      </c>
      <c r="AN22" s="21" t="s">
        <v>54</v>
      </c>
      <c r="AO22" s="21" t="s">
        <v>55</v>
      </c>
      <c r="AP22" s="21" t="s">
        <v>25</v>
      </c>
      <c r="AQ22" s="21" t="s">
        <v>25</v>
      </c>
      <c r="AR22" s="21" t="s">
        <v>25</v>
      </c>
      <c r="AS22" s="21" t="s">
        <v>25</v>
      </c>
      <c r="AT22" s="21" t="s">
        <v>25</v>
      </c>
      <c r="AU22" s="21" t="s">
        <v>25</v>
      </c>
      <c r="AV22" s="21" t="s">
        <v>25</v>
      </c>
    </row>
    <row r="23" customFormat="false" ht="14" hidden="false" customHeight="false" outlineLevel="0" collapsed="false">
      <c r="A23" s="13"/>
      <c r="B23" s="146" t="s">
        <v>33</v>
      </c>
      <c r="C23" s="21" t="s">
        <v>34</v>
      </c>
      <c r="D23" s="21" t="s">
        <v>34</v>
      </c>
      <c r="E23" s="21" t="s">
        <v>34</v>
      </c>
      <c r="F23" s="21" t="s">
        <v>34</v>
      </c>
      <c r="G23" s="21" t="s">
        <v>34</v>
      </c>
      <c r="H23" s="21" t="s">
        <v>34</v>
      </c>
      <c r="I23" s="21" t="s">
        <v>35</v>
      </c>
      <c r="J23" s="21" t="s">
        <v>36</v>
      </c>
      <c r="K23" s="21" t="s">
        <v>34</v>
      </c>
      <c r="L23" s="21" t="s">
        <v>34</v>
      </c>
      <c r="M23" s="21" t="s">
        <v>34</v>
      </c>
      <c r="N23" s="21" t="s">
        <v>34</v>
      </c>
      <c r="O23" s="21" t="s">
        <v>34</v>
      </c>
      <c r="P23" s="21" t="s">
        <v>25</v>
      </c>
      <c r="Q23" s="21" t="s">
        <v>25</v>
      </c>
      <c r="R23" s="21" t="s">
        <v>25</v>
      </c>
      <c r="S23" s="31" t="s">
        <v>34</v>
      </c>
      <c r="T23" s="31" t="s">
        <v>37</v>
      </c>
      <c r="U23" s="21" t="s">
        <v>38</v>
      </c>
      <c r="V23" s="21" t="s">
        <v>39</v>
      </c>
      <c r="W23" s="28"/>
      <c r="X23" s="28"/>
      <c r="Y23" s="28"/>
      <c r="Z23" s="28"/>
      <c r="AA23" s="28"/>
      <c r="AB23" s="28"/>
      <c r="AC23" s="21" t="s">
        <v>56</v>
      </c>
      <c r="AD23" s="21" t="s">
        <v>57</v>
      </c>
      <c r="AE23" s="21" t="s">
        <v>57</v>
      </c>
      <c r="AF23" s="21" t="s">
        <v>57</v>
      </c>
      <c r="AG23" s="21" t="s">
        <v>58</v>
      </c>
      <c r="AH23" s="21" t="s">
        <v>36</v>
      </c>
      <c r="AI23" s="21" t="s">
        <v>56</v>
      </c>
      <c r="AJ23" s="21" t="s">
        <v>57</v>
      </c>
      <c r="AK23" s="21" t="s">
        <v>57</v>
      </c>
      <c r="AL23" s="21" t="s">
        <v>58</v>
      </c>
      <c r="AM23" s="21" t="s">
        <v>34</v>
      </c>
      <c r="AN23" s="21" t="s">
        <v>56</v>
      </c>
      <c r="AO23" s="21" t="s">
        <v>59</v>
      </c>
      <c r="AP23" s="21" t="s">
        <v>25</v>
      </c>
      <c r="AQ23" s="21" t="s">
        <v>25</v>
      </c>
      <c r="AR23" s="21" t="s">
        <v>25</v>
      </c>
      <c r="AS23" s="21" t="s">
        <v>25</v>
      </c>
      <c r="AT23" s="21" t="s">
        <v>25</v>
      </c>
      <c r="AU23" s="21" t="s">
        <v>25</v>
      </c>
      <c r="AV23" s="21" t="s">
        <v>25</v>
      </c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.75" hidden="false" customHeight="true" outlineLevel="0" collapsed="false">
      <c r="A24" s="150"/>
      <c r="B24" s="182"/>
      <c r="C24" s="182"/>
      <c r="D24" s="182"/>
      <c r="E24" s="182"/>
      <c r="G24" s="182"/>
      <c r="H24" s="182"/>
      <c r="I24" s="182"/>
      <c r="J24" s="182"/>
      <c r="K24" s="182"/>
      <c r="L24" s="182"/>
      <c r="M24" s="182"/>
      <c r="N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" hidden="false" customHeight="false" outlineLevel="0" collapsed="false">
      <c r="B25" s="200" t="s">
        <v>1184</v>
      </c>
      <c r="C25" s="200" t="n">
        <v>1035</v>
      </c>
      <c r="D25" s="200" t="n">
        <v>10</v>
      </c>
      <c r="E25" s="200" t="n">
        <v>300</v>
      </c>
      <c r="F25" s="200" t="n">
        <v>250</v>
      </c>
      <c r="G25" s="200" t="n">
        <v>20</v>
      </c>
      <c r="H25" s="200" t="n">
        <v>15</v>
      </c>
      <c r="I25" s="188" t="n">
        <f aca="false">J25*0.785</f>
        <v>155.0375</v>
      </c>
      <c r="J25" s="252" t="n">
        <f aca="false">(D25*L25+E25*G25+F25*H25)/100</f>
        <v>197.5</v>
      </c>
      <c r="K25" s="200" t="n">
        <v>8</v>
      </c>
      <c r="L25" s="253" t="n">
        <f aca="false">C25-G25-H25</f>
        <v>1000</v>
      </c>
      <c r="M25" s="254" t="n">
        <f aca="false">L25-2*K25</f>
        <v>984</v>
      </c>
      <c r="N25" s="255" t="n">
        <f aca="false">(E25*G25^2/2+D25*L25*(G25+L25/2)+F25*H25*(C25-H25/2))/(100*J25)</f>
        <v>461.424050632911</v>
      </c>
      <c r="O25" s="255" t="n">
        <f aca="false">C25-N25</f>
        <v>573.575949367089</v>
      </c>
      <c r="P25" s="201" t="s">
        <v>25</v>
      </c>
      <c r="Q25" s="201" t="s">
        <v>25</v>
      </c>
      <c r="R25" s="201" t="s">
        <v>25</v>
      </c>
      <c r="S25" s="201" t="n">
        <f aca="false">E25/4</f>
        <v>75</v>
      </c>
      <c r="T25" s="201" t="n">
        <v>0</v>
      </c>
      <c r="U25" s="223" t="n">
        <f aca="false">2*(E25+G25+F25+H25+L25-D25)/1000</f>
        <v>3.15</v>
      </c>
      <c r="V25" s="256" t="n">
        <f aca="false">1000*U25/(J25*0.785)</f>
        <v>20.3176650810288</v>
      </c>
      <c r="W25" s="201" t="s">
        <v>25</v>
      </c>
      <c r="X25" s="201" t="s">
        <v>25</v>
      </c>
      <c r="Y25" s="201" t="s">
        <v>25</v>
      </c>
      <c r="Z25" s="201" t="s">
        <v>25</v>
      </c>
      <c r="AA25" s="201" t="s">
        <v>25</v>
      </c>
      <c r="AB25" s="201" t="s">
        <v>25</v>
      </c>
      <c r="AC25" s="206" t="n">
        <v>329227.4375</v>
      </c>
      <c r="AD25" s="206" t="n">
        <v>5739.91064453125</v>
      </c>
      <c r="AE25" s="206" t="n">
        <v>7135.02978515625</v>
      </c>
      <c r="AF25" s="206" t="n">
        <v>7336.5625</v>
      </c>
      <c r="AG25" s="257" t="n">
        <v>40.8285980224609</v>
      </c>
      <c r="AH25" s="258"/>
      <c r="AI25" s="206" t="n">
        <v>6461.45849609375</v>
      </c>
      <c r="AJ25" s="206" t="n">
        <v>430.763885498047</v>
      </c>
      <c r="AK25" s="206" t="n">
        <v>709.375</v>
      </c>
      <c r="AL25" s="257" t="n">
        <v>5.71981143951416</v>
      </c>
      <c r="AM25" s="201" t="s">
        <v>25</v>
      </c>
      <c r="AN25" s="206" t="n">
        <v>141.458343505859</v>
      </c>
      <c r="AO25" s="206" t="n">
        <v>13637.442863104</v>
      </c>
      <c r="AP25" s="201" t="s">
        <v>25</v>
      </c>
      <c r="AQ25" s="201" t="s">
        <v>25</v>
      </c>
      <c r="AR25" s="201" t="s">
        <v>25</v>
      </c>
      <c r="AS25" s="201" t="s">
        <v>25</v>
      </c>
      <c r="AT25" s="201" t="s">
        <v>25</v>
      </c>
      <c r="AU25" s="201" t="s">
        <v>25</v>
      </c>
      <c r="AV25" s="201" t="s">
        <v>25</v>
      </c>
    </row>
    <row r="26" customFormat="false" ht="14" hidden="false" customHeight="false" outlineLevel="0" collapsed="false">
      <c r="B26" s="258" t="s">
        <v>1181</v>
      </c>
      <c r="C26" s="258" t="n">
        <v>1045</v>
      </c>
      <c r="D26" s="258" t="n">
        <v>10</v>
      </c>
      <c r="E26" s="258" t="n">
        <v>300</v>
      </c>
      <c r="F26" s="258" t="n">
        <v>250</v>
      </c>
      <c r="G26" s="258" t="n">
        <v>20</v>
      </c>
      <c r="H26" s="258" t="n">
        <v>15</v>
      </c>
      <c r="I26" s="188" t="n">
        <f aca="false">J26*0.785</f>
        <v>155.8225</v>
      </c>
      <c r="J26" s="252" t="n">
        <f aca="false">(D26*L26+E26*G26+F26*H26)/100</f>
        <v>198.5</v>
      </c>
      <c r="K26" s="200" t="n">
        <v>8</v>
      </c>
      <c r="L26" s="253" t="n">
        <f aca="false">C26-G26-H26</f>
        <v>1010</v>
      </c>
      <c r="M26" s="254" t="n">
        <f aca="false">L26-2*K26</f>
        <v>994</v>
      </c>
      <c r="N26" s="255" t="n">
        <f aca="false">(E26*G26^2/2+D26*L26*(G26+L26/2)+F26*H26*(C26-H26/2))/(100*J26)</f>
        <v>466.152392947103</v>
      </c>
      <c r="O26" s="255" t="n">
        <f aca="false">C26-N26</f>
        <v>578.847607052897</v>
      </c>
      <c r="P26" s="201" t="s">
        <v>25</v>
      </c>
      <c r="Q26" s="201" t="s">
        <v>25</v>
      </c>
      <c r="R26" s="201" t="s">
        <v>25</v>
      </c>
      <c r="S26" s="201" t="n">
        <f aca="false">E26/4</f>
        <v>75</v>
      </c>
      <c r="T26" s="201" t="n">
        <v>0</v>
      </c>
      <c r="U26" s="223" t="n">
        <f aca="false">2*(E26+G26+F26+H26+L26-D26)/1000</f>
        <v>3.17</v>
      </c>
      <c r="V26" s="256" t="n">
        <f aca="false">1000*U26/(J26*0.785)</f>
        <v>20.3436602544562</v>
      </c>
      <c r="W26" s="201" t="s">
        <v>25</v>
      </c>
      <c r="X26" s="201" t="s">
        <v>25</v>
      </c>
      <c r="Y26" s="201" t="s">
        <v>25</v>
      </c>
      <c r="Z26" s="201" t="s">
        <v>25</v>
      </c>
      <c r="AA26" s="201" t="s">
        <v>25</v>
      </c>
      <c r="AB26" s="201" t="s">
        <v>25</v>
      </c>
      <c r="AC26" s="206" t="n">
        <v>336642.40625</v>
      </c>
      <c r="AD26" s="206" t="n">
        <v>5815.734375</v>
      </c>
      <c r="AE26" s="206" t="n">
        <v>7221.724609375</v>
      </c>
      <c r="AF26" s="206" t="n">
        <v>7435.5625</v>
      </c>
      <c r="AG26" s="257" t="n">
        <v>41.1816902160645</v>
      </c>
      <c r="AH26" s="258"/>
      <c r="AI26" s="206" t="n">
        <v>6461.54150390625</v>
      </c>
      <c r="AJ26" s="206" t="n">
        <v>430.769439697266</v>
      </c>
      <c r="AK26" s="206" t="n">
        <v>709.625</v>
      </c>
      <c r="AL26" s="257" t="n">
        <v>5.70542240142822</v>
      </c>
      <c r="AM26" s="201" t="s">
        <v>25</v>
      </c>
      <c r="AN26" s="206" t="n">
        <v>141.791656494141</v>
      </c>
      <c r="AO26" s="206" t="n">
        <v>13911.734616064</v>
      </c>
      <c r="AP26" s="201" t="s">
        <v>25</v>
      </c>
      <c r="AQ26" s="201" t="s">
        <v>25</v>
      </c>
      <c r="AR26" s="201" t="s">
        <v>25</v>
      </c>
      <c r="AS26" s="201" t="s">
        <v>25</v>
      </c>
      <c r="AT26" s="201" t="s">
        <v>25</v>
      </c>
      <c r="AU26" s="201" t="s">
        <v>25</v>
      </c>
      <c r="AV26" s="201" t="s">
        <v>25</v>
      </c>
    </row>
    <row r="27" customFormat="false" ht="14" hidden="false" customHeight="false" outlineLevel="0" collapsed="false">
      <c r="B27" s="258" t="s">
        <v>1185</v>
      </c>
      <c r="C27" s="258" t="n">
        <v>1035</v>
      </c>
      <c r="D27" s="258" t="n">
        <v>10</v>
      </c>
      <c r="E27" s="258" t="n">
        <v>350</v>
      </c>
      <c r="F27" s="258" t="n">
        <v>250</v>
      </c>
      <c r="G27" s="258" t="n">
        <v>20</v>
      </c>
      <c r="H27" s="258" t="n">
        <v>15</v>
      </c>
      <c r="I27" s="188" t="n">
        <f aca="false">J27*0.785</f>
        <v>162.8875</v>
      </c>
      <c r="J27" s="252" t="n">
        <f aca="false">(D27*L27+E27*G27+F27*H27)/100</f>
        <v>207.5</v>
      </c>
      <c r="K27" s="200" t="n">
        <v>8</v>
      </c>
      <c r="L27" s="253" t="n">
        <f aca="false">C27-G27-H27</f>
        <v>1000</v>
      </c>
      <c r="M27" s="254" t="n">
        <f aca="false">L27-2*K27</f>
        <v>984</v>
      </c>
      <c r="N27" s="255" t="n">
        <f aca="false">(E27*G27^2/2+D27*L27*(G27+L27/2)+F27*H27*(C27-H27/2))/(100*J27)</f>
        <v>439.668674698795</v>
      </c>
      <c r="O27" s="255" t="n">
        <f aca="false">C27-N27</f>
        <v>595.331325301205</v>
      </c>
      <c r="P27" s="201" t="s">
        <v>25</v>
      </c>
      <c r="Q27" s="201" t="s">
        <v>25</v>
      </c>
      <c r="R27" s="201" t="s">
        <v>25</v>
      </c>
      <c r="S27" s="201" t="n">
        <f aca="false">E27/4</f>
        <v>87.5</v>
      </c>
      <c r="T27" s="201" t="n">
        <v>0</v>
      </c>
      <c r="U27" s="223" t="n">
        <f aca="false">2*(E27+G27+F27+H27+L27-D27)/1000</f>
        <v>3.25</v>
      </c>
      <c r="V27" s="256" t="n">
        <f aca="false">1000*U27/(J27*0.785)</f>
        <v>19.9524211495664</v>
      </c>
      <c r="W27" s="201" t="s">
        <v>25</v>
      </c>
      <c r="X27" s="201" t="s">
        <v>25</v>
      </c>
      <c r="Y27" s="201" t="s">
        <v>25</v>
      </c>
      <c r="Z27" s="201" t="s">
        <v>25</v>
      </c>
      <c r="AA27" s="201" t="s">
        <v>25</v>
      </c>
      <c r="AB27" s="201" t="s">
        <v>25</v>
      </c>
      <c r="AC27" s="206" t="n">
        <v>348627.0625</v>
      </c>
      <c r="AD27" s="206" t="n">
        <v>5856.017578125</v>
      </c>
      <c r="AE27" s="206" t="n">
        <v>7929.31298828125</v>
      </c>
      <c r="AF27" s="206" t="n">
        <v>7709.0625</v>
      </c>
      <c r="AG27" s="257" t="n">
        <v>40.9893951416016</v>
      </c>
      <c r="AH27" s="258"/>
      <c r="AI27" s="206" t="n">
        <v>9107.2919921875</v>
      </c>
      <c r="AJ27" s="206" t="n">
        <v>520.416625976563</v>
      </c>
      <c r="AK27" s="206" t="n">
        <v>871.875061035156</v>
      </c>
      <c r="AL27" s="257" t="n">
        <v>6.62499523162842</v>
      </c>
      <c r="AM27" s="201" t="s">
        <v>25</v>
      </c>
      <c r="AN27" s="206" t="n">
        <v>154.791656494141</v>
      </c>
      <c r="AO27" s="206" t="n">
        <v>15352.842944512</v>
      </c>
      <c r="AP27" s="201" t="s">
        <v>25</v>
      </c>
      <c r="AQ27" s="201" t="s">
        <v>25</v>
      </c>
      <c r="AR27" s="201" t="s">
        <v>25</v>
      </c>
      <c r="AS27" s="201" t="s">
        <v>25</v>
      </c>
      <c r="AT27" s="201" t="s">
        <v>25</v>
      </c>
      <c r="AU27" s="201" t="s">
        <v>25</v>
      </c>
      <c r="AV27" s="201" t="s">
        <v>25</v>
      </c>
    </row>
    <row r="28" customFormat="false" ht="14" hidden="false" customHeight="false" outlineLevel="0" collapsed="false">
      <c r="B28" s="258" t="s">
        <v>1186</v>
      </c>
      <c r="C28" s="258" t="n">
        <v>1045</v>
      </c>
      <c r="D28" s="258" t="n">
        <v>10</v>
      </c>
      <c r="E28" s="258" t="n">
        <v>350</v>
      </c>
      <c r="F28" s="258" t="n">
        <v>250</v>
      </c>
      <c r="G28" s="258" t="n">
        <v>30</v>
      </c>
      <c r="H28" s="258" t="n">
        <v>15</v>
      </c>
      <c r="I28" s="188" t="n">
        <f aca="false">J28*0.785</f>
        <v>190.3625</v>
      </c>
      <c r="J28" s="252" t="n">
        <f aca="false">(D28*L28+E28*G28+F28*H28)/100</f>
        <v>242.5</v>
      </c>
      <c r="K28" s="200" t="n">
        <v>8</v>
      </c>
      <c r="L28" s="253" t="n">
        <f aca="false">C28-G28-H28</f>
        <v>1000</v>
      </c>
      <c r="M28" s="254" t="n">
        <f aca="false">L28-2*K28</f>
        <v>984</v>
      </c>
      <c r="N28" s="255" t="n">
        <f aca="false">(E28*G28^2/2+D28*L28*(G28+L28/2)+F28*H28*(C28-H28/2))/(100*J28)</f>
        <v>385.48969072165</v>
      </c>
      <c r="O28" s="255" t="n">
        <f aca="false">C28-N28</f>
        <v>659.510309278351</v>
      </c>
      <c r="P28" s="201" t="s">
        <v>25</v>
      </c>
      <c r="Q28" s="201" t="s">
        <v>25</v>
      </c>
      <c r="R28" s="201" t="s">
        <v>25</v>
      </c>
      <c r="S28" s="201" t="n">
        <f aca="false">E28/4</f>
        <v>87.5</v>
      </c>
      <c r="T28" s="201" t="n">
        <v>0</v>
      </c>
      <c r="U28" s="223" t="n">
        <f aca="false">2*(E28+G28+F28+H28+L28-D28)/1000</f>
        <v>3.27</v>
      </c>
      <c r="V28" s="256" t="n">
        <f aca="false">1000*U28/(J28*0.785)</f>
        <v>17.1777529713047</v>
      </c>
      <c r="W28" s="201" t="s">
        <v>25</v>
      </c>
      <c r="X28" s="201" t="s">
        <v>25</v>
      </c>
      <c r="Y28" s="201" t="s">
        <v>25</v>
      </c>
      <c r="Z28" s="201" t="s">
        <v>25</v>
      </c>
      <c r="AA28" s="201" t="s">
        <v>25</v>
      </c>
      <c r="AB28" s="201" t="s">
        <v>25</v>
      </c>
      <c r="AC28" s="206" t="n">
        <v>407847.125</v>
      </c>
      <c r="AD28" s="206" t="n">
        <v>6184.08984375</v>
      </c>
      <c r="AE28" s="206" t="n">
        <v>10579.974609375</v>
      </c>
      <c r="AF28" s="206" t="n">
        <v>8671.5634765625</v>
      </c>
      <c r="AG28" s="257" t="n">
        <v>41.0102920532227</v>
      </c>
      <c r="AH28" s="258"/>
      <c r="AI28" s="206" t="n">
        <v>12680.2080078125</v>
      </c>
      <c r="AJ28" s="206" t="n">
        <v>724.583312988281</v>
      </c>
      <c r="AK28" s="206" t="n">
        <v>1178.125</v>
      </c>
      <c r="AL28" s="257" t="n">
        <v>7.23114919662476</v>
      </c>
      <c r="AM28" s="201" t="s">
        <v>25</v>
      </c>
      <c r="AN28" s="206" t="n">
        <v>376.458312988281</v>
      </c>
      <c r="AO28" s="206" t="n">
        <v>16531.748552704</v>
      </c>
      <c r="AP28" s="201" t="s">
        <v>25</v>
      </c>
      <c r="AQ28" s="201" t="s">
        <v>25</v>
      </c>
      <c r="AR28" s="201" t="s">
        <v>25</v>
      </c>
      <c r="AS28" s="201" t="s">
        <v>25</v>
      </c>
      <c r="AT28" s="201" t="s">
        <v>25</v>
      </c>
      <c r="AU28" s="201" t="s">
        <v>25</v>
      </c>
      <c r="AV28" s="201" t="s">
        <v>25</v>
      </c>
    </row>
    <row r="29" customFormat="false" ht="14" hidden="false" customHeight="false" outlineLevel="0" collapsed="false">
      <c r="B29" s="258" t="s">
        <v>1187</v>
      </c>
      <c r="C29" s="258" t="n">
        <v>1055</v>
      </c>
      <c r="D29" s="258" t="n">
        <v>10</v>
      </c>
      <c r="E29" s="258" t="n">
        <v>350</v>
      </c>
      <c r="F29" s="258" t="n">
        <v>250</v>
      </c>
      <c r="G29" s="258" t="n">
        <v>40</v>
      </c>
      <c r="H29" s="258" t="n">
        <v>15</v>
      </c>
      <c r="I29" s="188" t="n">
        <f aca="false">J29*0.785</f>
        <v>217.8375</v>
      </c>
      <c r="J29" s="252" t="n">
        <f aca="false">(D29*L29+E29*G29+F29*H29)/100</f>
        <v>277.5</v>
      </c>
      <c r="K29" s="200" t="n">
        <v>8</v>
      </c>
      <c r="L29" s="253" t="n">
        <f aca="false">C29-G29-H29</f>
        <v>1000</v>
      </c>
      <c r="M29" s="254" t="n">
        <f aca="false">L29-2*K29</f>
        <v>984</v>
      </c>
      <c r="N29" s="255" t="n">
        <f aca="false">(E29*G29^2/2+D29*L29*(G29+L29/2)+F29*H29*(C29-H29/2))/(100*J29)</f>
        <v>346.238738738739</v>
      </c>
      <c r="O29" s="255" t="n">
        <f aca="false">C29-N29</f>
        <v>708.761261261261</v>
      </c>
      <c r="P29" s="201" t="s">
        <v>25</v>
      </c>
      <c r="Q29" s="201" t="s">
        <v>25</v>
      </c>
      <c r="R29" s="201" t="s">
        <v>25</v>
      </c>
      <c r="S29" s="201" t="n">
        <f aca="false">E29/4</f>
        <v>87.5</v>
      </c>
      <c r="T29" s="201" t="n">
        <v>0</v>
      </c>
      <c r="U29" s="223" t="n">
        <f aca="false">2*(E29+G29+F29+H29+L29-D29)/1000</f>
        <v>3.29</v>
      </c>
      <c r="V29" s="256" t="n">
        <f aca="false">1000*U29/(J29*0.785)</f>
        <v>15.1030010902622</v>
      </c>
      <c r="W29" s="201" t="s">
        <v>25</v>
      </c>
      <c r="X29" s="201" t="s">
        <v>25</v>
      </c>
      <c r="Y29" s="201" t="s">
        <v>25</v>
      </c>
      <c r="Z29" s="201" t="s">
        <v>25</v>
      </c>
      <c r="AA29" s="201" t="s">
        <v>25</v>
      </c>
      <c r="AB29" s="201" t="s">
        <v>25</v>
      </c>
      <c r="AC29" s="206" t="n">
        <v>454487.59375</v>
      </c>
      <c r="AD29" s="206" t="n">
        <v>6412.421875</v>
      </c>
      <c r="AE29" s="206" t="n">
        <v>13126.4228515625</v>
      </c>
      <c r="AF29" s="206" t="n">
        <v>9058.080078125</v>
      </c>
      <c r="AG29" s="257" t="n">
        <v>40.4696578979492</v>
      </c>
      <c r="AH29" s="258"/>
      <c r="AI29" s="206" t="n">
        <v>16253.125</v>
      </c>
      <c r="AJ29" s="206" t="n">
        <v>928.75</v>
      </c>
      <c r="AK29" s="206" t="n">
        <v>1484.375</v>
      </c>
      <c r="AL29" s="257" t="n">
        <v>7.65309238433838</v>
      </c>
      <c r="AM29" s="201" t="s">
        <v>25</v>
      </c>
      <c r="AN29" s="206" t="n">
        <v>808.125</v>
      </c>
      <c r="AO29" s="206" t="n">
        <v>17191.805124608</v>
      </c>
      <c r="AP29" s="201" t="s">
        <v>25</v>
      </c>
      <c r="AQ29" s="201" t="s">
        <v>25</v>
      </c>
      <c r="AR29" s="201" t="s">
        <v>25</v>
      </c>
      <c r="AS29" s="201" t="s">
        <v>25</v>
      </c>
      <c r="AT29" s="201" t="s">
        <v>25</v>
      </c>
      <c r="AU29" s="201" t="s">
        <v>25</v>
      </c>
      <c r="AV29" s="201" t="s">
        <v>25</v>
      </c>
    </row>
    <row r="30" customFormat="false" ht="14" hidden="false" customHeight="false" outlineLevel="0" collapsed="false">
      <c r="B30" s="258" t="s">
        <v>1188</v>
      </c>
      <c r="C30" s="258" t="n">
        <v>1045</v>
      </c>
      <c r="D30" s="258" t="n">
        <v>10</v>
      </c>
      <c r="E30" s="258" t="n">
        <v>400</v>
      </c>
      <c r="F30" s="258" t="n">
        <v>250</v>
      </c>
      <c r="G30" s="258" t="n">
        <v>30</v>
      </c>
      <c r="H30" s="258" t="n">
        <v>15</v>
      </c>
      <c r="I30" s="188" t="n">
        <f aca="false">J30*0.785</f>
        <v>202.1375</v>
      </c>
      <c r="J30" s="252" t="n">
        <f aca="false">(D30*L30+E30*G30+F30*H30)/100</f>
        <v>257.5</v>
      </c>
      <c r="K30" s="200" t="n">
        <v>8</v>
      </c>
      <c r="L30" s="253" t="n">
        <f aca="false">C30-G30-H30</f>
        <v>1000</v>
      </c>
      <c r="M30" s="254" t="n">
        <f aca="false">L30-2*K30</f>
        <v>984</v>
      </c>
      <c r="N30" s="255" t="n">
        <f aca="false">(E30*G30^2/2+D30*L30*(G30+L30/2)+F30*H30*(C30-H30/2))/(100*J30)</f>
        <v>363.907766990291</v>
      </c>
      <c r="O30" s="255" t="n">
        <f aca="false">C30-N30</f>
        <v>681.092233009709</v>
      </c>
      <c r="P30" s="201" t="s">
        <v>25</v>
      </c>
      <c r="Q30" s="201" t="s">
        <v>25</v>
      </c>
      <c r="R30" s="201" t="s">
        <v>25</v>
      </c>
      <c r="S30" s="201" t="n">
        <f aca="false">E30/4</f>
        <v>100</v>
      </c>
      <c r="T30" s="201" t="n">
        <v>0</v>
      </c>
      <c r="U30" s="223" t="n">
        <f aca="false">2*(E30+G30+F30+H30+L30-D30)/1000</f>
        <v>3.37</v>
      </c>
      <c r="V30" s="256" t="n">
        <f aca="false">1000*U30/(J30*0.785)</f>
        <v>16.6718199245563</v>
      </c>
      <c r="W30" s="201" t="s">
        <v>25</v>
      </c>
      <c r="X30" s="201" t="s">
        <v>25</v>
      </c>
      <c r="Y30" s="201" t="s">
        <v>25</v>
      </c>
      <c r="Z30" s="201" t="s">
        <v>25</v>
      </c>
      <c r="AA30" s="201" t="s">
        <v>25</v>
      </c>
      <c r="AB30" s="201" t="s">
        <v>25</v>
      </c>
      <c r="AC30" s="206" t="n">
        <v>427248.375</v>
      </c>
      <c r="AD30" s="206" t="n">
        <v>6272.98828125</v>
      </c>
      <c r="AE30" s="206" t="n">
        <v>11740.568359375</v>
      </c>
      <c r="AF30" s="206" t="n">
        <v>8881.5615234375</v>
      </c>
      <c r="AG30" s="257" t="n">
        <v>40.7334861755371</v>
      </c>
      <c r="AH30" s="258"/>
      <c r="AI30" s="206" t="n">
        <v>17961.45703125</v>
      </c>
      <c r="AJ30" s="206" t="n">
        <v>898.072937011719</v>
      </c>
      <c r="AK30" s="206" t="n">
        <v>1459.375</v>
      </c>
      <c r="AL30" s="257" t="n">
        <v>8.35184001922607</v>
      </c>
      <c r="AM30" s="201" t="s">
        <v>25</v>
      </c>
      <c r="AN30" s="206" t="n">
        <v>421.458343505859</v>
      </c>
      <c r="AO30" s="206" t="n">
        <v>17414.51952128</v>
      </c>
      <c r="AP30" s="201" t="s">
        <v>25</v>
      </c>
      <c r="AQ30" s="201" t="s">
        <v>25</v>
      </c>
      <c r="AR30" s="201" t="s">
        <v>25</v>
      </c>
      <c r="AS30" s="201" t="s">
        <v>25</v>
      </c>
      <c r="AT30" s="201" t="s">
        <v>25</v>
      </c>
      <c r="AU30" s="201" t="s">
        <v>25</v>
      </c>
      <c r="AV30" s="201" t="s">
        <v>25</v>
      </c>
    </row>
    <row r="31" customFormat="false" ht="14" hidden="false" customHeight="false" outlineLevel="0" collapsed="false">
      <c r="B31" s="258" t="s">
        <v>1189</v>
      </c>
      <c r="C31" s="258" t="n">
        <v>1055</v>
      </c>
      <c r="D31" s="258" t="n">
        <v>10</v>
      </c>
      <c r="E31" s="258" t="n">
        <v>400</v>
      </c>
      <c r="F31" s="258" t="n">
        <v>250</v>
      </c>
      <c r="G31" s="258" t="n">
        <v>40</v>
      </c>
      <c r="H31" s="258" t="n">
        <v>15</v>
      </c>
      <c r="I31" s="188" t="n">
        <f aca="false">J31*0.785</f>
        <v>233.5375</v>
      </c>
      <c r="J31" s="252" t="n">
        <f aca="false">(D31*L31+E31*G31+F31*H31)/100</f>
        <v>297.5</v>
      </c>
      <c r="K31" s="200" t="n">
        <v>8</v>
      </c>
      <c r="L31" s="253" t="n">
        <f aca="false">C31-G31-H31</f>
        <v>1000</v>
      </c>
      <c r="M31" s="254" t="n">
        <f aca="false">L31-2*K31</f>
        <v>984</v>
      </c>
      <c r="N31" s="255" t="n">
        <f aca="false">(E31*G31^2/2+D31*L31*(G31+L31/2)+F31*H31*(C31-H31/2))/(100*J31)</f>
        <v>324.306722689076</v>
      </c>
      <c r="O31" s="255" t="n">
        <f aca="false">C31-N31</f>
        <v>730.693277310924</v>
      </c>
      <c r="P31" s="201" t="s">
        <v>25</v>
      </c>
      <c r="Q31" s="201" t="s">
        <v>25</v>
      </c>
      <c r="R31" s="201" t="s">
        <v>25</v>
      </c>
      <c r="S31" s="201" t="n">
        <f aca="false">E31/4</f>
        <v>100</v>
      </c>
      <c r="T31" s="201" t="n">
        <v>0</v>
      </c>
      <c r="U31" s="223" t="n">
        <f aca="false">2*(E31+G31+F31+H31+L31-D31)/1000</f>
        <v>3.39</v>
      </c>
      <c r="V31" s="256" t="n">
        <f aca="false">1000*U31/(J31*0.785)</f>
        <v>14.5158700422844</v>
      </c>
      <c r="W31" s="201" t="s">
        <v>25</v>
      </c>
      <c r="X31" s="201" t="s">
        <v>25</v>
      </c>
      <c r="Y31" s="201" t="s">
        <v>25</v>
      </c>
      <c r="Z31" s="201" t="s">
        <v>25</v>
      </c>
      <c r="AA31" s="201" t="s">
        <v>25</v>
      </c>
      <c r="AB31" s="201" t="s">
        <v>25</v>
      </c>
      <c r="AC31" s="206" t="n">
        <v>474369.59375</v>
      </c>
      <c r="AD31" s="206" t="n">
        <v>6492.04833984375</v>
      </c>
      <c r="AE31" s="206" t="n">
        <v>14627.1904296875</v>
      </c>
      <c r="AF31" s="206" t="n">
        <v>9094.9609375</v>
      </c>
      <c r="AG31" s="257" t="n">
        <v>39.9314346313477</v>
      </c>
      <c r="AH31" s="258"/>
      <c r="AI31" s="206" t="n">
        <v>23294.79296875</v>
      </c>
      <c r="AJ31" s="206" t="n">
        <v>1164.73962402344</v>
      </c>
      <c r="AK31" s="206" t="n">
        <v>1859.375</v>
      </c>
      <c r="AL31" s="257" t="n">
        <v>8.84883213043213</v>
      </c>
      <c r="AM31" s="201" t="s">
        <v>25</v>
      </c>
      <c r="AN31" s="206" t="n">
        <v>914.791687011719</v>
      </c>
      <c r="AO31" s="206" t="n">
        <v>17899.492212736</v>
      </c>
      <c r="AP31" s="201" t="s">
        <v>25</v>
      </c>
      <c r="AQ31" s="201" t="s">
        <v>25</v>
      </c>
      <c r="AR31" s="201" t="s">
        <v>25</v>
      </c>
      <c r="AS31" s="201" t="s">
        <v>25</v>
      </c>
      <c r="AT31" s="201" t="s">
        <v>25</v>
      </c>
      <c r="AU31" s="201" t="s">
        <v>25</v>
      </c>
      <c r="AV31" s="201" t="s">
        <v>25</v>
      </c>
    </row>
    <row r="32" customFormat="false" ht="14" hidden="false" customHeight="false" outlineLevel="0" collapsed="false">
      <c r="B32" s="258" t="s">
        <v>1190</v>
      </c>
      <c r="C32" s="258" t="n">
        <v>1065</v>
      </c>
      <c r="D32" s="258" t="n">
        <v>10</v>
      </c>
      <c r="E32" s="258" t="n">
        <v>400</v>
      </c>
      <c r="F32" s="258" t="n">
        <v>250</v>
      </c>
      <c r="G32" s="258" t="n">
        <v>50</v>
      </c>
      <c r="H32" s="258" t="n">
        <v>15</v>
      </c>
      <c r="I32" s="188" t="n">
        <f aca="false">J32*0.785</f>
        <v>264.9375</v>
      </c>
      <c r="J32" s="252" t="n">
        <f aca="false">(D32*L32+E32*G32+F32*H32)/100</f>
        <v>337.5</v>
      </c>
      <c r="K32" s="200" t="n">
        <v>8</v>
      </c>
      <c r="L32" s="253" t="n">
        <f aca="false">C32-G32-H32</f>
        <v>1000</v>
      </c>
      <c r="M32" s="254" t="n">
        <f aca="false">L32-2*K32</f>
        <v>984</v>
      </c>
      <c r="N32" s="255" t="n">
        <f aca="false">(E32*G32^2/2+D32*L32*(G32+L32/2)+F32*H32*(C32-H32/2))/(100*J32)</f>
        <v>295.277777777778</v>
      </c>
      <c r="O32" s="255" t="n">
        <f aca="false">C32-N32</f>
        <v>769.722222222222</v>
      </c>
      <c r="P32" s="201" t="s">
        <v>25</v>
      </c>
      <c r="Q32" s="201" t="s">
        <v>25</v>
      </c>
      <c r="R32" s="201" t="s">
        <v>25</v>
      </c>
      <c r="S32" s="201" t="n">
        <f aca="false">E32/4</f>
        <v>100</v>
      </c>
      <c r="T32" s="201" t="n">
        <v>0</v>
      </c>
      <c r="U32" s="223" t="n">
        <f aca="false">2*(E32+G32+F32+H32+L32-D32)/1000</f>
        <v>3.41</v>
      </c>
      <c r="V32" s="256" t="n">
        <f aca="false">1000*U32/(J32*0.785)</f>
        <v>12.8709601321066</v>
      </c>
      <c r="W32" s="201" t="s">
        <v>25</v>
      </c>
      <c r="X32" s="201" t="s">
        <v>25</v>
      </c>
      <c r="Y32" s="201" t="s">
        <v>25</v>
      </c>
      <c r="Z32" s="201" t="s">
        <v>25</v>
      </c>
      <c r="AA32" s="201" t="s">
        <v>25</v>
      </c>
      <c r="AB32" s="201" t="s">
        <v>25</v>
      </c>
      <c r="AC32" s="206" t="n">
        <v>512609.125</v>
      </c>
      <c r="AD32" s="206" t="n">
        <v>6659.66357421875</v>
      </c>
      <c r="AE32" s="206" t="n">
        <v>17360.234375</v>
      </c>
      <c r="AF32" s="206" t="n">
        <v>9253.7109375</v>
      </c>
      <c r="AG32" s="257" t="n">
        <v>38.9723205566406</v>
      </c>
      <c r="AH32" s="258"/>
      <c r="AI32" s="206" t="n">
        <v>28628.125</v>
      </c>
      <c r="AJ32" s="206" t="n">
        <v>1431.40625</v>
      </c>
      <c r="AK32" s="206" t="n">
        <v>2259.375</v>
      </c>
      <c r="AL32" s="257" t="n">
        <v>9.20999813079834</v>
      </c>
      <c r="AM32" s="201" t="s">
        <v>25</v>
      </c>
      <c r="AN32" s="206" t="n">
        <v>1728.125</v>
      </c>
      <c r="AO32" s="206" t="n">
        <v>18203.658944512</v>
      </c>
      <c r="AP32" s="201" t="s">
        <v>25</v>
      </c>
      <c r="AQ32" s="201" t="s">
        <v>25</v>
      </c>
      <c r="AR32" s="201" t="s">
        <v>25</v>
      </c>
      <c r="AS32" s="201" t="s">
        <v>25</v>
      </c>
      <c r="AT32" s="201" t="s">
        <v>25</v>
      </c>
      <c r="AU32" s="201" t="s">
        <v>25</v>
      </c>
      <c r="AV32" s="201" t="s">
        <v>25</v>
      </c>
    </row>
    <row r="33" customFormat="false" ht="14" hidden="false" customHeight="false" outlineLevel="0" collapsed="false">
      <c r="B33" s="258" t="s">
        <v>1191</v>
      </c>
      <c r="C33" s="258" t="n">
        <v>1040</v>
      </c>
      <c r="D33" s="258" t="n">
        <v>10</v>
      </c>
      <c r="E33" s="258" t="n">
        <v>300</v>
      </c>
      <c r="F33" s="258" t="n">
        <v>250</v>
      </c>
      <c r="G33" s="258" t="n">
        <v>20</v>
      </c>
      <c r="H33" s="258" t="n">
        <v>20</v>
      </c>
      <c r="I33" s="188" t="n">
        <f aca="false">J33*0.785</f>
        <v>164.85</v>
      </c>
      <c r="J33" s="252" t="n">
        <f aca="false">(D33*L33+E33*G33+F33*H33)/100</f>
        <v>210</v>
      </c>
      <c r="K33" s="200" t="n">
        <v>8</v>
      </c>
      <c r="L33" s="253" t="n">
        <f aca="false">C33-G33-H33</f>
        <v>1000</v>
      </c>
      <c r="M33" s="254" t="n">
        <f aca="false">L33-2*K33</f>
        <v>984</v>
      </c>
      <c r="N33" s="255" t="n">
        <f aca="false">(E33*G33^2/2+D33*L33*(G33+L33/2)+F33*H33*(C33-H33/2))/(100*J33)</f>
        <v>495.714285714286</v>
      </c>
      <c r="O33" s="255" t="n">
        <f aca="false">C33-N33</f>
        <v>544.285714285714</v>
      </c>
      <c r="P33" s="201" t="s">
        <v>25</v>
      </c>
      <c r="Q33" s="201" t="s">
        <v>25</v>
      </c>
      <c r="R33" s="201" t="s">
        <v>25</v>
      </c>
      <c r="S33" s="201" t="n">
        <f aca="false">E33/4</f>
        <v>75</v>
      </c>
      <c r="T33" s="201" t="n">
        <v>0</v>
      </c>
      <c r="U33" s="223" t="n">
        <f aca="false">2*(E33+G33+F33+H33+L33-D33)/1000</f>
        <v>3.16</v>
      </c>
      <c r="V33" s="256" t="n">
        <f aca="false">1000*U33/(J33*0.785)</f>
        <v>19.1689414619351</v>
      </c>
      <c r="W33" s="201" t="s">
        <v>25</v>
      </c>
      <c r="X33" s="201" t="s">
        <v>25</v>
      </c>
      <c r="Y33" s="201" t="s">
        <v>25</v>
      </c>
      <c r="Z33" s="201" t="s">
        <v>25</v>
      </c>
      <c r="AA33" s="201" t="s">
        <v>25</v>
      </c>
      <c r="AB33" s="201" t="s">
        <v>25</v>
      </c>
      <c r="AC33" s="206" t="n">
        <v>368241.4375</v>
      </c>
      <c r="AD33" s="206" t="n">
        <v>6765.59033203125</v>
      </c>
      <c r="AE33" s="206" t="n">
        <v>7428.50146484375</v>
      </c>
      <c r="AF33" s="206" t="n">
        <v>8085</v>
      </c>
      <c r="AG33" s="257" t="n">
        <v>41.8751792907715</v>
      </c>
      <c r="AH33" s="258"/>
      <c r="AI33" s="206" t="n">
        <v>7112.5</v>
      </c>
      <c r="AJ33" s="206" t="n">
        <v>474.166656494141</v>
      </c>
      <c r="AK33" s="206" t="n">
        <v>787.5</v>
      </c>
      <c r="AL33" s="257" t="n">
        <v>5.81971216201782</v>
      </c>
      <c r="AM33" s="201" t="s">
        <v>25</v>
      </c>
      <c r="AN33" s="206" t="n">
        <v>180</v>
      </c>
      <c r="AO33" s="206" t="n">
        <v>16514.95141376</v>
      </c>
      <c r="AP33" s="201" t="s">
        <v>25</v>
      </c>
      <c r="AQ33" s="201" t="s">
        <v>25</v>
      </c>
      <c r="AR33" s="201" t="s">
        <v>25</v>
      </c>
      <c r="AS33" s="201" t="s">
        <v>25</v>
      </c>
      <c r="AT33" s="201" t="s">
        <v>25</v>
      </c>
      <c r="AU33" s="201" t="s">
        <v>25</v>
      </c>
      <c r="AV33" s="201" t="s">
        <v>25</v>
      </c>
    </row>
    <row r="34" customFormat="false" ht="14" hidden="false" customHeight="false" outlineLevel="0" collapsed="false">
      <c r="B34" s="258" t="s">
        <v>1192</v>
      </c>
      <c r="C34" s="258" t="n">
        <v>1050</v>
      </c>
      <c r="D34" s="258" t="n">
        <v>10</v>
      </c>
      <c r="E34" s="258" t="n">
        <v>300</v>
      </c>
      <c r="F34" s="258" t="n">
        <v>250</v>
      </c>
      <c r="G34" s="258" t="n">
        <v>30</v>
      </c>
      <c r="H34" s="258" t="n">
        <v>20</v>
      </c>
      <c r="I34" s="188" t="n">
        <f aca="false">J34*0.785</f>
        <v>188.4</v>
      </c>
      <c r="J34" s="252" t="n">
        <f aca="false">(D34*L34+E34*G34+F34*H34)/100</f>
        <v>240</v>
      </c>
      <c r="K34" s="200" t="n">
        <v>8</v>
      </c>
      <c r="L34" s="253" t="n">
        <f aca="false">C34-G34-H34</f>
        <v>1000</v>
      </c>
      <c r="M34" s="254" t="n">
        <f aca="false">L34-2*K34</f>
        <v>984</v>
      </c>
      <c r="N34" s="255" t="n">
        <f aca="false">(E34*G34^2/2+D34*L34*(G34+L34/2)+F34*H34*(C34-H34/2))/(100*J34)</f>
        <v>443.125</v>
      </c>
      <c r="O34" s="255" t="n">
        <f aca="false">C34-N34</f>
        <v>606.875</v>
      </c>
      <c r="P34" s="201" t="s">
        <v>25</v>
      </c>
      <c r="Q34" s="201" t="s">
        <v>25</v>
      </c>
      <c r="R34" s="201" t="s">
        <v>25</v>
      </c>
      <c r="S34" s="201" t="n">
        <f aca="false">E34/4</f>
        <v>75</v>
      </c>
      <c r="T34" s="201" t="n">
        <v>0</v>
      </c>
      <c r="U34" s="223" t="n">
        <f aca="false">2*(E34+G34+F34+H34+L34-D34)/1000</f>
        <v>3.18</v>
      </c>
      <c r="V34" s="256" t="n">
        <f aca="false">1000*U34/(J34*0.785)</f>
        <v>16.8789808917197</v>
      </c>
      <c r="W34" s="201" t="s">
        <v>25</v>
      </c>
      <c r="X34" s="201" t="s">
        <v>25</v>
      </c>
      <c r="Y34" s="201" t="s">
        <v>25</v>
      </c>
      <c r="Z34" s="201" t="s">
        <v>25</v>
      </c>
      <c r="AA34" s="201" t="s">
        <v>25</v>
      </c>
      <c r="AB34" s="201" t="s">
        <v>25</v>
      </c>
      <c r="AC34" s="206" t="n">
        <v>434056.5625</v>
      </c>
      <c r="AD34" s="206" t="n">
        <v>7152.322265625</v>
      </c>
      <c r="AE34" s="206" t="n">
        <v>9795.3525390625</v>
      </c>
      <c r="AF34" s="206" t="n">
        <v>9285</v>
      </c>
      <c r="AG34" s="257" t="n">
        <v>42.5272750854492</v>
      </c>
      <c r="AH34" s="258"/>
      <c r="AI34" s="206" t="n">
        <v>9362.5</v>
      </c>
      <c r="AJ34" s="206" t="n">
        <v>624.166687011719</v>
      </c>
      <c r="AK34" s="206" t="n">
        <v>1012.5</v>
      </c>
      <c r="AL34" s="257" t="n">
        <v>6.24583196640015</v>
      </c>
      <c r="AM34" s="201" t="s">
        <v>25</v>
      </c>
      <c r="AN34" s="206" t="n">
        <v>370</v>
      </c>
      <c r="AO34" s="206" t="n">
        <v>18808.500649984</v>
      </c>
      <c r="AP34" s="201" t="s">
        <v>25</v>
      </c>
      <c r="AQ34" s="201" t="s">
        <v>25</v>
      </c>
      <c r="AR34" s="201" t="s">
        <v>25</v>
      </c>
      <c r="AS34" s="201" t="s">
        <v>25</v>
      </c>
      <c r="AT34" s="201" t="s">
        <v>25</v>
      </c>
      <c r="AU34" s="201" t="s">
        <v>25</v>
      </c>
      <c r="AV34" s="201" t="s">
        <v>25</v>
      </c>
    </row>
    <row r="35" customFormat="false" ht="14" hidden="false" customHeight="false" outlineLevel="0" collapsed="false">
      <c r="B35" s="258" t="s">
        <v>1193</v>
      </c>
      <c r="C35" s="258" t="n">
        <v>1040</v>
      </c>
      <c r="D35" s="258" t="n">
        <v>10</v>
      </c>
      <c r="E35" s="258" t="n">
        <v>350</v>
      </c>
      <c r="F35" s="258" t="n">
        <v>250</v>
      </c>
      <c r="G35" s="258" t="n">
        <v>20</v>
      </c>
      <c r="H35" s="258" t="n">
        <v>20</v>
      </c>
      <c r="I35" s="188" t="n">
        <f aca="false">J35*0.785</f>
        <v>172.7</v>
      </c>
      <c r="J35" s="252" t="n">
        <f aca="false">(D35*L35+E35*G35+F35*H35)/100</f>
        <v>220</v>
      </c>
      <c r="K35" s="200" t="n">
        <v>8</v>
      </c>
      <c r="L35" s="253" t="n">
        <f aca="false">C35-G35-H35</f>
        <v>1000</v>
      </c>
      <c r="M35" s="254" t="n">
        <f aca="false">L35-2*K35</f>
        <v>984</v>
      </c>
      <c r="N35" s="255" t="n">
        <f aca="false">(E35*G35^2/2+D35*L35*(G35+L35/2)+F35*H35*(C35-H35/2))/(100*J35)</f>
        <v>473.636363636364</v>
      </c>
      <c r="O35" s="255" t="n">
        <f aca="false">C35-N35</f>
        <v>566.363636363636</v>
      </c>
      <c r="P35" s="201" t="s">
        <v>25</v>
      </c>
      <c r="Q35" s="201" t="s">
        <v>25</v>
      </c>
      <c r="R35" s="201" t="s">
        <v>25</v>
      </c>
      <c r="S35" s="201" t="n">
        <f aca="false">E35/4</f>
        <v>87.5</v>
      </c>
      <c r="T35" s="201" t="n">
        <v>0</v>
      </c>
      <c r="U35" s="223" t="n">
        <f aca="false">2*(E35+G35+F35+H35+L35-D35)/1000</f>
        <v>3.26</v>
      </c>
      <c r="V35" s="256" t="n">
        <f aca="false">1000*U35/(J35*0.785)</f>
        <v>18.8766647365373</v>
      </c>
      <c r="W35" s="201" t="s">
        <v>25</v>
      </c>
      <c r="X35" s="201" t="s">
        <v>25</v>
      </c>
      <c r="Y35" s="201" t="s">
        <v>25</v>
      </c>
      <c r="Z35" s="201" t="s">
        <v>25</v>
      </c>
      <c r="AA35" s="201" t="s">
        <v>25</v>
      </c>
      <c r="AB35" s="201" t="s">
        <v>25</v>
      </c>
      <c r="AC35" s="206" t="n">
        <v>390764.25</v>
      </c>
      <c r="AD35" s="206" t="n">
        <v>6899.52880859375</v>
      </c>
      <c r="AE35" s="206" t="n">
        <v>8250.30078125</v>
      </c>
      <c r="AF35" s="206" t="n">
        <v>8520</v>
      </c>
      <c r="AG35" s="257" t="n">
        <v>42.1450004577637</v>
      </c>
      <c r="AH35" s="258"/>
      <c r="AI35" s="206" t="n">
        <v>9758.333984375</v>
      </c>
      <c r="AJ35" s="206" t="n">
        <v>557.619079589844</v>
      </c>
      <c r="AK35" s="206" t="n">
        <v>950.000061035156</v>
      </c>
      <c r="AL35" s="257" t="n">
        <v>6.66003513336182</v>
      </c>
      <c r="AM35" s="201" t="s">
        <v>25</v>
      </c>
      <c r="AN35" s="206" t="n">
        <v>193.333343505859</v>
      </c>
      <c r="AO35" s="206" t="n">
        <v>19102.406017024</v>
      </c>
      <c r="AP35" s="201" t="s">
        <v>25</v>
      </c>
      <c r="AQ35" s="201" t="s">
        <v>25</v>
      </c>
      <c r="AR35" s="201" t="s">
        <v>25</v>
      </c>
      <c r="AS35" s="201" t="s">
        <v>25</v>
      </c>
      <c r="AT35" s="201" t="s">
        <v>25</v>
      </c>
      <c r="AU35" s="201" t="s">
        <v>25</v>
      </c>
      <c r="AV35" s="201" t="s">
        <v>25</v>
      </c>
    </row>
    <row r="36" customFormat="false" ht="14" hidden="false" customHeight="false" outlineLevel="0" collapsed="false">
      <c r="B36" s="258" t="s">
        <v>1194</v>
      </c>
      <c r="C36" s="258" t="n">
        <v>1050</v>
      </c>
      <c r="D36" s="258" t="n">
        <v>10</v>
      </c>
      <c r="E36" s="258" t="n">
        <v>350</v>
      </c>
      <c r="F36" s="258" t="n">
        <v>250</v>
      </c>
      <c r="G36" s="258" t="n">
        <v>30</v>
      </c>
      <c r="H36" s="258" t="n">
        <v>20</v>
      </c>
      <c r="I36" s="188" t="n">
        <f aca="false">J36*0.785</f>
        <v>200.175</v>
      </c>
      <c r="J36" s="252" t="n">
        <f aca="false">(D36*L36+E36*G36+F36*H36)/100</f>
        <v>255</v>
      </c>
      <c r="K36" s="200" t="n">
        <v>8</v>
      </c>
      <c r="L36" s="253" t="n">
        <f aca="false">C36-G36-H36</f>
        <v>1000</v>
      </c>
      <c r="M36" s="254" t="n">
        <f aca="false">L36-2*K36</f>
        <v>984</v>
      </c>
      <c r="N36" s="255" t="n">
        <f aca="false">(E36*G36^2/2+D36*L36*(G36+L36/2)+F36*H36*(C36-H36/2))/(100*J36)</f>
        <v>417.941176470588</v>
      </c>
      <c r="O36" s="255" t="n">
        <f aca="false">C36-N36</f>
        <v>632.058823529412</v>
      </c>
      <c r="P36" s="201" t="s">
        <v>25</v>
      </c>
      <c r="Q36" s="201" t="s">
        <v>25</v>
      </c>
      <c r="R36" s="201" t="s">
        <v>25</v>
      </c>
      <c r="S36" s="201" t="n">
        <f aca="false">E36/4</f>
        <v>87.5</v>
      </c>
      <c r="T36" s="201" t="n">
        <v>0</v>
      </c>
      <c r="U36" s="223" t="n">
        <f aca="false">2*(E36+G36+F36+H36+L36-D36)/1000</f>
        <v>3.28</v>
      </c>
      <c r="V36" s="256" t="n">
        <f aca="false">1000*U36/(J36*0.785)</f>
        <v>16.3856625452729</v>
      </c>
      <c r="W36" s="201" t="s">
        <v>25</v>
      </c>
      <c r="X36" s="201" t="s">
        <v>25</v>
      </c>
      <c r="Y36" s="201" t="s">
        <v>25</v>
      </c>
      <c r="Z36" s="201" t="s">
        <v>25</v>
      </c>
      <c r="AA36" s="201" t="s">
        <v>25</v>
      </c>
      <c r="AB36" s="201" t="s">
        <v>25</v>
      </c>
      <c r="AC36" s="206" t="n">
        <v>459944.1875</v>
      </c>
      <c r="AD36" s="206" t="n">
        <v>7276.92041015625</v>
      </c>
      <c r="AE36" s="206" t="n">
        <v>11004.998046875</v>
      </c>
      <c r="AF36" s="206" t="n">
        <v>9701.25</v>
      </c>
      <c r="AG36" s="257" t="n">
        <v>42.4700241088867</v>
      </c>
      <c r="AH36" s="258"/>
      <c r="AI36" s="206" t="n">
        <v>13331.25</v>
      </c>
      <c r="AJ36" s="206" t="n">
        <v>761.785705566406</v>
      </c>
      <c r="AK36" s="206" t="n">
        <v>1256.25</v>
      </c>
      <c r="AL36" s="257" t="n">
        <v>7.23045063018799</v>
      </c>
      <c r="AM36" s="201" t="s">
        <v>25</v>
      </c>
      <c r="AN36" s="206" t="n">
        <v>415</v>
      </c>
      <c r="AO36" s="206" t="n">
        <v>20964.530192384</v>
      </c>
      <c r="AP36" s="201" t="s">
        <v>25</v>
      </c>
      <c r="AQ36" s="201" t="s">
        <v>25</v>
      </c>
      <c r="AR36" s="201" t="s">
        <v>25</v>
      </c>
      <c r="AS36" s="201" t="s">
        <v>25</v>
      </c>
      <c r="AT36" s="201" t="s">
        <v>25</v>
      </c>
      <c r="AU36" s="201" t="s">
        <v>25</v>
      </c>
      <c r="AV36" s="201" t="s">
        <v>25</v>
      </c>
    </row>
    <row r="37" customFormat="false" ht="14" hidden="false" customHeight="false" outlineLevel="0" collapsed="false">
      <c r="B37" s="258" t="s">
        <v>1195</v>
      </c>
      <c r="C37" s="258" t="n">
        <v>1060</v>
      </c>
      <c r="D37" s="258" t="n">
        <v>10</v>
      </c>
      <c r="E37" s="258" t="n">
        <v>350</v>
      </c>
      <c r="F37" s="258" t="n">
        <v>250</v>
      </c>
      <c r="G37" s="258" t="n">
        <v>40</v>
      </c>
      <c r="H37" s="258" t="n">
        <v>20</v>
      </c>
      <c r="I37" s="188" t="n">
        <f aca="false">J37*0.785</f>
        <v>227.65</v>
      </c>
      <c r="J37" s="252" t="n">
        <f aca="false">(D37*L37+E37*G37+F37*H37)/100</f>
        <v>290</v>
      </c>
      <c r="K37" s="200" t="n">
        <v>8</v>
      </c>
      <c r="L37" s="253" t="n">
        <f aca="false">C37-G37-H37</f>
        <v>1000</v>
      </c>
      <c r="M37" s="254" t="n">
        <f aca="false">L37-2*K37</f>
        <v>984</v>
      </c>
      <c r="N37" s="255" t="n">
        <f aca="false">(E37*G37^2/2+D37*L37*(G37+L37/2)+F37*H37*(C37-H37/2))/(100*J37)</f>
        <v>376.896551724138</v>
      </c>
      <c r="O37" s="255" t="n">
        <f aca="false">C37-N37</f>
        <v>683.103448275862</v>
      </c>
      <c r="P37" s="201" t="s">
        <v>25</v>
      </c>
      <c r="Q37" s="201" t="s">
        <v>25</v>
      </c>
      <c r="R37" s="201" t="s">
        <v>25</v>
      </c>
      <c r="S37" s="201" t="n">
        <f aca="false">E37/4</f>
        <v>87.5</v>
      </c>
      <c r="T37" s="201" t="n">
        <v>0</v>
      </c>
      <c r="U37" s="223" t="n">
        <f aca="false">2*(E37+G37+F37+H37+L37-D37)/1000</f>
        <v>3.3</v>
      </c>
      <c r="V37" s="256" t="n">
        <f aca="false">1000*U37/(J37*0.785)</f>
        <v>14.4959367450033</v>
      </c>
      <c r="W37" s="201" t="s">
        <v>25</v>
      </c>
      <c r="X37" s="201" t="s">
        <v>25</v>
      </c>
      <c r="Y37" s="201" t="s">
        <v>25</v>
      </c>
      <c r="Z37" s="201" t="s">
        <v>25</v>
      </c>
      <c r="AA37" s="201" t="s">
        <v>25</v>
      </c>
      <c r="AB37" s="201" t="s">
        <v>25</v>
      </c>
      <c r="AC37" s="206" t="n">
        <v>514998.71875</v>
      </c>
      <c r="AD37" s="206" t="n">
        <v>7539.10302734375</v>
      </c>
      <c r="AE37" s="206" t="n">
        <v>13664.193359375</v>
      </c>
      <c r="AF37" s="206" t="n">
        <v>10305.982421875</v>
      </c>
      <c r="AG37" s="257" t="n">
        <v>42.140926361084</v>
      </c>
      <c r="AH37" s="258"/>
      <c r="AI37" s="206" t="n">
        <v>16904.166015625</v>
      </c>
      <c r="AJ37" s="206" t="n">
        <v>965.952392578125</v>
      </c>
      <c r="AK37" s="206" t="n">
        <v>1562.5</v>
      </c>
      <c r="AL37" s="257" t="n">
        <v>7.63480377197266</v>
      </c>
      <c r="AM37" s="201" t="s">
        <v>25</v>
      </c>
      <c r="AN37" s="206" t="n">
        <v>846.666687011719</v>
      </c>
      <c r="AO37" s="206" t="n">
        <v>22038.710321152</v>
      </c>
      <c r="AP37" s="201" t="s">
        <v>25</v>
      </c>
      <c r="AQ37" s="201" t="s">
        <v>25</v>
      </c>
      <c r="AR37" s="201" t="s">
        <v>25</v>
      </c>
      <c r="AS37" s="201" t="s">
        <v>25</v>
      </c>
      <c r="AT37" s="201" t="s">
        <v>25</v>
      </c>
      <c r="AU37" s="201" t="s">
        <v>25</v>
      </c>
      <c r="AV37" s="201" t="s">
        <v>25</v>
      </c>
    </row>
    <row r="38" customFormat="false" ht="14" hidden="false" customHeight="false" outlineLevel="0" collapsed="false">
      <c r="B38" s="258" t="s">
        <v>1196</v>
      </c>
      <c r="C38" s="258" t="n">
        <v>1050</v>
      </c>
      <c r="D38" s="258" t="n">
        <v>10</v>
      </c>
      <c r="E38" s="258" t="n">
        <v>400</v>
      </c>
      <c r="F38" s="258" t="n">
        <v>250</v>
      </c>
      <c r="G38" s="258" t="n">
        <v>30</v>
      </c>
      <c r="H38" s="258" t="n">
        <v>20</v>
      </c>
      <c r="I38" s="188" t="n">
        <f aca="false">J38*0.785</f>
        <v>211.95</v>
      </c>
      <c r="J38" s="252" t="n">
        <f aca="false">(D38*L38+E38*G38+F38*H38)/100</f>
        <v>270</v>
      </c>
      <c r="K38" s="200" t="n">
        <v>8</v>
      </c>
      <c r="L38" s="253" t="n">
        <f aca="false">C38-G38-H38</f>
        <v>1000</v>
      </c>
      <c r="M38" s="254" t="n">
        <f aca="false">L38-2*K38</f>
        <v>984</v>
      </c>
      <c r="N38" s="255" t="n">
        <f aca="false">(E38*G38^2/2+D38*L38*(G38+L38/2)+F38*H38*(C38-H38/2))/(100*J38)</f>
        <v>395.555555555556</v>
      </c>
      <c r="O38" s="255" t="n">
        <f aca="false">C38-N38</f>
        <v>654.444444444445</v>
      </c>
      <c r="P38" s="201" t="s">
        <v>25</v>
      </c>
      <c r="Q38" s="201" t="s">
        <v>25</v>
      </c>
      <c r="R38" s="201" t="s">
        <v>25</v>
      </c>
      <c r="S38" s="201" t="n">
        <f aca="false">E38/4</f>
        <v>100</v>
      </c>
      <c r="T38" s="201" t="n">
        <v>0</v>
      </c>
      <c r="U38" s="223" t="n">
        <f aca="false">2*(E38+G38+F38+H38+L38-D38)/1000</f>
        <v>3.38</v>
      </c>
      <c r="V38" s="256" t="n">
        <f aca="false">1000*U38/(J38*0.785)</f>
        <v>15.9471573484312</v>
      </c>
      <c r="W38" s="201" t="s">
        <v>25</v>
      </c>
      <c r="X38" s="201" t="s">
        <v>25</v>
      </c>
      <c r="Y38" s="201" t="s">
        <v>25</v>
      </c>
      <c r="Z38" s="201" t="s">
        <v>25</v>
      </c>
      <c r="AA38" s="201" t="s">
        <v>25</v>
      </c>
      <c r="AB38" s="201" t="s">
        <v>25</v>
      </c>
      <c r="AC38" s="206" t="n">
        <v>482956.65625</v>
      </c>
      <c r="AD38" s="206" t="n">
        <v>7379.6435546875</v>
      </c>
      <c r="AE38" s="206" t="n">
        <v>12209.5791015625</v>
      </c>
      <c r="AF38" s="206" t="n">
        <v>10005</v>
      </c>
      <c r="AG38" s="257" t="n">
        <v>42.2933616638184</v>
      </c>
      <c r="AH38" s="258"/>
      <c r="AI38" s="206" t="n">
        <v>18612.5</v>
      </c>
      <c r="AJ38" s="206" t="n">
        <v>930.625</v>
      </c>
      <c r="AK38" s="206" t="n">
        <v>1537.5</v>
      </c>
      <c r="AL38" s="257" t="n">
        <v>8.30272102355957</v>
      </c>
      <c r="AM38" s="201" t="s">
        <v>25</v>
      </c>
      <c r="AN38" s="206" t="n">
        <v>460</v>
      </c>
      <c r="AO38" s="206" t="n">
        <v>22406.448021504</v>
      </c>
      <c r="AP38" s="201" t="s">
        <v>25</v>
      </c>
      <c r="AQ38" s="201" t="s">
        <v>25</v>
      </c>
      <c r="AR38" s="201" t="s">
        <v>25</v>
      </c>
      <c r="AS38" s="201" t="s">
        <v>25</v>
      </c>
      <c r="AT38" s="201" t="s">
        <v>25</v>
      </c>
      <c r="AU38" s="201" t="s">
        <v>25</v>
      </c>
      <c r="AV38" s="201" t="s">
        <v>25</v>
      </c>
    </row>
    <row r="39" customFormat="false" ht="14" hidden="false" customHeight="false" outlineLevel="0" collapsed="false">
      <c r="B39" s="258" t="s">
        <v>1197</v>
      </c>
      <c r="C39" s="258" t="n">
        <v>1060</v>
      </c>
      <c r="D39" s="258" t="n">
        <v>10</v>
      </c>
      <c r="E39" s="258" t="n">
        <v>400</v>
      </c>
      <c r="F39" s="258" t="n">
        <v>250</v>
      </c>
      <c r="G39" s="258" t="n">
        <v>40</v>
      </c>
      <c r="H39" s="258" t="n">
        <v>20</v>
      </c>
      <c r="I39" s="188" t="n">
        <f aca="false">J39*0.785</f>
        <v>243.35</v>
      </c>
      <c r="J39" s="252" t="n">
        <f aca="false">(D39*L39+E39*G39+F39*H39)/100</f>
        <v>310</v>
      </c>
      <c r="K39" s="200" t="n">
        <v>8</v>
      </c>
      <c r="L39" s="253" t="n">
        <f aca="false">C39-G39-H39</f>
        <v>1000</v>
      </c>
      <c r="M39" s="254" t="n">
        <f aca="false">L39-2*K39</f>
        <v>984</v>
      </c>
      <c r="N39" s="255" t="n">
        <f aca="false">(E39*G39^2/2+D39*L39*(G39+L39/2)+F39*H39*(C39-H39/2))/(100*J39)</f>
        <v>353.870967741936</v>
      </c>
      <c r="O39" s="255" t="n">
        <f aca="false">C39-N39</f>
        <v>706.129032258065</v>
      </c>
      <c r="P39" s="201" t="s">
        <v>25</v>
      </c>
      <c r="Q39" s="201" t="s">
        <v>25</v>
      </c>
      <c r="R39" s="201" t="s">
        <v>25</v>
      </c>
      <c r="S39" s="201" t="n">
        <f aca="false">E39/4</f>
        <v>100</v>
      </c>
      <c r="T39" s="201" t="n">
        <v>0</v>
      </c>
      <c r="U39" s="223" t="n">
        <f aca="false">2*(E39+G39+F39+H39+L39-D39)/1000</f>
        <v>3.4</v>
      </c>
      <c r="V39" s="256" t="n">
        <f aca="false">1000*U39/(J39*0.785)</f>
        <v>13.9716457776865</v>
      </c>
      <c r="W39" s="201" t="s">
        <v>25</v>
      </c>
      <c r="X39" s="201" t="s">
        <v>25</v>
      </c>
      <c r="Y39" s="201" t="s">
        <v>25</v>
      </c>
      <c r="Z39" s="201" t="s">
        <v>25</v>
      </c>
      <c r="AA39" s="201" t="s">
        <v>25</v>
      </c>
      <c r="AB39" s="201" t="s">
        <v>25</v>
      </c>
      <c r="AC39" s="206" t="n">
        <v>538856.875</v>
      </c>
      <c r="AD39" s="206" t="n">
        <v>7631.13916015625</v>
      </c>
      <c r="AE39" s="206" t="n">
        <v>15227.49609375</v>
      </c>
      <c r="AF39" s="206" t="n">
        <v>10369.375</v>
      </c>
      <c r="AG39" s="257" t="n">
        <v>41.6922988891602</v>
      </c>
      <c r="AH39" s="258"/>
      <c r="AI39" s="206" t="n">
        <v>23945.833984375</v>
      </c>
      <c r="AJ39" s="206" t="n">
        <v>1197.29162597656</v>
      </c>
      <c r="AK39" s="206" t="n">
        <v>1937.5</v>
      </c>
      <c r="AL39" s="257" t="n">
        <v>8.78889274597168</v>
      </c>
      <c r="AM39" s="201" t="s">
        <v>25</v>
      </c>
      <c r="AN39" s="206" t="n">
        <v>953.333312988281</v>
      </c>
      <c r="AO39" s="206" t="n">
        <v>23216.665919488</v>
      </c>
      <c r="AP39" s="201" t="s">
        <v>25</v>
      </c>
      <c r="AQ39" s="201" t="s">
        <v>25</v>
      </c>
      <c r="AR39" s="201" t="s">
        <v>25</v>
      </c>
      <c r="AS39" s="201" t="s">
        <v>25</v>
      </c>
      <c r="AT39" s="201" t="s">
        <v>25</v>
      </c>
      <c r="AU39" s="201" t="s">
        <v>25</v>
      </c>
      <c r="AV39" s="201" t="s">
        <v>25</v>
      </c>
    </row>
    <row r="40" customFormat="false" ht="14" hidden="false" customHeight="false" outlineLevel="0" collapsed="false">
      <c r="B40" s="258" t="s">
        <v>1198</v>
      </c>
      <c r="C40" s="258" t="n">
        <v>1070</v>
      </c>
      <c r="D40" s="258" t="n">
        <v>10</v>
      </c>
      <c r="E40" s="258" t="n">
        <v>400</v>
      </c>
      <c r="F40" s="258" t="n">
        <v>250</v>
      </c>
      <c r="G40" s="258" t="n">
        <v>50</v>
      </c>
      <c r="H40" s="258" t="n">
        <v>20</v>
      </c>
      <c r="I40" s="188" t="n">
        <f aca="false">J40*0.785</f>
        <v>274.75</v>
      </c>
      <c r="J40" s="252" t="n">
        <f aca="false">(D40*L40+E40*G40+F40*H40)/100</f>
        <v>350</v>
      </c>
      <c r="K40" s="200" t="n">
        <v>8</v>
      </c>
      <c r="L40" s="253" t="n">
        <f aca="false">C40-G40-H40</f>
        <v>1000</v>
      </c>
      <c r="M40" s="254" t="n">
        <f aca="false">L40-2*K40</f>
        <v>984</v>
      </c>
      <c r="N40" s="255" t="n">
        <f aca="false">(E40*G40^2/2+D40*L40*(G40+L40/2)+F40*H40*(C40-H40/2))/(100*J40)</f>
        <v>322.857142857143</v>
      </c>
      <c r="O40" s="255" t="n">
        <f aca="false">C40-N40</f>
        <v>747.142857142857</v>
      </c>
      <c r="P40" s="201" t="s">
        <v>25</v>
      </c>
      <c r="Q40" s="201" t="s">
        <v>25</v>
      </c>
      <c r="R40" s="201" t="s">
        <v>25</v>
      </c>
      <c r="S40" s="201" t="n">
        <f aca="false">E40/4</f>
        <v>100</v>
      </c>
      <c r="T40" s="201" t="n">
        <v>0</v>
      </c>
      <c r="U40" s="223" t="n">
        <f aca="false">2*(E40+G40+F40+H40+L40-D40)/1000</f>
        <v>3.42</v>
      </c>
      <c r="V40" s="256" t="n">
        <f aca="false">1000*U40/(J40*0.785)</f>
        <v>12.4476797088262</v>
      </c>
      <c r="W40" s="201" t="s">
        <v>25</v>
      </c>
      <c r="X40" s="201" t="s">
        <v>25</v>
      </c>
      <c r="Y40" s="201" t="s">
        <v>25</v>
      </c>
      <c r="Z40" s="201" t="s">
        <v>25</v>
      </c>
      <c r="AA40" s="201" t="s">
        <v>25</v>
      </c>
      <c r="AB40" s="201" t="s">
        <v>25</v>
      </c>
      <c r="AC40" s="206" t="n">
        <v>584488.0625</v>
      </c>
      <c r="AD40" s="206" t="n">
        <v>7822.9765625</v>
      </c>
      <c r="AE40" s="206" t="n">
        <v>18103.61328125</v>
      </c>
      <c r="AF40" s="206" t="n">
        <v>10534.375</v>
      </c>
      <c r="AG40" s="257" t="n">
        <v>40.8652153015137</v>
      </c>
      <c r="AH40" s="258"/>
      <c r="AI40" s="206" t="n">
        <v>29279.16796875</v>
      </c>
      <c r="AJ40" s="206" t="n">
        <v>1463.95837402344</v>
      </c>
      <c r="AK40" s="206" t="n">
        <v>2337.5</v>
      </c>
      <c r="AL40" s="257" t="n">
        <v>9.14629745483398</v>
      </c>
      <c r="AM40" s="201" t="s">
        <v>25</v>
      </c>
      <c r="AN40" s="206" t="n">
        <v>1766.66662597656</v>
      </c>
      <c r="AO40" s="206" t="n">
        <v>23731.548192768</v>
      </c>
      <c r="AP40" s="201" t="s">
        <v>25</v>
      </c>
      <c r="AQ40" s="201" t="s">
        <v>25</v>
      </c>
      <c r="AR40" s="201" t="s">
        <v>25</v>
      </c>
      <c r="AS40" s="201" t="s">
        <v>25</v>
      </c>
      <c r="AT40" s="201" t="s">
        <v>25</v>
      </c>
      <c r="AU40" s="201" t="s">
        <v>25</v>
      </c>
      <c r="AV40" s="201" t="s">
        <v>25</v>
      </c>
    </row>
    <row r="41" customFormat="false" ht="14" hidden="false" customHeight="false" outlineLevel="0" collapsed="false">
      <c r="B41" s="258" t="s">
        <v>1199</v>
      </c>
      <c r="C41" s="258" t="n">
        <v>1035</v>
      </c>
      <c r="D41" s="258" t="n">
        <v>10</v>
      </c>
      <c r="E41" s="258" t="n">
        <v>350</v>
      </c>
      <c r="F41" s="258" t="n">
        <v>300</v>
      </c>
      <c r="G41" s="258" t="n">
        <v>20</v>
      </c>
      <c r="H41" s="258" t="n">
        <v>15</v>
      </c>
      <c r="I41" s="188" t="n">
        <f aca="false">J41*0.785</f>
        <v>168.775</v>
      </c>
      <c r="J41" s="252" t="n">
        <f aca="false">(D41*L41+E41*G41+F41*H41)/100</f>
        <v>215</v>
      </c>
      <c r="K41" s="200" t="n">
        <v>8</v>
      </c>
      <c r="L41" s="253" t="n">
        <f aca="false">C41-G41-H41</f>
        <v>1000</v>
      </c>
      <c r="M41" s="254" t="n">
        <f aca="false">L41-2*K41</f>
        <v>984</v>
      </c>
      <c r="N41" s="255" t="n">
        <f aca="false">(E41*G41^2/2+D41*L41*(G41+L41/2)+F41*H41*(C41-H41/2))/(100*J41)</f>
        <v>460.174418604651</v>
      </c>
      <c r="O41" s="255" t="n">
        <f aca="false">C41-N41</f>
        <v>574.825581395349</v>
      </c>
      <c r="P41" s="201" t="s">
        <v>25</v>
      </c>
      <c r="Q41" s="201" t="s">
        <v>25</v>
      </c>
      <c r="R41" s="201" t="s">
        <v>25</v>
      </c>
      <c r="S41" s="201" t="n">
        <f aca="false">E41/4</f>
        <v>87.5</v>
      </c>
      <c r="T41" s="201" t="n">
        <v>0</v>
      </c>
      <c r="U41" s="223" t="n">
        <f aca="false">2*(E41+G41+F41+H41+L41-D41)/1000</f>
        <v>3.35</v>
      </c>
      <c r="V41" s="256" t="n">
        <f aca="false">1000*U41/(J41*0.785)</f>
        <v>19.8489112724041</v>
      </c>
      <c r="W41" s="201" t="s">
        <v>25</v>
      </c>
      <c r="X41" s="201" t="s">
        <v>25</v>
      </c>
      <c r="Y41" s="201" t="s">
        <v>25</v>
      </c>
      <c r="Z41" s="201" t="s">
        <v>25</v>
      </c>
      <c r="AA41" s="201" t="s">
        <v>25</v>
      </c>
      <c r="AB41" s="201" t="s">
        <v>25</v>
      </c>
      <c r="AC41" s="206" t="n">
        <v>373640.34375</v>
      </c>
      <c r="AD41" s="206" t="n">
        <v>6500.06494140625</v>
      </c>
      <c r="AE41" s="206" t="n">
        <v>8119.53759765625</v>
      </c>
      <c r="AF41" s="206" t="n">
        <v>8197.5009765625</v>
      </c>
      <c r="AG41" s="257" t="n">
        <v>41.6876754760742</v>
      </c>
      <c r="AH41" s="258"/>
      <c r="AI41" s="206" t="n">
        <v>10529.166015625</v>
      </c>
      <c r="AJ41" s="206" t="n">
        <v>601.666687011719</v>
      </c>
      <c r="AK41" s="206" t="n">
        <v>975.000061035156</v>
      </c>
      <c r="AL41" s="257" t="n">
        <v>6.99806118011475</v>
      </c>
      <c r="AM41" s="201" t="s">
        <v>25</v>
      </c>
      <c r="AN41" s="206" t="n">
        <v>160.416656494141</v>
      </c>
      <c r="AO41" s="206" t="n">
        <v>22941.423108096</v>
      </c>
      <c r="AP41" s="201" t="s">
        <v>25</v>
      </c>
      <c r="AQ41" s="201" t="s">
        <v>25</v>
      </c>
      <c r="AR41" s="201" t="s">
        <v>25</v>
      </c>
      <c r="AS41" s="201" t="s">
        <v>25</v>
      </c>
      <c r="AT41" s="201" t="s">
        <v>25</v>
      </c>
      <c r="AU41" s="201" t="s">
        <v>25</v>
      </c>
      <c r="AV41" s="201" t="s">
        <v>25</v>
      </c>
    </row>
    <row r="42" customFormat="false" ht="14" hidden="false" customHeight="false" outlineLevel="0" collapsed="false">
      <c r="B42" s="258" t="s">
        <v>1200</v>
      </c>
      <c r="C42" s="258" t="n">
        <v>1045</v>
      </c>
      <c r="D42" s="258" t="n">
        <v>10</v>
      </c>
      <c r="E42" s="258" t="n">
        <v>350</v>
      </c>
      <c r="F42" s="258" t="n">
        <v>300</v>
      </c>
      <c r="G42" s="258" t="n">
        <v>30</v>
      </c>
      <c r="H42" s="258" t="n">
        <v>15</v>
      </c>
      <c r="I42" s="188" t="n">
        <f aca="false">J42*0.785</f>
        <v>196.25</v>
      </c>
      <c r="J42" s="252" t="n">
        <f aca="false">(D42*L42+E42*G42+F42*H42)/100</f>
        <v>250</v>
      </c>
      <c r="K42" s="200" t="n">
        <v>8</v>
      </c>
      <c r="L42" s="253" t="n">
        <f aca="false">C42-G42-H42</f>
        <v>1000</v>
      </c>
      <c r="M42" s="254" t="n">
        <f aca="false">L42-2*K42</f>
        <v>984</v>
      </c>
      <c r="N42" s="255" t="n">
        <f aca="false">(E42*G42^2/2+D42*L42*(G42+L42/2)+F42*H42*(C42-H42/2))/(100*J42)</f>
        <v>405.05</v>
      </c>
      <c r="O42" s="255" t="n">
        <f aca="false">C42-N42</f>
        <v>639.95</v>
      </c>
      <c r="P42" s="201" t="s">
        <v>25</v>
      </c>
      <c r="Q42" s="201" t="s">
        <v>25</v>
      </c>
      <c r="R42" s="201" t="s">
        <v>25</v>
      </c>
      <c r="S42" s="201" t="n">
        <f aca="false">E42/4</f>
        <v>87.5</v>
      </c>
      <c r="T42" s="201" t="n">
        <v>0</v>
      </c>
      <c r="U42" s="223" t="n">
        <f aca="false">2*(E42+G42+F42+H42+L42-D42)/1000</f>
        <v>3.37</v>
      </c>
      <c r="V42" s="256" t="n">
        <f aca="false">1000*U42/(J42*0.785)</f>
        <v>17.171974522293</v>
      </c>
      <c r="W42" s="201" t="s">
        <v>25</v>
      </c>
      <c r="X42" s="201" t="s">
        <v>25</v>
      </c>
      <c r="Y42" s="201" t="s">
        <v>25</v>
      </c>
      <c r="Z42" s="201" t="s">
        <v>25</v>
      </c>
      <c r="AA42" s="201" t="s">
        <v>25</v>
      </c>
      <c r="AB42" s="201" t="s">
        <v>25</v>
      </c>
      <c r="AC42" s="206" t="n">
        <v>438775.8125</v>
      </c>
      <c r="AD42" s="206" t="n">
        <v>6856.408203125</v>
      </c>
      <c r="AE42" s="206" t="n">
        <v>10832.6337890625</v>
      </c>
      <c r="AF42" s="206" t="n">
        <v>9291.25</v>
      </c>
      <c r="AG42" s="257" t="n">
        <v>41.8939552307129</v>
      </c>
      <c r="AH42" s="258"/>
      <c r="AI42" s="206" t="n">
        <v>14102.0830078125</v>
      </c>
      <c r="AJ42" s="206" t="n">
        <v>805.833312988281</v>
      </c>
      <c r="AK42" s="206" t="n">
        <v>1281.25</v>
      </c>
      <c r="AL42" s="257" t="n">
        <v>7.51054859161377</v>
      </c>
      <c r="AM42" s="201" t="s">
        <v>25</v>
      </c>
      <c r="AN42" s="206" t="n">
        <v>382.083312988281</v>
      </c>
      <c r="AO42" s="206" t="n">
        <v>25683.136872448</v>
      </c>
      <c r="AP42" s="201" t="s">
        <v>25</v>
      </c>
      <c r="AQ42" s="201" t="s">
        <v>25</v>
      </c>
      <c r="AR42" s="201" t="s">
        <v>25</v>
      </c>
      <c r="AS42" s="201" t="s">
        <v>25</v>
      </c>
      <c r="AT42" s="201" t="s">
        <v>25</v>
      </c>
      <c r="AU42" s="201" t="s">
        <v>25</v>
      </c>
      <c r="AV42" s="201" t="s">
        <v>25</v>
      </c>
    </row>
    <row r="43" customFormat="false" ht="14" hidden="false" customHeight="false" outlineLevel="0" collapsed="false">
      <c r="B43" s="258" t="s">
        <v>1201</v>
      </c>
      <c r="C43" s="258" t="n">
        <v>1055</v>
      </c>
      <c r="D43" s="258" t="n">
        <v>10</v>
      </c>
      <c r="E43" s="258" t="n">
        <v>350</v>
      </c>
      <c r="F43" s="258" t="n">
        <v>300</v>
      </c>
      <c r="G43" s="258" t="n">
        <v>40</v>
      </c>
      <c r="H43" s="258" t="n">
        <v>15</v>
      </c>
      <c r="I43" s="188" t="n">
        <f aca="false">J43*0.785</f>
        <v>223.725</v>
      </c>
      <c r="J43" s="252" t="n">
        <f aca="false">(D43*L43+E43*G43+F43*H43)/100</f>
        <v>285</v>
      </c>
      <c r="K43" s="200" t="n">
        <v>8</v>
      </c>
      <c r="L43" s="253" t="n">
        <f aca="false">C43-G43-H43</f>
        <v>1000</v>
      </c>
      <c r="M43" s="254" t="n">
        <f aca="false">L43-2*K43</f>
        <v>984</v>
      </c>
      <c r="N43" s="255" t="n">
        <f aca="false">(E43*G43^2/2+D43*L43*(G43+L43/2)+F43*H43*(C43-H43/2))/(100*J43)</f>
        <v>364.69298245614</v>
      </c>
      <c r="O43" s="255" t="n">
        <f aca="false">C43-N43</f>
        <v>690.30701754386</v>
      </c>
      <c r="P43" s="201" t="s">
        <v>25</v>
      </c>
      <c r="Q43" s="201" t="s">
        <v>25</v>
      </c>
      <c r="R43" s="201" t="s">
        <v>25</v>
      </c>
      <c r="S43" s="201" t="n">
        <f aca="false">E43/4</f>
        <v>87.5</v>
      </c>
      <c r="T43" s="201" t="n">
        <v>0</v>
      </c>
      <c r="U43" s="223" t="n">
        <f aca="false">2*(E43+G43+F43+H43+L43-D43)/1000</f>
        <v>3.39</v>
      </c>
      <c r="V43" s="256" t="n">
        <f aca="false">1000*U43/(J43*0.785)</f>
        <v>15.1525310090513</v>
      </c>
      <c r="W43" s="201" t="s">
        <v>25</v>
      </c>
      <c r="X43" s="201" t="s">
        <v>25</v>
      </c>
      <c r="Y43" s="201" t="s">
        <v>25</v>
      </c>
      <c r="Z43" s="201" t="s">
        <v>25</v>
      </c>
      <c r="AA43" s="201" t="s">
        <v>25</v>
      </c>
      <c r="AB43" s="201" t="s">
        <v>25</v>
      </c>
      <c r="AC43" s="206" t="n">
        <v>490400.96875</v>
      </c>
      <c r="AD43" s="206" t="n">
        <v>7104.099609375</v>
      </c>
      <c r="AE43" s="206" t="n">
        <v>13446.9541015625</v>
      </c>
      <c r="AF43" s="206" t="n">
        <v>9807.5</v>
      </c>
      <c r="AG43" s="257" t="n">
        <v>41.4813842773438</v>
      </c>
      <c r="AH43" s="258"/>
      <c r="AI43" s="206" t="n">
        <v>17675</v>
      </c>
      <c r="AJ43" s="206" t="n">
        <v>1010</v>
      </c>
      <c r="AK43" s="206" t="n">
        <v>1587.5</v>
      </c>
      <c r="AL43" s="257" t="n">
        <v>7.8751220703125</v>
      </c>
      <c r="AM43" s="201" t="s">
        <v>25</v>
      </c>
      <c r="AN43" s="206" t="n">
        <v>813.75</v>
      </c>
      <c r="AO43" s="206" t="n">
        <v>27315.354468352</v>
      </c>
      <c r="AP43" s="201" t="s">
        <v>25</v>
      </c>
      <c r="AQ43" s="201" t="s">
        <v>25</v>
      </c>
      <c r="AR43" s="201" t="s">
        <v>25</v>
      </c>
      <c r="AS43" s="201" t="s">
        <v>25</v>
      </c>
      <c r="AT43" s="201" t="s">
        <v>25</v>
      </c>
      <c r="AU43" s="201" t="s">
        <v>25</v>
      </c>
      <c r="AV43" s="201" t="s">
        <v>25</v>
      </c>
    </row>
    <row r="44" customFormat="false" ht="14" hidden="false" customHeight="false" outlineLevel="0" collapsed="false">
      <c r="B44" s="258" t="s">
        <v>1202</v>
      </c>
      <c r="C44" s="258" t="n">
        <v>1045</v>
      </c>
      <c r="D44" s="258" t="n">
        <v>10</v>
      </c>
      <c r="E44" s="258" t="n">
        <v>400</v>
      </c>
      <c r="F44" s="258" t="n">
        <v>300</v>
      </c>
      <c r="G44" s="258" t="n">
        <v>30</v>
      </c>
      <c r="H44" s="258" t="n">
        <v>15</v>
      </c>
      <c r="I44" s="188" t="n">
        <f aca="false">J44*0.785</f>
        <v>208.025</v>
      </c>
      <c r="J44" s="252" t="n">
        <f aca="false">(D44*L44+E44*G44+F44*H44)/100</f>
        <v>265</v>
      </c>
      <c r="K44" s="200" t="n">
        <v>8</v>
      </c>
      <c r="L44" s="253" t="n">
        <f aca="false">C44-G44-H44</f>
        <v>1000</v>
      </c>
      <c r="M44" s="254" t="n">
        <f aca="false">L44-2*K44</f>
        <v>984</v>
      </c>
      <c r="N44" s="255" t="n">
        <f aca="false">(E44*G44^2/2+D44*L44*(G44+L44/2)+F44*H44*(C44-H44/2))/(100*J44)</f>
        <v>382.971698113208</v>
      </c>
      <c r="O44" s="255" t="n">
        <f aca="false">C44-N44</f>
        <v>662.028301886792</v>
      </c>
      <c r="P44" s="201" t="s">
        <v>25</v>
      </c>
      <c r="Q44" s="201" t="s">
        <v>25</v>
      </c>
      <c r="R44" s="201" t="s">
        <v>25</v>
      </c>
      <c r="S44" s="201" t="n">
        <f aca="false">E44/4</f>
        <v>100</v>
      </c>
      <c r="T44" s="201" t="n">
        <v>0</v>
      </c>
      <c r="U44" s="223" t="n">
        <f aca="false">2*(E44+G44+F44+H44+L44-D44)/1000</f>
        <v>3.47</v>
      </c>
      <c r="V44" s="256" t="n">
        <f aca="false">1000*U44/(J44*0.785)</f>
        <v>16.6806874173777</v>
      </c>
      <c r="W44" s="201" t="s">
        <v>25</v>
      </c>
      <c r="X44" s="201" t="s">
        <v>25</v>
      </c>
      <c r="Y44" s="201" t="s">
        <v>25</v>
      </c>
      <c r="Z44" s="201" t="s">
        <v>25</v>
      </c>
      <c r="AA44" s="201" t="s">
        <v>25</v>
      </c>
      <c r="AB44" s="201" t="s">
        <v>25</v>
      </c>
      <c r="AC44" s="206" t="n">
        <v>460316.15625</v>
      </c>
      <c r="AD44" s="206" t="n">
        <v>6953.11962890625</v>
      </c>
      <c r="AE44" s="206" t="n">
        <v>12019.5869140625</v>
      </c>
      <c r="AF44" s="206" t="n">
        <v>9557.5</v>
      </c>
      <c r="AG44" s="257" t="n">
        <v>41.6778373718262</v>
      </c>
      <c r="AH44" s="258"/>
      <c r="AI44" s="206" t="n">
        <v>19383.33203125</v>
      </c>
      <c r="AJ44" s="206" t="n">
        <v>969.166687011719</v>
      </c>
      <c r="AK44" s="206" t="n">
        <v>1562.5</v>
      </c>
      <c r="AL44" s="257" t="n">
        <v>8.55246543884277</v>
      </c>
      <c r="AM44" s="201" t="s">
        <v>25</v>
      </c>
      <c r="AN44" s="206" t="n">
        <v>427.083343505859</v>
      </c>
      <c r="AO44" s="206" t="n">
        <v>27882.954948608</v>
      </c>
      <c r="AP44" s="201" t="s">
        <v>25</v>
      </c>
      <c r="AQ44" s="201" t="s">
        <v>25</v>
      </c>
      <c r="AR44" s="201" t="s">
        <v>25</v>
      </c>
      <c r="AS44" s="201" t="s">
        <v>25</v>
      </c>
      <c r="AT44" s="201" t="s">
        <v>25</v>
      </c>
      <c r="AU44" s="201" t="s">
        <v>25</v>
      </c>
      <c r="AV44" s="201" t="s">
        <v>25</v>
      </c>
    </row>
    <row r="45" customFormat="false" ht="14" hidden="false" customHeight="false" outlineLevel="0" collapsed="false">
      <c r="B45" s="258" t="s">
        <v>1203</v>
      </c>
      <c r="C45" s="258" t="n">
        <v>1055</v>
      </c>
      <c r="D45" s="258" t="n">
        <v>10</v>
      </c>
      <c r="E45" s="258" t="n">
        <v>400</v>
      </c>
      <c r="F45" s="258" t="n">
        <v>300</v>
      </c>
      <c r="G45" s="258" t="n">
        <v>40</v>
      </c>
      <c r="H45" s="258" t="n">
        <v>15</v>
      </c>
      <c r="I45" s="188" t="n">
        <f aca="false">J45*0.785</f>
        <v>239.425</v>
      </c>
      <c r="J45" s="252" t="n">
        <f aca="false">(D45*L45+E45*G45+F45*H45)/100</f>
        <v>305</v>
      </c>
      <c r="K45" s="200" t="n">
        <v>8</v>
      </c>
      <c r="L45" s="253" t="n">
        <f aca="false">C45-G45-H45</f>
        <v>1000</v>
      </c>
      <c r="M45" s="254" t="n">
        <f aca="false">L45-2*K45</f>
        <v>984</v>
      </c>
      <c r="N45" s="255" t="n">
        <f aca="false">(E45*G45^2/2+D45*L45*(G45+L45/2)+F45*H45*(C45-H45/2))/(100*J45)</f>
        <v>342.090163934426</v>
      </c>
      <c r="O45" s="255" t="n">
        <f aca="false">C45-N45</f>
        <v>712.909836065574</v>
      </c>
      <c r="P45" s="201" t="s">
        <v>25</v>
      </c>
      <c r="Q45" s="201" t="s">
        <v>25</v>
      </c>
      <c r="R45" s="201" t="s">
        <v>25</v>
      </c>
      <c r="S45" s="201" t="n">
        <f aca="false">E45/4</f>
        <v>100</v>
      </c>
      <c r="T45" s="201" t="n">
        <v>0</v>
      </c>
      <c r="U45" s="223" t="n">
        <f aca="false">2*(E45+G45+F45+H45+L45-D45)/1000</f>
        <v>3.49</v>
      </c>
      <c r="V45" s="256" t="n">
        <f aca="false">1000*U45/(J45*0.785)</f>
        <v>14.5765897462671</v>
      </c>
      <c r="W45" s="201" t="s">
        <v>25</v>
      </c>
      <c r="X45" s="201" t="s">
        <v>25</v>
      </c>
      <c r="Y45" s="201" t="s">
        <v>25</v>
      </c>
      <c r="Z45" s="201" t="s">
        <v>25</v>
      </c>
      <c r="AA45" s="201" t="s">
        <v>25</v>
      </c>
      <c r="AB45" s="201" t="s">
        <v>25</v>
      </c>
      <c r="AC45" s="206" t="n">
        <v>512632.125</v>
      </c>
      <c r="AD45" s="206" t="n">
        <v>7190.7001953125</v>
      </c>
      <c r="AE45" s="206" t="n">
        <v>14985.2919921875</v>
      </c>
      <c r="AF45" s="206" t="n">
        <v>9852.3427734375</v>
      </c>
      <c r="AG45" s="257" t="n">
        <v>40.9970855712891</v>
      </c>
      <c r="AH45" s="258"/>
      <c r="AI45" s="206" t="n">
        <v>24716.66796875</v>
      </c>
      <c r="AJ45" s="206" t="n">
        <v>1235.83337402344</v>
      </c>
      <c r="AK45" s="206" t="n">
        <v>1962.5</v>
      </c>
      <c r="AL45" s="257" t="n">
        <v>9.00212478637695</v>
      </c>
      <c r="AM45" s="201" t="s">
        <v>25</v>
      </c>
      <c r="AN45" s="206" t="n">
        <v>920.416687011719</v>
      </c>
      <c r="AO45" s="206" t="n">
        <v>29149.796237312</v>
      </c>
      <c r="AP45" s="201" t="s">
        <v>25</v>
      </c>
      <c r="AQ45" s="201" t="s">
        <v>25</v>
      </c>
      <c r="AR45" s="201" t="s">
        <v>25</v>
      </c>
      <c r="AS45" s="201" t="s">
        <v>25</v>
      </c>
      <c r="AT45" s="201" t="s">
        <v>25</v>
      </c>
      <c r="AU45" s="201" t="s">
        <v>25</v>
      </c>
      <c r="AV45" s="201" t="s">
        <v>25</v>
      </c>
    </row>
    <row r="46" customFormat="false" ht="14" hidden="false" customHeight="false" outlineLevel="0" collapsed="false">
      <c r="B46" s="258" t="s">
        <v>1204</v>
      </c>
      <c r="C46" s="258" t="n">
        <v>1065</v>
      </c>
      <c r="D46" s="258" t="n">
        <v>10</v>
      </c>
      <c r="E46" s="258" t="n">
        <v>400</v>
      </c>
      <c r="F46" s="258" t="n">
        <v>300</v>
      </c>
      <c r="G46" s="258" t="n">
        <v>50</v>
      </c>
      <c r="H46" s="258" t="n">
        <v>15</v>
      </c>
      <c r="I46" s="188" t="n">
        <f aca="false">J46*0.785</f>
        <v>270.825</v>
      </c>
      <c r="J46" s="252" t="n">
        <f aca="false">(D46*L46+E46*G46+F46*H46)/100</f>
        <v>345</v>
      </c>
      <c r="K46" s="200" t="n">
        <v>8</v>
      </c>
      <c r="L46" s="253" t="n">
        <f aca="false">C46-G46-H46</f>
        <v>1000</v>
      </c>
      <c r="M46" s="254" t="n">
        <f aca="false">L46-2*K46</f>
        <v>984</v>
      </c>
      <c r="N46" s="255" t="n">
        <f aca="false">(E46*G46^2/2+D46*L46*(G46+L46/2)+F46*H46*(C46-H46/2))/(100*J46)</f>
        <v>311.847826086957</v>
      </c>
      <c r="O46" s="255" t="n">
        <f aca="false">C46-N46</f>
        <v>753.152173913044</v>
      </c>
      <c r="P46" s="201" t="s">
        <v>25</v>
      </c>
      <c r="Q46" s="201" t="s">
        <v>25</v>
      </c>
      <c r="R46" s="201" t="s">
        <v>25</v>
      </c>
      <c r="S46" s="201" t="n">
        <f aca="false">E46/4</f>
        <v>100</v>
      </c>
      <c r="T46" s="201" t="n">
        <v>0</v>
      </c>
      <c r="U46" s="223" t="n">
        <f aca="false">2*(E46+G46+F46+H46+L46-D46)/1000</f>
        <v>3.51</v>
      </c>
      <c r="V46" s="256" t="n">
        <f aca="false">1000*U46/(J46*0.785)</f>
        <v>12.960398781501</v>
      </c>
      <c r="W46" s="201" t="s">
        <v>25</v>
      </c>
      <c r="X46" s="201" t="s">
        <v>25</v>
      </c>
      <c r="Y46" s="201" t="s">
        <v>25</v>
      </c>
      <c r="Z46" s="201" t="s">
        <v>25</v>
      </c>
      <c r="AA46" s="201" t="s">
        <v>25</v>
      </c>
      <c r="AB46" s="201" t="s">
        <v>25</v>
      </c>
      <c r="AC46" s="206" t="n">
        <v>555236.9375</v>
      </c>
      <c r="AD46" s="206" t="n">
        <v>7372.1748046875</v>
      </c>
      <c r="AE46" s="206" t="n">
        <v>17804.740234375</v>
      </c>
      <c r="AF46" s="206" t="n">
        <v>10014.84375</v>
      </c>
      <c r="AG46" s="257" t="n">
        <v>40.1171112060547</v>
      </c>
      <c r="AH46" s="258"/>
      <c r="AI46" s="206" t="n">
        <v>30050</v>
      </c>
      <c r="AJ46" s="206" t="n">
        <v>1502.5</v>
      </c>
      <c r="AK46" s="206" t="n">
        <v>2362.5</v>
      </c>
      <c r="AL46" s="257" t="n">
        <v>9.33281517028809</v>
      </c>
      <c r="AM46" s="201" t="s">
        <v>25</v>
      </c>
      <c r="AN46" s="206" t="n">
        <v>1733.75</v>
      </c>
      <c r="AO46" s="206" t="n">
        <v>29966.701953024</v>
      </c>
      <c r="AP46" s="201" t="s">
        <v>25</v>
      </c>
      <c r="AQ46" s="201" t="s">
        <v>25</v>
      </c>
      <c r="AR46" s="201" t="s">
        <v>25</v>
      </c>
      <c r="AS46" s="201" t="s">
        <v>25</v>
      </c>
      <c r="AT46" s="201" t="s">
        <v>25</v>
      </c>
      <c r="AU46" s="201" t="s">
        <v>25</v>
      </c>
      <c r="AV46" s="201" t="s">
        <v>25</v>
      </c>
    </row>
    <row r="47" customFormat="false" ht="14" hidden="false" customHeight="false" outlineLevel="0" collapsed="false">
      <c r="B47" s="258" t="s">
        <v>1205</v>
      </c>
      <c r="C47" s="258" t="n">
        <v>1045</v>
      </c>
      <c r="D47" s="258" t="n">
        <v>10</v>
      </c>
      <c r="E47" s="258" t="n">
        <v>450</v>
      </c>
      <c r="F47" s="258" t="n">
        <v>300</v>
      </c>
      <c r="G47" s="258" t="n">
        <v>50</v>
      </c>
      <c r="H47" s="258" t="n">
        <v>15</v>
      </c>
      <c r="I47" s="188" t="n">
        <f aca="false">J47*0.785</f>
        <v>288.88</v>
      </c>
      <c r="J47" s="252" t="n">
        <f aca="false">(D47*L47+E47*G47+F47*H47)/100</f>
        <v>368</v>
      </c>
      <c r="K47" s="200" t="n">
        <v>8</v>
      </c>
      <c r="L47" s="253" t="n">
        <f aca="false">C47-G47-H47</f>
        <v>980</v>
      </c>
      <c r="M47" s="254" t="n">
        <f aca="false">L47-2*K47</f>
        <v>964</v>
      </c>
      <c r="N47" s="255" t="n">
        <f aca="false">(E47*G47^2/2+D47*L47*(G47+L47/2)+F47*H47*(C47-H47/2))/(100*J47)</f>
        <v>285.957880434783</v>
      </c>
      <c r="O47" s="255" t="n">
        <f aca="false">C47-N47</f>
        <v>759.042119565217</v>
      </c>
      <c r="P47" s="201" t="s">
        <v>25</v>
      </c>
      <c r="Q47" s="201" t="s">
        <v>25</v>
      </c>
      <c r="R47" s="201" t="s">
        <v>25</v>
      </c>
      <c r="S47" s="201" t="n">
        <f aca="false">E47/4</f>
        <v>112.5</v>
      </c>
      <c r="T47" s="201" t="n">
        <v>0</v>
      </c>
      <c r="U47" s="223" t="n">
        <f aca="false">2*(E47+G47+F47+H47+L47-D47)/1000</f>
        <v>3.57</v>
      </c>
      <c r="V47" s="256" t="n">
        <f aca="false">1000*U47/(J47*0.785)</f>
        <v>12.3580725560786</v>
      </c>
      <c r="W47" s="201" t="s">
        <v>25</v>
      </c>
      <c r="X47" s="201" t="s">
        <v>25</v>
      </c>
      <c r="Y47" s="201" t="s">
        <v>25</v>
      </c>
      <c r="Z47" s="201" t="s">
        <v>25</v>
      </c>
      <c r="AA47" s="201" t="s">
        <v>25</v>
      </c>
      <c r="AB47" s="201" t="s">
        <v>25</v>
      </c>
      <c r="AC47" s="206" t="n">
        <v>549546.3125</v>
      </c>
      <c r="AD47" s="206" t="n">
        <v>7239.99755859375</v>
      </c>
      <c r="AE47" s="206" t="n">
        <v>19217.736328125</v>
      </c>
      <c r="AF47" s="206" t="n">
        <v>9770.8935546875</v>
      </c>
      <c r="AG47" s="257" t="n">
        <v>38.6436576843262</v>
      </c>
      <c r="AH47" s="258"/>
      <c r="AI47" s="206" t="n">
        <v>41351.91796875</v>
      </c>
      <c r="AJ47" s="206" t="n">
        <v>1837.86303710938</v>
      </c>
      <c r="AK47" s="206" t="n">
        <v>2893.25</v>
      </c>
      <c r="AL47" s="257" t="n">
        <v>10.6004400253296</v>
      </c>
      <c r="AM47" s="201" t="s">
        <v>25</v>
      </c>
      <c r="AN47" s="206" t="n">
        <v>1941.41662597656</v>
      </c>
      <c r="AO47" s="206" t="n">
        <v>29773.38228736</v>
      </c>
      <c r="AP47" s="201" t="s">
        <v>25</v>
      </c>
      <c r="AQ47" s="201" t="s">
        <v>25</v>
      </c>
      <c r="AR47" s="201" t="s">
        <v>25</v>
      </c>
      <c r="AS47" s="201" t="s">
        <v>25</v>
      </c>
      <c r="AT47" s="201" t="s">
        <v>25</v>
      </c>
      <c r="AU47" s="201" t="s">
        <v>25</v>
      </c>
      <c r="AV47" s="201" t="s">
        <v>25</v>
      </c>
    </row>
    <row r="48" customFormat="false" ht="14" hidden="false" customHeight="false" outlineLevel="0" collapsed="false">
      <c r="B48" s="258" t="s">
        <v>1206</v>
      </c>
      <c r="C48" s="258" t="n">
        <v>1055</v>
      </c>
      <c r="D48" s="258" t="n">
        <v>10</v>
      </c>
      <c r="E48" s="258" t="n">
        <v>450</v>
      </c>
      <c r="F48" s="258" t="n">
        <v>300</v>
      </c>
      <c r="G48" s="258" t="n">
        <v>40</v>
      </c>
      <c r="H48" s="258" t="n">
        <v>15</v>
      </c>
      <c r="I48" s="188" t="n">
        <f aca="false">J48*0.785</f>
        <v>255.125</v>
      </c>
      <c r="J48" s="252" t="n">
        <f aca="false">(D48*L48+E48*G48+F48*H48)/100</f>
        <v>325</v>
      </c>
      <c r="K48" s="200" t="n">
        <v>8</v>
      </c>
      <c r="L48" s="253" t="n">
        <f aca="false">C48-G48-H48</f>
        <v>1000</v>
      </c>
      <c r="M48" s="254" t="n">
        <f aca="false">L48-2*K48</f>
        <v>984</v>
      </c>
      <c r="N48" s="255" t="n">
        <f aca="false">(E48*G48^2/2+D48*L48*(G48+L48/2)+F48*H48*(C48-H48/2))/(100*J48)</f>
        <v>322.269230769231</v>
      </c>
      <c r="O48" s="255" t="n">
        <f aca="false">C48-N48</f>
        <v>732.730769230769</v>
      </c>
      <c r="P48" s="201" t="s">
        <v>25</v>
      </c>
      <c r="Q48" s="201" t="s">
        <v>25</v>
      </c>
      <c r="R48" s="201" t="s">
        <v>25</v>
      </c>
      <c r="S48" s="201" t="n">
        <f aca="false">E48/4</f>
        <v>112.5</v>
      </c>
      <c r="T48" s="201" t="n">
        <v>0</v>
      </c>
      <c r="U48" s="223" t="n">
        <f aca="false">2*(E48+G48+F48+H48+L48-D48)/1000</f>
        <v>3.59</v>
      </c>
      <c r="V48" s="256" t="n">
        <f aca="false">1000*U48/(J48*0.785)</f>
        <v>14.0715335619794</v>
      </c>
      <c r="W48" s="201" t="s">
        <v>25</v>
      </c>
      <c r="X48" s="201" t="s">
        <v>25</v>
      </c>
      <c r="Y48" s="201" t="s">
        <v>25</v>
      </c>
      <c r="Z48" s="201" t="s">
        <v>25</v>
      </c>
      <c r="AA48" s="201" t="s">
        <v>25</v>
      </c>
      <c r="AB48" s="201" t="s">
        <v>25</v>
      </c>
      <c r="AC48" s="206" t="n">
        <v>532130.375</v>
      </c>
      <c r="AD48" s="206" t="n">
        <v>7262.2900390625</v>
      </c>
      <c r="AE48" s="206" t="n">
        <v>16511.98046875</v>
      </c>
      <c r="AF48" s="206" t="n">
        <v>9886.9453125</v>
      </c>
      <c r="AG48" s="257" t="n">
        <v>40.4638595581055</v>
      </c>
      <c r="AH48" s="258"/>
      <c r="AI48" s="206" t="n">
        <v>33758.33203125</v>
      </c>
      <c r="AJ48" s="206" t="n">
        <v>1500.37036132813</v>
      </c>
      <c r="AK48" s="206" t="n">
        <v>2387.5</v>
      </c>
      <c r="AL48" s="257" t="n">
        <v>10.1917514801025</v>
      </c>
      <c r="AM48" s="201" t="s">
        <v>25</v>
      </c>
      <c r="AN48" s="206" t="n">
        <v>1027.08325195313</v>
      </c>
      <c r="AO48" s="206" t="n">
        <v>30382.497988608</v>
      </c>
      <c r="AP48" s="201" t="s">
        <v>25</v>
      </c>
      <c r="AQ48" s="201" t="s">
        <v>25</v>
      </c>
      <c r="AR48" s="201" t="s">
        <v>25</v>
      </c>
      <c r="AS48" s="201" t="s">
        <v>25</v>
      </c>
      <c r="AT48" s="201" t="s">
        <v>25</v>
      </c>
      <c r="AU48" s="201" t="s">
        <v>25</v>
      </c>
      <c r="AV48" s="201" t="s">
        <v>25</v>
      </c>
    </row>
    <row r="49" customFormat="false" ht="14" hidden="false" customHeight="false" outlineLevel="0" collapsed="false">
      <c r="B49" s="258" t="s">
        <v>1207</v>
      </c>
      <c r="C49" s="258" t="n">
        <v>1065</v>
      </c>
      <c r="D49" s="258" t="n">
        <v>10</v>
      </c>
      <c r="E49" s="258" t="n">
        <v>450</v>
      </c>
      <c r="F49" s="258" t="n">
        <v>300</v>
      </c>
      <c r="G49" s="258" t="n">
        <v>50</v>
      </c>
      <c r="H49" s="258" t="n">
        <v>15</v>
      </c>
      <c r="I49" s="188" t="n">
        <f aca="false">J49*0.785</f>
        <v>290.45</v>
      </c>
      <c r="J49" s="252" t="n">
        <f aca="false">(D49*L49+E49*G49+F49*H49)/100</f>
        <v>370</v>
      </c>
      <c r="K49" s="200" t="n">
        <v>8</v>
      </c>
      <c r="L49" s="253" t="n">
        <f aca="false">C49-G49-H49</f>
        <v>1000</v>
      </c>
      <c r="M49" s="254" t="n">
        <f aca="false">L49-2*K49</f>
        <v>984</v>
      </c>
      <c r="N49" s="255" t="n">
        <f aca="false">(E49*G49^2/2+D49*L49*(G49+L49/2)+F49*H49*(C49-H49/2))/(100*J49)</f>
        <v>292.466216216216</v>
      </c>
      <c r="O49" s="255" t="n">
        <f aca="false">C49-N49</f>
        <v>772.533783783784</v>
      </c>
      <c r="P49" s="201" t="s">
        <v>25</v>
      </c>
      <c r="Q49" s="201" t="s">
        <v>25</v>
      </c>
      <c r="R49" s="201" t="s">
        <v>25</v>
      </c>
      <c r="S49" s="201" t="n">
        <f aca="false">E49/4</f>
        <v>112.5</v>
      </c>
      <c r="T49" s="201" t="n">
        <v>0</v>
      </c>
      <c r="U49" s="223" t="n">
        <f aca="false">2*(E49+G49+F49+H49+L49-D49)/1000</f>
        <v>3.61</v>
      </c>
      <c r="V49" s="256" t="n">
        <f aca="false">1000*U49/(J49*0.785)</f>
        <v>12.4289894990532</v>
      </c>
      <c r="W49" s="201" t="s">
        <v>25</v>
      </c>
      <c r="X49" s="201" t="s">
        <v>25</v>
      </c>
      <c r="Y49" s="201" t="s">
        <v>25</v>
      </c>
      <c r="Z49" s="201" t="s">
        <v>25</v>
      </c>
      <c r="AA49" s="201" t="s">
        <v>25</v>
      </c>
      <c r="AB49" s="201" t="s">
        <v>25</v>
      </c>
      <c r="AC49" s="206" t="n">
        <v>574469.5625</v>
      </c>
      <c r="AD49" s="206" t="n">
        <v>7436.173828125</v>
      </c>
      <c r="AE49" s="206" t="n">
        <v>19642.25390625</v>
      </c>
      <c r="AF49" s="206" t="n">
        <v>10060.6943359375</v>
      </c>
      <c r="AG49" s="257" t="n">
        <v>39.4033050537109</v>
      </c>
      <c r="AH49" s="258"/>
      <c r="AI49" s="206" t="n">
        <v>41352.08203125</v>
      </c>
      <c r="AJ49" s="206" t="n">
        <v>1837.87036132813</v>
      </c>
      <c r="AK49" s="206" t="n">
        <v>2893.75</v>
      </c>
      <c r="AL49" s="257" t="n">
        <v>10.5717725753784</v>
      </c>
      <c r="AM49" s="201" t="s">
        <v>25</v>
      </c>
      <c r="AN49" s="206" t="n">
        <v>1942.08337402344</v>
      </c>
      <c r="AO49" s="206" t="n">
        <v>31001.147342848</v>
      </c>
      <c r="AP49" s="201" t="s">
        <v>25</v>
      </c>
      <c r="AQ49" s="201" t="s">
        <v>25</v>
      </c>
      <c r="AR49" s="201" t="s">
        <v>25</v>
      </c>
      <c r="AS49" s="201" t="s">
        <v>25</v>
      </c>
      <c r="AT49" s="201" t="s">
        <v>25</v>
      </c>
      <c r="AU49" s="201" t="s">
        <v>25</v>
      </c>
      <c r="AV49" s="201" t="s">
        <v>25</v>
      </c>
    </row>
    <row r="50" customFormat="false" ht="14" hidden="false" customHeight="false" outlineLevel="0" collapsed="false">
      <c r="B50" s="258" t="s">
        <v>1208</v>
      </c>
      <c r="C50" s="258" t="n">
        <v>1070</v>
      </c>
      <c r="D50" s="258" t="n">
        <v>10</v>
      </c>
      <c r="E50" s="258" t="n">
        <v>450</v>
      </c>
      <c r="F50" s="258" t="n">
        <v>300</v>
      </c>
      <c r="G50" s="258" t="n">
        <v>55</v>
      </c>
      <c r="H50" s="258" t="n">
        <v>15</v>
      </c>
      <c r="I50" s="188" t="n">
        <f aca="false">J50*0.785</f>
        <v>308.1125</v>
      </c>
      <c r="J50" s="252" t="n">
        <f aca="false">(D50*L50+E50*G50+F50*H50)/100</f>
        <v>392.5</v>
      </c>
      <c r="K50" s="200" t="n">
        <v>8</v>
      </c>
      <c r="L50" s="253" t="n">
        <f aca="false">C50-G50-H50</f>
        <v>1000</v>
      </c>
      <c r="M50" s="254" t="n">
        <f aca="false">L50-2*K50</f>
        <v>984</v>
      </c>
      <c r="N50" s="255" t="n">
        <f aca="false">(E50*G50^2/2+D50*L50*(G50+L50/2)+F50*H50*(C50-H50/2))/(100*J50)</f>
        <v>280.557324840764</v>
      </c>
      <c r="O50" s="255" t="n">
        <f aca="false">C50-N50</f>
        <v>789.442675159236</v>
      </c>
      <c r="P50" s="201" t="s">
        <v>25</v>
      </c>
      <c r="Q50" s="201" t="s">
        <v>25</v>
      </c>
      <c r="R50" s="201" t="s">
        <v>25</v>
      </c>
      <c r="S50" s="201" t="n">
        <f aca="false">E50/4</f>
        <v>112.5</v>
      </c>
      <c r="T50" s="201" t="n">
        <v>0</v>
      </c>
      <c r="U50" s="223" t="n">
        <f aca="false">2*(E50+G50+F50+H50+L50-D50)/1000</f>
        <v>3.62</v>
      </c>
      <c r="V50" s="256" t="n">
        <f aca="false">1000*U50/(J50*0.785)</f>
        <v>11.7489553328735</v>
      </c>
      <c r="W50" s="201" t="s">
        <v>25</v>
      </c>
      <c r="X50" s="201" t="s">
        <v>25</v>
      </c>
      <c r="Y50" s="201" t="s">
        <v>25</v>
      </c>
      <c r="Z50" s="201" t="s">
        <v>25</v>
      </c>
      <c r="AA50" s="201" t="s">
        <v>25</v>
      </c>
      <c r="AB50" s="201" t="s">
        <v>25</v>
      </c>
      <c r="AC50" s="206" t="n">
        <v>592924</v>
      </c>
      <c r="AD50" s="206" t="n">
        <v>7510.66552734375</v>
      </c>
      <c r="AE50" s="206" t="n">
        <v>21133.79296875</v>
      </c>
      <c r="AF50" s="206" t="n">
        <v>10156.0068359375</v>
      </c>
      <c r="AG50" s="257" t="n">
        <v>38.8668785095215</v>
      </c>
      <c r="AH50" s="258"/>
      <c r="AI50" s="206" t="n">
        <v>45148.95703125</v>
      </c>
      <c r="AJ50" s="206" t="n">
        <v>2006.62036132813</v>
      </c>
      <c r="AK50" s="206" t="n">
        <v>3146.87475585938</v>
      </c>
      <c r="AL50" s="257" t="n">
        <v>10.7251663208008</v>
      </c>
      <c r="AM50" s="201" t="s">
        <v>25</v>
      </c>
      <c r="AN50" s="206" t="n">
        <v>2562.70849609375</v>
      </c>
      <c r="AO50" s="206" t="n">
        <v>31232.398196736</v>
      </c>
      <c r="AP50" s="201" t="s">
        <v>25</v>
      </c>
      <c r="AQ50" s="201" t="s">
        <v>25</v>
      </c>
      <c r="AR50" s="201" t="s">
        <v>25</v>
      </c>
      <c r="AS50" s="201" t="s">
        <v>25</v>
      </c>
      <c r="AT50" s="201" t="s">
        <v>25</v>
      </c>
      <c r="AU50" s="201" t="s">
        <v>25</v>
      </c>
      <c r="AV50" s="201" t="s">
        <v>25</v>
      </c>
    </row>
    <row r="51" customFormat="false" ht="14" hidden="false" customHeight="false" outlineLevel="0" collapsed="false">
      <c r="B51" s="258" t="s">
        <v>1209</v>
      </c>
      <c r="C51" s="258" t="n">
        <v>1040</v>
      </c>
      <c r="D51" s="258" t="n">
        <v>10</v>
      </c>
      <c r="E51" s="258" t="n">
        <v>350</v>
      </c>
      <c r="F51" s="258" t="n">
        <v>300</v>
      </c>
      <c r="G51" s="258" t="n">
        <v>20</v>
      </c>
      <c r="H51" s="258" t="n">
        <v>20</v>
      </c>
      <c r="I51" s="188" t="n">
        <f aca="false">J51*0.785</f>
        <v>180.55</v>
      </c>
      <c r="J51" s="252" t="n">
        <f aca="false">(D51*L51+E51*G51+F51*H51)/100</f>
        <v>230</v>
      </c>
      <c r="K51" s="200" t="n">
        <v>8</v>
      </c>
      <c r="L51" s="253" t="n">
        <f aca="false">C51-G51-H51</f>
        <v>1000</v>
      </c>
      <c r="M51" s="254" t="n">
        <f aca="false">L51-2*K51</f>
        <v>984</v>
      </c>
      <c r="N51" s="255" t="n">
        <f aca="false">(E51*G51^2/2+D51*L51*(G51+L51/2)+F51*H51*(C51-H51/2))/(100*J51)</f>
        <v>497.826086956522</v>
      </c>
      <c r="O51" s="255" t="n">
        <f aca="false">C51-N51</f>
        <v>542.173913043478</v>
      </c>
      <c r="P51" s="201" t="s">
        <v>25</v>
      </c>
      <c r="Q51" s="201" t="s">
        <v>25</v>
      </c>
      <c r="R51" s="201" t="s">
        <v>25</v>
      </c>
      <c r="S51" s="201" t="n">
        <f aca="false">E51/4</f>
        <v>87.5</v>
      </c>
      <c r="T51" s="201" t="n">
        <v>0</v>
      </c>
      <c r="U51" s="223" t="n">
        <f aca="false">2*(E51+G51+F51+H51+L51-D51)/1000</f>
        <v>3.36</v>
      </c>
      <c r="V51" s="256" t="n">
        <f aca="false">1000*U51/(J51*0.785)</f>
        <v>18.6098033785655</v>
      </c>
      <c r="W51" s="201" t="s">
        <v>25</v>
      </c>
      <c r="X51" s="201" t="s">
        <v>25</v>
      </c>
      <c r="Y51" s="201" t="s">
        <v>25</v>
      </c>
      <c r="Z51" s="201" t="s">
        <v>25</v>
      </c>
      <c r="AA51" s="201" t="s">
        <v>25</v>
      </c>
      <c r="AB51" s="201" t="s">
        <v>25</v>
      </c>
      <c r="AC51" s="206" t="n">
        <v>420375.8125</v>
      </c>
      <c r="AD51" s="206" t="n">
        <v>7753.52294921875</v>
      </c>
      <c r="AE51" s="206" t="n">
        <v>8444.23046875</v>
      </c>
      <c r="AF51" s="206" t="n">
        <v>9105</v>
      </c>
      <c r="AG51" s="257" t="n">
        <v>42.7518539428711</v>
      </c>
      <c r="AH51" s="258"/>
      <c r="AI51" s="206" t="n">
        <v>11654.166015625</v>
      </c>
      <c r="AJ51" s="206" t="n">
        <v>665.952392578125</v>
      </c>
      <c r="AK51" s="206" t="n">
        <v>1087.5</v>
      </c>
      <c r="AL51" s="257" t="n">
        <v>7.1183066368103</v>
      </c>
      <c r="AM51" s="201" t="s">
        <v>25</v>
      </c>
      <c r="AN51" s="206" t="n">
        <v>206.666656494141</v>
      </c>
      <c r="AO51" s="206" t="n">
        <v>27631.563046912</v>
      </c>
      <c r="AP51" s="201" t="s">
        <v>25</v>
      </c>
      <c r="AQ51" s="201" t="s">
        <v>25</v>
      </c>
      <c r="AR51" s="201" t="s">
        <v>25</v>
      </c>
      <c r="AS51" s="201" t="s">
        <v>25</v>
      </c>
      <c r="AT51" s="201" t="s">
        <v>25</v>
      </c>
      <c r="AU51" s="201" t="s">
        <v>25</v>
      </c>
      <c r="AV51" s="201" t="s">
        <v>25</v>
      </c>
    </row>
    <row r="52" customFormat="false" ht="14" hidden="false" customHeight="false" outlineLevel="0" collapsed="false">
      <c r="B52" s="258" t="s">
        <v>1210</v>
      </c>
      <c r="C52" s="258" t="n">
        <v>1050</v>
      </c>
      <c r="D52" s="258" t="n">
        <v>10</v>
      </c>
      <c r="E52" s="258" t="n">
        <v>350</v>
      </c>
      <c r="F52" s="258" t="n">
        <v>300</v>
      </c>
      <c r="G52" s="258" t="n">
        <v>30</v>
      </c>
      <c r="H52" s="258" t="n">
        <v>20</v>
      </c>
      <c r="I52" s="188" t="n">
        <f aca="false">J52*0.785</f>
        <v>208.025</v>
      </c>
      <c r="J52" s="252" t="n">
        <f aca="false">(D52*L52+E52*G52+F52*H52)/100</f>
        <v>265</v>
      </c>
      <c r="K52" s="200" t="n">
        <v>8</v>
      </c>
      <c r="L52" s="253" t="n">
        <f aca="false">C52-G52-H52</f>
        <v>1000</v>
      </c>
      <c r="M52" s="254" t="n">
        <f aca="false">L52-2*K52</f>
        <v>984</v>
      </c>
      <c r="N52" s="255" t="n">
        <f aca="false">(E52*G52^2/2+D52*L52*(G52+L52/2)+F52*H52*(C52-H52/2))/(100*J52)</f>
        <v>441.415094339623</v>
      </c>
      <c r="O52" s="255" t="n">
        <f aca="false">C52-N52</f>
        <v>608.584905660377</v>
      </c>
      <c r="P52" s="201" t="s">
        <v>25</v>
      </c>
      <c r="Q52" s="201" t="s">
        <v>25</v>
      </c>
      <c r="R52" s="201" t="s">
        <v>25</v>
      </c>
      <c r="S52" s="201" t="n">
        <f aca="false">E52/4</f>
        <v>87.5</v>
      </c>
      <c r="T52" s="201" t="n">
        <v>0</v>
      </c>
      <c r="U52" s="223" t="n">
        <f aca="false">2*(E52+G52+F52+H52+L52-D52)/1000</f>
        <v>3.38</v>
      </c>
      <c r="V52" s="256" t="n">
        <f aca="false">1000*U52/(J52*0.785)</f>
        <v>16.2480471097224</v>
      </c>
      <c r="W52" s="201" t="s">
        <v>25</v>
      </c>
      <c r="X52" s="201" t="s">
        <v>25</v>
      </c>
      <c r="Y52" s="201" t="s">
        <v>25</v>
      </c>
      <c r="Z52" s="201" t="s">
        <v>25</v>
      </c>
      <c r="AA52" s="201" t="s">
        <v>25</v>
      </c>
      <c r="AB52" s="201" t="s">
        <v>25</v>
      </c>
      <c r="AC52" s="206" t="n">
        <v>497183.03125</v>
      </c>
      <c r="AD52" s="206" t="n">
        <v>8169.4931640625</v>
      </c>
      <c r="AE52" s="206" t="n">
        <v>11263.3896484375</v>
      </c>
      <c r="AF52" s="206" t="n">
        <v>10461.25</v>
      </c>
      <c r="AG52" s="257" t="n">
        <v>43.3146896362305</v>
      </c>
      <c r="AH52" s="258"/>
      <c r="AI52" s="206" t="n">
        <v>15227.0830078125</v>
      </c>
      <c r="AJ52" s="206" t="n">
        <v>870.119079589844</v>
      </c>
      <c r="AK52" s="206" t="n">
        <v>1393.75</v>
      </c>
      <c r="AL52" s="257" t="n">
        <v>7.58028316497803</v>
      </c>
      <c r="AM52" s="201" t="s">
        <v>25</v>
      </c>
      <c r="AN52" s="206" t="n">
        <v>428.333343505859</v>
      </c>
      <c r="AO52" s="206" t="n">
        <v>31711.400296448</v>
      </c>
      <c r="AP52" s="201" t="s">
        <v>25</v>
      </c>
      <c r="AQ52" s="201" t="s">
        <v>25</v>
      </c>
      <c r="AR52" s="201" t="s">
        <v>25</v>
      </c>
      <c r="AS52" s="201" t="s">
        <v>25</v>
      </c>
      <c r="AT52" s="201" t="s">
        <v>25</v>
      </c>
      <c r="AU52" s="201" t="s">
        <v>25</v>
      </c>
      <c r="AV52" s="201" t="s">
        <v>25</v>
      </c>
    </row>
    <row r="53" customFormat="false" ht="14" hidden="false" customHeight="false" outlineLevel="0" collapsed="false">
      <c r="B53" s="258" t="s">
        <v>1211</v>
      </c>
      <c r="C53" s="258" t="n">
        <v>1060</v>
      </c>
      <c r="D53" s="258" t="n">
        <v>10</v>
      </c>
      <c r="E53" s="258" t="n">
        <v>350</v>
      </c>
      <c r="F53" s="258" t="n">
        <v>300</v>
      </c>
      <c r="G53" s="258" t="n">
        <v>40</v>
      </c>
      <c r="H53" s="258" t="n">
        <v>20</v>
      </c>
      <c r="I53" s="188" t="n">
        <f aca="false">J53*0.785</f>
        <v>235.5</v>
      </c>
      <c r="J53" s="252" t="n">
        <f aca="false">(D53*L53+E53*G53+F53*H53)/100</f>
        <v>300</v>
      </c>
      <c r="K53" s="200" t="n">
        <v>8</v>
      </c>
      <c r="L53" s="253" t="n">
        <f aca="false">C53-G53-H53</f>
        <v>1000</v>
      </c>
      <c r="M53" s="254" t="n">
        <f aca="false">L53-2*K53</f>
        <v>984</v>
      </c>
      <c r="N53" s="255" t="n">
        <f aca="false">(E53*G53^2/2+D53*L53*(G53+L53/2)+F53*H53*(C53-H53/2))/(100*J53)</f>
        <v>399.333333333333</v>
      </c>
      <c r="O53" s="255" t="n">
        <f aca="false">C53-N53</f>
        <v>660.666666666667</v>
      </c>
      <c r="P53" s="201" t="s">
        <v>25</v>
      </c>
      <c r="Q53" s="201" t="s">
        <v>25</v>
      </c>
      <c r="R53" s="201" t="s">
        <v>25</v>
      </c>
      <c r="S53" s="201" t="n">
        <f aca="false">E53/4</f>
        <v>87.5</v>
      </c>
      <c r="T53" s="201" t="n">
        <v>0</v>
      </c>
      <c r="U53" s="223" t="n">
        <f aca="false">2*(E53+G53+F53+H53+L53-D53)/1000</f>
        <v>3.4</v>
      </c>
      <c r="V53" s="256" t="n">
        <f aca="false">1000*U53/(J53*0.785)</f>
        <v>14.4373673036093</v>
      </c>
      <c r="W53" s="201" t="s">
        <v>25</v>
      </c>
      <c r="X53" s="201" t="s">
        <v>25</v>
      </c>
      <c r="Y53" s="201" t="s">
        <v>25</v>
      </c>
      <c r="Z53" s="201" t="s">
        <v>25</v>
      </c>
      <c r="AA53" s="201" t="s">
        <v>25</v>
      </c>
      <c r="AB53" s="201" t="s">
        <v>25</v>
      </c>
      <c r="AC53" s="206" t="n">
        <v>558798.625</v>
      </c>
      <c r="AD53" s="206" t="n">
        <v>8458.1025390625</v>
      </c>
      <c r="AE53" s="206" t="n">
        <v>13993.2890625</v>
      </c>
      <c r="AF53" s="206" t="n">
        <v>11240</v>
      </c>
      <c r="AG53" s="257" t="n">
        <v>43.1585693359375</v>
      </c>
      <c r="AH53" s="258"/>
      <c r="AI53" s="206" t="n">
        <v>18800</v>
      </c>
      <c r="AJ53" s="206" t="n">
        <v>1074.28576660156</v>
      </c>
      <c r="AK53" s="206" t="n">
        <v>1700</v>
      </c>
      <c r="AL53" s="257" t="n">
        <v>7.9162278175354</v>
      </c>
      <c r="AM53" s="201" t="s">
        <v>25</v>
      </c>
      <c r="AN53" s="206" t="n">
        <v>860</v>
      </c>
      <c r="AO53" s="206" t="n">
        <v>34239.122767872</v>
      </c>
      <c r="AP53" s="201" t="s">
        <v>25</v>
      </c>
      <c r="AQ53" s="201" t="s">
        <v>25</v>
      </c>
      <c r="AR53" s="201" t="s">
        <v>25</v>
      </c>
      <c r="AS53" s="201" t="s">
        <v>25</v>
      </c>
      <c r="AT53" s="201" t="s">
        <v>25</v>
      </c>
      <c r="AU53" s="201" t="s">
        <v>25</v>
      </c>
      <c r="AV53" s="201" t="s">
        <v>25</v>
      </c>
    </row>
    <row r="54" customFormat="false" ht="14" hidden="false" customHeight="false" outlineLevel="0" collapsed="false">
      <c r="B54" s="258" t="s">
        <v>1212</v>
      </c>
      <c r="C54" s="258" t="n">
        <v>1050</v>
      </c>
      <c r="D54" s="258" t="n">
        <v>10</v>
      </c>
      <c r="E54" s="258" t="n">
        <v>400</v>
      </c>
      <c r="F54" s="258" t="n">
        <v>300</v>
      </c>
      <c r="G54" s="258" t="n">
        <v>30</v>
      </c>
      <c r="H54" s="258" t="n">
        <v>20</v>
      </c>
      <c r="I54" s="188" t="n">
        <f aca="false">J54*0.785</f>
        <v>219.8</v>
      </c>
      <c r="J54" s="252" t="n">
        <f aca="false">(D54*L54+E54*G54+F54*H54)/100</f>
        <v>280</v>
      </c>
      <c r="K54" s="200" t="n">
        <v>8</v>
      </c>
      <c r="L54" s="253" t="n">
        <f aca="false">C54-G54-H54</f>
        <v>1000</v>
      </c>
      <c r="M54" s="254" t="n">
        <f aca="false">L54-2*K54</f>
        <v>984</v>
      </c>
      <c r="N54" s="255" t="n">
        <f aca="false">(E54*G54^2/2+D54*L54*(G54+L54/2)+F54*H54*(C54-H54/2))/(100*J54)</f>
        <v>418.571428571429</v>
      </c>
      <c r="O54" s="255" t="n">
        <f aca="false">C54-N54</f>
        <v>631.428571428571</v>
      </c>
      <c r="P54" s="201" t="s">
        <v>25</v>
      </c>
      <c r="Q54" s="201" t="s">
        <v>25</v>
      </c>
      <c r="R54" s="201" t="s">
        <v>25</v>
      </c>
      <c r="S54" s="201" t="n">
        <f aca="false">E54/4</f>
        <v>100</v>
      </c>
      <c r="T54" s="201" t="n">
        <v>0</v>
      </c>
      <c r="U54" s="223" t="n">
        <f aca="false">2*(E54+G54+F54+H54+L54-D54)/1000</f>
        <v>3.48</v>
      </c>
      <c r="V54" s="256" t="n">
        <f aca="false">1000*U54/(J54*0.785)</f>
        <v>15.8325750682439</v>
      </c>
      <c r="W54" s="201" t="s">
        <v>25</v>
      </c>
      <c r="X54" s="201" t="s">
        <v>25</v>
      </c>
      <c r="Y54" s="201" t="s">
        <v>25</v>
      </c>
      <c r="Z54" s="201" t="s">
        <v>25</v>
      </c>
      <c r="AA54" s="201" t="s">
        <v>25</v>
      </c>
      <c r="AB54" s="201" t="s">
        <v>25</v>
      </c>
      <c r="AC54" s="206" t="n">
        <v>523007.65625</v>
      </c>
      <c r="AD54" s="206" t="n">
        <v>8282.92578125</v>
      </c>
      <c r="AE54" s="206" t="n">
        <v>12495.0634765625</v>
      </c>
      <c r="AF54" s="206" t="n">
        <v>10840</v>
      </c>
      <c r="AG54" s="257" t="n">
        <v>43.2190284729004</v>
      </c>
      <c r="AH54" s="258"/>
      <c r="AI54" s="206" t="n">
        <v>20508.33203125</v>
      </c>
      <c r="AJ54" s="206" t="n">
        <v>1025.41674804688</v>
      </c>
      <c r="AK54" s="206" t="n">
        <v>1675</v>
      </c>
      <c r="AL54" s="257" t="n">
        <v>8.55827331542969</v>
      </c>
      <c r="AM54" s="201" t="s">
        <v>25</v>
      </c>
      <c r="AN54" s="206" t="n">
        <v>473.333343505859</v>
      </c>
      <c r="AO54" s="206" t="n">
        <v>35136.227770368</v>
      </c>
      <c r="AP54" s="201" t="s">
        <v>25</v>
      </c>
      <c r="AQ54" s="201" t="s">
        <v>25</v>
      </c>
      <c r="AR54" s="201" t="s">
        <v>25</v>
      </c>
      <c r="AS54" s="201" t="s">
        <v>25</v>
      </c>
      <c r="AT54" s="201" t="s">
        <v>25</v>
      </c>
      <c r="AU54" s="201" t="s">
        <v>25</v>
      </c>
      <c r="AV54" s="201" t="s">
        <v>25</v>
      </c>
    </row>
    <row r="55" customFormat="false" ht="14" hidden="false" customHeight="false" outlineLevel="0" collapsed="false">
      <c r="B55" s="258" t="s">
        <v>1213</v>
      </c>
      <c r="C55" s="258" t="n">
        <v>1060</v>
      </c>
      <c r="D55" s="258" t="n">
        <v>10</v>
      </c>
      <c r="E55" s="258" t="n">
        <v>400</v>
      </c>
      <c r="F55" s="258" t="n">
        <v>300</v>
      </c>
      <c r="G55" s="258" t="n">
        <v>40</v>
      </c>
      <c r="H55" s="258" t="n">
        <v>20</v>
      </c>
      <c r="I55" s="188" t="n">
        <f aca="false">J55*0.785</f>
        <v>251.2</v>
      </c>
      <c r="J55" s="252" t="n">
        <f aca="false">(D55*L55+E55*G55+F55*H55)/100</f>
        <v>320</v>
      </c>
      <c r="K55" s="200" t="n">
        <v>8</v>
      </c>
      <c r="L55" s="253" t="n">
        <f aca="false">C55-G55-H55</f>
        <v>1000</v>
      </c>
      <c r="M55" s="254" t="n">
        <f aca="false">L55-2*K55</f>
        <v>984</v>
      </c>
      <c r="N55" s="255" t="n">
        <f aca="false">(E55*G55^2/2+D55*L55*(G55+L55/2)+F55*H55*(C55-H55/2))/(100*J55)</f>
        <v>375.625</v>
      </c>
      <c r="O55" s="255" t="n">
        <f aca="false">C55-N55</f>
        <v>684.375</v>
      </c>
      <c r="P55" s="201" t="s">
        <v>25</v>
      </c>
      <c r="Q55" s="201" t="s">
        <v>25</v>
      </c>
      <c r="R55" s="201" t="s">
        <v>25</v>
      </c>
      <c r="S55" s="201" t="n">
        <f aca="false">E55/4</f>
        <v>100</v>
      </c>
      <c r="T55" s="201" t="n">
        <v>0</v>
      </c>
      <c r="U55" s="223" t="n">
        <f aca="false">2*(E55+G55+F55+H55+L55-D55)/1000</f>
        <v>3.5</v>
      </c>
      <c r="V55" s="256" t="n">
        <f aca="false">1000*U55/(J55*0.785)</f>
        <v>13.9331210191083</v>
      </c>
      <c r="W55" s="201" t="s">
        <v>25</v>
      </c>
      <c r="X55" s="201" t="s">
        <v>25</v>
      </c>
      <c r="Y55" s="201" t="s">
        <v>25</v>
      </c>
      <c r="Z55" s="201" t="s">
        <v>25</v>
      </c>
      <c r="AA55" s="201" t="s">
        <v>25</v>
      </c>
      <c r="AB55" s="201" t="s">
        <v>25</v>
      </c>
      <c r="AC55" s="206" t="n">
        <v>585805.4375</v>
      </c>
      <c r="AD55" s="206" t="n">
        <v>8559.7138671875</v>
      </c>
      <c r="AE55" s="206" t="n">
        <v>15595.4853515625</v>
      </c>
      <c r="AF55" s="206" t="n">
        <v>11380.6279296875</v>
      </c>
      <c r="AG55" s="257" t="n">
        <v>42.786003112793</v>
      </c>
      <c r="AH55" s="258"/>
      <c r="AI55" s="206" t="n">
        <v>25841.66796875</v>
      </c>
      <c r="AJ55" s="206" t="n">
        <v>1292.08337402344</v>
      </c>
      <c r="AK55" s="206" t="n">
        <v>2075</v>
      </c>
      <c r="AL55" s="257" t="n">
        <v>8.98639011383057</v>
      </c>
      <c r="AM55" s="201" t="s">
        <v>25</v>
      </c>
      <c r="AN55" s="206" t="n">
        <v>966.666687011719</v>
      </c>
      <c r="AO55" s="206" t="n">
        <v>37173.2774912</v>
      </c>
      <c r="AP55" s="201" t="s">
        <v>25</v>
      </c>
      <c r="AQ55" s="201" t="s">
        <v>25</v>
      </c>
      <c r="AR55" s="201" t="s">
        <v>25</v>
      </c>
      <c r="AS55" s="201" t="s">
        <v>25</v>
      </c>
      <c r="AT55" s="201" t="s">
        <v>25</v>
      </c>
      <c r="AU55" s="201" t="s">
        <v>25</v>
      </c>
      <c r="AV55" s="201" t="s">
        <v>25</v>
      </c>
    </row>
    <row r="56" customFormat="false" ht="14" hidden="false" customHeight="false" outlineLevel="0" collapsed="false">
      <c r="B56" s="258" t="s">
        <v>1214</v>
      </c>
      <c r="C56" s="258" t="n">
        <v>1070</v>
      </c>
      <c r="D56" s="258" t="n">
        <v>10</v>
      </c>
      <c r="E56" s="258" t="n">
        <v>400</v>
      </c>
      <c r="F56" s="258" t="n">
        <v>300</v>
      </c>
      <c r="G56" s="258" t="n">
        <v>50</v>
      </c>
      <c r="H56" s="258" t="n">
        <v>20</v>
      </c>
      <c r="I56" s="188" t="n">
        <f aca="false">J56*0.785</f>
        <v>282.6</v>
      </c>
      <c r="J56" s="252" t="n">
        <f aca="false">(D56*L56+E56*G56+F56*H56)/100</f>
        <v>360</v>
      </c>
      <c r="K56" s="200" t="n">
        <v>8</v>
      </c>
      <c r="L56" s="253" t="n">
        <f aca="false">C56-G56-H56</f>
        <v>1000</v>
      </c>
      <c r="M56" s="254" t="n">
        <f aca="false">L56-2*K56</f>
        <v>984</v>
      </c>
      <c r="N56" s="255" t="n">
        <f aca="false">(E56*G56^2/2+D56*L56*(G56+L56/2)+F56*H56*(C56-H56/2))/(100*J56)</f>
        <v>343.333333333333</v>
      </c>
      <c r="O56" s="255" t="n">
        <f aca="false">C56-N56</f>
        <v>726.666666666667</v>
      </c>
      <c r="P56" s="201" t="s">
        <v>25</v>
      </c>
      <c r="Q56" s="201" t="s">
        <v>25</v>
      </c>
      <c r="R56" s="201" t="s">
        <v>25</v>
      </c>
      <c r="S56" s="201" t="n">
        <f aca="false">E56/4</f>
        <v>100</v>
      </c>
      <c r="T56" s="201" t="n">
        <v>0</v>
      </c>
      <c r="U56" s="223" t="n">
        <f aca="false">2*(E56+G56+F56+H56+L56-D56)/1000</f>
        <v>3.52</v>
      </c>
      <c r="V56" s="256" t="n">
        <f aca="false">1000*U56/(J56*0.785)</f>
        <v>12.4557678697806</v>
      </c>
      <c r="W56" s="201" t="s">
        <v>25</v>
      </c>
      <c r="X56" s="201" t="s">
        <v>25</v>
      </c>
      <c r="Y56" s="201" t="s">
        <v>25</v>
      </c>
      <c r="Z56" s="201" t="s">
        <v>25</v>
      </c>
      <c r="AA56" s="201" t="s">
        <v>25</v>
      </c>
      <c r="AB56" s="201" t="s">
        <v>25</v>
      </c>
      <c r="AC56" s="206" t="n">
        <v>637320</v>
      </c>
      <c r="AD56" s="206" t="n">
        <v>8770.458984375</v>
      </c>
      <c r="AE56" s="206" t="n">
        <v>18562.71875</v>
      </c>
      <c r="AF56" s="206" t="n">
        <v>11550</v>
      </c>
      <c r="AG56" s="257" t="n">
        <v>42.0753288269043</v>
      </c>
      <c r="AH56" s="258"/>
      <c r="AI56" s="206" t="n">
        <v>31175.001953125</v>
      </c>
      <c r="AJ56" s="206" t="n">
        <v>1558.75</v>
      </c>
      <c r="AK56" s="206" t="n">
        <v>2475</v>
      </c>
      <c r="AL56" s="257" t="n">
        <v>9.30576229095459</v>
      </c>
      <c r="AM56" s="201" t="s">
        <v>25</v>
      </c>
      <c r="AN56" s="206" t="n">
        <v>1780</v>
      </c>
      <c r="AO56" s="206" t="n">
        <v>38512.971743232</v>
      </c>
      <c r="AP56" s="201" t="s">
        <v>25</v>
      </c>
      <c r="AQ56" s="201" t="s">
        <v>25</v>
      </c>
      <c r="AR56" s="201" t="s">
        <v>25</v>
      </c>
      <c r="AS56" s="201" t="s">
        <v>25</v>
      </c>
      <c r="AT56" s="201" t="s">
        <v>25</v>
      </c>
      <c r="AU56" s="201" t="s">
        <v>25</v>
      </c>
      <c r="AV56" s="201" t="s">
        <v>25</v>
      </c>
    </row>
    <row r="57" customFormat="false" ht="14" hidden="false" customHeight="false" outlineLevel="0" collapsed="false">
      <c r="B57" s="258" t="s">
        <v>1215</v>
      </c>
      <c r="C57" s="258" t="n">
        <v>1050</v>
      </c>
      <c r="D57" s="258" t="n">
        <v>10</v>
      </c>
      <c r="E57" s="258" t="n">
        <v>450</v>
      </c>
      <c r="F57" s="258" t="n">
        <v>300</v>
      </c>
      <c r="G57" s="258" t="n">
        <v>30</v>
      </c>
      <c r="H57" s="258" t="n">
        <v>20</v>
      </c>
      <c r="I57" s="188" t="n">
        <f aca="false">J57*0.785</f>
        <v>231.575</v>
      </c>
      <c r="J57" s="252" t="n">
        <f aca="false">(D57*L57+E57*G57+F57*H57)/100</f>
        <v>295</v>
      </c>
      <c r="K57" s="200" t="n">
        <v>8</v>
      </c>
      <c r="L57" s="253" t="n">
        <f aca="false">C57-G57-H57</f>
        <v>1000</v>
      </c>
      <c r="M57" s="254" t="n">
        <f aca="false">L57-2*K57</f>
        <v>984</v>
      </c>
      <c r="N57" s="255" t="n">
        <f aca="false">(E57*G57^2/2+D57*L57*(G57+L57/2)+F57*H57*(C57-H57/2))/(100*J57)</f>
        <v>398.050847457627</v>
      </c>
      <c r="O57" s="255" t="n">
        <f aca="false">C57-N57</f>
        <v>651.949152542373</v>
      </c>
      <c r="P57" s="201" t="s">
        <v>25</v>
      </c>
      <c r="Q57" s="201" t="s">
        <v>25</v>
      </c>
      <c r="R57" s="201" t="s">
        <v>25</v>
      </c>
      <c r="S57" s="201" t="n">
        <f aca="false">E57/4</f>
        <v>112.5</v>
      </c>
      <c r="T57" s="201" t="n">
        <v>0</v>
      </c>
      <c r="U57" s="223" t="n">
        <f aca="false">2*(E57+G57+F57+H57+L57-D57)/1000</f>
        <v>3.58</v>
      </c>
      <c r="V57" s="256" t="n">
        <f aca="false">1000*U57/(J57*0.785)</f>
        <v>15.459354420814</v>
      </c>
      <c r="W57" s="201" t="s">
        <v>25</v>
      </c>
      <c r="X57" s="201" t="s">
        <v>25</v>
      </c>
      <c r="Y57" s="201" t="s">
        <v>25</v>
      </c>
      <c r="Z57" s="201" t="s">
        <v>25</v>
      </c>
      <c r="AA57" s="201" t="s">
        <v>25</v>
      </c>
      <c r="AB57" s="201" t="s">
        <v>25</v>
      </c>
      <c r="AC57" s="206" t="n">
        <v>546207.125</v>
      </c>
      <c r="AD57" s="206" t="n">
        <v>8378.0634765625</v>
      </c>
      <c r="AE57" s="206" t="n">
        <v>13722.0439453125</v>
      </c>
      <c r="AF57" s="206" t="n">
        <v>11106.25</v>
      </c>
      <c r="AG57" s="257" t="n">
        <v>43.0296363830566</v>
      </c>
      <c r="AH57" s="258"/>
      <c r="AI57" s="206" t="n">
        <v>27289.583984375</v>
      </c>
      <c r="AJ57" s="206" t="n">
        <v>1212.87036132813</v>
      </c>
      <c r="AK57" s="206" t="n">
        <v>1993.75</v>
      </c>
      <c r="AL57" s="257" t="n">
        <v>9.6180591583252</v>
      </c>
      <c r="AM57" s="201" t="s">
        <v>25</v>
      </c>
      <c r="AN57" s="206" t="n">
        <v>518.333374023438</v>
      </c>
      <c r="AO57" s="206" t="n">
        <v>37588.798799872</v>
      </c>
      <c r="AP57" s="201" t="s">
        <v>25</v>
      </c>
      <c r="AQ57" s="201" t="s">
        <v>25</v>
      </c>
      <c r="AR57" s="201" t="s">
        <v>25</v>
      </c>
      <c r="AS57" s="201" t="s">
        <v>25</v>
      </c>
      <c r="AT57" s="201" t="s">
        <v>25</v>
      </c>
      <c r="AU57" s="201" t="s">
        <v>25</v>
      </c>
      <c r="AV57" s="201" t="s">
        <v>25</v>
      </c>
    </row>
    <row r="58" customFormat="false" ht="14" hidden="false" customHeight="false" outlineLevel="0" collapsed="false">
      <c r="B58" s="258" t="s">
        <v>1216</v>
      </c>
      <c r="C58" s="258" t="n">
        <v>1060</v>
      </c>
      <c r="D58" s="258" t="n">
        <v>10</v>
      </c>
      <c r="E58" s="258" t="n">
        <v>450</v>
      </c>
      <c r="F58" s="258" t="n">
        <v>300</v>
      </c>
      <c r="G58" s="258" t="n">
        <v>40</v>
      </c>
      <c r="H58" s="258" t="n">
        <v>20</v>
      </c>
      <c r="I58" s="188" t="n">
        <f aca="false">J58*0.785</f>
        <v>266.9</v>
      </c>
      <c r="J58" s="252" t="n">
        <f aca="false">(D58*L58+E58*G58+F58*H58)/100</f>
        <v>340</v>
      </c>
      <c r="K58" s="200" t="n">
        <v>8</v>
      </c>
      <c r="L58" s="253" t="n">
        <f aca="false">C58-G58-H58</f>
        <v>1000</v>
      </c>
      <c r="M58" s="254" t="n">
        <f aca="false">L58-2*K58</f>
        <v>984</v>
      </c>
      <c r="N58" s="255" t="n">
        <f aca="false">(E58*G58^2/2+D58*L58*(G58+L58/2)+F58*H58*(C58-H58/2))/(100*J58)</f>
        <v>354.705882352941</v>
      </c>
      <c r="O58" s="255" t="n">
        <f aca="false">C58-N58</f>
        <v>705.294117647059</v>
      </c>
      <c r="P58" s="201" t="s">
        <v>25</v>
      </c>
      <c r="Q58" s="201" t="s">
        <v>25</v>
      </c>
      <c r="R58" s="201" t="s">
        <v>25</v>
      </c>
      <c r="S58" s="201" t="n">
        <f aca="false">E58/4</f>
        <v>112.5</v>
      </c>
      <c r="T58" s="201" t="n">
        <v>0</v>
      </c>
      <c r="U58" s="223" t="n">
        <f aca="false">2*(E58+G58+F58+H58+L58-D58)/1000</f>
        <v>3.6</v>
      </c>
      <c r="V58" s="256" t="n">
        <f aca="false">1000*U58/(J58*0.785)</f>
        <v>13.4881978269015</v>
      </c>
      <c r="W58" s="201" t="s">
        <v>25</v>
      </c>
      <c r="X58" s="201" t="s">
        <v>25</v>
      </c>
      <c r="Y58" s="201" t="s">
        <v>25</v>
      </c>
      <c r="Z58" s="201" t="s">
        <v>25</v>
      </c>
      <c r="AA58" s="201" t="s">
        <v>25</v>
      </c>
      <c r="AB58" s="201" t="s">
        <v>25</v>
      </c>
      <c r="AC58" s="206" t="n">
        <v>609638.0625</v>
      </c>
      <c r="AD58" s="206" t="n">
        <v>8643.7421875</v>
      </c>
      <c r="AE58" s="206" t="n">
        <v>17187.142578125</v>
      </c>
      <c r="AF58" s="206" t="n">
        <v>11417.7783203125</v>
      </c>
      <c r="AG58" s="257" t="n">
        <v>42.3444595336914</v>
      </c>
      <c r="AH58" s="258"/>
      <c r="AI58" s="206" t="n">
        <v>34883.3359375</v>
      </c>
      <c r="AJ58" s="206" t="n">
        <v>1550.37036132813</v>
      </c>
      <c r="AK58" s="206" t="n">
        <v>2500</v>
      </c>
      <c r="AL58" s="257" t="n">
        <v>10.1290683746338</v>
      </c>
      <c r="AM58" s="201" t="s">
        <v>25</v>
      </c>
      <c r="AN58" s="206" t="n">
        <v>1073.33325195313</v>
      </c>
      <c r="AO58" s="206" t="n">
        <v>39202.913779712</v>
      </c>
      <c r="AP58" s="201" t="s">
        <v>25</v>
      </c>
      <c r="AQ58" s="201" t="s">
        <v>25</v>
      </c>
      <c r="AR58" s="201" t="s">
        <v>25</v>
      </c>
      <c r="AS58" s="201" t="s">
        <v>25</v>
      </c>
      <c r="AT58" s="201" t="s">
        <v>25</v>
      </c>
      <c r="AU58" s="201" t="s">
        <v>25</v>
      </c>
      <c r="AV58" s="201" t="s">
        <v>25</v>
      </c>
    </row>
    <row r="59" customFormat="false" ht="14" hidden="false" customHeight="false" outlineLevel="0" collapsed="false">
      <c r="B59" s="258" t="s">
        <v>1217</v>
      </c>
      <c r="C59" s="258" t="n">
        <v>1070</v>
      </c>
      <c r="D59" s="258" t="n">
        <v>10</v>
      </c>
      <c r="E59" s="258" t="n">
        <v>450</v>
      </c>
      <c r="F59" s="258" t="n">
        <v>300</v>
      </c>
      <c r="G59" s="258" t="n">
        <v>50</v>
      </c>
      <c r="H59" s="258" t="n">
        <v>20</v>
      </c>
      <c r="I59" s="188" t="n">
        <f aca="false">J59*0.785</f>
        <v>302.225</v>
      </c>
      <c r="J59" s="252" t="n">
        <f aca="false">(D59*L59+E59*G59+F59*H59)/100</f>
        <v>385</v>
      </c>
      <c r="K59" s="200" t="n">
        <v>8</v>
      </c>
      <c r="L59" s="253" t="n">
        <f aca="false">C59-G59-H59</f>
        <v>1000</v>
      </c>
      <c r="M59" s="254" t="n">
        <f aca="false">L59-2*K59</f>
        <v>984</v>
      </c>
      <c r="N59" s="255" t="n">
        <f aca="false">(E59*G59^2/2+D59*L59*(G59+L59/2)+F59*H59*(C59-H59/2))/(100*J59)</f>
        <v>322.662337662338</v>
      </c>
      <c r="O59" s="255" t="n">
        <f aca="false">C59-N59</f>
        <v>747.337662337662</v>
      </c>
      <c r="P59" s="201" t="s">
        <v>25</v>
      </c>
      <c r="Q59" s="201" t="s">
        <v>25</v>
      </c>
      <c r="R59" s="201" t="s">
        <v>25</v>
      </c>
      <c r="S59" s="201" t="n">
        <f aca="false">E59/4</f>
        <v>112.5</v>
      </c>
      <c r="T59" s="201" t="n">
        <v>0</v>
      </c>
      <c r="U59" s="223" t="n">
        <f aca="false">2*(E59+G59+F59+H59+L59-D59)/1000</f>
        <v>3.62</v>
      </c>
      <c r="V59" s="256" t="n">
        <f aca="false">1000*U59/(J59*0.785)</f>
        <v>11.9778310861113</v>
      </c>
      <c r="W59" s="201" t="s">
        <v>25</v>
      </c>
      <c r="X59" s="201" t="s">
        <v>25</v>
      </c>
      <c r="Y59" s="201" t="s">
        <v>25</v>
      </c>
      <c r="Z59" s="201" t="s">
        <v>25</v>
      </c>
      <c r="AA59" s="201" t="s">
        <v>25</v>
      </c>
      <c r="AB59" s="201" t="s">
        <v>25</v>
      </c>
      <c r="AC59" s="206" t="n">
        <v>661061.0625</v>
      </c>
      <c r="AD59" s="206" t="n">
        <v>8845.546875</v>
      </c>
      <c r="AE59" s="206" t="n">
        <v>20487.703125</v>
      </c>
      <c r="AF59" s="206" t="n">
        <v>11599.029296875</v>
      </c>
      <c r="AG59" s="257" t="n">
        <v>41.4372024536133</v>
      </c>
      <c r="AH59" s="258"/>
      <c r="AI59" s="206" t="n">
        <v>42477.0859375</v>
      </c>
      <c r="AJ59" s="206" t="n">
        <v>1887.87036132813</v>
      </c>
      <c r="AK59" s="206" t="n">
        <v>3006.25024414063</v>
      </c>
      <c r="AL59" s="257" t="n">
        <v>10.503812789917</v>
      </c>
      <c r="AM59" s="201" t="s">
        <v>25</v>
      </c>
      <c r="AN59" s="206" t="n">
        <v>1988.33337402344</v>
      </c>
      <c r="AO59" s="206" t="n">
        <v>40239.682813952</v>
      </c>
      <c r="AP59" s="201" t="s">
        <v>25</v>
      </c>
      <c r="AQ59" s="201" t="s">
        <v>25</v>
      </c>
      <c r="AR59" s="201" t="s">
        <v>25</v>
      </c>
      <c r="AS59" s="201" t="s">
        <v>25</v>
      </c>
      <c r="AT59" s="201" t="s">
        <v>25</v>
      </c>
      <c r="AU59" s="201" t="s">
        <v>25</v>
      </c>
      <c r="AV59" s="201" t="s">
        <v>25</v>
      </c>
    </row>
    <row r="60" customFormat="false" ht="14" hidden="false" customHeight="false" outlineLevel="0" collapsed="false">
      <c r="B60" s="258" t="s">
        <v>1218</v>
      </c>
      <c r="C60" s="258" t="n">
        <v>1075</v>
      </c>
      <c r="D60" s="258" t="n">
        <v>10</v>
      </c>
      <c r="E60" s="258" t="n">
        <v>450</v>
      </c>
      <c r="F60" s="258" t="n">
        <v>300</v>
      </c>
      <c r="G60" s="258" t="n">
        <v>55</v>
      </c>
      <c r="H60" s="258" t="n">
        <v>20</v>
      </c>
      <c r="I60" s="188" t="n">
        <f aca="false">J60*0.785</f>
        <v>319.8875</v>
      </c>
      <c r="J60" s="252" t="n">
        <f aca="false">(D60*L60+E60*G60+F60*H60)/100</f>
        <v>407.5</v>
      </c>
      <c r="K60" s="200" t="n">
        <v>8</v>
      </c>
      <c r="L60" s="253" t="n">
        <f aca="false">C60-G60-H60</f>
        <v>1000</v>
      </c>
      <c r="M60" s="254" t="n">
        <f aca="false">L60-2*K60</f>
        <v>984</v>
      </c>
      <c r="N60" s="255" t="n">
        <f aca="false">(E60*G60^2/2+D60*L60*(G60+L60/2)+F60*H60*(C60-H60/2))/(100*J60)</f>
        <v>309.708588957055</v>
      </c>
      <c r="O60" s="255" t="n">
        <f aca="false">C60-N60</f>
        <v>765.291411042945</v>
      </c>
      <c r="P60" s="201" t="s">
        <v>25</v>
      </c>
      <c r="Q60" s="201" t="s">
        <v>25</v>
      </c>
      <c r="R60" s="201" t="s">
        <v>25</v>
      </c>
      <c r="S60" s="201" t="n">
        <f aca="false">E60/4</f>
        <v>112.5</v>
      </c>
      <c r="T60" s="201" t="n">
        <v>0</v>
      </c>
      <c r="U60" s="223" t="n">
        <f aca="false">2*(E60+G60+F60+H60+L60-D60)/1000</f>
        <v>3.63</v>
      </c>
      <c r="V60" s="256" t="n">
        <f aca="false">1000*U60/(J60*0.785)</f>
        <v>11.3477394396468</v>
      </c>
      <c r="W60" s="201" t="s">
        <v>25</v>
      </c>
      <c r="X60" s="201" t="s">
        <v>25</v>
      </c>
      <c r="Y60" s="201" t="s">
        <v>25</v>
      </c>
      <c r="Z60" s="201" t="s">
        <v>25</v>
      </c>
      <c r="AA60" s="201" t="s">
        <v>25</v>
      </c>
      <c r="AB60" s="201" t="s">
        <v>25</v>
      </c>
      <c r="AC60" s="206" t="n">
        <v>683537.375</v>
      </c>
      <c r="AD60" s="206" t="n">
        <v>8931.7265625</v>
      </c>
      <c r="AE60" s="206" t="n">
        <v>22070.33984375</v>
      </c>
      <c r="AF60" s="206" t="n">
        <v>11698.08984375</v>
      </c>
      <c r="AG60" s="257" t="n">
        <v>40.955982208252</v>
      </c>
      <c r="AH60" s="258"/>
      <c r="AI60" s="206" t="n">
        <v>46273.95703125</v>
      </c>
      <c r="AJ60" s="206" t="n">
        <v>2056.62036132813</v>
      </c>
      <c r="AK60" s="206" t="n">
        <v>3259.375</v>
      </c>
      <c r="AL60" s="257" t="n">
        <v>10.656252861023</v>
      </c>
      <c r="AM60" s="201" t="s">
        <v>25</v>
      </c>
      <c r="AN60" s="206" t="n">
        <v>2608.95849609375</v>
      </c>
      <c r="AO60" s="206" t="n">
        <v>40630.415785984</v>
      </c>
      <c r="AP60" s="201" t="s">
        <v>25</v>
      </c>
      <c r="AQ60" s="201" t="s">
        <v>25</v>
      </c>
      <c r="AR60" s="201" t="s">
        <v>25</v>
      </c>
      <c r="AS60" s="201" t="s">
        <v>25</v>
      </c>
      <c r="AT60" s="201" t="s">
        <v>25</v>
      </c>
      <c r="AU60" s="201" t="s">
        <v>25</v>
      </c>
      <c r="AV60" s="201" t="s">
        <v>25</v>
      </c>
    </row>
    <row r="61" customFormat="false" ht="14" hidden="false" customHeight="false" outlineLevel="0" collapsed="false">
      <c r="B61" s="258" t="s">
        <v>1219</v>
      </c>
      <c r="C61" s="258" t="n">
        <v>1050</v>
      </c>
      <c r="D61" s="258" t="n">
        <v>10</v>
      </c>
      <c r="E61" s="258" t="n">
        <v>550</v>
      </c>
      <c r="F61" s="258" t="n">
        <v>300</v>
      </c>
      <c r="G61" s="258" t="n">
        <v>30</v>
      </c>
      <c r="H61" s="258" t="n">
        <v>20</v>
      </c>
      <c r="I61" s="188" t="n">
        <f aca="false">J61*0.785</f>
        <v>255.125</v>
      </c>
      <c r="J61" s="252" t="n">
        <f aca="false">(D61*L61+E61*G61+F61*H61)/100</f>
        <v>325</v>
      </c>
      <c r="K61" s="200" t="n">
        <v>8</v>
      </c>
      <c r="L61" s="253" t="n">
        <f aca="false">C61-G61-H61</f>
        <v>1000</v>
      </c>
      <c r="M61" s="254" t="n">
        <f aca="false">L61-2*K61</f>
        <v>984</v>
      </c>
      <c r="N61" s="255" t="n">
        <f aca="false">(E61*G61^2/2+D61*L61*(G61+L61/2)+F61*H61*(C61-H61/2))/(100*J61)</f>
        <v>362.692307692308</v>
      </c>
      <c r="O61" s="255" t="n">
        <f aca="false">C61-N61</f>
        <v>687.307692307692</v>
      </c>
      <c r="P61" s="201" t="s">
        <v>25</v>
      </c>
      <c r="Q61" s="201" t="s">
        <v>25</v>
      </c>
      <c r="R61" s="201" t="s">
        <v>25</v>
      </c>
      <c r="S61" s="201" t="n">
        <f aca="false">E61/4</f>
        <v>137.5</v>
      </c>
      <c r="T61" s="201" t="n">
        <v>0</v>
      </c>
      <c r="U61" s="223" t="n">
        <f aca="false">2*(E61+G61+F61+H61+L61-D61)/1000</f>
        <v>3.78</v>
      </c>
      <c r="V61" s="256" t="n">
        <f aca="false">1000*U61/(J61*0.785)</f>
        <v>14.8162665360118</v>
      </c>
      <c r="W61" s="201" t="s">
        <v>25</v>
      </c>
      <c r="X61" s="201" t="s">
        <v>25</v>
      </c>
      <c r="Y61" s="201" t="s">
        <v>25</v>
      </c>
      <c r="Z61" s="201" t="s">
        <v>25</v>
      </c>
      <c r="AA61" s="201" t="s">
        <v>25</v>
      </c>
      <c r="AB61" s="201" t="s">
        <v>25</v>
      </c>
      <c r="AC61" s="206" t="n">
        <v>586184.75</v>
      </c>
      <c r="AD61" s="206" t="n">
        <v>8528.7099609375</v>
      </c>
      <c r="AE61" s="206" t="n">
        <v>16162.0400390625</v>
      </c>
      <c r="AF61" s="206" t="n">
        <v>11307.38671875</v>
      </c>
      <c r="AG61" s="257" t="n">
        <v>42.4693489074707</v>
      </c>
      <c r="AH61" s="258"/>
      <c r="AI61" s="206" t="n">
        <v>46102.08203125</v>
      </c>
      <c r="AJ61" s="206" t="n">
        <v>1676.43933105469</v>
      </c>
      <c r="AK61" s="206" t="n">
        <v>2743.75</v>
      </c>
      <c r="AL61" s="257" t="n">
        <v>11.9101877212524</v>
      </c>
      <c r="AM61" s="201" t="s">
        <v>25</v>
      </c>
      <c r="AN61" s="206" t="n">
        <v>608.333374023438</v>
      </c>
      <c r="AO61" s="206" t="n">
        <v>40614.120914944</v>
      </c>
      <c r="AP61" s="201" t="s">
        <v>25</v>
      </c>
      <c r="AQ61" s="201" t="s">
        <v>25</v>
      </c>
      <c r="AR61" s="201" t="s">
        <v>25</v>
      </c>
      <c r="AS61" s="201" t="s">
        <v>25</v>
      </c>
      <c r="AT61" s="201" t="s">
        <v>25</v>
      </c>
      <c r="AU61" s="201" t="s">
        <v>25</v>
      </c>
      <c r="AV61" s="201" t="s">
        <v>25</v>
      </c>
    </row>
    <row r="62" customFormat="false" ht="14" hidden="false" customHeight="false" outlineLevel="0" collapsed="false">
      <c r="B62" s="258" t="s">
        <v>1220</v>
      </c>
      <c r="C62" s="258" t="n">
        <v>1060</v>
      </c>
      <c r="D62" s="258" t="n">
        <v>10</v>
      </c>
      <c r="E62" s="258" t="n">
        <v>550</v>
      </c>
      <c r="F62" s="258" t="n">
        <v>300</v>
      </c>
      <c r="G62" s="258" t="n">
        <v>40</v>
      </c>
      <c r="H62" s="258" t="n">
        <v>20</v>
      </c>
      <c r="I62" s="188" t="n">
        <f aca="false">J62*0.785</f>
        <v>298.3</v>
      </c>
      <c r="J62" s="252" t="n">
        <f aca="false">(D62*L62+E62*G62+F62*H62)/100</f>
        <v>380</v>
      </c>
      <c r="K62" s="200" t="n">
        <v>8</v>
      </c>
      <c r="L62" s="253" t="n">
        <f aca="false">C62-G62-H62</f>
        <v>1000</v>
      </c>
      <c r="M62" s="254" t="n">
        <f aca="false">L62-2*K62</f>
        <v>984</v>
      </c>
      <c r="N62" s="255" t="n">
        <f aca="false">(E62*G62^2/2+D62*L62*(G62+L62/2)+F62*H62*(C62-H62/2))/(100*J62)</f>
        <v>319.473684210526</v>
      </c>
      <c r="O62" s="255" t="n">
        <f aca="false">C62-N62</f>
        <v>740.526315789474</v>
      </c>
      <c r="P62" s="201" t="s">
        <v>25</v>
      </c>
      <c r="Q62" s="201" t="s">
        <v>25</v>
      </c>
      <c r="R62" s="201" t="s">
        <v>25</v>
      </c>
      <c r="S62" s="201" t="n">
        <f aca="false">E62/4</f>
        <v>137.5</v>
      </c>
      <c r="T62" s="201" t="n">
        <v>0</v>
      </c>
      <c r="U62" s="223" t="n">
        <f aca="false">2*(E62+G62+F62+H62+L62-D62)/1000</f>
        <v>3.8</v>
      </c>
      <c r="V62" s="256" t="n">
        <f aca="false">1000*U62/(J62*0.785)</f>
        <v>12.7388535031847</v>
      </c>
      <c r="W62" s="201" t="s">
        <v>25</v>
      </c>
      <c r="X62" s="201" t="s">
        <v>25</v>
      </c>
      <c r="Y62" s="201" t="s">
        <v>25</v>
      </c>
      <c r="Z62" s="201" t="s">
        <v>25</v>
      </c>
      <c r="AA62" s="201" t="s">
        <v>25</v>
      </c>
      <c r="AB62" s="201" t="s">
        <v>25</v>
      </c>
      <c r="AC62" s="206" t="n">
        <v>649785.625</v>
      </c>
      <c r="AD62" s="206" t="n">
        <v>8774.646484375</v>
      </c>
      <c r="AE62" s="206" t="n">
        <v>20339.25390625</v>
      </c>
      <c r="AF62" s="206" t="n">
        <v>11483.6357421875</v>
      </c>
      <c r="AG62" s="257" t="n">
        <v>41.3516883850098</v>
      </c>
      <c r="AH62" s="258"/>
      <c r="AI62" s="206" t="n">
        <v>59966.66796875</v>
      </c>
      <c r="AJ62" s="206" t="n">
        <v>2180.60595703125</v>
      </c>
      <c r="AK62" s="206" t="n">
        <v>3500</v>
      </c>
      <c r="AL62" s="257" t="n">
        <v>12.562126159668</v>
      </c>
      <c r="AM62" s="201" t="s">
        <v>25</v>
      </c>
      <c r="AN62" s="206" t="n">
        <v>1286.66674804688</v>
      </c>
      <c r="AO62" s="206" t="n">
        <v>41628.442034176</v>
      </c>
      <c r="AP62" s="201" t="s">
        <v>25</v>
      </c>
      <c r="AQ62" s="201" t="s">
        <v>25</v>
      </c>
      <c r="AR62" s="201" t="s">
        <v>25</v>
      </c>
      <c r="AS62" s="201" t="s">
        <v>25</v>
      </c>
      <c r="AT62" s="201" t="s">
        <v>25</v>
      </c>
      <c r="AU62" s="201" t="s">
        <v>25</v>
      </c>
      <c r="AV62" s="201" t="s">
        <v>25</v>
      </c>
    </row>
    <row r="63" customFormat="false" ht="14" hidden="false" customHeight="false" outlineLevel="0" collapsed="false">
      <c r="B63" s="258" t="s">
        <v>1221</v>
      </c>
      <c r="C63" s="258" t="n">
        <v>1070</v>
      </c>
      <c r="D63" s="258" t="n">
        <v>10</v>
      </c>
      <c r="E63" s="258" t="n">
        <v>550</v>
      </c>
      <c r="F63" s="258" t="n">
        <v>300</v>
      </c>
      <c r="G63" s="258" t="n">
        <v>50</v>
      </c>
      <c r="H63" s="258" t="n">
        <v>20</v>
      </c>
      <c r="I63" s="188" t="n">
        <f aca="false">J63*0.785</f>
        <v>341.475</v>
      </c>
      <c r="J63" s="252" t="n">
        <f aca="false">(D63*L63+E63*G63+F63*H63)/100</f>
        <v>435</v>
      </c>
      <c r="K63" s="200" t="n">
        <v>8</v>
      </c>
      <c r="L63" s="253" t="n">
        <f aca="false">C63-G63-H63</f>
        <v>1000</v>
      </c>
      <c r="M63" s="254" t="n">
        <f aca="false">L63-2*K63</f>
        <v>984</v>
      </c>
      <c r="N63" s="255" t="n">
        <f aca="false">(E63*G63^2/2+D63*L63*(G63+L63/2)+F63*H63*(C63-H63/2))/(100*J63)</f>
        <v>288.448275862069</v>
      </c>
      <c r="O63" s="255" t="n">
        <f aca="false">C63-N63</f>
        <v>781.551724137931</v>
      </c>
      <c r="P63" s="201" t="s">
        <v>25</v>
      </c>
      <c r="Q63" s="201" t="s">
        <v>25</v>
      </c>
      <c r="R63" s="201" t="s">
        <v>25</v>
      </c>
      <c r="S63" s="201" t="n">
        <f aca="false">E63/4</f>
        <v>137.5</v>
      </c>
      <c r="T63" s="201" t="n">
        <v>0</v>
      </c>
      <c r="U63" s="223" t="n">
        <f aca="false">2*(E63+G63+F63+H63+L63-D63)/1000</f>
        <v>3.82</v>
      </c>
      <c r="V63" s="256" t="n">
        <f aca="false">1000*U63/(J63*0.785)</f>
        <v>11.186763306245</v>
      </c>
      <c r="W63" s="201" t="s">
        <v>25</v>
      </c>
      <c r="X63" s="201" t="s">
        <v>25</v>
      </c>
      <c r="Y63" s="201" t="s">
        <v>25</v>
      </c>
      <c r="Z63" s="201" t="s">
        <v>25</v>
      </c>
      <c r="AA63" s="201" t="s">
        <v>25</v>
      </c>
      <c r="AB63" s="201" t="s">
        <v>25</v>
      </c>
      <c r="AC63" s="206" t="n">
        <v>700374.5</v>
      </c>
      <c r="AD63" s="206" t="n">
        <v>8961.3330078125</v>
      </c>
      <c r="AE63" s="206" t="n">
        <v>24280.765625</v>
      </c>
      <c r="AF63" s="206" t="n">
        <v>11687.38671875</v>
      </c>
      <c r="AG63" s="257" t="n">
        <v>40.1255073547363</v>
      </c>
      <c r="AH63" s="258"/>
      <c r="AI63" s="206" t="n">
        <v>73831.25</v>
      </c>
      <c r="AJ63" s="206" t="n">
        <v>2684.77270507813</v>
      </c>
      <c r="AK63" s="206" t="n">
        <v>4256.25</v>
      </c>
      <c r="AL63" s="257" t="n">
        <v>13.0279312133789</v>
      </c>
      <c r="AM63" s="201" t="s">
        <v>25</v>
      </c>
      <c r="AN63" s="206" t="n">
        <v>2405</v>
      </c>
      <c r="AO63" s="206" t="n">
        <v>42261.719023616</v>
      </c>
      <c r="AP63" s="201" t="s">
        <v>25</v>
      </c>
      <c r="AQ63" s="201" t="s">
        <v>25</v>
      </c>
      <c r="AR63" s="201" t="s">
        <v>25</v>
      </c>
      <c r="AS63" s="201" t="s">
        <v>25</v>
      </c>
      <c r="AT63" s="201" t="s">
        <v>25</v>
      </c>
      <c r="AU63" s="201" t="s">
        <v>25</v>
      </c>
      <c r="AV63" s="201" t="s">
        <v>25</v>
      </c>
    </row>
    <row r="64" customFormat="false" ht="14" hidden="false" customHeight="false" outlineLevel="0" collapsed="false">
      <c r="B64" s="258" t="s">
        <v>1222</v>
      </c>
      <c r="C64" s="258" t="n">
        <v>1075</v>
      </c>
      <c r="D64" s="258" t="n">
        <v>10</v>
      </c>
      <c r="E64" s="258" t="n">
        <v>550</v>
      </c>
      <c r="F64" s="258" t="n">
        <v>300</v>
      </c>
      <c r="G64" s="258" t="n">
        <v>55</v>
      </c>
      <c r="H64" s="258" t="n">
        <v>20</v>
      </c>
      <c r="I64" s="188" t="n">
        <f aca="false">J64*0.785</f>
        <v>363.0625</v>
      </c>
      <c r="J64" s="252" t="n">
        <f aca="false">(D64*L64+E64*G64+F64*H64)/100</f>
        <v>462.5</v>
      </c>
      <c r="K64" s="200" t="n">
        <v>8</v>
      </c>
      <c r="L64" s="253" t="n">
        <f aca="false">C64-G64-H64</f>
        <v>1000</v>
      </c>
      <c r="M64" s="254" t="n">
        <f aca="false">L64-2*K64</f>
        <v>984</v>
      </c>
      <c r="N64" s="255" t="n">
        <f aca="false">(E64*G64^2/2+D64*L64*(G64+L64/2)+F64*H64*(C64-H64/2))/(100*J64)</f>
        <v>276.148648648649</v>
      </c>
      <c r="O64" s="255" t="n">
        <f aca="false">C64-N64</f>
        <v>798.851351351351</v>
      </c>
      <c r="P64" s="201" t="s">
        <v>25</v>
      </c>
      <c r="Q64" s="201" t="s">
        <v>25</v>
      </c>
      <c r="R64" s="201" t="s">
        <v>25</v>
      </c>
      <c r="S64" s="201" t="n">
        <f aca="false">E64/4</f>
        <v>137.5</v>
      </c>
      <c r="T64" s="201" t="n">
        <v>0</v>
      </c>
      <c r="U64" s="223" t="n">
        <f aca="false">2*(E64+G64+F64+H64+L64-D64)/1000</f>
        <v>3.83</v>
      </c>
      <c r="V64" s="256" t="n">
        <f aca="false">1000*U64/(J64*0.785)</f>
        <v>10.5491478739886</v>
      </c>
      <c r="W64" s="201" t="s">
        <v>25</v>
      </c>
      <c r="X64" s="201" t="s">
        <v>25</v>
      </c>
      <c r="Y64" s="201" t="s">
        <v>25</v>
      </c>
      <c r="Z64" s="201" t="s">
        <v>25</v>
      </c>
      <c r="AA64" s="201" t="s">
        <v>25</v>
      </c>
      <c r="AB64" s="201" t="s">
        <v>25</v>
      </c>
      <c r="AC64" s="206" t="n">
        <v>722269.9375</v>
      </c>
      <c r="AD64" s="206" t="n">
        <v>9041.3564453125</v>
      </c>
      <c r="AE64" s="206" t="n">
        <v>26155.11328125</v>
      </c>
      <c r="AF64" s="206" t="n">
        <v>11799.57421875</v>
      </c>
      <c r="AG64" s="257" t="n">
        <v>39.5179061889648</v>
      </c>
      <c r="AH64" s="258"/>
      <c r="AI64" s="206" t="n">
        <v>80763.5390625</v>
      </c>
      <c r="AJ64" s="206" t="n">
        <v>2936.85595703125</v>
      </c>
      <c r="AK64" s="206" t="n">
        <v>4634.375</v>
      </c>
      <c r="AL64" s="257" t="n">
        <v>13.2145328521729</v>
      </c>
      <c r="AM64" s="201" t="s">
        <v>25</v>
      </c>
      <c r="AN64" s="206" t="n">
        <v>3163.54150390625</v>
      </c>
      <c r="AO64" s="206" t="n">
        <v>42496.805568512</v>
      </c>
      <c r="AP64" s="201" t="s">
        <v>25</v>
      </c>
      <c r="AQ64" s="201" t="s">
        <v>25</v>
      </c>
      <c r="AR64" s="201" t="s">
        <v>25</v>
      </c>
      <c r="AS64" s="201" t="s">
        <v>25</v>
      </c>
      <c r="AT64" s="201" t="s">
        <v>25</v>
      </c>
      <c r="AU64" s="201" t="s">
        <v>25</v>
      </c>
      <c r="AV64" s="201" t="s">
        <v>25</v>
      </c>
    </row>
    <row r="65" customFormat="false" ht="14" hidden="false" customHeight="false" outlineLevel="0" collapsed="false">
      <c r="B65" s="258" t="s">
        <v>1223</v>
      </c>
      <c r="C65" s="258" t="n">
        <v>1080</v>
      </c>
      <c r="D65" s="258" t="n">
        <v>10</v>
      </c>
      <c r="E65" s="258" t="n">
        <v>550</v>
      </c>
      <c r="F65" s="258" t="n">
        <v>300</v>
      </c>
      <c r="G65" s="258" t="n">
        <v>60</v>
      </c>
      <c r="H65" s="258" t="n">
        <v>20</v>
      </c>
      <c r="I65" s="188" t="n">
        <f aca="false">J65*0.785</f>
        <v>384.65</v>
      </c>
      <c r="J65" s="252" t="n">
        <f aca="false">(D65*L65+E65*G65+F65*H65)/100</f>
        <v>490</v>
      </c>
      <c r="K65" s="200" t="n">
        <v>8</v>
      </c>
      <c r="L65" s="253" t="n">
        <f aca="false">C65-G65-H65</f>
        <v>1000</v>
      </c>
      <c r="M65" s="254" t="n">
        <f aca="false">L65-2*K65</f>
        <v>984</v>
      </c>
      <c r="N65" s="255" t="n">
        <f aca="false">(E65*G65^2/2+D65*L65*(G65+L65/2)+F65*H65*(C65-H65/2))/(100*J65)</f>
        <v>265.510204081633</v>
      </c>
      <c r="O65" s="255" t="n">
        <f aca="false">C65-N65</f>
        <v>814.489795918367</v>
      </c>
      <c r="P65" s="201" t="s">
        <v>25</v>
      </c>
      <c r="Q65" s="201" t="s">
        <v>25</v>
      </c>
      <c r="R65" s="201" t="s">
        <v>25</v>
      </c>
      <c r="S65" s="201" t="n">
        <f aca="false">E65/4</f>
        <v>137.5</v>
      </c>
      <c r="T65" s="201" t="n">
        <v>0</v>
      </c>
      <c r="U65" s="223" t="n">
        <f aca="false">2*(E65+G65+F65+H65+L65-D65)/1000</f>
        <v>3.84</v>
      </c>
      <c r="V65" s="256" t="n">
        <f aca="false">1000*U65/(J65*0.785)</f>
        <v>9.98310152086312</v>
      </c>
      <c r="W65" s="201" t="s">
        <v>25</v>
      </c>
      <c r="X65" s="201" t="s">
        <v>25</v>
      </c>
      <c r="Y65" s="201" t="s">
        <v>25</v>
      </c>
      <c r="Z65" s="201" t="s">
        <v>25</v>
      </c>
      <c r="AA65" s="201" t="s">
        <v>25</v>
      </c>
      <c r="AB65" s="201" t="s">
        <v>25</v>
      </c>
      <c r="AC65" s="206" t="n">
        <v>742424.5625</v>
      </c>
      <c r="AD65" s="206" t="n">
        <v>9115.2099609375</v>
      </c>
      <c r="AE65" s="206" t="n">
        <v>27962.185546875</v>
      </c>
      <c r="AF65" s="206" t="n">
        <v>11918.63671875</v>
      </c>
      <c r="AG65" s="257" t="n">
        <v>38.9249534606934</v>
      </c>
      <c r="AH65" s="258"/>
      <c r="AI65" s="206" t="n">
        <v>87695.8359375</v>
      </c>
      <c r="AJ65" s="206" t="n">
        <v>3188.939453125</v>
      </c>
      <c r="AK65" s="206" t="n">
        <v>5012.5</v>
      </c>
      <c r="AL65" s="257" t="n">
        <v>13.3780078887939</v>
      </c>
      <c r="AM65" s="201" t="s">
        <v>25</v>
      </c>
      <c r="AN65" s="206" t="n">
        <v>4073.33325195313</v>
      </c>
      <c r="AO65" s="206" t="n">
        <v>42694.717997056</v>
      </c>
      <c r="AP65" s="201" t="s">
        <v>25</v>
      </c>
      <c r="AQ65" s="201" t="s">
        <v>25</v>
      </c>
      <c r="AR65" s="201" t="s">
        <v>25</v>
      </c>
      <c r="AS65" s="201" t="s">
        <v>25</v>
      </c>
      <c r="AT65" s="201" t="s">
        <v>25</v>
      </c>
      <c r="AU65" s="201" t="s">
        <v>25</v>
      </c>
      <c r="AV65" s="201" t="s">
        <v>25</v>
      </c>
    </row>
    <row r="66" customFormat="false" ht="14" hidden="false" customHeight="false" outlineLevel="0" collapsed="false">
      <c r="B66" s="258" t="s">
        <v>1224</v>
      </c>
      <c r="C66" s="258" t="n">
        <v>1235</v>
      </c>
      <c r="D66" s="258" t="n">
        <v>10</v>
      </c>
      <c r="E66" s="258" t="n">
        <v>350</v>
      </c>
      <c r="F66" s="258" t="n">
        <v>250</v>
      </c>
      <c r="G66" s="258" t="n">
        <v>20</v>
      </c>
      <c r="H66" s="258" t="n">
        <v>15</v>
      </c>
      <c r="I66" s="188" t="n">
        <f aca="false">J66*0.785</f>
        <v>178.5875</v>
      </c>
      <c r="J66" s="252" t="n">
        <f aca="false">(D66*L66+E66*G66+F66*H66)/100</f>
        <v>227.5</v>
      </c>
      <c r="K66" s="200" t="n">
        <v>8</v>
      </c>
      <c r="L66" s="253" t="n">
        <f aca="false">C66-G66-H66</f>
        <v>1200</v>
      </c>
      <c r="M66" s="254" t="n">
        <f aca="false">L66-2*K66</f>
        <v>1184</v>
      </c>
      <c r="N66" s="255" t="n">
        <f aca="false">(E66*G66^2/2+D66*L66*(G66+L66/2)+F66*H66*(C66-H66/2))/(100*J66)</f>
        <v>532.445054945055</v>
      </c>
      <c r="O66" s="255" t="n">
        <f aca="false">C66-N66</f>
        <v>702.554945054945</v>
      </c>
      <c r="P66" s="201" t="s">
        <v>25</v>
      </c>
      <c r="Q66" s="201" t="s">
        <v>25</v>
      </c>
      <c r="R66" s="201" t="s">
        <v>25</v>
      </c>
      <c r="S66" s="201" t="n">
        <f aca="false">E66/4</f>
        <v>87.5</v>
      </c>
      <c r="T66" s="201" t="n">
        <v>0</v>
      </c>
      <c r="U66" s="223" t="n">
        <f aca="false">2*(E66+G66+F66+H66+L66-D66)/1000</f>
        <v>3.65</v>
      </c>
      <c r="V66" s="256" t="n">
        <f aca="false">1000*U66/(J66*0.785)</f>
        <v>20.4381605655491</v>
      </c>
      <c r="W66" s="201" t="s">
        <v>25</v>
      </c>
      <c r="X66" s="201" t="s">
        <v>25</v>
      </c>
      <c r="Y66" s="201" t="s">
        <v>25</v>
      </c>
      <c r="Z66" s="201" t="s">
        <v>25</v>
      </c>
      <c r="AA66" s="201" t="s">
        <v>25</v>
      </c>
      <c r="AB66" s="201" t="s">
        <v>25</v>
      </c>
      <c r="AC66" s="206" t="n">
        <v>525456.5625</v>
      </c>
      <c r="AD66" s="206" t="n">
        <v>7479.224609375</v>
      </c>
      <c r="AE66" s="206" t="n">
        <v>9868.748046875</v>
      </c>
      <c r="AF66" s="206" t="n">
        <v>9884.0634765625</v>
      </c>
      <c r="AG66" s="257" t="n">
        <v>48.0593338012695</v>
      </c>
      <c r="AH66" s="258"/>
      <c r="AI66" s="206" t="n">
        <v>9108.9580078125</v>
      </c>
      <c r="AJ66" s="206" t="n">
        <v>520.511901855469</v>
      </c>
      <c r="AK66" s="206" t="n">
        <v>876.875</v>
      </c>
      <c r="AL66" s="257" t="n">
        <v>6.32766771316528</v>
      </c>
      <c r="AM66" s="201" t="s">
        <v>25</v>
      </c>
      <c r="AN66" s="206" t="n">
        <v>161.458343505859</v>
      </c>
      <c r="AO66" s="206" t="n">
        <v>22112.14000128</v>
      </c>
      <c r="AP66" s="201" t="s">
        <v>25</v>
      </c>
      <c r="AQ66" s="201" t="s">
        <v>25</v>
      </c>
      <c r="AR66" s="201" t="s">
        <v>25</v>
      </c>
      <c r="AS66" s="201" t="s">
        <v>25</v>
      </c>
      <c r="AT66" s="201" t="s">
        <v>25</v>
      </c>
      <c r="AU66" s="201" t="s">
        <v>25</v>
      </c>
      <c r="AV66" s="201" t="s">
        <v>25</v>
      </c>
    </row>
    <row r="67" customFormat="false" ht="14" hidden="false" customHeight="false" outlineLevel="0" collapsed="false">
      <c r="B67" s="258" t="s">
        <v>1225</v>
      </c>
      <c r="C67" s="258" t="n">
        <v>1245</v>
      </c>
      <c r="D67" s="258" t="n">
        <v>10</v>
      </c>
      <c r="E67" s="258" t="n">
        <v>350</v>
      </c>
      <c r="F67" s="258" t="n">
        <v>250</v>
      </c>
      <c r="G67" s="258" t="n">
        <v>30</v>
      </c>
      <c r="H67" s="258" t="n">
        <v>15</v>
      </c>
      <c r="I67" s="188" t="n">
        <f aca="false">J67*0.785</f>
        <v>206.0625</v>
      </c>
      <c r="J67" s="252" t="n">
        <f aca="false">(D67*L67+E67*G67+F67*H67)/100</f>
        <v>262.5</v>
      </c>
      <c r="K67" s="200" t="n">
        <v>8</v>
      </c>
      <c r="L67" s="253" t="n">
        <f aca="false">C67-G67-H67</f>
        <v>1200</v>
      </c>
      <c r="M67" s="254" t="n">
        <f aca="false">L67-2*K67</f>
        <v>1184</v>
      </c>
      <c r="N67" s="255" t="n">
        <f aca="false">(E67*G67^2/2+D67*L67*(G67+L67/2)+F67*H67*(C67-H67/2))/(100*J67)</f>
        <v>470.785714285714</v>
      </c>
      <c r="O67" s="255" t="n">
        <f aca="false">C67-N67</f>
        <v>774.214285714286</v>
      </c>
      <c r="P67" s="201" t="s">
        <v>25</v>
      </c>
      <c r="Q67" s="201" t="s">
        <v>25</v>
      </c>
      <c r="R67" s="201" t="s">
        <v>25</v>
      </c>
      <c r="S67" s="201" t="n">
        <f aca="false">E67/4</f>
        <v>87.5</v>
      </c>
      <c r="T67" s="201" t="n">
        <v>0</v>
      </c>
      <c r="U67" s="223" t="n">
        <f aca="false">2*(E67+G67+F67+H67+L67-D67)/1000</f>
        <v>3.67</v>
      </c>
      <c r="V67" s="256" t="n">
        <f aca="false">1000*U67/(J67*0.785)</f>
        <v>17.8101304215954</v>
      </c>
      <c r="W67" s="201" t="s">
        <v>25</v>
      </c>
      <c r="X67" s="201" t="s">
        <v>25</v>
      </c>
      <c r="Y67" s="201" t="s">
        <v>25</v>
      </c>
      <c r="Z67" s="201" t="s">
        <v>25</v>
      </c>
      <c r="AA67" s="201" t="s">
        <v>25</v>
      </c>
      <c r="AB67" s="201" t="s">
        <v>25</v>
      </c>
      <c r="AC67" s="206" t="n">
        <v>613076.5</v>
      </c>
      <c r="AD67" s="206" t="n">
        <v>7918.6923828125</v>
      </c>
      <c r="AE67" s="206" t="n">
        <v>13022.4111328125</v>
      </c>
      <c r="AF67" s="206" t="n">
        <v>11196.5615234375</v>
      </c>
      <c r="AG67" s="257" t="n">
        <v>48.3273162841797</v>
      </c>
      <c r="AH67" s="258"/>
      <c r="AI67" s="206" t="n">
        <v>12681.875</v>
      </c>
      <c r="AJ67" s="206" t="n">
        <v>724.678588867188</v>
      </c>
      <c r="AK67" s="206" t="n">
        <v>1183.125</v>
      </c>
      <c r="AL67" s="257" t="n">
        <v>6.95067691802979</v>
      </c>
      <c r="AM67" s="201" t="s">
        <v>25</v>
      </c>
      <c r="AN67" s="206" t="n">
        <v>383.125</v>
      </c>
      <c r="AO67" s="206" t="n">
        <v>23808.847118336</v>
      </c>
      <c r="AP67" s="201" t="s">
        <v>25</v>
      </c>
      <c r="AQ67" s="201" t="s">
        <v>25</v>
      </c>
      <c r="AR67" s="201" t="s">
        <v>25</v>
      </c>
      <c r="AS67" s="201" t="s">
        <v>25</v>
      </c>
      <c r="AT67" s="201" t="s">
        <v>25</v>
      </c>
      <c r="AU67" s="201" t="s">
        <v>25</v>
      </c>
      <c r="AV67" s="201" t="s">
        <v>25</v>
      </c>
    </row>
    <row r="68" customFormat="false" ht="14" hidden="false" customHeight="false" outlineLevel="0" collapsed="false">
      <c r="B68" s="258" t="s">
        <v>1226</v>
      </c>
      <c r="C68" s="258" t="n">
        <v>1255</v>
      </c>
      <c r="D68" s="258" t="n">
        <v>10</v>
      </c>
      <c r="E68" s="258" t="n">
        <v>350</v>
      </c>
      <c r="F68" s="258" t="n">
        <v>250</v>
      </c>
      <c r="G68" s="258" t="n">
        <v>40</v>
      </c>
      <c r="H68" s="258" t="n">
        <v>15</v>
      </c>
      <c r="I68" s="188" t="n">
        <f aca="false">J68*0.785</f>
        <v>233.5375</v>
      </c>
      <c r="J68" s="252" t="n">
        <f aca="false">(D68*L68+E68*G68+F68*H68)/100</f>
        <v>297.5</v>
      </c>
      <c r="K68" s="200" t="n">
        <v>8</v>
      </c>
      <c r="L68" s="253" t="n">
        <f aca="false">C68-G68-H68</f>
        <v>1200</v>
      </c>
      <c r="M68" s="254" t="n">
        <f aca="false">L68-2*K68</f>
        <v>1184</v>
      </c>
      <c r="N68" s="255" t="n">
        <f aca="false">(E68*G68^2/2+D68*L68*(G68+L68/2)+F68*H68*(C68-H68/2))/(100*J68)</f>
        <v>424.810924369748</v>
      </c>
      <c r="O68" s="255" t="n">
        <f aca="false">C68-N68</f>
        <v>830.189075630252</v>
      </c>
      <c r="P68" s="201" t="s">
        <v>25</v>
      </c>
      <c r="Q68" s="201" t="s">
        <v>25</v>
      </c>
      <c r="R68" s="201" t="s">
        <v>25</v>
      </c>
      <c r="S68" s="201" t="n">
        <f aca="false">E68/4</f>
        <v>87.5</v>
      </c>
      <c r="T68" s="201" t="n">
        <v>0</v>
      </c>
      <c r="U68" s="223" t="n">
        <f aca="false">2*(E68+G68+F68+H68+L68-D68)/1000</f>
        <v>3.69</v>
      </c>
      <c r="V68" s="256" t="n">
        <f aca="false">1000*U68/(J68*0.785)</f>
        <v>15.8004603115131</v>
      </c>
      <c r="W68" s="201" t="s">
        <v>25</v>
      </c>
      <c r="X68" s="201" t="s">
        <v>25</v>
      </c>
      <c r="Y68" s="201" t="s">
        <v>25</v>
      </c>
      <c r="Z68" s="201" t="s">
        <v>25</v>
      </c>
      <c r="AA68" s="201" t="s">
        <v>25</v>
      </c>
      <c r="AB68" s="201" t="s">
        <v>25</v>
      </c>
      <c r="AC68" s="206" t="n">
        <v>682988.4375</v>
      </c>
      <c r="AD68" s="206" t="n">
        <v>8226.90234375</v>
      </c>
      <c r="AE68" s="206" t="n">
        <v>16077.46875</v>
      </c>
      <c r="AF68" s="206" t="n">
        <v>11931.5615234375</v>
      </c>
      <c r="AG68" s="257" t="n">
        <v>47.9140853881836</v>
      </c>
      <c r="AH68" s="258"/>
      <c r="AI68" s="206" t="n">
        <v>16254.7919921875</v>
      </c>
      <c r="AJ68" s="206" t="n">
        <v>928.845275878906</v>
      </c>
      <c r="AK68" s="206" t="n">
        <v>1489.375</v>
      </c>
      <c r="AL68" s="257" t="n">
        <v>7.39174890518189</v>
      </c>
      <c r="AM68" s="201" t="s">
        <v>25</v>
      </c>
      <c r="AN68" s="206" t="n">
        <v>814.791625976563</v>
      </c>
      <c r="AO68" s="206" t="n">
        <v>24758.739533824</v>
      </c>
      <c r="AP68" s="201" t="s">
        <v>25</v>
      </c>
      <c r="AQ68" s="201" t="s">
        <v>25</v>
      </c>
      <c r="AR68" s="201" t="s">
        <v>25</v>
      </c>
      <c r="AS68" s="201" t="s">
        <v>25</v>
      </c>
      <c r="AT68" s="201" t="s">
        <v>25</v>
      </c>
      <c r="AU68" s="201" t="s">
        <v>25</v>
      </c>
      <c r="AV68" s="201" t="s">
        <v>25</v>
      </c>
    </row>
    <row r="69" customFormat="false" ht="14" hidden="false" customHeight="false" outlineLevel="0" collapsed="false">
      <c r="B69" s="258" t="s">
        <v>1227</v>
      </c>
      <c r="C69" s="258" t="n">
        <v>1245</v>
      </c>
      <c r="D69" s="258" t="n">
        <v>10</v>
      </c>
      <c r="E69" s="258" t="n">
        <v>400</v>
      </c>
      <c r="F69" s="258" t="n">
        <v>250</v>
      </c>
      <c r="G69" s="258" t="n">
        <v>30</v>
      </c>
      <c r="H69" s="258" t="n">
        <v>15</v>
      </c>
      <c r="I69" s="188" t="n">
        <f aca="false">J69*0.785</f>
        <v>217.8375</v>
      </c>
      <c r="J69" s="252" t="n">
        <f aca="false">(D69*L69+E69*G69+F69*H69)/100</f>
        <v>277.5</v>
      </c>
      <c r="K69" s="200" t="n">
        <v>8</v>
      </c>
      <c r="L69" s="253" t="n">
        <f aca="false">C69-G69-H69</f>
        <v>1200</v>
      </c>
      <c r="M69" s="254" t="n">
        <f aca="false">L69-2*K69</f>
        <v>1184</v>
      </c>
      <c r="N69" s="255" t="n">
        <f aca="false">(E69*G69^2/2+D69*L69*(G69+L69/2)+F69*H69*(C69-H69/2))/(100*J69)</f>
        <v>446.148648648649</v>
      </c>
      <c r="O69" s="255" t="n">
        <f aca="false">C69-N69</f>
        <v>798.851351351351</v>
      </c>
      <c r="P69" s="201" t="s">
        <v>25</v>
      </c>
      <c r="Q69" s="201" t="s">
        <v>25</v>
      </c>
      <c r="R69" s="201" t="s">
        <v>25</v>
      </c>
      <c r="S69" s="201" t="n">
        <f aca="false">E69/4</f>
        <v>100</v>
      </c>
      <c r="T69" s="201" t="n">
        <v>0</v>
      </c>
      <c r="U69" s="223" t="n">
        <f aca="false">2*(E69+G69+F69+H69+L69-D69)/1000</f>
        <v>3.77</v>
      </c>
      <c r="V69" s="256" t="n">
        <f aca="false">1000*U69/(J69*0.785)</f>
        <v>17.3064784529753</v>
      </c>
      <c r="W69" s="201" t="s">
        <v>25</v>
      </c>
      <c r="X69" s="201" t="s">
        <v>25</v>
      </c>
      <c r="Y69" s="201" t="s">
        <v>25</v>
      </c>
      <c r="Z69" s="201" t="s">
        <v>25</v>
      </c>
      <c r="AA69" s="201" t="s">
        <v>25</v>
      </c>
      <c r="AB69" s="201" t="s">
        <v>25</v>
      </c>
      <c r="AC69" s="206" t="n">
        <v>642564.4375</v>
      </c>
      <c r="AD69" s="206" t="n">
        <v>8043.60498046875</v>
      </c>
      <c r="AE69" s="206" t="n">
        <v>14402.474609375</v>
      </c>
      <c r="AF69" s="206" t="n">
        <v>11556.5615234375</v>
      </c>
      <c r="AG69" s="257" t="n">
        <v>48.1201400756836</v>
      </c>
      <c r="AH69" s="258"/>
      <c r="AI69" s="206" t="n">
        <v>17963.125</v>
      </c>
      <c r="AJ69" s="206" t="n">
        <v>898.15625</v>
      </c>
      <c r="AK69" s="206" t="n">
        <v>1464.375</v>
      </c>
      <c r="AL69" s="257" t="n">
        <v>8.04561805725098</v>
      </c>
      <c r="AM69" s="201" t="s">
        <v>25</v>
      </c>
      <c r="AN69" s="206" t="n">
        <v>428.125</v>
      </c>
      <c r="AO69" s="206" t="n">
        <v>25079.236788224</v>
      </c>
      <c r="AP69" s="201" t="s">
        <v>25</v>
      </c>
      <c r="AQ69" s="201" t="s">
        <v>25</v>
      </c>
      <c r="AR69" s="201" t="s">
        <v>25</v>
      </c>
      <c r="AS69" s="201" t="s">
        <v>25</v>
      </c>
      <c r="AT69" s="201" t="s">
        <v>25</v>
      </c>
      <c r="AU69" s="201" t="s">
        <v>25</v>
      </c>
      <c r="AV69" s="201" t="s">
        <v>25</v>
      </c>
    </row>
    <row r="70" customFormat="false" ht="14" hidden="false" customHeight="false" outlineLevel="0" collapsed="false">
      <c r="B70" s="258" t="s">
        <v>1228</v>
      </c>
      <c r="C70" s="258" t="n">
        <v>1255</v>
      </c>
      <c r="D70" s="258" t="n">
        <v>10</v>
      </c>
      <c r="E70" s="258" t="n">
        <v>400</v>
      </c>
      <c r="F70" s="258" t="n">
        <v>250</v>
      </c>
      <c r="G70" s="258" t="n">
        <v>40</v>
      </c>
      <c r="H70" s="258" t="n">
        <v>15</v>
      </c>
      <c r="I70" s="188" t="n">
        <f aca="false">J70*0.785</f>
        <v>249.2375</v>
      </c>
      <c r="J70" s="252" t="n">
        <f aca="false">(D70*L70+E70*G70+F70*H70)/100</f>
        <v>317.5</v>
      </c>
      <c r="K70" s="200" t="n">
        <v>8</v>
      </c>
      <c r="L70" s="253" t="n">
        <f aca="false">C70-G70-H70</f>
        <v>1200</v>
      </c>
      <c r="M70" s="254" t="n">
        <f aca="false">L70-2*K70</f>
        <v>1184</v>
      </c>
      <c r="N70" s="255" t="n">
        <f aca="false">(E70*G70^2/2+D70*L70*(G70+L70/2)+F70*H70*(C70-H70/2))/(100*J70)</f>
        <v>399.311023622047</v>
      </c>
      <c r="O70" s="255" t="n">
        <f aca="false">C70-N70</f>
        <v>855.688976377953</v>
      </c>
      <c r="P70" s="201" t="s">
        <v>25</v>
      </c>
      <c r="Q70" s="201" t="s">
        <v>25</v>
      </c>
      <c r="R70" s="201" t="s">
        <v>25</v>
      </c>
      <c r="S70" s="201" t="n">
        <f aca="false">E70/4</f>
        <v>100</v>
      </c>
      <c r="T70" s="201" t="n">
        <v>0</v>
      </c>
      <c r="U70" s="223" t="n">
        <f aca="false">2*(E70+G70+F70+H70+L70-D70)/1000</f>
        <v>3.79</v>
      </c>
      <c r="V70" s="256" t="n">
        <f aca="false">1000*U70/(J70*0.785)</f>
        <v>15.2063794573449</v>
      </c>
      <c r="W70" s="201" t="s">
        <v>25</v>
      </c>
      <c r="X70" s="201" t="s">
        <v>25</v>
      </c>
      <c r="Y70" s="201" t="s">
        <v>25</v>
      </c>
      <c r="Z70" s="201" t="s">
        <v>25</v>
      </c>
      <c r="AA70" s="201" t="s">
        <v>25</v>
      </c>
      <c r="AB70" s="201" t="s">
        <v>25</v>
      </c>
      <c r="AC70" s="206" t="n">
        <v>713724.9375</v>
      </c>
      <c r="AD70" s="206" t="n">
        <v>8340.939453125</v>
      </c>
      <c r="AE70" s="206" t="n">
        <v>17873.91015625</v>
      </c>
      <c r="AF70" s="206" t="n">
        <v>12048.0859375</v>
      </c>
      <c r="AG70" s="257" t="n">
        <v>47.4125785827637</v>
      </c>
      <c r="AH70" s="258"/>
      <c r="AI70" s="206" t="n">
        <v>23296.45703125</v>
      </c>
      <c r="AJ70" s="206" t="n">
        <v>1164.82287597656</v>
      </c>
      <c r="AK70" s="206" t="n">
        <v>1864.375</v>
      </c>
      <c r="AL70" s="257" t="n">
        <v>8.56590175628662</v>
      </c>
      <c r="AM70" s="201" t="s">
        <v>25</v>
      </c>
      <c r="AN70" s="206" t="n">
        <v>921.458312988281</v>
      </c>
      <c r="AO70" s="206" t="n">
        <v>25777.11235072</v>
      </c>
      <c r="AP70" s="201" t="s">
        <v>25</v>
      </c>
      <c r="AQ70" s="201" t="s">
        <v>25</v>
      </c>
      <c r="AR70" s="201" t="s">
        <v>25</v>
      </c>
      <c r="AS70" s="201" t="s">
        <v>25</v>
      </c>
      <c r="AT70" s="201" t="s">
        <v>25</v>
      </c>
      <c r="AU70" s="201" t="s">
        <v>25</v>
      </c>
      <c r="AV70" s="201" t="s">
        <v>25</v>
      </c>
    </row>
    <row r="71" customFormat="false" ht="14" hidden="false" customHeight="false" outlineLevel="0" collapsed="false">
      <c r="B71" s="258" t="s">
        <v>1229</v>
      </c>
      <c r="C71" s="258" t="n">
        <v>1265</v>
      </c>
      <c r="D71" s="258" t="n">
        <v>10</v>
      </c>
      <c r="E71" s="258" t="n">
        <v>400</v>
      </c>
      <c r="F71" s="258" t="n">
        <v>250</v>
      </c>
      <c r="G71" s="258" t="n">
        <v>50</v>
      </c>
      <c r="H71" s="258" t="n">
        <v>15</v>
      </c>
      <c r="I71" s="188" t="n">
        <f aca="false">J71*0.785</f>
        <v>280.6375</v>
      </c>
      <c r="J71" s="252" t="n">
        <f aca="false">(D71*L71+E71*G71+F71*H71)/100</f>
        <v>357.5</v>
      </c>
      <c r="K71" s="200" t="n">
        <v>8</v>
      </c>
      <c r="L71" s="253" t="n">
        <f aca="false">C71-G71-H71</f>
        <v>1200</v>
      </c>
      <c r="M71" s="254" t="n">
        <f aca="false">L71-2*K71</f>
        <v>1184</v>
      </c>
      <c r="N71" s="255" t="n">
        <f aca="false">(E71*G71^2/2+D71*L71*(G71+L71/2)+F71*H71*(C71-H71/2))/(100*J71)</f>
        <v>364.073426573427</v>
      </c>
      <c r="O71" s="255" t="n">
        <f aca="false">C71-N71</f>
        <v>900.926573426573</v>
      </c>
      <c r="P71" s="201" t="s">
        <v>25</v>
      </c>
      <c r="Q71" s="201" t="s">
        <v>25</v>
      </c>
      <c r="R71" s="201" t="s">
        <v>25</v>
      </c>
      <c r="S71" s="201" t="n">
        <f aca="false">E71/4</f>
        <v>100</v>
      </c>
      <c r="T71" s="201" t="n">
        <v>0</v>
      </c>
      <c r="U71" s="223" t="n">
        <f aca="false">2*(E71+G71+F71+H71+L71-D71)/1000</f>
        <v>3.81</v>
      </c>
      <c r="V71" s="256" t="n">
        <f aca="false">1000*U71/(J71*0.785)</f>
        <v>13.5762326845129</v>
      </c>
      <c r="W71" s="201" t="s">
        <v>25</v>
      </c>
      <c r="X71" s="201" t="s">
        <v>25</v>
      </c>
      <c r="Y71" s="201" t="s">
        <v>25</v>
      </c>
      <c r="Z71" s="201" t="s">
        <v>25</v>
      </c>
      <c r="AA71" s="201" t="s">
        <v>25</v>
      </c>
      <c r="AB71" s="201" t="s">
        <v>25</v>
      </c>
      <c r="AC71" s="206" t="n">
        <v>771799.25</v>
      </c>
      <c r="AD71" s="206" t="n">
        <v>8566.7265625</v>
      </c>
      <c r="AE71" s="206" t="n">
        <v>21199</v>
      </c>
      <c r="AF71" s="206" t="n">
        <v>12216.8359375</v>
      </c>
      <c r="AG71" s="257" t="n">
        <v>46.463737487793</v>
      </c>
      <c r="AH71" s="258"/>
      <c r="AI71" s="206" t="n">
        <v>28629.79296875</v>
      </c>
      <c r="AJ71" s="206" t="n">
        <v>1431.48962402344</v>
      </c>
      <c r="AK71" s="206" t="n">
        <v>2264.375</v>
      </c>
      <c r="AL71" s="257" t="n">
        <v>8.94892883300781</v>
      </c>
      <c r="AM71" s="201" t="s">
        <v>25</v>
      </c>
      <c r="AN71" s="206" t="n">
        <v>1734.79162597656</v>
      </c>
      <c r="AO71" s="206" t="n">
        <v>26214.796361728</v>
      </c>
      <c r="AP71" s="201" t="s">
        <v>25</v>
      </c>
      <c r="AQ71" s="201" t="s">
        <v>25</v>
      </c>
      <c r="AR71" s="201" t="s">
        <v>25</v>
      </c>
      <c r="AS71" s="201" t="s">
        <v>25</v>
      </c>
      <c r="AT71" s="201" t="s">
        <v>25</v>
      </c>
      <c r="AU71" s="201" t="s">
        <v>25</v>
      </c>
      <c r="AV71" s="201" t="s">
        <v>25</v>
      </c>
    </row>
    <row r="72" customFormat="false" ht="14" hidden="false" customHeight="false" outlineLevel="0" collapsed="false">
      <c r="B72" s="258" t="s">
        <v>1230</v>
      </c>
      <c r="C72" s="258" t="n">
        <v>1245</v>
      </c>
      <c r="D72" s="258" t="n">
        <v>10</v>
      </c>
      <c r="E72" s="258" t="n">
        <v>450</v>
      </c>
      <c r="F72" s="258" t="n">
        <v>250</v>
      </c>
      <c r="G72" s="258" t="n">
        <v>30</v>
      </c>
      <c r="H72" s="258" t="n">
        <v>15</v>
      </c>
      <c r="I72" s="188" t="n">
        <f aca="false">J72*0.785</f>
        <v>229.6125</v>
      </c>
      <c r="J72" s="252" t="n">
        <f aca="false">(D72*L72+E72*G72+F72*H72)/100</f>
        <v>292.5</v>
      </c>
      <c r="K72" s="200" t="n">
        <v>8</v>
      </c>
      <c r="L72" s="253" t="n">
        <f aca="false">C72-G72-H72</f>
        <v>1200</v>
      </c>
      <c r="M72" s="254" t="n">
        <f aca="false">L72-2*K72</f>
        <v>1184</v>
      </c>
      <c r="N72" s="255" t="n">
        <f aca="false">(E72*G72^2/2+D72*L72*(G72+L72/2)+F72*H72*(C72-H72/2))/(100*J72)</f>
        <v>424.038461538462</v>
      </c>
      <c r="O72" s="255" t="n">
        <f aca="false">C72-N72</f>
        <v>820.961538461539</v>
      </c>
      <c r="P72" s="201" t="s">
        <v>25</v>
      </c>
      <c r="Q72" s="201" t="s">
        <v>25</v>
      </c>
      <c r="R72" s="201" t="s">
        <v>25</v>
      </c>
      <c r="S72" s="201" t="n">
        <f aca="false">E72/4</f>
        <v>112.5</v>
      </c>
      <c r="T72" s="201" t="n">
        <v>0</v>
      </c>
      <c r="U72" s="223" t="n">
        <f aca="false">2*(E72+G72+F72+H72+L72-D72)/1000</f>
        <v>3.87</v>
      </c>
      <c r="V72" s="256" t="n">
        <f aca="false">1000*U72/(J72*0.785)</f>
        <v>16.8544830965213</v>
      </c>
      <c r="W72" s="201" t="s">
        <v>25</v>
      </c>
      <c r="X72" s="201" t="s">
        <v>25</v>
      </c>
      <c r="Y72" s="201" t="s">
        <v>25</v>
      </c>
      <c r="Z72" s="201" t="s">
        <v>25</v>
      </c>
      <c r="AA72" s="201" t="s">
        <v>25</v>
      </c>
      <c r="AB72" s="201" t="s">
        <v>25</v>
      </c>
      <c r="AC72" s="206" t="n">
        <v>669029.1875</v>
      </c>
      <c r="AD72" s="206" t="n">
        <v>8149.33642578125</v>
      </c>
      <c r="AE72" s="206" t="n">
        <v>15777.55859375</v>
      </c>
      <c r="AF72" s="206" t="n">
        <v>11804.0615234375</v>
      </c>
      <c r="AG72" s="257" t="n">
        <v>47.8255081176758</v>
      </c>
      <c r="AH72" s="258"/>
      <c r="AI72" s="206" t="n">
        <v>24744.375</v>
      </c>
      <c r="AJ72" s="206" t="n">
        <v>1099.75</v>
      </c>
      <c r="AK72" s="206" t="n">
        <v>1783.125</v>
      </c>
      <c r="AL72" s="257" t="n">
        <v>9.19761657714844</v>
      </c>
      <c r="AM72" s="201" t="s">
        <v>25</v>
      </c>
      <c r="AN72" s="206" t="n">
        <v>473.125</v>
      </c>
      <c r="AO72" s="206" t="n">
        <v>25914.610024448</v>
      </c>
      <c r="AP72" s="201" t="s">
        <v>25</v>
      </c>
      <c r="AQ72" s="201" t="s">
        <v>25</v>
      </c>
      <c r="AR72" s="201" t="s">
        <v>25</v>
      </c>
      <c r="AS72" s="201" t="s">
        <v>25</v>
      </c>
      <c r="AT72" s="201" t="s">
        <v>25</v>
      </c>
      <c r="AU72" s="201" t="s">
        <v>25</v>
      </c>
      <c r="AV72" s="201" t="s">
        <v>25</v>
      </c>
    </row>
    <row r="73" customFormat="false" ht="14" hidden="false" customHeight="false" outlineLevel="0" collapsed="false">
      <c r="B73" s="258" t="s">
        <v>1231</v>
      </c>
      <c r="C73" s="258" t="n">
        <v>1255</v>
      </c>
      <c r="D73" s="258" t="n">
        <v>10</v>
      </c>
      <c r="E73" s="258" t="n">
        <v>450</v>
      </c>
      <c r="F73" s="258" t="n">
        <v>250</v>
      </c>
      <c r="G73" s="258" t="n">
        <v>40</v>
      </c>
      <c r="H73" s="258" t="n">
        <v>15</v>
      </c>
      <c r="I73" s="188" t="n">
        <f aca="false">J73*0.785</f>
        <v>264.9375</v>
      </c>
      <c r="J73" s="252" t="n">
        <f aca="false">(D73*L73+E73*G73+F73*H73)/100</f>
        <v>337.5</v>
      </c>
      <c r="K73" s="200" t="n">
        <v>8</v>
      </c>
      <c r="L73" s="253" t="n">
        <f aca="false">C73-G73-H73</f>
        <v>1200</v>
      </c>
      <c r="M73" s="254" t="n">
        <f aca="false">L73-2*K73</f>
        <v>1184</v>
      </c>
      <c r="N73" s="255" t="n">
        <f aca="false">(E73*G73^2/2+D73*L73*(G73+L73/2)+F73*H73*(C73-H73/2))/(100*J73)</f>
        <v>376.833333333333</v>
      </c>
      <c r="O73" s="255" t="n">
        <f aca="false">C73-N73</f>
        <v>878.166666666667</v>
      </c>
      <c r="P73" s="201" t="s">
        <v>25</v>
      </c>
      <c r="Q73" s="201" t="s">
        <v>25</v>
      </c>
      <c r="R73" s="201" t="s">
        <v>25</v>
      </c>
      <c r="S73" s="201" t="n">
        <f aca="false">E73/4</f>
        <v>112.5</v>
      </c>
      <c r="T73" s="201" t="n">
        <v>0</v>
      </c>
      <c r="U73" s="223" t="n">
        <f aca="false">2*(E73+G73+F73+H73+L73-D73)/1000</f>
        <v>3.89</v>
      </c>
      <c r="V73" s="256" t="n">
        <f aca="false">1000*U73/(J73*0.785)</f>
        <v>14.6827081858929</v>
      </c>
      <c r="W73" s="201" t="s">
        <v>25</v>
      </c>
      <c r="X73" s="201" t="s">
        <v>25</v>
      </c>
      <c r="Y73" s="201" t="s">
        <v>25</v>
      </c>
      <c r="Z73" s="201" t="s">
        <v>25</v>
      </c>
      <c r="AA73" s="201" t="s">
        <v>25</v>
      </c>
      <c r="AB73" s="201" t="s">
        <v>25</v>
      </c>
      <c r="AC73" s="206" t="n">
        <v>740821.75</v>
      </c>
      <c r="AD73" s="206" t="n">
        <v>8436.00390625</v>
      </c>
      <c r="AE73" s="206" t="n">
        <v>19659.13671875</v>
      </c>
      <c r="AF73" s="206" t="n">
        <v>12085.3134765625</v>
      </c>
      <c r="AG73" s="257" t="n">
        <v>46.8511199951172</v>
      </c>
      <c r="AH73" s="258"/>
      <c r="AI73" s="206" t="n">
        <v>32338.125</v>
      </c>
      <c r="AJ73" s="206" t="n">
        <v>1437.25</v>
      </c>
      <c r="AK73" s="206" t="n">
        <v>2289.375</v>
      </c>
      <c r="AL73" s="257" t="n">
        <v>9.78859901428223</v>
      </c>
      <c r="AM73" s="201" t="s">
        <v>25</v>
      </c>
      <c r="AN73" s="206" t="n">
        <v>1028.125</v>
      </c>
      <c r="AO73" s="206" t="n">
        <v>26433.98230016</v>
      </c>
      <c r="AP73" s="201" t="s">
        <v>25</v>
      </c>
      <c r="AQ73" s="201" t="s">
        <v>25</v>
      </c>
      <c r="AR73" s="201" t="s">
        <v>25</v>
      </c>
      <c r="AS73" s="201" t="s">
        <v>25</v>
      </c>
      <c r="AT73" s="201" t="s">
        <v>25</v>
      </c>
      <c r="AU73" s="201" t="s">
        <v>25</v>
      </c>
      <c r="AV73" s="201" t="s">
        <v>25</v>
      </c>
    </row>
    <row r="74" customFormat="false" ht="14" hidden="false" customHeight="false" outlineLevel="0" collapsed="false">
      <c r="B74" s="258" t="s">
        <v>1232</v>
      </c>
      <c r="C74" s="258" t="n">
        <v>1265</v>
      </c>
      <c r="D74" s="258" t="n">
        <v>10</v>
      </c>
      <c r="E74" s="258" t="n">
        <v>450</v>
      </c>
      <c r="F74" s="258" t="n">
        <v>250</v>
      </c>
      <c r="G74" s="258" t="n">
        <v>50</v>
      </c>
      <c r="H74" s="258" t="n">
        <v>15</v>
      </c>
      <c r="I74" s="188" t="n">
        <f aca="false">J74*0.785</f>
        <v>300.2625</v>
      </c>
      <c r="J74" s="252" t="n">
        <f aca="false">(D74*L74+E74*G74+F74*H74)/100</f>
        <v>382.5</v>
      </c>
      <c r="K74" s="200" t="n">
        <v>8</v>
      </c>
      <c r="L74" s="253" t="n">
        <f aca="false">C74-G74-H74</f>
        <v>1200</v>
      </c>
      <c r="M74" s="254" t="n">
        <f aca="false">L74-2*K74</f>
        <v>1184</v>
      </c>
      <c r="N74" s="255" t="n">
        <f aca="false">(E74*G74^2/2+D74*L74*(G74+L74/2)+F74*H74*(C74-H74/2))/(100*J74)</f>
        <v>341.911764705882</v>
      </c>
      <c r="O74" s="255" t="n">
        <f aca="false">C74-N74</f>
        <v>923.088235294118</v>
      </c>
      <c r="P74" s="201" t="s">
        <v>25</v>
      </c>
      <c r="Q74" s="201" t="s">
        <v>25</v>
      </c>
      <c r="R74" s="201" t="s">
        <v>25</v>
      </c>
      <c r="S74" s="201" t="n">
        <f aca="false">E74/4</f>
        <v>112.5</v>
      </c>
      <c r="T74" s="201" t="n">
        <v>0</v>
      </c>
      <c r="U74" s="223" t="n">
        <f aca="false">2*(E74+G74+F74+H74+L74-D74)/1000</f>
        <v>3.91</v>
      </c>
      <c r="V74" s="256" t="n">
        <f aca="false">1000*U74/(J74*0.785)</f>
        <v>13.0219391365888</v>
      </c>
      <c r="W74" s="201" t="s">
        <v>25</v>
      </c>
      <c r="X74" s="201" t="s">
        <v>25</v>
      </c>
      <c r="Y74" s="201" t="s">
        <v>25</v>
      </c>
      <c r="Z74" s="201" t="s">
        <v>25</v>
      </c>
      <c r="AA74" s="201" t="s">
        <v>25</v>
      </c>
      <c r="AB74" s="201" t="s">
        <v>25</v>
      </c>
      <c r="AC74" s="206" t="n">
        <v>798715.375</v>
      </c>
      <c r="AD74" s="206" t="n">
        <v>8652.6435546875</v>
      </c>
      <c r="AE74" s="206" t="n">
        <v>23360.27734375</v>
      </c>
      <c r="AF74" s="206" t="n">
        <v>12265.3134765625</v>
      </c>
      <c r="AG74" s="257" t="n">
        <v>45.6962203979492</v>
      </c>
      <c r="AH74" s="258"/>
      <c r="AI74" s="206" t="n">
        <v>39931.875</v>
      </c>
      <c r="AJ74" s="206" t="n">
        <v>1774.75</v>
      </c>
      <c r="AK74" s="206" t="n">
        <v>2795.625</v>
      </c>
      <c r="AL74" s="257" t="n">
        <v>10.2174882888794</v>
      </c>
      <c r="AM74" s="201" t="s">
        <v>25</v>
      </c>
      <c r="AN74" s="206" t="n">
        <v>1943.125</v>
      </c>
      <c r="AO74" s="206" t="n">
        <v>26755.721068544</v>
      </c>
      <c r="AP74" s="201" t="s">
        <v>25</v>
      </c>
      <c r="AQ74" s="201" t="s">
        <v>25</v>
      </c>
      <c r="AR74" s="201" t="s">
        <v>25</v>
      </c>
      <c r="AS74" s="201" t="s">
        <v>25</v>
      </c>
      <c r="AT74" s="201" t="s">
        <v>25</v>
      </c>
      <c r="AU74" s="201" t="s">
        <v>25</v>
      </c>
      <c r="AV74" s="201" t="s">
        <v>25</v>
      </c>
    </row>
    <row r="75" customFormat="false" ht="14" hidden="false" customHeight="false" outlineLevel="0" collapsed="false">
      <c r="B75" s="258" t="s">
        <v>1233</v>
      </c>
      <c r="C75" s="258" t="n">
        <v>1270</v>
      </c>
      <c r="D75" s="258" t="n">
        <v>10</v>
      </c>
      <c r="E75" s="258" t="n">
        <v>450</v>
      </c>
      <c r="F75" s="258" t="n">
        <v>250</v>
      </c>
      <c r="G75" s="258" t="n">
        <v>55</v>
      </c>
      <c r="H75" s="258" t="n">
        <v>15</v>
      </c>
      <c r="I75" s="188" t="n">
        <f aca="false">J75*0.785</f>
        <v>317.925</v>
      </c>
      <c r="J75" s="252" t="n">
        <f aca="false">(D75*L75+E75*G75+F75*H75)/100</f>
        <v>405</v>
      </c>
      <c r="K75" s="200" t="n">
        <v>8</v>
      </c>
      <c r="L75" s="253" t="n">
        <f aca="false">C75-G75-H75</f>
        <v>1200</v>
      </c>
      <c r="M75" s="254" t="n">
        <f aca="false">L75-2*K75</f>
        <v>1184</v>
      </c>
      <c r="N75" s="255" t="n">
        <f aca="false">(E75*G75^2/2+D75*L75*(G75+L75/2)+F75*H75*(C75-H75/2))/(100*J75)</f>
        <v>327.777777777778</v>
      </c>
      <c r="O75" s="255" t="n">
        <f aca="false">C75-N75</f>
        <v>942.222222222222</v>
      </c>
      <c r="P75" s="201" t="s">
        <v>25</v>
      </c>
      <c r="Q75" s="201" t="s">
        <v>25</v>
      </c>
      <c r="R75" s="201" t="s">
        <v>25</v>
      </c>
      <c r="S75" s="201" t="n">
        <f aca="false">E75/4</f>
        <v>112.5</v>
      </c>
      <c r="T75" s="201" t="n">
        <v>0</v>
      </c>
      <c r="U75" s="223" t="n">
        <f aca="false">2*(E75+G75+F75+H75+L75-D75)/1000</f>
        <v>3.92</v>
      </c>
      <c r="V75" s="256" t="n">
        <f aca="false">1000*U75/(J75*0.785)</f>
        <v>12.3299520327121</v>
      </c>
      <c r="W75" s="201" t="s">
        <v>25</v>
      </c>
      <c r="X75" s="201" t="s">
        <v>25</v>
      </c>
      <c r="Y75" s="201" t="s">
        <v>25</v>
      </c>
      <c r="Z75" s="201" t="s">
        <v>25</v>
      </c>
      <c r="AA75" s="201" t="s">
        <v>25</v>
      </c>
      <c r="AB75" s="201" t="s">
        <v>25</v>
      </c>
      <c r="AC75" s="206" t="n">
        <v>823922.5</v>
      </c>
      <c r="AD75" s="206" t="n">
        <v>8744.4599609375</v>
      </c>
      <c r="AE75" s="206" t="n">
        <v>25136.6171875</v>
      </c>
      <c r="AF75" s="206" t="n">
        <v>12363.75</v>
      </c>
      <c r="AG75" s="257" t="n">
        <v>45.1040649414063</v>
      </c>
      <c r="AH75" s="258"/>
      <c r="AI75" s="206" t="n">
        <v>43728.75</v>
      </c>
      <c r="AJ75" s="206" t="n">
        <v>1943.5</v>
      </c>
      <c r="AK75" s="206" t="n">
        <v>3048.75</v>
      </c>
      <c r="AL75" s="257" t="n">
        <v>10.3909683227539</v>
      </c>
      <c r="AM75" s="201" t="s">
        <v>25</v>
      </c>
      <c r="AN75" s="206" t="n">
        <v>2563.75</v>
      </c>
      <c r="AO75" s="206" t="n">
        <v>26874.665238528</v>
      </c>
      <c r="AP75" s="201" t="s">
        <v>25</v>
      </c>
      <c r="AQ75" s="201" t="s">
        <v>25</v>
      </c>
      <c r="AR75" s="201" t="s">
        <v>25</v>
      </c>
      <c r="AS75" s="201" t="s">
        <v>25</v>
      </c>
      <c r="AT75" s="201" t="s">
        <v>25</v>
      </c>
      <c r="AU75" s="201" t="s">
        <v>25</v>
      </c>
      <c r="AV75" s="201" t="s">
        <v>25</v>
      </c>
    </row>
    <row r="76" customFormat="false" ht="14" hidden="false" customHeight="false" outlineLevel="0" collapsed="false">
      <c r="B76" s="258" t="s">
        <v>1234</v>
      </c>
      <c r="C76" s="258" t="n">
        <v>1240</v>
      </c>
      <c r="D76" s="258" t="n">
        <v>10</v>
      </c>
      <c r="E76" s="258" t="n">
        <v>350</v>
      </c>
      <c r="F76" s="258" t="n">
        <v>250</v>
      </c>
      <c r="G76" s="258" t="n">
        <v>20</v>
      </c>
      <c r="H76" s="258" t="n">
        <v>20</v>
      </c>
      <c r="I76" s="188" t="n">
        <f aca="false">J76*0.785</f>
        <v>188.4</v>
      </c>
      <c r="J76" s="252" t="n">
        <f aca="false">(D76*L76+E76*G76+F76*H76)/100</f>
        <v>240</v>
      </c>
      <c r="K76" s="200" t="n">
        <v>8</v>
      </c>
      <c r="L76" s="253" t="n">
        <f aca="false">C76-G76-H76</f>
        <v>1200</v>
      </c>
      <c r="M76" s="254" t="n">
        <f aca="false">L76-2*K76</f>
        <v>1184</v>
      </c>
      <c r="N76" s="255" t="n">
        <f aca="false">(E76*G76^2/2+D76*L76*(G76+L76/2)+F76*H76*(C76-H76/2))/(100*J76)</f>
        <v>569.166666666667</v>
      </c>
      <c r="O76" s="255" t="n">
        <f aca="false">C76-N76</f>
        <v>670.833333333333</v>
      </c>
      <c r="P76" s="201" t="s">
        <v>25</v>
      </c>
      <c r="Q76" s="201" t="s">
        <v>25</v>
      </c>
      <c r="R76" s="201" t="s">
        <v>25</v>
      </c>
      <c r="S76" s="201" t="n">
        <f aca="false">E76/4</f>
        <v>87.5</v>
      </c>
      <c r="T76" s="201" t="n">
        <v>0</v>
      </c>
      <c r="U76" s="223" t="n">
        <f aca="false">2*(E76+G76+F76+H76+L76-D76)/1000</f>
        <v>3.66</v>
      </c>
      <c r="V76" s="256" t="n">
        <f aca="false">1000*U76/(J76*0.785)</f>
        <v>19.4267515923567</v>
      </c>
      <c r="W76" s="201" t="s">
        <v>25</v>
      </c>
      <c r="X76" s="201" t="s">
        <v>25</v>
      </c>
      <c r="Y76" s="201" t="s">
        <v>25</v>
      </c>
      <c r="Z76" s="201" t="s">
        <v>25</v>
      </c>
      <c r="AA76" s="201" t="s">
        <v>25</v>
      </c>
      <c r="AB76" s="201" t="s">
        <v>25</v>
      </c>
      <c r="AC76" s="206" t="n">
        <v>584358.375</v>
      </c>
      <c r="AD76" s="206" t="n">
        <v>8710.931640625</v>
      </c>
      <c r="AE76" s="206" t="n">
        <v>10266.9111328125</v>
      </c>
      <c r="AF76" s="206" t="n">
        <v>10820</v>
      </c>
      <c r="AG76" s="257" t="n">
        <v>49.3439598083496</v>
      </c>
      <c r="AH76" s="258"/>
      <c r="AI76" s="206" t="n">
        <v>9760</v>
      </c>
      <c r="AJ76" s="206" t="n">
        <v>557.714294433594</v>
      </c>
      <c r="AK76" s="206" t="n">
        <v>955</v>
      </c>
      <c r="AL76" s="257" t="n">
        <v>6.37704181671143</v>
      </c>
      <c r="AM76" s="201" t="s">
        <v>25</v>
      </c>
      <c r="AN76" s="206" t="n">
        <v>200</v>
      </c>
      <c r="AO76" s="206" t="n">
        <v>27512.163794944</v>
      </c>
      <c r="AP76" s="201" t="s">
        <v>25</v>
      </c>
      <c r="AQ76" s="201" t="s">
        <v>25</v>
      </c>
      <c r="AR76" s="201" t="s">
        <v>25</v>
      </c>
      <c r="AS76" s="201" t="s">
        <v>25</v>
      </c>
      <c r="AT76" s="201" t="s">
        <v>25</v>
      </c>
      <c r="AU76" s="201" t="s">
        <v>25</v>
      </c>
      <c r="AV76" s="201" t="s">
        <v>25</v>
      </c>
    </row>
    <row r="77" customFormat="false" ht="14" hidden="false" customHeight="false" outlineLevel="0" collapsed="false">
      <c r="B77" s="258" t="s">
        <v>1235</v>
      </c>
      <c r="C77" s="258" t="n">
        <v>1250</v>
      </c>
      <c r="D77" s="258" t="n">
        <v>10</v>
      </c>
      <c r="E77" s="258" t="n">
        <v>350</v>
      </c>
      <c r="F77" s="258" t="n">
        <v>250</v>
      </c>
      <c r="G77" s="258" t="n">
        <v>30</v>
      </c>
      <c r="H77" s="258" t="n">
        <v>20</v>
      </c>
      <c r="I77" s="188" t="n">
        <f aca="false">J77*0.785</f>
        <v>215.875</v>
      </c>
      <c r="J77" s="252" t="n">
        <f aca="false">(D77*L77+E77*G77+F77*H77)/100</f>
        <v>275</v>
      </c>
      <c r="K77" s="200" t="n">
        <v>8</v>
      </c>
      <c r="L77" s="253" t="n">
        <f aca="false">C77-G77-H77</f>
        <v>1200</v>
      </c>
      <c r="M77" s="254" t="n">
        <f aca="false">L77-2*K77</f>
        <v>1184</v>
      </c>
      <c r="N77" s="255" t="n">
        <f aca="false">(E77*G77^2/2+D77*L77*(G77+L77/2)+F77*H77*(C77-H77/2))/(100*J77)</f>
        <v>506.090909090909</v>
      </c>
      <c r="O77" s="255" t="n">
        <f aca="false">C77-N77</f>
        <v>743.909090909091</v>
      </c>
      <c r="P77" s="201" t="s">
        <v>25</v>
      </c>
      <c r="Q77" s="201" t="s">
        <v>25</v>
      </c>
      <c r="R77" s="201" t="s">
        <v>25</v>
      </c>
      <c r="S77" s="201" t="n">
        <f aca="false">E77/4</f>
        <v>87.5</v>
      </c>
      <c r="T77" s="201" t="n">
        <v>0</v>
      </c>
      <c r="U77" s="223" t="n">
        <f aca="false">2*(E77+G77+F77+H77+L77-D77)/1000</f>
        <v>3.68</v>
      </c>
      <c r="V77" s="256" t="n">
        <f aca="false">1000*U77/(J77*0.785)</f>
        <v>17.0469021424435</v>
      </c>
      <c r="W77" s="201" t="s">
        <v>25</v>
      </c>
      <c r="X77" s="201" t="s">
        <v>25</v>
      </c>
      <c r="Y77" s="201" t="s">
        <v>25</v>
      </c>
      <c r="Z77" s="201" t="s">
        <v>25</v>
      </c>
      <c r="AA77" s="201" t="s">
        <v>25</v>
      </c>
      <c r="AB77" s="201" t="s">
        <v>25</v>
      </c>
      <c r="AC77" s="206" t="n">
        <v>685059.625</v>
      </c>
      <c r="AD77" s="206" t="n">
        <v>9208.916015625</v>
      </c>
      <c r="AE77" s="206" t="n">
        <v>13536.2958984375</v>
      </c>
      <c r="AF77" s="206" t="n">
        <v>12351.25</v>
      </c>
      <c r="AG77" s="257" t="n">
        <v>49.9111824035645</v>
      </c>
      <c r="AH77" s="258"/>
      <c r="AI77" s="206" t="n">
        <v>13332.9169921875</v>
      </c>
      <c r="AJ77" s="206" t="n">
        <v>761.880920410156</v>
      </c>
      <c r="AK77" s="206" t="n">
        <v>1261.25</v>
      </c>
      <c r="AL77" s="257" t="n">
        <v>6.96299743652344</v>
      </c>
      <c r="AM77" s="201" t="s">
        <v>25</v>
      </c>
      <c r="AN77" s="206" t="n">
        <v>421.666656494141</v>
      </c>
      <c r="AO77" s="206" t="n">
        <v>30192.699441152</v>
      </c>
      <c r="AP77" s="201" t="s">
        <v>25</v>
      </c>
      <c r="AQ77" s="201" t="s">
        <v>25</v>
      </c>
      <c r="AR77" s="201" t="s">
        <v>25</v>
      </c>
      <c r="AS77" s="201" t="s">
        <v>25</v>
      </c>
      <c r="AT77" s="201" t="s">
        <v>25</v>
      </c>
      <c r="AU77" s="201" t="s">
        <v>25</v>
      </c>
      <c r="AV77" s="201" t="s">
        <v>25</v>
      </c>
    </row>
    <row r="78" customFormat="false" ht="14" hidden="false" customHeight="false" outlineLevel="0" collapsed="false">
      <c r="B78" s="258" t="s">
        <v>1236</v>
      </c>
      <c r="C78" s="258" t="n">
        <v>1260</v>
      </c>
      <c r="D78" s="258" t="n">
        <v>10</v>
      </c>
      <c r="E78" s="258" t="n">
        <v>350</v>
      </c>
      <c r="F78" s="258" t="n">
        <v>250</v>
      </c>
      <c r="G78" s="258" t="n">
        <v>40</v>
      </c>
      <c r="H78" s="258" t="n">
        <v>20</v>
      </c>
      <c r="I78" s="188" t="n">
        <f aca="false">J78*0.785</f>
        <v>243.35</v>
      </c>
      <c r="J78" s="252" t="n">
        <f aca="false">(D78*L78+E78*G78+F78*H78)/100</f>
        <v>310</v>
      </c>
      <c r="K78" s="200" t="n">
        <v>8</v>
      </c>
      <c r="L78" s="253" t="n">
        <f aca="false">C78-G78-H78</f>
        <v>1200</v>
      </c>
      <c r="M78" s="254" t="n">
        <f aca="false">L78-2*K78</f>
        <v>1184</v>
      </c>
      <c r="N78" s="255" t="n">
        <f aca="false">(E78*G78^2/2+D78*L78*(G78+L78/2)+F78*H78*(C78-H78/2))/(100*J78)</f>
        <v>458.387096774194</v>
      </c>
      <c r="O78" s="255" t="n">
        <f aca="false">C78-N78</f>
        <v>801.612903225807</v>
      </c>
      <c r="P78" s="201" t="s">
        <v>25</v>
      </c>
      <c r="Q78" s="201" t="s">
        <v>25</v>
      </c>
      <c r="R78" s="201" t="s">
        <v>25</v>
      </c>
      <c r="S78" s="201" t="n">
        <f aca="false">E78/4</f>
        <v>87.5</v>
      </c>
      <c r="T78" s="201" t="n">
        <v>0</v>
      </c>
      <c r="U78" s="223" t="n">
        <f aca="false">2*(E78+G78+F78+H78+L78-D78)/1000</f>
        <v>3.7</v>
      </c>
      <c r="V78" s="256" t="n">
        <f aca="false">1000*U78/(J78*0.785)</f>
        <v>15.2044380521882</v>
      </c>
      <c r="W78" s="201" t="s">
        <v>25</v>
      </c>
      <c r="X78" s="201" t="s">
        <v>25</v>
      </c>
      <c r="Y78" s="201" t="s">
        <v>25</v>
      </c>
      <c r="Z78" s="201" t="s">
        <v>25</v>
      </c>
      <c r="AA78" s="201" t="s">
        <v>25</v>
      </c>
      <c r="AB78" s="201" t="s">
        <v>25</v>
      </c>
      <c r="AC78" s="206" t="n">
        <v>766165.25</v>
      </c>
      <c r="AD78" s="206" t="n">
        <v>9557.7958984375</v>
      </c>
      <c r="AE78" s="206" t="n">
        <v>16714.373046875</v>
      </c>
      <c r="AF78" s="206" t="n">
        <v>13305</v>
      </c>
      <c r="AG78" s="257" t="n">
        <v>49.7141914367676</v>
      </c>
      <c r="AH78" s="258"/>
      <c r="AI78" s="206" t="n">
        <v>16905.833984375</v>
      </c>
      <c r="AJ78" s="206" t="n">
        <v>966.047607421875</v>
      </c>
      <c r="AK78" s="206" t="n">
        <v>1567.5</v>
      </c>
      <c r="AL78" s="257" t="n">
        <v>7.38477802276611</v>
      </c>
      <c r="AM78" s="201" t="s">
        <v>25</v>
      </c>
      <c r="AN78" s="206" t="n">
        <v>853.333312988281</v>
      </c>
      <c r="AO78" s="206" t="n">
        <v>31738.872987648</v>
      </c>
      <c r="AP78" s="201" t="s">
        <v>25</v>
      </c>
      <c r="AQ78" s="201" t="s">
        <v>25</v>
      </c>
      <c r="AR78" s="201" t="s">
        <v>25</v>
      </c>
      <c r="AS78" s="201" t="s">
        <v>25</v>
      </c>
      <c r="AT78" s="201" t="s">
        <v>25</v>
      </c>
      <c r="AU78" s="201" t="s">
        <v>25</v>
      </c>
      <c r="AV78" s="201" t="s">
        <v>25</v>
      </c>
    </row>
    <row r="79" customFormat="false" ht="14" hidden="false" customHeight="false" outlineLevel="0" collapsed="false">
      <c r="B79" s="258" t="s">
        <v>1237</v>
      </c>
      <c r="C79" s="258" t="n">
        <v>1250</v>
      </c>
      <c r="D79" s="258" t="n">
        <v>10</v>
      </c>
      <c r="E79" s="258" t="n">
        <v>400</v>
      </c>
      <c r="F79" s="258" t="n">
        <v>250</v>
      </c>
      <c r="G79" s="258" t="n">
        <v>30</v>
      </c>
      <c r="H79" s="258" t="n">
        <v>20</v>
      </c>
      <c r="I79" s="188" t="n">
        <f aca="false">J79*0.785</f>
        <v>227.65</v>
      </c>
      <c r="J79" s="252" t="n">
        <f aca="false">(D79*L79+E79*G79+F79*H79)/100</f>
        <v>290</v>
      </c>
      <c r="K79" s="200" t="n">
        <v>8</v>
      </c>
      <c r="L79" s="253" t="n">
        <f aca="false">C79-G79-H79</f>
        <v>1200</v>
      </c>
      <c r="M79" s="254" t="n">
        <f aca="false">L79-2*K79</f>
        <v>1184</v>
      </c>
      <c r="N79" s="255" t="n">
        <f aca="false">(E79*G79^2/2+D79*L79*(G79+L79/2)+F79*H79*(C79-H79/2))/(100*J79)</f>
        <v>480.689655172414</v>
      </c>
      <c r="O79" s="255" t="n">
        <f aca="false">C79-N79</f>
        <v>769.310344827586</v>
      </c>
      <c r="P79" s="201" t="s">
        <v>25</v>
      </c>
      <c r="Q79" s="201" t="s">
        <v>25</v>
      </c>
      <c r="R79" s="201" t="s">
        <v>25</v>
      </c>
      <c r="S79" s="201" t="n">
        <f aca="false">E79/4</f>
        <v>100</v>
      </c>
      <c r="T79" s="201" t="n">
        <v>0</v>
      </c>
      <c r="U79" s="223" t="n">
        <f aca="false">2*(E79+G79+F79+H79+L79-D79)/1000</f>
        <v>3.78</v>
      </c>
      <c r="V79" s="256" t="n">
        <f aca="false">1000*U79/(J79*0.785)</f>
        <v>16.6044366351856</v>
      </c>
      <c r="W79" s="201" t="s">
        <v>25</v>
      </c>
      <c r="X79" s="201" t="s">
        <v>25</v>
      </c>
      <c r="Y79" s="201" t="s">
        <v>25</v>
      </c>
      <c r="Z79" s="201" t="s">
        <v>25</v>
      </c>
      <c r="AA79" s="201" t="s">
        <v>25</v>
      </c>
      <c r="AB79" s="201" t="s">
        <v>25</v>
      </c>
      <c r="AC79" s="206" t="n">
        <v>719375.3125</v>
      </c>
      <c r="AD79" s="206" t="n">
        <v>9350.9111328125</v>
      </c>
      <c r="AE79" s="206" t="n">
        <v>14965.4833984375</v>
      </c>
      <c r="AF79" s="206" t="n">
        <v>12805</v>
      </c>
      <c r="AG79" s="257" t="n">
        <v>49.8056678771973</v>
      </c>
      <c r="AH79" s="258"/>
      <c r="AI79" s="206" t="n">
        <v>18614.166015625</v>
      </c>
      <c r="AJ79" s="206" t="n">
        <v>930.708312988281</v>
      </c>
      <c r="AK79" s="206" t="n">
        <v>1542.5</v>
      </c>
      <c r="AL79" s="257" t="n">
        <v>8.01166534423828</v>
      </c>
      <c r="AM79" s="201" t="s">
        <v>25</v>
      </c>
      <c r="AN79" s="206" t="n">
        <v>466.666656494141</v>
      </c>
      <c r="AO79" s="206" t="n">
        <v>32268.17527808</v>
      </c>
      <c r="AP79" s="201" t="s">
        <v>25</v>
      </c>
      <c r="AQ79" s="201" t="s">
        <v>25</v>
      </c>
      <c r="AR79" s="201" t="s">
        <v>25</v>
      </c>
      <c r="AS79" s="201" t="s">
        <v>25</v>
      </c>
      <c r="AT79" s="201" t="s">
        <v>25</v>
      </c>
      <c r="AU79" s="201" t="s">
        <v>25</v>
      </c>
      <c r="AV79" s="201" t="s">
        <v>25</v>
      </c>
    </row>
    <row r="80" customFormat="false" ht="14" hidden="false" customHeight="false" outlineLevel="0" collapsed="false">
      <c r="B80" s="258" t="s">
        <v>1238</v>
      </c>
      <c r="C80" s="258" t="n">
        <v>1260</v>
      </c>
      <c r="D80" s="258" t="n">
        <v>10</v>
      </c>
      <c r="E80" s="258" t="n">
        <v>400</v>
      </c>
      <c r="F80" s="258" t="n">
        <v>250</v>
      </c>
      <c r="G80" s="258" t="n">
        <v>40</v>
      </c>
      <c r="H80" s="258" t="n">
        <v>20</v>
      </c>
      <c r="I80" s="188" t="n">
        <f aca="false">J80*0.785</f>
        <v>259.05</v>
      </c>
      <c r="J80" s="252" t="n">
        <f aca="false">(D80*L80+E80*G80+F80*H80)/100</f>
        <v>330</v>
      </c>
      <c r="K80" s="200" t="n">
        <v>8</v>
      </c>
      <c r="L80" s="253" t="n">
        <f aca="false">C80-G80-H80</f>
        <v>1200</v>
      </c>
      <c r="M80" s="254" t="n">
        <f aca="false">L80-2*K80</f>
        <v>1184</v>
      </c>
      <c r="N80" s="255" t="n">
        <f aca="false">(E80*G80^2/2+D80*L80*(G80+L80/2)+F80*H80*(C80-H80/2))/(100*J80)</f>
        <v>431.818181818182</v>
      </c>
      <c r="O80" s="255" t="n">
        <f aca="false">C80-N80</f>
        <v>828.181818181818</v>
      </c>
      <c r="P80" s="201" t="s">
        <v>25</v>
      </c>
      <c r="Q80" s="201" t="s">
        <v>25</v>
      </c>
      <c r="R80" s="201" t="s">
        <v>25</v>
      </c>
      <c r="S80" s="201" t="n">
        <f aca="false">E80/4</f>
        <v>100</v>
      </c>
      <c r="T80" s="201" t="n">
        <v>0</v>
      </c>
      <c r="U80" s="223" t="n">
        <f aca="false">2*(E80+G80+F80+H80+L80-D80)/1000</f>
        <v>3.8</v>
      </c>
      <c r="V80" s="256" t="n">
        <f aca="false">1000*U80/(J80*0.785)</f>
        <v>14.6689828218491</v>
      </c>
      <c r="W80" s="201" t="s">
        <v>25</v>
      </c>
      <c r="X80" s="201" t="s">
        <v>25</v>
      </c>
      <c r="Y80" s="201" t="s">
        <v>25</v>
      </c>
      <c r="Z80" s="201" t="s">
        <v>25</v>
      </c>
      <c r="AA80" s="201" t="s">
        <v>25</v>
      </c>
      <c r="AB80" s="201" t="s">
        <v>25</v>
      </c>
      <c r="AC80" s="206" t="n">
        <v>802299.0625</v>
      </c>
      <c r="AD80" s="206" t="n">
        <v>9687.474609375</v>
      </c>
      <c r="AE80" s="206" t="n">
        <v>18579.55859375</v>
      </c>
      <c r="AF80" s="206" t="n">
        <v>13545</v>
      </c>
      <c r="AG80" s="257" t="n">
        <v>49.3072967529297</v>
      </c>
      <c r="AH80" s="258"/>
      <c r="AI80" s="206" t="n">
        <v>23947.5</v>
      </c>
      <c r="AJ80" s="206" t="n">
        <v>1197.375</v>
      </c>
      <c r="AK80" s="206" t="n">
        <v>1942.5</v>
      </c>
      <c r="AL80" s="257" t="n">
        <v>8.51869583129883</v>
      </c>
      <c r="AM80" s="201" t="s">
        <v>25</v>
      </c>
      <c r="AN80" s="206" t="n">
        <v>960</v>
      </c>
      <c r="AO80" s="206" t="n">
        <v>33434.323910656</v>
      </c>
      <c r="AP80" s="201" t="s">
        <v>25</v>
      </c>
      <c r="AQ80" s="201" t="s">
        <v>25</v>
      </c>
      <c r="AR80" s="201" t="s">
        <v>25</v>
      </c>
      <c r="AS80" s="201" t="s">
        <v>25</v>
      </c>
      <c r="AT80" s="201" t="s">
        <v>25</v>
      </c>
      <c r="AU80" s="201" t="s">
        <v>25</v>
      </c>
      <c r="AV80" s="201" t="s">
        <v>25</v>
      </c>
    </row>
    <row r="81" customFormat="false" ht="14" hidden="false" customHeight="false" outlineLevel="0" collapsed="false">
      <c r="B81" s="258" t="s">
        <v>1239</v>
      </c>
      <c r="C81" s="258" t="n">
        <v>1270</v>
      </c>
      <c r="D81" s="258" t="n">
        <v>10</v>
      </c>
      <c r="E81" s="258" t="n">
        <v>400</v>
      </c>
      <c r="F81" s="258" t="n">
        <v>250</v>
      </c>
      <c r="G81" s="258" t="n">
        <v>50</v>
      </c>
      <c r="H81" s="258" t="n">
        <v>20</v>
      </c>
      <c r="I81" s="188" t="n">
        <f aca="false">J81*0.785</f>
        <v>290.45</v>
      </c>
      <c r="J81" s="252" t="n">
        <f aca="false">(D81*L81+E81*G81+F81*H81)/100</f>
        <v>370</v>
      </c>
      <c r="K81" s="200" t="n">
        <v>8</v>
      </c>
      <c r="L81" s="253" t="n">
        <f aca="false">C81-G81-H81</f>
        <v>1200</v>
      </c>
      <c r="M81" s="254" t="n">
        <f aca="false">L81-2*K81</f>
        <v>1184</v>
      </c>
      <c r="N81" s="255" t="n">
        <f aca="false">(E81*G81^2/2+D81*L81*(G81+L81/2)+F81*H81*(C81-H81/2))/(100*J81)</f>
        <v>394.594594594595</v>
      </c>
      <c r="O81" s="255" t="n">
        <f aca="false">C81-N81</f>
        <v>875.405405405405</v>
      </c>
      <c r="P81" s="201" t="s">
        <v>25</v>
      </c>
      <c r="Q81" s="201" t="s">
        <v>25</v>
      </c>
      <c r="R81" s="201" t="s">
        <v>25</v>
      </c>
      <c r="S81" s="201" t="n">
        <f aca="false">E81/4</f>
        <v>100</v>
      </c>
      <c r="T81" s="201" t="n">
        <v>0</v>
      </c>
      <c r="U81" s="223" t="n">
        <f aca="false">2*(E81+G81+F81+H81+L81-D81)/1000</f>
        <v>3.82</v>
      </c>
      <c r="V81" s="256" t="n">
        <f aca="false">1000*U81/(J81*0.785)</f>
        <v>13.1520055086934</v>
      </c>
      <c r="W81" s="201" t="s">
        <v>25</v>
      </c>
      <c r="X81" s="201" t="s">
        <v>25</v>
      </c>
      <c r="Y81" s="201" t="s">
        <v>25</v>
      </c>
      <c r="Z81" s="201" t="s">
        <v>25</v>
      </c>
      <c r="AA81" s="201" t="s">
        <v>25</v>
      </c>
      <c r="AB81" s="201" t="s">
        <v>25</v>
      </c>
      <c r="AC81" s="206" t="n">
        <v>870375.25</v>
      </c>
      <c r="AD81" s="206" t="n">
        <v>9942.5390625</v>
      </c>
      <c r="AE81" s="206" t="n">
        <v>22057.453125</v>
      </c>
      <c r="AF81" s="206" t="n">
        <v>13744.375</v>
      </c>
      <c r="AG81" s="257" t="n">
        <v>48.5011901855469</v>
      </c>
      <c r="AH81" s="258"/>
      <c r="AI81" s="206" t="n">
        <v>29280.83203125</v>
      </c>
      <c r="AJ81" s="206" t="n">
        <v>1464.04162597656</v>
      </c>
      <c r="AK81" s="206" t="n">
        <v>2342.5</v>
      </c>
      <c r="AL81" s="257" t="n">
        <v>8.89591979980469</v>
      </c>
      <c r="AM81" s="201" t="s">
        <v>25</v>
      </c>
      <c r="AN81" s="206" t="n">
        <v>1773.33337402344</v>
      </c>
      <c r="AO81" s="206" t="n">
        <v>34175.371444224</v>
      </c>
      <c r="AP81" s="201" t="s">
        <v>25</v>
      </c>
      <c r="AQ81" s="201" t="s">
        <v>25</v>
      </c>
      <c r="AR81" s="201" t="s">
        <v>25</v>
      </c>
      <c r="AS81" s="201" t="s">
        <v>25</v>
      </c>
      <c r="AT81" s="201" t="s">
        <v>25</v>
      </c>
      <c r="AU81" s="201" t="s">
        <v>25</v>
      </c>
      <c r="AV81" s="201" t="s">
        <v>25</v>
      </c>
    </row>
    <row r="82" customFormat="false" ht="14" hidden="false" customHeight="false" outlineLevel="0" collapsed="false">
      <c r="B82" s="258" t="s">
        <v>1240</v>
      </c>
      <c r="C82" s="258" t="n">
        <v>1250</v>
      </c>
      <c r="D82" s="258" t="n">
        <v>10</v>
      </c>
      <c r="E82" s="258" t="n">
        <v>450</v>
      </c>
      <c r="F82" s="258" t="n">
        <v>250</v>
      </c>
      <c r="G82" s="258" t="n">
        <v>30</v>
      </c>
      <c r="H82" s="258" t="n">
        <v>20</v>
      </c>
      <c r="I82" s="188" t="n">
        <f aca="false">J82*0.785</f>
        <v>239.425</v>
      </c>
      <c r="J82" s="252" t="n">
        <f aca="false">(D82*L82+E82*G82+F82*H82)/100</f>
        <v>305</v>
      </c>
      <c r="K82" s="200" t="n">
        <v>8</v>
      </c>
      <c r="L82" s="253" t="n">
        <f aca="false">C82-G82-H82</f>
        <v>1200</v>
      </c>
      <c r="M82" s="254" t="n">
        <f aca="false">L82-2*K82</f>
        <v>1184</v>
      </c>
      <c r="N82" s="255" t="n">
        <f aca="false">(E82*G82^2/2+D82*L82*(G82+L82/2)+F82*H82*(C82-H82/2))/(100*J82)</f>
        <v>457.786885245902</v>
      </c>
      <c r="O82" s="255" t="n">
        <f aca="false">C82-N82</f>
        <v>792.213114754098</v>
      </c>
      <c r="P82" s="201" t="s">
        <v>25</v>
      </c>
      <c r="Q82" s="201" t="s">
        <v>25</v>
      </c>
      <c r="R82" s="201" t="s">
        <v>25</v>
      </c>
      <c r="S82" s="201" t="n">
        <f aca="false">E82/4</f>
        <v>112.5</v>
      </c>
      <c r="T82" s="201" t="n">
        <v>0</v>
      </c>
      <c r="U82" s="223" t="n">
        <f aca="false">2*(E82+G82+F82+H82+L82-D82)/1000</f>
        <v>3.88</v>
      </c>
      <c r="V82" s="256" t="n">
        <f aca="false">1000*U82/(J82*0.785)</f>
        <v>16.2054923253628</v>
      </c>
      <c r="W82" s="201" t="s">
        <v>25</v>
      </c>
      <c r="X82" s="201" t="s">
        <v>25</v>
      </c>
      <c r="Y82" s="201" t="s">
        <v>25</v>
      </c>
      <c r="Z82" s="201" t="s">
        <v>25</v>
      </c>
      <c r="AA82" s="201" t="s">
        <v>25</v>
      </c>
      <c r="AB82" s="201" t="s">
        <v>25</v>
      </c>
      <c r="AC82" s="206" t="n">
        <v>750316.75</v>
      </c>
      <c r="AD82" s="206" t="n">
        <v>9471.1484375</v>
      </c>
      <c r="AE82" s="206" t="n">
        <v>16390.087890625</v>
      </c>
      <c r="AF82" s="206" t="n">
        <v>13146.25</v>
      </c>
      <c r="AG82" s="257" t="n">
        <v>49.5989418029785</v>
      </c>
      <c r="AH82" s="258"/>
      <c r="AI82" s="206" t="n">
        <v>25395.416015625</v>
      </c>
      <c r="AJ82" s="206" t="n">
        <v>1128.68518066406</v>
      </c>
      <c r="AK82" s="206" t="n">
        <v>1861.25</v>
      </c>
      <c r="AL82" s="257" t="n">
        <v>9.12489223480225</v>
      </c>
      <c r="AM82" s="201" t="s">
        <v>25</v>
      </c>
      <c r="AN82" s="206" t="n">
        <v>511.666656494141</v>
      </c>
      <c r="AO82" s="206" t="n">
        <v>33666.312962048</v>
      </c>
      <c r="AP82" s="201" t="s">
        <v>25</v>
      </c>
      <c r="AQ82" s="201" t="s">
        <v>25</v>
      </c>
      <c r="AR82" s="201" t="s">
        <v>25</v>
      </c>
      <c r="AS82" s="201" t="s">
        <v>25</v>
      </c>
      <c r="AT82" s="201" t="s">
        <v>25</v>
      </c>
      <c r="AU82" s="201" t="s">
        <v>25</v>
      </c>
      <c r="AV82" s="201" t="s">
        <v>25</v>
      </c>
    </row>
    <row r="83" customFormat="false" ht="14" hidden="false" customHeight="false" outlineLevel="0" collapsed="false">
      <c r="B83" s="258" t="s">
        <v>1241</v>
      </c>
      <c r="C83" s="258" t="n">
        <v>1260</v>
      </c>
      <c r="D83" s="258" t="n">
        <v>10</v>
      </c>
      <c r="E83" s="258" t="n">
        <v>450</v>
      </c>
      <c r="F83" s="258" t="n">
        <v>250</v>
      </c>
      <c r="G83" s="258" t="n">
        <v>40</v>
      </c>
      <c r="H83" s="258" t="n">
        <v>20</v>
      </c>
      <c r="I83" s="188" t="n">
        <f aca="false">J83*0.785</f>
        <v>274.75</v>
      </c>
      <c r="J83" s="252" t="n">
        <f aca="false">(D83*L83+E83*G83+F83*H83)/100</f>
        <v>350</v>
      </c>
      <c r="K83" s="200" t="n">
        <v>8</v>
      </c>
      <c r="L83" s="253" t="n">
        <f aca="false">C83-G83-H83</f>
        <v>1200</v>
      </c>
      <c r="M83" s="254" t="n">
        <f aca="false">L83-2*K83</f>
        <v>1184</v>
      </c>
      <c r="N83" s="255" t="n">
        <f aca="false">(E83*G83^2/2+D83*L83*(G83+L83/2)+F83*H83*(C83-H83/2))/(100*J83)</f>
        <v>408.285714285714</v>
      </c>
      <c r="O83" s="255" t="n">
        <f aca="false">C83-N83</f>
        <v>851.714285714286</v>
      </c>
      <c r="P83" s="201" t="s">
        <v>25</v>
      </c>
      <c r="Q83" s="201" t="s">
        <v>25</v>
      </c>
      <c r="R83" s="201" t="s">
        <v>25</v>
      </c>
      <c r="S83" s="201" t="n">
        <f aca="false">E83/4</f>
        <v>112.5</v>
      </c>
      <c r="T83" s="201" t="n">
        <v>0</v>
      </c>
      <c r="U83" s="223" t="n">
        <f aca="false">2*(E83+G83+F83+H83+L83-D83)/1000</f>
        <v>3.9</v>
      </c>
      <c r="V83" s="256" t="n">
        <f aca="false">1000*U83/(J83*0.785)</f>
        <v>14.1947224749773</v>
      </c>
      <c r="W83" s="201" t="s">
        <v>25</v>
      </c>
      <c r="X83" s="201" t="s">
        <v>25</v>
      </c>
      <c r="Y83" s="201" t="s">
        <v>25</v>
      </c>
      <c r="Z83" s="201" t="s">
        <v>25</v>
      </c>
      <c r="AA83" s="201" t="s">
        <v>25</v>
      </c>
      <c r="AB83" s="201" t="s">
        <v>25</v>
      </c>
      <c r="AC83" s="206" t="n">
        <v>834306.4375</v>
      </c>
      <c r="AD83" s="206" t="n">
        <v>9795.61328125</v>
      </c>
      <c r="AE83" s="206" t="n">
        <v>20434.376953125</v>
      </c>
      <c r="AF83" s="206" t="n">
        <v>13609.4453125</v>
      </c>
      <c r="AG83" s="257" t="n">
        <v>48.8234825134277</v>
      </c>
      <c r="AH83" s="258"/>
      <c r="AI83" s="206" t="n">
        <v>32989.16796875</v>
      </c>
      <c r="AJ83" s="206" t="n">
        <v>1466.18518066406</v>
      </c>
      <c r="AK83" s="206" t="n">
        <v>2367.5</v>
      </c>
      <c r="AL83" s="257" t="n">
        <v>9.70848941802979</v>
      </c>
      <c r="AM83" s="201" t="s">
        <v>25</v>
      </c>
      <c r="AN83" s="206" t="n">
        <v>1066.66674804688</v>
      </c>
      <c r="AO83" s="206" t="n">
        <v>34549.323005952</v>
      </c>
      <c r="AP83" s="201" t="s">
        <v>25</v>
      </c>
      <c r="AQ83" s="201" t="s">
        <v>25</v>
      </c>
      <c r="AR83" s="201" t="s">
        <v>25</v>
      </c>
      <c r="AS83" s="201" t="s">
        <v>25</v>
      </c>
      <c r="AT83" s="201" t="s">
        <v>25</v>
      </c>
      <c r="AU83" s="201" t="s">
        <v>25</v>
      </c>
      <c r="AV83" s="201" t="s">
        <v>25</v>
      </c>
    </row>
    <row r="84" customFormat="false" ht="14" hidden="false" customHeight="false" outlineLevel="0" collapsed="false">
      <c r="B84" s="258" t="s">
        <v>1242</v>
      </c>
      <c r="C84" s="258" t="n">
        <v>1270</v>
      </c>
      <c r="D84" s="258" t="n">
        <v>10</v>
      </c>
      <c r="E84" s="258" t="n">
        <v>450</v>
      </c>
      <c r="F84" s="258" t="n">
        <v>250</v>
      </c>
      <c r="G84" s="258" t="n">
        <v>50</v>
      </c>
      <c r="H84" s="258" t="n">
        <v>20</v>
      </c>
      <c r="I84" s="188" t="n">
        <f aca="false">J84*0.785</f>
        <v>310.075</v>
      </c>
      <c r="J84" s="252" t="n">
        <f aca="false">(D84*L84+E84*G84+F84*H84)/100</f>
        <v>395</v>
      </c>
      <c r="K84" s="200" t="n">
        <v>8</v>
      </c>
      <c r="L84" s="253" t="n">
        <f aca="false">C84-G84-H84</f>
        <v>1200</v>
      </c>
      <c r="M84" s="254" t="n">
        <f aca="false">L84-2*K84</f>
        <v>1184</v>
      </c>
      <c r="N84" s="255" t="n">
        <f aca="false">(E84*G84^2/2+D84*L84*(G84+L84/2)+F84*H84*(C84-H84/2))/(100*J84)</f>
        <v>371.20253164557</v>
      </c>
      <c r="O84" s="255" t="n">
        <f aca="false">C84-N84</f>
        <v>898.79746835443</v>
      </c>
      <c r="P84" s="201" t="s">
        <v>25</v>
      </c>
      <c r="Q84" s="201" t="s">
        <v>25</v>
      </c>
      <c r="R84" s="201" t="s">
        <v>25</v>
      </c>
      <c r="S84" s="201" t="n">
        <f aca="false">E84/4</f>
        <v>112.5</v>
      </c>
      <c r="T84" s="201" t="n">
        <v>0</v>
      </c>
      <c r="U84" s="223" t="n">
        <f aca="false">2*(E84+G84+F84+H84+L84-D84)/1000</f>
        <v>3.92</v>
      </c>
      <c r="V84" s="256" t="n">
        <f aca="false">1000*U84/(J84*0.785)</f>
        <v>12.6421027170846</v>
      </c>
      <c r="W84" s="201" t="s">
        <v>25</v>
      </c>
      <c r="X84" s="201" t="s">
        <v>25</v>
      </c>
      <c r="Y84" s="201" t="s">
        <v>25</v>
      </c>
      <c r="Z84" s="201" t="s">
        <v>25</v>
      </c>
      <c r="AA84" s="201" t="s">
        <v>25</v>
      </c>
      <c r="AB84" s="201" t="s">
        <v>25</v>
      </c>
      <c r="AC84" s="206" t="n">
        <v>902416</v>
      </c>
      <c r="AD84" s="206" t="n">
        <v>10040.2587890625</v>
      </c>
      <c r="AE84" s="206" t="n">
        <v>24310.607421875</v>
      </c>
      <c r="AF84" s="206" t="n">
        <v>13795.6943359375</v>
      </c>
      <c r="AG84" s="257" t="n">
        <v>47.7974624633789</v>
      </c>
      <c r="AH84" s="258"/>
      <c r="AI84" s="206" t="n">
        <v>40582.9140625</v>
      </c>
      <c r="AJ84" s="206" t="n">
        <v>1803.68518066406</v>
      </c>
      <c r="AK84" s="206" t="n">
        <v>2873.75</v>
      </c>
      <c r="AL84" s="257" t="n">
        <v>10.1361513137817</v>
      </c>
      <c r="AM84" s="201" t="s">
        <v>25</v>
      </c>
      <c r="AN84" s="206" t="n">
        <v>1981.66662597656</v>
      </c>
      <c r="AO84" s="206" t="n">
        <v>35101.714939904</v>
      </c>
      <c r="AP84" s="201" t="s">
        <v>25</v>
      </c>
      <c r="AQ84" s="201" t="s">
        <v>25</v>
      </c>
      <c r="AR84" s="201" t="s">
        <v>25</v>
      </c>
      <c r="AS84" s="201" t="s">
        <v>25</v>
      </c>
      <c r="AT84" s="201" t="s">
        <v>25</v>
      </c>
      <c r="AU84" s="201" t="s">
        <v>25</v>
      </c>
      <c r="AV84" s="201" t="s">
        <v>25</v>
      </c>
    </row>
    <row r="85" customFormat="false" ht="14" hidden="false" customHeight="false" outlineLevel="0" collapsed="false">
      <c r="B85" s="258" t="s">
        <v>1243</v>
      </c>
      <c r="C85" s="258" t="n">
        <v>1275</v>
      </c>
      <c r="D85" s="258" t="n">
        <v>10</v>
      </c>
      <c r="E85" s="258" t="n">
        <v>450</v>
      </c>
      <c r="F85" s="258" t="n">
        <v>250</v>
      </c>
      <c r="G85" s="258" t="n">
        <v>55</v>
      </c>
      <c r="H85" s="258" t="n">
        <v>20</v>
      </c>
      <c r="I85" s="188" t="n">
        <f aca="false">J85*0.785</f>
        <v>327.7375</v>
      </c>
      <c r="J85" s="252" t="n">
        <f aca="false">(D85*L85+E85*G85+F85*H85)/100</f>
        <v>417.5</v>
      </c>
      <c r="K85" s="200" t="n">
        <v>8</v>
      </c>
      <c r="L85" s="253" t="n">
        <f aca="false">C85-G85-H85</f>
        <v>1200</v>
      </c>
      <c r="M85" s="254" t="n">
        <f aca="false">L85-2*K85</f>
        <v>1184</v>
      </c>
      <c r="N85" s="255" t="n">
        <f aca="false">(E85*G85^2/2+D85*L85*(G85+L85/2)+F85*H85*(C85-H85/2))/(100*J85)</f>
        <v>356.062874251497</v>
      </c>
      <c r="O85" s="255" t="n">
        <f aca="false">C85-N85</f>
        <v>918.937125748503</v>
      </c>
      <c r="P85" s="201" t="s">
        <v>25</v>
      </c>
      <c r="Q85" s="201" t="s">
        <v>25</v>
      </c>
      <c r="R85" s="201" t="s">
        <v>25</v>
      </c>
      <c r="S85" s="201" t="n">
        <f aca="false">E85/4</f>
        <v>112.5</v>
      </c>
      <c r="T85" s="201" t="n">
        <v>0</v>
      </c>
      <c r="U85" s="223" t="n">
        <f aca="false">2*(E85+G85+F85+H85+L85-D85)/1000</f>
        <v>3.93</v>
      </c>
      <c r="V85" s="256" t="n">
        <f aca="false">1000*U85/(J85*0.785)</f>
        <v>11.9913040161715</v>
      </c>
      <c r="W85" s="201" t="s">
        <v>25</v>
      </c>
      <c r="X85" s="201" t="s">
        <v>25</v>
      </c>
      <c r="Y85" s="201" t="s">
        <v>25</v>
      </c>
      <c r="Z85" s="201" t="s">
        <v>25</v>
      </c>
      <c r="AA85" s="201" t="s">
        <v>25</v>
      </c>
      <c r="AB85" s="201" t="s">
        <v>25</v>
      </c>
      <c r="AC85" s="206" t="n">
        <v>932145.0625</v>
      </c>
      <c r="AD85" s="206" t="n">
        <v>10143.7314453125</v>
      </c>
      <c r="AE85" s="206" t="n">
        <v>26179.2265625</v>
      </c>
      <c r="AF85" s="206" t="n">
        <v>13897.2568359375</v>
      </c>
      <c r="AG85" s="257" t="n">
        <v>47.2512741088867</v>
      </c>
      <c r="AH85" s="258"/>
      <c r="AI85" s="206" t="n">
        <v>44379.79296875</v>
      </c>
      <c r="AJ85" s="206" t="n">
        <v>1972.43518066406</v>
      </c>
      <c r="AK85" s="206" t="n">
        <v>3126.875</v>
      </c>
      <c r="AL85" s="257" t="n">
        <v>10.3101358413696</v>
      </c>
      <c r="AM85" s="201" t="s">
        <v>25</v>
      </c>
      <c r="AN85" s="206" t="n">
        <v>2602.29150390625</v>
      </c>
      <c r="AO85" s="206" t="n">
        <v>35306.992566272</v>
      </c>
      <c r="AP85" s="201" t="s">
        <v>25</v>
      </c>
      <c r="AQ85" s="201" t="s">
        <v>25</v>
      </c>
      <c r="AR85" s="201" t="s">
        <v>25</v>
      </c>
      <c r="AS85" s="201" t="s">
        <v>25</v>
      </c>
      <c r="AT85" s="201" t="s">
        <v>25</v>
      </c>
      <c r="AU85" s="201" t="s">
        <v>25</v>
      </c>
      <c r="AV85" s="201" t="s">
        <v>25</v>
      </c>
    </row>
    <row r="86" customFormat="false" ht="14" hidden="false" customHeight="false" outlineLevel="0" collapsed="false">
      <c r="B86" s="258" t="s">
        <v>1244</v>
      </c>
      <c r="C86" s="258" t="n">
        <v>1245</v>
      </c>
      <c r="D86" s="258" t="n">
        <v>10</v>
      </c>
      <c r="E86" s="258" t="n">
        <v>400</v>
      </c>
      <c r="F86" s="258" t="n">
        <v>300</v>
      </c>
      <c r="G86" s="258" t="n">
        <v>30</v>
      </c>
      <c r="H86" s="258" t="n">
        <v>15</v>
      </c>
      <c r="I86" s="188" t="n">
        <f aca="false">J86*0.785</f>
        <v>223.725</v>
      </c>
      <c r="J86" s="252" t="n">
        <f aca="false">(D86*L86+E86*G86+F86*H86)/100</f>
        <v>285</v>
      </c>
      <c r="K86" s="200" t="n">
        <v>8</v>
      </c>
      <c r="L86" s="253" t="n">
        <f aca="false">C86-G86-H86</f>
        <v>1200</v>
      </c>
      <c r="M86" s="254" t="n">
        <f aca="false">L86-2*K86</f>
        <v>1184</v>
      </c>
      <c r="N86" s="255" t="n">
        <f aca="false">(E86*G86^2/2+D86*L86*(G86+L86/2)+F86*H86*(C86-H86/2))/(100*J86)</f>
        <v>466.973684210526</v>
      </c>
      <c r="O86" s="255" t="n">
        <f aca="false">C86-N86</f>
        <v>778.026315789474</v>
      </c>
      <c r="P86" s="201" t="s">
        <v>25</v>
      </c>
      <c r="Q86" s="201" t="s">
        <v>25</v>
      </c>
      <c r="R86" s="201" t="s">
        <v>25</v>
      </c>
      <c r="S86" s="201" t="n">
        <f aca="false">E86/4</f>
        <v>100</v>
      </c>
      <c r="T86" s="201" t="n">
        <v>0</v>
      </c>
      <c r="U86" s="223" t="n">
        <f aca="false">2*(E86+G86+F86+H86+L86-D86)/1000</f>
        <v>3.87</v>
      </c>
      <c r="V86" s="256" t="n">
        <f aca="false">1000*U86/(J86*0.785)</f>
        <v>17.2980221253771</v>
      </c>
      <c r="W86" s="201" t="s">
        <v>25</v>
      </c>
      <c r="X86" s="201" t="s">
        <v>25</v>
      </c>
      <c r="Y86" s="201" t="s">
        <v>25</v>
      </c>
      <c r="Z86" s="201" t="s">
        <v>25</v>
      </c>
      <c r="AA86" s="201" t="s">
        <v>25</v>
      </c>
      <c r="AB86" s="201" t="s">
        <v>25</v>
      </c>
      <c r="AC86" s="206" t="n">
        <v>688297.625</v>
      </c>
      <c r="AD86" s="206" t="n">
        <v>8846.7138671875</v>
      </c>
      <c r="AE86" s="206" t="n">
        <v>14739.5380859375</v>
      </c>
      <c r="AF86" s="206" t="n">
        <v>12307.5</v>
      </c>
      <c r="AG86" s="257" t="n">
        <v>49.1434555053711</v>
      </c>
      <c r="AH86" s="258"/>
      <c r="AI86" s="206" t="n">
        <v>19385</v>
      </c>
      <c r="AJ86" s="206" t="n">
        <v>969.25</v>
      </c>
      <c r="AK86" s="206" t="n">
        <v>1567.5</v>
      </c>
      <c r="AL86" s="257" t="n">
        <v>8.24727439880371</v>
      </c>
      <c r="AM86" s="201" t="s">
        <v>25</v>
      </c>
      <c r="AN86" s="206" t="n">
        <v>433.75</v>
      </c>
      <c r="AO86" s="206" t="n">
        <v>40154.907541504</v>
      </c>
      <c r="AP86" s="201" t="s">
        <v>25</v>
      </c>
      <c r="AQ86" s="201" t="s">
        <v>25</v>
      </c>
      <c r="AR86" s="201" t="s">
        <v>25</v>
      </c>
      <c r="AS86" s="201" t="s">
        <v>25</v>
      </c>
      <c r="AT86" s="201" t="s">
        <v>25</v>
      </c>
      <c r="AU86" s="201" t="s">
        <v>25</v>
      </c>
      <c r="AV86" s="201" t="s">
        <v>25</v>
      </c>
    </row>
    <row r="87" customFormat="false" ht="14" hidden="false" customHeight="false" outlineLevel="0" collapsed="false">
      <c r="B87" s="258" t="s">
        <v>1245</v>
      </c>
      <c r="C87" s="258" t="n">
        <v>1255</v>
      </c>
      <c r="D87" s="258" t="n">
        <v>10</v>
      </c>
      <c r="E87" s="258" t="n">
        <v>400</v>
      </c>
      <c r="F87" s="258" t="n">
        <v>300</v>
      </c>
      <c r="G87" s="258" t="n">
        <v>40</v>
      </c>
      <c r="H87" s="258" t="n">
        <v>15</v>
      </c>
      <c r="I87" s="188" t="n">
        <f aca="false">J87*0.785</f>
        <v>255.125</v>
      </c>
      <c r="J87" s="252" t="n">
        <f aca="false">(D87*L87+E87*G87+F87*H87)/100</f>
        <v>325</v>
      </c>
      <c r="K87" s="200" t="n">
        <v>8</v>
      </c>
      <c r="L87" s="253" t="n">
        <f aca="false">C87-G87-H87</f>
        <v>1200</v>
      </c>
      <c r="M87" s="254" t="n">
        <f aca="false">L87-2*K87</f>
        <v>1184</v>
      </c>
      <c r="N87" s="255" t="n">
        <f aca="false">(E87*G87^2/2+D87*L87*(G87+L87/2)+F87*H87*(C87-H87/2))/(100*J87)</f>
        <v>418.884615384615</v>
      </c>
      <c r="O87" s="255" t="n">
        <f aca="false">C87-N87</f>
        <v>836.115384615385</v>
      </c>
      <c r="P87" s="201" t="s">
        <v>25</v>
      </c>
      <c r="Q87" s="201" t="s">
        <v>25</v>
      </c>
      <c r="R87" s="201" t="s">
        <v>25</v>
      </c>
      <c r="S87" s="201" t="n">
        <f aca="false">E87/4</f>
        <v>100</v>
      </c>
      <c r="T87" s="201" t="n">
        <v>0</v>
      </c>
      <c r="U87" s="223" t="n">
        <f aca="false">2*(E87+G87+F87+H87+L87-D87)/1000</f>
        <v>3.89</v>
      </c>
      <c r="V87" s="256" t="n">
        <f aca="false">1000*U87/(J87*0.785)</f>
        <v>15.2474277315042</v>
      </c>
      <c r="W87" s="201" t="s">
        <v>25</v>
      </c>
      <c r="X87" s="201" t="s">
        <v>25</v>
      </c>
      <c r="Y87" s="201" t="s">
        <v>25</v>
      </c>
      <c r="Z87" s="201" t="s">
        <v>25</v>
      </c>
      <c r="AA87" s="201" t="s">
        <v>25</v>
      </c>
      <c r="AB87" s="201" t="s">
        <v>25</v>
      </c>
      <c r="AC87" s="206" t="n">
        <v>766438.0625</v>
      </c>
      <c r="AD87" s="206" t="n">
        <v>9166.654296875</v>
      </c>
      <c r="AE87" s="206" t="n">
        <v>18297.115234375</v>
      </c>
      <c r="AF87" s="206" t="n">
        <v>12947.5</v>
      </c>
      <c r="AG87" s="257" t="n">
        <v>48.5620307922363</v>
      </c>
      <c r="AH87" s="258"/>
      <c r="AI87" s="206" t="n">
        <v>24718.33203125</v>
      </c>
      <c r="AJ87" s="206" t="n">
        <v>1235.91662597656</v>
      </c>
      <c r="AK87" s="206" t="n">
        <v>1967.5</v>
      </c>
      <c r="AL87" s="257" t="n">
        <v>8.72103309631348</v>
      </c>
      <c r="AM87" s="201" t="s">
        <v>25</v>
      </c>
      <c r="AN87" s="206" t="n">
        <v>927.083312988281</v>
      </c>
      <c r="AO87" s="206" t="n">
        <v>41978.532200448</v>
      </c>
      <c r="AP87" s="201" t="s">
        <v>25</v>
      </c>
      <c r="AQ87" s="201" t="s">
        <v>25</v>
      </c>
      <c r="AR87" s="201" t="s">
        <v>25</v>
      </c>
      <c r="AS87" s="201" t="s">
        <v>25</v>
      </c>
      <c r="AT87" s="201" t="s">
        <v>25</v>
      </c>
      <c r="AU87" s="201" t="s">
        <v>25</v>
      </c>
      <c r="AV87" s="201" t="s">
        <v>25</v>
      </c>
    </row>
    <row r="88" customFormat="false" ht="14" hidden="false" customHeight="false" outlineLevel="0" collapsed="false">
      <c r="B88" s="258" t="s">
        <v>1246</v>
      </c>
      <c r="C88" s="258" t="n">
        <v>1265</v>
      </c>
      <c r="D88" s="258" t="n">
        <v>10</v>
      </c>
      <c r="E88" s="258" t="n">
        <v>400</v>
      </c>
      <c r="F88" s="258" t="n">
        <v>300</v>
      </c>
      <c r="G88" s="258" t="n">
        <v>50</v>
      </c>
      <c r="H88" s="258" t="n">
        <v>15</v>
      </c>
      <c r="I88" s="188" t="n">
        <f aca="false">J88*0.785</f>
        <v>286.525</v>
      </c>
      <c r="J88" s="252" t="n">
        <f aca="false">(D88*L88+E88*G88+F88*H88)/100</f>
        <v>365</v>
      </c>
      <c r="K88" s="200" t="n">
        <v>8</v>
      </c>
      <c r="L88" s="253" t="n">
        <f aca="false">C88-G88-H88</f>
        <v>1200</v>
      </c>
      <c r="M88" s="254" t="n">
        <f aca="false">L88-2*K88</f>
        <v>1184</v>
      </c>
      <c r="N88" s="255" t="n">
        <f aca="false">(E88*G88^2/2+D88*L88*(G88+L88/2)+F88*H88*(C88-H88/2))/(100*J88)</f>
        <v>382.431506849315</v>
      </c>
      <c r="O88" s="255" t="n">
        <f aca="false">C88-N88</f>
        <v>882.568493150685</v>
      </c>
      <c r="P88" s="201" t="s">
        <v>25</v>
      </c>
      <c r="Q88" s="201" t="s">
        <v>25</v>
      </c>
      <c r="R88" s="201" t="s">
        <v>25</v>
      </c>
      <c r="S88" s="201" t="n">
        <f aca="false">E88/4</f>
        <v>100</v>
      </c>
      <c r="T88" s="201" t="n">
        <v>0</v>
      </c>
      <c r="U88" s="223" t="n">
        <f aca="false">2*(E88+G88+F88+H88+L88-D88)/1000</f>
        <v>3.91</v>
      </c>
      <c r="V88" s="256" t="n">
        <f aca="false">1000*U88/(J88*0.785)</f>
        <v>13.6462786842335</v>
      </c>
      <c r="W88" s="201" t="s">
        <v>25</v>
      </c>
      <c r="X88" s="201" t="s">
        <v>25</v>
      </c>
      <c r="Y88" s="201" t="s">
        <v>25</v>
      </c>
      <c r="Z88" s="201" t="s">
        <v>25</v>
      </c>
      <c r="AA88" s="201" t="s">
        <v>25</v>
      </c>
      <c r="AB88" s="201" t="s">
        <v>25</v>
      </c>
      <c r="AC88" s="206" t="n">
        <v>830436.375</v>
      </c>
      <c r="AD88" s="206" t="n">
        <v>9409.3134765625</v>
      </c>
      <c r="AE88" s="206" t="n">
        <v>21714.642578125</v>
      </c>
      <c r="AF88" s="206" t="n">
        <v>13126.09375</v>
      </c>
      <c r="AG88" s="257" t="n">
        <v>47.6987228393555</v>
      </c>
      <c r="AH88" s="258"/>
      <c r="AI88" s="206" t="n">
        <v>30051.66796875</v>
      </c>
      <c r="AJ88" s="206" t="n">
        <v>1502.58337402344</v>
      </c>
      <c r="AK88" s="206" t="n">
        <v>2367.5</v>
      </c>
      <c r="AL88" s="257" t="n">
        <v>9.07377147674561</v>
      </c>
      <c r="AM88" s="201" t="s">
        <v>25</v>
      </c>
      <c r="AN88" s="206" t="n">
        <v>1740.41662597656</v>
      </c>
      <c r="AO88" s="206" t="n">
        <v>43154.443075584</v>
      </c>
      <c r="AP88" s="201" t="s">
        <v>25</v>
      </c>
      <c r="AQ88" s="201" t="s">
        <v>25</v>
      </c>
      <c r="AR88" s="201" t="s">
        <v>25</v>
      </c>
      <c r="AS88" s="201" t="s">
        <v>25</v>
      </c>
      <c r="AT88" s="201" t="s">
        <v>25</v>
      </c>
      <c r="AU88" s="201" t="s">
        <v>25</v>
      </c>
      <c r="AV88" s="201" t="s">
        <v>25</v>
      </c>
    </row>
    <row r="89" customFormat="false" ht="14" hidden="false" customHeight="false" outlineLevel="0" collapsed="false">
      <c r="B89" s="258" t="s">
        <v>1247</v>
      </c>
      <c r="C89" s="258" t="n">
        <v>1245</v>
      </c>
      <c r="D89" s="258" t="n">
        <v>10</v>
      </c>
      <c r="E89" s="258" t="n">
        <v>450</v>
      </c>
      <c r="F89" s="258" t="n">
        <v>300</v>
      </c>
      <c r="G89" s="258" t="n">
        <v>30</v>
      </c>
      <c r="H89" s="258" t="n">
        <v>15</v>
      </c>
      <c r="I89" s="188" t="n">
        <f aca="false">J89*0.785</f>
        <v>235.5</v>
      </c>
      <c r="J89" s="252" t="n">
        <f aca="false">(D89*L89+E89*G89+F89*H89)/100</f>
        <v>300</v>
      </c>
      <c r="K89" s="200" t="n">
        <v>8</v>
      </c>
      <c r="L89" s="253" t="n">
        <f aca="false">C89-G89-H89</f>
        <v>1200</v>
      </c>
      <c r="M89" s="254" t="n">
        <f aca="false">L89-2*K89</f>
        <v>1184</v>
      </c>
      <c r="N89" s="255" t="n">
        <f aca="false">(E89*G89^2/2+D89*L89*(G89+L89/2)+F89*H89*(C89-H89/2))/(100*J89)</f>
        <v>444.375</v>
      </c>
      <c r="O89" s="255" t="n">
        <f aca="false">C89-N89</f>
        <v>800.625</v>
      </c>
      <c r="P89" s="201" t="s">
        <v>25</v>
      </c>
      <c r="Q89" s="201" t="s">
        <v>25</v>
      </c>
      <c r="R89" s="201" t="s">
        <v>25</v>
      </c>
      <c r="S89" s="201" t="n">
        <f aca="false">E89/4</f>
        <v>112.5</v>
      </c>
      <c r="T89" s="201" t="n">
        <v>0</v>
      </c>
      <c r="U89" s="223" t="n">
        <f aca="false">2*(E89+G89+F89+H89+L89-D89)/1000</f>
        <v>3.97</v>
      </c>
      <c r="V89" s="256" t="n">
        <f aca="false">1000*U89/(J89*0.785)</f>
        <v>16.8577494692144</v>
      </c>
      <c r="W89" s="201" t="s">
        <v>25</v>
      </c>
      <c r="X89" s="201" t="s">
        <v>25</v>
      </c>
      <c r="Y89" s="201" t="s">
        <v>25</v>
      </c>
      <c r="Z89" s="201" t="s">
        <v>25</v>
      </c>
      <c r="AA89" s="201" t="s">
        <v>25</v>
      </c>
      <c r="AB89" s="201" t="s">
        <v>25</v>
      </c>
      <c r="AC89" s="206" t="n">
        <v>717418.8125</v>
      </c>
      <c r="AD89" s="206" t="n">
        <v>8960.7353515625</v>
      </c>
      <c r="AE89" s="206" t="n">
        <v>16144.4462890625</v>
      </c>
      <c r="AF89" s="206" t="n">
        <v>12611.25</v>
      </c>
      <c r="AG89" s="257" t="n">
        <v>48.9019012451172</v>
      </c>
      <c r="AH89" s="258"/>
      <c r="AI89" s="206" t="n">
        <v>26166.25</v>
      </c>
      <c r="AJ89" s="206" t="n">
        <v>1162.94445800781</v>
      </c>
      <c r="AK89" s="206" t="n">
        <v>1886.25</v>
      </c>
      <c r="AL89" s="257" t="n">
        <v>9.33920955657959</v>
      </c>
      <c r="AM89" s="201" t="s">
        <v>25</v>
      </c>
      <c r="AN89" s="206" t="n">
        <v>478.75</v>
      </c>
      <c r="AO89" s="206" t="n">
        <v>42345.215033344</v>
      </c>
      <c r="AP89" s="201" t="s">
        <v>25</v>
      </c>
      <c r="AQ89" s="201" t="s">
        <v>25</v>
      </c>
      <c r="AR89" s="201" t="s">
        <v>25</v>
      </c>
      <c r="AS89" s="201" t="s">
        <v>25</v>
      </c>
      <c r="AT89" s="201" t="s">
        <v>25</v>
      </c>
      <c r="AU89" s="201" t="s">
        <v>25</v>
      </c>
      <c r="AV89" s="201" t="s">
        <v>25</v>
      </c>
    </row>
    <row r="90" customFormat="false" ht="14" hidden="false" customHeight="false" outlineLevel="0" collapsed="false">
      <c r="B90" s="258" t="s">
        <v>1248</v>
      </c>
      <c r="C90" s="258" t="n">
        <v>1255</v>
      </c>
      <c r="D90" s="258" t="n">
        <v>10</v>
      </c>
      <c r="E90" s="258" t="n">
        <v>450</v>
      </c>
      <c r="F90" s="258" t="n">
        <v>300</v>
      </c>
      <c r="G90" s="258" t="n">
        <v>40</v>
      </c>
      <c r="H90" s="258" t="n">
        <v>15</v>
      </c>
      <c r="I90" s="188" t="n">
        <f aca="false">J90*0.785</f>
        <v>270.825</v>
      </c>
      <c r="J90" s="252" t="n">
        <f aca="false">(D90*L90+E90*G90+F90*H90)/100</f>
        <v>345</v>
      </c>
      <c r="K90" s="200" t="n">
        <v>8</v>
      </c>
      <c r="L90" s="253" t="n">
        <f aca="false">C90-G90-H90</f>
        <v>1200</v>
      </c>
      <c r="M90" s="254" t="n">
        <f aca="false">L90-2*K90</f>
        <v>1184</v>
      </c>
      <c r="N90" s="255" t="n">
        <f aca="false">(E90*G90^2/2+D90*L90*(G90+L90/2)+F90*H90*(C90-H90/2))/(100*J90)</f>
        <v>395.760869565217</v>
      </c>
      <c r="O90" s="255" t="n">
        <f aca="false">C90-N90</f>
        <v>859.239130434783</v>
      </c>
      <c r="P90" s="201" t="s">
        <v>25</v>
      </c>
      <c r="Q90" s="201" t="s">
        <v>25</v>
      </c>
      <c r="R90" s="201" t="s">
        <v>25</v>
      </c>
      <c r="S90" s="201" t="n">
        <f aca="false">E90/4</f>
        <v>112.5</v>
      </c>
      <c r="T90" s="201" t="n">
        <v>0</v>
      </c>
      <c r="U90" s="223" t="n">
        <f aca="false">2*(E90+G90+F90+H90+L90-D90)/1000</f>
        <v>3.99</v>
      </c>
      <c r="V90" s="256" t="n">
        <f aca="false">1000*U90/(J90*0.785)</f>
        <v>14.732761008031</v>
      </c>
      <c r="W90" s="201" t="s">
        <v>25</v>
      </c>
      <c r="X90" s="201" t="s">
        <v>25</v>
      </c>
      <c r="Y90" s="201" t="s">
        <v>25</v>
      </c>
      <c r="Z90" s="201" t="s">
        <v>25</v>
      </c>
      <c r="AA90" s="201" t="s">
        <v>25</v>
      </c>
      <c r="AB90" s="201" t="s">
        <v>25</v>
      </c>
      <c r="AC90" s="206" t="n">
        <v>796441.75</v>
      </c>
      <c r="AD90" s="206" t="n">
        <v>9269.1513671875</v>
      </c>
      <c r="AE90" s="206" t="n">
        <v>20124.318359375</v>
      </c>
      <c r="AF90" s="206" t="n">
        <v>12992.4990234375</v>
      </c>
      <c r="AG90" s="257" t="n">
        <v>48.0471305847168</v>
      </c>
      <c r="AH90" s="258"/>
      <c r="AI90" s="206" t="n">
        <v>33760</v>
      </c>
      <c r="AJ90" s="206" t="n">
        <v>1500.44445800781</v>
      </c>
      <c r="AK90" s="206" t="n">
        <v>2392.5</v>
      </c>
      <c r="AL90" s="257" t="n">
        <v>9.89217185974121</v>
      </c>
      <c r="AM90" s="201" t="s">
        <v>25</v>
      </c>
      <c r="AN90" s="206" t="n">
        <v>1033.75</v>
      </c>
      <c r="AO90" s="206" t="n">
        <v>43752.957673472</v>
      </c>
      <c r="AP90" s="201" t="s">
        <v>25</v>
      </c>
      <c r="AQ90" s="201" t="s">
        <v>25</v>
      </c>
      <c r="AR90" s="201" t="s">
        <v>25</v>
      </c>
      <c r="AS90" s="201" t="s">
        <v>25</v>
      </c>
      <c r="AT90" s="201" t="s">
        <v>25</v>
      </c>
      <c r="AU90" s="201" t="s">
        <v>25</v>
      </c>
      <c r="AV90" s="201" t="s">
        <v>25</v>
      </c>
    </row>
    <row r="91" customFormat="false" ht="14" hidden="false" customHeight="false" outlineLevel="0" collapsed="false">
      <c r="B91" s="258" t="s">
        <v>1249</v>
      </c>
      <c r="C91" s="258" t="n">
        <v>1265</v>
      </c>
      <c r="D91" s="258" t="n">
        <v>10</v>
      </c>
      <c r="E91" s="258" t="n">
        <v>450</v>
      </c>
      <c r="F91" s="258" t="n">
        <v>300</v>
      </c>
      <c r="G91" s="258" t="n">
        <v>50</v>
      </c>
      <c r="H91" s="258" t="n">
        <v>15</v>
      </c>
      <c r="I91" s="188" t="n">
        <f aca="false">J91*0.785</f>
        <v>306.15</v>
      </c>
      <c r="J91" s="252" t="n">
        <f aca="false">(D91*L91+E91*G91+F91*H91)/100</f>
        <v>390</v>
      </c>
      <c r="K91" s="200" t="n">
        <v>8</v>
      </c>
      <c r="L91" s="253" t="n">
        <f aca="false">C91-G91-H91</f>
        <v>1200</v>
      </c>
      <c r="M91" s="254" t="n">
        <f aca="false">L91-2*K91</f>
        <v>1184</v>
      </c>
      <c r="N91" s="255" t="n">
        <f aca="false">(E91*G91^2/2+D91*L91*(G91+L91/2)+F91*H91*(C91-H91/2))/(100*J91)</f>
        <v>359.519230769231</v>
      </c>
      <c r="O91" s="255" t="n">
        <f aca="false">C91-N91</f>
        <v>905.480769230769</v>
      </c>
      <c r="P91" s="201" t="s">
        <v>25</v>
      </c>
      <c r="Q91" s="201" t="s">
        <v>25</v>
      </c>
      <c r="R91" s="201" t="s">
        <v>25</v>
      </c>
      <c r="S91" s="201" t="n">
        <f aca="false">E91/4</f>
        <v>112.5</v>
      </c>
      <c r="T91" s="201" t="n">
        <v>0</v>
      </c>
      <c r="U91" s="223" t="n">
        <f aca="false">2*(E91+G91+F91+H91+L91-D91)/1000</f>
        <v>4.01</v>
      </c>
      <c r="V91" s="256" t="n">
        <f aca="false">1000*U91/(J91*0.785)</f>
        <v>13.0981544994284</v>
      </c>
      <c r="W91" s="201" t="s">
        <v>25</v>
      </c>
      <c r="X91" s="201" t="s">
        <v>25</v>
      </c>
      <c r="Y91" s="201" t="s">
        <v>25</v>
      </c>
      <c r="Z91" s="201" t="s">
        <v>25</v>
      </c>
      <c r="AA91" s="201" t="s">
        <v>25</v>
      </c>
      <c r="AB91" s="201" t="s">
        <v>25</v>
      </c>
      <c r="AC91" s="206" t="n">
        <v>860380.375</v>
      </c>
      <c r="AD91" s="206" t="n">
        <v>9501.9169921875</v>
      </c>
      <c r="AE91" s="206" t="n">
        <v>23931.4140625</v>
      </c>
      <c r="AF91" s="206" t="n">
        <v>13176.25</v>
      </c>
      <c r="AG91" s="257" t="n">
        <v>46.9691734313965</v>
      </c>
      <c r="AH91" s="258"/>
      <c r="AI91" s="206" t="n">
        <v>41353.75</v>
      </c>
      <c r="AJ91" s="206" t="n">
        <v>1837.94445800781</v>
      </c>
      <c r="AK91" s="206" t="n">
        <v>2898.74975585938</v>
      </c>
      <c r="AL91" s="257" t="n">
        <v>10.297342300415</v>
      </c>
      <c r="AM91" s="201" t="s">
        <v>25</v>
      </c>
      <c r="AN91" s="206" t="n">
        <v>1948.75</v>
      </c>
      <c r="AO91" s="206" t="n">
        <v>44643.450355712</v>
      </c>
      <c r="AP91" s="201" t="s">
        <v>25</v>
      </c>
      <c r="AQ91" s="201" t="s">
        <v>25</v>
      </c>
      <c r="AR91" s="201" t="s">
        <v>25</v>
      </c>
      <c r="AS91" s="201" t="s">
        <v>25</v>
      </c>
      <c r="AT91" s="201" t="s">
        <v>25</v>
      </c>
      <c r="AU91" s="201" t="s">
        <v>25</v>
      </c>
      <c r="AV91" s="201" t="s">
        <v>25</v>
      </c>
    </row>
    <row r="92" customFormat="false" ht="14" hidden="false" customHeight="false" outlineLevel="0" collapsed="false">
      <c r="B92" s="258" t="s">
        <v>1250</v>
      </c>
      <c r="C92" s="258" t="n">
        <v>1270</v>
      </c>
      <c r="D92" s="258" t="n">
        <v>10</v>
      </c>
      <c r="E92" s="258" t="n">
        <v>450</v>
      </c>
      <c r="F92" s="258" t="n">
        <v>300</v>
      </c>
      <c r="G92" s="258" t="n">
        <v>55</v>
      </c>
      <c r="H92" s="258" t="n">
        <v>15</v>
      </c>
      <c r="I92" s="188" t="n">
        <f aca="false">J92*0.785</f>
        <v>323.8125</v>
      </c>
      <c r="J92" s="252" t="n">
        <f aca="false">(D92*L92+E92*G92+F92*H92)/100</f>
        <v>412.5</v>
      </c>
      <c r="K92" s="200" t="n">
        <v>8</v>
      </c>
      <c r="L92" s="253" t="n">
        <f aca="false">C92-G92-H92</f>
        <v>1200</v>
      </c>
      <c r="M92" s="254" t="n">
        <f aca="false">L92-2*K92</f>
        <v>1184</v>
      </c>
      <c r="N92" s="255" t="n">
        <f aca="false">(E92*G92^2/2+D92*L92*(G92+L92/2)+F92*H92*(C92-H92/2))/(100*J92)</f>
        <v>344.772727272727</v>
      </c>
      <c r="O92" s="255" t="n">
        <f aca="false">C92-N92</f>
        <v>925.227272727273</v>
      </c>
      <c r="P92" s="201" t="s">
        <v>25</v>
      </c>
      <c r="Q92" s="201" t="s">
        <v>25</v>
      </c>
      <c r="R92" s="201" t="s">
        <v>25</v>
      </c>
      <c r="S92" s="201" t="n">
        <f aca="false">E92/4</f>
        <v>112.5</v>
      </c>
      <c r="T92" s="201" t="n">
        <v>0</v>
      </c>
      <c r="U92" s="223" t="n">
        <f aca="false">2*(E92+G92+F92+H92+L92-D92)/1000</f>
        <v>4.02</v>
      </c>
      <c r="V92" s="256" t="n">
        <f aca="false">1000*U92/(J92*0.785)</f>
        <v>12.4145917776491</v>
      </c>
      <c r="W92" s="201" t="s">
        <v>25</v>
      </c>
      <c r="X92" s="201" t="s">
        <v>25</v>
      </c>
      <c r="Y92" s="201" t="s">
        <v>25</v>
      </c>
      <c r="Z92" s="201" t="s">
        <v>25</v>
      </c>
      <c r="AA92" s="201" t="s">
        <v>25</v>
      </c>
      <c r="AB92" s="201" t="s">
        <v>25</v>
      </c>
      <c r="AC92" s="206" t="n">
        <v>888260.375</v>
      </c>
      <c r="AD92" s="206" t="n">
        <v>9600.4560546875</v>
      </c>
      <c r="AE92" s="206" t="n">
        <v>25763.650390625</v>
      </c>
      <c r="AF92" s="206" t="n">
        <v>13276.5615234375</v>
      </c>
      <c r="AG92" s="257" t="n">
        <v>46.4042930603027</v>
      </c>
      <c r="AH92" s="258"/>
      <c r="AI92" s="206" t="n">
        <v>45150.625</v>
      </c>
      <c r="AJ92" s="206" t="n">
        <v>2006.69445800781</v>
      </c>
      <c r="AK92" s="206" t="n">
        <v>3151.875</v>
      </c>
      <c r="AL92" s="257" t="n">
        <v>10.4621257781982</v>
      </c>
      <c r="AM92" s="201" t="s">
        <v>25</v>
      </c>
      <c r="AN92" s="206" t="n">
        <v>2569.375</v>
      </c>
      <c r="AO92" s="206" t="n">
        <v>44976.314515456</v>
      </c>
      <c r="AP92" s="201" t="s">
        <v>25</v>
      </c>
      <c r="AQ92" s="201" t="s">
        <v>25</v>
      </c>
      <c r="AR92" s="201" t="s">
        <v>25</v>
      </c>
      <c r="AS92" s="201" t="s">
        <v>25</v>
      </c>
      <c r="AT92" s="201" t="s">
        <v>25</v>
      </c>
      <c r="AU92" s="201" t="s">
        <v>25</v>
      </c>
      <c r="AV92" s="201" t="s">
        <v>25</v>
      </c>
    </row>
    <row r="93" customFormat="false" ht="14" hidden="false" customHeight="false" outlineLevel="0" collapsed="false">
      <c r="B93" s="258" t="s">
        <v>1251</v>
      </c>
      <c r="C93" s="258" t="n">
        <v>1245</v>
      </c>
      <c r="D93" s="258" t="n">
        <v>10</v>
      </c>
      <c r="E93" s="258" t="n">
        <v>550</v>
      </c>
      <c r="F93" s="258" t="n">
        <v>300</v>
      </c>
      <c r="G93" s="258" t="n">
        <v>30</v>
      </c>
      <c r="H93" s="258" t="n">
        <v>15</v>
      </c>
      <c r="I93" s="188" t="n">
        <f aca="false">J93*0.785</f>
        <v>259.05</v>
      </c>
      <c r="J93" s="252" t="n">
        <f aca="false">(D93*L93+E93*G93+F93*H93)/100</f>
        <v>330</v>
      </c>
      <c r="K93" s="200" t="n">
        <v>8</v>
      </c>
      <c r="L93" s="253" t="n">
        <f aca="false">C93-G93-H93</f>
        <v>1200</v>
      </c>
      <c r="M93" s="254" t="n">
        <f aca="false">L93-2*K93</f>
        <v>1184</v>
      </c>
      <c r="N93" s="255" t="n">
        <f aca="false">(E93*G93^2/2+D93*L93*(G93+L93/2)+F93*H93*(C93-H93/2))/(100*J93)</f>
        <v>405.340909090909</v>
      </c>
      <c r="O93" s="255" t="n">
        <f aca="false">C93-N93</f>
        <v>839.659090909091</v>
      </c>
      <c r="P93" s="201" t="s">
        <v>25</v>
      </c>
      <c r="Q93" s="201" t="s">
        <v>25</v>
      </c>
      <c r="R93" s="201" t="s">
        <v>25</v>
      </c>
      <c r="S93" s="201" t="n">
        <f aca="false">E93/4</f>
        <v>137.5</v>
      </c>
      <c r="T93" s="201" t="n">
        <v>0</v>
      </c>
      <c r="U93" s="223" t="n">
        <f aca="false">2*(E93+G93+F93+H93+L93-D93)/1000</f>
        <v>4.17</v>
      </c>
      <c r="V93" s="256" t="n">
        <f aca="false">1000*U93/(J93*0.785)</f>
        <v>16.0972785176607</v>
      </c>
      <c r="W93" s="201" t="s">
        <v>25</v>
      </c>
      <c r="X93" s="201" t="s">
        <v>25</v>
      </c>
      <c r="Y93" s="201" t="s">
        <v>25</v>
      </c>
      <c r="Z93" s="201" t="s">
        <v>25</v>
      </c>
      <c r="AA93" s="201" t="s">
        <v>25</v>
      </c>
      <c r="AB93" s="201" t="s">
        <v>25</v>
      </c>
      <c r="AC93" s="206" t="n">
        <v>767722.125</v>
      </c>
      <c r="AD93" s="206" t="n">
        <v>9143.259765625</v>
      </c>
      <c r="AE93" s="206" t="n">
        <v>18940.158203125</v>
      </c>
      <c r="AF93" s="206" t="n">
        <v>12883.09765625</v>
      </c>
      <c r="AG93" s="257" t="n">
        <v>48.2330856323242</v>
      </c>
      <c r="AH93" s="258"/>
      <c r="AI93" s="206" t="n">
        <v>44978.75</v>
      </c>
      <c r="AJ93" s="206" t="n">
        <v>1635.5908203125</v>
      </c>
      <c r="AK93" s="206" t="n">
        <v>2636.25</v>
      </c>
      <c r="AL93" s="257" t="n">
        <v>11.6747264862061</v>
      </c>
      <c r="AM93" s="201" t="s">
        <v>25</v>
      </c>
      <c r="AN93" s="206" t="n">
        <v>568.75</v>
      </c>
      <c r="AO93" s="206" t="n">
        <v>44962.460729344</v>
      </c>
      <c r="AP93" s="201" t="s">
        <v>25</v>
      </c>
      <c r="AQ93" s="201" t="s">
        <v>25</v>
      </c>
      <c r="AR93" s="201" t="s">
        <v>25</v>
      </c>
      <c r="AS93" s="201" t="s">
        <v>25</v>
      </c>
      <c r="AT93" s="201" t="s">
        <v>25</v>
      </c>
      <c r="AU93" s="201" t="s">
        <v>25</v>
      </c>
      <c r="AV93" s="201" t="s">
        <v>25</v>
      </c>
    </row>
    <row r="94" customFormat="false" ht="14" hidden="false" customHeight="false" outlineLevel="0" collapsed="false">
      <c r="B94" s="258" t="s">
        <v>1252</v>
      </c>
      <c r="C94" s="258" t="n">
        <v>1255</v>
      </c>
      <c r="D94" s="258" t="n">
        <v>10</v>
      </c>
      <c r="E94" s="258" t="n">
        <v>550</v>
      </c>
      <c r="F94" s="258" t="n">
        <v>300</v>
      </c>
      <c r="G94" s="258" t="n">
        <v>40</v>
      </c>
      <c r="H94" s="258" t="n">
        <v>15</v>
      </c>
      <c r="I94" s="188" t="n">
        <f aca="false">J94*0.785</f>
        <v>302.225</v>
      </c>
      <c r="J94" s="252" t="n">
        <f aca="false">(D94*L94+E94*G94+F94*H94)/100</f>
        <v>385</v>
      </c>
      <c r="K94" s="200" t="n">
        <v>8</v>
      </c>
      <c r="L94" s="253" t="n">
        <f aca="false">C94-G94-H94</f>
        <v>1200</v>
      </c>
      <c r="M94" s="254" t="n">
        <f aca="false">L94-2*K94</f>
        <v>1184</v>
      </c>
      <c r="N94" s="255" t="n">
        <f aca="false">(E94*G94^2/2+D94*L94*(G94+L94/2)+F94*H94*(C94-H94/2))/(100*J94)</f>
        <v>356.720779220779</v>
      </c>
      <c r="O94" s="255" t="n">
        <f aca="false">C94-N94</f>
        <v>898.279220779221</v>
      </c>
      <c r="P94" s="201" t="s">
        <v>25</v>
      </c>
      <c r="Q94" s="201" t="s">
        <v>25</v>
      </c>
      <c r="R94" s="201" t="s">
        <v>25</v>
      </c>
      <c r="S94" s="201" t="n">
        <f aca="false">E94/4</f>
        <v>137.5</v>
      </c>
      <c r="T94" s="201" t="n">
        <v>0</v>
      </c>
      <c r="U94" s="223" t="n">
        <f aca="false">2*(E94+G94+F94+H94+L94-D94)/1000</f>
        <v>4.19</v>
      </c>
      <c r="V94" s="256" t="n">
        <f aca="false">1000*U94/(J94*0.785)</f>
        <v>13.8638431632062</v>
      </c>
      <c r="W94" s="201" t="s">
        <v>25</v>
      </c>
      <c r="X94" s="201" t="s">
        <v>25</v>
      </c>
      <c r="Y94" s="201" t="s">
        <v>25</v>
      </c>
      <c r="Z94" s="201" t="s">
        <v>25</v>
      </c>
      <c r="AA94" s="201" t="s">
        <v>25</v>
      </c>
      <c r="AB94" s="201" t="s">
        <v>25</v>
      </c>
      <c r="AC94" s="206" t="n">
        <v>847105.6875</v>
      </c>
      <c r="AD94" s="206" t="n">
        <v>9430.31640625</v>
      </c>
      <c r="AE94" s="206" t="n">
        <v>23747.0234375</v>
      </c>
      <c r="AF94" s="206" t="n">
        <v>13059.9990234375</v>
      </c>
      <c r="AG94" s="257" t="n">
        <v>46.9070816040039</v>
      </c>
      <c r="AH94" s="258"/>
      <c r="AI94" s="206" t="n">
        <v>58843.3359375</v>
      </c>
      <c r="AJ94" s="206" t="n">
        <v>2139.75756835938</v>
      </c>
      <c r="AK94" s="206" t="n">
        <v>3392.5</v>
      </c>
      <c r="AL94" s="257" t="n">
        <v>12.3628406524658</v>
      </c>
      <c r="AM94" s="201" t="s">
        <v>25</v>
      </c>
      <c r="AN94" s="206" t="n">
        <v>1247.08325195313</v>
      </c>
      <c r="AO94" s="206" t="n">
        <v>45819.826798592</v>
      </c>
      <c r="AP94" s="201" t="s">
        <v>25</v>
      </c>
      <c r="AQ94" s="201" t="s">
        <v>25</v>
      </c>
      <c r="AR94" s="201" t="s">
        <v>25</v>
      </c>
      <c r="AS94" s="201" t="s">
        <v>25</v>
      </c>
      <c r="AT94" s="201" t="s">
        <v>25</v>
      </c>
      <c r="AU94" s="201" t="s">
        <v>25</v>
      </c>
      <c r="AV94" s="201" t="s">
        <v>25</v>
      </c>
    </row>
    <row r="95" customFormat="false" ht="14" hidden="false" customHeight="false" outlineLevel="0" collapsed="false">
      <c r="B95" s="258" t="s">
        <v>1253</v>
      </c>
      <c r="C95" s="258" t="n">
        <v>1265</v>
      </c>
      <c r="D95" s="258" t="n">
        <v>10</v>
      </c>
      <c r="E95" s="258" t="n">
        <v>550</v>
      </c>
      <c r="F95" s="258" t="n">
        <v>300</v>
      </c>
      <c r="G95" s="258" t="n">
        <v>50</v>
      </c>
      <c r="H95" s="258" t="n">
        <v>15</v>
      </c>
      <c r="I95" s="188" t="n">
        <f aca="false">J95*0.785</f>
        <v>345.4</v>
      </c>
      <c r="J95" s="252" t="n">
        <f aca="false">(D95*L95+E95*G95+F95*H95)/100</f>
        <v>440</v>
      </c>
      <c r="K95" s="200" t="n">
        <v>8</v>
      </c>
      <c r="L95" s="253" t="n">
        <f aca="false">C95-G95-H95</f>
        <v>1200</v>
      </c>
      <c r="M95" s="254" t="n">
        <f aca="false">L95-2*K95</f>
        <v>1184</v>
      </c>
      <c r="N95" s="255" t="n">
        <f aca="false">(E95*G95^2/2+D95*L95*(G95+L95/2)+F95*H95*(C95-H95/2))/(100*J95)</f>
        <v>321.505681818182</v>
      </c>
      <c r="O95" s="255" t="n">
        <f aca="false">C95-N95</f>
        <v>943.494318181818</v>
      </c>
      <c r="P95" s="201" t="s">
        <v>25</v>
      </c>
      <c r="Q95" s="201" t="s">
        <v>25</v>
      </c>
      <c r="R95" s="201" t="s">
        <v>25</v>
      </c>
      <c r="S95" s="201" t="n">
        <f aca="false">E95/4</f>
        <v>137.5</v>
      </c>
      <c r="T95" s="201" t="n">
        <v>0</v>
      </c>
      <c r="U95" s="223" t="n">
        <f aca="false">2*(E95+G95+F95+H95+L95-D95)/1000</f>
        <v>4.21</v>
      </c>
      <c r="V95" s="256" t="n">
        <f aca="false">1000*U95/(J95*0.785)</f>
        <v>12.1887666473654</v>
      </c>
      <c r="W95" s="201" t="s">
        <v>25</v>
      </c>
      <c r="X95" s="201" t="s">
        <v>25</v>
      </c>
      <c r="Y95" s="201" t="s">
        <v>25</v>
      </c>
      <c r="Z95" s="201" t="s">
        <v>25</v>
      </c>
      <c r="AA95" s="201" t="s">
        <v>25</v>
      </c>
      <c r="AB95" s="201" t="s">
        <v>25</v>
      </c>
      <c r="AC95" s="206" t="n">
        <v>910077.9375</v>
      </c>
      <c r="AD95" s="206" t="n">
        <v>9645.8232421875</v>
      </c>
      <c r="AE95" s="206" t="n">
        <v>28306.74609375</v>
      </c>
      <c r="AF95" s="206" t="n">
        <v>13266.25</v>
      </c>
      <c r="AG95" s="257" t="n">
        <v>45.4792137145996</v>
      </c>
      <c r="AH95" s="258"/>
      <c r="AI95" s="206" t="n">
        <v>72707.9140625</v>
      </c>
      <c r="AJ95" s="206" t="n">
        <v>2643.92431640625</v>
      </c>
      <c r="AK95" s="206" t="n">
        <v>4148.75</v>
      </c>
      <c r="AL95" s="257" t="n">
        <v>12.8547763824463</v>
      </c>
      <c r="AM95" s="201" t="s">
        <v>25</v>
      </c>
      <c r="AN95" s="206" t="n">
        <v>2365.41650390625</v>
      </c>
      <c r="AO95" s="206" t="n">
        <v>46350.12104192</v>
      </c>
      <c r="AP95" s="201" t="s">
        <v>25</v>
      </c>
      <c r="AQ95" s="201" t="s">
        <v>25</v>
      </c>
      <c r="AR95" s="201" t="s">
        <v>25</v>
      </c>
      <c r="AS95" s="201" t="s">
        <v>25</v>
      </c>
      <c r="AT95" s="201" t="s">
        <v>25</v>
      </c>
      <c r="AU95" s="201" t="s">
        <v>25</v>
      </c>
      <c r="AV95" s="201" t="s">
        <v>25</v>
      </c>
    </row>
    <row r="96" customFormat="false" ht="14" hidden="false" customHeight="false" outlineLevel="0" collapsed="false">
      <c r="B96" s="258" t="s">
        <v>1254</v>
      </c>
      <c r="C96" s="258" t="n">
        <v>1270</v>
      </c>
      <c r="D96" s="258" t="n">
        <v>10</v>
      </c>
      <c r="E96" s="258" t="n">
        <v>550</v>
      </c>
      <c r="F96" s="258" t="n">
        <v>300</v>
      </c>
      <c r="G96" s="258" t="n">
        <v>55</v>
      </c>
      <c r="H96" s="258" t="n">
        <v>15</v>
      </c>
      <c r="I96" s="188" t="n">
        <f aca="false">J96*0.785</f>
        <v>366.9875</v>
      </c>
      <c r="J96" s="252" t="n">
        <f aca="false">(D96*L96+E96*G96+F96*H96)/100</f>
        <v>467.5</v>
      </c>
      <c r="K96" s="200" t="n">
        <v>8</v>
      </c>
      <c r="L96" s="253" t="n">
        <f aca="false">C96-G96-H96</f>
        <v>1200</v>
      </c>
      <c r="M96" s="254" t="n">
        <f aca="false">L96-2*K96</f>
        <v>1184</v>
      </c>
      <c r="N96" s="255" t="n">
        <f aca="false">(E96*G96^2/2+D96*L96*(G96+L96/2)+F96*H96*(C96-H96/2))/(100*J96)</f>
        <v>307.446524064171</v>
      </c>
      <c r="O96" s="255" t="n">
        <f aca="false">C96-N96</f>
        <v>962.553475935829</v>
      </c>
      <c r="P96" s="201" t="s">
        <v>25</v>
      </c>
      <c r="Q96" s="201" t="s">
        <v>25</v>
      </c>
      <c r="R96" s="201" t="s">
        <v>25</v>
      </c>
      <c r="S96" s="201" t="n">
        <f aca="false">E96/4</f>
        <v>137.5</v>
      </c>
      <c r="T96" s="201" t="n">
        <v>0</v>
      </c>
      <c r="U96" s="223" t="n">
        <f aca="false">2*(E96+G96+F96+H96+L96-D96)/1000</f>
        <v>4.22</v>
      </c>
      <c r="V96" s="256" t="n">
        <f aca="false">1000*U96/(J96*0.785)</f>
        <v>11.4990292584897</v>
      </c>
      <c r="W96" s="201" t="s">
        <v>25</v>
      </c>
      <c r="X96" s="201" t="s">
        <v>25</v>
      </c>
      <c r="Y96" s="201" t="s">
        <v>25</v>
      </c>
      <c r="Z96" s="201" t="s">
        <v>25</v>
      </c>
      <c r="AA96" s="201" t="s">
        <v>25</v>
      </c>
      <c r="AB96" s="201" t="s">
        <v>25</v>
      </c>
      <c r="AC96" s="206" t="n">
        <v>937249.6875</v>
      </c>
      <c r="AD96" s="206" t="n">
        <v>9737.119140625</v>
      </c>
      <c r="AE96" s="206" t="n">
        <v>30484.96875</v>
      </c>
      <c r="AF96" s="206" t="n">
        <v>13379.6884765625</v>
      </c>
      <c r="AG96" s="257" t="n">
        <v>44.7751312255859</v>
      </c>
      <c r="AH96" s="258"/>
      <c r="AI96" s="206" t="n">
        <v>79640.2109375</v>
      </c>
      <c r="AJ96" s="206" t="n">
        <v>2896.00756835938</v>
      </c>
      <c r="AK96" s="206" t="n">
        <v>4526.875</v>
      </c>
      <c r="AL96" s="257" t="n">
        <v>13.0519504547119</v>
      </c>
      <c r="AM96" s="201" t="s">
        <v>25</v>
      </c>
      <c r="AN96" s="206" t="n">
        <v>3123.95849609375</v>
      </c>
      <c r="AO96" s="206" t="n">
        <v>46546.011815936</v>
      </c>
      <c r="AP96" s="201" t="s">
        <v>25</v>
      </c>
      <c r="AQ96" s="201" t="s">
        <v>25</v>
      </c>
      <c r="AR96" s="201" t="s">
        <v>25</v>
      </c>
      <c r="AS96" s="201" t="s">
        <v>25</v>
      </c>
      <c r="AT96" s="201" t="s">
        <v>25</v>
      </c>
      <c r="AU96" s="201" t="s">
        <v>25</v>
      </c>
      <c r="AV96" s="201" t="s">
        <v>25</v>
      </c>
    </row>
    <row r="97" customFormat="false" ht="14" hidden="false" customHeight="false" outlineLevel="0" collapsed="false">
      <c r="B97" s="258" t="s">
        <v>1255</v>
      </c>
      <c r="C97" s="258" t="n">
        <v>1275</v>
      </c>
      <c r="D97" s="258" t="n">
        <v>10</v>
      </c>
      <c r="E97" s="258" t="n">
        <v>550</v>
      </c>
      <c r="F97" s="258" t="n">
        <v>300</v>
      </c>
      <c r="G97" s="258" t="n">
        <v>60</v>
      </c>
      <c r="H97" s="258" t="n">
        <v>15</v>
      </c>
      <c r="I97" s="188" t="n">
        <f aca="false">J97*0.785</f>
        <v>388.575</v>
      </c>
      <c r="J97" s="252" t="n">
        <f aca="false">(D97*L97+E97*G97+F97*H97)/100</f>
        <v>495</v>
      </c>
      <c r="K97" s="200" t="n">
        <v>8</v>
      </c>
      <c r="L97" s="253" t="n">
        <f aca="false">C97-G97-H97</f>
        <v>1200</v>
      </c>
      <c r="M97" s="254" t="n">
        <f aca="false">L97-2*K97</f>
        <v>1184</v>
      </c>
      <c r="N97" s="255" t="n">
        <f aca="false">(E97*G97^2/2+D97*L97*(G97+L97/2)+F97*H97*(C97-H97/2))/(100*J97)</f>
        <v>295.227272727273</v>
      </c>
      <c r="O97" s="255" t="n">
        <f aca="false">C97-N97</f>
        <v>979.772727272727</v>
      </c>
      <c r="P97" s="201" t="s">
        <v>25</v>
      </c>
      <c r="Q97" s="201" t="s">
        <v>25</v>
      </c>
      <c r="R97" s="201" t="s">
        <v>25</v>
      </c>
      <c r="S97" s="201" t="n">
        <f aca="false">E97/4</f>
        <v>137.5</v>
      </c>
      <c r="T97" s="201" t="n">
        <v>0</v>
      </c>
      <c r="U97" s="223" t="n">
        <f aca="false">2*(E97+G97+F97+H97+L97-D97)/1000</f>
        <v>4.23</v>
      </c>
      <c r="V97" s="256" t="n">
        <f aca="false">1000*U97/(J97*0.785)</f>
        <v>10.8859293572669</v>
      </c>
      <c r="W97" s="201" t="s">
        <v>25</v>
      </c>
      <c r="X97" s="201" t="s">
        <v>25</v>
      </c>
      <c r="Y97" s="201" t="s">
        <v>25</v>
      </c>
      <c r="Z97" s="201" t="s">
        <v>25</v>
      </c>
      <c r="AA97" s="201" t="s">
        <v>25</v>
      </c>
      <c r="AB97" s="201" t="s">
        <v>25</v>
      </c>
      <c r="AC97" s="206" t="n">
        <v>962201</v>
      </c>
      <c r="AD97" s="206" t="n">
        <v>9820.6552734375</v>
      </c>
      <c r="AE97" s="206" t="n">
        <v>32591.873046875</v>
      </c>
      <c r="AF97" s="206" t="n">
        <v>13500</v>
      </c>
      <c r="AG97" s="257" t="n">
        <v>44.0890045166016</v>
      </c>
      <c r="AH97" s="258"/>
      <c r="AI97" s="206" t="n">
        <v>86572.5</v>
      </c>
      <c r="AJ97" s="206" t="n">
        <v>3148.09106445313</v>
      </c>
      <c r="AK97" s="206" t="n">
        <v>4905</v>
      </c>
      <c r="AL97" s="257" t="n">
        <v>13.2247467041016</v>
      </c>
      <c r="AM97" s="201" t="s">
        <v>25</v>
      </c>
      <c r="AN97" s="206" t="n">
        <v>4033.75</v>
      </c>
      <c r="AO97" s="206" t="n">
        <v>46710.520807424</v>
      </c>
      <c r="AP97" s="201" t="s">
        <v>25</v>
      </c>
      <c r="AQ97" s="201" t="s">
        <v>25</v>
      </c>
      <c r="AR97" s="201" t="s">
        <v>25</v>
      </c>
      <c r="AS97" s="201" t="s">
        <v>25</v>
      </c>
      <c r="AT97" s="201" t="s">
        <v>25</v>
      </c>
      <c r="AU97" s="201" t="s">
        <v>25</v>
      </c>
      <c r="AV97" s="201" t="s">
        <v>25</v>
      </c>
    </row>
    <row r="98" customFormat="false" ht="14" hidden="false" customHeight="false" outlineLevel="0" collapsed="false">
      <c r="B98" s="258" t="s">
        <v>1256</v>
      </c>
      <c r="C98" s="258" t="n">
        <v>1250</v>
      </c>
      <c r="D98" s="258" t="n">
        <v>10</v>
      </c>
      <c r="E98" s="258" t="n">
        <v>400</v>
      </c>
      <c r="F98" s="258" t="n">
        <v>300</v>
      </c>
      <c r="G98" s="258" t="n">
        <v>30</v>
      </c>
      <c r="H98" s="258" t="n">
        <v>20</v>
      </c>
      <c r="I98" s="188" t="n">
        <f aca="false">J98*0.785</f>
        <v>235.5</v>
      </c>
      <c r="J98" s="252" t="n">
        <f aca="false">(D98*L98+E98*G98+F98*H98)/100</f>
        <v>300</v>
      </c>
      <c r="K98" s="200" t="n">
        <v>8</v>
      </c>
      <c r="L98" s="253" t="n">
        <f aca="false">C98-G98-H98</f>
        <v>1200</v>
      </c>
      <c r="M98" s="254" t="n">
        <f aca="false">L98-2*K98</f>
        <v>1184</v>
      </c>
      <c r="N98" s="255" t="n">
        <f aca="false">(E98*G98^2/2+D98*L98*(G98+L98/2)+F98*H98*(C98-H98/2))/(100*J98)</f>
        <v>506</v>
      </c>
      <c r="O98" s="255" t="n">
        <f aca="false">C98-N98</f>
        <v>744</v>
      </c>
      <c r="P98" s="201" t="s">
        <v>25</v>
      </c>
      <c r="Q98" s="201" t="s">
        <v>25</v>
      </c>
      <c r="R98" s="201" t="s">
        <v>25</v>
      </c>
      <c r="S98" s="201" t="n">
        <f aca="false">E98/4</f>
        <v>100</v>
      </c>
      <c r="T98" s="201" t="n">
        <v>0</v>
      </c>
      <c r="U98" s="223" t="n">
        <f aca="false">2*(E98+G98+F98+H98+L98-D98)/1000</f>
        <v>3.88</v>
      </c>
      <c r="V98" s="256" t="n">
        <f aca="false">1000*U98/(J98*0.785)</f>
        <v>16.4755838641189</v>
      </c>
      <c r="W98" s="201" t="s">
        <v>25</v>
      </c>
      <c r="X98" s="201" t="s">
        <v>25</v>
      </c>
      <c r="Y98" s="201" t="s">
        <v>25</v>
      </c>
      <c r="Z98" s="201" t="s">
        <v>25</v>
      </c>
      <c r="AA98" s="201" t="s">
        <v>25</v>
      </c>
      <c r="AB98" s="201" t="s">
        <v>25</v>
      </c>
      <c r="AC98" s="206" t="n">
        <v>775112</v>
      </c>
      <c r="AD98" s="206" t="n">
        <v>10418.171875</v>
      </c>
      <c r="AE98" s="206" t="n">
        <v>15318.4189453125</v>
      </c>
      <c r="AF98" s="206" t="n">
        <v>13740</v>
      </c>
      <c r="AG98" s="257" t="n">
        <v>50.8301773071289</v>
      </c>
      <c r="AH98" s="258"/>
      <c r="AI98" s="206" t="n">
        <v>20510</v>
      </c>
      <c r="AJ98" s="206" t="n">
        <v>1025.5</v>
      </c>
      <c r="AK98" s="206" t="n">
        <v>1680</v>
      </c>
      <c r="AL98" s="257" t="n">
        <v>8.26841354370117</v>
      </c>
      <c r="AM98" s="201" t="s">
        <v>25</v>
      </c>
      <c r="AN98" s="206" t="n">
        <v>480</v>
      </c>
      <c r="AO98" s="206" t="n">
        <v>50600.280588288</v>
      </c>
      <c r="AP98" s="201" t="s">
        <v>25</v>
      </c>
      <c r="AQ98" s="201" t="s">
        <v>25</v>
      </c>
      <c r="AR98" s="201" t="s">
        <v>25</v>
      </c>
      <c r="AS98" s="201" t="s">
        <v>25</v>
      </c>
      <c r="AT98" s="201" t="s">
        <v>25</v>
      </c>
      <c r="AU98" s="201" t="s">
        <v>25</v>
      </c>
      <c r="AV98" s="201" t="s">
        <v>25</v>
      </c>
    </row>
    <row r="99" customFormat="false" ht="14" hidden="false" customHeight="false" outlineLevel="0" collapsed="false">
      <c r="B99" s="258" t="s">
        <v>1257</v>
      </c>
      <c r="C99" s="258" t="n">
        <v>1260</v>
      </c>
      <c r="D99" s="258" t="n">
        <v>10</v>
      </c>
      <c r="E99" s="258" t="n">
        <v>400</v>
      </c>
      <c r="F99" s="258" t="n">
        <v>300</v>
      </c>
      <c r="G99" s="258" t="n">
        <v>40</v>
      </c>
      <c r="H99" s="258" t="n">
        <v>20</v>
      </c>
      <c r="I99" s="188" t="n">
        <f aca="false">J99*0.785</f>
        <v>266.9</v>
      </c>
      <c r="J99" s="252" t="n">
        <f aca="false">(D99*L99+E99*G99+F99*H99)/100</f>
        <v>340</v>
      </c>
      <c r="K99" s="200" t="n">
        <v>8</v>
      </c>
      <c r="L99" s="253" t="n">
        <f aca="false">C99-G99-H99</f>
        <v>1200</v>
      </c>
      <c r="M99" s="254" t="n">
        <f aca="false">L99-2*K99</f>
        <v>1184</v>
      </c>
      <c r="N99" s="255" t="n">
        <f aca="false">(E99*G99^2/2+D99*L99*(G99+L99/2)+F99*H99*(C99-H99/2))/(100*J99)</f>
        <v>455.882352941176</v>
      </c>
      <c r="O99" s="255" t="n">
        <f aca="false">C99-N99</f>
        <v>804.117647058824</v>
      </c>
      <c r="P99" s="201" t="s">
        <v>25</v>
      </c>
      <c r="Q99" s="201" t="s">
        <v>25</v>
      </c>
      <c r="R99" s="201" t="s">
        <v>25</v>
      </c>
      <c r="S99" s="201" t="n">
        <f aca="false">E99/4</f>
        <v>100</v>
      </c>
      <c r="T99" s="201" t="n">
        <v>0</v>
      </c>
      <c r="U99" s="223" t="n">
        <f aca="false">2*(E99+G99+F99+H99+L99-D99)/1000</f>
        <v>3.9</v>
      </c>
      <c r="V99" s="256" t="n">
        <f aca="false">1000*U99/(J99*0.785)</f>
        <v>14.6122143124766</v>
      </c>
      <c r="W99" s="201" t="s">
        <v>25</v>
      </c>
      <c r="X99" s="201" t="s">
        <v>25</v>
      </c>
      <c r="Y99" s="201" t="s">
        <v>25</v>
      </c>
      <c r="Z99" s="201" t="s">
        <v>25</v>
      </c>
      <c r="AA99" s="201" t="s">
        <v>25</v>
      </c>
      <c r="AB99" s="201" t="s">
        <v>25</v>
      </c>
      <c r="AC99" s="206" t="n">
        <v>867275.6875</v>
      </c>
      <c r="AD99" s="206" t="n">
        <v>10785.4326171875</v>
      </c>
      <c r="AE99" s="206" t="n">
        <v>19024.111328125</v>
      </c>
      <c r="AF99" s="206" t="n">
        <v>14680</v>
      </c>
      <c r="AG99" s="257" t="n">
        <v>50.5055503845215</v>
      </c>
      <c r="AH99" s="258"/>
      <c r="AI99" s="206" t="n">
        <v>25843.33203125</v>
      </c>
      <c r="AJ99" s="206" t="n">
        <v>1292.16662597656</v>
      </c>
      <c r="AK99" s="206" t="n">
        <v>2080</v>
      </c>
      <c r="AL99" s="257" t="n">
        <v>8.71835994720459</v>
      </c>
      <c r="AM99" s="201" t="s">
        <v>25</v>
      </c>
      <c r="AN99" s="206" t="n">
        <v>973.333312988281</v>
      </c>
      <c r="AO99" s="206" t="n">
        <v>53532.97149952</v>
      </c>
      <c r="AP99" s="201" t="s">
        <v>25</v>
      </c>
      <c r="AQ99" s="201" t="s">
        <v>25</v>
      </c>
      <c r="AR99" s="201" t="s">
        <v>25</v>
      </c>
      <c r="AS99" s="201" t="s">
        <v>25</v>
      </c>
      <c r="AT99" s="201" t="s">
        <v>25</v>
      </c>
      <c r="AU99" s="201" t="s">
        <v>25</v>
      </c>
      <c r="AV99" s="201" t="s">
        <v>25</v>
      </c>
    </row>
    <row r="100" customFormat="false" ht="14" hidden="false" customHeight="false" outlineLevel="0" collapsed="false">
      <c r="B100" s="258" t="s">
        <v>1258</v>
      </c>
      <c r="C100" s="258" t="n">
        <v>1270</v>
      </c>
      <c r="D100" s="258" t="n">
        <v>10</v>
      </c>
      <c r="E100" s="258" t="n">
        <v>400</v>
      </c>
      <c r="F100" s="258" t="n">
        <v>300</v>
      </c>
      <c r="G100" s="258" t="n">
        <v>50</v>
      </c>
      <c r="H100" s="258" t="n">
        <v>20</v>
      </c>
      <c r="I100" s="188" t="n">
        <f aca="false">J100*0.785</f>
        <v>298.3</v>
      </c>
      <c r="J100" s="252" t="n">
        <f aca="false">(D100*L100+E100*G100+F100*H100)/100</f>
        <v>380</v>
      </c>
      <c r="K100" s="200" t="n">
        <v>8</v>
      </c>
      <c r="L100" s="253" t="n">
        <f aca="false">C100-G100-H100</f>
        <v>1200</v>
      </c>
      <c r="M100" s="254" t="n">
        <f aca="false">L100-2*K100</f>
        <v>1184</v>
      </c>
      <c r="N100" s="255" t="n">
        <f aca="false">(E100*G100^2/2+D100*L100*(G100+L100/2)+F100*H100*(C100-H100/2))/(100*J100)</f>
        <v>417.368421052632</v>
      </c>
      <c r="O100" s="255" t="n">
        <f aca="false">C100-N100</f>
        <v>852.631578947368</v>
      </c>
      <c r="P100" s="201" t="s">
        <v>25</v>
      </c>
      <c r="Q100" s="201" t="s">
        <v>25</v>
      </c>
      <c r="R100" s="201" t="s">
        <v>25</v>
      </c>
      <c r="S100" s="201" t="n">
        <f aca="false">E100/4</f>
        <v>100</v>
      </c>
      <c r="T100" s="201" t="n">
        <v>0</v>
      </c>
      <c r="U100" s="223" t="n">
        <f aca="false">2*(E100+G100+F100+H100+L100-D100)/1000</f>
        <v>3.92</v>
      </c>
      <c r="V100" s="256" t="n">
        <f aca="false">1000*U100/(J100*0.785)</f>
        <v>13.1411330874958</v>
      </c>
      <c r="W100" s="201" t="s">
        <v>25</v>
      </c>
      <c r="X100" s="201" t="s">
        <v>25</v>
      </c>
      <c r="Y100" s="201" t="s">
        <v>25</v>
      </c>
      <c r="Z100" s="201" t="s">
        <v>25</v>
      </c>
      <c r="AA100" s="201" t="s">
        <v>25</v>
      </c>
      <c r="AB100" s="201" t="s">
        <v>25</v>
      </c>
      <c r="AC100" s="206" t="n">
        <v>943300.3125</v>
      </c>
      <c r="AD100" s="206" t="n">
        <v>11063.3994140625</v>
      </c>
      <c r="AE100" s="206" t="n">
        <v>22601.14453125</v>
      </c>
      <c r="AF100" s="206" t="n">
        <v>14957.5</v>
      </c>
      <c r="AG100" s="257" t="n">
        <v>49.8233833312988</v>
      </c>
      <c r="AH100" s="258"/>
      <c r="AI100" s="206" t="n">
        <v>31176.666015625</v>
      </c>
      <c r="AJ100" s="206" t="n">
        <v>1558.83337402344</v>
      </c>
      <c r="AK100" s="206" t="n">
        <v>2480</v>
      </c>
      <c r="AL100" s="257" t="n">
        <v>9.05780601501465</v>
      </c>
      <c r="AM100" s="201" t="s">
        <v>25</v>
      </c>
      <c r="AN100" s="206" t="n">
        <v>1786.66662597656</v>
      </c>
      <c r="AO100" s="206" t="n">
        <v>55461.63830784</v>
      </c>
      <c r="AP100" s="201" t="s">
        <v>25</v>
      </c>
      <c r="AQ100" s="201" t="s">
        <v>25</v>
      </c>
      <c r="AR100" s="201" t="s">
        <v>25</v>
      </c>
      <c r="AS100" s="201" t="s">
        <v>25</v>
      </c>
      <c r="AT100" s="201" t="s">
        <v>25</v>
      </c>
      <c r="AU100" s="201" t="s">
        <v>25</v>
      </c>
      <c r="AV100" s="201" t="s">
        <v>25</v>
      </c>
    </row>
    <row r="101" customFormat="false" ht="14" hidden="false" customHeight="false" outlineLevel="0" collapsed="false">
      <c r="B101" s="258" t="s">
        <v>1259</v>
      </c>
      <c r="C101" s="258" t="n">
        <v>1250</v>
      </c>
      <c r="D101" s="258" t="n">
        <v>10</v>
      </c>
      <c r="E101" s="258" t="n">
        <v>450</v>
      </c>
      <c r="F101" s="258" t="n">
        <v>300</v>
      </c>
      <c r="G101" s="258" t="n">
        <v>30</v>
      </c>
      <c r="H101" s="258" t="n">
        <v>20</v>
      </c>
      <c r="I101" s="188" t="n">
        <f aca="false">J101*0.785</f>
        <v>247.275</v>
      </c>
      <c r="J101" s="252" t="n">
        <f aca="false">(D101*L101+E101*G101+F101*H101)/100</f>
        <v>315</v>
      </c>
      <c r="K101" s="200" t="n">
        <v>8</v>
      </c>
      <c r="L101" s="253" t="n">
        <f aca="false">C101-G101-H101</f>
        <v>1200</v>
      </c>
      <c r="M101" s="254" t="n">
        <f aca="false">L101-2*K101</f>
        <v>1184</v>
      </c>
      <c r="N101" s="255" t="n">
        <f aca="false">(E101*G101^2/2+D101*L101*(G101+L101/2)+F101*H101*(C101-H101/2))/(100*J101)</f>
        <v>482.619047619048</v>
      </c>
      <c r="O101" s="255" t="n">
        <f aca="false">C101-N101</f>
        <v>767.380952380952</v>
      </c>
      <c r="P101" s="201" t="s">
        <v>25</v>
      </c>
      <c r="Q101" s="201" t="s">
        <v>25</v>
      </c>
      <c r="R101" s="201" t="s">
        <v>25</v>
      </c>
      <c r="S101" s="201" t="n">
        <f aca="false">E101/4</f>
        <v>112.5</v>
      </c>
      <c r="T101" s="201" t="n">
        <v>0</v>
      </c>
      <c r="U101" s="223" t="n">
        <f aca="false">2*(E101+G101+F101+H101+L101-D101)/1000</f>
        <v>3.98</v>
      </c>
      <c r="V101" s="256" t="n">
        <f aca="false">1000*U101/(J101*0.785)</f>
        <v>16.095440299262</v>
      </c>
      <c r="W101" s="201" t="s">
        <v>25</v>
      </c>
      <c r="X101" s="201" t="s">
        <v>25</v>
      </c>
      <c r="Y101" s="201" t="s">
        <v>25</v>
      </c>
      <c r="Z101" s="201" t="s">
        <v>25</v>
      </c>
      <c r="AA101" s="201" t="s">
        <v>25</v>
      </c>
      <c r="AB101" s="201" t="s">
        <v>25</v>
      </c>
      <c r="AC101" s="206" t="n">
        <v>809563.375</v>
      </c>
      <c r="AD101" s="206" t="n">
        <v>10549.6943359375</v>
      </c>
      <c r="AE101" s="206" t="n">
        <v>16774.376953125</v>
      </c>
      <c r="AF101" s="206" t="n">
        <v>14156.25</v>
      </c>
      <c r="AG101" s="257" t="n">
        <v>50.6955871582031</v>
      </c>
      <c r="AH101" s="258"/>
      <c r="AI101" s="206" t="n">
        <v>27291.251953125</v>
      </c>
      <c r="AJ101" s="206" t="n">
        <v>1212.94445800781</v>
      </c>
      <c r="AK101" s="206" t="n">
        <v>1998.75</v>
      </c>
      <c r="AL101" s="257" t="n">
        <v>9.30800151824951</v>
      </c>
      <c r="AM101" s="201" t="s">
        <v>25</v>
      </c>
      <c r="AN101" s="206" t="n">
        <v>525</v>
      </c>
      <c r="AO101" s="206" t="n">
        <v>54131.179913216</v>
      </c>
      <c r="AP101" s="201" t="s">
        <v>25</v>
      </c>
      <c r="AQ101" s="201" t="s">
        <v>25</v>
      </c>
      <c r="AR101" s="201" t="s">
        <v>25</v>
      </c>
      <c r="AS101" s="201" t="s">
        <v>25</v>
      </c>
      <c r="AT101" s="201" t="s">
        <v>25</v>
      </c>
      <c r="AU101" s="201" t="s">
        <v>25</v>
      </c>
      <c r="AV101" s="201" t="s">
        <v>25</v>
      </c>
    </row>
    <row r="102" customFormat="false" ht="14" hidden="false" customHeight="false" outlineLevel="0" collapsed="false">
      <c r="B102" s="258" t="s">
        <v>1260</v>
      </c>
      <c r="C102" s="258" t="n">
        <v>1260</v>
      </c>
      <c r="D102" s="258" t="n">
        <v>10</v>
      </c>
      <c r="E102" s="258" t="n">
        <v>450</v>
      </c>
      <c r="F102" s="258" t="n">
        <v>300</v>
      </c>
      <c r="G102" s="258" t="n">
        <v>40</v>
      </c>
      <c r="H102" s="258" t="n">
        <v>20</v>
      </c>
      <c r="I102" s="188" t="n">
        <f aca="false">J102*0.785</f>
        <v>282.6</v>
      </c>
      <c r="J102" s="252" t="n">
        <f aca="false">(D102*L102+E102*G102+F102*H102)/100</f>
        <v>360</v>
      </c>
      <c r="K102" s="200" t="n">
        <v>8</v>
      </c>
      <c r="L102" s="253" t="n">
        <f aca="false">C102-G102-H102</f>
        <v>1200</v>
      </c>
      <c r="M102" s="254" t="n">
        <f aca="false">L102-2*K102</f>
        <v>1184</v>
      </c>
      <c r="N102" s="255" t="n">
        <f aca="false">(E102*G102^2/2+D102*L102*(G102+L102/2)+F102*H102*(C102-H102/2))/(100*J102)</f>
        <v>431.666666666667</v>
      </c>
      <c r="O102" s="255" t="n">
        <f aca="false">C102-N102</f>
        <v>828.333333333333</v>
      </c>
      <c r="P102" s="201" t="s">
        <v>25</v>
      </c>
      <c r="Q102" s="201" t="s">
        <v>25</v>
      </c>
      <c r="R102" s="201" t="s">
        <v>25</v>
      </c>
      <c r="S102" s="201" t="n">
        <f aca="false">E102/4</f>
        <v>112.5</v>
      </c>
      <c r="T102" s="201" t="n">
        <v>0</v>
      </c>
      <c r="U102" s="223" t="n">
        <f aca="false">2*(E102+G102+F102+H102+L102-D102)/1000</f>
        <v>4</v>
      </c>
      <c r="V102" s="256" t="n">
        <f aca="false">1000*U102/(J102*0.785)</f>
        <v>14.1542816702052</v>
      </c>
      <c r="W102" s="201" t="s">
        <v>25</v>
      </c>
      <c r="X102" s="201" t="s">
        <v>25</v>
      </c>
      <c r="Y102" s="201" t="s">
        <v>25</v>
      </c>
      <c r="Z102" s="201" t="s">
        <v>25</v>
      </c>
      <c r="AA102" s="201" t="s">
        <v>25</v>
      </c>
      <c r="AB102" s="201" t="s">
        <v>25</v>
      </c>
      <c r="AC102" s="206" t="n">
        <v>903190</v>
      </c>
      <c r="AD102" s="206" t="n">
        <v>10903.7021484375</v>
      </c>
      <c r="AE102" s="206" t="n">
        <v>20923.3203125</v>
      </c>
      <c r="AF102" s="206" t="n">
        <v>14821.6328125</v>
      </c>
      <c r="AG102" s="257" t="n">
        <v>50.0885314941406</v>
      </c>
      <c r="AH102" s="258"/>
      <c r="AI102" s="206" t="n">
        <v>34885</v>
      </c>
      <c r="AJ102" s="206" t="n">
        <v>1550.44445800781</v>
      </c>
      <c r="AK102" s="206" t="n">
        <v>2505</v>
      </c>
      <c r="AL102" s="257" t="n">
        <v>9.84392070770264</v>
      </c>
      <c r="AM102" s="201" t="s">
        <v>25</v>
      </c>
      <c r="AN102" s="206" t="n">
        <v>1080</v>
      </c>
      <c r="AO102" s="206" t="n">
        <v>56454.887243776</v>
      </c>
      <c r="AP102" s="201" t="s">
        <v>25</v>
      </c>
      <c r="AQ102" s="201" t="s">
        <v>25</v>
      </c>
      <c r="AR102" s="201" t="s">
        <v>25</v>
      </c>
      <c r="AS102" s="201" t="s">
        <v>25</v>
      </c>
      <c r="AT102" s="201" t="s">
        <v>25</v>
      </c>
      <c r="AU102" s="201" t="s">
        <v>25</v>
      </c>
      <c r="AV102" s="201" t="s">
        <v>25</v>
      </c>
    </row>
    <row r="103" customFormat="false" ht="14" hidden="false" customHeight="false" outlineLevel="0" collapsed="false">
      <c r="B103" s="258" t="s">
        <v>1261</v>
      </c>
      <c r="C103" s="258" t="n">
        <v>1270</v>
      </c>
      <c r="D103" s="258" t="n">
        <v>10</v>
      </c>
      <c r="E103" s="258" t="n">
        <v>450</v>
      </c>
      <c r="F103" s="258" t="n">
        <v>300</v>
      </c>
      <c r="G103" s="258" t="n">
        <v>50</v>
      </c>
      <c r="H103" s="258" t="n">
        <v>20</v>
      </c>
      <c r="I103" s="188" t="n">
        <f aca="false">J103*0.785</f>
        <v>317.925</v>
      </c>
      <c r="J103" s="252" t="n">
        <f aca="false">(D103*L103+E103*G103+F103*H103)/100</f>
        <v>405</v>
      </c>
      <c r="K103" s="200" t="n">
        <v>8</v>
      </c>
      <c r="L103" s="253" t="n">
        <f aca="false">C103-G103-H103</f>
        <v>1200</v>
      </c>
      <c r="M103" s="254" t="n">
        <f aca="false">L103-2*K103</f>
        <v>1184</v>
      </c>
      <c r="N103" s="255" t="n">
        <f aca="false">(E103*G103^2/2+D103*L103*(G103+L103/2)+F103*H103*(C103-H103/2))/(100*J103)</f>
        <v>393.148148148148</v>
      </c>
      <c r="O103" s="255" t="n">
        <f aca="false">C103-N103</f>
        <v>876.851851851852</v>
      </c>
      <c r="P103" s="201" t="s">
        <v>25</v>
      </c>
      <c r="Q103" s="201" t="s">
        <v>25</v>
      </c>
      <c r="R103" s="201" t="s">
        <v>25</v>
      </c>
      <c r="S103" s="201" t="n">
        <f aca="false">E103/4</f>
        <v>112.5</v>
      </c>
      <c r="T103" s="201" t="n">
        <v>0</v>
      </c>
      <c r="U103" s="223" t="n">
        <f aca="false">2*(E103+G103+F103+H103+L103-D103)/1000</f>
        <v>4.02</v>
      </c>
      <c r="V103" s="256" t="n">
        <f aca="false">1000*U103/(J103*0.785)</f>
        <v>12.6444916253833</v>
      </c>
      <c r="W103" s="201" t="s">
        <v>25</v>
      </c>
      <c r="X103" s="201" t="s">
        <v>25</v>
      </c>
      <c r="Y103" s="201" t="s">
        <v>25</v>
      </c>
      <c r="Z103" s="201" t="s">
        <v>25</v>
      </c>
      <c r="AA103" s="201" t="s">
        <v>25</v>
      </c>
      <c r="AB103" s="201" t="s">
        <v>25</v>
      </c>
      <c r="AC103" s="206" t="n">
        <v>979464.9375</v>
      </c>
      <c r="AD103" s="206" t="n">
        <v>11170.2431640625</v>
      </c>
      <c r="AE103" s="206" t="n">
        <v>24913.37890625</v>
      </c>
      <c r="AF103" s="206" t="n">
        <v>15011.2509765625</v>
      </c>
      <c r="AG103" s="257" t="n">
        <v>49.1775550842285</v>
      </c>
      <c r="AH103" s="258"/>
      <c r="AI103" s="206" t="n">
        <v>42478.75</v>
      </c>
      <c r="AJ103" s="206" t="n">
        <v>1887.94445800781</v>
      </c>
      <c r="AK103" s="206" t="n">
        <v>3011.25</v>
      </c>
      <c r="AL103" s="257" t="n">
        <v>10.2413768768311</v>
      </c>
      <c r="AM103" s="201" t="s">
        <v>25</v>
      </c>
      <c r="AN103" s="206" t="n">
        <v>1995</v>
      </c>
      <c r="AO103" s="206" t="n">
        <v>57947.41354496</v>
      </c>
      <c r="AP103" s="201" t="s">
        <v>25</v>
      </c>
      <c r="AQ103" s="201" t="s">
        <v>25</v>
      </c>
      <c r="AR103" s="201" t="s">
        <v>25</v>
      </c>
      <c r="AS103" s="201" t="s">
        <v>25</v>
      </c>
      <c r="AT103" s="201" t="s">
        <v>25</v>
      </c>
      <c r="AU103" s="201" t="s">
        <v>25</v>
      </c>
      <c r="AV103" s="201" t="s">
        <v>25</v>
      </c>
    </row>
    <row r="104" customFormat="false" ht="14" hidden="false" customHeight="false" outlineLevel="0" collapsed="false">
      <c r="B104" s="258" t="s">
        <v>1262</v>
      </c>
      <c r="C104" s="258" t="n">
        <v>1275</v>
      </c>
      <c r="D104" s="258" t="n">
        <v>10</v>
      </c>
      <c r="E104" s="258" t="n">
        <v>450</v>
      </c>
      <c r="F104" s="258" t="n">
        <v>300</v>
      </c>
      <c r="G104" s="258" t="n">
        <v>55</v>
      </c>
      <c r="H104" s="258" t="n">
        <v>20</v>
      </c>
      <c r="I104" s="188" t="n">
        <f aca="false">J104*0.785</f>
        <v>335.5875</v>
      </c>
      <c r="J104" s="252" t="n">
        <f aca="false">(D104*L104+E104*G104+F104*H104)/100</f>
        <v>427.5</v>
      </c>
      <c r="K104" s="200" t="n">
        <v>8</v>
      </c>
      <c r="L104" s="253" t="n">
        <f aca="false">C104-G104-H104</f>
        <v>1200</v>
      </c>
      <c r="M104" s="254" t="n">
        <f aca="false">L104-2*K104</f>
        <v>1184</v>
      </c>
      <c r="N104" s="255" t="n">
        <f aca="false">(E104*G104^2/2+D104*L104*(G104+L104/2)+F104*H104*(C104-H104/2))/(100*J104)</f>
        <v>377.324561403509</v>
      </c>
      <c r="O104" s="255" t="n">
        <f aca="false">C104-N104</f>
        <v>897.675438596491</v>
      </c>
      <c r="P104" s="201" t="s">
        <v>25</v>
      </c>
      <c r="Q104" s="201" t="s">
        <v>25</v>
      </c>
      <c r="R104" s="201" t="s">
        <v>25</v>
      </c>
      <c r="S104" s="201" t="n">
        <f aca="false">E104/4</f>
        <v>112.5</v>
      </c>
      <c r="T104" s="201" t="n">
        <v>0</v>
      </c>
      <c r="U104" s="223" t="n">
        <f aca="false">2*(E104+G104+F104+H104+L104-D104)/1000</f>
        <v>4.03</v>
      </c>
      <c r="V104" s="256" t="n">
        <f aca="false">1000*U104/(J104*0.785)</f>
        <v>12.0087905538794</v>
      </c>
      <c r="W104" s="201" t="s">
        <v>25</v>
      </c>
      <c r="X104" s="201" t="s">
        <v>25</v>
      </c>
      <c r="Y104" s="201" t="s">
        <v>25</v>
      </c>
      <c r="Z104" s="201" t="s">
        <v>25</v>
      </c>
      <c r="AA104" s="201" t="s">
        <v>25</v>
      </c>
      <c r="AB104" s="201" t="s">
        <v>25</v>
      </c>
      <c r="AC104" s="206" t="n">
        <v>1012832.5625</v>
      </c>
      <c r="AD104" s="206" t="n">
        <v>11282.8369140625</v>
      </c>
      <c r="AE104" s="206" t="n">
        <v>26842.4765625</v>
      </c>
      <c r="AF104" s="206" t="n">
        <v>15115.3115234375</v>
      </c>
      <c r="AG104" s="257" t="n">
        <v>48.6744155883789</v>
      </c>
      <c r="AH104" s="258"/>
      <c r="AI104" s="206" t="n">
        <v>46275.625</v>
      </c>
      <c r="AJ104" s="206" t="n">
        <v>2056.69458007813</v>
      </c>
      <c r="AK104" s="206" t="n">
        <v>3264.375</v>
      </c>
      <c r="AL104" s="257" t="n">
        <v>10.404185295105</v>
      </c>
      <c r="AM104" s="201" t="s">
        <v>25</v>
      </c>
      <c r="AN104" s="206" t="n">
        <v>2615.625</v>
      </c>
      <c r="AO104" s="206" t="n">
        <v>58509.9116544</v>
      </c>
      <c r="AP104" s="201" t="s">
        <v>25</v>
      </c>
      <c r="AQ104" s="201" t="s">
        <v>25</v>
      </c>
      <c r="AR104" s="201" t="s">
        <v>25</v>
      </c>
      <c r="AS104" s="201" t="s">
        <v>25</v>
      </c>
      <c r="AT104" s="201" t="s">
        <v>25</v>
      </c>
      <c r="AU104" s="201" t="s">
        <v>25</v>
      </c>
      <c r="AV104" s="201" t="s">
        <v>25</v>
      </c>
    </row>
    <row r="105" customFormat="false" ht="14" hidden="false" customHeight="false" outlineLevel="0" collapsed="false">
      <c r="B105" s="258" t="s">
        <v>1263</v>
      </c>
      <c r="C105" s="258" t="n">
        <v>1250</v>
      </c>
      <c r="D105" s="258" t="n">
        <v>10</v>
      </c>
      <c r="E105" s="258" t="n">
        <v>550</v>
      </c>
      <c r="F105" s="258" t="n">
        <v>300</v>
      </c>
      <c r="G105" s="258" t="n">
        <v>30</v>
      </c>
      <c r="H105" s="258" t="n">
        <v>20</v>
      </c>
      <c r="I105" s="188" t="n">
        <f aca="false">J105*0.785</f>
        <v>270.825</v>
      </c>
      <c r="J105" s="252" t="n">
        <f aca="false">(D105*L105+E105*G105+F105*H105)/100</f>
        <v>345</v>
      </c>
      <c r="K105" s="200" t="n">
        <v>8</v>
      </c>
      <c r="L105" s="253" t="n">
        <f aca="false">C105-G105-H105</f>
        <v>1200</v>
      </c>
      <c r="M105" s="254" t="n">
        <f aca="false">L105-2*K105</f>
        <v>1184</v>
      </c>
      <c r="N105" s="255" t="n">
        <f aca="false">(E105*G105^2/2+D105*L105*(G105+L105/2)+F105*H105*(C105-H105/2))/(100*J105)</f>
        <v>441.95652173913</v>
      </c>
      <c r="O105" s="255" t="n">
        <f aca="false">C105-N105</f>
        <v>808.04347826087</v>
      </c>
      <c r="P105" s="201" t="s">
        <v>25</v>
      </c>
      <c r="Q105" s="201" t="s">
        <v>25</v>
      </c>
      <c r="R105" s="201" t="s">
        <v>25</v>
      </c>
      <c r="S105" s="201" t="n">
        <f aca="false">E105/4</f>
        <v>137.5</v>
      </c>
      <c r="T105" s="201" t="n">
        <v>0</v>
      </c>
      <c r="U105" s="223" t="n">
        <f aca="false">2*(E105+G105+F105+H105+L105-D105)/1000</f>
        <v>4.18</v>
      </c>
      <c r="V105" s="256" t="n">
        <f aca="false">1000*U105/(J105*0.785)</f>
        <v>15.4343210560325</v>
      </c>
      <c r="W105" s="201" t="s">
        <v>25</v>
      </c>
      <c r="X105" s="201" t="s">
        <v>25</v>
      </c>
      <c r="Y105" s="201" t="s">
        <v>25</v>
      </c>
      <c r="Z105" s="201" t="s">
        <v>25</v>
      </c>
      <c r="AA105" s="201" t="s">
        <v>25</v>
      </c>
      <c r="AB105" s="201" t="s">
        <v>25</v>
      </c>
      <c r="AC105" s="206" t="n">
        <v>869481.75</v>
      </c>
      <c r="AD105" s="206" t="n">
        <v>10760.333984375</v>
      </c>
      <c r="AE105" s="206" t="n">
        <v>19673.470703125</v>
      </c>
      <c r="AF105" s="206" t="n">
        <v>14651.25</v>
      </c>
      <c r="AG105" s="257" t="n">
        <v>50.201961517334</v>
      </c>
      <c r="AH105" s="258"/>
      <c r="AI105" s="206" t="n">
        <v>46103.75</v>
      </c>
      <c r="AJ105" s="206" t="n">
        <v>1676.5</v>
      </c>
      <c r="AK105" s="206" t="n">
        <v>2748.75</v>
      </c>
      <c r="AL105" s="257" t="n">
        <v>11.560019493103</v>
      </c>
      <c r="AM105" s="201" t="s">
        <v>25</v>
      </c>
      <c r="AN105" s="206" t="n">
        <v>615</v>
      </c>
      <c r="AO105" s="206" t="n">
        <v>58486.448717824</v>
      </c>
      <c r="AP105" s="201" t="s">
        <v>25</v>
      </c>
      <c r="AQ105" s="201" t="s">
        <v>25</v>
      </c>
      <c r="AR105" s="201" t="s">
        <v>25</v>
      </c>
      <c r="AS105" s="201" t="s">
        <v>25</v>
      </c>
      <c r="AT105" s="201" t="s">
        <v>25</v>
      </c>
      <c r="AU105" s="201" t="s">
        <v>25</v>
      </c>
      <c r="AV105" s="201" t="s">
        <v>25</v>
      </c>
    </row>
    <row r="106" customFormat="false" ht="14" hidden="false" customHeight="false" outlineLevel="0" collapsed="false">
      <c r="B106" s="258" t="s">
        <v>1264</v>
      </c>
      <c r="C106" s="258" t="n">
        <v>1260</v>
      </c>
      <c r="D106" s="258" t="n">
        <v>10</v>
      </c>
      <c r="E106" s="258" t="n">
        <v>550</v>
      </c>
      <c r="F106" s="258" t="n">
        <v>300</v>
      </c>
      <c r="G106" s="258" t="n">
        <v>40</v>
      </c>
      <c r="H106" s="258" t="n">
        <v>20</v>
      </c>
      <c r="I106" s="188" t="n">
        <f aca="false">J106*0.785</f>
        <v>314</v>
      </c>
      <c r="J106" s="252" t="n">
        <f aca="false">(D106*L106+E106*G106+F106*H106)/100</f>
        <v>400</v>
      </c>
      <c r="K106" s="200" t="n">
        <v>8</v>
      </c>
      <c r="L106" s="253" t="n">
        <f aca="false">C106-G106-H106</f>
        <v>1200</v>
      </c>
      <c r="M106" s="254" t="n">
        <f aca="false">L106-2*K106</f>
        <v>1184</v>
      </c>
      <c r="N106" s="255" t="n">
        <f aca="false">(E106*G106^2/2+D106*L106*(G106+L106/2)+F106*H106*(C106-H106/2))/(100*J106)</f>
        <v>390.5</v>
      </c>
      <c r="O106" s="255" t="n">
        <f aca="false">C106-N106</f>
        <v>869.5</v>
      </c>
      <c r="P106" s="201" t="s">
        <v>25</v>
      </c>
      <c r="Q106" s="201" t="s">
        <v>25</v>
      </c>
      <c r="R106" s="201" t="s">
        <v>25</v>
      </c>
      <c r="S106" s="201" t="n">
        <f aca="false">E106/4</f>
        <v>137.5</v>
      </c>
      <c r="T106" s="201" t="n">
        <v>0</v>
      </c>
      <c r="U106" s="223" t="n">
        <f aca="false">2*(E106+G106+F106+H106+L106-D106)/1000</f>
        <v>4.2</v>
      </c>
      <c r="V106" s="256" t="n">
        <f aca="false">1000*U106/(J106*0.785)</f>
        <v>13.3757961783439</v>
      </c>
      <c r="W106" s="201" t="s">
        <v>25</v>
      </c>
      <c r="X106" s="201" t="s">
        <v>25</v>
      </c>
      <c r="Y106" s="201" t="s">
        <v>25</v>
      </c>
      <c r="Z106" s="201" t="s">
        <v>25</v>
      </c>
      <c r="AA106" s="201" t="s">
        <v>25</v>
      </c>
      <c r="AB106" s="201" t="s">
        <v>25</v>
      </c>
      <c r="AC106" s="206" t="n">
        <v>964252.375</v>
      </c>
      <c r="AD106" s="206" t="n">
        <v>11089.734375</v>
      </c>
      <c r="AE106" s="206" t="n">
        <v>24692.76171875</v>
      </c>
      <c r="AF106" s="206" t="n">
        <v>14892.7265625</v>
      </c>
      <c r="AG106" s="257" t="n">
        <v>49.0981750488281</v>
      </c>
      <c r="AH106" s="258"/>
      <c r="AI106" s="206" t="n">
        <v>59968.33203125</v>
      </c>
      <c r="AJ106" s="206" t="n">
        <v>2180.66674804688</v>
      </c>
      <c r="AK106" s="206" t="n">
        <v>3505</v>
      </c>
      <c r="AL106" s="257" t="n">
        <v>12.244215965271</v>
      </c>
      <c r="AM106" s="201" t="s">
        <v>25</v>
      </c>
      <c r="AN106" s="206" t="n">
        <v>1293.33325195313</v>
      </c>
      <c r="AO106" s="206" t="n">
        <v>59946.620157952</v>
      </c>
      <c r="AP106" s="201" t="s">
        <v>25</v>
      </c>
      <c r="AQ106" s="201" t="s">
        <v>25</v>
      </c>
      <c r="AR106" s="201" t="s">
        <v>25</v>
      </c>
      <c r="AS106" s="201" t="s">
        <v>25</v>
      </c>
      <c r="AT106" s="201" t="s">
        <v>25</v>
      </c>
      <c r="AU106" s="201" t="s">
        <v>25</v>
      </c>
      <c r="AV106" s="201" t="s">
        <v>25</v>
      </c>
    </row>
    <row r="107" customFormat="false" ht="14" hidden="false" customHeight="false" outlineLevel="0" collapsed="false">
      <c r="B107" s="258" t="s">
        <v>1265</v>
      </c>
      <c r="C107" s="258" t="n">
        <v>1270</v>
      </c>
      <c r="D107" s="258" t="n">
        <v>10</v>
      </c>
      <c r="E107" s="258" t="n">
        <v>550</v>
      </c>
      <c r="F107" s="258" t="n">
        <v>300</v>
      </c>
      <c r="G107" s="258" t="n">
        <v>50</v>
      </c>
      <c r="H107" s="258" t="n">
        <v>20</v>
      </c>
      <c r="I107" s="188" t="n">
        <f aca="false">J107*0.785</f>
        <v>357.175</v>
      </c>
      <c r="J107" s="252" t="n">
        <f aca="false">(D107*L107+E107*G107+F107*H107)/100</f>
        <v>455</v>
      </c>
      <c r="K107" s="200" t="n">
        <v>8</v>
      </c>
      <c r="L107" s="253" t="n">
        <f aca="false">C107-G107-H107</f>
        <v>1200</v>
      </c>
      <c r="M107" s="254" t="n">
        <f aca="false">L107-2*K107</f>
        <v>1184</v>
      </c>
      <c r="N107" s="255" t="n">
        <f aca="false">(E107*G107^2/2+D107*L107*(G107+L107/2)+F107*H107*(C107-H107/2))/(100*J107)</f>
        <v>352.692307692308</v>
      </c>
      <c r="O107" s="255" t="n">
        <f aca="false">C107-N107</f>
        <v>917.307692307692</v>
      </c>
      <c r="P107" s="201" t="s">
        <v>25</v>
      </c>
      <c r="Q107" s="201" t="s">
        <v>25</v>
      </c>
      <c r="R107" s="201" t="s">
        <v>25</v>
      </c>
      <c r="S107" s="201" t="n">
        <f aca="false">E107/4</f>
        <v>137.5</v>
      </c>
      <c r="T107" s="201" t="n">
        <v>0</v>
      </c>
      <c r="U107" s="223" t="n">
        <f aca="false">2*(E107+G107+F107+H107+L107-D107)/1000</f>
        <v>4.22</v>
      </c>
      <c r="V107" s="256" t="n">
        <f aca="false">1000*U107/(J107*0.785)</f>
        <v>11.814936655701</v>
      </c>
      <c r="W107" s="201" t="s">
        <v>25</v>
      </c>
      <c r="X107" s="201" t="s">
        <v>25</v>
      </c>
      <c r="Y107" s="201" t="s">
        <v>25</v>
      </c>
      <c r="Z107" s="201" t="s">
        <v>25</v>
      </c>
      <c r="AA107" s="201" t="s">
        <v>25</v>
      </c>
      <c r="AB107" s="201" t="s">
        <v>25</v>
      </c>
      <c r="AC107" s="206" t="n">
        <v>1039888.6875</v>
      </c>
      <c r="AD107" s="206" t="n">
        <v>11336.3134765625</v>
      </c>
      <c r="AE107" s="206" t="n">
        <v>29484.302734375</v>
      </c>
      <c r="AF107" s="206" t="n">
        <v>15106.4775390625</v>
      </c>
      <c r="AG107" s="257" t="n">
        <v>47.8065872192383</v>
      </c>
      <c r="AH107" s="258"/>
      <c r="AI107" s="206" t="n">
        <v>73832.9140625</v>
      </c>
      <c r="AJ107" s="206" t="n">
        <v>2684.83325195313</v>
      </c>
      <c r="AK107" s="206" t="n">
        <v>4261.25</v>
      </c>
      <c r="AL107" s="257" t="n">
        <v>12.7385301589966</v>
      </c>
      <c r="AM107" s="201" t="s">
        <v>25</v>
      </c>
      <c r="AN107" s="206" t="n">
        <v>2411.66650390625</v>
      </c>
      <c r="AO107" s="206" t="n">
        <v>60858.247938048</v>
      </c>
      <c r="AP107" s="201" t="s">
        <v>25</v>
      </c>
      <c r="AQ107" s="201" t="s">
        <v>25</v>
      </c>
      <c r="AR107" s="201" t="s">
        <v>25</v>
      </c>
      <c r="AS107" s="201" t="s">
        <v>25</v>
      </c>
      <c r="AT107" s="201" t="s">
        <v>25</v>
      </c>
      <c r="AU107" s="201" t="s">
        <v>25</v>
      </c>
      <c r="AV107" s="201" t="s">
        <v>25</v>
      </c>
    </row>
    <row r="108" customFormat="false" ht="14" hidden="false" customHeight="false" outlineLevel="0" collapsed="false">
      <c r="B108" s="258" t="s">
        <v>1266</v>
      </c>
      <c r="C108" s="258" t="n">
        <v>1275</v>
      </c>
      <c r="D108" s="258" t="n">
        <v>10</v>
      </c>
      <c r="E108" s="258" t="n">
        <v>550</v>
      </c>
      <c r="F108" s="258" t="n">
        <v>300</v>
      </c>
      <c r="G108" s="258" t="n">
        <v>55</v>
      </c>
      <c r="H108" s="258" t="n">
        <v>20</v>
      </c>
      <c r="I108" s="188" t="n">
        <f aca="false">J108*0.785</f>
        <v>378.7625</v>
      </c>
      <c r="J108" s="252" t="n">
        <f aca="false">(D108*L108+E108*G108+F108*H108)/100</f>
        <v>482.5</v>
      </c>
      <c r="K108" s="200" t="n">
        <v>8</v>
      </c>
      <c r="L108" s="253" t="n">
        <f aca="false">C108-G108-H108</f>
        <v>1200</v>
      </c>
      <c r="M108" s="254" t="n">
        <f aca="false">L108-2*K108</f>
        <v>1184</v>
      </c>
      <c r="N108" s="255" t="n">
        <f aca="false">(E108*G108^2/2+D108*L108*(G108+L108/2)+F108*H108*(C108-H108/2))/(100*J108)</f>
        <v>337.448186528497</v>
      </c>
      <c r="O108" s="255" t="n">
        <f aca="false">C108-N108</f>
        <v>937.551813471503</v>
      </c>
      <c r="P108" s="201" t="s">
        <v>25</v>
      </c>
      <c r="Q108" s="201" t="s">
        <v>25</v>
      </c>
      <c r="R108" s="201" t="s">
        <v>25</v>
      </c>
      <c r="S108" s="201" t="n">
        <f aca="false">E108/4</f>
        <v>137.5</v>
      </c>
      <c r="T108" s="201" t="n">
        <v>0</v>
      </c>
      <c r="U108" s="223" t="n">
        <f aca="false">2*(E108+G108+F108+H108+L108-D108)/1000</f>
        <v>4.23</v>
      </c>
      <c r="V108" s="256" t="n">
        <f aca="false">1000*U108/(J108*0.785)</f>
        <v>11.1679482525329</v>
      </c>
      <c r="W108" s="201" t="s">
        <v>25</v>
      </c>
      <c r="X108" s="201" t="s">
        <v>25</v>
      </c>
      <c r="Y108" s="201" t="s">
        <v>25</v>
      </c>
      <c r="Z108" s="201" t="s">
        <v>25</v>
      </c>
      <c r="AA108" s="201" t="s">
        <v>25</v>
      </c>
      <c r="AB108" s="201" t="s">
        <v>25</v>
      </c>
      <c r="AC108" s="206" t="n">
        <v>1072606.25</v>
      </c>
      <c r="AD108" s="206" t="n">
        <v>11440.5009765625</v>
      </c>
      <c r="AE108" s="206" t="n">
        <v>31785.806640625</v>
      </c>
      <c r="AF108" s="206" t="n">
        <v>15223.6640625</v>
      </c>
      <c r="AG108" s="257" t="n">
        <v>47.1488952636719</v>
      </c>
      <c r="AH108" s="258"/>
      <c r="AI108" s="206" t="n">
        <v>80765.2109375</v>
      </c>
      <c r="AJ108" s="206" t="n">
        <v>2936.91674804688</v>
      </c>
      <c r="AK108" s="206" t="n">
        <v>4639.375</v>
      </c>
      <c r="AL108" s="257" t="n">
        <v>12.9378910064697</v>
      </c>
      <c r="AM108" s="201" t="s">
        <v>25</v>
      </c>
      <c r="AN108" s="206" t="n">
        <v>3170.20849609375</v>
      </c>
      <c r="AO108" s="206" t="n">
        <v>61196.665356288</v>
      </c>
      <c r="AP108" s="201" t="s">
        <v>25</v>
      </c>
      <c r="AQ108" s="201" t="s">
        <v>25</v>
      </c>
      <c r="AR108" s="201" t="s">
        <v>25</v>
      </c>
      <c r="AS108" s="201" t="s">
        <v>25</v>
      </c>
      <c r="AT108" s="201" t="s">
        <v>25</v>
      </c>
      <c r="AU108" s="201" t="s">
        <v>25</v>
      </c>
      <c r="AV108" s="201" t="s">
        <v>25</v>
      </c>
    </row>
    <row r="109" customFormat="false" ht="14" hidden="false" customHeight="false" outlineLevel="0" collapsed="false">
      <c r="B109" s="258" t="s">
        <v>1267</v>
      </c>
      <c r="C109" s="258" t="n">
        <v>1280</v>
      </c>
      <c r="D109" s="258" t="n">
        <v>10</v>
      </c>
      <c r="E109" s="258" t="n">
        <v>550</v>
      </c>
      <c r="F109" s="258" t="n">
        <v>300</v>
      </c>
      <c r="G109" s="258" t="n">
        <v>60</v>
      </c>
      <c r="H109" s="258" t="n">
        <v>20</v>
      </c>
      <c r="I109" s="188" t="n">
        <f aca="false">J109*0.785</f>
        <v>400.35</v>
      </c>
      <c r="J109" s="252" t="n">
        <f aca="false">(D109*L109+E109*G109+F109*H109)/100</f>
        <v>510</v>
      </c>
      <c r="K109" s="200" t="n">
        <v>8</v>
      </c>
      <c r="L109" s="253" t="n">
        <f aca="false">C109-G109-H109</f>
        <v>1200</v>
      </c>
      <c r="M109" s="254" t="n">
        <f aca="false">L109-2*K109</f>
        <v>1184</v>
      </c>
      <c r="N109" s="255" t="n">
        <f aca="false">(E109*G109^2/2+D109*L109*(G109+L109/2)+F109*H109*(C109-H109/2))/(100*J109)</f>
        <v>324.117647058824</v>
      </c>
      <c r="O109" s="255" t="n">
        <f aca="false">C109-N109</f>
        <v>955.882352941177</v>
      </c>
      <c r="P109" s="201" t="s">
        <v>25</v>
      </c>
      <c r="Q109" s="201" t="s">
        <v>25</v>
      </c>
      <c r="R109" s="201" t="s">
        <v>25</v>
      </c>
      <c r="S109" s="201" t="n">
        <f aca="false">E109/4</f>
        <v>137.5</v>
      </c>
      <c r="T109" s="201" t="n">
        <v>0</v>
      </c>
      <c r="U109" s="223" t="n">
        <f aca="false">2*(E109+G109+F109+H109+L109-D109)/1000</f>
        <v>4.24</v>
      </c>
      <c r="V109" s="256" t="n">
        <f aca="false">1000*U109/(J109*0.785)</f>
        <v>10.59073310853</v>
      </c>
      <c r="W109" s="201" t="s">
        <v>25</v>
      </c>
      <c r="X109" s="201" t="s">
        <v>25</v>
      </c>
      <c r="Y109" s="201" t="s">
        <v>25</v>
      </c>
      <c r="Z109" s="201" t="s">
        <v>25</v>
      </c>
      <c r="AA109" s="201" t="s">
        <v>25</v>
      </c>
      <c r="AB109" s="201" t="s">
        <v>25</v>
      </c>
      <c r="AC109" s="206" t="n">
        <v>1102673.5</v>
      </c>
      <c r="AD109" s="206" t="n">
        <v>11535.662109375</v>
      </c>
      <c r="AE109" s="206" t="n">
        <v>34020.78125</v>
      </c>
      <c r="AF109" s="206" t="n">
        <v>15347.7265625</v>
      </c>
      <c r="AG109" s="257" t="n">
        <v>46.4984397888184</v>
      </c>
      <c r="AH109" s="258"/>
      <c r="AI109" s="206" t="n">
        <v>87697.5</v>
      </c>
      <c r="AJ109" s="206" t="n">
        <v>3189</v>
      </c>
      <c r="AK109" s="206" t="n">
        <v>5017.5</v>
      </c>
      <c r="AL109" s="257" t="n">
        <v>13.1131944656372</v>
      </c>
      <c r="AM109" s="201" t="s">
        <v>25</v>
      </c>
      <c r="AN109" s="206" t="n">
        <v>4080</v>
      </c>
      <c r="AO109" s="206" t="n">
        <v>61481.559261184</v>
      </c>
      <c r="AP109" s="201" t="s">
        <v>25</v>
      </c>
      <c r="AQ109" s="201" t="s">
        <v>25</v>
      </c>
      <c r="AR109" s="201" t="s">
        <v>25</v>
      </c>
      <c r="AS109" s="201" t="s">
        <v>25</v>
      </c>
      <c r="AT109" s="201" t="s">
        <v>25</v>
      </c>
      <c r="AU109" s="201" t="s">
        <v>25</v>
      </c>
      <c r="AV109" s="201" t="s">
        <v>25</v>
      </c>
    </row>
    <row r="110" customFormat="false" ht="14" hidden="false" customHeight="false" outlineLevel="0" collapsed="false">
      <c r="B110" s="258" t="s">
        <v>1268</v>
      </c>
      <c r="C110" s="258" t="n">
        <v>1290</v>
      </c>
      <c r="D110" s="258" t="n">
        <v>10</v>
      </c>
      <c r="E110" s="258" t="n">
        <v>550</v>
      </c>
      <c r="F110" s="258" t="n">
        <v>300</v>
      </c>
      <c r="G110" s="258" t="n">
        <v>70</v>
      </c>
      <c r="H110" s="258" t="n">
        <v>20</v>
      </c>
      <c r="I110" s="188" t="n">
        <f aca="false">J110*0.785</f>
        <v>443.525</v>
      </c>
      <c r="J110" s="252" t="n">
        <f aca="false">(D110*L110+E110*G110+F110*H110)/100</f>
        <v>565</v>
      </c>
      <c r="K110" s="200" t="n">
        <v>8</v>
      </c>
      <c r="L110" s="253" t="n">
        <f aca="false">C110-G110-H110</f>
        <v>1200</v>
      </c>
      <c r="M110" s="254" t="n">
        <f aca="false">L110-2*K110</f>
        <v>1184</v>
      </c>
      <c r="N110" s="255" t="n">
        <f aca="false">(E110*G110^2/2+D110*L110*(G110+L110/2)+F110*H110*(C110-H110/2))/(100*J110)</f>
        <v>302.079646017699</v>
      </c>
      <c r="O110" s="255" t="n">
        <f aca="false">C110-N110</f>
        <v>987.920353982301</v>
      </c>
      <c r="P110" s="201" t="s">
        <v>25</v>
      </c>
      <c r="Q110" s="201" t="s">
        <v>25</v>
      </c>
      <c r="R110" s="201" t="s">
        <v>25</v>
      </c>
      <c r="S110" s="201" t="n">
        <f aca="false">E110/4</f>
        <v>137.5</v>
      </c>
      <c r="T110" s="201" t="n">
        <v>0</v>
      </c>
      <c r="U110" s="223" t="n">
        <f aca="false">2*(E110+G110+F110+H110+L110-D110)/1000</f>
        <v>4.26</v>
      </c>
      <c r="V110" s="256" t="n">
        <f aca="false">1000*U110/(J110*0.785)</f>
        <v>9.60487007496759</v>
      </c>
      <c r="W110" s="201" t="s">
        <v>25</v>
      </c>
      <c r="X110" s="201" t="s">
        <v>25</v>
      </c>
      <c r="Y110" s="201" t="s">
        <v>25</v>
      </c>
      <c r="Z110" s="201" t="s">
        <v>25</v>
      </c>
      <c r="AA110" s="201" t="s">
        <v>25</v>
      </c>
      <c r="AB110" s="201" t="s">
        <v>25</v>
      </c>
      <c r="AC110" s="206" t="n">
        <v>1156453.875</v>
      </c>
      <c r="AD110" s="206" t="n">
        <v>11705.943359375</v>
      </c>
      <c r="AE110" s="206" t="n">
        <v>38283.078125</v>
      </c>
      <c r="AF110" s="206" t="n">
        <v>15616.4765625</v>
      </c>
      <c r="AG110" s="257" t="n">
        <v>45.2418060302734</v>
      </c>
      <c r="AH110" s="258"/>
      <c r="AI110" s="206" t="n">
        <v>101562.0859375</v>
      </c>
      <c r="AJ110" s="206" t="n">
        <v>3693.16674804688</v>
      </c>
      <c r="AK110" s="206" t="n">
        <v>5773.75</v>
      </c>
      <c r="AL110" s="257" t="n">
        <v>13.4073076248169</v>
      </c>
      <c r="AM110" s="201" t="s">
        <v>25</v>
      </c>
      <c r="AN110" s="206" t="n">
        <v>6408.3330078125</v>
      </c>
      <c r="AO110" s="206" t="n">
        <v>61934.669922304</v>
      </c>
      <c r="AP110" s="201" t="s">
        <v>25</v>
      </c>
      <c r="AQ110" s="201" t="s">
        <v>25</v>
      </c>
      <c r="AR110" s="201" t="s">
        <v>25</v>
      </c>
      <c r="AS110" s="201" t="s">
        <v>25</v>
      </c>
      <c r="AT110" s="201" t="s">
        <v>25</v>
      </c>
      <c r="AU110" s="201" t="s">
        <v>25</v>
      </c>
      <c r="AV110" s="201" t="s">
        <v>25</v>
      </c>
    </row>
    <row r="111" customFormat="false" ht="14" hidden="false" customHeight="false" outlineLevel="0" collapsed="false">
      <c r="B111" s="258" t="s">
        <v>1269</v>
      </c>
      <c r="C111" s="258" t="n">
        <v>1235</v>
      </c>
      <c r="D111" s="258" t="n">
        <v>12</v>
      </c>
      <c r="E111" s="258" t="n">
        <v>350</v>
      </c>
      <c r="F111" s="258" t="n">
        <v>250</v>
      </c>
      <c r="G111" s="258" t="n">
        <v>20</v>
      </c>
      <c r="H111" s="258" t="n">
        <v>15</v>
      </c>
      <c r="I111" s="188" t="n">
        <f aca="false">J111*0.785</f>
        <v>197.4275</v>
      </c>
      <c r="J111" s="252" t="n">
        <f aca="false">(D111*L111+E111*G111+F111*H111)/100</f>
        <v>251.5</v>
      </c>
      <c r="K111" s="200" t="n">
        <v>8</v>
      </c>
      <c r="L111" s="253" t="n">
        <f aca="false">C111-G111-H111</f>
        <v>1200</v>
      </c>
      <c r="M111" s="254" t="n">
        <f aca="false">L111-2*K111</f>
        <v>1184</v>
      </c>
      <c r="N111" s="255" t="n">
        <f aca="false">(E111*G111^2/2+D111*L111*(G111+L111/2)+F111*H111*(C111-H111/2))/(100*J111)</f>
        <v>540.800198807157</v>
      </c>
      <c r="O111" s="255" t="n">
        <f aca="false">C111-N111</f>
        <v>694.199801192843</v>
      </c>
      <c r="P111" s="201" t="s">
        <v>25</v>
      </c>
      <c r="Q111" s="201" t="s">
        <v>25</v>
      </c>
      <c r="R111" s="201" t="s">
        <v>25</v>
      </c>
      <c r="S111" s="201" t="n">
        <f aca="false">E111/4</f>
        <v>87.5</v>
      </c>
      <c r="T111" s="201" t="n">
        <v>0</v>
      </c>
      <c r="U111" s="223" t="n">
        <f aca="false">2*(E111+G111+F111+H111+L111-D111)/1000</f>
        <v>3.646</v>
      </c>
      <c r="V111" s="256" t="n">
        <f aca="false">1000*U111/(J111*0.785)</f>
        <v>18.4675387167441</v>
      </c>
      <c r="W111" s="201" t="s">
        <v>25</v>
      </c>
      <c r="X111" s="201" t="s">
        <v>25</v>
      </c>
      <c r="Y111" s="201" t="s">
        <v>25</v>
      </c>
      <c r="Z111" s="201" t="s">
        <v>25</v>
      </c>
      <c r="AA111" s="201" t="s">
        <v>25</v>
      </c>
      <c r="AB111" s="201" t="s">
        <v>25</v>
      </c>
      <c r="AC111" s="206" t="n">
        <v>555920.875</v>
      </c>
      <c r="AD111" s="206" t="n">
        <v>8008.08154296875</v>
      </c>
      <c r="AE111" s="206" t="n">
        <v>10279.59765625</v>
      </c>
      <c r="AF111" s="206" t="n">
        <v>10648.0732421875</v>
      </c>
      <c r="AG111" s="257" t="n">
        <v>47.0151138305664</v>
      </c>
      <c r="AH111" s="258"/>
      <c r="AI111" s="206" t="n">
        <v>9116.23828125</v>
      </c>
      <c r="AJ111" s="206" t="n">
        <v>520.927917480469</v>
      </c>
      <c r="AK111" s="206" t="n">
        <v>890.075012207031</v>
      </c>
      <c r="AL111" s="257" t="n">
        <v>6.02058696746826</v>
      </c>
      <c r="AM111" s="201" t="s">
        <v>25</v>
      </c>
      <c r="AN111" s="206" t="n">
        <v>190.578338623047</v>
      </c>
      <c r="AO111" s="206" t="n">
        <v>22129.812701184</v>
      </c>
      <c r="AP111" s="201" t="s">
        <v>25</v>
      </c>
      <c r="AQ111" s="201" t="s">
        <v>25</v>
      </c>
      <c r="AR111" s="201" t="s">
        <v>25</v>
      </c>
      <c r="AS111" s="201" t="s">
        <v>25</v>
      </c>
      <c r="AT111" s="201" t="s">
        <v>25</v>
      </c>
      <c r="AU111" s="201" t="s">
        <v>25</v>
      </c>
      <c r="AV111" s="201" t="s">
        <v>25</v>
      </c>
    </row>
    <row r="112" customFormat="false" ht="14" hidden="false" customHeight="false" outlineLevel="0" collapsed="false">
      <c r="B112" s="258" t="s">
        <v>1270</v>
      </c>
      <c r="C112" s="258" t="n">
        <v>1245</v>
      </c>
      <c r="D112" s="258" t="n">
        <v>12</v>
      </c>
      <c r="E112" s="258" t="n">
        <v>350</v>
      </c>
      <c r="F112" s="258" t="n">
        <v>250</v>
      </c>
      <c r="G112" s="258" t="n">
        <v>30</v>
      </c>
      <c r="H112" s="258" t="n">
        <v>15</v>
      </c>
      <c r="I112" s="188" t="n">
        <f aca="false">J112*0.785</f>
        <v>224.9025</v>
      </c>
      <c r="J112" s="252" t="n">
        <f aca="false">(D112*L112+E112*G112+F112*H112)/100</f>
        <v>286.5</v>
      </c>
      <c r="K112" s="200" t="n">
        <v>8</v>
      </c>
      <c r="L112" s="253" t="n">
        <f aca="false">C112-G112-H112</f>
        <v>1200</v>
      </c>
      <c r="M112" s="254" t="n">
        <f aca="false">L112-2*K112</f>
        <v>1184</v>
      </c>
      <c r="N112" s="255" t="n">
        <f aca="false">(E112*G112^2/2+D112*L112*(G112+L112/2)+F112*H112*(C112-H112/2))/(100*J112)</f>
        <v>484.123036649215</v>
      </c>
      <c r="O112" s="255" t="n">
        <f aca="false">C112-N112</f>
        <v>760.876963350785</v>
      </c>
      <c r="P112" s="201" t="s">
        <v>25</v>
      </c>
      <c r="Q112" s="201" t="s">
        <v>25</v>
      </c>
      <c r="R112" s="201" t="s">
        <v>25</v>
      </c>
      <c r="S112" s="201" t="n">
        <f aca="false">E112/4</f>
        <v>87.5</v>
      </c>
      <c r="T112" s="201" t="n">
        <v>0</v>
      </c>
      <c r="U112" s="223" t="n">
        <f aca="false">2*(E112+G112+F112+H112+L112-D112)/1000</f>
        <v>3.666</v>
      </c>
      <c r="V112" s="256" t="n">
        <f aca="false">1000*U112/(J112*0.785)</f>
        <v>16.3003968386301</v>
      </c>
      <c r="W112" s="201" t="s">
        <v>25</v>
      </c>
      <c r="X112" s="201" t="s">
        <v>25</v>
      </c>
      <c r="Y112" s="201" t="s">
        <v>25</v>
      </c>
      <c r="Z112" s="201" t="s">
        <v>25</v>
      </c>
      <c r="AA112" s="201" t="s">
        <v>25</v>
      </c>
      <c r="AB112" s="201" t="s">
        <v>25</v>
      </c>
      <c r="AC112" s="206" t="n">
        <v>647450.6875</v>
      </c>
      <c r="AD112" s="206" t="n">
        <v>8509.2685546875</v>
      </c>
      <c r="AE112" s="206" t="n">
        <v>13373.6796875</v>
      </c>
      <c r="AF112" s="206" t="n">
        <v>12106.40625</v>
      </c>
      <c r="AG112" s="257" t="n">
        <v>47.538013458252</v>
      </c>
      <c r="AH112" s="258"/>
      <c r="AI112" s="206" t="n">
        <v>12689.1552734375</v>
      </c>
      <c r="AJ112" s="206" t="n">
        <v>725.094543457031</v>
      </c>
      <c r="AK112" s="206" t="n">
        <v>1196.32495117188</v>
      </c>
      <c r="AL112" s="257" t="n">
        <v>6.65509176254273</v>
      </c>
      <c r="AM112" s="201" t="s">
        <v>25</v>
      </c>
      <c r="AN112" s="206" t="n">
        <v>412.244995117188</v>
      </c>
      <c r="AO112" s="206" t="n">
        <v>23822.51425792</v>
      </c>
      <c r="AP112" s="201" t="s">
        <v>25</v>
      </c>
      <c r="AQ112" s="201" t="s">
        <v>25</v>
      </c>
      <c r="AR112" s="201" t="s">
        <v>25</v>
      </c>
      <c r="AS112" s="201" t="s">
        <v>25</v>
      </c>
      <c r="AT112" s="201" t="s">
        <v>25</v>
      </c>
      <c r="AU112" s="201" t="s">
        <v>25</v>
      </c>
      <c r="AV112" s="201" t="s">
        <v>25</v>
      </c>
    </row>
    <row r="113" customFormat="false" ht="14" hidden="false" customHeight="false" outlineLevel="0" collapsed="false">
      <c r="B113" s="258" t="s">
        <v>1271</v>
      </c>
      <c r="C113" s="258" t="n">
        <v>1255</v>
      </c>
      <c r="D113" s="258" t="n">
        <v>12</v>
      </c>
      <c r="E113" s="258" t="n">
        <v>350</v>
      </c>
      <c r="F113" s="258" t="n">
        <v>250</v>
      </c>
      <c r="G113" s="258" t="n">
        <v>40</v>
      </c>
      <c r="H113" s="258" t="n">
        <v>15</v>
      </c>
      <c r="I113" s="188" t="n">
        <f aca="false">J113*0.785</f>
        <v>252.3775</v>
      </c>
      <c r="J113" s="252" t="n">
        <f aca="false">(D113*L113+E113*G113+F113*H113)/100</f>
        <v>321.5</v>
      </c>
      <c r="K113" s="200" t="n">
        <v>8</v>
      </c>
      <c r="L113" s="253" t="n">
        <f aca="false">C113-G113-H113</f>
        <v>1200</v>
      </c>
      <c r="M113" s="254" t="n">
        <f aca="false">L113-2*K113</f>
        <v>1184</v>
      </c>
      <c r="N113" s="255" t="n">
        <f aca="false">(E113*G113^2/2+D113*L113*(G113+L113/2)+F113*H113*(C113-H113/2))/(100*J113)</f>
        <v>440.874805598756</v>
      </c>
      <c r="O113" s="255" t="n">
        <f aca="false">C113-N113</f>
        <v>814.125194401244</v>
      </c>
      <c r="P113" s="201" t="s">
        <v>25</v>
      </c>
      <c r="Q113" s="201" t="s">
        <v>25</v>
      </c>
      <c r="R113" s="201" t="s">
        <v>25</v>
      </c>
      <c r="S113" s="201" t="n">
        <f aca="false">E113/4</f>
        <v>87.5</v>
      </c>
      <c r="T113" s="201" t="n">
        <v>0</v>
      </c>
      <c r="U113" s="223" t="n">
        <f aca="false">2*(E113+G113+F113+H113+L113-D113)/1000</f>
        <v>3.686</v>
      </c>
      <c r="V113" s="256" t="n">
        <f aca="false">1000*U113/(J113*0.785)</f>
        <v>14.6051054471972</v>
      </c>
      <c r="W113" s="201" t="s">
        <v>25</v>
      </c>
      <c r="X113" s="201" t="s">
        <v>25</v>
      </c>
      <c r="Y113" s="201" t="s">
        <v>25</v>
      </c>
      <c r="Z113" s="201" t="s">
        <v>25</v>
      </c>
      <c r="AA113" s="201" t="s">
        <v>25</v>
      </c>
      <c r="AB113" s="201" t="s">
        <v>25</v>
      </c>
      <c r="AC113" s="206" t="n">
        <v>722072.3125</v>
      </c>
      <c r="AD113" s="206" t="n">
        <v>8869.302734375</v>
      </c>
      <c r="AE113" s="206" t="n">
        <v>16378.171875</v>
      </c>
      <c r="AF113" s="206" t="n">
        <v>13089.3232421875</v>
      </c>
      <c r="AG113" s="257" t="n">
        <v>47.3914375305176</v>
      </c>
      <c r="AH113" s="258"/>
      <c r="AI113" s="206" t="n">
        <v>16262.072265625</v>
      </c>
      <c r="AJ113" s="206" t="n">
        <v>929.26123046875</v>
      </c>
      <c r="AK113" s="206" t="n">
        <v>1502.57495117188</v>
      </c>
      <c r="AL113" s="257" t="n">
        <v>7.11209344863892</v>
      </c>
      <c r="AM113" s="201" t="s">
        <v>25</v>
      </c>
      <c r="AN113" s="206" t="n">
        <v>843.911682128906</v>
      </c>
      <c r="AO113" s="206" t="n">
        <v>24769.827176448</v>
      </c>
      <c r="AP113" s="201" t="s">
        <v>25</v>
      </c>
      <c r="AQ113" s="201" t="s">
        <v>25</v>
      </c>
      <c r="AR113" s="201" t="s">
        <v>25</v>
      </c>
      <c r="AS113" s="201" t="s">
        <v>25</v>
      </c>
      <c r="AT113" s="201" t="s">
        <v>25</v>
      </c>
      <c r="AU113" s="201" t="s">
        <v>25</v>
      </c>
      <c r="AV113" s="201" t="s">
        <v>25</v>
      </c>
    </row>
    <row r="114" customFormat="false" ht="14" hidden="false" customHeight="false" outlineLevel="0" collapsed="false">
      <c r="B114" s="258" t="s">
        <v>1272</v>
      </c>
      <c r="C114" s="258" t="n">
        <v>1245</v>
      </c>
      <c r="D114" s="258" t="n">
        <v>12</v>
      </c>
      <c r="E114" s="258" t="n">
        <v>400</v>
      </c>
      <c r="F114" s="258" t="n">
        <v>250</v>
      </c>
      <c r="G114" s="258" t="n">
        <v>30</v>
      </c>
      <c r="H114" s="258" t="n">
        <v>15</v>
      </c>
      <c r="I114" s="188" t="n">
        <f aca="false">J114*0.785</f>
        <v>236.6775</v>
      </c>
      <c r="J114" s="252" t="n">
        <f aca="false">(D114*L114+E114*G114+F114*H114)/100</f>
        <v>301.5</v>
      </c>
      <c r="K114" s="200" t="n">
        <v>8</v>
      </c>
      <c r="L114" s="253" t="n">
        <f aca="false">C114-G114-H114</f>
        <v>1200</v>
      </c>
      <c r="M114" s="254" t="n">
        <f aca="false">L114-2*K114</f>
        <v>1184</v>
      </c>
      <c r="N114" s="255" t="n">
        <f aca="false">(E114*G114^2/2+D114*L114*(G114+L114/2)+F114*H114*(C114-H114/2))/(100*J114)</f>
        <v>460.783582089552</v>
      </c>
      <c r="O114" s="255" t="n">
        <f aca="false">C114-N114</f>
        <v>784.216417910448</v>
      </c>
      <c r="P114" s="201" t="s">
        <v>25</v>
      </c>
      <c r="Q114" s="201" t="s">
        <v>25</v>
      </c>
      <c r="R114" s="201" t="s">
        <v>25</v>
      </c>
      <c r="S114" s="201" t="n">
        <f aca="false">E114/4</f>
        <v>100</v>
      </c>
      <c r="T114" s="201" t="n">
        <v>0</v>
      </c>
      <c r="U114" s="223" t="n">
        <f aca="false">2*(E114+G114+F114+H114+L114-D114)/1000</f>
        <v>3.766</v>
      </c>
      <c r="V114" s="256" t="n">
        <f aca="false">1000*U114/(J114*0.785)</f>
        <v>15.9119476925352</v>
      </c>
      <c r="W114" s="201" t="s">
        <v>25</v>
      </c>
      <c r="X114" s="201" t="s">
        <v>25</v>
      </c>
      <c r="Y114" s="201" t="s">
        <v>25</v>
      </c>
      <c r="Z114" s="201" t="s">
        <v>25</v>
      </c>
      <c r="AA114" s="201" t="s">
        <v>25</v>
      </c>
      <c r="AB114" s="201" t="s">
        <v>25</v>
      </c>
      <c r="AC114" s="206" t="n">
        <v>678831</v>
      </c>
      <c r="AD114" s="206" t="n">
        <v>8656.1689453125</v>
      </c>
      <c r="AE114" s="206" t="n">
        <v>14732.1005859375</v>
      </c>
      <c r="AF114" s="206" t="n">
        <v>12560.15625</v>
      </c>
      <c r="AG114" s="257" t="n">
        <v>47.4501075744629</v>
      </c>
      <c r="AH114" s="258"/>
      <c r="AI114" s="206" t="n">
        <v>17970.404296875</v>
      </c>
      <c r="AJ114" s="206" t="n">
        <v>898.520263671875</v>
      </c>
      <c r="AK114" s="206" t="n">
        <v>1477.57495117188</v>
      </c>
      <c r="AL114" s="257" t="n">
        <v>7.72031927108765</v>
      </c>
      <c r="AM114" s="201" t="s">
        <v>25</v>
      </c>
      <c r="AN114" s="206" t="n">
        <v>457.244995117188</v>
      </c>
      <c r="AO114" s="206" t="n">
        <v>25089.399586816</v>
      </c>
      <c r="AP114" s="201" t="s">
        <v>25</v>
      </c>
      <c r="AQ114" s="201" t="s">
        <v>25</v>
      </c>
      <c r="AR114" s="201" t="s">
        <v>25</v>
      </c>
      <c r="AS114" s="201" t="s">
        <v>25</v>
      </c>
      <c r="AT114" s="201" t="s">
        <v>25</v>
      </c>
      <c r="AU114" s="201" t="s">
        <v>25</v>
      </c>
      <c r="AV114" s="201" t="s">
        <v>25</v>
      </c>
    </row>
    <row r="115" customFormat="false" ht="14" hidden="false" customHeight="false" outlineLevel="0" collapsed="false">
      <c r="B115" s="258" t="s">
        <v>1273</v>
      </c>
      <c r="C115" s="258" t="n">
        <v>1255</v>
      </c>
      <c r="D115" s="258" t="n">
        <v>12</v>
      </c>
      <c r="E115" s="258" t="n">
        <v>400</v>
      </c>
      <c r="F115" s="258" t="n">
        <v>250</v>
      </c>
      <c r="G115" s="258" t="n">
        <v>40</v>
      </c>
      <c r="H115" s="258" t="n">
        <v>15</v>
      </c>
      <c r="I115" s="188" t="n">
        <f aca="false">J115*0.785</f>
        <v>268.0775</v>
      </c>
      <c r="J115" s="252" t="n">
        <f aca="false">(D115*L115+E115*G115+F115*H115)/100</f>
        <v>341.5</v>
      </c>
      <c r="K115" s="200" t="n">
        <v>8</v>
      </c>
      <c r="L115" s="253" t="n">
        <f aca="false">C115-G115-H115</f>
        <v>1200</v>
      </c>
      <c r="M115" s="254" t="n">
        <f aca="false">L115-2*K115</f>
        <v>1184</v>
      </c>
      <c r="N115" s="255" t="n">
        <f aca="false">(E115*G115^2/2+D115*L115*(G115+L115/2)+F115*H115*(C115-H115/2))/(100*J115)</f>
        <v>416.226207906296</v>
      </c>
      <c r="O115" s="255" t="n">
        <f aca="false">C115-N115</f>
        <v>838.773792093704</v>
      </c>
      <c r="P115" s="201" t="s">
        <v>25</v>
      </c>
      <c r="Q115" s="201" t="s">
        <v>25</v>
      </c>
      <c r="R115" s="201" t="s">
        <v>25</v>
      </c>
      <c r="S115" s="201" t="n">
        <f aca="false">E115/4</f>
        <v>100</v>
      </c>
      <c r="T115" s="201" t="n">
        <v>0</v>
      </c>
      <c r="U115" s="223" t="n">
        <f aca="false">2*(E115+G115+F115+H115+L115-D115)/1000</f>
        <v>3.786</v>
      </c>
      <c r="V115" s="256" t="n">
        <f aca="false">1000*U115/(J115*0.785)</f>
        <v>14.1227816582891</v>
      </c>
      <c r="W115" s="201" t="s">
        <v>25</v>
      </c>
      <c r="X115" s="201" t="s">
        <v>25</v>
      </c>
      <c r="Y115" s="201" t="s">
        <v>25</v>
      </c>
      <c r="Z115" s="201" t="s">
        <v>25</v>
      </c>
      <c r="AA115" s="201" t="s">
        <v>25</v>
      </c>
      <c r="AB115" s="201" t="s">
        <v>25</v>
      </c>
      <c r="AC115" s="206" t="n">
        <v>755451.3125</v>
      </c>
      <c r="AD115" s="206" t="n">
        <v>9006.6162109375</v>
      </c>
      <c r="AE115" s="206" t="n">
        <v>18150.017578125</v>
      </c>
      <c r="AF115" s="206" t="n">
        <v>13391.8232421875</v>
      </c>
      <c r="AG115" s="257" t="n">
        <v>47.033561706543</v>
      </c>
      <c r="AH115" s="258"/>
      <c r="AI115" s="206" t="n">
        <v>23303.73828125</v>
      </c>
      <c r="AJ115" s="206" t="n">
        <v>1165.18688964844</v>
      </c>
      <c r="AK115" s="206" t="n">
        <v>1877.57495117188</v>
      </c>
      <c r="AL115" s="257" t="n">
        <v>8.26071071624756</v>
      </c>
      <c r="AM115" s="201" t="s">
        <v>25</v>
      </c>
      <c r="AN115" s="206" t="n">
        <v>950.578308105469</v>
      </c>
      <c r="AO115" s="206" t="n">
        <v>25785.167511552</v>
      </c>
      <c r="AP115" s="201" t="s">
        <v>25</v>
      </c>
      <c r="AQ115" s="201" t="s">
        <v>25</v>
      </c>
      <c r="AR115" s="201" t="s">
        <v>25</v>
      </c>
      <c r="AS115" s="201" t="s">
        <v>25</v>
      </c>
      <c r="AT115" s="201" t="s">
        <v>25</v>
      </c>
      <c r="AU115" s="201" t="s">
        <v>25</v>
      </c>
      <c r="AV115" s="201" t="s">
        <v>25</v>
      </c>
    </row>
    <row r="116" customFormat="false" ht="14" hidden="false" customHeight="false" outlineLevel="0" collapsed="false">
      <c r="B116" s="258" t="s">
        <v>1274</v>
      </c>
      <c r="C116" s="258" t="n">
        <v>1265</v>
      </c>
      <c r="D116" s="258" t="n">
        <v>12</v>
      </c>
      <c r="E116" s="258" t="n">
        <v>400</v>
      </c>
      <c r="F116" s="258" t="n">
        <v>250</v>
      </c>
      <c r="G116" s="258" t="n">
        <v>50</v>
      </c>
      <c r="H116" s="258" t="n">
        <v>15</v>
      </c>
      <c r="I116" s="188" t="n">
        <f aca="false">J116*0.785</f>
        <v>299.4775</v>
      </c>
      <c r="J116" s="252" t="n">
        <f aca="false">(D116*L116+E116*G116+F116*H116)/100</f>
        <v>381.5</v>
      </c>
      <c r="K116" s="200" t="n">
        <v>8</v>
      </c>
      <c r="L116" s="253" t="n">
        <f aca="false">C116-G116-H116</f>
        <v>1200</v>
      </c>
      <c r="M116" s="254" t="n">
        <f aca="false">L116-2*K116</f>
        <v>1184</v>
      </c>
      <c r="N116" s="255" t="n">
        <f aca="false">(E116*G116^2/2+D116*L116*(G116+L116/2)+F116*H116*(C116-H116/2))/(100*J116)</f>
        <v>382.060943643513</v>
      </c>
      <c r="O116" s="255" t="n">
        <f aca="false">C116-N116</f>
        <v>882.939056356488</v>
      </c>
      <c r="P116" s="201" t="s">
        <v>25</v>
      </c>
      <c r="Q116" s="201" t="s">
        <v>25</v>
      </c>
      <c r="R116" s="201" t="s">
        <v>25</v>
      </c>
      <c r="S116" s="201" t="n">
        <f aca="false">E116/4</f>
        <v>100</v>
      </c>
      <c r="T116" s="201" t="n">
        <v>0</v>
      </c>
      <c r="U116" s="223" t="n">
        <f aca="false">2*(E116+G116+F116+H116+L116-D116)/1000</f>
        <v>3.806</v>
      </c>
      <c r="V116" s="256" t="n">
        <f aca="false">1000*U116/(J116*0.785)</f>
        <v>12.7088011620239</v>
      </c>
      <c r="W116" s="201" t="s">
        <v>25</v>
      </c>
      <c r="X116" s="201" t="s">
        <v>25</v>
      </c>
      <c r="Y116" s="201" t="s">
        <v>25</v>
      </c>
      <c r="Z116" s="201" t="s">
        <v>25</v>
      </c>
      <c r="AA116" s="201" t="s">
        <v>25</v>
      </c>
      <c r="AB116" s="201" t="s">
        <v>25</v>
      </c>
      <c r="AC116" s="206" t="n">
        <v>818985.8125</v>
      </c>
      <c r="AD116" s="206" t="n">
        <v>9275.677734375</v>
      </c>
      <c r="AE116" s="206" t="n">
        <v>21436</v>
      </c>
      <c r="AF116" s="206" t="n">
        <v>13665.986328125</v>
      </c>
      <c r="AG116" s="257" t="n">
        <v>46.3330535888672</v>
      </c>
      <c r="AH116" s="258"/>
      <c r="AI116" s="206" t="n">
        <v>28637.072265625</v>
      </c>
      <c r="AJ116" s="206" t="n">
        <v>1431.85363769531</v>
      </c>
      <c r="AK116" s="206" t="n">
        <v>2277.57495117188</v>
      </c>
      <c r="AL116" s="257" t="n">
        <v>8.66397190093994</v>
      </c>
      <c r="AM116" s="201" t="s">
        <v>25</v>
      </c>
      <c r="AN116" s="206" t="n">
        <v>1763.91162109375</v>
      </c>
      <c r="AO116" s="206" t="n">
        <v>26221.463207936</v>
      </c>
      <c r="AP116" s="201" t="s">
        <v>25</v>
      </c>
      <c r="AQ116" s="201" t="s">
        <v>25</v>
      </c>
      <c r="AR116" s="201" t="s">
        <v>25</v>
      </c>
      <c r="AS116" s="201" t="s">
        <v>25</v>
      </c>
      <c r="AT116" s="201" t="s">
        <v>25</v>
      </c>
      <c r="AU116" s="201" t="s">
        <v>25</v>
      </c>
      <c r="AV116" s="201" t="s">
        <v>25</v>
      </c>
    </row>
    <row r="117" customFormat="false" ht="14" hidden="false" customHeight="false" outlineLevel="0" collapsed="false">
      <c r="B117" s="258" t="s">
        <v>1275</v>
      </c>
      <c r="C117" s="258" t="n">
        <v>1245</v>
      </c>
      <c r="D117" s="258" t="n">
        <v>12</v>
      </c>
      <c r="E117" s="258" t="n">
        <v>450</v>
      </c>
      <c r="F117" s="258" t="n">
        <v>250</v>
      </c>
      <c r="G117" s="258" t="n">
        <v>30</v>
      </c>
      <c r="H117" s="258" t="n">
        <v>15</v>
      </c>
      <c r="I117" s="188" t="n">
        <f aca="false">J117*0.785</f>
        <v>248.4525</v>
      </c>
      <c r="J117" s="252" t="n">
        <f aca="false">(D117*L117+E117*G117+F117*H117)/100</f>
        <v>316.5</v>
      </c>
      <c r="K117" s="200" t="n">
        <v>8</v>
      </c>
      <c r="L117" s="253" t="n">
        <f aca="false">C117-G117-H117</f>
        <v>1200</v>
      </c>
      <c r="M117" s="254" t="n">
        <f aca="false">L117-2*K117</f>
        <v>1184</v>
      </c>
      <c r="N117" s="255" t="n">
        <f aca="false">(E117*G117^2/2+D117*L117*(G117+L117/2)+F117*H117*(C117-H117/2))/(100*J117)</f>
        <v>439.656398104265</v>
      </c>
      <c r="O117" s="255" t="n">
        <f aca="false">C117-N117</f>
        <v>805.343601895735</v>
      </c>
      <c r="P117" s="201" t="s">
        <v>25</v>
      </c>
      <c r="Q117" s="201" t="s">
        <v>25</v>
      </c>
      <c r="R117" s="201" t="s">
        <v>25</v>
      </c>
      <c r="S117" s="201" t="n">
        <f aca="false">E117/4</f>
        <v>112.5</v>
      </c>
      <c r="T117" s="201" t="n">
        <v>0</v>
      </c>
      <c r="U117" s="223" t="n">
        <f aca="false">2*(E117+G117+F117+H117+L117-D117)/1000</f>
        <v>3.866</v>
      </c>
      <c r="V117" s="256" t="n">
        <f aca="false">1000*U117/(J117*0.785)</f>
        <v>15.5603183707147</v>
      </c>
      <c r="W117" s="201" t="s">
        <v>25</v>
      </c>
      <c r="X117" s="201" t="s">
        <v>25</v>
      </c>
      <c r="Y117" s="201" t="s">
        <v>25</v>
      </c>
      <c r="Z117" s="201" t="s">
        <v>25</v>
      </c>
      <c r="AA117" s="201" t="s">
        <v>25</v>
      </c>
      <c r="AB117" s="201" t="s">
        <v>25</v>
      </c>
      <c r="AC117" s="206" t="n">
        <v>707238</v>
      </c>
      <c r="AD117" s="206" t="n">
        <v>8781.8173828125</v>
      </c>
      <c r="AE117" s="206" t="n">
        <v>16086.1533203125</v>
      </c>
      <c r="AF117" s="206" t="n">
        <v>12920.15625</v>
      </c>
      <c r="AG117" s="257" t="n">
        <v>47.271125793457</v>
      </c>
      <c r="AH117" s="258"/>
      <c r="AI117" s="206" t="n">
        <v>24751.654296875</v>
      </c>
      <c r="AJ117" s="206" t="n">
        <v>1100.07348632813</v>
      </c>
      <c r="AK117" s="206" t="n">
        <v>1796.32495117188</v>
      </c>
      <c r="AL117" s="257" t="n">
        <v>8.84331798553467</v>
      </c>
      <c r="AM117" s="201" t="s">
        <v>25</v>
      </c>
      <c r="AN117" s="206" t="n">
        <v>502.244995117188</v>
      </c>
      <c r="AO117" s="206" t="n">
        <v>25922.23526912</v>
      </c>
      <c r="AP117" s="201" t="s">
        <v>25</v>
      </c>
      <c r="AQ117" s="201" t="s">
        <v>25</v>
      </c>
      <c r="AR117" s="201" t="s">
        <v>25</v>
      </c>
      <c r="AS117" s="201" t="s">
        <v>25</v>
      </c>
      <c r="AT117" s="201" t="s">
        <v>25</v>
      </c>
      <c r="AU117" s="201" t="s">
        <v>25</v>
      </c>
      <c r="AV117" s="201" t="s">
        <v>25</v>
      </c>
    </row>
    <row r="118" customFormat="false" ht="14" hidden="false" customHeight="false" outlineLevel="0" collapsed="false">
      <c r="B118" s="258" t="s">
        <v>1276</v>
      </c>
      <c r="C118" s="258" t="n">
        <v>1255</v>
      </c>
      <c r="D118" s="258" t="n">
        <v>12</v>
      </c>
      <c r="E118" s="258" t="n">
        <v>450</v>
      </c>
      <c r="F118" s="258" t="n">
        <v>250</v>
      </c>
      <c r="G118" s="258" t="n">
        <v>40</v>
      </c>
      <c r="H118" s="258" t="n">
        <v>15</v>
      </c>
      <c r="I118" s="188" t="n">
        <f aca="false">J118*0.785</f>
        <v>283.7775</v>
      </c>
      <c r="J118" s="252" t="n">
        <f aca="false">(D118*L118+E118*G118+F118*H118)/100</f>
        <v>361.5</v>
      </c>
      <c r="K118" s="200" t="n">
        <v>8</v>
      </c>
      <c r="L118" s="253" t="n">
        <f aca="false">C118-G118-H118</f>
        <v>1200</v>
      </c>
      <c r="M118" s="254" t="n">
        <f aca="false">L118-2*K118</f>
        <v>1184</v>
      </c>
      <c r="N118" s="255" t="n">
        <f aca="false">(E118*G118^2/2+D118*L118*(G118+L118/2)+F118*H118*(C118-H118/2))/(100*J118)</f>
        <v>394.304979253112</v>
      </c>
      <c r="O118" s="255" t="n">
        <f aca="false">C118-N118</f>
        <v>860.695020746888</v>
      </c>
      <c r="P118" s="201" t="s">
        <v>25</v>
      </c>
      <c r="Q118" s="201" t="s">
        <v>25</v>
      </c>
      <c r="R118" s="201" t="s">
        <v>25</v>
      </c>
      <c r="S118" s="201" t="n">
        <f aca="false">E118/4</f>
        <v>112.5</v>
      </c>
      <c r="T118" s="201" t="n">
        <v>0</v>
      </c>
      <c r="U118" s="223" t="n">
        <f aca="false">2*(E118+G118+F118+H118+L118-D118)/1000</f>
        <v>3.886</v>
      </c>
      <c r="V118" s="256" t="n">
        <f aca="false">1000*U118/(J118*0.785)</f>
        <v>13.6938270299795</v>
      </c>
      <c r="W118" s="201" t="s">
        <v>25</v>
      </c>
      <c r="X118" s="201" t="s">
        <v>25</v>
      </c>
      <c r="Y118" s="201" t="s">
        <v>25</v>
      </c>
      <c r="Z118" s="201" t="s">
        <v>25</v>
      </c>
      <c r="AA118" s="201" t="s">
        <v>25</v>
      </c>
      <c r="AB118" s="201" t="s">
        <v>25</v>
      </c>
      <c r="AC118" s="206" t="n">
        <v>785139.875</v>
      </c>
      <c r="AD118" s="206" t="n">
        <v>9122.1611328125</v>
      </c>
      <c r="AE118" s="206" t="n">
        <v>19911.99609375</v>
      </c>
      <c r="AF118" s="206" t="n">
        <v>13529.6357421875</v>
      </c>
      <c r="AG118" s="257" t="n">
        <v>46.6035881042481</v>
      </c>
      <c r="AH118" s="258"/>
      <c r="AI118" s="206" t="n">
        <v>32345.404296875</v>
      </c>
      <c r="AJ118" s="206" t="n">
        <v>1437.57348632813</v>
      </c>
      <c r="AK118" s="206" t="n">
        <v>2302.57495117188</v>
      </c>
      <c r="AL118" s="257" t="n">
        <v>9.45915031433106</v>
      </c>
      <c r="AM118" s="201" t="s">
        <v>25</v>
      </c>
      <c r="AN118" s="206" t="n">
        <v>1057.24499511719</v>
      </c>
      <c r="AO118" s="206" t="n">
        <v>26439.931920384</v>
      </c>
      <c r="AP118" s="201" t="s">
        <v>25</v>
      </c>
      <c r="AQ118" s="201" t="s">
        <v>25</v>
      </c>
      <c r="AR118" s="201" t="s">
        <v>25</v>
      </c>
      <c r="AS118" s="201" t="s">
        <v>25</v>
      </c>
      <c r="AT118" s="201" t="s">
        <v>25</v>
      </c>
      <c r="AU118" s="201" t="s">
        <v>25</v>
      </c>
      <c r="AV118" s="201" t="s">
        <v>25</v>
      </c>
    </row>
    <row r="119" customFormat="false" ht="14" hidden="false" customHeight="false" outlineLevel="0" collapsed="false">
      <c r="B119" s="258" t="s">
        <v>1277</v>
      </c>
      <c r="C119" s="258" t="n">
        <v>1265</v>
      </c>
      <c r="D119" s="258" t="n">
        <v>12</v>
      </c>
      <c r="E119" s="258" t="n">
        <v>450</v>
      </c>
      <c r="F119" s="258" t="n">
        <v>250</v>
      </c>
      <c r="G119" s="258" t="n">
        <v>50</v>
      </c>
      <c r="H119" s="258" t="n">
        <v>15</v>
      </c>
      <c r="I119" s="188" t="n">
        <f aca="false">J119*0.785</f>
        <v>319.1025</v>
      </c>
      <c r="J119" s="252" t="n">
        <f aca="false">(D119*L119+E119*G119+F119*H119)/100</f>
        <v>406.5</v>
      </c>
      <c r="K119" s="200" t="n">
        <v>8</v>
      </c>
      <c r="L119" s="253" t="n">
        <f aca="false">C119-G119-H119</f>
        <v>1200</v>
      </c>
      <c r="M119" s="254" t="n">
        <f aca="false">L119-2*K119</f>
        <v>1184</v>
      </c>
      <c r="N119" s="255" t="n">
        <f aca="false">(E119*G119^2/2+D119*L119*(G119+L119/2)+F119*H119*(C119-H119/2))/(100*J119)</f>
        <v>360.10147601476</v>
      </c>
      <c r="O119" s="255" t="n">
        <f aca="false">C119-N119</f>
        <v>904.89852398524</v>
      </c>
      <c r="P119" s="201" t="s">
        <v>25</v>
      </c>
      <c r="Q119" s="201" t="s">
        <v>25</v>
      </c>
      <c r="R119" s="201" t="s">
        <v>25</v>
      </c>
      <c r="S119" s="201" t="n">
        <f aca="false">E119/4</f>
        <v>112.5</v>
      </c>
      <c r="T119" s="201" t="n">
        <v>0</v>
      </c>
      <c r="U119" s="223" t="n">
        <f aca="false">2*(E119+G119+F119+H119+L119-D119)/1000</f>
        <v>3.906</v>
      </c>
      <c r="V119" s="256" t="n">
        <f aca="false">1000*U119/(J119*0.785)</f>
        <v>12.2405810045362</v>
      </c>
      <c r="W119" s="201" t="s">
        <v>25</v>
      </c>
      <c r="X119" s="201" t="s">
        <v>25</v>
      </c>
      <c r="Y119" s="201" t="s">
        <v>25</v>
      </c>
      <c r="Z119" s="201" t="s">
        <v>25</v>
      </c>
      <c r="AA119" s="201" t="s">
        <v>25</v>
      </c>
      <c r="AB119" s="201" t="s">
        <v>25</v>
      </c>
      <c r="AC119" s="206" t="n">
        <v>848950.8125</v>
      </c>
      <c r="AD119" s="206" t="n">
        <v>9381.7236328125</v>
      </c>
      <c r="AE119" s="206" t="n">
        <v>23575.322265625</v>
      </c>
      <c r="AF119" s="206" t="n">
        <v>13720.11328125</v>
      </c>
      <c r="AG119" s="257" t="n">
        <v>45.6994552612305</v>
      </c>
      <c r="AH119" s="258"/>
      <c r="AI119" s="206" t="n">
        <v>39939.15625</v>
      </c>
      <c r="AJ119" s="206" t="n">
        <v>1775.07348632813</v>
      </c>
      <c r="AK119" s="206" t="n">
        <v>2808.82495117188</v>
      </c>
      <c r="AL119" s="257" t="n">
        <v>9.91217994689941</v>
      </c>
      <c r="AM119" s="201" t="s">
        <v>25</v>
      </c>
      <c r="AN119" s="206" t="n">
        <v>1972.24499511719</v>
      </c>
      <c r="AO119" s="206" t="n">
        <v>26760.599044096</v>
      </c>
      <c r="AP119" s="201" t="s">
        <v>25</v>
      </c>
      <c r="AQ119" s="201" t="s">
        <v>25</v>
      </c>
      <c r="AR119" s="201" t="s">
        <v>25</v>
      </c>
      <c r="AS119" s="201" t="s">
        <v>25</v>
      </c>
      <c r="AT119" s="201" t="s">
        <v>25</v>
      </c>
      <c r="AU119" s="201" t="s">
        <v>25</v>
      </c>
      <c r="AV119" s="201" t="s">
        <v>25</v>
      </c>
    </row>
    <row r="120" customFormat="false" ht="14" hidden="false" customHeight="false" outlineLevel="0" collapsed="false">
      <c r="B120" s="258" t="s">
        <v>1278</v>
      </c>
      <c r="C120" s="258" t="n">
        <v>1270</v>
      </c>
      <c r="D120" s="258" t="n">
        <v>12</v>
      </c>
      <c r="E120" s="258" t="n">
        <v>450</v>
      </c>
      <c r="F120" s="258" t="n">
        <v>250</v>
      </c>
      <c r="G120" s="258" t="n">
        <v>55</v>
      </c>
      <c r="H120" s="258" t="n">
        <v>15</v>
      </c>
      <c r="I120" s="188" t="n">
        <f aca="false">J120*0.785</f>
        <v>336.765</v>
      </c>
      <c r="J120" s="252" t="n">
        <f aca="false">(D120*L120+E120*G120+F120*H120)/100</f>
        <v>429</v>
      </c>
      <c r="K120" s="200" t="n">
        <v>8</v>
      </c>
      <c r="L120" s="253" t="n">
        <f aca="false">C120-G120-H120</f>
        <v>1200</v>
      </c>
      <c r="M120" s="254" t="n">
        <f aca="false">L120-2*K120</f>
        <v>1184</v>
      </c>
      <c r="N120" s="255" t="n">
        <f aca="false">(E120*G120^2/2+D120*L120*(G120+L120/2)+F120*H120*(C120-H120/2))/(100*J120)</f>
        <v>346.083916083916</v>
      </c>
      <c r="O120" s="255" t="n">
        <f aca="false">C120-N120</f>
        <v>923.916083916084</v>
      </c>
      <c r="P120" s="201" t="s">
        <v>25</v>
      </c>
      <c r="Q120" s="201" t="s">
        <v>25</v>
      </c>
      <c r="R120" s="201" t="s">
        <v>25</v>
      </c>
      <c r="S120" s="201" t="n">
        <f aca="false">E120/4</f>
        <v>112.5</v>
      </c>
      <c r="T120" s="201" t="n">
        <v>0</v>
      </c>
      <c r="U120" s="223" t="n">
        <f aca="false">2*(E120+G120+F120+H120+L120-D120)/1000</f>
        <v>3.916</v>
      </c>
      <c r="V120" s="256" t="n">
        <f aca="false">1000*U120/(J120*0.785)</f>
        <v>11.6282867875225</v>
      </c>
      <c r="W120" s="201" t="s">
        <v>25</v>
      </c>
      <c r="X120" s="201" t="s">
        <v>25</v>
      </c>
      <c r="Y120" s="201" t="s">
        <v>25</v>
      </c>
      <c r="Z120" s="201" t="s">
        <v>25</v>
      </c>
      <c r="AA120" s="201" t="s">
        <v>25</v>
      </c>
      <c r="AB120" s="201" t="s">
        <v>25</v>
      </c>
      <c r="AC120" s="206" t="n">
        <v>876982.6875</v>
      </c>
      <c r="AD120" s="206" t="n">
        <v>9492.0166015625</v>
      </c>
      <c r="AE120" s="206" t="n">
        <v>25340.17578125</v>
      </c>
      <c r="AF120" s="206" t="n">
        <v>13824.5498046875</v>
      </c>
      <c r="AG120" s="257" t="n">
        <v>45.2133712768555</v>
      </c>
      <c r="AH120" s="258"/>
      <c r="AI120" s="206" t="n">
        <v>43736.02734375</v>
      </c>
      <c r="AJ120" s="206" t="n">
        <v>1943.82348632813</v>
      </c>
      <c r="AK120" s="206" t="n">
        <v>3061.94970703125</v>
      </c>
      <c r="AL120" s="257" t="n">
        <v>10.0969696044922</v>
      </c>
      <c r="AM120" s="201" t="s">
        <v>25</v>
      </c>
      <c r="AN120" s="206" t="n">
        <v>2592.8701171875</v>
      </c>
      <c r="AO120" s="206" t="n">
        <v>26879.140560896</v>
      </c>
      <c r="AP120" s="201" t="s">
        <v>25</v>
      </c>
      <c r="AQ120" s="201" t="s">
        <v>25</v>
      </c>
      <c r="AR120" s="201" t="s">
        <v>25</v>
      </c>
      <c r="AS120" s="201" t="s">
        <v>25</v>
      </c>
      <c r="AT120" s="201" t="s">
        <v>25</v>
      </c>
      <c r="AU120" s="201" t="s">
        <v>25</v>
      </c>
      <c r="AV120" s="201" t="s">
        <v>25</v>
      </c>
    </row>
    <row r="121" customFormat="false" ht="14" hidden="false" customHeight="false" outlineLevel="0" collapsed="false">
      <c r="B121" s="258" t="s">
        <v>1279</v>
      </c>
      <c r="C121" s="258" t="n">
        <v>1240</v>
      </c>
      <c r="D121" s="258" t="n">
        <v>12</v>
      </c>
      <c r="E121" s="258" t="n">
        <v>350</v>
      </c>
      <c r="F121" s="258" t="n">
        <v>250</v>
      </c>
      <c r="G121" s="258" t="n">
        <v>20</v>
      </c>
      <c r="H121" s="258" t="n">
        <v>20</v>
      </c>
      <c r="I121" s="188" t="n">
        <f aca="false">J121*0.785</f>
        <v>207.24</v>
      </c>
      <c r="J121" s="252" t="n">
        <f aca="false">(D121*L121+E121*G121+F121*H121)/100</f>
        <v>264</v>
      </c>
      <c r="K121" s="200" t="n">
        <v>8</v>
      </c>
      <c r="L121" s="253" t="n">
        <f aca="false">C121-G121-H121</f>
        <v>1200</v>
      </c>
      <c r="M121" s="254" t="n">
        <f aca="false">L121-2*K121</f>
        <v>1184</v>
      </c>
      <c r="N121" s="255" t="n">
        <f aca="false">(E121*G121^2/2+D121*L121*(G121+L121/2)+F121*H121*(C121-H121/2))/(100*J121)</f>
        <v>573.787878787879</v>
      </c>
      <c r="O121" s="255" t="n">
        <f aca="false">C121-N121</f>
        <v>666.212121212121</v>
      </c>
      <c r="P121" s="201" t="s">
        <v>25</v>
      </c>
      <c r="Q121" s="201" t="s">
        <v>25</v>
      </c>
      <c r="R121" s="201" t="s">
        <v>25</v>
      </c>
      <c r="S121" s="201" t="n">
        <f aca="false">E121/4</f>
        <v>87.5</v>
      </c>
      <c r="T121" s="201" t="n">
        <v>0</v>
      </c>
      <c r="U121" s="223" t="n">
        <f aca="false">2*(E121+G121+F121+H121+L121-D121)/1000</f>
        <v>3.656</v>
      </c>
      <c r="V121" s="256" t="n">
        <f aca="false">1000*U121/(J121*0.785)</f>
        <v>17.6413819725922</v>
      </c>
      <c r="W121" s="201" t="s">
        <v>25</v>
      </c>
      <c r="X121" s="201" t="s">
        <v>25</v>
      </c>
      <c r="Y121" s="201" t="s">
        <v>25</v>
      </c>
      <c r="Z121" s="201" t="s">
        <v>25</v>
      </c>
      <c r="AA121" s="201" t="s">
        <v>25</v>
      </c>
      <c r="AB121" s="201" t="s">
        <v>25</v>
      </c>
      <c r="AC121" s="206" t="n">
        <v>613722.125</v>
      </c>
      <c r="AD121" s="206" t="n">
        <v>9212.11328125</v>
      </c>
      <c r="AE121" s="206" t="n">
        <v>10695.9755859375</v>
      </c>
      <c r="AF121" s="206" t="n">
        <v>11556.6669921875</v>
      </c>
      <c r="AG121" s="257" t="n">
        <v>48.2151947021484</v>
      </c>
      <c r="AH121" s="258"/>
      <c r="AI121" s="206" t="n">
        <v>9767.2802734375</v>
      </c>
      <c r="AJ121" s="206" t="n">
        <v>558.130310058594</v>
      </c>
      <c r="AK121" s="206" t="n">
        <v>968.200073242188</v>
      </c>
      <c r="AL121" s="257" t="n">
        <v>6.08253812789917</v>
      </c>
      <c r="AM121" s="201" t="s">
        <v>25</v>
      </c>
      <c r="AN121" s="206" t="n">
        <v>229.119995117188</v>
      </c>
      <c r="AO121" s="206" t="n">
        <v>27532.684427264</v>
      </c>
      <c r="AP121" s="201" t="s">
        <v>25</v>
      </c>
      <c r="AQ121" s="201" t="s">
        <v>25</v>
      </c>
      <c r="AR121" s="201" t="s">
        <v>25</v>
      </c>
      <c r="AS121" s="201" t="s">
        <v>25</v>
      </c>
      <c r="AT121" s="201" t="s">
        <v>25</v>
      </c>
      <c r="AU121" s="201" t="s">
        <v>25</v>
      </c>
      <c r="AV121" s="201" t="s">
        <v>25</v>
      </c>
    </row>
    <row r="122" customFormat="false" ht="14" hidden="false" customHeight="false" outlineLevel="0" collapsed="false">
      <c r="B122" s="258" t="s">
        <v>1280</v>
      </c>
      <c r="C122" s="258" t="n">
        <v>1250</v>
      </c>
      <c r="D122" s="258" t="n">
        <v>12</v>
      </c>
      <c r="E122" s="258" t="n">
        <v>350</v>
      </c>
      <c r="F122" s="258" t="n">
        <v>250</v>
      </c>
      <c r="G122" s="258" t="n">
        <v>30</v>
      </c>
      <c r="H122" s="258" t="n">
        <v>20</v>
      </c>
      <c r="I122" s="188" t="n">
        <f aca="false">J122*0.785</f>
        <v>234.715</v>
      </c>
      <c r="J122" s="252" t="n">
        <f aca="false">(D122*L122+E122*G122+F122*H122)/100</f>
        <v>299</v>
      </c>
      <c r="K122" s="200" t="n">
        <v>8</v>
      </c>
      <c r="L122" s="253" t="n">
        <f aca="false">C122-G122-H122</f>
        <v>1200</v>
      </c>
      <c r="M122" s="254" t="n">
        <f aca="false">L122-2*K122</f>
        <v>1184</v>
      </c>
      <c r="N122" s="255" t="n">
        <f aca="false">(E122*G122^2/2+D122*L122*(G122+L122/2)+F122*H122*(C122-H122/2))/(100*J122)</f>
        <v>516.036789297659</v>
      </c>
      <c r="O122" s="255" t="n">
        <f aca="false">C122-N122</f>
        <v>733.963210702341</v>
      </c>
      <c r="P122" s="201" t="s">
        <v>25</v>
      </c>
      <c r="Q122" s="201" t="s">
        <v>25</v>
      </c>
      <c r="R122" s="201" t="s">
        <v>25</v>
      </c>
      <c r="S122" s="201" t="n">
        <f aca="false">E122/4</f>
        <v>87.5</v>
      </c>
      <c r="T122" s="201" t="n">
        <v>0</v>
      </c>
      <c r="U122" s="223" t="n">
        <f aca="false">2*(E122+G122+F122+H122+L122-D122)/1000</f>
        <v>3.676</v>
      </c>
      <c r="V122" s="256" t="n">
        <f aca="false">1000*U122/(J122*0.785)</f>
        <v>15.6615469825107</v>
      </c>
      <c r="W122" s="201" t="s">
        <v>25</v>
      </c>
      <c r="X122" s="201" t="s">
        <v>25</v>
      </c>
      <c r="Y122" s="201" t="s">
        <v>25</v>
      </c>
      <c r="Z122" s="201" t="s">
        <v>25</v>
      </c>
      <c r="AA122" s="201" t="s">
        <v>25</v>
      </c>
      <c r="AB122" s="201" t="s">
        <v>25</v>
      </c>
      <c r="AC122" s="206" t="n">
        <v>717248.6875</v>
      </c>
      <c r="AD122" s="206" t="n">
        <v>9772.26953125</v>
      </c>
      <c r="AE122" s="206" t="n">
        <v>13899.177734375</v>
      </c>
      <c r="AF122" s="206" t="n">
        <v>13197.291015625</v>
      </c>
      <c r="AG122" s="257" t="n">
        <v>48.9778022766113</v>
      </c>
      <c r="AH122" s="258"/>
      <c r="AI122" s="206" t="n">
        <v>13340.197265625</v>
      </c>
      <c r="AJ122" s="206" t="n">
        <v>762.296936035156</v>
      </c>
      <c r="AK122" s="206" t="n">
        <v>1274.44995117188</v>
      </c>
      <c r="AL122" s="257" t="n">
        <v>6.67952442169189</v>
      </c>
      <c r="AM122" s="201" t="s">
        <v>25</v>
      </c>
      <c r="AN122" s="206" t="n">
        <v>450.786651611328</v>
      </c>
      <c r="AO122" s="206" t="n">
        <v>30209.185153024</v>
      </c>
      <c r="AP122" s="201" t="s">
        <v>25</v>
      </c>
      <c r="AQ122" s="201" t="s">
        <v>25</v>
      </c>
      <c r="AR122" s="201" t="s">
        <v>25</v>
      </c>
      <c r="AS122" s="201" t="s">
        <v>25</v>
      </c>
      <c r="AT122" s="201" t="s">
        <v>25</v>
      </c>
      <c r="AU122" s="201" t="s">
        <v>25</v>
      </c>
      <c r="AV122" s="201" t="s">
        <v>25</v>
      </c>
    </row>
    <row r="123" customFormat="false" ht="14" hidden="false" customHeight="false" outlineLevel="0" collapsed="false">
      <c r="B123" s="258" t="s">
        <v>1281</v>
      </c>
      <c r="C123" s="258" t="n">
        <v>1260</v>
      </c>
      <c r="D123" s="258" t="n">
        <v>12</v>
      </c>
      <c r="E123" s="258" t="n">
        <v>350</v>
      </c>
      <c r="F123" s="258" t="n">
        <v>250</v>
      </c>
      <c r="G123" s="258" t="n">
        <v>40</v>
      </c>
      <c r="H123" s="258" t="n">
        <v>20</v>
      </c>
      <c r="I123" s="188" t="n">
        <f aca="false">J123*0.785</f>
        <v>262.19</v>
      </c>
      <c r="J123" s="252" t="n">
        <f aca="false">(D123*L123+E123*G123+F123*H123)/100</f>
        <v>334</v>
      </c>
      <c r="K123" s="200" t="n">
        <v>8</v>
      </c>
      <c r="L123" s="253" t="n">
        <f aca="false">C123-G123-H123</f>
        <v>1200</v>
      </c>
      <c r="M123" s="254" t="n">
        <f aca="false">L123-2*K123</f>
        <v>1184</v>
      </c>
      <c r="N123" s="255" t="n">
        <f aca="false">(E123*G123^2/2+D123*L123*(G123+L123/2)+F123*H123*(C123-H123/2))/(100*J123)</f>
        <v>471.437125748503</v>
      </c>
      <c r="O123" s="255" t="n">
        <f aca="false">C123-N123</f>
        <v>788.562874251497</v>
      </c>
      <c r="P123" s="201" t="s">
        <v>25</v>
      </c>
      <c r="Q123" s="201" t="s">
        <v>25</v>
      </c>
      <c r="R123" s="201" t="s">
        <v>25</v>
      </c>
      <c r="S123" s="201" t="n">
        <f aca="false">E123/4</f>
        <v>87.5</v>
      </c>
      <c r="T123" s="201" t="n">
        <v>0</v>
      </c>
      <c r="U123" s="223" t="n">
        <f aca="false">2*(E123+G123+F123+H123+L123-D123)/1000</f>
        <v>3.696</v>
      </c>
      <c r="V123" s="256" t="n">
        <f aca="false">1000*U123/(J123*0.785)</f>
        <v>14.0966474693924</v>
      </c>
      <c r="W123" s="201" t="s">
        <v>25</v>
      </c>
      <c r="X123" s="201" t="s">
        <v>25</v>
      </c>
      <c r="Y123" s="201" t="s">
        <v>25</v>
      </c>
      <c r="Z123" s="201" t="s">
        <v>25</v>
      </c>
      <c r="AA123" s="201" t="s">
        <v>25</v>
      </c>
      <c r="AB123" s="201" t="s">
        <v>25</v>
      </c>
      <c r="AC123" s="206" t="n">
        <v>802312.4375</v>
      </c>
      <c r="AD123" s="206" t="n">
        <v>10174.3623046875</v>
      </c>
      <c r="AE123" s="206" t="n">
        <v>17018.439453125</v>
      </c>
      <c r="AF123" s="206" t="n">
        <v>14362.5</v>
      </c>
      <c r="AG123" s="257" t="n">
        <v>49.0115585327148</v>
      </c>
      <c r="AH123" s="258"/>
      <c r="AI123" s="206" t="n">
        <v>16913.11328125</v>
      </c>
      <c r="AJ123" s="206" t="n">
        <v>966.463623046875</v>
      </c>
      <c r="AK123" s="206" t="n">
        <v>1580.69995117188</v>
      </c>
      <c r="AL123" s="257" t="n">
        <v>7.11604309082031</v>
      </c>
      <c r="AM123" s="201" t="s">
        <v>25</v>
      </c>
      <c r="AN123" s="206" t="n">
        <v>882.453308105469</v>
      </c>
      <c r="AO123" s="206" t="n">
        <v>31752.540127232</v>
      </c>
      <c r="AP123" s="201" t="s">
        <v>25</v>
      </c>
      <c r="AQ123" s="201" t="s">
        <v>25</v>
      </c>
      <c r="AR123" s="201" t="s">
        <v>25</v>
      </c>
      <c r="AS123" s="201" t="s">
        <v>25</v>
      </c>
      <c r="AT123" s="201" t="s">
        <v>25</v>
      </c>
      <c r="AU123" s="201" t="s">
        <v>25</v>
      </c>
      <c r="AV123" s="201" t="s">
        <v>25</v>
      </c>
    </row>
    <row r="124" customFormat="false" ht="14" hidden="false" customHeight="false" outlineLevel="0" collapsed="false">
      <c r="B124" s="258" t="s">
        <v>1282</v>
      </c>
      <c r="C124" s="258" t="n">
        <v>1250</v>
      </c>
      <c r="D124" s="258" t="n">
        <v>12</v>
      </c>
      <c r="E124" s="258" t="n">
        <v>400</v>
      </c>
      <c r="F124" s="258" t="n">
        <v>250</v>
      </c>
      <c r="G124" s="258" t="n">
        <v>30</v>
      </c>
      <c r="H124" s="258" t="n">
        <v>20</v>
      </c>
      <c r="I124" s="188" t="n">
        <f aca="false">J124*0.785</f>
        <v>246.49</v>
      </c>
      <c r="J124" s="252" t="n">
        <f aca="false">(D124*L124+E124*G124+F124*H124)/100</f>
        <v>314</v>
      </c>
      <c r="K124" s="200" t="n">
        <v>8</v>
      </c>
      <c r="L124" s="253" t="n">
        <f aca="false">C124-G124-H124</f>
        <v>1200</v>
      </c>
      <c r="M124" s="254" t="n">
        <f aca="false">L124-2*K124</f>
        <v>1184</v>
      </c>
      <c r="N124" s="255" t="n">
        <f aca="false">(E124*G124^2/2+D124*L124*(G124+L124/2)+F124*H124*(C124-H124/2))/(100*J124)</f>
        <v>492.101910828026</v>
      </c>
      <c r="O124" s="255" t="n">
        <f aca="false">C124-N124</f>
        <v>757.898089171975</v>
      </c>
      <c r="P124" s="201" t="s">
        <v>25</v>
      </c>
      <c r="Q124" s="201" t="s">
        <v>25</v>
      </c>
      <c r="R124" s="201" t="s">
        <v>25</v>
      </c>
      <c r="S124" s="201" t="n">
        <f aca="false">E124/4</f>
        <v>100</v>
      </c>
      <c r="T124" s="201" t="n">
        <v>0</v>
      </c>
      <c r="U124" s="223" t="n">
        <f aca="false">2*(E124+G124+F124+H124+L124-D124)/1000</f>
        <v>3.776</v>
      </c>
      <c r="V124" s="256" t="n">
        <f aca="false">1000*U124/(J124*0.785)</f>
        <v>15.3190798815368</v>
      </c>
      <c r="W124" s="201" t="s">
        <v>25</v>
      </c>
      <c r="X124" s="201" t="s">
        <v>25</v>
      </c>
      <c r="Y124" s="201" t="s">
        <v>25</v>
      </c>
      <c r="Z124" s="201" t="s">
        <v>25</v>
      </c>
      <c r="AA124" s="201" t="s">
        <v>25</v>
      </c>
      <c r="AB124" s="201" t="s">
        <v>25</v>
      </c>
      <c r="AC124" s="206" t="n">
        <v>753116.75</v>
      </c>
      <c r="AD124" s="206" t="n">
        <v>9936.9140625</v>
      </c>
      <c r="AE124" s="206" t="n">
        <v>15304.08203125</v>
      </c>
      <c r="AF124" s="206" t="n">
        <v>13729.1669921875</v>
      </c>
      <c r="AG124" s="257" t="n">
        <v>48.9740867614746</v>
      </c>
      <c r="AH124" s="258"/>
      <c r="AI124" s="206" t="n">
        <v>18621.447265625</v>
      </c>
      <c r="AJ124" s="206" t="n">
        <v>931.072326660156</v>
      </c>
      <c r="AK124" s="206" t="n">
        <v>1555.69995117188</v>
      </c>
      <c r="AL124" s="257" t="n">
        <v>7.7009072303772</v>
      </c>
      <c r="AM124" s="201" t="s">
        <v>25</v>
      </c>
      <c r="AN124" s="206" t="n">
        <v>495.786651611328</v>
      </c>
      <c r="AO124" s="206" t="n">
        <v>32280.793841664</v>
      </c>
      <c r="AP124" s="201" t="s">
        <v>25</v>
      </c>
      <c r="AQ124" s="201" t="s">
        <v>25</v>
      </c>
      <c r="AR124" s="201" t="s">
        <v>25</v>
      </c>
      <c r="AS124" s="201" t="s">
        <v>25</v>
      </c>
      <c r="AT124" s="201" t="s">
        <v>25</v>
      </c>
      <c r="AU124" s="201" t="s">
        <v>25</v>
      </c>
      <c r="AV124" s="201" t="s">
        <v>25</v>
      </c>
    </row>
    <row r="125" customFormat="false" ht="14" hidden="false" customHeight="false" outlineLevel="0" collapsed="false">
      <c r="B125" s="258" t="s">
        <v>1283</v>
      </c>
      <c r="C125" s="258" t="n">
        <v>1260</v>
      </c>
      <c r="D125" s="258" t="n">
        <v>12</v>
      </c>
      <c r="E125" s="258" t="n">
        <v>400</v>
      </c>
      <c r="F125" s="258" t="n">
        <v>250</v>
      </c>
      <c r="G125" s="258" t="n">
        <v>40</v>
      </c>
      <c r="H125" s="258" t="n">
        <v>20</v>
      </c>
      <c r="I125" s="188" t="n">
        <f aca="false">J125*0.785</f>
        <v>277.89</v>
      </c>
      <c r="J125" s="252" t="n">
        <f aca="false">(D125*L125+E125*G125+F125*H125)/100</f>
        <v>354</v>
      </c>
      <c r="K125" s="200" t="n">
        <v>8</v>
      </c>
      <c r="L125" s="253" t="n">
        <f aca="false">C125-G125-H125</f>
        <v>1200</v>
      </c>
      <c r="M125" s="254" t="n">
        <f aca="false">L125-2*K125</f>
        <v>1184</v>
      </c>
      <c r="N125" s="255" t="n">
        <f aca="false">(E125*G125^2/2+D125*L125*(G125+L125/2)+F125*H125*(C125-H125/2))/(100*J125)</f>
        <v>445.932203389831</v>
      </c>
      <c r="O125" s="255" t="n">
        <f aca="false">C125-N125</f>
        <v>814.06779661017</v>
      </c>
      <c r="P125" s="201" t="s">
        <v>25</v>
      </c>
      <c r="Q125" s="201" t="s">
        <v>25</v>
      </c>
      <c r="R125" s="201" t="s">
        <v>25</v>
      </c>
      <c r="S125" s="201" t="n">
        <f aca="false">E125/4</f>
        <v>100</v>
      </c>
      <c r="T125" s="201" t="n">
        <v>0</v>
      </c>
      <c r="U125" s="223" t="n">
        <f aca="false">2*(E125+G125+F125+H125+L125-D125)/1000</f>
        <v>3.796</v>
      </c>
      <c r="V125" s="256" t="n">
        <f aca="false">1000*U125/(J125*0.785)</f>
        <v>13.6600813271438</v>
      </c>
      <c r="W125" s="201" t="s">
        <v>25</v>
      </c>
      <c r="X125" s="201" t="s">
        <v>25</v>
      </c>
      <c r="Y125" s="201" t="s">
        <v>25</v>
      </c>
      <c r="Z125" s="201" t="s">
        <v>25</v>
      </c>
      <c r="AA125" s="201" t="s">
        <v>25</v>
      </c>
      <c r="AB125" s="201" t="s">
        <v>25</v>
      </c>
      <c r="AC125" s="206" t="n">
        <v>840795.4375</v>
      </c>
      <c r="AD125" s="206" t="n">
        <v>10328.322265625</v>
      </c>
      <c r="AE125" s="206" t="n">
        <v>18854.78125</v>
      </c>
      <c r="AF125" s="206" t="n">
        <v>14769.1669921875</v>
      </c>
      <c r="AG125" s="257" t="n">
        <v>48.7352867126465</v>
      </c>
      <c r="AH125" s="258"/>
      <c r="AI125" s="206" t="n">
        <v>23954.779296875</v>
      </c>
      <c r="AJ125" s="206" t="n">
        <v>1197.73901367188</v>
      </c>
      <c r="AK125" s="206" t="n">
        <v>1955.69995117188</v>
      </c>
      <c r="AL125" s="257" t="n">
        <v>8.22610950469971</v>
      </c>
      <c r="AM125" s="201" t="s">
        <v>25</v>
      </c>
      <c r="AN125" s="206" t="n">
        <v>989.119995117188</v>
      </c>
      <c r="AO125" s="206" t="n">
        <v>33444.4888064</v>
      </c>
      <c r="AP125" s="201" t="s">
        <v>25</v>
      </c>
      <c r="AQ125" s="201" t="s">
        <v>25</v>
      </c>
      <c r="AR125" s="201" t="s">
        <v>25</v>
      </c>
      <c r="AS125" s="201" t="s">
        <v>25</v>
      </c>
      <c r="AT125" s="201" t="s">
        <v>25</v>
      </c>
      <c r="AU125" s="201" t="s">
        <v>25</v>
      </c>
      <c r="AV125" s="201" t="s">
        <v>25</v>
      </c>
    </row>
    <row r="126" customFormat="false" ht="14" hidden="false" customHeight="false" outlineLevel="0" collapsed="false">
      <c r="B126" s="258" t="s">
        <v>1284</v>
      </c>
      <c r="C126" s="258" t="n">
        <v>1270</v>
      </c>
      <c r="D126" s="258" t="n">
        <v>12</v>
      </c>
      <c r="E126" s="258" t="n">
        <v>400</v>
      </c>
      <c r="F126" s="258" t="n">
        <v>250</v>
      </c>
      <c r="G126" s="258" t="n">
        <v>50</v>
      </c>
      <c r="H126" s="258" t="n">
        <v>20</v>
      </c>
      <c r="I126" s="188" t="n">
        <f aca="false">J126*0.785</f>
        <v>309.29</v>
      </c>
      <c r="J126" s="252" t="n">
        <f aca="false">(D126*L126+E126*G126+F126*H126)/100</f>
        <v>394</v>
      </c>
      <c r="K126" s="200" t="n">
        <v>8</v>
      </c>
      <c r="L126" s="253" t="n">
        <f aca="false">C126-G126-H126</f>
        <v>1200</v>
      </c>
      <c r="M126" s="254" t="n">
        <f aca="false">L126-2*K126</f>
        <v>1184</v>
      </c>
      <c r="N126" s="255" t="n">
        <f aca="false">(E126*G126^2/2+D126*L126*(G126+L126/2)+F126*H126*(C126-H126/2))/(100*J126)</f>
        <v>410.152284263959</v>
      </c>
      <c r="O126" s="255" t="n">
        <f aca="false">C126-N126</f>
        <v>859.847715736041</v>
      </c>
      <c r="P126" s="201" t="s">
        <v>25</v>
      </c>
      <c r="Q126" s="201" t="s">
        <v>25</v>
      </c>
      <c r="R126" s="201" t="s">
        <v>25</v>
      </c>
      <c r="S126" s="201" t="n">
        <f aca="false">E126/4</f>
        <v>100</v>
      </c>
      <c r="T126" s="201" t="n">
        <v>0</v>
      </c>
      <c r="U126" s="223" t="n">
        <f aca="false">2*(E126+G126+F126+H126+L126-D126)/1000</f>
        <v>3.816</v>
      </c>
      <c r="V126" s="256" t="n">
        <f aca="false">1000*U126/(J126*0.785)</f>
        <v>12.3379352711048</v>
      </c>
      <c r="W126" s="201" t="s">
        <v>25</v>
      </c>
      <c r="X126" s="201" t="s">
        <v>25</v>
      </c>
      <c r="Y126" s="201" t="s">
        <v>25</v>
      </c>
      <c r="Z126" s="201" t="s">
        <v>25</v>
      </c>
      <c r="AA126" s="201" t="s">
        <v>25</v>
      </c>
      <c r="AB126" s="201" t="s">
        <v>25</v>
      </c>
      <c r="AC126" s="206" t="n">
        <v>913877.1875</v>
      </c>
      <c r="AD126" s="206" t="n">
        <v>10628.3623046875</v>
      </c>
      <c r="AE126" s="206" t="n">
        <v>22281.412109375</v>
      </c>
      <c r="AF126" s="206" t="n">
        <v>15189.775390625</v>
      </c>
      <c r="AG126" s="257" t="n">
        <v>48.1610336303711</v>
      </c>
      <c r="AH126" s="258"/>
      <c r="AI126" s="206" t="n">
        <v>29288.111328125</v>
      </c>
      <c r="AJ126" s="206" t="n">
        <v>1464.40563964844</v>
      </c>
      <c r="AK126" s="206" t="n">
        <v>2355.69995117188</v>
      </c>
      <c r="AL126" s="257" t="n">
        <v>8.62179279327393</v>
      </c>
      <c r="AM126" s="201" t="s">
        <v>25</v>
      </c>
      <c r="AN126" s="206" t="n">
        <v>1802.45336914063</v>
      </c>
      <c r="AO126" s="206" t="n">
        <v>34183.867006976</v>
      </c>
      <c r="AP126" s="201" t="s">
        <v>25</v>
      </c>
      <c r="AQ126" s="201" t="s">
        <v>25</v>
      </c>
      <c r="AR126" s="201" t="s">
        <v>25</v>
      </c>
      <c r="AS126" s="201" t="s">
        <v>25</v>
      </c>
      <c r="AT126" s="201" t="s">
        <v>25</v>
      </c>
      <c r="AU126" s="201" t="s">
        <v>25</v>
      </c>
      <c r="AV126" s="201" t="s">
        <v>25</v>
      </c>
    </row>
    <row r="127" customFormat="false" ht="14" hidden="false" customHeight="false" outlineLevel="0" collapsed="false">
      <c r="B127" s="258" t="s">
        <v>1285</v>
      </c>
      <c r="C127" s="258" t="n">
        <v>1250</v>
      </c>
      <c r="D127" s="258" t="n">
        <v>12</v>
      </c>
      <c r="E127" s="258" t="n">
        <v>450</v>
      </c>
      <c r="F127" s="258" t="n">
        <v>250</v>
      </c>
      <c r="G127" s="258" t="n">
        <v>30</v>
      </c>
      <c r="H127" s="258" t="n">
        <v>20</v>
      </c>
      <c r="I127" s="188" t="n">
        <f aca="false">J127*0.785</f>
        <v>258.265</v>
      </c>
      <c r="J127" s="252" t="n">
        <f aca="false">(D127*L127+E127*G127+F127*H127)/100</f>
        <v>329</v>
      </c>
      <c r="K127" s="200" t="n">
        <v>8</v>
      </c>
      <c r="L127" s="253" t="n">
        <f aca="false">C127-G127-H127</f>
        <v>1200</v>
      </c>
      <c r="M127" s="254" t="n">
        <f aca="false">L127-2*K127</f>
        <v>1184</v>
      </c>
      <c r="N127" s="255" t="n">
        <f aca="false">(E127*G127^2/2+D127*L127*(G127+L127/2)+F127*H127*(C127-H127/2))/(100*J127)</f>
        <v>470.349544072948</v>
      </c>
      <c r="O127" s="255" t="n">
        <f aca="false">C127-N127</f>
        <v>779.650455927052</v>
      </c>
      <c r="P127" s="201" t="s">
        <v>25</v>
      </c>
      <c r="Q127" s="201" t="s">
        <v>25</v>
      </c>
      <c r="R127" s="201" t="s">
        <v>25</v>
      </c>
      <c r="S127" s="201" t="n">
        <f aca="false">E127/4</f>
        <v>112.5</v>
      </c>
      <c r="T127" s="201" t="n">
        <v>0</v>
      </c>
      <c r="U127" s="223" t="n">
        <f aca="false">2*(E127+G127+F127+H127+L127-D127)/1000</f>
        <v>3.876</v>
      </c>
      <c r="V127" s="256" t="n">
        <f aca="false">1000*U127/(J127*0.785)</f>
        <v>15.0078407836912</v>
      </c>
      <c r="W127" s="201" t="s">
        <v>25</v>
      </c>
      <c r="X127" s="201" t="s">
        <v>25</v>
      </c>
      <c r="Y127" s="201" t="s">
        <v>25</v>
      </c>
      <c r="Z127" s="201" t="s">
        <v>25</v>
      </c>
      <c r="AA127" s="201" t="s">
        <v>25</v>
      </c>
      <c r="AB127" s="201" t="s">
        <v>25</v>
      </c>
      <c r="AC127" s="206" t="n">
        <v>785715.25</v>
      </c>
      <c r="AD127" s="206" t="n">
        <v>10077.7890625</v>
      </c>
      <c r="AE127" s="206" t="n">
        <v>16704.921875</v>
      </c>
      <c r="AF127" s="206" t="n">
        <v>14167.291015625</v>
      </c>
      <c r="AG127" s="257" t="n">
        <v>48.8691329956055</v>
      </c>
      <c r="AH127" s="258"/>
      <c r="AI127" s="206" t="n">
        <v>25402.6953125</v>
      </c>
      <c r="AJ127" s="206" t="n">
        <v>1129.0087890625</v>
      </c>
      <c r="AK127" s="206" t="n">
        <v>1874.44995117188</v>
      </c>
      <c r="AL127" s="257" t="n">
        <v>8.78702735900879</v>
      </c>
      <c r="AM127" s="201" t="s">
        <v>25</v>
      </c>
      <c r="AN127" s="206" t="n">
        <v>540.78662109375</v>
      </c>
      <c r="AO127" s="206" t="n">
        <v>33675.964055552</v>
      </c>
      <c r="AP127" s="201" t="s">
        <v>25</v>
      </c>
      <c r="AQ127" s="201" t="s">
        <v>25</v>
      </c>
      <c r="AR127" s="201" t="s">
        <v>25</v>
      </c>
      <c r="AS127" s="201" t="s">
        <v>25</v>
      </c>
      <c r="AT127" s="201" t="s">
        <v>25</v>
      </c>
      <c r="AU127" s="201" t="s">
        <v>25</v>
      </c>
      <c r="AV127" s="201" t="s">
        <v>25</v>
      </c>
    </row>
    <row r="128" customFormat="false" ht="14" hidden="false" customHeight="false" outlineLevel="0" collapsed="false">
      <c r="B128" s="258" t="s">
        <v>1286</v>
      </c>
      <c r="C128" s="258" t="n">
        <v>1260</v>
      </c>
      <c r="D128" s="258" t="n">
        <v>12</v>
      </c>
      <c r="E128" s="258" t="n">
        <v>450</v>
      </c>
      <c r="F128" s="258" t="n">
        <v>250</v>
      </c>
      <c r="G128" s="258" t="n">
        <v>40</v>
      </c>
      <c r="H128" s="258" t="n">
        <v>20</v>
      </c>
      <c r="I128" s="188" t="n">
        <f aca="false">J128*0.785</f>
        <v>293.59</v>
      </c>
      <c r="J128" s="252" t="n">
        <f aca="false">(D128*L128+E128*G128+F128*H128)/100</f>
        <v>374</v>
      </c>
      <c r="K128" s="200" t="n">
        <v>8</v>
      </c>
      <c r="L128" s="253" t="n">
        <f aca="false">C128-G128-H128</f>
        <v>1200</v>
      </c>
      <c r="M128" s="254" t="n">
        <f aca="false">L128-2*K128</f>
        <v>1184</v>
      </c>
      <c r="N128" s="255" t="n">
        <f aca="false">(E128*G128^2/2+D128*L128*(G128+L128/2)+F128*H128*(C128-H128/2))/(100*J128)</f>
        <v>423.155080213904</v>
      </c>
      <c r="O128" s="255" t="n">
        <f aca="false">C128-N128</f>
        <v>836.844919786096</v>
      </c>
      <c r="P128" s="201" t="s">
        <v>25</v>
      </c>
      <c r="Q128" s="201" t="s">
        <v>25</v>
      </c>
      <c r="R128" s="201" t="s">
        <v>25</v>
      </c>
      <c r="S128" s="201" t="n">
        <f aca="false">E128/4</f>
        <v>112.5</v>
      </c>
      <c r="T128" s="201" t="n">
        <v>0</v>
      </c>
      <c r="U128" s="223" t="n">
        <f aca="false">2*(E128+G128+F128+H128+L128-D128)/1000</f>
        <v>3.896</v>
      </c>
      <c r="V128" s="256" t="n">
        <f aca="false">1000*U128/(J128*0.785)</f>
        <v>13.2702067509111</v>
      </c>
      <c r="W128" s="201" t="s">
        <v>25</v>
      </c>
      <c r="X128" s="201" t="s">
        <v>25</v>
      </c>
      <c r="Y128" s="201" t="s">
        <v>25</v>
      </c>
      <c r="Z128" s="201" t="s">
        <v>25</v>
      </c>
      <c r="AA128" s="201" t="s">
        <v>25</v>
      </c>
      <c r="AB128" s="201" t="s">
        <v>25</v>
      </c>
      <c r="AC128" s="206" t="n">
        <v>875165.375</v>
      </c>
      <c r="AD128" s="206" t="n">
        <v>10457.9169921875</v>
      </c>
      <c r="AE128" s="206" t="n">
        <v>20681.908203125</v>
      </c>
      <c r="AF128" s="206" t="n">
        <v>15007.1572265625</v>
      </c>
      <c r="AG128" s="257" t="n">
        <v>48.3736953735352</v>
      </c>
      <c r="AH128" s="258"/>
      <c r="AI128" s="206" t="n">
        <v>32996.44921875</v>
      </c>
      <c r="AJ128" s="206" t="n">
        <v>1466.5087890625</v>
      </c>
      <c r="AK128" s="206" t="n">
        <v>2380.69995117188</v>
      </c>
      <c r="AL128" s="257" t="n">
        <v>9.39285850524902</v>
      </c>
      <c r="AM128" s="201" t="s">
        <v>25</v>
      </c>
      <c r="AN128" s="206" t="n">
        <v>1095.78674316406</v>
      </c>
      <c r="AO128" s="206" t="n">
        <v>34556.946153472</v>
      </c>
      <c r="AP128" s="201" t="s">
        <v>25</v>
      </c>
      <c r="AQ128" s="201" t="s">
        <v>25</v>
      </c>
      <c r="AR128" s="201" t="s">
        <v>25</v>
      </c>
      <c r="AS128" s="201" t="s">
        <v>25</v>
      </c>
      <c r="AT128" s="201" t="s">
        <v>25</v>
      </c>
      <c r="AU128" s="201" t="s">
        <v>25</v>
      </c>
      <c r="AV128" s="201" t="s">
        <v>25</v>
      </c>
    </row>
    <row r="129" customFormat="false" ht="14" hidden="false" customHeight="false" outlineLevel="0" collapsed="false">
      <c r="B129" s="258" t="s">
        <v>1287</v>
      </c>
      <c r="C129" s="258" t="n">
        <v>1270</v>
      </c>
      <c r="D129" s="258" t="n">
        <v>12</v>
      </c>
      <c r="E129" s="258" t="n">
        <v>450</v>
      </c>
      <c r="F129" s="258" t="n">
        <v>250</v>
      </c>
      <c r="G129" s="258" t="n">
        <v>50</v>
      </c>
      <c r="H129" s="258" t="n">
        <v>20</v>
      </c>
      <c r="I129" s="188" t="n">
        <f aca="false">J129*0.785</f>
        <v>328.915</v>
      </c>
      <c r="J129" s="252" t="n">
        <f aca="false">(D129*L129+E129*G129+F129*H129)/100</f>
        <v>419</v>
      </c>
      <c r="K129" s="200" t="n">
        <v>8</v>
      </c>
      <c r="L129" s="253" t="n">
        <f aca="false">C129-G129-H129</f>
        <v>1200</v>
      </c>
      <c r="M129" s="254" t="n">
        <f aca="false">L129-2*K129</f>
        <v>1184</v>
      </c>
      <c r="N129" s="255" t="n">
        <f aca="false">(E129*G129^2/2+D129*L129*(G129+L129/2)+F129*H129*(C129-H129/2))/(100*J129)</f>
        <v>387.171837708831</v>
      </c>
      <c r="O129" s="255" t="n">
        <f aca="false">C129-N129</f>
        <v>882.82816229117</v>
      </c>
      <c r="P129" s="201" t="s">
        <v>25</v>
      </c>
      <c r="Q129" s="201" t="s">
        <v>25</v>
      </c>
      <c r="R129" s="201" t="s">
        <v>25</v>
      </c>
      <c r="S129" s="201" t="n">
        <f aca="false">E129/4</f>
        <v>112.5</v>
      </c>
      <c r="T129" s="201" t="n">
        <v>0</v>
      </c>
      <c r="U129" s="223" t="n">
        <f aca="false">2*(E129+G129+F129+H129+L129-D129)/1000</f>
        <v>3.916</v>
      </c>
      <c r="V129" s="256" t="n">
        <f aca="false">1000*U129/(J129*0.785)</f>
        <v>11.9058115318547</v>
      </c>
      <c r="W129" s="201" t="s">
        <v>25</v>
      </c>
      <c r="X129" s="201" t="s">
        <v>25</v>
      </c>
      <c r="Y129" s="201" t="s">
        <v>25</v>
      </c>
      <c r="Z129" s="201" t="s">
        <v>25</v>
      </c>
      <c r="AA129" s="201" t="s">
        <v>25</v>
      </c>
      <c r="AB129" s="201" t="s">
        <v>25</v>
      </c>
      <c r="AC129" s="206" t="n">
        <v>948802.125</v>
      </c>
      <c r="AD129" s="206" t="n">
        <v>10747.302734375</v>
      </c>
      <c r="AE129" s="206" t="n">
        <v>24505.970703125</v>
      </c>
      <c r="AF129" s="206" t="n">
        <v>15247.162109375</v>
      </c>
      <c r="AG129" s="257" t="n">
        <v>47.5861778259277</v>
      </c>
      <c r="AH129" s="258"/>
      <c r="AI129" s="206" t="n">
        <v>40590.1953125</v>
      </c>
      <c r="AJ129" s="206" t="n">
        <v>1804.0087890625</v>
      </c>
      <c r="AK129" s="206" t="n">
        <v>2886.94995117188</v>
      </c>
      <c r="AL129" s="257" t="n">
        <v>9.84245777130127</v>
      </c>
      <c r="AM129" s="201" t="s">
        <v>25</v>
      </c>
      <c r="AN129" s="206" t="n">
        <v>2010.78662109375</v>
      </c>
      <c r="AO129" s="206" t="n">
        <v>35108.01268736</v>
      </c>
      <c r="AP129" s="201" t="s">
        <v>25</v>
      </c>
      <c r="AQ129" s="201" t="s">
        <v>25</v>
      </c>
      <c r="AR129" s="201" t="s">
        <v>25</v>
      </c>
      <c r="AS129" s="201" t="s">
        <v>25</v>
      </c>
      <c r="AT129" s="201" t="s">
        <v>25</v>
      </c>
      <c r="AU129" s="201" t="s">
        <v>25</v>
      </c>
      <c r="AV129" s="201" t="s">
        <v>25</v>
      </c>
    </row>
    <row r="130" customFormat="false" ht="14" hidden="false" customHeight="false" outlineLevel="0" collapsed="false">
      <c r="B130" s="258" t="s">
        <v>1288</v>
      </c>
      <c r="C130" s="258" t="n">
        <v>1275</v>
      </c>
      <c r="D130" s="258" t="n">
        <v>12</v>
      </c>
      <c r="E130" s="258" t="n">
        <v>450</v>
      </c>
      <c r="F130" s="258" t="n">
        <v>250</v>
      </c>
      <c r="G130" s="258" t="n">
        <v>55</v>
      </c>
      <c r="H130" s="258" t="n">
        <v>20</v>
      </c>
      <c r="I130" s="188" t="n">
        <f aca="false">J130*0.785</f>
        <v>346.5775</v>
      </c>
      <c r="J130" s="252" t="n">
        <f aca="false">(D130*L130+E130*G130+F130*H130)/100</f>
        <v>441.5</v>
      </c>
      <c r="K130" s="200" t="n">
        <v>8</v>
      </c>
      <c r="L130" s="253" t="n">
        <f aca="false">C130-G130-H130</f>
        <v>1200</v>
      </c>
      <c r="M130" s="254" t="n">
        <f aca="false">L130-2*K130</f>
        <v>1184</v>
      </c>
      <c r="N130" s="255" t="n">
        <f aca="false">(E130*G130^2/2+D130*L130*(G130+L130/2)+F130*H130*(C130-H130/2))/(100*J130)</f>
        <v>372.313137032843</v>
      </c>
      <c r="O130" s="255" t="n">
        <f aca="false">C130-N130</f>
        <v>902.686862967157</v>
      </c>
      <c r="P130" s="201" t="s">
        <v>25</v>
      </c>
      <c r="Q130" s="201" t="s">
        <v>25</v>
      </c>
      <c r="R130" s="201" t="s">
        <v>25</v>
      </c>
      <c r="S130" s="201" t="n">
        <f aca="false">E130/4</f>
        <v>112.5</v>
      </c>
      <c r="T130" s="201" t="n">
        <v>0</v>
      </c>
      <c r="U130" s="223" t="n">
        <f aca="false">2*(E130+G130+F130+H130+L130-D130)/1000</f>
        <v>3.926</v>
      </c>
      <c r="V130" s="256" t="n">
        <f aca="false">1000*U130/(J130*0.785)</f>
        <v>11.3279136701026</v>
      </c>
      <c r="W130" s="201" t="s">
        <v>25</v>
      </c>
      <c r="X130" s="201" t="s">
        <v>25</v>
      </c>
      <c r="Y130" s="201" t="s">
        <v>25</v>
      </c>
      <c r="Z130" s="201" t="s">
        <v>25</v>
      </c>
      <c r="AA130" s="201" t="s">
        <v>25</v>
      </c>
      <c r="AB130" s="201" t="s">
        <v>25</v>
      </c>
      <c r="AC130" s="206" t="n">
        <v>981226.375</v>
      </c>
      <c r="AD130" s="206" t="n">
        <v>10870.064453125</v>
      </c>
      <c r="AE130" s="206" t="n">
        <v>26354.869140625</v>
      </c>
      <c r="AF130" s="206" t="n">
        <v>15354.7236328125</v>
      </c>
      <c r="AG130" s="257" t="n">
        <v>47.1432228088379</v>
      </c>
      <c r="AH130" s="258"/>
      <c r="AI130" s="206" t="n">
        <v>44387.0703125</v>
      </c>
      <c r="AJ130" s="206" t="n">
        <v>1972.7587890625</v>
      </c>
      <c r="AK130" s="206" t="n">
        <v>3140.07495117188</v>
      </c>
      <c r="AL130" s="257" t="n">
        <v>10.0268125534058</v>
      </c>
      <c r="AM130" s="201" t="s">
        <v>25</v>
      </c>
      <c r="AN130" s="206" t="n">
        <v>2631.41162109375</v>
      </c>
      <c r="AO130" s="206" t="n">
        <v>35312.784900096</v>
      </c>
      <c r="AP130" s="201" t="s">
        <v>25</v>
      </c>
      <c r="AQ130" s="201" t="s">
        <v>25</v>
      </c>
      <c r="AR130" s="201" t="s">
        <v>25</v>
      </c>
      <c r="AS130" s="201" t="s">
        <v>25</v>
      </c>
      <c r="AT130" s="201" t="s">
        <v>25</v>
      </c>
      <c r="AU130" s="201" t="s">
        <v>25</v>
      </c>
      <c r="AV130" s="201" t="s">
        <v>25</v>
      </c>
    </row>
    <row r="131" customFormat="false" ht="14" hidden="false" customHeight="false" outlineLevel="0" collapsed="false">
      <c r="B131" s="258" t="s">
        <v>1289</v>
      </c>
      <c r="C131" s="258" t="n">
        <v>1245</v>
      </c>
      <c r="D131" s="258" t="n">
        <v>12</v>
      </c>
      <c r="E131" s="258" t="n">
        <v>400</v>
      </c>
      <c r="F131" s="258" t="n">
        <v>300</v>
      </c>
      <c r="G131" s="258" t="n">
        <v>30</v>
      </c>
      <c r="H131" s="258" t="n">
        <v>15</v>
      </c>
      <c r="I131" s="188" t="n">
        <f aca="false">J131*0.785</f>
        <v>242.565</v>
      </c>
      <c r="J131" s="252" t="n">
        <f aca="false">(D131*L131+E131*G131+F131*H131)/100</f>
        <v>309</v>
      </c>
      <c r="K131" s="200" t="n">
        <v>8</v>
      </c>
      <c r="L131" s="253" t="n">
        <f aca="false">C131-G131-H131</f>
        <v>1200</v>
      </c>
      <c r="M131" s="254" t="n">
        <f aca="false">L131-2*K131</f>
        <v>1184</v>
      </c>
      <c r="N131" s="255" t="n">
        <f aca="false">(E131*G131^2/2+D131*L131*(G131+L131/2)+F131*H131*(C131-H131/2))/(100*J131)</f>
        <v>479.635922330097</v>
      </c>
      <c r="O131" s="255" t="n">
        <f aca="false">C131-N131</f>
        <v>765.364077669903</v>
      </c>
      <c r="P131" s="201" t="s">
        <v>25</v>
      </c>
      <c r="Q131" s="201" t="s">
        <v>25</v>
      </c>
      <c r="R131" s="201" t="s">
        <v>25</v>
      </c>
      <c r="S131" s="201" t="n">
        <f aca="false">E131/4</f>
        <v>100</v>
      </c>
      <c r="T131" s="201" t="n">
        <v>0</v>
      </c>
      <c r="U131" s="223" t="n">
        <f aca="false">2*(E131+G131+F131+H131+L131-D131)/1000</f>
        <v>3.866</v>
      </c>
      <c r="V131" s="256" t="n">
        <f aca="false">1000*U131/(J131*0.785)</f>
        <v>15.9379960010719</v>
      </c>
      <c r="W131" s="201" t="s">
        <v>25</v>
      </c>
      <c r="X131" s="201" t="s">
        <v>25</v>
      </c>
      <c r="Y131" s="201" t="s">
        <v>25</v>
      </c>
      <c r="Z131" s="201" t="s">
        <v>25</v>
      </c>
      <c r="AA131" s="201" t="s">
        <v>25</v>
      </c>
      <c r="AB131" s="201" t="s">
        <v>25</v>
      </c>
      <c r="AC131" s="206" t="n">
        <v>722980.875</v>
      </c>
      <c r="AD131" s="206" t="n">
        <v>9446.234375</v>
      </c>
      <c r="AE131" s="206" t="n">
        <v>15073.5341796875</v>
      </c>
      <c r="AF131" s="206" t="n">
        <v>13261.875</v>
      </c>
      <c r="AG131" s="257" t="n">
        <v>48.3708992004395</v>
      </c>
      <c r="AH131" s="258"/>
      <c r="AI131" s="206" t="n">
        <v>19392.279296875</v>
      </c>
      <c r="AJ131" s="206" t="n">
        <v>969.614013671875</v>
      </c>
      <c r="AK131" s="206" t="n">
        <v>1580.69995117188</v>
      </c>
      <c r="AL131" s="257" t="n">
        <v>7.92200613021851</v>
      </c>
      <c r="AM131" s="201" t="s">
        <v>25</v>
      </c>
      <c r="AN131" s="206" t="n">
        <v>462.869995117188</v>
      </c>
      <c r="AO131" s="206" t="n">
        <v>40169.986064384</v>
      </c>
      <c r="AP131" s="201" t="s">
        <v>25</v>
      </c>
      <c r="AQ131" s="201" t="s">
        <v>25</v>
      </c>
      <c r="AR131" s="201" t="s">
        <v>25</v>
      </c>
      <c r="AS131" s="201" t="s">
        <v>25</v>
      </c>
      <c r="AT131" s="201" t="s">
        <v>25</v>
      </c>
      <c r="AU131" s="201" t="s">
        <v>25</v>
      </c>
      <c r="AV131" s="201" t="s">
        <v>25</v>
      </c>
    </row>
    <row r="132" customFormat="false" ht="14" hidden="false" customHeight="false" outlineLevel="0" collapsed="false">
      <c r="B132" s="258" t="s">
        <v>1290</v>
      </c>
      <c r="C132" s="258" t="n">
        <v>1255</v>
      </c>
      <c r="D132" s="258" t="n">
        <v>12</v>
      </c>
      <c r="E132" s="258" t="n">
        <v>400</v>
      </c>
      <c r="F132" s="258" t="n">
        <v>300</v>
      </c>
      <c r="G132" s="258" t="n">
        <v>40</v>
      </c>
      <c r="H132" s="258" t="n">
        <v>15</v>
      </c>
      <c r="I132" s="188" t="n">
        <f aca="false">J132*0.785</f>
        <v>273.965</v>
      </c>
      <c r="J132" s="252" t="n">
        <f aca="false">(D132*L132+E132*G132+F132*H132)/100</f>
        <v>349</v>
      </c>
      <c r="K132" s="200" t="n">
        <v>8</v>
      </c>
      <c r="L132" s="253" t="n">
        <f aca="false">C132-G132-H132</f>
        <v>1200</v>
      </c>
      <c r="M132" s="254" t="n">
        <f aca="false">L132-2*K132</f>
        <v>1184</v>
      </c>
      <c r="N132" s="255" t="n">
        <f aca="false">(E132*G132^2/2+D132*L132*(G132+L132/2)+F132*H132*(C132-H132/2))/(100*J132)</f>
        <v>434.090257879656</v>
      </c>
      <c r="O132" s="255" t="n">
        <f aca="false">C132-N132</f>
        <v>820.909742120344</v>
      </c>
      <c r="P132" s="201" t="s">
        <v>25</v>
      </c>
      <c r="Q132" s="201" t="s">
        <v>25</v>
      </c>
      <c r="R132" s="201" t="s">
        <v>25</v>
      </c>
      <c r="S132" s="201" t="n">
        <f aca="false">E132/4</f>
        <v>100</v>
      </c>
      <c r="T132" s="201" t="n">
        <v>0</v>
      </c>
      <c r="U132" s="223" t="n">
        <f aca="false">2*(E132+G132+F132+H132+L132-D132)/1000</f>
        <v>3.886</v>
      </c>
      <c r="V132" s="256" t="n">
        <f aca="false">1000*U132/(J132*0.785)</f>
        <v>14.1842936141478</v>
      </c>
      <c r="W132" s="201" t="s">
        <v>25</v>
      </c>
      <c r="X132" s="201" t="s">
        <v>25</v>
      </c>
      <c r="Y132" s="201" t="s">
        <v>25</v>
      </c>
      <c r="Z132" s="201" t="s">
        <v>25</v>
      </c>
      <c r="AA132" s="201" t="s">
        <v>25</v>
      </c>
      <c r="AB132" s="201" t="s">
        <v>25</v>
      </c>
      <c r="AC132" s="206" t="n">
        <v>806165.1875</v>
      </c>
      <c r="AD132" s="206" t="n">
        <v>9820.3876953125</v>
      </c>
      <c r="AE132" s="206" t="n">
        <v>18571.37109375</v>
      </c>
      <c r="AF132" s="206" t="n">
        <v>14218.5419921875</v>
      </c>
      <c r="AG132" s="257" t="n">
        <v>48.0617179870606</v>
      </c>
      <c r="AH132" s="258"/>
      <c r="AI132" s="206" t="n">
        <v>24725.61328125</v>
      </c>
      <c r="AJ132" s="206" t="n">
        <v>1236.28063964844</v>
      </c>
      <c r="AK132" s="206" t="n">
        <v>1980.69995117188</v>
      </c>
      <c r="AL132" s="257" t="n">
        <v>8.417067527771</v>
      </c>
      <c r="AM132" s="201" t="s">
        <v>25</v>
      </c>
      <c r="AN132" s="206" t="n">
        <v>956.203308105469</v>
      </c>
      <c r="AO132" s="206" t="n">
        <v>41990.89700864</v>
      </c>
      <c r="AP132" s="201" t="s">
        <v>25</v>
      </c>
      <c r="AQ132" s="201" t="s">
        <v>25</v>
      </c>
      <c r="AR132" s="201" t="s">
        <v>25</v>
      </c>
      <c r="AS132" s="201" t="s">
        <v>25</v>
      </c>
      <c r="AT132" s="201" t="s">
        <v>25</v>
      </c>
      <c r="AU132" s="201" t="s">
        <v>25</v>
      </c>
      <c r="AV132" s="201" t="s">
        <v>25</v>
      </c>
    </row>
    <row r="133" customFormat="false" ht="14" hidden="false" customHeight="false" outlineLevel="0" collapsed="false">
      <c r="B133" s="258" t="s">
        <v>1291</v>
      </c>
      <c r="C133" s="258" t="n">
        <v>1265</v>
      </c>
      <c r="D133" s="258" t="n">
        <v>12</v>
      </c>
      <c r="E133" s="258" t="n">
        <v>400</v>
      </c>
      <c r="F133" s="258" t="n">
        <v>300</v>
      </c>
      <c r="G133" s="258" t="n">
        <v>50</v>
      </c>
      <c r="H133" s="258" t="n">
        <v>15</v>
      </c>
      <c r="I133" s="188" t="n">
        <f aca="false">J133*0.785</f>
        <v>305.365</v>
      </c>
      <c r="J133" s="252" t="n">
        <f aca="false">(D133*L133+E133*G133+F133*H133)/100</f>
        <v>389</v>
      </c>
      <c r="K133" s="200" t="n">
        <v>8</v>
      </c>
      <c r="L133" s="253" t="n">
        <f aca="false">C133-G133-H133</f>
        <v>1200</v>
      </c>
      <c r="M133" s="254" t="n">
        <f aca="false">L133-2*K133</f>
        <v>1184</v>
      </c>
      <c r="N133" s="255" t="n">
        <f aca="false">(E133*G133^2/2+D133*L133*(G133+L133/2)+F133*H133*(C133-H133/2))/(100*J133)</f>
        <v>398.939588688946</v>
      </c>
      <c r="O133" s="255" t="n">
        <f aca="false">C133-N133</f>
        <v>866.060411311054</v>
      </c>
      <c r="P133" s="201" t="s">
        <v>25</v>
      </c>
      <c r="Q133" s="201" t="s">
        <v>25</v>
      </c>
      <c r="R133" s="201" t="s">
        <v>25</v>
      </c>
      <c r="S133" s="201" t="n">
        <f aca="false">E133/4</f>
        <v>100</v>
      </c>
      <c r="T133" s="201" t="n">
        <v>0</v>
      </c>
      <c r="U133" s="223" t="n">
        <f aca="false">2*(E133+G133+F133+H133+L133-D133)/1000</f>
        <v>3.906</v>
      </c>
      <c r="V133" s="256" t="n">
        <f aca="false">1000*U133/(J133*0.785)</f>
        <v>12.7912498157942</v>
      </c>
      <c r="W133" s="201" t="s">
        <v>25</v>
      </c>
      <c r="X133" s="201" t="s">
        <v>25</v>
      </c>
      <c r="Y133" s="201" t="s">
        <v>25</v>
      </c>
      <c r="Z133" s="201" t="s">
        <v>25</v>
      </c>
      <c r="AA133" s="201" t="s">
        <v>25</v>
      </c>
      <c r="AB133" s="201" t="s">
        <v>25</v>
      </c>
      <c r="AC133" s="206" t="n">
        <v>875358.5</v>
      </c>
      <c r="AD133" s="206" t="n">
        <v>10107.361328125</v>
      </c>
      <c r="AE133" s="206" t="n">
        <v>21942.1328125</v>
      </c>
      <c r="AF133" s="206" t="n">
        <v>14572.9931640625</v>
      </c>
      <c r="AG133" s="257" t="n">
        <v>47.4371070861816</v>
      </c>
      <c r="AH133" s="258"/>
      <c r="AI133" s="206" t="n">
        <v>30058.947265625</v>
      </c>
      <c r="AJ133" s="206" t="n">
        <v>1502.94738769531</v>
      </c>
      <c r="AK133" s="206" t="n">
        <v>2380.69995117188</v>
      </c>
      <c r="AL133" s="257" t="n">
        <v>8.7904691696167</v>
      </c>
      <c r="AM133" s="201" t="s">
        <v>25</v>
      </c>
      <c r="AN133" s="206" t="n">
        <v>1769.53662109375</v>
      </c>
      <c r="AO133" s="206" t="n">
        <v>43164.899475456</v>
      </c>
      <c r="AP133" s="201" t="s">
        <v>25</v>
      </c>
      <c r="AQ133" s="201" t="s">
        <v>25</v>
      </c>
      <c r="AR133" s="201" t="s">
        <v>25</v>
      </c>
      <c r="AS133" s="201" t="s">
        <v>25</v>
      </c>
      <c r="AT133" s="201" t="s">
        <v>25</v>
      </c>
      <c r="AU133" s="201" t="s">
        <v>25</v>
      </c>
      <c r="AV133" s="201" t="s">
        <v>25</v>
      </c>
    </row>
    <row r="134" customFormat="false" ht="14" hidden="false" customHeight="false" outlineLevel="0" collapsed="false">
      <c r="B134" s="258" t="s">
        <v>1292</v>
      </c>
      <c r="C134" s="258" t="n">
        <v>1245</v>
      </c>
      <c r="D134" s="258" t="n">
        <v>12</v>
      </c>
      <c r="E134" s="258" t="n">
        <v>450</v>
      </c>
      <c r="F134" s="258" t="n">
        <v>300</v>
      </c>
      <c r="G134" s="258" t="n">
        <v>30</v>
      </c>
      <c r="H134" s="258" t="n">
        <v>15</v>
      </c>
      <c r="I134" s="188" t="n">
        <f aca="false">J134*0.785</f>
        <v>254.34</v>
      </c>
      <c r="J134" s="252" t="n">
        <f aca="false">(D134*L134+E134*G134+F134*H134)/100</f>
        <v>324</v>
      </c>
      <c r="K134" s="200" t="n">
        <v>8</v>
      </c>
      <c r="L134" s="253" t="n">
        <f aca="false">C134-G134-H134</f>
        <v>1200</v>
      </c>
      <c r="M134" s="254" t="n">
        <f aca="false">L134-2*K134</f>
        <v>1184</v>
      </c>
      <c r="N134" s="255" t="n">
        <f aca="false">(E134*G134^2/2+D134*L134*(G134+L134/2)+F134*H134*(C134-H134/2))/(100*J134)</f>
        <v>458.125</v>
      </c>
      <c r="O134" s="255" t="n">
        <f aca="false">C134-N134</f>
        <v>786.875</v>
      </c>
      <c r="P134" s="201" t="s">
        <v>25</v>
      </c>
      <c r="Q134" s="201" t="s">
        <v>25</v>
      </c>
      <c r="R134" s="201" t="s">
        <v>25</v>
      </c>
      <c r="S134" s="201" t="n">
        <f aca="false">E134/4</f>
        <v>112.5</v>
      </c>
      <c r="T134" s="201" t="n">
        <v>0</v>
      </c>
      <c r="U134" s="223" t="n">
        <f aca="false">2*(E134+G134+F134+H134+L134-D134)/1000</f>
        <v>3.966</v>
      </c>
      <c r="V134" s="256" t="n">
        <f aca="false">1000*U134/(J134*0.785)</f>
        <v>15.5933003066761</v>
      </c>
      <c r="W134" s="201" t="s">
        <v>25</v>
      </c>
      <c r="X134" s="201" t="s">
        <v>25</v>
      </c>
      <c r="Y134" s="201" t="s">
        <v>25</v>
      </c>
      <c r="Z134" s="201" t="s">
        <v>25</v>
      </c>
      <c r="AA134" s="201" t="s">
        <v>25</v>
      </c>
      <c r="AB134" s="201" t="s">
        <v>25</v>
      </c>
      <c r="AC134" s="206" t="n">
        <v>753875.875</v>
      </c>
      <c r="AD134" s="206" t="n">
        <v>9580.6298828125</v>
      </c>
      <c r="AE134" s="206" t="n">
        <v>16455.6796875</v>
      </c>
      <c r="AF134" s="206" t="n">
        <v>13668.75</v>
      </c>
      <c r="AG134" s="257" t="n">
        <v>48.2366790771484</v>
      </c>
      <c r="AH134" s="258"/>
      <c r="AI134" s="206" t="n">
        <v>26173.529296875</v>
      </c>
      <c r="AJ134" s="206" t="n">
        <v>1163.26794433594</v>
      </c>
      <c r="AK134" s="206" t="n">
        <v>1899.44995117188</v>
      </c>
      <c r="AL134" s="257" t="n">
        <v>8.98790836334229</v>
      </c>
      <c r="AM134" s="201" t="s">
        <v>25</v>
      </c>
      <c r="AN134" s="206" t="n">
        <v>507.869995117188</v>
      </c>
      <c r="AO134" s="206" t="n">
        <v>42356.99683328</v>
      </c>
      <c r="AP134" s="201" t="s">
        <v>25</v>
      </c>
      <c r="AQ134" s="201" t="s">
        <v>25</v>
      </c>
      <c r="AR134" s="201" t="s">
        <v>25</v>
      </c>
      <c r="AS134" s="201" t="s">
        <v>25</v>
      </c>
      <c r="AT134" s="201" t="s">
        <v>25</v>
      </c>
      <c r="AU134" s="201" t="s">
        <v>25</v>
      </c>
      <c r="AV134" s="201" t="s">
        <v>25</v>
      </c>
    </row>
    <row r="135" customFormat="false" ht="14" hidden="false" customHeight="false" outlineLevel="0" collapsed="false">
      <c r="B135" s="258" t="s">
        <v>1293</v>
      </c>
      <c r="C135" s="258" t="n">
        <v>1255</v>
      </c>
      <c r="D135" s="258" t="n">
        <v>12</v>
      </c>
      <c r="E135" s="258" t="n">
        <v>450</v>
      </c>
      <c r="F135" s="258" t="n">
        <v>300</v>
      </c>
      <c r="G135" s="258" t="n">
        <v>40</v>
      </c>
      <c r="H135" s="258" t="n">
        <v>15</v>
      </c>
      <c r="I135" s="188" t="n">
        <f aca="false">J135*0.785</f>
        <v>289.665</v>
      </c>
      <c r="J135" s="252" t="n">
        <f aca="false">(D135*L135+E135*G135+F135*H135)/100</f>
        <v>369</v>
      </c>
      <c r="K135" s="200" t="n">
        <v>8</v>
      </c>
      <c r="L135" s="253" t="n">
        <f aca="false">C135-G135-H135</f>
        <v>1200</v>
      </c>
      <c r="M135" s="254" t="n">
        <f aca="false">L135-2*K135</f>
        <v>1184</v>
      </c>
      <c r="N135" s="255" t="n">
        <f aca="false">(E135*G135^2/2+D135*L135*(G135+L135/2)+F135*H135*(C135-H135/2))/(100*J135)</f>
        <v>411.646341463415</v>
      </c>
      <c r="O135" s="255" t="n">
        <f aca="false">C135-N135</f>
        <v>843.353658536585</v>
      </c>
      <c r="P135" s="201" t="s">
        <v>25</v>
      </c>
      <c r="Q135" s="201" t="s">
        <v>25</v>
      </c>
      <c r="R135" s="201" t="s">
        <v>25</v>
      </c>
      <c r="S135" s="201" t="n">
        <f aca="false">E135/4</f>
        <v>112.5</v>
      </c>
      <c r="T135" s="201" t="n">
        <v>0</v>
      </c>
      <c r="U135" s="223" t="n">
        <f aca="false">2*(E135+G135+F135+H135+L135-D135)/1000</f>
        <v>3.986</v>
      </c>
      <c r="V135" s="256" t="n">
        <f aca="false">1000*U135/(J135*0.785)</f>
        <v>13.7607235944971</v>
      </c>
      <c r="W135" s="201" t="s">
        <v>25</v>
      </c>
      <c r="X135" s="201" t="s">
        <v>25</v>
      </c>
      <c r="Y135" s="201" t="s">
        <v>25</v>
      </c>
      <c r="Z135" s="201" t="s">
        <v>25</v>
      </c>
      <c r="AA135" s="201" t="s">
        <v>25</v>
      </c>
      <c r="AB135" s="201" t="s">
        <v>25</v>
      </c>
      <c r="AC135" s="206" t="n">
        <v>838627.25</v>
      </c>
      <c r="AD135" s="206" t="n">
        <v>9943.95703125</v>
      </c>
      <c r="AE135" s="206" t="n">
        <v>20372.517578125</v>
      </c>
      <c r="AF135" s="206" t="n">
        <v>14416.875</v>
      </c>
      <c r="AG135" s="257" t="n">
        <v>47.6728706359863</v>
      </c>
      <c r="AH135" s="258"/>
      <c r="AI135" s="206" t="n">
        <v>33767.28125</v>
      </c>
      <c r="AJ135" s="206" t="n">
        <v>1500.76794433594</v>
      </c>
      <c r="AK135" s="206" t="n">
        <v>2405.69995117188</v>
      </c>
      <c r="AL135" s="257" t="n">
        <v>9.56609916687012</v>
      </c>
      <c r="AM135" s="201" t="s">
        <v>25</v>
      </c>
      <c r="AN135" s="206" t="n">
        <v>1062.86999511719</v>
      </c>
      <c r="AO135" s="206" t="n">
        <v>43762.390663168</v>
      </c>
      <c r="AP135" s="201" t="s">
        <v>25</v>
      </c>
      <c r="AQ135" s="201" t="s">
        <v>25</v>
      </c>
      <c r="AR135" s="201" t="s">
        <v>25</v>
      </c>
      <c r="AS135" s="201" t="s">
        <v>25</v>
      </c>
      <c r="AT135" s="201" t="s">
        <v>25</v>
      </c>
      <c r="AU135" s="201" t="s">
        <v>25</v>
      </c>
      <c r="AV135" s="201" t="s">
        <v>25</v>
      </c>
    </row>
    <row r="136" customFormat="false" ht="14" hidden="false" customHeight="false" outlineLevel="0" collapsed="false">
      <c r="B136" s="258" t="s">
        <v>1294</v>
      </c>
      <c r="C136" s="258" t="n">
        <v>1265</v>
      </c>
      <c r="D136" s="258" t="n">
        <v>12</v>
      </c>
      <c r="E136" s="258" t="n">
        <v>450</v>
      </c>
      <c r="F136" s="258" t="n">
        <v>300</v>
      </c>
      <c r="G136" s="258" t="n">
        <v>50</v>
      </c>
      <c r="H136" s="258" t="n">
        <v>15</v>
      </c>
      <c r="I136" s="188" t="n">
        <f aca="false">J136*0.785</f>
        <v>324.99</v>
      </c>
      <c r="J136" s="252" t="n">
        <f aca="false">(D136*L136+E136*G136+F136*H136)/100</f>
        <v>414</v>
      </c>
      <c r="K136" s="200" t="n">
        <v>8</v>
      </c>
      <c r="L136" s="253" t="n">
        <f aca="false">C136-G136-H136</f>
        <v>1200</v>
      </c>
      <c r="M136" s="254" t="n">
        <f aca="false">L136-2*K136</f>
        <v>1184</v>
      </c>
      <c r="N136" s="255" t="n">
        <f aca="false">(E136*G136^2/2+D136*L136*(G136+L136/2)+F136*H136*(C136-H136/2))/(100*J136)</f>
        <v>376.358695652174</v>
      </c>
      <c r="O136" s="255" t="n">
        <f aca="false">C136-N136</f>
        <v>888.641304347826</v>
      </c>
      <c r="P136" s="201" t="s">
        <v>25</v>
      </c>
      <c r="Q136" s="201" t="s">
        <v>25</v>
      </c>
      <c r="R136" s="201" t="s">
        <v>25</v>
      </c>
      <c r="S136" s="201" t="n">
        <f aca="false">E136/4</f>
        <v>112.5</v>
      </c>
      <c r="T136" s="201" t="n">
        <v>0</v>
      </c>
      <c r="U136" s="223" t="n">
        <f aca="false">2*(E136+G136+F136+H136+L136-D136)/1000</f>
        <v>4.006</v>
      </c>
      <c r="V136" s="256" t="n">
        <f aca="false">1000*U136/(J136*0.785)</f>
        <v>12.3265331240961</v>
      </c>
      <c r="W136" s="201" t="s">
        <v>25</v>
      </c>
      <c r="X136" s="201" t="s">
        <v>25</v>
      </c>
      <c r="Y136" s="201" t="s">
        <v>25</v>
      </c>
      <c r="Z136" s="201" t="s">
        <v>25</v>
      </c>
      <c r="AA136" s="201" t="s">
        <v>25</v>
      </c>
      <c r="AB136" s="201" t="s">
        <v>25</v>
      </c>
      <c r="AC136" s="206" t="n">
        <v>908257.375</v>
      </c>
      <c r="AD136" s="206" t="n">
        <v>10220.7421875</v>
      </c>
      <c r="AE136" s="206" t="n">
        <v>24132.7578125</v>
      </c>
      <c r="AF136" s="206" t="n">
        <v>14629.0498046875</v>
      </c>
      <c r="AG136" s="257" t="n">
        <v>46.8386421203613</v>
      </c>
      <c r="AH136" s="258"/>
      <c r="AI136" s="206" t="n">
        <v>41361.03125</v>
      </c>
      <c r="AJ136" s="206" t="n">
        <v>1838.26794433594</v>
      </c>
      <c r="AK136" s="206" t="n">
        <v>2911.9501953125</v>
      </c>
      <c r="AL136" s="257" t="n">
        <v>9.99529266357422</v>
      </c>
      <c r="AM136" s="201" t="s">
        <v>25</v>
      </c>
      <c r="AN136" s="206" t="n">
        <v>1977.86999511719</v>
      </c>
      <c r="AO136" s="206" t="n">
        <v>44651.310481408</v>
      </c>
      <c r="AP136" s="201" t="s">
        <v>25</v>
      </c>
      <c r="AQ136" s="201" t="s">
        <v>25</v>
      </c>
      <c r="AR136" s="201" t="s">
        <v>25</v>
      </c>
      <c r="AS136" s="201" t="s">
        <v>25</v>
      </c>
      <c r="AT136" s="201" t="s">
        <v>25</v>
      </c>
      <c r="AU136" s="201" t="s">
        <v>25</v>
      </c>
      <c r="AV136" s="201" t="s">
        <v>25</v>
      </c>
    </row>
    <row r="137" customFormat="false" ht="14" hidden="false" customHeight="false" outlineLevel="0" collapsed="false">
      <c r="B137" s="258" t="s">
        <v>1295</v>
      </c>
      <c r="C137" s="258" t="n">
        <v>1270</v>
      </c>
      <c r="D137" s="258" t="n">
        <v>12</v>
      </c>
      <c r="E137" s="258" t="n">
        <v>450</v>
      </c>
      <c r="F137" s="258" t="n">
        <v>300</v>
      </c>
      <c r="G137" s="258" t="n">
        <v>55</v>
      </c>
      <c r="H137" s="258" t="n">
        <v>15</v>
      </c>
      <c r="I137" s="188" t="n">
        <f aca="false">J137*0.785</f>
        <v>342.6525</v>
      </c>
      <c r="J137" s="252" t="n">
        <f aca="false">(D137*L137+E137*G137+F137*H137)/100</f>
        <v>436.5</v>
      </c>
      <c r="K137" s="200" t="n">
        <v>8</v>
      </c>
      <c r="L137" s="253" t="n">
        <f aca="false">C137-G137-H137</f>
        <v>1200</v>
      </c>
      <c r="M137" s="254" t="n">
        <f aca="false">L137-2*K137</f>
        <v>1184</v>
      </c>
      <c r="N137" s="255" t="n">
        <f aca="false">(E137*G137^2/2+D137*L137*(G137+L137/2)+F137*H137*(C137-H137/2))/(100*J137)</f>
        <v>361.829896907217</v>
      </c>
      <c r="O137" s="255" t="n">
        <f aca="false">C137-N137</f>
        <v>908.170103092784</v>
      </c>
      <c r="P137" s="201" t="s">
        <v>25</v>
      </c>
      <c r="Q137" s="201" t="s">
        <v>25</v>
      </c>
      <c r="R137" s="201" t="s">
        <v>25</v>
      </c>
      <c r="S137" s="201" t="n">
        <f aca="false">E137/4</f>
        <v>112.5</v>
      </c>
      <c r="T137" s="201" t="n">
        <v>0</v>
      </c>
      <c r="U137" s="223" t="n">
        <f aca="false">2*(E137+G137+F137+H137+L137-D137)/1000</f>
        <v>4.016</v>
      </c>
      <c r="V137" s="256" t="n">
        <f aca="false">1000*U137/(J137*0.785)</f>
        <v>11.7203289046483</v>
      </c>
      <c r="W137" s="201" t="s">
        <v>25</v>
      </c>
      <c r="X137" s="201" t="s">
        <v>25</v>
      </c>
      <c r="Y137" s="201" t="s">
        <v>25</v>
      </c>
      <c r="Z137" s="201" t="s">
        <v>25</v>
      </c>
      <c r="AA137" s="201" t="s">
        <v>25</v>
      </c>
      <c r="AB137" s="201" t="s">
        <v>25</v>
      </c>
      <c r="AC137" s="206" t="n">
        <v>938888.3125</v>
      </c>
      <c r="AD137" s="206" t="n">
        <v>10338.2421875</v>
      </c>
      <c r="AE137" s="206" t="n">
        <v>25948.33203125</v>
      </c>
      <c r="AF137" s="206" t="n">
        <v>14735.3623046875</v>
      </c>
      <c r="AG137" s="257" t="n">
        <v>46.378303527832</v>
      </c>
      <c r="AH137" s="258"/>
      <c r="AI137" s="206" t="n">
        <v>45157.90234375</v>
      </c>
      <c r="AJ137" s="206" t="n">
        <v>2007.01794433594</v>
      </c>
      <c r="AK137" s="206" t="n">
        <v>3165.07495117188</v>
      </c>
      <c r="AL137" s="257" t="n">
        <v>10.1712598800659</v>
      </c>
      <c r="AM137" s="201" t="s">
        <v>25</v>
      </c>
      <c r="AN137" s="206" t="n">
        <v>2598.4951171875</v>
      </c>
      <c r="AO137" s="206" t="n">
        <v>44983.566467072</v>
      </c>
      <c r="AP137" s="201" t="s">
        <v>25</v>
      </c>
      <c r="AQ137" s="201" t="s">
        <v>25</v>
      </c>
      <c r="AR137" s="201" t="s">
        <v>25</v>
      </c>
      <c r="AS137" s="201" t="s">
        <v>25</v>
      </c>
      <c r="AT137" s="201" t="s">
        <v>25</v>
      </c>
      <c r="AU137" s="201" t="s">
        <v>25</v>
      </c>
      <c r="AV137" s="201" t="s">
        <v>25</v>
      </c>
    </row>
    <row r="138" customFormat="false" ht="14" hidden="false" customHeight="false" outlineLevel="0" collapsed="false">
      <c r="B138" s="258" t="s">
        <v>1296</v>
      </c>
      <c r="C138" s="258" t="n">
        <v>1245</v>
      </c>
      <c r="D138" s="258" t="n">
        <v>12</v>
      </c>
      <c r="E138" s="258" t="n">
        <v>550</v>
      </c>
      <c r="F138" s="258" t="n">
        <v>300</v>
      </c>
      <c r="G138" s="258" t="n">
        <v>30</v>
      </c>
      <c r="H138" s="258" t="n">
        <v>15</v>
      </c>
      <c r="I138" s="188" t="n">
        <f aca="false">J138*0.785</f>
        <v>277.89</v>
      </c>
      <c r="J138" s="252" t="n">
        <f aca="false">(D138*L138+E138*G138+F138*H138)/100</f>
        <v>354</v>
      </c>
      <c r="K138" s="200" t="n">
        <v>8</v>
      </c>
      <c r="L138" s="253" t="n">
        <f aca="false">C138-G138-H138</f>
        <v>1200</v>
      </c>
      <c r="M138" s="254" t="n">
        <f aca="false">L138-2*K138</f>
        <v>1184</v>
      </c>
      <c r="N138" s="255" t="n">
        <f aca="false">(E138*G138^2/2+D138*L138*(G138+L138/2)+F138*H138*(C138-H138/2))/(100*J138)</f>
        <v>420.572033898305</v>
      </c>
      <c r="O138" s="255" t="n">
        <f aca="false">C138-N138</f>
        <v>824.427966101695</v>
      </c>
      <c r="P138" s="201" t="s">
        <v>25</v>
      </c>
      <c r="Q138" s="201" t="s">
        <v>25</v>
      </c>
      <c r="R138" s="201" t="s">
        <v>25</v>
      </c>
      <c r="S138" s="201" t="n">
        <f aca="false">E138/4</f>
        <v>137.5</v>
      </c>
      <c r="T138" s="201" t="n">
        <v>0</v>
      </c>
      <c r="U138" s="223" t="n">
        <f aca="false">2*(E138+G138+F138+H138+L138-D138)/1000</f>
        <v>4.166</v>
      </c>
      <c r="V138" s="256" t="n">
        <f aca="false">1000*U138/(J138*0.785)</f>
        <v>14.9915434164598</v>
      </c>
      <c r="W138" s="201" t="s">
        <v>25</v>
      </c>
      <c r="X138" s="201" t="s">
        <v>25</v>
      </c>
      <c r="Y138" s="201" t="s">
        <v>25</v>
      </c>
      <c r="Z138" s="201" t="s">
        <v>25</v>
      </c>
      <c r="AA138" s="201" t="s">
        <v>25</v>
      </c>
      <c r="AB138" s="201" t="s">
        <v>25</v>
      </c>
      <c r="AC138" s="206" t="n">
        <v>807814.0625</v>
      </c>
      <c r="AD138" s="206" t="n">
        <v>9798.48046875</v>
      </c>
      <c r="AE138" s="206" t="n">
        <v>19207.5078125</v>
      </c>
      <c r="AF138" s="206" t="n">
        <v>14201.25</v>
      </c>
      <c r="AG138" s="257" t="n">
        <v>47.7698745727539</v>
      </c>
      <c r="AH138" s="258"/>
      <c r="AI138" s="206" t="n">
        <v>44986.02734375</v>
      </c>
      <c r="AJ138" s="206" t="n">
        <v>1635.85559082031</v>
      </c>
      <c r="AK138" s="206" t="n">
        <v>2649.44995117188</v>
      </c>
      <c r="AL138" s="257" t="n">
        <v>11.2729396820068</v>
      </c>
      <c r="AM138" s="201" t="s">
        <v>25</v>
      </c>
      <c r="AN138" s="206" t="n">
        <v>597.869995117188</v>
      </c>
      <c r="AO138" s="206" t="n">
        <v>44969.737846784</v>
      </c>
      <c r="AP138" s="201" t="s">
        <v>25</v>
      </c>
      <c r="AQ138" s="201" t="s">
        <v>25</v>
      </c>
      <c r="AR138" s="201" t="s">
        <v>25</v>
      </c>
      <c r="AS138" s="201" t="s">
        <v>25</v>
      </c>
      <c r="AT138" s="201" t="s">
        <v>25</v>
      </c>
      <c r="AU138" s="201" t="s">
        <v>25</v>
      </c>
      <c r="AV138" s="201" t="s">
        <v>25</v>
      </c>
    </row>
    <row r="139" customFormat="false" ht="14" hidden="false" customHeight="false" outlineLevel="0" collapsed="false">
      <c r="B139" s="258" t="s">
        <v>1297</v>
      </c>
      <c r="C139" s="258" t="n">
        <v>1255</v>
      </c>
      <c r="D139" s="258" t="n">
        <v>12</v>
      </c>
      <c r="E139" s="258" t="n">
        <v>550</v>
      </c>
      <c r="F139" s="258" t="n">
        <v>300</v>
      </c>
      <c r="G139" s="258" t="n">
        <v>40</v>
      </c>
      <c r="H139" s="258" t="n">
        <v>15</v>
      </c>
      <c r="I139" s="188" t="n">
        <f aca="false">J139*0.785</f>
        <v>321.065</v>
      </c>
      <c r="J139" s="252" t="n">
        <f aca="false">(D139*L139+E139*G139+F139*H139)/100</f>
        <v>409</v>
      </c>
      <c r="K139" s="200" t="n">
        <v>8</v>
      </c>
      <c r="L139" s="253" t="n">
        <f aca="false">C139-G139-H139</f>
        <v>1200</v>
      </c>
      <c r="M139" s="254" t="n">
        <f aca="false">L139-2*K139</f>
        <v>1184</v>
      </c>
      <c r="N139" s="255" t="n">
        <f aca="false">(E139*G139^2/2+D139*L139*(G139+L139/2)+F139*H139*(C139-H139/2))/(100*J139)</f>
        <v>373.343520782396</v>
      </c>
      <c r="O139" s="255" t="n">
        <f aca="false">C139-N139</f>
        <v>881.656479217604</v>
      </c>
      <c r="P139" s="201" t="s">
        <v>25</v>
      </c>
      <c r="Q139" s="201" t="s">
        <v>25</v>
      </c>
      <c r="R139" s="201" t="s">
        <v>25</v>
      </c>
      <c r="S139" s="201" t="n">
        <f aca="false">E139/4</f>
        <v>137.5</v>
      </c>
      <c r="T139" s="201" t="n">
        <v>0</v>
      </c>
      <c r="U139" s="223" t="n">
        <f aca="false">2*(E139+G139+F139+H139+L139-D139)/1000</f>
        <v>4.186</v>
      </c>
      <c r="V139" s="256" t="n">
        <f aca="false">1000*U139/(J139*0.785)</f>
        <v>13.0378583775871</v>
      </c>
      <c r="W139" s="201" t="s">
        <v>25</v>
      </c>
      <c r="X139" s="201" t="s">
        <v>25</v>
      </c>
      <c r="Y139" s="201" t="s">
        <v>25</v>
      </c>
      <c r="Z139" s="201" t="s">
        <v>25</v>
      </c>
      <c r="AA139" s="201" t="s">
        <v>25</v>
      </c>
      <c r="AB139" s="201" t="s">
        <v>25</v>
      </c>
      <c r="AC139" s="206" t="n">
        <v>894034.8125</v>
      </c>
      <c r="AD139" s="206" t="n">
        <v>10140.3994140625</v>
      </c>
      <c r="AE139" s="206" t="n">
        <v>23946.70703125</v>
      </c>
      <c r="AF139" s="206" t="n">
        <v>14509.3818359375</v>
      </c>
      <c r="AG139" s="257" t="n">
        <v>46.7536544799805</v>
      </c>
      <c r="AH139" s="258"/>
      <c r="AI139" s="206" t="n">
        <v>58850.609375</v>
      </c>
      <c r="AJ139" s="206" t="n">
        <v>2140.02221679688</v>
      </c>
      <c r="AK139" s="206" t="n">
        <v>3405.69995117188</v>
      </c>
      <c r="AL139" s="257" t="n">
        <v>11.9953746795654</v>
      </c>
      <c r="AM139" s="201" t="s">
        <v>25</v>
      </c>
      <c r="AN139" s="206" t="n">
        <v>1276.20324707031</v>
      </c>
      <c r="AO139" s="206" t="n">
        <v>45825.493303296</v>
      </c>
      <c r="AP139" s="201" t="s">
        <v>25</v>
      </c>
      <c r="AQ139" s="201" t="s">
        <v>25</v>
      </c>
      <c r="AR139" s="201" t="s">
        <v>25</v>
      </c>
      <c r="AS139" s="201" t="s">
        <v>25</v>
      </c>
      <c r="AT139" s="201" t="s">
        <v>25</v>
      </c>
      <c r="AU139" s="201" t="s">
        <v>25</v>
      </c>
      <c r="AV139" s="201" t="s">
        <v>25</v>
      </c>
    </row>
    <row r="140" customFormat="false" ht="14" hidden="false" customHeight="false" outlineLevel="0" collapsed="false">
      <c r="B140" s="258" t="s">
        <v>1298</v>
      </c>
      <c r="C140" s="258" t="n">
        <v>1265</v>
      </c>
      <c r="D140" s="258" t="n">
        <v>12</v>
      </c>
      <c r="E140" s="258" t="n">
        <v>550</v>
      </c>
      <c r="F140" s="258" t="n">
        <v>300</v>
      </c>
      <c r="G140" s="258" t="n">
        <v>50</v>
      </c>
      <c r="H140" s="258" t="n">
        <v>15</v>
      </c>
      <c r="I140" s="188" t="n">
        <f aca="false">J140*0.785</f>
        <v>364.24</v>
      </c>
      <c r="J140" s="252" t="n">
        <f aca="false">(D140*L140+E140*G140+F140*H140)/100</f>
        <v>464</v>
      </c>
      <c r="K140" s="200" t="n">
        <v>8</v>
      </c>
      <c r="L140" s="253" t="n">
        <f aca="false">C140-G140-H140</f>
        <v>1200</v>
      </c>
      <c r="M140" s="254" t="n">
        <f aca="false">L140-2*K140</f>
        <v>1184</v>
      </c>
      <c r="N140" s="255" t="n">
        <f aca="false">(E140*G140^2/2+D140*L140*(G140+L140/2)+F140*H140*(C140-H140/2))/(100*J140)</f>
        <v>338.496767241379</v>
      </c>
      <c r="O140" s="255" t="n">
        <f aca="false">C140-N140</f>
        <v>926.503232758621</v>
      </c>
      <c r="P140" s="201" t="s">
        <v>25</v>
      </c>
      <c r="Q140" s="201" t="s">
        <v>25</v>
      </c>
      <c r="R140" s="201" t="s">
        <v>25</v>
      </c>
      <c r="S140" s="201" t="n">
        <f aca="false">E140/4</f>
        <v>137.5</v>
      </c>
      <c r="T140" s="201" t="n">
        <v>0</v>
      </c>
      <c r="U140" s="223" t="n">
        <f aca="false">2*(E140+G140+F140+H140+L140-D140)/1000</f>
        <v>4.206</v>
      </c>
      <c r="V140" s="256" t="n">
        <f aca="false">1000*U140/(J140*0.785)</f>
        <v>11.5473314298265</v>
      </c>
      <c r="W140" s="201" t="s">
        <v>25</v>
      </c>
      <c r="X140" s="201" t="s">
        <v>25</v>
      </c>
      <c r="Y140" s="201" t="s">
        <v>25</v>
      </c>
      <c r="Z140" s="201" t="s">
        <v>25</v>
      </c>
      <c r="AA140" s="201" t="s">
        <v>25</v>
      </c>
      <c r="AB140" s="201" t="s">
        <v>25</v>
      </c>
      <c r="AC140" s="206" t="n">
        <v>963436.4375</v>
      </c>
      <c r="AD140" s="206" t="n">
        <v>10398.6298828125</v>
      </c>
      <c r="AE140" s="206" t="n">
        <v>28462.203125</v>
      </c>
      <c r="AF140" s="206" t="n">
        <v>14727.6328125</v>
      </c>
      <c r="AG140" s="257" t="n">
        <v>45.5672225952148</v>
      </c>
      <c r="AH140" s="258"/>
      <c r="AI140" s="206" t="n">
        <v>72715.1953125</v>
      </c>
      <c r="AJ140" s="206" t="n">
        <v>2644.18896484375</v>
      </c>
      <c r="AK140" s="206" t="n">
        <v>4161.9501953125</v>
      </c>
      <c r="AL140" s="257" t="n">
        <v>12.5185375213623</v>
      </c>
      <c r="AM140" s="201" t="s">
        <v>25</v>
      </c>
      <c r="AN140" s="206" t="n">
        <v>2394.53662109375</v>
      </c>
      <c r="AO140" s="206" t="n">
        <v>46354.759942144</v>
      </c>
      <c r="AP140" s="201" t="s">
        <v>25</v>
      </c>
      <c r="AQ140" s="201" t="s">
        <v>25</v>
      </c>
      <c r="AR140" s="201" t="s">
        <v>25</v>
      </c>
      <c r="AS140" s="201" t="s">
        <v>25</v>
      </c>
      <c r="AT140" s="201" t="s">
        <v>25</v>
      </c>
      <c r="AU140" s="201" t="s">
        <v>25</v>
      </c>
      <c r="AV140" s="201" t="s">
        <v>25</v>
      </c>
    </row>
    <row r="141" customFormat="false" ht="14" hidden="false" customHeight="false" outlineLevel="0" collapsed="false">
      <c r="B141" s="258" t="s">
        <v>1299</v>
      </c>
      <c r="C141" s="258" t="n">
        <v>1270</v>
      </c>
      <c r="D141" s="258" t="n">
        <v>12</v>
      </c>
      <c r="E141" s="258" t="n">
        <v>550</v>
      </c>
      <c r="F141" s="258" t="n">
        <v>300</v>
      </c>
      <c r="G141" s="258" t="n">
        <v>55</v>
      </c>
      <c r="H141" s="258" t="n">
        <v>15</v>
      </c>
      <c r="I141" s="188" t="n">
        <f aca="false">J141*0.785</f>
        <v>385.8275</v>
      </c>
      <c r="J141" s="252" t="n">
        <f aca="false">(D141*L141+E141*G141+F141*H141)/100</f>
        <v>491.5</v>
      </c>
      <c r="K141" s="200" t="n">
        <v>8</v>
      </c>
      <c r="L141" s="253" t="n">
        <f aca="false">C141-G141-H141</f>
        <v>1200</v>
      </c>
      <c r="M141" s="254" t="n">
        <f aca="false">L141-2*K141</f>
        <v>1184</v>
      </c>
      <c r="N141" s="255" t="n">
        <f aca="false">(E141*G141^2/2+D141*L141*(G141+L141/2)+F141*H141*(C141-H141/2))/(100*J141)</f>
        <v>324.417599186165</v>
      </c>
      <c r="O141" s="255" t="n">
        <f aca="false">C141-N141</f>
        <v>945.582400813835</v>
      </c>
      <c r="P141" s="201" t="s">
        <v>25</v>
      </c>
      <c r="Q141" s="201" t="s">
        <v>25</v>
      </c>
      <c r="R141" s="201" t="s">
        <v>25</v>
      </c>
      <c r="S141" s="201" t="n">
        <f aca="false">E141/4</f>
        <v>137.5</v>
      </c>
      <c r="T141" s="201" t="n">
        <v>0</v>
      </c>
      <c r="U141" s="223" t="n">
        <f aca="false">2*(E141+G141+F141+H141+L141-D141)/1000</f>
        <v>4.216</v>
      </c>
      <c r="V141" s="256" t="n">
        <f aca="false">1000*U141/(J141*0.785)</f>
        <v>10.9271630456616</v>
      </c>
      <c r="W141" s="201" t="s">
        <v>25</v>
      </c>
      <c r="X141" s="201" t="s">
        <v>25</v>
      </c>
      <c r="Y141" s="201" t="s">
        <v>25</v>
      </c>
      <c r="Z141" s="201" t="s">
        <v>25</v>
      </c>
      <c r="AA141" s="201" t="s">
        <v>25</v>
      </c>
      <c r="AB141" s="201" t="s">
        <v>25</v>
      </c>
      <c r="AC141" s="206" t="n">
        <v>993624.5625</v>
      </c>
      <c r="AD141" s="206" t="n">
        <v>10508.0693359375</v>
      </c>
      <c r="AE141" s="206" t="n">
        <v>30627.947265625</v>
      </c>
      <c r="AF141" s="206" t="n">
        <v>14847.0693359375</v>
      </c>
      <c r="AG141" s="257" t="n">
        <v>44.9623908996582</v>
      </c>
      <c r="AH141" s="258"/>
      <c r="AI141" s="206" t="n">
        <v>79647.484375</v>
      </c>
      <c r="AJ141" s="206" t="n">
        <v>2896.27221679688</v>
      </c>
      <c r="AK141" s="206" t="n">
        <v>4540.0751953125</v>
      </c>
      <c r="AL141" s="257" t="n">
        <v>12.7298793792725</v>
      </c>
      <c r="AM141" s="201" t="s">
        <v>25</v>
      </c>
      <c r="AN141" s="206" t="n">
        <v>3153.07836914063</v>
      </c>
      <c r="AO141" s="206" t="n">
        <v>46550.264840192</v>
      </c>
      <c r="AP141" s="201" t="s">
        <v>25</v>
      </c>
      <c r="AQ141" s="201" t="s">
        <v>25</v>
      </c>
      <c r="AR141" s="201" t="s">
        <v>25</v>
      </c>
      <c r="AS141" s="201" t="s">
        <v>25</v>
      </c>
      <c r="AT141" s="201" t="s">
        <v>25</v>
      </c>
      <c r="AU141" s="201" t="s">
        <v>25</v>
      </c>
      <c r="AV141" s="201" t="s">
        <v>25</v>
      </c>
    </row>
    <row r="142" customFormat="false" ht="14" hidden="false" customHeight="false" outlineLevel="0" collapsed="false">
      <c r="B142" s="258" t="s">
        <v>1300</v>
      </c>
      <c r="C142" s="258" t="n">
        <v>1265</v>
      </c>
      <c r="D142" s="258" t="n">
        <v>12</v>
      </c>
      <c r="E142" s="258" t="n">
        <v>550</v>
      </c>
      <c r="F142" s="258" t="n">
        <v>300</v>
      </c>
      <c r="G142" s="258" t="n">
        <v>60</v>
      </c>
      <c r="H142" s="258" t="n">
        <v>15</v>
      </c>
      <c r="I142" s="188" t="n">
        <f aca="false">J142*0.785</f>
        <v>406.473</v>
      </c>
      <c r="J142" s="252" t="n">
        <f aca="false">(D142*L142+E142*G142+F142*H142)/100</f>
        <v>517.8</v>
      </c>
      <c r="K142" s="200" t="n">
        <v>8</v>
      </c>
      <c r="L142" s="253" t="n">
        <f aca="false">C142-G142-H142</f>
        <v>1190</v>
      </c>
      <c r="M142" s="254" t="n">
        <f aca="false">L142-2*K142</f>
        <v>1174</v>
      </c>
      <c r="N142" s="255" t="n">
        <f aca="false">(E142*G142^2/2+D142*L142*(G142+L142/2)+F142*H142*(C142-H142/2))/(100*J142)</f>
        <v>309.041135573581</v>
      </c>
      <c r="O142" s="255" t="n">
        <f aca="false">C142-N142</f>
        <v>955.95886442642</v>
      </c>
      <c r="P142" s="201" t="s">
        <v>25</v>
      </c>
      <c r="Q142" s="201" t="s">
        <v>25</v>
      </c>
      <c r="R142" s="201" t="s">
        <v>25</v>
      </c>
      <c r="S142" s="201" t="n">
        <f aca="false">E142/4</f>
        <v>137.5</v>
      </c>
      <c r="T142" s="201" t="n">
        <v>0</v>
      </c>
      <c r="U142" s="223" t="n">
        <f aca="false">2*(E142+G142+F142+H142+L142-D142)/1000</f>
        <v>4.206</v>
      </c>
      <c r="V142" s="256" t="n">
        <f aca="false">1000*U142/(J142*0.785)</f>
        <v>10.3475507598291</v>
      </c>
      <c r="W142" s="201" t="s">
        <v>25</v>
      </c>
      <c r="X142" s="201" t="s">
        <v>25</v>
      </c>
      <c r="Y142" s="201" t="s">
        <v>25</v>
      </c>
      <c r="Z142" s="201" t="s">
        <v>25</v>
      </c>
      <c r="AA142" s="201" t="s">
        <v>25</v>
      </c>
      <c r="AB142" s="201" t="s">
        <v>25</v>
      </c>
      <c r="AC142" s="206" t="n">
        <v>1002187.5625</v>
      </c>
      <c r="AD142" s="206" t="n">
        <v>10483.5849609375</v>
      </c>
      <c r="AE142" s="206" t="n">
        <v>32428.9375</v>
      </c>
      <c r="AF142" s="206" t="n">
        <v>14783.4365234375</v>
      </c>
      <c r="AG142" s="257" t="n">
        <v>43.9940032958984</v>
      </c>
      <c r="AH142" s="258"/>
      <c r="AI142" s="206" t="n">
        <v>86579.6328125</v>
      </c>
      <c r="AJ142" s="206" t="n">
        <v>3148.3505859375</v>
      </c>
      <c r="AK142" s="206" t="n">
        <v>4917.83984375</v>
      </c>
      <c r="AL142" s="257" t="n">
        <v>12.9308443069458</v>
      </c>
      <c r="AM142" s="201" t="s">
        <v>25</v>
      </c>
      <c r="AN142" s="206" t="n">
        <v>4062.2939453125</v>
      </c>
      <c r="AO142" s="206" t="n">
        <v>45939.041501184</v>
      </c>
      <c r="AP142" s="201" t="s">
        <v>25</v>
      </c>
      <c r="AQ142" s="201" t="s">
        <v>25</v>
      </c>
      <c r="AR142" s="201" t="s">
        <v>25</v>
      </c>
      <c r="AS142" s="201" t="s">
        <v>25</v>
      </c>
      <c r="AT142" s="201" t="s">
        <v>25</v>
      </c>
      <c r="AU142" s="201" t="s">
        <v>25</v>
      </c>
      <c r="AV142" s="201" t="s">
        <v>25</v>
      </c>
    </row>
    <row r="143" customFormat="false" ht="14" hidden="false" customHeight="false" outlineLevel="0" collapsed="false">
      <c r="B143" s="258" t="s">
        <v>1301</v>
      </c>
      <c r="C143" s="258" t="n">
        <v>1250</v>
      </c>
      <c r="D143" s="258" t="n">
        <v>12</v>
      </c>
      <c r="E143" s="258" t="n">
        <v>400</v>
      </c>
      <c r="F143" s="258" t="n">
        <v>300</v>
      </c>
      <c r="G143" s="258" t="n">
        <v>30</v>
      </c>
      <c r="H143" s="258" t="n">
        <v>20</v>
      </c>
      <c r="I143" s="188" t="n">
        <f aca="false">J143*0.785</f>
        <v>254.34</v>
      </c>
      <c r="J143" s="252" t="n">
        <f aca="false">(D143*L143+E143*G143+F143*H143)/100</f>
        <v>324</v>
      </c>
      <c r="K143" s="200" t="n">
        <v>8</v>
      </c>
      <c r="L143" s="253" t="n">
        <f aca="false">C143-G143-H143</f>
        <v>1200</v>
      </c>
      <c r="M143" s="254" t="n">
        <f aca="false">L143-2*K143</f>
        <v>1184</v>
      </c>
      <c r="N143" s="255" t="n">
        <f aca="false">(E143*G143^2/2+D143*L143*(G143+L143/2)+F143*H143*(C143-H143/2))/(100*J143)</f>
        <v>515.185185185185</v>
      </c>
      <c r="O143" s="255" t="n">
        <f aca="false">C143-N143</f>
        <v>734.814814814815</v>
      </c>
      <c r="P143" s="201" t="s">
        <v>25</v>
      </c>
      <c r="Q143" s="201" t="s">
        <v>25</v>
      </c>
      <c r="R143" s="201" t="s">
        <v>25</v>
      </c>
      <c r="S143" s="201" t="n">
        <f aca="false">E143/4</f>
        <v>100</v>
      </c>
      <c r="T143" s="201" t="n">
        <v>0</v>
      </c>
      <c r="U143" s="223" t="n">
        <f aca="false">2*(E143+G143+F143+H143+L143-D143)/1000</f>
        <v>3.876</v>
      </c>
      <c r="V143" s="256" t="n">
        <f aca="false">1000*U143/(J143*0.785)</f>
        <v>15.239443264921</v>
      </c>
      <c r="W143" s="201" t="s">
        <v>25</v>
      </c>
      <c r="X143" s="201" t="s">
        <v>25</v>
      </c>
      <c r="Y143" s="201" t="s">
        <v>25</v>
      </c>
      <c r="Z143" s="201" t="s">
        <v>25</v>
      </c>
      <c r="AA143" s="201" t="s">
        <v>25</v>
      </c>
      <c r="AB143" s="201" t="s">
        <v>25</v>
      </c>
      <c r="AC143" s="206" t="n">
        <v>807328.875</v>
      </c>
      <c r="AD143" s="206" t="n">
        <v>10986.8349609375</v>
      </c>
      <c r="AE143" s="206" t="n">
        <v>15670.654296875</v>
      </c>
      <c r="AF143" s="206" t="n">
        <v>14610</v>
      </c>
      <c r="AG143" s="257" t="n">
        <v>49.9174880981445</v>
      </c>
      <c r="AH143" s="258"/>
      <c r="AI143" s="206" t="n">
        <v>20517.279296875</v>
      </c>
      <c r="AJ143" s="206" t="n">
        <v>1025.86401367188</v>
      </c>
      <c r="AK143" s="206" t="n">
        <v>1693.19995117188</v>
      </c>
      <c r="AL143" s="257" t="n">
        <v>7.95769643783569</v>
      </c>
      <c r="AM143" s="201" t="s">
        <v>25</v>
      </c>
      <c r="AN143" s="206" t="n">
        <v>509.119995117188</v>
      </c>
      <c r="AO143" s="206" t="n">
        <v>50618.240598016</v>
      </c>
      <c r="AP143" s="201" t="s">
        <v>25</v>
      </c>
      <c r="AQ143" s="201" t="s">
        <v>25</v>
      </c>
      <c r="AR143" s="201" t="s">
        <v>25</v>
      </c>
      <c r="AS143" s="201" t="s">
        <v>25</v>
      </c>
      <c r="AT143" s="201" t="s">
        <v>25</v>
      </c>
      <c r="AU143" s="201" t="s">
        <v>25</v>
      </c>
      <c r="AV143" s="201" t="s">
        <v>25</v>
      </c>
    </row>
    <row r="144" customFormat="false" ht="14" hidden="false" customHeight="false" outlineLevel="0" collapsed="false">
      <c r="B144" s="258" t="s">
        <v>1302</v>
      </c>
      <c r="C144" s="258" t="n">
        <v>1260</v>
      </c>
      <c r="D144" s="258" t="n">
        <v>12</v>
      </c>
      <c r="E144" s="258" t="n">
        <v>400</v>
      </c>
      <c r="F144" s="258" t="n">
        <v>300</v>
      </c>
      <c r="G144" s="258" t="n">
        <v>40</v>
      </c>
      <c r="H144" s="258" t="n">
        <v>20</v>
      </c>
      <c r="I144" s="188" t="n">
        <f aca="false">J144*0.785</f>
        <v>285.74</v>
      </c>
      <c r="J144" s="252" t="n">
        <f aca="false">(D144*L144+E144*G144+F144*H144)/100</f>
        <v>364</v>
      </c>
      <c r="K144" s="200" t="n">
        <v>8</v>
      </c>
      <c r="L144" s="253" t="n">
        <f aca="false">C144-G144-H144</f>
        <v>1200</v>
      </c>
      <c r="M144" s="254" t="n">
        <f aca="false">L144-2*K144</f>
        <v>1184</v>
      </c>
      <c r="N144" s="255" t="n">
        <f aca="false">(E144*G144^2/2+D144*L144*(G144+L144/2)+F144*H144*(C144-H144/2))/(100*J144)</f>
        <v>468.021978021978</v>
      </c>
      <c r="O144" s="255" t="n">
        <f aca="false">C144-N144</f>
        <v>791.978021978022</v>
      </c>
      <c r="P144" s="201" t="s">
        <v>25</v>
      </c>
      <c r="Q144" s="201" t="s">
        <v>25</v>
      </c>
      <c r="R144" s="201" t="s">
        <v>25</v>
      </c>
      <c r="S144" s="201" t="n">
        <f aca="false">E144/4</f>
        <v>100</v>
      </c>
      <c r="T144" s="201" t="n">
        <v>0</v>
      </c>
      <c r="U144" s="223" t="n">
        <f aca="false">2*(E144+G144+F144+H144+L144-D144)/1000</f>
        <v>3.896</v>
      </c>
      <c r="V144" s="256" t="n">
        <f aca="false">1000*U144/(J144*0.785)</f>
        <v>13.6347728704417</v>
      </c>
      <c r="W144" s="201" t="s">
        <v>25</v>
      </c>
      <c r="X144" s="201" t="s">
        <v>25</v>
      </c>
      <c r="Y144" s="201" t="s">
        <v>25</v>
      </c>
      <c r="Z144" s="201" t="s">
        <v>25</v>
      </c>
      <c r="AA144" s="201" t="s">
        <v>25</v>
      </c>
      <c r="AB144" s="201" t="s">
        <v>25</v>
      </c>
      <c r="AC144" s="206" t="n">
        <v>903675.0625</v>
      </c>
      <c r="AD144" s="206" t="n">
        <v>11410.3564453125</v>
      </c>
      <c r="AE144" s="206" t="n">
        <v>19308.390625</v>
      </c>
      <c r="AF144" s="206" t="n">
        <v>15816.666015625</v>
      </c>
      <c r="AG144" s="257" t="n">
        <v>49.8259353637695</v>
      </c>
      <c r="AH144" s="258"/>
      <c r="AI144" s="206" t="n">
        <v>25850.61328125</v>
      </c>
      <c r="AJ144" s="206" t="n">
        <v>1292.53063964844</v>
      </c>
      <c r="AK144" s="206" t="n">
        <v>2093.19995117188</v>
      </c>
      <c r="AL144" s="257" t="n">
        <v>8.42722797393799</v>
      </c>
      <c r="AM144" s="201" t="s">
        <v>25</v>
      </c>
      <c r="AN144" s="206" t="n">
        <v>1002.45330810547</v>
      </c>
      <c r="AO144" s="206" t="n">
        <v>53548.0500224</v>
      </c>
      <c r="AP144" s="201" t="s">
        <v>25</v>
      </c>
      <c r="AQ144" s="201" t="s">
        <v>25</v>
      </c>
      <c r="AR144" s="201" t="s">
        <v>25</v>
      </c>
      <c r="AS144" s="201" t="s">
        <v>25</v>
      </c>
      <c r="AT144" s="201" t="s">
        <v>25</v>
      </c>
      <c r="AU144" s="201" t="s">
        <v>25</v>
      </c>
      <c r="AV144" s="201" t="s">
        <v>25</v>
      </c>
    </row>
    <row r="145" customFormat="false" ht="14" hidden="false" customHeight="false" outlineLevel="0" collapsed="false">
      <c r="B145" s="258" t="s">
        <v>1303</v>
      </c>
      <c r="C145" s="258" t="n">
        <v>1270</v>
      </c>
      <c r="D145" s="258" t="n">
        <v>12</v>
      </c>
      <c r="E145" s="258" t="n">
        <v>400</v>
      </c>
      <c r="F145" s="258" t="n">
        <v>300</v>
      </c>
      <c r="G145" s="258" t="n">
        <v>50</v>
      </c>
      <c r="H145" s="258" t="n">
        <v>20</v>
      </c>
      <c r="I145" s="188" t="n">
        <f aca="false">J145*0.785</f>
        <v>317.14</v>
      </c>
      <c r="J145" s="252" t="n">
        <f aca="false">(D145*L145+E145*G145+F145*H145)/100</f>
        <v>404</v>
      </c>
      <c r="K145" s="200" t="n">
        <v>8</v>
      </c>
      <c r="L145" s="253" t="n">
        <f aca="false">C145-G145-H145</f>
        <v>1200</v>
      </c>
      <c r="M145" s="254" t="n">
        <f aca="false">L145-2*K145</f>
        <v>1184</v>
      </c>
      <c r="N145" s="255" t="n">
        <f aca="false">(E145*G145^2/2+D145*L145*(G145+L145/2)+F145*H145*(C145-H145/2))/(100*J145)</f>
        <v>431.188118811881</v>
      </c>
      <c r="O145" s="255" t="n">
        <f aca="false">C145-N145</f>
        <v>838.811881188119</v>
      </c>
      <c r="P145" s="201" t="s">
        <v>25</v>
      </c>
      <c r="Q145" s="201" t="s">
        <v>25</v>
      </c>
      <c r="R145" s="201" t="s">
        <v>25</v>
      </c>
      <c r="S145" s="201" t="n">
        <f aca="false">E145/4</f>
        <v>100</v>
      </c>
      <c r="T145" s="201" t="n">
        <v>0</v>
      </c>
      <c r="U145" s="223" t="n">
        <f aca="false">2*(E145+G145+F145+H145+L145-D145)/1000</f>
        <v>3.916</v>
      </c>
      <c r="V145" s="256" t="n">
        <f aca="false">1000*U145/(J145*0.785)</f>
        <v>12.3478589897206</v>
      </c>
      <c r="W145" s="201" t="s">
        <v>25</v>
      </c>
      <c r="X145" s="201" t="s">
        <v>25</v>
      </c>
      <c r="Y145" s="201" t="s">
        <v>25</v>
      </c>
      <c r="Z145" s="201" t="s">
        <v>25</v>
      </c>
      <c r="AA145" s="201" t="s">
        <v>25</v>
      </c>
      <c r="AB145" s="201" t="s">
        <v>25</v>
      </c>
      <c r="AC145" s="206" t="n">
        <v>984316.9375</v>
      </c>
      <c r="AD145" s="206" t="n">
        <v>11734.6572265625</v>
      </c>
      <c r="AE145" s="206" t="n">
        <v>22828.015625</v>
      </c>
      <c r="AF145" s="206" t="n">
        <v>16396.66796875</v>
      </c>
      <c r="AG145" s="257" t="n">
        <v>49.3601875305176</v>
      </c>
      <c r="AH145" s="258"/>
      <c r="AI145" s="206" t="n">
        <v>31183.9453125</v>
      </c>
      <c r="AJ145" s="206" t="n">
        <v>1559.19738769531</v>
      </c>
      <c r="AK145" s="206" t="n">
        <v>2493.19995117188</v>
      </c>
      <c r="AL145" s="257" t="n">
        <v>8.78566932678223</v>
      </c>
      <c r="AM145" s="201" t="s">
        <v>25</v>
      </c>
      <c r="AN145" s="206" t="n">
        <v>1815.78662109375</v>
      </c>
      <c r="AO145" s="206" t="n">
        <v>55474.586124288</v>
      </c>
      <c r="AP145" s="201" t="s">
        <v>25</v>
      </c>
      <c r="AQ145" s="201" t="s">
        <v>25</v>
      </c>
      <c r="AR145" s="201" t="s">
        <v>25</v>
      </c>
      <c r="AS145" s="201" t="s">
        <v>25</v>
      </c>
      <c r="AT145" s="201" t="s">
        <v>25</v>
      </c>
      <c r="AU145" s="201" t="s">
        <v>25</v>
      </c>
      <c r="AV145" s="201" t="s">
        <v>25</v>
      </c>
    </row>
    <row r="146" customFormat="false" ht="14" hidden="false" customHeight="false" outlineLevel="0" collapsed="false">
      <c r="B146" s="258" t="s">
        <v>1304</v>
      </c>
      <c r="C146" s="258" t="n">
        <v>1250</v>
      </c>
      <c r="D146" s="258" t="n">
        <v>12</v>
      </c>
      <c r="E146" s="258" t="n">
        <v>450</v>
      </c>
      <c r="F146" s="258" t="n">
        <v>300</v>
      </c>
      <c r="G146" s="258" t="n">
        <v>30</v>
      </c>
      <c r="H146" s="258" t="n">
        <v>20</v>
      </c>
      <c r="I146" s="188" t="n">
        <f aca="false">J146*0.785</f>
        <v>266.115</v>
      </c>
      <c r="J146" s="252" t="n">
        <f aca="false">(D146*L146+E146*G146+F146*H146)/100</f>
        <v>339</v>
      </c>
      <c r="K146" s="200" t="n">
        <v>8</v>
      </c>
      <c r="L146" s="253" t="n">
        <f aca="false">C146-G146-H146</f>
        <v>1200</v>
      </c>
      <c r="M146" s="254" t="n">
        <f aca="false">L146-2*K146</f>
        <v>1184</v>
      </c>
      <c r="N146" s="255" t="n">
        <f aca="false">(E146*G146^2/2+D146*L146*(G146+L146/2)+F146*H146*(C146-H146/2))/(100*J146)</f>
        <v>493.053097345133</v>
      </c>
      <c r="O146" s="255" t="n">
        <f aca="false">C146-N146</f>
        <v>756.946902654867</v>
      </c>
      <c r="P146" s="201" t="s">
        <v>25</v>
      </c>
      <c r="Q146" s="201" t="s">
        <v>25</v>
      </c>
      <c r="R146" s="201" t="s">
        <v>25</v>
      </c>
      <c r="S146" s="201" t="n">
        <f aca="false">E146/4</f>
        <v>112.5</v>
      </c>
      <c r="T146" s="201" t="n">
        <v>0</v>
      </c>
      <c r="U146" s="223" t="n">
        <f aca="false">2*(E146+G146+F146+H146+L146-D146)/1000</f>
        <v>3.976</v>
      </c>
      <c r="V146" s="256" t="n">
        <f aca="false">1000*U146/(J146*0.785)</f>
        <v>14.9409090055051</v>
      </c>
      <c r="W146" s="201" t="s">
        <v>25</v>
      </c>
      <c r="X146" s="201" t="s">
        <v>25</v>
      </c>
      <c r="Y146" s="201" t="s">
        <v>25</v>
      </c>
      <c r="Z146" s="201" t="s">
        <v>25</v>
      </c>
      <c r="AA146" s="201" t="s">
        <v>25</v>
      </c>
      <c r="AB146" s="201" t="s">
        <v>25</v>
      </c>
      <c r="AC146" s="206" t="n">
        <v>843207.4375</v>
      </c>
      <c r="AD146" s="206" t="n">
        <v>11139.5849609375</v>
      </c>
      <c r="AE146" s="206" t="n">
        <v>17101.755859375</v>
      </c>
      <c r="AF146" s="206" t="n">
        <v>15110.625</v>
      </c>
      <c r="AG146" s="257" t="n">
        <v>49.8732147216797</v>
      </c>
      <c r="AH146" s="258"/>
      <c r="AI146" s="206" t="n">
        <v>27298.53125</v>
      </c>
      <c r="AJ146" s="206" t="n">
        <v>1213.26794433594</v>
      </c>
      <c r="AK146" s="206" t="n">
        <v>2011.94995117188</v>
      </c>
      <c r="AL146" s="257" t="n">
        <v>8.97366333007813</v>
      </c>
      <c r="AM146" s="201" t="s">
        <v>25</v>
      </c>
      <c r="AN146" s="206" t="n">
        <v>554.119995117188</v>
      </c>
      <c r="AO146" s="206" t="n">
        <v>54145.620901888</v>
      </c>
      <c r="AP146" s="201" t="s">
        <v>25</v>
      </c>
      <c r="AQ146" s="201" t="s">
        <v>25</v>
      </c>
      <c r="AR146" s="201" t="s">
        <v>25</v>
      </c>
      <c r="AS146" s="201" t="s">
        <v>25</v>
      </c>
      <c r="AT146" s="201" t="s">
        <v>25</v>
      </c>
      <c r="AU146" s="201" t="s">
        <v>25</v>
      </c>
      <c r="AV146" s="201" t="s">
        <v>25</v>
      </c>
    </row>
    <row r="147" customFormat="false" ht="14" hidden="false" customHeight="false" outlineLevel="0" collapsed="false">
      <c r="B147" s="258" t="s">
        <v>1305</v>
      </c>
      <c r="C147" s="258" t="n">
        <v>1260</v>
      </c>
      <c r="D147" s="258" t="n">
        <v>12</v>
      </c>
      <c r="E147" s="258" t="n">
        <v>450</v>
      </c>
      <c r="F147" s="258" t="n">
        <v>300</v>
      </c>
      <c r="G147" s="258" t="n">
        <v>40</v>
      </c>
      <c r="H147" s="258" t="n">
        <v>20</v>
      </c>
      <c r="I147" s="188" t="n">
        <f aca="false">J147*0.785</f>
        <v>301.44</v>
      </c>
      <c r="J147" s="252" t="n">
        <f aca="false">(D147*L147+E147*G147+F147*H147)/100</f>
        <v>384</v>
      </c>
      <c r="K147" s="200" t="n">
        <v>8</v>
      </c>
      <c r="L147" s="253" t="n">
        <f aca="false">C147-G147-H147</f>
        <v>1200</v>
      </c>
      <c r="M147" s="254" t="n">
        <f aca="false">L147-2*K147</f>
        <v>1184</v>
      </c>
      <c r="N147" s="255" t="n">
        <f aca="false">(E147*G147^2/2+D147*L147*(G147+L147/2)+F147*H147*(C147-H147/2))/(100*J147)</f>
        <v>444.6875</v>
      </c>
      <c r="O147" s="255" t="n">
        <f aca="false">C147-N147</f>
        <v>815.3125</v>
      </c>
      <c r="P147" s="201" t="s">
        <v>25</v>
      </c>
      <c r="Q147" s="201" t="s">
        <v>25</v>
      </c>
      <c r="R147" s="201" t="s">
        <v>25</v>
      </c>
      <c r="S147" s="201" t="n">
        <f aca="false">E147/4</f>
        <v>112.5</v>
      </c>
      <c r="T147" s="201" t="n">
        <v>0</v>
      </c>
      <c r="U147" s="223" t="n">
        <f aca="false">2*(E147+G147+F147+H147+L147-D147)/1000</f>
        <v>3.996</v>
      </c>
      <c r="V147" s="256" t="n">
        <f aca="false">1000*U147/(J147*0.785)</f>
        <v>13.2563694267516</v>
      </c>
      <c r="W147" s="201" t="s">
        <v>25</v>
      </c>
      <c r="X147" s="201" t="s">
        <v>25</v>
      </c>
      <c r="Y147" s="201" t="s">
        <v>25</v>
      </c>
      <c r="Z147" s="201" t="s">
        <v>25</v>
      </c>
      <c r="AA147" s="201" t="s">
        <v>25</v>
      </c>
      <c r="AB147" s="201" t="s">
        <v>25</v>
      </c>
      <c r="AC147" s="206" t="n">
        <v>941755.625</v>
      </c>
      <c r="AD147" s="206" t="n">
        <v>11550.85546875</v>
      </c>
      <c r="AE147" s="206" t="n">
        <v>21177.919921875</v>
      </c>
      <c r="AF147" s="206" t="n">
        <v>16140</v>
      </c>
      <c r="AG147" s="257" t="n">
        <v>49.5226058959961</v>
      </c>
      <c r="AH147" s="258"/>
      <c r="AI147" s="206" t="n">
        <v>34892.28125</v>
      </c>
      <c r="AJ147" s="206" t="n">
        <v>1550.76794433594</v>
      </c>
      <c r="AK147" s="206" t="n">
        <v>2518.19995117188</v>
      </c>
      <c r="AL147" s="257" t="n">
        <v>9.53232955932617</v>
      </c>
      <c r="AM147" s="201" t="s">
        <v>25</v>
      </c>
      <c r="AN147" s="206" t="n">
        <v>1109.11999511719</v>
      </c>
      <c r="AO147" s="206" t="n">
        <v>56466.673238016</v>
      </c>
      <c r="AP147" s="201" t="s">
        <v>25</v>
      </c>
      <c r="AQ147" s="201" t="s">
        <v>25</v>
      </c>
      <c r="AR147" s="201" t="s">
        <v>25</v>
      </c>
      <c r="AS147" s="201" t="s">
        <v>25</v>
      </c>
      <c r="AT147" s="201" t="s">
        <v>25</v>
      </c>
      <c r="AU147" s="201" t="s">
        <v>25</v>
      </c>
      <c r="AV147" s="201" t="s">
        <v>25</v>
      </c>
    </row>
    <row r="148" customFormat="false" ht="14" hidden="false" customHeight="false" outlineLevel="0" collapsed="false">
      <c r="B148" s="258" t="s">
        <v>1306</v>
      </c>
      <c r="C148" s="258" t="n">
        <v>1270</v>
      </c>
      <c r="D148" s="258" t="n">
        <v>12</v>
      </c>
      <c r="E148" s="258" t="n">
        <v>450</v>
      </c>
      <c r="F148" s="258" t="n">
        <v>300</v>
      </c>
      <c r="G148" s="258" t="n">
        <v>50</v>
      </c>
      <c r="H148" s="258" t="n">
        <v>20</v>
      </c>
      <c r="I148" s="188" t="n">
        <f aca="false">J148*0.785</f>
        <v>336.765</v>
      </c>
      <c r="J148" s="252" t="n">
        <f aca="false">(D148*L148+E148*G148+F148*H148)/100</f>
        <v>429</v>
      </c>
      <c r="K148" s="200" t="n">
        <v>8</v>
      </c>
      <c r="L148" s="253" t="n">
        <f aca="false">C148-G148-H148</f>
        <v>1200</v>
      </c>
      <c r="M148" s="254" t="n">
        <f aca="false">L148-2*K148</f>
        <v>1184</v>
      </c>
      <c r="N148" s="255" t="n">
        <f aca="false">(E148*G148^2/2+D148*L148*(G148+L148/2)+F148*H148*(C148-H148/2))/(100*J148)</f>
        <v>407.517482517483</v>
      </c>
      <c r="O148" s="255" t="n">
        <f aca="false">C148-N148</f>
        <v>862.482517482518</v>
      </c>
      <c r="P148" s="201" t="s">
        <v>25</v>
      </c>
      <c r="Q148" s="201" t="s">
        <v>25</v>
      </c>
      <c r="R148" s="201" t="s">
        <v>25</v>
      </c>
      <c r="S148" s="201" t="n">
        <f aca="false">E148/4</f>
        <v>112.5</v>
      </c>
      <c r="T148" s="201" t="n">
        <v>0</v>
      </c>
      <c r="U148" s="223" t="n">
        <f aca="false">2*(E148+G148+F148+H148+L148-D148)/1000</f>
        <v>4.016</v>
      </c>
      <c r="V148" s="256" t="n">
        <f aca="false">1000*U148/(J148*0.785)</f>
        <v>11.9252297596247</v>
      </c>
      <c r="W148" s="201" t="s">
        <v>25</v>
      </c>
      <c r="X148" s="201" t="s">
        <v>25</v>
      </c>
      <c r="Y148" s="201" t="s">
        <v>25</v>
      </c>
      <c r="Z148" s="201" t="s">
        <v>25</v>
      </c>
      <c r="AA148" s="201" t="s">
        <v>25</v>
      </c>
      <c r="AB148" s="201" t="s">
        <v>25</v>
      </c>
      <c r="AC148" s="206" t="n">
        <v>1023212.5625</v>
      </c>
      <c r="AD148" s="206" t="n">
        <v>11863.5751953125</v>
      </c>
      <c r="AE148" s="206" t="n">
        <v>25108.43359375</v>
      </c>
      <c r="AF148" s="206" t="n">
        <v>16460.05078125</v>
      </c>
      <c r="AG148" s="257" t="n">
        <v>48.8375968933106</v>
      </c>
      <c r="AH148" s="258"/>
      <c r="AI148" s="206" t="n">
        <v>42486.02734375</v>
      </c>
      <c r="AJ148" s="206" t="n">
        <v>1888.26794433594</v>
      </c>
      <c r="AK148" s="206" t="n">
        <v>3024.44995117188</v>
      </c>
      <c r="AL148" s="257" t="n">
        <v>9.95163536071777</v>
      </c>
      <c r="AM148" s="201" t="s">
        <v>25</v>
      </c>
      <c r="AN148" s="206" t="n">
        <v>2024.11999511719</v>
      </c>
      <c r="AO148" s="206" t="n">
        <v>57957.345656832</v>
      </c>
      <c r="AP148" s="201" t="s">
        <v>25</v>
      </c>
      <c r="AQ148" s="201" t="s">
        <v>25</v>
      </c>
      <c r="AR148" s="201" t="s">
        <v>25</v>
      </c>
      <c r="AS148" s="201" t="s">
        <v>25</v>
      </c>
      <c r="AT148" s="201" t="s">
        <v>25</v>
      </c>
      <c r="AU148" s="201" t="s">
        <v>25</v>
      </c>
      <c r="AV148" s="201" t="s">
        <v>25</v>
      </c>
    </row>
    <row r="149" customFormat="false" ht="14" hidden="false" customHeight="false" outlineLevel="0" collapsed="false">
      <c r="B149" s="258" t="s">
        <v>1307</v>
      </c>
      <c r="C149" s="258" t="n">
        <v>1275</v>
      </c>
      <c r="D149" s="258" t="n">
        <v>12</v>
      </c>
      <c r="E149" s="258" t="n">
        <v>450</v>
      </c>
      <c r="F149" s="258" t="n">
        <v>300</v>
      </c>
      <c r="G149" s="258" t="n">
        <v>55</v>
      </c>
      <c r="H149" s="258" t="n">
        <v>20</v>
      </c>
      <c r="I149" s="188" t="n">
        <f aca="false">J149*0.785</f>
        <v>354.4275</v>
      </c>
      <c r="J149" s="252" t="n">
        <f aca="false">(D149*L149+E149*G149+F149*H149)/100</f>
        <v>451.5</v>
      </c>
      <c r="K149" s="200" t="n">
        <v>8</v>
      </c>
      <c r="L149" s="253" t="n">
        <f aca="false">C149-G149-H149</f>
        <v>1200</v>
      </c>
      <c r="M149" s="254" t="n">
        <f aca="false">L149-2*K149</f>
        <v>1184</v>
      </c>
      <c r="N149" s="255" t="n">
        <f aca="false">(E149*G149^2/2+D149*L149*(G149+L149/2)+F149*H149*(C149-H149/2))/(100*J149)</f>
        <v>392.084717607973</v>
      </c>
      <c r="O149" s="255" t="n">
        <f aca="false">C149-N149</f>
        <v>882.915282392027</v>
      </c>
      <c r="P149" s="201" t="s">
        <v>25</v>
      </c>
      <c r="Q149" s="201" t="s">
        <v>25</v>
      </c>
      <c r="R149" s="201" t="s">
        <v>25</v>
      </c>
      <c r="S149" s="201" t="n">
        <f aca="false">E149/4</f>
        <v>112.5</v>
      </c>
      <c r="T149" s="201" t="n">
        <v>0</v>
      </c>
      <c r="U149" s="223" t="n">
        <f aca="false">2*(E149+G149+F149+H149+L149-D149)/1000</f>
        <v>4.026</v>
      </c>
      <c r="V149" s="256" t="n">
        <f aca="false">1000*U149/(J149*0.785)</f>
        <v>11.3591637217767</v>
      </c>
      <c r="W149" s="201" t="s">
        <v>25</v>
      </c>
      <c r="X149" s="201" t="s">
        <v>25</v>
      </c>
      <c r="Y149" s="201" t="s">
        <v>25</v>
      </c>
      <c r="Z149" s="201" t="s">
        <v>25</v>
      </c>
      <c r="AA149" s="201" t="s">
        <v>25</v>
      </c>
      <c r="AB149" s="201" t="s">
        <v>25</v>
      </c>
      <c r="AC149" s="206" t="n">
        <v>1059153.75</v>
      </c>
      <c r="AD149" s="206" t="n">
        <v>11996.0966796875</v>
      </c>
      <c r="AE149" s="206" t="n">
        <v>27013.390625</v>
      </c>
      <c r="AF149" s="206" t="n">
        <v>16570.11328125</v>
      </c>
      <c r="AG149" s="257" t="n">
        <v>48.4340324401856</v>
      </c>
      <c r="AH149" s="258"/>
      <c r="AI149" s="206" t="n">
        <v>46282.90625</v>
      </c>
      <c r="AJ149" s="206" t="n">
        <v>2057.01806640625</v>
      </c>
      <c r="AK149" s="206" t="n">
        <v>3277.57495117188</v>
      </c>
      <c r="AL149" s="257" t="n">
        <v>10.1246824264526</v>
      </c>
      <c r="AM149" s="201" t="s">
        <v>25</v>
      </c>
      <c r="AN149" s="206" t="n">
        <v>2644.7451171875</v>
      </c>
      <c r="AO149" s="206" t="n">
        <v>58519.113957376</v>
      </c>
      <c r="AP149" s="201" t="s">
        <v>25</v>
      </c>
      <c r="AQ149" s="201" t="s">
        <v>25</v>
      </c>
      <c r="AR149" s="201" t="s">
        <v>25</v>
      </c>
      <c r="AS149" s="201" t="s">
        <v>25</v>
      </c>
      <c r="AT149" s="201" t="s">
        <v>25</v>
      </c>
      <c r="AU149" s="201" t="s">
        <v>25</v>
      </c>
      <c r="AV149" s="201" t="s">
        <v>25</v>
      </c>
    </row>
    <row r="150" customFormat="false" ht="14" hidden="false" customHeight="false" outlineLevel="0" collapsed="false">
      <c r="B150" s="258" t="s">
        <v>1308</v>
      </c>
      <c r="C150" s="258" t="n">
        <v>1250</v>
      </c>
      <c r="D150" s="258" t="n">
        <v>12</v>
      </c>
      <c r="E150" s="258" t="n">
        <v>550</v>
      </c>
      <c r="F150" s="258" t="n">
        <v>300</v>
      </c>
      <c r="G150" s="258" t="n">
        <v>30</v>
      </c>
      <c r="H150" s="258" t="n">
        <v>20</v>
      </c>
      <c r="I150" s="188" t="n">
        <f aca="false">J150*0.785</f>
        <v>289.665</v>
      </c>
      <c r="J150" s="252" t="n">
        <f aca="false">(D150*L150+E150*G150+F150*H150)/100</f>
        <v>369</v>
      </c>
      <c r="K150" s="200" t="n">
        <v>8</v>
      </c>
      <c r="L150" s="253" t="n">
        <f aca="false">C150-G150-H150</f>
        <v>1200</v>
      </c>
      <c r="M150" s="254" t="n">
        <f aca="false">L150-2*K150</f>
        <v>1184</v>
      </c>
      <c r="N150" s="255" t="n">
        <f aca="false">(E150*G150^2/2+D150*L150*(G150+L150/2)+F150*H150*(C150-H150/2))/(100*J150)</f>
        <v>454.186991869919</v>
      </c>
      <c r="O150" s="255" t="n">
        <f aca="false">C150-N150</f>
        <v>795.813008130081</v>
      </c>
      <c r="P150" s="201" t="s">
        <v>25</v>
      </c>
      <c r="Q150" s="201" t="s">
        <v>25</v>
      </c>
      <c r="R150" s="201" t="s">
        <v>25</v>
      </c>
      <c r="S150" s="201" t="n">
        <f aca="false">E150/4</f>
        <v>137.5</v>
      </c>
      <c r="T150" s="201" t="n">
        <v>0</v>
      </c>
      <c r="U150" s="223" t="n">
        <f aca="false">2*(E150+G150+F150+H150+L150-D150)/1000</f>
        <v>4.176</v>
      </c>
      <c r="V150" s="256" t="n">
        <f aca="false">1000*U150/(J150*0.785)</f>
        <v>14.4166537206773</v>
      </c>
      <c r="W150" s="201" t="s">
        <v>25</v>
      </c>
      <c r="X150" s="201" t="s">
        <v>25</v>
      </c>
      <c r="Y150" s="201" t="s">
        <v>25</v>
      </c>
      <c r="Z150" s="201" t="s">
        <v>25</v>
      </c>
      <c r="AA150" s="201" t="s">
        <v>25</v>
      </c>
      <c r="AB150" s="201" t="s">
        <v>25</v>
      </c>
      <c r="AC150" s="206" t="n">
        <v>906216.375</v>
      </c>
      <c r="AD150" s="206" t="n">
        <v>11387.3017578125</v>
      </c>
      <c r="AE150" s="206" t="n">
        <v>19952.494140625</v>
      </c>
      <c r="AF150" s="206" t="n">
        <v>15830.1162109375</v>
      </c>
      <c r="AG150" s="257" t="n">
        <v>49.5567398071289</v>
      </c>
      <c r="AH150" s="258"/>
      <c r="AI150" s="206" t="n">
        <v>46111.03125</v>
      </c>
      <c r="AJ150" s="206" t="n">
        <v>1676.76477050781</v>
      </c>
      <c r="AK150" s="206" t="n">
        <v>2761.94995117188</v>
      </c>
      <c r="AL150" s="257" t="n">
        <v>11.1786470413208</v>
      </c>
      <c r="AM150" s="201" t="s">
        <v>25</v>
      </c>
      <c r="AN150" s="206" t="n">
        <v>644.119995117188</v>
      </c>
      <c r="AO150" s="206" t="n">
        <v>58495.684575232</v>
      </c>
      <c r="AP150" s="201" t="s">
        <v>25</v>
      </c>
      <c r="AQ150" s="201" t="s">
        <v>25</v>
      </c>
      <c r="AR150" s="201" t="s">
        <v>25</v>
      </c>
      <c r="AS150" s="201" t="s">
        <v>25</v>
      </c>
      <c r="AT150" s="201" t="s">
        <v>25</v>
      </c>
      <c r="AU150" s="201" t="s">
        <v>25</v>
      </c>
      <c r="AV150" s="201" t="s">
        <v>25</v>
      </c>
    </row>
    <row r="151" customFormat="false" ht="14" hidden="false" customHeight="false" outlineLevel="0" collapsed="false">
      <c r="B151" s="258" t="s">
        <v>1309</v>
      </c>
      <c r="C151" s="258" t="n">
        <v>1260</v>
      </c>
      <c r="D151" s="258" t="n">
        <v>12</v>
      </c>
      <c r="E151" s="258" t="n">
        <v>550</v>
      </c>
      <c r="F151" s="258" t="n">
        <v>300</v>
      </c>
      <c r="G151" s="258" t="n">
        <v>40</v>
      </c>
      <c r="H151" s="258" t="n">
        <v>20</v>
      </c>
      <c r="I151" s="188" t="n">
        <f aca="false">J151*0.785</f>
        <v>332.84</v>
      </c>
      <c r="J151" s="252" t="n">
        <f aca="false">(D151*L151+E151*G151+F151*H151)/100</f>
        <v>424</v>
      </c>
      <c r="K151" s="200" t="n">
        <v>8</v>
      </c>
      <c r="L151" s="253" t="n">
        <f aca="false">C151-G151-H151</f>
        <v>1200</v>
      </c>
      <c r="M151" s="254" t="n">
        <f aca="false">L151-2*K151</f>
        <v>1184</v>
      </c>
      <c r="N151" s="255" t="n">
        <f aca="false">(E151*G151^2/2+D151*L151*(G151+L151/2)+F151*H151*(C151-H151/2))/(100*J151)</f>
        <v>404.622641509434</v>
      </c>
      <c r="O151" s="255" t="n">
        <f aca="false">C151-N151</f>
        <v>855.377358490566</v>
      </c>
      <c r="P151" s="201" t="s">
        <v>25</v>
      </c>
      <c r="Q151" s="201" t="s">
        <v>25</v>
      </c>
      <c r="R151" s="201" t="s">
        <v>25</v>
      </c>
      <c r="S151" s="201" t="n">
        <f aca="false">E151/4</f>
        <v>137.5</v>
      </c>
      <c r="T151" s="201" t="n">
        <v>0</v>
      </c>
      <c r="U151" s="223" t="n">
        <f aca="false">2*(E151+G151+F151+H151+L151-D151)/1000</f>
        <v>4.196</v>
      </c>
      <c r="V151" s="256" t="n">
        <f aca="false">1000*U151/(J151*0.785)</f>
        <v>12.6066578536234</v>
      </c>
      <c r="W151" s="201" t="s">
        <v>25</v>
      </c>
      <c r="X151" s="201" t="s">
        <v>25</v>
      </c>
      <c r="Y151" s="201" t="s">
        <v>25</v>
      </c>
      <c r="Z151" s="201" t="s">
        <v>25</v>
      </c>
      <c r="AA151" s="201" t="s">
        <v>25</v>
      </c>
      <c r="AB151" s="201" t="s">
        <v>25</v>
      </c>
      <c r="AC151" s="206" t="n">
        <v>1007146.6875</v>
      </c>
      <c r="AD151" s="206" t="n">
        <v>11774.296875</v>
      </c>
      <c r="AE151" s="206" t="n">
        <v>24891.01171875</v>
      </c>
      <c r="AF151" s="206" t="n">
        <v>16338.8359375</v>
      </c>
      <c r="AG151" s="257" t="n">
        <v>48.7375221252441</v>
      </c>
      <c r="AH151" s="258"/>
      <c r="AI151" s="206" t="n">
        <v>59975.6171875</v>
      </c>
      <c r="AJ151" s="206" t="n">
        <v>2180.93139648438</v>
      </c>
      <c r="AK151" s="206" t="n">
        <v>3518.19995117188</v>
      </c>
      <c r="AL151" s="257" t="n">
        <v>11.8933563232422</v>
      </c>
      <c r="AM151" s="201" t="s">
        <v>25</v>
      </c>
      <c r="AN151" s="206" t="n">
        <v>1322.45324707031</v>
      </c>
      <c r="AO151" s="206" t="n">
        <v>59953.897275392</v>
      </c>
      <c r="AP151" s="201" t="s">
        <v>25</v>
      </c>
      <c r="AQ151" s="201" t="s">
        <v>25</v>
      </c>
      <c r="AR151" s="201" t="s">
        <v>25</v>
      </c>
      <c r="AS151" s="201" t="s">
        <v>25</v>
      </c>
      <c r="AT151" s="201" t="s">
        <v>25</v>
      </c>
      <c r="AU151" s="201" t="s">
        <v>25</v>
      </c>
      <c r="AV151" s="201" t="s">
        <v>25</v>
      </c>
    </row>
    <row r="152" customFormat="false" ht="14" hidden="false" customHeight="false" outlineLevel="0" collapsed="false">
      <c r="B152" s="258" t="s">
        <v>1310</v>
      </c>
      <c r="C152" s="258" t="n">
        <v>1270</v>
      </c>
      <c r="D152" s="258" t="n">
        <v>12</v>
      </c>
      <c r="E152" s="258" t="n">
        <v>550</v>
      </c>
      <c r="F152" s="258" t="n">
        <v>300</v>
      </c>
      <c r="G152" s="258" t="n">
        <v>50</v>
      </c>
      <c r="H152" s="258" t="n">
        <v>20</v>
      </c>
      <c r="I152" s="188" t="n">
        <f aca="false">J152*0.785</f>
        <v>376.015</v>
      </c>
      <c r="J152" s="252" t="n">
        <f aca="false">(D152*L152+E152*G152+F152*H152)/100</f>
        <v>479</v>
      </c>
      <c r="K152" s="200" t="n">
        <v>8</v>
      </c>
      <c r="L152" s="253" t="n">
        <f aca="false">C152-G152-H152</f>
        <v>1200</v>
      </c>
      <c r="M152" s="254" t="n">
        <f aca="false">L152-2*K152</f>
        <v>1184</v>
      </c>
      <c r="N152" s="255" t="n">
        <f aca="false">(E152*G152^2/2+D152*L152*(G152+L152/2)+F152*H152*(C152-H152/2))/(100*J152)</f>
        <v>367.58872651357</v>
      </c>
      <c r="O152" s="255" t="n">
        <f aca="false">C152-N152</f>
        <v>902.41127348643</v>
      </c>
      <c r="P152" s="201" t="s">
        <v>25</v>
      </c>
      <c r="Q152" s="201" t="s">
        <v>25</v>
      </c>
      <c r="R152" s="201" t="s">
        <v>25</v>
      </c>
      <c r="S152" s="201" t="n">
        <f aca="false">E152/4</f>
        <v>137.5</v>
      </c>
      <c r="T152" s="201" t="n">
        <v>0</v>
      </c>
      <c r="U152" s="223" t="n">
        <f aca="false">2*(E152+G152+F152+H152+L152-D152)/1000</f>
        <v>4.216</v>
      </c>
      <c r="V152" s="256" t="n">
        <f aca="false">1000*U152/(J152*0.785)</f>
        <v>11.2123186575004</v>
      </c>
      <c r="W152" s="201" t="s">
        <v>25</v>
      </c>
      <c r="X152" s="201" t="s">
        <v>25</v>
      </c>
      <c r="Y152" s="201" t="s">
        <v>25</v>
      </c>
      <c r="Z152" s="201" t="s">
        <v>25</v>
      </c>
      <c r="AA152" s="201" t="s">
        <v>25</v>
      </c>
      <c r="AB152" s="201" t="s">
        <v>25</v>
      </c>
      <c r="AC152" s="206" t="n">
        <v>1088839.75</v>
      </c>
      <c r="AD152" s="206" t="n">
        <v>12065.892578125</v>
      </c>
      <c r="AE152" s="206" t="n">
        <v>29621.142578125</v>
      </c>
      <c r="AF152" s="206" t="n">
        <v>16564.587890625</v>
      </c>
      <c r="AG152" s="257" t="n">
        <v>47.6775856018066</v>
      </c>
      <c r="AH152" s="258"/>
      <c r="AI152" s="206" t="n">
        <v>73840.1953125</v>
      </c>
      <c r="AJ152" s="206" t="n">
        <v>2685.09790039063</v>
      </c>
      <c r="AK152" s="206" t="n">
        <v>4274.4501953125</v>
      </c>
      <c r="AL152" s="257" t="n">
        <v>12.4159135818481</v>
      </c>
      <c r="AM152" s="201" t="s">
        <v>25</v>
      </c>
      <c r="AN152" s="206" t="n">
        <v>2440.78662109375</v>
      </c>
      <c r="AO152" s="206" t="n">
        <v>60864.249987072</v>
      </c>
      <c r="AP152" s="201" t="s">
        <v>25</v>
      </c>
      <c r="AQ152" s="201" t="s">
        <v>25</v>
      </c>
      <c r="AR152" s="201" t="s">
        <v>25</v>
      </c>
      <c r="AS152" s="201" t="s">
        <v>25</v>
      </c>
      <c r="AT152" s="201" t="s">
        <v>25</v>
      </c>
      <c r="AU152" s="201" t="s">
        <v>25</v>
      </c>
      <c r="AV152" s="201" t="s">
        <v>25</v>
      </c>
    </row>
    <row r="153" customFormat="false" ht="14" hidden="false" customHeight="false" outlineLevel="0" collapsed="false">
      <c r="B153" s="258" t="s">
        <v>1311</v>
      </c>
      <c r="C153" s="258" t="n">
        <v>1275</v>
      </c>
      <c r="D153" s="258" t="n">
        <v>12</v>
      </c>
      <c r="E153" s="258" t="n">
        <v>550</v>
      </c>
      <c r="F153" s="258" t="n">
        <v>300</v>
      </c>
      <c r="G153" s="258" t="n">
        <v>55</v>
      </c>
      <c r="H153" s="258" t="n">
        <v>20</v>
      </c>
      <c r="I153" s="188" t="n">
        <f aca="false">J153*0.785</f>
        <v>397.6025</v>
      </c>
      <c r="J153" s="252" t="n">
        <f aca="false">(D153*L153+E153*G153+F153*H153)/100</f>
        <v>506.5</v>
      </c>
      <c r="K153" s="200" t="n">
        <v>8</v>
      </c>
      <c r="L153" s="253" t="n">
        <f aca="false">C153-G153-H153</f>
        <v>1200</v>
      </c>
      <c r="M153" s="254" t="n">
        <f aca="false">L153-2*K153</f>
        <v>1184</v>
      </c>
      <c r="N153" s="255" t="n">
        <f aca="false">(E153*G153^2/2+D153*L153*(G153+L153/2)+F153*H153*(C153-H153/2))/(100*J153)</f>
        <v>352.495064165844</v>
      </c>
      <c r="O153" s="255" t="n">
        <f aca="false">C153-N153</f>
        <v>922.504935834156</v>
      </c>
      <c r="P153" s="201" t="s">
        <v>25</v>
      </c>
      <c r="Q153" s="201" t="s">
        <v>25</v>
      </c>
      <c r="R153" s="201" t="s">
        <v>25</v>
      </c>
      <c r="S153" s="201" t="n">
        <f aca="false">E153/4</f>
        <v>137.5</v>
      </c>
      <c r="T153" s="201" t="n">
        <v>0</v>
      </c>
      <c r="U153" s="223" t="n">
        <f aca="false">2*(E153+G153+F153+H153+L153-D153)/1000</f>
        <v>4.226</v>
      </c>
      <c r="V153" s="256" t="n">
        <f aca="false">1000*U153/(J153*0.785)</f>
        <v>10.6287058054212</v>
      </c>
      <c r="W153" s="201" t="s">
        <v>25</v>
      </c>
      <c r="X153" s="201" t="s">
        <v>25</v>
      </c>
      <c r="Y153" s="201" t="s">
        <v>25</v>
      </c>
      <c r="Z153" s="201" t="s">
        <v>25</v>
      </c>
      <c r="AA153" s="201" t="s">
        <v>25</v>
      </c>
      <c r="AB153" s="201" t="s">
        <v>25</v>
      </c>
      <c r="AC153" s="206" t="n">
        <v>1124461</v>
      </c>
      <c r="AD153" s="206" t="n">
        <v>12189.212890625</v>
      </c>
      <c r="AE153" s="206" t="n">
        <v>31900.048828125</v>
      </c>
      <c r="AF153" s="206" t="n">
        <v>16687.775390625</v>
      </c>
      <c r="AG153" s="257" t="n">
        <v>47.1175231933594</v>
      </c>
      <c r="AH153" s="258"/>
      <c r="AI153" s="206" t="n">
        <v>80772.484375</v>
      </c>
      <c r="AJ153" s="206" t="n">
        <v>2937.18139648438</v>
      </c>
      <c r="AK153" s="206" t="n">
        <v>4652.5751953125</v>
      </c>
      <c r="AL153" s="257" t="n">
        <v>12.6282157897949</v>
      </c>
      <c r="AM153" s="201" t="s">
        <v>25</v>
      </c>
      <c r="AN153" s="206" t="n">
        <v>3199.32836914063</v>
      </c>
      <c r="AO153" s="206" t="n">
        <v>61202.180866048</v>
      </c>
      <c r="AP153" s="201" t="s">
        <v>25</v>
      </c>
      <c r="AQ153" s="201" t="s">
        <v>25</v>
      </c>
      <c r="AR153" s="201" t="s">
        <v>25</v>
      </c>
      <c r="AS153" s="201" t="s">
        <v>25</v>
      </c>
      <c r="AT153" s="201" t="s">
        <v>25</v>
      </c>
      <c r="AU153" s="201" t="s">
        <v>25</v>
      </c>
      <c r="AV153" s="201" t="s">
        <v>25</v>
      </c>
    </row>
    <row r="154" customFormat="false" ht="14" hidden="false" customHeight="false" outlineLevel="0" collapsed="false">
      <c r="B154" s="258" t="s">
        <v>1312</v>
      </c>
      <c r="C154" s="258" t="n">
        <v>1280</v>
      </c>
      <c r="D154" s="258" t="n">
        <v>12</v>
      </c>
      <c r="E154" s="258" t="n">
        <v>550</v>
      </c>
      <c r="F154" s="258" t="n">
        <v>300</v>
      </c>
      <c r="G154" s="258" t="n">
        <v>60</v>
      </c>
      <c r="H154" s="258" t="n">
        <v>20</v>
      </c>
      <c r="I154" s="188" t="n">
        <f aca="false">J154*0.785</f>
        <v>419.19</v>
      </c>
      <c r="J154" s="252" t="n">
        <f aca="false">(D154*L154+E154*G154+F154*H154)/100</f>
        <v>534</v>
      </c>
      <c r="K154" s="200" t="n">
        <v>8</v>
      </c>
      <c r="L154" s="253" t="n">
        <f aca="false">C154-G154-H154</f>
        <v>1200</v>
      </c>
      <c r="M154" s="254" t="n">
        <f aca="false">L154-2*K154</f>
        <v>1184</v>
      </c>
      <c r="N154" s="255" t="n">
        <f aca="false">(E154*G154^2/2+D154*L154*(G154+L154/2)+F154*H154*(C154-H154/2))/(100*J154)</f>
        <v>339.213483146067</v>
      </c>
      <c r="O154" s="255" t="n">
        <f aca="false">C154-N154</f>
        <v>940.786516853933</v>
      </c>
      <c r="P154" s="201" t="s">
        <v>25</v>
      </c>
      <c r="Q154" s="201" t="s">
        <v>25</v>
      </c>
      <c r="R154" s="201" t="s">
        <v>25</v>
      </c>
      <c r="S154" s="201" t="n">
        <f aca="false">E154/4</f>
        <v>137.5</v>
      </c>
      <c r="T154" s="201" t="n">
        <v>0</v>
      </c>
      <c r="U154" s="223" t="n">
        <f aca="false">2*(E154+G154+F154+H154+L154-D154)/1000</f>
        <v>4.236</v>
      </c>
      <c r="V154" s="256" t="n">
        <f aca="false">1000*U154/(J154*0.785)</f>
        <v>10.1052028912903</v>
      </c>
      <c r="W154" s="201" t="s">
        <v>25</v>
      </c>
      <c r="X154" s="201" t="s">
        <v>25</v>
      </c>
      <c r="Y154" s="201" t="s">
        <v>25</v>
      </c>
      <c r="Z154" s="201" t="s">
        <v>25</v>
      </c>
      <c r="AA154" s="201" t="s">
        <v>25</v>
      </c>
      <c r="AB154" s="201" t="s">
        <v>25</v>
      </c>
      <c r="AC154" s="206" t="n">
        <v>1157332.625</v>
      </c>
      <c r="AD154" s="206" t="n">
        <v>12301.7568359375</v>
      </c>
      <c r="AE154" s="206" t="n">
        <v>34118.12109375</v>
      </c>
      <c r="AF154" s="206" t="n">
        <v>16817.8359375</v>
      </c>
      <c r="AG154" s="257" t="n">
        <v>46.5541610717773</v>
      </c>
      <c r="AH154" s="258"/>
      <c r="AI154" s="206" t="n">
        <v>87704.78125</v>
      </c>
      <c r="AJ154" s="206" t="n">
        <v>3189.2646484375</v>
      </c>
      <c r="AK154" s="206" t="n">
        <v>5030.7001953125</v>
      </c>
      <c r="AL154" s="257" t="n">
        <v>12.8156604766846</v>
      </c>
      <c r="AM154" s="201" t="s">
        <v>25</v>
      </c>
      <c r="AN154" s="206" t="n">
        <v>4109.1201171875</v>
      </c>
      <c r="AO154" s="206" t="n">
        <v>61486.667923456</v>
      </c>
      <c r="AP154" s="201" t="s">
        <v>25</v>
      </c>
      <c r="AQ154" s="201" t="s">
        <v>25</v>
      </c>
      <c r="AR154" s="201" t="s">
        <v>25</v>
      </c>
      <c r="AS154" s="201" t="s">
        <v>25</v>
      </c>
      <c r="AT154" s="201" t="s">
        <v>25</v>
      </c>
      <c r="AU154" s="201" t="s">
        <v>25</v>
      </c>
      <c r="AV154" s="201" t="s">
        <v>25</v>
      </c>
    </row>
    <row r="155" customFormat="false" ht="14" hidden="false" customHeight="false" outlineLevel="0" collapsed="false">
      <c r="B155" s="258" t="s">
        <v>1313</v>
      </c>
      <c r="C155" s="258" t="n">
        <v>1290</v>
      </c>
      <c r="D155" s="258" t="n">
        <v>12</v>
      </c>
      <c r="E155" s="258" t="n">
        <v>550</v>
      </c>
      <c r="F155" s="258" t="n">
        <v>300</v>
      </c>
      <c r="G155" s="258" t="n">
        <v>70</v>
      </c>
      <c r="H155" s="258" t="n">
        <v>20</v>
      </c>
      <c r="I155" s="188" t="n">
        <f aca="false">J155*0.785</f>
        <v>462.365</v>
      </c>
      <c r="J155" s="252" t="n">
        <f aca="false">(D155*L155+E155*G155+F155*H155)/100</f>
        <v>589</v>
      </c>
      <c r="K155" s="200" t="n">
        <v>8</v>
      </c>
      <c r="L155" s="253" t="n">
        <f aca="false">C155-G155-H155</f>
        <v>1200</v>
      </c>
      <c r="M155" s="254" t="n">
        <f aca="false">L155-2*K155</f>
        <v>1184</v>
      </c>
      <c r="N155" s="255" t="n">
        <f aca="false">(E155*G155^2/2+D155*L155*(G155+L155/2)+F155*H155*(C155-H155/2))/(100*J155)</f>
        <v>317.071307300509</v>
      </c>
      <c r="O155" s="255" t="n">
        <f aca="false">C155-N155</f>
        <v>972.928692699491</v>
      </c>
      <c r="P155" s="201" t="s">
        <v>25</v>
      </c>
      <c r="Q155" s="201" t="s">
        <v>25</v>
      </c>
      <c r="R155" s="201" t="s">
        <v>25</v>
      </c>
      <c r="S155" s="201" t="n">
        <f aca="false">E155/4</f>
        <v>137.5</v>
      </c>
      <c r="T155" s="201" t="n">
        <v>0</v>
      </c>
      <c r="U155" s="223" t="n">
        <f aca="false">2*(E155+G155+F155+H155+L155-D155)/1000</f>
        <v>4.256</v>
      </c>
      <c r="V155" s="256" t="n">
        <f aca="false">1000*U155/(J155*0.785)</f>
        <v>9.20484898294637</v>
      </c>
      <c r="W155" s="201" t="s">
        <v>25</v>
      </c>
      <c r="X155" s="201" t="s">
        <v>25</v>
      </c>
      <c r="Y155" s="201" t="s">
        <v>25</v>
      </c>
      <c r="Z155" s="201" t="s">
        <v>25</v>
      </c>
      <c r="AA155" s="201" t="s">
        <v>25</v>
      </c>
      <c r="AB155" s="201" t="s">
        <v>25</v>
      </c>
      <c r="AC155" s="206" t="n">
        <v>1216417.75</v>
      </c>
      <c r="AD155" s="206" t="n">
        <v>12502.640625</v>
      </c>
      <c r="AE155" s="206" t="n">
        <v>38364.171875</v>
      </c>
      <c r="AF155" s="206" t="n">
        <v>17098.5859375</v>
      </c>
      <c r="AG155" s="257" t="n">
        <v>45.444751739502</v>
      </c>
      <c r="AH155" s="258"/>
      <c r="AI155" s="206" t="n">
        <v>101569.359375</v>
      </c>
      <c r="AJ155" s="206" t="n">
        <v>3693.43139648438</v>
      </c>
      <c r="AK155" s="206" t="n">
        <v>5786.9501953125</v>
      </c>
      <c r="AL155" s="257" t="n">
        <v>13.1317844390869</v>
      </c>
      <c r="AM155" s="201" t="s">
        <v>25</v>
      </c>
      <c r="AN155" s="206" t="n">
        <v>6437.453125</v>
      </c>
      <c r="AO155" s="206" t="n">
        <v>61939.107495936</v>
      </c>
      <c r="AP155" s="201" t="s">
        <v>25</v>
      </c>
      <c r="AQ155" s="201" t="s">
        <v>25</v>
      </c>
      <c r="AR155" s="201" t="s">
        <v>25</v>
      </c>
      <c r="AS155" s="201" t="s">
        <v>25</v>
      </c>
      <c r="AT155" s="201" t="s">
        <v>25</v>
      </c>
      <c r="AU155" s="201" t="s">
        <v>25</v>
      </c>
      <c r="AV155" s="201" t="s">
        <v>25</v>
      </c>
    </row>
    <row r="156" customFormat="false" ht="14" hidden="false" customHeight="false" outlineLevel="0" collapsed="false">
      <c r="B156" s="258" t="s">
        <v>1314</v>
      </c>
      <c r="C156" s="258" t="n">
        <v>1450</v>
      </c>
      <c r="D156" s="258" t="n">
        <v>12</v>
      </c>
      <c r="E156" s="258" t="n">
        <v>350</v>
      </c>
      <c r="F156" s="258" t="n">
        <v>250</v>
      </c>
      <c r="G156" s="258" t="n">
        <v>20</v>
      </c>
      <c r="H156" s="258" t="n">
        <v>20</v>
      </c>
      <c r="I156" s="188" t="n">
        <f aca="false">J156*0.785</f>
        <v>227.022</v>
      </c>
      <c r="J156" s="252" t="n">
        <f aca="false">(D156*L156+E156*G156+F156*H156)/100</f>
        <v>289.2</v>
      </c>
      <c r="K156" s="200" t="n">
        <v>8</v>
      </c>
      <c r="L156" s="253" t="n">
        <f aca="false">C156-G156-H156</f>
        <v>1410</v>
      </c>
      <c r="M156" s="254" t="n">
        <f aca="false">L156-2*K156</f>
        <v>1394</v>
      </c>
      <c r="N156" s="255" t="n">
        <f aca="false">(E156*G156^2/2+D156*L156*(G156+L156/2)+F156*H156*(C156-H156/2))/(100*J156)</f>
        <v>675.553250345782</v>
      </c>
      <c r="O156" s="255" t="n">
        <f aca="false">C156-N156</f>
        <v>774.446749654219</v>
      </c>
      <c r="P156" s="201" t="s">
        <v>25</v>
      </c>
      <c r="Q156" s="201" t="s">
        <v>25</v>
      </c>
      <c r="R156" s="201" t="s">
        <v>25</v>
      </c>
      <c r="S156" s="201" t="n">
        <f aca="false">E156/4</f>
        <v>87.5</v>
      </c>
      <c r="T156" s="201" t="n">
        <v>0</v>
      </c>
      <c r="U156" s="223" t="n">
        <f aca="false">2*(E156+G156+F156+H156+L156-D156)/1000</f>
        <v>4.076</v>
      </c>
      <c r="V156" s="256" t="n">
        <f aca="false">1000*U156/(J156*0.785)</f>
        <v>17.954207081252</v>
      </c>
      <c r="W156" s="201" t="s">
        <v>25</v>
      </c>
      <c r="X156" s="201" t="s">
        <v>25</v>
      </c>
      <c r="Y156" s="201" t="s">
        <v>25</v>
      </c>
      <c r="Z156" s="201" t="s">
        <v>25</v>
      </c>
      <c r="AA156" s="201" t="s">
        <v>25</v>
      </c>
      <c r="AB156" s="201" t="s">
        <v>25</v>
      </c>
      <c r="AC156" s="206" t="n">
        <v>886761.1875</v>
      </c>
      <c r="AD156" s="206" t="n">
        <v>11450.25390625</v>
      </c>
      <c r="AE156" s="206" t="n">
        <v>13126.4443359375</v>
      </c>
      <c r="AF156" s="206" t="n">
        <v>14460.9658203125</v>
      </c>
      <c r="AG156" s="257" t="n">
        <v>55.3737869262695</v>
      </c>
      <c r="AH156" s="258"/>
      <c r="AI156" s="206" t="n">
        <v>9770.3037109375</v>
      </c>
      <c r="AJ156" s="206" t="n">
        <v>558.303039550781</v>
      </c>
      <c r="AK156" s="206" t="n">
        <v>975.759948730469</v>
      </c>
      <c r="AL156" s="257" t="n">
        <v>5.81239223480225</v>
      </c>
      <c r="AM156" s="201" t="s">
        <v>25</v>
      </c>
      <c r="AN156" s="206" t="n">
        <v>241.216003417969</v>
      </c>
      <c r="AO156" s="206" t="n">
        <v>38024.079474688</v>
      </c>
      <c r="AP156" s="201" t="s">
        <v>25</v>
      </c>
      <c r="AQ156" s="201" t="s">
        <v>25</v>
      </c>
      <c r="AR156" s="201" t="s">
        <v>25</v>
      </c>
      <c r="AS156" s="201" t="s">
        <v>25</v>
      </c>
      <c r="AT156" s="201" t="s">
        <v>25</v>
      </c>
      <c r="AU156" s="201" t="s">
        <v>25</v>
      </c>
      <c r="AV156" s="201" t="s">
        <v>25</v>
      </c>
    </row>
    <row r="157" customFormat="false" ht="14" hidden="false" customHeight="false" outlineLevel="0" collapsed="false">
      <c r="B157" s="258" t="s">
        <v>1315</v>
      </c>
      <c r="C157" s="258" t="n">
        <v>1450</v>
      </c>
      <c r="D157" s="258" t="n">
        <v>12</v>
      </c>
      <c r="E157" s="258" t="n">
        <v>350</v>
      </c>
      <c r="F157" s="258" t="n">
        <v>250</v>
      </c>
      <c r="G157" s="258" t="n">
        <v>30</v>
      </c>
      <c r="H157" s="258" t="n">
        <v>20</v>
      </c>
      <c r="I157" s="188" t="n">
        <f aca="false">J157*0.785</f>
        <v>253.555</v>
      </c>
      <c r="J157" s="252" t="n">
        <f aca="false">(D157*L157+E157*G157+F157*H157)/100</f>
        <v>323</v>
      </c>
      <c r="K157" s="200" t="n">
        <v>8</v>
      </c>
      <c r="L157" s="253" t="n">
        <f aca="false">C157-G157-H157</f>
        <v>1400</v>
      </c>
      <c r="M157" s="254" t="n">
        <f aca="false">L157-2*K157</f>
        <v>1384</v>
      </c>
      <c r="N157" s="255" t="n">
        <f aca="false">(E157*G157^2/2+D157*L157*(G157+L157/2)+F157*H157*(C157-H157/2))/(100*J157)</f>
        <v>607.476780185759</v>
      </c>
      <c r="O157" s="255" t="n">
        <f aca="false">C157-N157</f>
        <v>842.523219814242</v>
      </c>
      <c r="P157" s="201" t="s">
        <v>25</v>
      </c>
      <c r="Q157" s="201" t="s">
        <v>25</v>
      </c>
      <c r="R157" s="201" t="s">
        <v>25</v>
      </c>
      <c r="S157" s="201" t="n">
        <f aca="false">E157/4</f>
        <v>87.5</v>
      </c>
      <c r="T157" s="201" t="n">
        <v>0</v>
      </c>
      <c r="U157" s="223" t="n">
        <f aca="false">2*(E157+G157+F157+H157+L157-D157)/1000</f>
        <v>4.076</v>
      </c>
      <c r="V157" s="256" t="n">
        <f aca="false">1000*U157/(J157*0.785)</f>
        <v>16.0754077024709</v>
      </c>
      <c r="W157" s="201" t="s">
        <v>25</v>
      </c>
      <c r="X157" s="201" t="s">
        <v>25</v>
      </c>
      <c r="Y157" s="201" t="s">
        <v>25</v>
      </c>
      <c r="Z157" s="201" t="s">
        <v>25</v>
      </c>
      <c r="AA157" s="201" t="s">
        <v>25</v>
      </c>
      <c r="AB157" s="201" t="s">
        <v>25</v>
      </c>
      <c r="AC157" s="206" t="n">
        <v>1014843.0625</v>
      </c>
      <c r="AD157" s="206" t="n">
        <v>12045.283203125</v>
      </c>
      <c r="AE157" s="206" t="n">
        <v>16705.875</v>
      </c>
      <c r="AF157" s="206" t="n">
        <v>16307.2919921875</v>
      </c>
      <c r="AG157" s="257" t="n">
        <v>56.0529098510742</v>
      </c>
      <c r="AH157" s="258"/>
      <c r="AI157" s="206" t="n">
        <v>13343.0771484375</v>
      </c>
      <c r="AJ157" s="206" t="n">
        <v>762.461486816406</v>
      </c>
      <c r="AK157" s="206" t="n">
        <v>1281.65002441406</v>
      </c>
      <c r="AL157" s="257" t="n">
        <v>6.42727279663086</v>
      </c>
      <c r="AM157" s="201" t="s">
        <v>25</v>
      </c>
      <c r="AN157" s="206" t="n">
        <v>462.306640625</v>
      </c>
      <c r="AO157" s="206" t="n">
        <v>41126.9332992</v>
      </c>
      <c r="AP157" s="201" t="s">
        <v>25</v>
      </c>
      <c r="AQ157" s="201" t="s">
        <v>25</v>
      </c>
      <c r="AR157" s="201" t="s">
        <v>25</v>
      </c>
      <c r="AS157" s="201" t="s">
        <v>25</v>
      </c>
      <c r="AT157" s="201" t="s">
        <v>25</v>
      </c>
      <c r="AU157" s="201" t="s">
        <v>25</v>
      </c>
      <c r="AV157" s="201" t="s">
        <v>25</v>
      </c>
    </row>
    <row r="158" customFormat="false" ht="14" hidden="false" customHeight="false" outlineLevel="0" collapsed="false">
      <c r="B158" s="258" t="s">
        <v>1316</v>
      </c>
      <c r="C158" s="258" t="n">
        <v>1460</v>
      </c>
      <c r="D158" s="258" t="n">
        <v>12</v>
      </c>
      <c r="E158" s="258" t="n">
        <v>350</v>
      </c>
      <c r="F158" s="258" t="n">
        <v>250</v>
      </c>
      <c r="G158" s="258" t="n">
        <v>40</v>
      </c>
      <c r="H158" s="258" t="n">
        <v>20</v>
      </c>
      <c r="I158" s="188" t="n">
        <f aca="false">J158*0.785</f>
        <v>281.03</v>
      </c>
      <c r="J158" s="252" t="n">
        <f aca="false">(D158*L158+E158*G158+F158*H158)/100</f>
        <v>358</v>
      </c>
      <c r="K158" s="200" t="n">
        <v>8</v>
      </c>
      <c r="L158" s="253" t="n">
        <f aca="false">C158-G158-H158</f>
        <v>1400</v>
      </c>
      <c r="M158" s="254" t="n">
        <f aca="false">L158-2*K158</f>
        <v>1384</v>
      </c>
      <c r="N158" s="255" t="n">
        <f aca="false">(E158*G158^2/2+D158*L158*(G158+L158/2)+F158*H158*(C158-H158/2))/(100*J158)</f>
        <v>557.597765363129</v>
      </c>
      <c r="O158" s="255" t="n">
        <f aca="false">C158-N158</f>
        <v>902.402234636872</v>
      </c>
      <c r="P158" s="201" t="s">
        <v>25</v>
      </c>
      <c r="Q158" s="201" t="s">
        <v>25</v>
      </c>
      <c r="R158" s="201" t="s">
        <v>25</v>
      </c>
      <c r="S158" s="201" t="n">
        <f aca="false">E158/4</f>
        <v>87.5</v>
      </c>
      <c r="T158" s="201" t="n">
        <v>0</v>
      </c>
      <c r="U158" s="223" t="n">
        <f aca="false">2*(E158+G158+F158+H158+L158-D158)/1000</f>
        <v>4.096</v>
      </c>
      <c r="V158" s="256" t="n">
        <f aca="false">1000*U158/(J158*0.785)</f>
        <v>14.5749564103476</v>
      </c>
      <c r="W158" s="201" t="s">
        <v>25</v>
      </c>
      <c r="X158" s="201" t="s">
        <v>25</v>
      </c>
      <c r="Y158" s="201" t="s">
        <v>25</v>
      </c>
      <c r="Z158" s="201" t="s">
        <v>25</v>
      </c>
      <c r="AA158" s="201" t="s">
        <v>25</v>
      </c>
      <c r="AB158" s="201" t="s">
        <v>25</v>
      </c>
      <c r="AC158" s="206" t="n">
        <v>1133304.625</v>
      </c>
      <c r="AD158" s="206" t="n">
        <v>12558.7529296875</v>
      </c>
      <c r="AE158" s="206" t="n">
        <v>20324.76953125</v>
      </c>
      <c r="AF158" s="206" t="n">
        <v>17822.5</v>
      </c>
      <c r="AG158" s="257" t="n">
        <v>56.26416015625</v>
      </c>
      <c r="AH158" s="258"/>
      <c r="AI158" s="206" t="n">
        <v>16915.994140625</v>
      </c>
      <c r="AJ158" s="206" t="n">
        <v>966.628173828125</v>
      </c>
      <c r="AK158" s="206" t="n">
        <v>1587.90002441406</v>
      </c>
      <c r="AL158" s="257" t="n">
        <v>6.87396383285523</v>
      </c>
      <c r="AM158" s="201" t="s">
        <v>25</v>
      </c>
      <c r="AN158" s="206" t="n">
        <v>893.973327636719</v>
      </c>
      <c r="AO158" s="206" t="n">
        <v>43226.094370816</v>
      </c>
      <c r="AP158" s="201" t="s">
        <v>25</v>
      </c>
      <c r="AQ158" s="201" t="s">
        <v>25</v>
      </c>
      <c r="AR158" s="201" t="s">
        <v>25</v>
      </c>
      <c r="AS158" s="201" t="s">
        <v>25</v>
      </c>
      <c r="AT158" s="201" t="s">
        <v>25</v>
      </c>
      <c r="AU158" s="201" t="s">
        <v>25</v>
      </c>
      <c r="AV158" s="201" t="s">
        <v>25</v>
      </c>
    </row>
    <row r="159" customFormat="false" ht="14" hidden="false" customHeight="false" outlineLevel="0" collapsed="false">
      <c r="B159" s="258" t="s">
        <v>1317</v>
      </c>
      <c r="C159" s="258" t="n">
        <v>1450</v>
      </c>
      <c r="D159" s="258" t="n">
        <v>12</v>
      </c>
      <c r="E159" s="258" t="n">
        <v>400</v>
      </c>
      <c r="F159" s="258" t="n">
        <v>250</v>
      </c>
      <c r="G159" s="258" t="n">
        <v>30</v>
      </c>
      <c r="H159" s="258" t="n">
        <v>20</v>
      </c>
      <c r="I159" s="188" t="n">
        <f aca="false">J159*0.785</f>
        <v>265.33</v>
      </c>
      <c r="J159" s="252" t="n">
        <f aca="false">(D159*L159+E159*G159+F159*H159)/100</f>
        <v>338</v>
      </c>
      <c r="K159" s="200" t="n">
        <v>8</v>
      </c>
      <c r="L159" s="253" t="n">
        <f aca="false">C159-G159-H159</f>
        <v>1400</v>
      </c>
      <c r="M159" s="254" t="n">
        <f aca="false">L159-2*K159</f>
        <v>1384</v>
      </c>
      <c r="N159" s="255" t="n">
        <f aca="false">(E159*G159^2/2+D159*L159*(G159+L159/2)+F159*H159*(C159-H159/2))/(100*J159)</f>
        <v>581.183431952663</v>
      </c>
      <c r="O159" s="255" t="n">
        <f aca="false">C159-N159</f>
        <v>868.816568047337</v>
      </c>
      <c r="P159" s="201" t="s">
        <v>25</v>
      </c>
      <c r="Q159" s="201" t="s">
        <v>25</v>
      </c>
      <c r="R159" s="201" t="s">
        <v>25</v>
      </c>
      <c r="S159" s="201" t="n">
        <f aca="false">E159/4</f>
        <v>100</v>
      </c>
      <c r="T159" s="201" t="n">
        <v>0</v>
      </c>
      <c r="U159" s="223" t="n">
        <f aca="false">2*(E159+G159+F159+H159+L159-D159)/1000</f>
        <v>4.176</v>
      </c>
      <c r="V159" s="256" t="n">
        <f aca="false">1000*U159/(J159*0.785)</f>
        <v>15.7388911921004</v>
      </c>
      <c r="W159" s="201" t="s">
        <v>25</v>
      </c>
      <c r="X159" s="201" t="s">
        <v>25</v>
      </c>
      <c r="Y159" s="201" t="s">
        <v>25</v>
      </c>
      <c r="Z159" s="201" t="s">
        <v>25</v>
      </c>
      <c r="AA159" s="201" t="s">
        <v>25</v>
      </c>
      <c r="AB159" s="201" t="s">
        <v>25</v>
      </c>
      <c r="AC159" s="206" t="n">
        <v>1065172</v>
      </c>
      <c r="AD159" s="206" t="n">
        <v>12260.0322265625</v>
      </c>
      <c r="AE159" s="206" t="n">
        <v>18327.638671875</v>
      </c>
      <c r="AF159" s="206" t="n">
        <v>16989.166015625</v>
      </c>
      <c r="AG159" s="257" t="n">
        <v>56.1372985839844</v>
      </c>
      <c r="AH159" s="258"/>
      <c r="AI159" s="206" t="n">
        <v>18624.326171875</v>
      </c>
      <c r="AJ159" s="206" t="n">
        <v>931.21630859375</v>
      </c>
      <c r="AK159" s="206" t="n">
        <v>1562.89990234375</v>
      </c>
      <c r="AL159" s="257" t="n">
        <v>7.42304229736328</v>
      </c>
      <c r="AM159" s="201" t="s">
        <v>25</v>
      </c>
      <c r="AN159" s="206" t="n">
        <v>507.306640625</v>
      </c>
      <c r="AO159" s="206" t="n">
        <v>43944.545091584</v>
      </c>
      <c r="AP159" s="201" t="s">
        <v>25</v>
      </c>
      <c r="AQ159" s="201" t="s">
        <v>25</v>
      </c>
      <c r="AR159" s="201" t="s">
        <v>25</v>
      </c>
      <c r="AS159" s="201" t="s">
        <v>25</v>
      </c>
      <c r="AT159" s="201" t="s">
        <v>25</v>
      </c>
      <c r="AU159" s="201" t="s">
        <v>25</v>
      </c>
      <c r="AV159" s="201" t="s">
        <v>25</v>
      </c>
    </row>
    <row r="160" customFormat="false" ht="14" hidden="false" customHeight="false" outlineLevel="0" collapsed="false">
      <c r="B160" s="258" t="s">
        <v>1318</v>
      </c>
      <c r="C160" s="258" t="n">
        <v>1460</v>
      </c>
      <c r="D160" s="258" t="n">
        <v>12</v>
      </c>
      <c r="E160" s="258" t="n">
        <v>400</v>
      </c>
      <c r="F160" s="258" t="n">
        <v>250</v>
      </c>
      <c r="G160" s="258" t="n">
        <v>40</v>
      </c>
      <c r="H160" s="258" t="n">
        <v>20</v>
      </c>
      <c r="I160" s="188" t="n">
        <f aca="false">J160*0.785</f>
        <v>296.73</v>
      </c>
      <c r="J160" s="252" t="n">
        <f aca="false">(D160*L160+E160*G160+F160*H160)/100</f>
        <v>378</v>
      </c>
      <c r="K160" s="200" t="n">
        <v>8</v>
      </c>
      <c r="L160" s="253" t="n">
        <f aca="false">C160-G160-H160</f>
        <v>1400</v>
      </c>
      <c r="M160" s="254" t="n">
        <f aca="false">L160-2*K160</f>
        <v>1384</v>
      </c>
      <c r="N160" s="255" t="n">
        <f aca="false">(E160*G160^2/2+D160*L160*(G160+L160/2)+F160*H160*(C160-H160/2))/(100*J160)</f>
        <v>529.153439153439</v>
      </c>
      <c r="O160" s="255" t="n">
        <f aca="false">C160-N160</f>
        <v>930.846560846561</v>
      </c>
      <c r="P160" s="201" t="s">
        <v>25</v>
      </c>
      <c r="Q160" s="201" t="s">
        <v>25</v>
      </c>
      <c r="R160" s="201" t="s">
        <v>25</v>
      </c>
      <c r="S160" s="201" t="n">
        <f aca="false">E160/4</f>
        <v>100</v>
      </c>
      <c r="T160" s="201" t="n">
        <v>0</v>
      </c>
      <c r="U160" s="223" t="n">
        <f aca="false">2*(E160+G160+F160+H160+L160-D160)/1000</f>
        <v>4.196</v>
      </c>
      <c r="V160" s="256" t="n">
        <f aca="false">1000*U160/(J160*0.785)</f>
        <v>14.1408014019479</v>
      </c>
      <c r="W160" s="201" t="s">
        <v>25</v>
      </c>
      <c r="X160" s="201" t="s">
        <v>25</v>
      </c>
      <c r="Y160" s="201" t="s">
        <v>25</v>
      </c>
      <c r="Z160" s="201" t="s">
        <v>25</v>
      </c>
      <c r="AA160" s="201" t="s">
        <v>25</v>
      </c>
      <c r="AB160" s="201" t="s">
        <v>25</v>
      </c>
      <c r="AC160" s="206" t="n">
        <v>1188075.375</v>
      </c>
      <c r="AD160" s="206" t="n">
        <v>12763.384765625</v>
      </c>
      <c r="AE160" s="206" t="n">
        <v>22452.37890625</v>
      </c>
      <c r="AF160" s="206" t="n">
        <v>18429.166015625</v>
      </c>
      <c r="AG160" s="257" t="n">
        <v>56.0629692077637</v>
      </c>
      <c r="AH160" s="258"/>
      <c r="AI160" s="206" t="n">
        <v>23957.66015625</v>
      </c>
      <c r="AJ160" s="206" t="n">
        <v>1197.88305664063</v>
      </c>
      <c r="AK160" s="206" t="n">
        <v>1962.90002441406</v>
      </c>
      <c r="AL160" s="257" t="n">
        <v>7.96115875244141</v>
      </c>
      <c r="AM160" s="201" t="s">
        <v>25</v>
      </c>
      <c r="AN160" s="206" t="n">
        <v>1000.64001464844</v>
      </c>
      <c r="AO160" s="206" t="n">
        <v>45527.139876864</v>
      </c>
      <c r="AP160" s="201" t="s">
        <v>25</v>
      </c>
      <c r="AQ160" s="201" t="s">
        <v>25</v>
      </c>
      <c r="AR160" s="201" t="s">
        <v>25</v>
      </c>
      <c r="AS160" s="201" t="s">
        <v>25</v>
      </c>
      <c r="AT160" s="201" t="s">
        <v>25</v>
      </c>
      <c r="AU160" s="201" t="s">
        <v>25</v>
      </c>
      <c r="AV160" s="201" t="s">
        <v>25</v>
      </c>
    </row>
    <row r="161" customFormat="false" ht="14" hidden="false" customHeight="false" outlineLevel="0" collapsed="false">
      <c r="B161" s="258" t="s">
        <v>1319</v>
      </c>
      <c r="C161" s="258" t="n">
        <v>1470</v>
      </c>
      <c r="D161" s="258" t="n">
        <v>12</v>
      </c>
      <c r="E161" s="258" t="n">
        <v>400</v>
      </c>
      <c r="F161" s="258" t="n">
        <v>250</v>
      </c>
      <c r="G161" s="258" t="n">
        <v>50</v>
      </c>
      <c r="H161" s="258" t="n">
        <v>20</v>
      </c>
      <c r="I161" s="188" t="n">
        <f aca="false">J161*0.785</f>
        <v>328.13</v>
      </c>
      <c r="J161" s="252" t="n">
        <f aca="false">(D161*L161+E161*G161+F161*H161)/100</f>
        <v>418</v>
      </c>
      <c r="K161" s="200" t="n">
        <v>8</v>
      </c>
      <c r="L161" s="253" t="n">
        <f aca="false">C161-G161-H161</f>
        <v>1400</v>
      </c>
      <c r="M161" s="254" t="n">
        <f aca="false">L161-2*K161</f>
        <v>1384</v>
      </c>
      <c r="N161" s="255" t="n">
        <f aca="false">(E161*G161^2/2+D161*L161*(G161+L161/2)+F161*H161*(C161-H161/2))/(100*J161)</f>
        <v>488.038277511962</v>
      </c>
      <c r="O161" s="255" t="n">
        <f aca="false">C161-N161</f>
        <v>981.961722488038</v>
      </c>
      <c r="P161" s="201" t="s">
        <v>25</v>
      </c>
      <c r="Q161" s="201" t="s">
        <v>25</v>
      </c>
      <c r="R161" s="201" t="s">
        <v>25</v>
      </c>
      <c r="S161" s="201" t="n">
        <f aca="false">E161/4</f>
        <v>100</v>
      </c>
      <c r="T161" s="201" t="n">
        <v>0</v>
      </c>
      <c r="U161" s="223" t="n">
        <f aca="false">2*(E161+G161+F161+H161+L161-D161)/1000</f>
        <v>4.216</v>
      </c>
      <c r="V161" s="256" t="n">
        <f aca="false">1000*U161/(J161*0.785)</f>
        <v>12.8485661170877</v>
      </c>
      <c r="W161" s="201" t="s">
        <v>25</v>
      </c>
      <c r="X161" s="201" t="s">
        <v>25</v>
      </c>
      <c r="Y161" s="201" t="s">
        <v>25</v>
      </c>
      <c r="Z161" s="201" t="s">
        <v>25</v>
      </c>
      <c r="AA161" s="201" t="s">
        <v>25</v>
      </c>
      <c r="AB161" s="201" t="s">
        <v>25</v>
      </c>
      <c r="AC161" s="206" t="n">
        <v>1291285.25</v>
      </c>
      <c r="AD161" s="206" t="n">
        <v>13150.056640625</v>
      </c>
      <c r="AE161" s="206" t="n">
        <v>26458.6875</v>
      </c>
      <c r="AF161" s="206" t="n">
        <v>19242.5</v>
      </c>
      <c r="AG161" s="257" t="n">
        <v>55.58056640625</v>
      </c>
      <c r="AH161" s="258"/>
      <c r="AI161" s="206" t="n">
        <v>29290.9921875</v>
      </c>
      <c r="AJ161" s="206" t="n">
        <v>1464.54968261719</v>
      </c>
      <c r="AK161" s="206" t="n">
        <v>2362.89990234375</v>
      </c>
      <c r="AL161" s="257" t="n">
        <v>8.37103080749512</v>
      </c>
      <c r="AM161" s="201" t="s">
        <v>25</v>
      </c>
      <c r="AN161" s="206" t="n">
        <v>1813.97338867188</v>
      </c>
      <c r="AO161" s="206" t="n">
        <v>46532.619403264</v>
      </c>
      <c r="AP161" s="201" t="s">
        <v>25</v>
      </c>
      <c r="AQ161" s="201" t="s">
        <v>25</v>
      </c>
      <c r="AR161" s="201" t="s">
        <v>25</v>
      </c>
      <c r="AS161" s="201" t="s">
        <v>25</v>
      </c>
      <c r="AT161" s="201" t="s">
        <v>25</v>
      </c>
      <c r="AU161" s="201" t="s">
        <v>25</v>
      </c>
      <c r="AV161" s="201" t="s">
        <v>25</v>
      </c>
    </row>
    <row r="162" customFormat="false" ht="14" hidden="false" customHeight="false" outlineLevel="0" collapsed="false">
      <c r="B162" s="258" t="s">
        <v>1320</v>
      </c>
      <c r="C162" s="258" t="n">
        <v>1450</v>
      </c>
      <c r="D162" s="258" t="n">
        <v>12</v>
      </c>
      <c r="E162" s="258" t="n">
        <v>450</v>
      </c>
      <c r="F162" s="258" t="n">
        <v>250</v>
      </c>
      <c r="G162" s="258" t="n">
        <v>30</v>
      </c>
      <c r="H162" s="258" t="n">
        <v>20</v>
      </c>
      <c r="I162" s="188" t="n">
        <f aca="false">J162*0.785</f>
        <v>277.105</v>
      </c>
      <c r="J162" s="252" t="n">
        <f aca="false">(D162*L162+E162*G162+F162*H162)/100</f>
        <v>353</v>
      </c>
      <c r="K162" s="200" t="n">
        <v>8</v>
      </c>
      <c r="L162" s="253" t="n">
        <f aca="false">C162-G162-H162</f>
        <v>1400</v>
      </c>
      <c r="M162" s="254" t="n">
        <f aca="false">L162-2*K162</f>
        <v>1384</v>
      </c>
      <c r="N162" s="255" t="n">
        <f aca="false">(E162*G162^2/2+D162*L162*(G162+L162/2)+F162*H162*(C162-H162/2))/(100*J162)</f>
        <v>557.124645892351</v>
      </c>
      <c r="O162" s="255" t="n">
        <f aca="false">C162-N162</f>
        <v>892.875354107649</v>
      </c>
      <c r="P162" s="201" t="s">
        <v>25</v>
      </c>
      <c r="Q162" s="201" t="s">
        <v>25</v>
      </c>
      <c r="R162" s="201" t="s">
        <v>25</v>
      </c>
      <c r="S162" s="201" t="n">
        <f aca="false">E162/4</f>
        <v>112.5</v>
      </c>
      <c r="T162" s="201" t="n">
        <v>0</v>
      </c>
      <c r="U162" s="223" t="n">
        <f aca="false">2*(E162+G162+F162+H162+L162-D162)/1000</f>
        <v>4.276</v>
      </c>
      <c r="V162" s="256" t="n">
        <f aca="false">1000*U162/(J162*0.785)</f>
        <v>15.4309738185886</v>
      </c>
      <c r="W162" s="201" t="s">
        <v>25</v>
      </c>
      <c r="X162" s="201" t="s">
        <v>25</v>
      </c>
      <c r="Y162" s="201" t="s">
        <v>25</v>
      </c>
      <c r="Z162" s="201" t="s">
        <v>25</v>
      </c>
      <c r="AA162" s="201" t="s">
        <v>25</v>
      </c>
      <c r="AB162" s="201" t="s">
        <v>25</v>
      </c>
      <c r="AC162" s="206" t="n">
        <v>1111224.5</v>
      </c>
      <c r="AD162" s="206" t="n">
        <v>12445.4599609375</v>
      </c>
      <c r="AE162" s="206" t="n">
        <v>19945.705078125</v>
      </c>
      <c r="AF162" s="206" t="n">
        <v>17577.29296875</v>
      </c>
      <c r="AG162" s="257" t="n">
        <v>56.1065483093262</v>
      </c>
      <c r="AH162" s="258"/>
      <c r="AI162" s="206" t="n">
        <v>25405.576171875</v>
      </c>
      <c r="AJ162" s="206" t="n">
        <v>1129.13671875</v>
      </c>
      <c r="AK162" s="206" t="n">
        <v>1881.65002441406</v>
      </c>
      <c r="AL162" s="257" t="n">
        <v>8.48354148864746</v>
      </c>
      <c r="AM162" s="201" t="s">
        <v>25</v>
      </c>
      <c r="AN162" s="206" t="n">
        <v>552.306640625</v>
      </c>
      <c r="AO162" s="206" t="n">
        <v>45841.926586368</v>
      </c>
      <c r="AP162" s="201" t="s">
        <v>25</v>
      </c>
      <c r="AQ162" s="201" t="s">
        <v>25</v>
      </c>
      <c r="AR162" s="201" t="s">
        <v>25</v>
      </c>
      <c r="AS162" s="201" t="s">
        <v>25</v>
      </c>
      <c r="AT162" s="201" t="s">
        <v>25</v>
      </c>
      <c r="AU162" s="201" t="s">
        <v>25</v>
      </c>
      <c r="AV162" s="201" t="s">
        <v>25</v>
      </c>
    </row>
    <row r="163" customFormat="false" ht="14" hidden="false" customHeight="false" outlineLevel="0" collapsed="false">
      <c r="B163" s="258" t="s">
        <v>1321</v>
      </c>
      <c r="C163" s="258" t="n">
        <v>1460</v>
      </c>
      <c r="D163" s="258" t="n">
        <v>12</v>
      </c>
      <c r="E163" s="258" t="n">
        <v>450</v>
      </c>
      <c r="F163" s="258" t="n">
        <v>250</v>
      </c>
      <c r="G163" s="258" t="n">
        <v>40</v>
      </c>
      <c r="H163" s="258" t="n">
        <v>20</v>
      </c>
      <c r="I163" s="188" t="n">
        <f aca="false">J163*0.785</f>
        <v>312.43</v>
      </c>
      <c r="J163" s="252" t="n">
        <f aca="false">(D163*L163+E163*G163+F163*H163)/100</f>
        <v>398</v>
      </c>
      <c r="K163" s="200" t="n">
        <v>8</v>
      </c>
      <c r="L163" s="253" t="n">
        <f aca="false">C163-G163-H163</f>
        <v>1400</v>
      </c>
      <c r="M163" s="254" t="n">
        <f aca="false">L163-2*K163</f>
        <v>1384</v>
      </c>
      <c r="N163" s="255" t="n">
        <f aca="false">(E163*G163^2/2+D163*L163*(G163+L163/2)+F163*H163*(C163-H163/2))/(100*J163)</f>
        <v>503.56783919598</v>
      </c>
      <c r="O163" s="255" t="n">
        <f aca="false">C163-N163</f>
        <v>956.43216080402</v>
      </c>
      <c r="P163" s="201" t="s">
        <v>25</v>
      </c>
      <c r="Q163" s="201" t="s">
        <v>25</v>
      </c>
      <c r="R163" s="201" t="s">
        <v>25</v>
      </c>
      <c r="S163" s="201" t="n">
        <f aca="false">E163/4</f>
        <v>112.5</v>
      </c>
      <c r="T163" s="201" t="n">
        <v>0</v>
      </c>
      <c r="U163" s="223" t="n">
        <f aca="false">2*(E163+G163+F163+H163+L163-D163)/1000</f>
        <v>4.296</v>
      </c>
      <c r="V163" s="256" t="n">
        <f aca="false">1000*U163/(J163*0.785)</f>
        <v>13.7502800627341</v>
      </c>
      <c r="W163" s="201" t="s">
        <v>25</v>
      </c>
      <c r="X163" s="201" t="s">
        <v>25</v>
      </c>
      <c r="Y163" s="201" t="s">
        <v>25</v>
      </c>
      <c r="Z163" s="201" t="s">
        <v>25</v>
      </c>
      <c r="AA163" s="201" t="s">
        <v>25</v>
      </c>
      <c r="AB163" s="201" t="s">
        <v>25</v>
      </c>
      <c r="AC163" s="206" t="n">
        <v>1237344</v>
      </c>
      <c r="AD163" s="206" t="n">
        <v>12937.0810546875</v>
      </c>
      <c r="AE163" s="206" t="n">
        <v>24571.546875</v>
      </c>
      <c r="AF163" s="206" t="n">
        <v>18869.166015625</v>
      </c>
      <c r="AG163" s="257" t="n">
        <v>55.7575492858887</v>
      </c>
      <c r="AH163" s="258"/>
      <c r="AI163" s="206" t="n">
        <v>32999.328125</v>
      </c>
      <c r="AJ163" s="206" t="n">
        <v>1466.63671875</v>
      </c>
      <c r="AK163" s="206" t="n">
        <v>2387.89990234375</v>
      </c>
      <c r="AL163" s="257" t="n">
        <v>9.10565090179443</v>
      </c>
      <c r="AM163" s="201" t="s">
        <v>25</v>
      </c>
      <c r="AN163" s="206" t="n">
        <v>1107.306640625</v>
      </c>
      <c r="AO163" s="206" t="n">
        <v>47039.949832192</v>
      </c>
      <c r="AP163" s="201" t="s">
        <v>25</v>
      </c>
      <c r="AQ163" s="201" t="s">
        <v>25</v>
      </c>
      <c r="AR163" s="201" t="s">
        <v>25</v>
      </c>
      <c r="AS163" s="201" t="s">
        <v>25</v>
      </c>
      <c r="AT163" s="201" t="s">
        <v>25</v>
      </c>
      <c r="AU163" s="201" t="s">
        <v>25</v>
      </c>
      <c r="AV163" s="201" t="s">
        <v>25</v>
      </c>
    </row>
    <row r="164" customFormat="false" ht="14" hidden="false" customHeight="false" outlineLevel="0" collapsed="false">
      <c r="B164" s="258" t="s">
        <v>1322</v>
      </c>
      <c r="C164" s="258" t="n">
        <v>1470</v>
      </c>
      <c r="D164" s="258" t="n">
        <v>12</v>
      </c>
      <c r="E164" s="258" t="n">
        <v>450</v>
      </c>
      <c r="F164" s="258" t="n">
        <v>250</v>
      </c>
      <c r="G164" s="258" t="n">
        <v>50</v>
      </c>
      <c r="H164" s="258" t="n">
        <v>20</v>
      </c>
      <c r="I164" s="188" t="n">
        <f aca="false">J164*0.785</f>
        <v>347.755</v>
      </c>
      <c r="J164" s="252" t="n">
        <f aca="false">(D164*L164+E164*G164+F164*H164)/100</f>
        <v>443</v>
      </c>
      <c r="K164" s="200" t="n">
        <v>8</v>
      </c>
      <c r="L164" s="253" t="n">
        <f aca="false">C164-G164-H164</f>
        <v>1400</v>
      </c>
      <c r="M164" s="254" t="n">
        <f aca="false">L164-2*K164</f>
        <v>1384</v>
      </c>
      <c r="N164" s="255" t="n">
        <f aca="false">(E164*G164^2/2+D164*L164*(G164+L164/2)+F164*H164*(C164-H164/2))/(100*J164)</f>
        <v>461.907449209932</v>
      </c>
      <c r="O164" s="255" t="n">
        <f aca="false">C164-N164</f>
        <v>1008.09255079007</v>
      </c>
      <c r="P164" s="201" t="s">
        <v>25</v>
      </c>
      <c r="Q164" s="201" t="s">
        <v>25</v>
      </c>
      <c r="R164" s="201" t="s">
        <v>25</v>
      </c>
      <c r="S164" s="201" t="n">
        <f aca="false">E164/4</f>
        <v>112.5</v>
      </c>
      <c r="T164" s="201" t="n">
        <v>0</v>
      </c>
      <c r="U164" s="223" t="n">
        <f aca="false">2*(E164+G164+F164+H164+L164-D164)/1000</f>
        <v>4.316</v>
      </c>
      <c r="V164" s="256" t="n">
        <f aca="false">1000*U164/(J164*0.785)</f>
        <v>12.4110365055858</v>
      </c>
      <c r="W164" s="201" t="s">
        <v>25</v>
      </c>
      <c r="X164" s="201" t="s">
        <v>25</v>
      </c>
      <c r="Y164" s="201" t="s">
        <v>25</v>
      </c>
      <c r="Z164" s="201" t="s">
        <v>25</v>
      </c>
      <c r="AA164" s="201" t="s">
        <v>25</v>
      </c>
      <c r="AB164" s="201" t="s">
        <v>25</v>
      </c>
      <c r="AC164" s="206" t="n">
        <v>1341913.5</v>
      </c>
      <c r="AD164" s="206" t="n">
        <v>13311.412109375</v>
      </c>
      <c r="AE164" s="206" t="n">
        <v>29051.568359375</v>
      </c>
      <c r="AF164" s="206" t="n">
        <v>19372.228515625</v>
      </c>
      <c r="AG164" s="257" t="n">
        <v>55.037712097168</v>
      </c>
      <c r="AH164" s="258"/>
      <c r="AI164" s="206" t="n">
        <v>40593.07421875</v>
      </c>
      <c r="AJ164" s="206" t="n">
        <v>1804.13671875</v>
      </c>
      <c r="AK164" s="206" t="n">
        <v>2894.14965820313</v>
      </c>
      <c r="AL164" s="257" t="n">
        <v>9.57247257232666</v>
      </c>
      <c r="AM164" s="201" t="s">
        <v>25</v>
      </c>
      <c r="AN164" s="206" t="n">
        <v>2022.306640625</v>
      </c>
      <c r="AO164" s="206" t="n">
        <v>47789.295796224</v>
      </c>
      <c r="AP164" s="201" t="s">
        <v>25</v>
      </c>
      <c r="AQ164" s="201" t="s">
        <v>25</v>
      </c>
      <c r="AR164" s="201" t="s">
        <v>25</v>
      </c>
      <c r="AS164" s="201" t="s">
        <v>25</v>
      </c>
      <c r="AT164" s="201" t="s">
        <v>25</v>
      </c>
      <c r="AU164" s="201" t="s">
        <v>25</v>
      </c>
      <c r="AV164" s="201" t="s">
        <v>25</v>
      </c>
    </row>
    <row r="165" customFormat="false" ht="14" hidden="false" customHeight="false" outlineLevel="0" collapsed="false">
      <c r="B165" s="258" t="s">
        <v>1323</v>
      </c>
      <c r="C165" s="258" t="n">
        <v>1475</v>
      </c>
      <c r="D165" s="258" t="n">
        <v>12</v>
      </c>
      <c r="E165" s="258" t="n">
        <v>450</v>
      </c>
      <c r="F165" s="258" t="n">
        <v>250</v>
      </c>
      <c r="G165" s="258" t="n">
        <v>55</v>
      </c>
      <c r="H165" s="258" t="n">
        <v>20</v>
      </c>
      <c r="I165" s="188" t="n">
        <f aca="false">J165*0.785</f>
        <v>365.4175</v>
      </c>
      <c r="J165" s="252" t="n">
        <f aca="false">(D165*L165+E165*G165+F165*H165)/100</f>
        <v>465.5</v>
      </c>
      <c r="K165" s="200" t="n">
        <v>8</v>
      </c>
      <c r="L165" s="253" t="n">
        <f aca="false">C165-G165-H165</f>
        <v>1400</v>
      </c>
      <c r="M165" s="254" t="n">
        <f aca="false">L165-2*K165</f>
        <v>1384</v>
      </c>
      <c r="N165" s="255" t="n">
        <f aca="false">(E165*G165^2/2+D165*L165*(G165+L165/2)+F165*H165*(C165-H165/2))/(100*J165)</f>
        <v>444.460257787326</v>
      </c>
      <c r="O165" s="255" t="n">
        <f aca="false">C165-N165</f>
        <v>1030.53974221267</v>
      </c>
      <c r="P165" s="201" t="s">
        <v>25</v>
      </c>
      <c r="Q165" s="201" t="s">
        <v>25</v>
      </c>
      <c r="R165" s="201" t="s">
        <v>25</v>
      </c>
      <c r="S165" s="201" t="n">
        <f aca="false">E165/4</f>
        <v>112.5</v>
      </c>
      <c r="T165" s="201" t="n">
        <v>0</v>
      </c>
      <c r="U165" s="223" t="n">
        <f aca="false">2*(E165+G165+F165+H165+L165-D165)/1000</f>
        <v>4.326</v>
      </c>
      <c r="V165" s="256" t="n">
        <f aca="false">1000*U165/(J165*0.785)</f>
        <v>11.8385134811551</v>
      </c>
      <c r="W165" s="201" t="s">
        <v>25</v>
      </c>
      <c r="X165" s="201" t="s">
        <v>25</v>
      </c>
      <c r="Y165" s="201" t="s">
        <v>25</v>
      </c>
      <c r="Z165" s="201" t="s">
        <v>25</v>
      </c>
      <c r="AA165" s="201" t="s">
        <v>25</v>
      </c>
      <c r="AB165" s="201" t="s">
        <v>25</v>
      </c>
      <c r="AC165" s="206" t="n">
        <v>1388095.125</v>
      </c>
      <c r="AD165" s="206" t="n">
        <v>13469.59375</v>
      </c>
      <c r="AE165" s="206" t="n">
        <v>31231.029296875</v>
      </c>
      <c r="AF165" s="206" t="n">
        <v>19485.7890625</v>
      </c>
      <c r="AG165" s="257" t="n">
        <v>54.6071853637695</v>
      </c>
      <c r="AH165" s="258"/>
      <c r="AI165" s="206" t="n">
        <v>44389.953125</v>
      </c>
      <c r="AJ165" s="206" t="n">
        <v>1972.88671875</v>
      </c>
      <c r="AK165" s="206" t="n">
        <v>3147.27490234375</v>
      </c>
      <c r="AL165" s="257" t="n">
        <v>9.76523017883301</v>
      </c>
      <c r="AM165" s="201" t="s">
        <v>25</v>
      </c>
      <c r="AN165" s="206" t="n">
        <v>2642.931640625</v>
      </c>
      <c r="AO165" s="206" t="n">
        <v>48067.738861568</v>
      </c>
      <c r="AP165" s="201" t="s">
        <v>25</v>
      </c>
      <c r="AQ165" s="201" t="s">
        <v>25</v>
      </c>
      <c r="AR165" s="201" t="s">
        <v>25</v>
      </c>
      <c r="AS165" s="201" t="s">
        <v>25</v>
      </c>
      <c r="AT165" s="201" t="s">
        <v>25</v>
      </c>
      <c r="AU165" s="201" t="s">
        <v>25</v>
      </c>
      <c r="AV165" s="201" t="s">
        <v>25</v>
      </c>
    </row>
    <row r="166" customFormat="false" ht="14" hidden="false" customHeight="false" outlineLevel="0" collapsed="false">
      <c r="B166" s="258" t="s">
        <v>1324</v>
      </c>
      <c r="C166" s="258" t="n">
        <v>1450</v>
      </c>
      <c r="D166" s="258" t="n">
        <v>12</v>
      </c>
      <c r="E166" s="258" t="n">
        <v>550</v>
      </c>
      <c r="F166" s="258" t="n">
        <v>250</v>
      </c>
      <c r="G166" s="258" t="n">
        <v>30</v>
      </c>
      <c r="H166" s="258" t="n">
        <v>20</v>
      </c>
      <c r="I166" s="188" t="n">
        <f aca="false">J166*0.785</f>
        <v>300.655</v>
      </c>
      <c r="J166" s="252" t="n">
        <f aca="false">(D166*L166+E166*G166+F166*H166)/100</f>
        <v>383</v>
      </c>
      <c r="K166" s="200" t="n">
        <v>8</v>
      </c>
      <c r="L166" s="253" t="n">
        <f aca="false">C166-G166-H166</f>
        <v>1400</v>
      </c>
      <c r="M166" s="254" t="n">
        <f aca="false">L166-2*K166</f>
        <v>1384</v>
      </c>
      <c r="N166" s="255" t="n">
        <f aca="false">(E166*G166^2/2+D166*L166*(G166+L166/2)+F166*H166*(C166-H166/2))/(100*J166)</f>
        <v>514.660574412533</v>
      </c>
      <c r="O166" s="255" t="n">
        <f aca="false">C166-N166</f>
        <v>935.339425587467</v>
      </c>
      <c r="P166" s="201" t="s">
        <v>25</v>
      </c>
      <c r="Q166" s="201" t="s">
        <v>25</v>
      </c>
      <c r="R166" s="201" t="s">
        <v>25</v>
      </c>
      <c r="S166" s="201" t="n">
        <f aca="false">E166/4</f>
        <v>137.5</v>
      </c>
      <c r="T166" s="201" t="n">
        <v>0</v>
      </c>
      <c r="U166" s="223" t="n">
        <f aca="false">2*(E166+G166+F166+H166+L166-D166)/1000</f>
        <v>4.476</v>
      </c>
      <c r="V166" s="256" t="n">
        <f aca="false">1000*U166/(J166*0.785)</f>
        <v>14.8874956345313</v>
      </c>
      <c r="W166" s="201" t="s">
        <v>25</v>
      </c>
      <c r="X166" s="201" t="s">
        <v>25</v>
      </c>
      <c r="Y166" s="201" t="s">
        <v>25</v>
      </c>
      <c r="Z166" s="201" t="s">
        <v>25</v>
      </c>
      <c r="AA166" s="201" t="s">
        <v>25</v>
      </c>
      <c r="AB166" s="201" t="s">
        <v>25</v>
      </c>
      <c r="AC166" s="206" t="n">
        <v>1192510.5</v>
      </c>
      <c r="AD166" s="206" t="n">
        <v>12749.494140625</v>
      </c>
      <c r="AE166" s="206" t="n">
        <v>23170.814453125</v>
      </c>
      <c r="AF166" s="206" t="n">
        <v>18472.29296875</v>
      </c>
      <c r="AG166" s="257" t="n">
        <v>55.7996826171875</v>
      </c>
      <c r="AH166" s="258"/>
      <c r="AI166" s="206" t="n">
        <v>44218.078125</v>
      </c>
      <c r="AJ166" s="206" t="n">
        <v>1607.93005371094</v>
      </c>
      <c r="AK166" s="206" t="n">
        <v>2631.64990234375</v>
      </c>
      <c r="AL166" s="257" t="n">
        <v>10.744854927063</v>
      </c>
      <c r="AM166" s="201" t="s">
        <v>25</v>
      </c>
      <c r="AN166" s="206" t="n">
        <v>642.306640625</v>
      </c>
      <c r="AO166" s="206" t="n">
        <v>48056.170971136</v>
      </c>
      <c r="AP166" s="201" t="s">
        <v>25</v>
      </c>
      <c r="AQ166" s="201" t="s">
        <v>25</v>
      </c>
      <c r="AR166" s="201" t="s">
        <v>25</v>
      </c>
      <c r="AS166" s="201" t="s">
        <v>25</v>
      </c>
      <c r="AT166" s="201" t="s">
        <v>25</v>
      </c>
      <c r="AU166" s="201" t="s">
        <v>25</v>
      </c>
      <c r="AV166" s="201" t="s">
        <v>25</v>
      </c>
    </row>
    <row r="167" customFormat="false" ht="14" hidden="false" customHeight="false" outlineLevel="0" collapsed="false">
      <c r="B167" s="258" t="s">
        <v>1325</v>
      </c>
      <c r="C167" s="258" t="n">
        <v>1460</v>
      </c>
      <c r="D167" s="258" t="n">
        <v>12</v>
      </c>
      <c r="E167" s="258" t="n">
        <v>550</v>
      </c>
      <c r="F167" s="258" t="n">
        <v>250</v>
      </c>
      <c r="G167" s="258" t="n">
        <v>40</v>
      </c>
      <c r="H167" s="258" t="n">
        <v>20</v>
      </c>
      <c r="I167" s="188" t="n">
        <f aca="false">J167*0.785</f>
        <v>343.83</v>
      </c>
      <c r="J167" s="252" t="n">
        <f aca="false">(D167*L167+E167*G167+F167*H167)/100</f>
        <v>438</v>
      </c>
      <c r="K167" s="200" t="n">
        <v>8</v>
      </c>
      <c r="L167" s="253" t="n">
        <f aca="false">C167-G167-H167</f>
        <v>1400</v>
      </c>
      <c r="M167" s="254" t="n">
        <f aca="false">L167-2*K167</f>
        <v>1384</v>
      </c>
      <c r="N167" s="255" t="n">
        <f aca="false">(E167*G167^2/2+D167*L167*(G167+L167/2)+F167*H167*(C167-H167/2))/(100*J167)</f>
        <v>459.406392694064</v>
      </c>
      <c r="O167" s="255" t="n">
        <f aca="false">C167-N167</f>
        <v>1000.59360730594</v>
      </c>
      <c r="P167" s="201" t="s">
        <v>25</v>
      </c>
      <c r="Q167" s="201" t="s">
        <v>25</v>
      </c>
      <c r="R167" s="201" t="s">
        <v>25</v>
      </c>
      <c r="S167" s="201" t="n">
        <f aca="false">E167/4</f>
        <v>137.5</v>
      </c>
      <c r="T167" s="201" t="n">
        <v>0</v>
      </c>
      <c r="U167" s="223" t="n">
        <f aca="false">2*(E167+G167+F167+H167+L167-D167)/1000</f>
        <v>4.496</v>
      </c>
      <c r="V167" s="256" t="n">
        <f aca="false">1000*U167/(J167*0.785)</f>
        <v>13.0762295320362</v>
      </c>
      <c r="W167" s="201" t="s">
        <v>25</v>
      </c>
      <c r="X167" s="201" t="s">
        <v>25</v>
      </c>
      <c r="Y167" s="201" t="s">
        <v>25</v>
      </c>
      <c r="Z167" s="201" t="s">
        <v>25</v>
      </c>
      <c r="AA167" s="201" t="s">
        <v>25</v>
      </c>
      <c r="AB167" s="201" t="s">
        <v>25</v>
      </c>
      <c r="AC167" s="206" t="n">
        <v>1322390.375</v>
      </c>
      <c r="AD167" s="206" t="n">
        <v>13216.05859375</v>
      </c>
      <c r="AE167" s="206" t="n">
        <v>28784.763671875</v>
      </c>
      <c r="AF167" s="206" t="n">
        <v>19249.982421875</v>
      </c>
      <c r="AG167" s="257" t="n">
        <v>54.9468498229981</v>
      </c>
      <c r="AH167" s="258"/>
      <c r="AI167" s="206" t="n">
        <v>58082.6640625</v>
      </c>
      <c r="AJ167" s="206" t="n">
        <v>2112.0966796875</v>
      </c>
      <c r="AK167" s="206" t="n">
        <v>3387.89965820313</v>
      </c>
      <c r="AL167" s="257" t="n">
        <v>11.5155897140503</v>
      </c>
      <c r="AM167" s="201" t="s">
        <v>25</v>
      </c>
      <c r="AN167" s="206" t="n">
        <v>1320.64001464844</v>
      </c>
      <c r="AO167" s="206" t="n">
        <v>48769.315897344</v>
      </c>
      <c r="AP167" s="201" t="s">
        <v>25</v>
      </c>
      <c r="AQ167" s="201" t="s">
        <v>25</v>
      </c>
      <c r="AR167" s="201" t="s">
        <v>25</v>
      </c>
      <c r="AS167" s="201" t="s">
        <v>25</v>
      </c>
      <c r="AT167" s="201" t="s">
        <v>25</v>
      </c>
      <c r="AU167" s="201" t="s">
        <v>25</v>
      </c>
      <c r="AV167" s="201" t="s">
        <v>25</v>
      </c>
    </row>
    <row r="168" customFormat="false" ht="14" hidden="false" customHeight="false" outlineLevel="0" collapsed="false">
      <c r="B168" s="258" t="s">
        <v>1326</v>
      </c>
      <c r="C168" s="258" t="n">
        <v>1470</v>
      </c>
      <c r="D168" s="258" t="n">
        <v>12</v>
      </c>
      <c r="E168" s="258" t="n">
        <v>550</v>
      </c>
      <c r="F168" s="258" t="n">
        <v>250</v>
      </c>
      <c r="G168" s="258" t="n">
        <v>50</v>
      </c>
      <c r="H168" s="258" t="n">
        <v>20</v>
      </c>
      <c r="I168" s="188" t="n">
        <f aca="false">J168*0.785</f>
        <v>387.005</v>
      </c>
      <c r="J168" s="252" t="n">
        <f aca="false">(D168*L168+E168*G168+F168*H168)/100</f>
        <v>493</v>
      </c>
      <c r="K168" s="200" t="n">
        <v>8</v>
      </c>
      <c r="L168" s="253" t="n">
        <f aca="false">C168-G168-H168</f>
        <v>1400</v>
      </c>
      <c r="M168" s="254" t="n">
        <f aca="false">L168-2*K168</f>
        <v>1384</v>
      </c>
      <c r="N168" s="255" t="n">
        <f aca="false">(E168*G168^2/2+D168*L168*(G168+L168/2)+F168*H168*(C168-H168/2))/(100*J168)</f>
        <v>417.596348884381</v>
      </c>
      <c r="O168" s="255" t="n">
        <f aca="false">C168-N168</f>
        <v>1052.40365111562</v>
      </c>
      <c r="P168" s="201" t="s">
        <v>25</v>
      </c>
      <c r="Q168" s="201" t="s">
        <v>25</v>
      </c>
      <c r="R168" s="201" t="s">
        <v>25</v>
      </c>
      <c r="S168" s="201" t="n">
        <f aca="false">E168/4</f>
        <v>137.5</v>
      </c>
      <c r="T168" s="201" t="n">
        <v>0</v>
      </c>
      <c r="U168" s="223" t="n">
        <f aca="false">2*(E168+G168+F168+H168+L168-D168)/1000</f>
        <v>4.516</v>
      </c>
      <c r="V168" s="256" t="n">
        <f aca="false">1000*U168/(J168*0.785)</f>
        <v>11.6690998824305</v>
      </c>
      <c r="W168" s="201" t="s">
        <v>25</v>
      </c>
      <c r="X168" s="201" t="s">
        <v>25</v>
      </c>
      <c r="Y168" s="201" t="s">
        <v>25</v>
      </c>
      <c r="Z168" s="201" t="s">
        <v>25</v>
      </c>
      <c r="AA168" s="201" t="s">
        <v>25</v>
      </c>
      <c r="AB168" s="201" t="s">
        <v>25</v>
      </c>
      <c r="AC168" s="206" t="n">
        <v>1427781.875</v>
      </c>
      <c r="AD168" s="206" t="n">
        <v>13566.865234375</v>
      </c>
      <c r="AE168" s="206" t="n">
        <v>34190.4765625</v>
      </c>
      <c r="AF168" s="206" t="n">
        <v>19482.732421875</v>
      </c>
      <c r="AG168" s="257" t="n">
        <v>53.8155097961426</v>
      </c>
      <c r="AH168" s="258"/>
      <c r="AI168" s="206" t="n">
        <v>71947.2421875</v>
      </c>
      <c r="AJ168" s="206" t="n">
        <v>2616.26342773438</v>
      </c>
      <c r="AK168" s="206" t="n">
        <v>4144.14990234375</v>
      </c>
      <c r="AL168" s="257" t="n">
        <v>12.0804643630981</v>
      </c>
      <c r="AM168" s="201" t="s">
        <v>25</v>
      </c>
      <c r="AN168" s="206" t="n">
        <v>2438.97338867188</v>
      </c>
      <c r="AO168" s="206" t="n">
        <v>49207.457087488</v>
      </c>
      <c r="AP168" s="201" t="s">
        <v>25</v>
      </c>
      <c r="AQ168" s="201" t="s">
        <v>25</v>
      </c>
      <c r="AR168" s="201" t="s">
        <v>25</v>
      </c>
      <c r="AS168" s="201" t="s">
        <v>25</v>
      </c>
      <c r="AT168" s="201" t="s">
        <v>25</v>
      </c>
      <c r="AU168" s="201" t="s">
        <v>25</v>
      </c>
      <c r="AV168" s="201" t="s">
        <v>25</v>
      </c>
    </row>
    <row r="169" customFormat="false" ht="14" hidden="false" customHeight="false" outlineLevel="0" collapsed="false">
      <c r="B169" s="258" t="s">
        <v>1327</v>
      </c>
      <c r="C169" s="258" t="n">
        <v>1475</v>
      </c>
      <c r="D169" s="258" t="n">
        <v>12</v>
      </c>
      <c r="E169" s="258" t="n">
        <v>550</v>
      </c>
      <c r="F169" s="258" t="n">
        <v>250</v>
      </c>
      <c r="G169" s="258" t="n">
        <v>55</v>
      </c>
      <c r="H169" s="258" t="n">
        <v>20</v>
      </c>
      <c r="I169" s="188" t="n">
        <f aca="false">J169*0.785</f>
        <v>408.5925</v>
      </c>
      <c r="J169" s="252" t="n">
        <f aca="false">(D169*L169+E169*G169+F169*H169)/100</f>
        <v>520.5</v>
      </c>
      <c r="K169" s="200" t="n">
        <v>8</v>
      </c>
      <c r="L169" s="253" t="n">
        <f aca="false">C169-G169-H169</f>
        <v>1400</v>
      </c>
      <c r="M169" s="254" t="n">
        <f aca="false">L169-2*K169</f>
        <v>1384</v>
      </c>
      <c r="N169" s="255" t="n">
        <f aca="false">(E169*G169^2/2+D169*L169*(G169+L169/2)+F169*H169*(C169-H169/2))/(100*J169)</f>
        <v>400.401056676273</v>
      </c>
      <c r="O169" s="255" t="n">
        <f aca="false">C169-N169</f>
        <v>1074.59894332373</v>
      </c>
      <c r="P169" s="201" t="s">
        <v>25</v>
      </c>
      <c r="Q169" s="201" t="s">
        <v>25</v>
      </c>
      <c r="R169" s="201" t="s">
        <v>25</v>
      </c>
      <c r="S169" s="201" t="n">
        <f aca="false">E169/4</f>
        <v>137.5</v>
      </c>
      <c r="T169" s="201" t="n">
        <v>0</v>
      </c>
      <c r="U169" s="223" t="n">
        <f aca="false">2*(E169+G169+F169+H169+L169-D169)/1000</f>
        <v>4.526</v>
      </c>
      <c r="V169" s="256" t="n">
        <f aca="false">1000*U169/(J169*0.785)</f>
        <v>11.077051096141</v>
      </c>
      <c r="W169" s="201" t="s">
        <v>25</v>
      </c>
      <c r="X169" s="201" t="s">
        <v>25</v>
      </c>
      <c r="Y169" s="201" t="s">
        <v>25</v>
      </c>
      <c r="Z169" s="201" t="s">
        <v>25</v>
      </c>
      <c r="AA169" s="201" t="s">
        <v>25</v>
      </c>
      <c r="AB169" s="201" t="s">
        <v>25</v>
      </c>
      <c r="AC169" s="206" t="n">
        <v>1473750.5</v>
      </c>
      <c r="AD169" s="206" t="n">
        <v>13714.423828125</v>
      </c>
      <c r="AE169" s="206" t="n">
        <v>36806.859375</v>
      </c>
      <c r="AF169" s="206" t="n">
        <v>19609.41796875</v>
      </c>
      <c r="AG169" s="257" t="n">
        <v>53.2110214233398</v>
      </c>
      <c r="AH169" s="258"/>
      <c r="AI169" s="206" t="n">
        <v>78879.53125</v>
      </c>
      <c r="AJ169" s="206" t="n">
        <v>2868.3466796875</v>
      </c>
      <c r="AK169" s="206" t="n">
        <v>4522.27490234375</v>
      </c>
      <c r="AL169" s="257" t="n">
        <v>12.3103895187378</v>
      </c>
      <c r="AM169" s="201" t="s">
        <v>25</v>
      </c>
      <c r="AN169" s="206" t="n">
        <v>3197.51489257813</v>
      </c>
      <c r="AO169" s="206" t="n">
        <v>49368.736464896</v>
      </c>
      <c r="AP169" s="201" t="s">
        <v>25</v>
      </c>
      <c r="AQ169" s="201" t="s">
        <v>25</v>
      </c>
      <c r="AR169" s="201" t="s">
        <v>25</v>
      </c>
      <c r="AS169" s="201" t="s">
        <v>25</v>
      </c>
      <c r="AT169" s="201" t="s">
        <v>25</v>
      </c>
      <c r="AU169" s="201" t="s">
        <v>25</v>
      </c>
      <c r="AV169" s="201" t="s">
        <v>25</v>
      </c>
    </row>
    <row r="170" customFormat="false" ht="14" hidden="false" customHeight="false" outlineLevel="0" collapsed="false">
      <c r="B170" s="258" t="s">
        <v>1328</v>
      </c>
      <c r="C170" s="258" t="n">
        <v>1480</v>
      </c>
      <c r="D170" s="258" t="n">
        <v>12</v>
      </c>
      <c r="E170" s="258" t="n">
        <v>550</v>
      </c>
      <c r="F170" s="258" t="n">
        <v>250</v>
      </c>
      <c r="G170" s="258" t="n">
        <v>60</v>
      </c>
      <c r="H170" s="258" t="n">
        <v>20</v>
      </c>
      <c r="I170" s="188" t="n">
        <f aca="false">J170*0.785</f>
        <v>430.18</v>
      </c>
      <c r="J170" s="252" t="n">
        <f aca="false">(D170*L170+E170*G170+F170*H170)/100</f>
        <v>548</v>
      </c>
      <c r="K170" s="200" t="n">
        <v>8</v>
      </c>
      <c r="L170" s="253" t="n">
        <f aca="false">C170-G170-H170</f>
        <v>1400</v>
      </c>
      <c r="M170" s="254" t="n">
        <f aca="false">L170-2*K170</f>
        <v>1384</v>
      </c>
      <c r="N170" s="255" t="n">
        <f aca="false">(E170*G170^2/2+D170*L170*(G170+L170/2)+F170*H170*(C170-H170/2))/(100*J170)</f>
        <v>385.182481751825</v>
      </c>
      <c r="O170" s="255" t="n">
        <f aca="false">C170-N170</f>
        <v>1094.81751824818</v>
      </c>
      <c r="P170" s="201" t="s">
        <v>25</v>
      </c>
      <c r="Q170" s="201" t="s">
        <v>25</v>
      </c>
      <c r="R170" s="201" t="s">
        <v>25</v>
      </c>
      <c r="S170" s="201" t="n">
        <f aca="false">E170/4</f>
        <v>137.5</v>
      </c>
      <c r="T170" s="201" t="n">
        <v>0</v>
      </c>
      <c r="U170" s="223" t="n">
        <f aca="false">2*(E170+G170+F170+H170+L170-D170)/1000</f>
        <v>4.536</v>
      </c>
      <c r="V170" s="256" t="n">
        <f aca="false">1000*U170/(J170*0.785)</f>
        <v>10.5444232646799</v>
      </c>
      <c r="W170" s="201" t="s">
        <v>25</v>
      </c>
      <c r="X170" s="201" t="s">
        <v>25</v>
      </c>
      <c r="Y170" s="201" t="s">
        <v>25</v>
      </c>
      <c r="Z170" s="201" t="s">
        <v>25</v>
      </c>
      <c r="AA170" s="201" t="s">
        <v>25</v>
      </c>
      <c r="AB170" s="201" t="s">
        <v>25</v>
      </c>
      <c r="AC170" s="206" t="n">
        <v>1516151.5</v>
      </c>
      <c r="AD170" s="206" t="n">
        <v>13848.4404296875</v>
      </c>
      <c r="AE170" s="206" t="n">
        <v>39361.8984375</v>
      </c>
      <c r="AF170" s="206" t="n">
        <v>19742.982421875</v>
      </c>
      <c r="AG170" s="257" t="n">
        <v>52.5994262695313</v>
      </c>
      <c r="AH170" s="258"/>
      <c r="AI170" s="206" t="n">
        <v>85811.828125</v>
      </c>
      <c r="AJ170" s="206" t="n">
        <v>3120.42993164063</v>
      </c>
      <c r="AK170" s="206" t="n">
        <v>4900.39990234375</v>
      </c>
      <c r="AL170" s="257" t="n">
        <v>12.5136299133301</v>
      </c>
      <c r="AM170" s="201" t="s">
        <v>25</v>
      </c>
      <c r="AN170" s="206" t="n">
        <v>4107.306640625</v>
      </c>
      <c r="AO170" s="206" t="n">
        <v>49503.948242944</v>
      </c>
      <c r="AP170" s="201" t="s">
        <v>25</v>
      </c>
      <c r="AQ170" s="201" t="s">
        <v>25</v>
      </c>
      <c r="AR170" s="201" t="s">
        <v>25</v>
      </c>
      <c r="AS170" s="201" t="s">
        <v>25</v>
      </c>
      <c r="AT170" s="201" t="s">
        <v>25</v>
      </c>
      <c r="AU170" s="201" t="s">
        <v>25</v>
      </c>
      <c r="AV170" s="201" t="s">
        <v>25</v>
      </c>
    </row>
    <row r="171" customFormat="false" ht="14" hidden="false" customHeight="false" outlineLevel="0" collapsed="false">
      <c r="B171" s="258" t="s">
        <v>1329</v>
      </c>
      <c r="C171" s="258" t="n">
        <v>1490</v>
      </c>
      <c r="D171" s="258" t="n">
        <v>12</v>
      </c>
      <c r="E171" s="258" t="n">
        <v>550</v>
      </c>
      <c r="F171" s="258" t="n">
        <v>250</v>
      </c>
      <c r="G171" s="258" t="n">
        <v>70</v>
      </c>
      <c r="H171" s="258" t="n">
        <v>20</v>
      </c>
      <c r="I171" s="188" t="n">
        <f aca="false">J171*0.785</f>
        <v>473.355</v>
      </c>
      <c r="J171" s="252" t="n">
        <f aca="false">(D171*L171+E171*G171+F171*H171)/100</f>
        <v>603</v>
      </c>
      <c r="K171" s="200" t="n">
        <v>8</v>
      </c>
      <c r="L171" s="253" t="n">
        <f aca="false">C171-G171-H171</f>
        <v>1400</v>
      </c>
      <c r="M171" s="254" t="n">
        <f aca="false">L171-2*K171</f>
        <v>1384</v>
      </c>
      <c r="N171" s="255" t="n">
        <f aca="false">(E171*G171^2/2+D171*L171*(G171+L171/2)+F171*H171*(C171-H171/2))/(100*J171)</f>
        <v>359.593698175788</v>
      </c>
      <c r="O171" s="255" t="n">
        <f aca="false">C171-N171</f>
        <v>1130.40630182421</v>
      </c>
      <c r="P171" s="201" t="s">
        <v>25</v>
      </c>
      <c r="Q171" s="201" t="s">
        <v>25</v>
      </c>
      <c r="R171" s="201" t="s">
        <v>25</v>
      </c>
      <c r="S171" s="201" t="n">
        <f aca="false">E171/4</f>
        <v>137.5</v>
      </c>
      <c r="T171" s="201" t="n">
        <v>0</v>
      </c>
      <c r="U171" s="223" t="n">
        <f aca="false">2*(E171+G171+F171+H171+L171-D171)/1000</f>
        <v>4.556</v>
      </c>
      <c r="V171" s="256" t="n">
        <f aca="false">1000*U171/(J171*0.785)</f>
        <v>9.62491153573956</v>
      </c>
      <c r="W171" s="201" t="s">
        <v>25</v>
      </c>
      <c r="X171" s="201" t="s">
        <v>25</v>
      </c>
      <c r="Y171" s="201" t="s">
        <v>25</v>
      </c>
      <c r="Z171" s="201" t="s">
        <v>25</v>
      </c>
      <c r="AA171" s="201" t="s">
        <v>25</v>
      </c>
      <c r="AB171" s="201" t="s">
        <v>25</v>
      </c>
      <c r="AC171" s="206" t="n">
        <v>1592252</v>
      </c>
      <c r="AD171" s="206" t="n">
        <v>14085.6611328125</v>
      </c>
      <c r="AE171" s="206" t="n">
        <v>44279.1953125</v>
      </c>
      <c r="AF171" s="206" t="n">
        <v>20030.732421875</v>
      </c>
      <c r="AG171" s="257" t="n">
        <v>51.3862838745117</v>
      </c>
      <c r="AH171" s="258"/>
      <c r="AI171" s="206" t="n">
        <v>99676.40625</v>
      </c>
      <c r="AJ171" s="206" t="n">
        <v>3624.5966796875</v>
      </c>
      <c r="AK171" s="206" t="n">
        <v>5656.64990234375</v>
      </c>
      <c r="AL171" s="257" t="n">
        <v>12.8569383621216</v>
      </c>
      <c r="AM171" s="201" t="s">
        <v>25</v>
      </c>
      <c r="AN171" s="206" t="n">
        <v>6435.64013671875</v>
      </c>
      <c r="AO171" s="206" t="n">
        <v>49717.929050112</v>
      </c>
      <c r="AP171" s="201" t="s">
        <v>25</v>
      </c>
      <c r="AQ171" s="201" t="s">
        <v>25</v>
      </c>
      <c r="AR171" s="201" t="s">
        <v>25</v>
      </c>
      <c r="AS171" s="201" t="s">
        <v>25</v>
      </c>
      <c r="AT171" s="201" t="s">
        <v>25</v>
      </c>
      <c r="AU171" s="201" t="s">
        <v>25</v>
      </c>
      <c r="AV171" s="201" t="s">
        <v>25</v>
      </c>
    </row>
    <row r="172" customFormat="false" ht="14" hidden="false" customHeight="false" outlineLevel="0" collapsed="false">
      <c r="B172" s="258" t="s">
        <v>1330</v>
      </c>
      <c r="C172" s="258" t="n">
        <v>1445</v>
      </c>
      <c r="D172" s="258" t="n">
        <v>12</v>
      </c>
      <c r="E172" s="258" t="n">
        <v>350</v>
      </c>
      <c r="F172" s="258" t="n">
        <v>250</v>
      </c>
      <c r="G172" s="258" t="n">
        <v>20</v>
      </c>
      <c r="H172" s="258" t="n">
        <v>25</v>
      </c>
      <c r="I172" s="188" t="n">
        <f aca="false">J172*0.785</f>
        <v>235.8925</v>
      </c>
      <c r="J172" s="252" t="n">
        <f aca="false">(D172*L172+E172*G172+F172*H172)/100</f>
        <v>300.5</v>
      </c>
      <c r="K172" s="200" t="n">
        <v>8</v>
      </c>
      <c r="L172" s="253" t="n">
        <f aca="false">C172-G172-H172</f>
        <v>1400</v>
      </c>
      <c r="M172" s="254" t="n">
        <f aca="false">L172-2*K172</f>
        <v>1384</v>
      </c>
      <c r="N172" s="255" t="n">
        <f aca="false">(E172*G172^2/2+D172*L172*(G172+L172/2)+F172*H172*(C172-H172/2))/(100*J172)</f>
        <v>702.799500831947</v>
      </c>
      <c r="O172" s="255" t="n">
        <f aca="false">C172-N172</f>
        <v>742.200499168053</v>
      </c>
      <c r="P172" s="201" t="s">
        <v>25</v>
      </c>
      <c r="Q172" s="201" t="s">
        <v>25</v>
      </c>
      <c r="R172" s="201" t="s">
        <v>25</v>
      </c>
      <c r="S172" s="201" t="n">
        <f aca="false">E172/4</f>
        <v>87.5</v>
      </c>
      <c r="T172" s="201" t="n">
        <v>0</v>
      </c>
      <c r="U172" s="223" t="n">
        <f aca="false">2*(E172+G172+F172+H172+L172-D172)/1000</f>
        <v>4.066</v>
      </c>
      <c r="V172" s="256" t="n">
        <f aca="false">1000*U172/(J172*0.785)</f>
        <v>17.2366650063058</v>
      </c>
      <c r="W172" s="201" t="s">
        <v>25</v>
      </c>
      <c r="X172" s="201" t="s">
        <v>25</v>
      </c>
      <c r="Y172" s="201" t="s">
        <v>25</v>
      </c>
      <c r="Z172" s="201" t="s">
        <v>25</v>
      </c>
      <c r="AA172" s="201" t="s">
        <v>25</v>
      </c>
      <c r="AB172" s="201" t="s">
        <v>25</v>
      </c>
      <c r="AC172" s="206" t="n">
        <v>943722</v>
      </c>
      <c r="AD172" s="206" t="n">
        <v>12715.189453125</v>
      </c>
      <c r="AE172" s="206" t="n">
        <v>13428.0400390625</v>
      </c>
      <c r="AF172" s="206" t="n">
        <v>15291.40625</v>
      </c>
      <c r="AG172" s="257" t="n">
        <v>56.0402145385742</v>
      </c>
      <c r="AH172" s="258"/>
      <c r="AI172" s="206" t="n">
        <v>10421.201171875</v>
      </c>
      <c r="AJ172" s="206" t="n">
        <v>595.497253417969</v>
      </c>
      <c r="AK172" s="206" t="n">
        <v>1053.52502441406</v>
      </c>
      <c r="AL172" s="257" t="n">
        <v>5.88893365859985</v>
      </c>
      <c r="AM172" s="201" t="s">
        <v>25</v>
      </c>
      <c r="AN172" s="206" t="n">
        <v>304.181671142578</v>
      </c>
      <c r="AO172" s="206" t="n">
        <v>43918.943059968</v>
      </c>
      <c r="AP172" s="201" t="s">
        <v>25</v>
      </c>
      <c r="AQ172" s="201" t="s">
        <v>25</v>
      </c>
      <c r="AR172" s="201" t="s">
        <v>25</v>
      </c>
      <c r="AS172" s="201" t="s">
        <v>25</v>
      </c>
      <c r="AT172" s="201" t="s">
        <v>25</v>
      </c>
      <c r="AU172" s="201" t="s">
        <v>25</v>
      </c>
      <c r="AV172" s="201" t="s">
        <v>25</v>
      </c>
    </row>
    <row r="173" customFormat="false" ht="14" hidden="false" customHeight="false" outlineLevel="0" collapsed="false">
      <c r="B173" s="258" t="s">
        <v>1331</v>
      </c>
      <c r="C173" s="258" t="n">
        <v>1455</v>
      </c>
      <c r="D173" s="258" t="n">
        <v>12</v>
      </c>
      <c r="E173" s="258" t="n">
        <v>350</v>
      </c>
      <c r="F173" s="258" t="n">
        <v>250</v>
      </c>
      <c r="G173" s="258" t="n">
        <v>30</v>
      </c>
      <c r="H173" s="258" t="n">
        <v>25</v>
      </c>
      <c r="I173" s="188" t="n">
        <f aca="false">J173*0.785</f>
        <v>263.3675</v>
      </c>
      <c r="J173" s="252" t="n">
        <f aca="false">(D173*L173+E173*G173+F173*H173)/100</f>
        <v>335.5</v>
      </c>
      <c r="K173" s="200" t="n">
        <v>8</v>
      </c>
      <c r="L173" s="253" t="n">
        <f aca="false">C173-G173-H173</f>
        <v>1400</v>
      </c>
      <c r="M173" s="254" t="n">
        <f aca="false">L173-2*K173</f>
        <v>1384</v>
      </c>
      <c r="N173" s="255" t="n">
        <f aca="false">(E173*G173^2/2+D173*L173*(G173+L173/2)+F173*H173*(C173-H173/2))/(100*J173)</f>
        <v>638.960506706408</v>
      </c>
      <c r="O173" s="255" t="n">
        <f aca="false">C173-N173</f>
        <v>816.039493293592</v>
      </c>
      <c r="P173" s="201" t="s">
        <v>25</v>
      </c>
      <c r="Q173" s="201" t="s">
        <v>25</v>
      </c>
      <c r="R173" s="201" t="s">
        <v>25</v>
      </c>
      <c r="S173" s="201" t="n">
        <f aca="false">E173/4</f>
        <v>87.5</v>
      </c>
      <c r="T173" s="201" t="n">
        <v>0</v>
      </c>
      <c r="U173" s="223" t="n">
        <f aca="false">2*(E173+G173+F173+H173+L173-D173)/1000</f>
        <v>4.086</v>
      </c>
      <c r="V173" s="256" t="n">
        <f aca="false">1000*U173/(J173*0.785)</f>
        <v>15.5144427463525</v>
      </c>
      <c r="W173" s="201" t="s">
        <v>25</v>
      </c>
      <c r="X173" s="201" t="s">
        <v>25</v>
      </c>
      <c r="Y173" s="201" t="s">
        <v>25</v>
      </c>
      <c r="Z173" s="201" t="s">
        <v>25</v>
      </c>
      <c r="AA173" s="201" t="s">
        <v>25</v>
      </c>
      <c r="AB173" s="201" t="s">
        <v>25</v>
      </c>
      <c r="AC173" s="206" t="n">
        <v>1100775.875</v>
      </c>
      <c r="AD173" s="206" t="n">
        <v>13489.2470703125</v>
      </c>
      <c r="AE173" s="206" t="n">
        <v>17227.603515625</v>
      </c>
      <c r="AF173" s="206" t="n">
        <v>17464.32421875</v>
      </c>
      <c r="AG173" s="257" t="n">
        <v>57.2800216674805</v>
      </c>
      <c r="AH173" s="258"/>
      <c r="AI173" s="206" t="n">
        <v>13994.1181640625</v>
      </c>
      <c r="AJ173" s="206" t="n">
        <v>799.663879394531</v>
      </c>
      <c r="AK173" s="206" t="n">
        <v>1359.77502441406</v>
      </c>
      <c r="AL173" s="257" t="n">
        <v>6.45842361450195</v>
      </c>
      <c r="AM173" s="201" t="s">
        <v>25</v>
      </c>
      <c r="AN173" s="206" t="n">
        <v>525.848327636719</v>
      </c>
      <c r="AO173" s="206" t="n">
        <v>49010.10669568</v>
      </c>
      <c r="AP173" s="201" t="s">
        <v>25</v>
      </c>
      <c r="AQ173" s="201" t="s">
        <v>25</v>
      </c>
      <c r="AR173" s="201" t="s">
        <v>25</v>
      </c>
      <c r="AS173" s="201" t="s">
        <v>25</v>
      </c>
      <c r="AT173" s="201" t="s">
        <v>25</v>
      </c>
      <c r="AU173" s="201" t="s">
        <v>25</v>
      </c>
      <c r="AV173" s="201" t="s">
        <v>25</v>
      </c>
    </row>
    <row r="174" customFormat="false" ht="14" hidden="false" customHeight="false" outlineLevel="0" collapsed="false">
      <c r="B174" s="258" t="s">
        <v>1332</v>
      </c>
      <c r="C174" s="258" t="n">
        <v>1465</v>
      </c>
      <c r="D174" s="258" t="n">
        <v>12</v>
      </c>
      <c r="E174" s="258" t="n">
        <v>350</v>
      </c>
      <c r="F174" s="258" t="n">
        <v>250</v>
      </c>
      <c r="G174" s="258" t="n">
        <v>40</v>
      </c>
      <c r="H174" s="258" t="n">
        <v>25</v>
      </c>
      <c r="I174" s="188" t="n">
        <f aca="false">J174*0.785</f>
        <v>290.8425</v>
      </c>
      <c r="J174" s="252" t="n">
        <f aca="false">(D174*L174+E174*G174+F174*H174)/100</f>
        <v>370.5</v>
      </c>
      <c r="K174" s="200" t="n">
        <v>8</v>
      </c>
      <c r="L174" s="253" t="n">
        <f aca="false">C174-G174-H174</f>
        <v>1400</v>
      </c>
      <c r="M174" s="254" t="n">
        <f aca="false">L174-2*K174</f>
        <v>1384</v>
      </c>
      <c r="N174" s="255" t="n">
        <f aca="false">(E174*G174^2/2+D174*L174*(G174+L174/2)+F174*H174*(C174-H174/2))/(100*J174)</f>
        <v>588.127530364372</v>
      </c>
      <c r="O174" s="255" t="n">
        <f aca="false">C174-N174</f>
        <v>876.872469635628</v>
      </c>
      <c r="P174" s="201" t="s">
        <v>25</v>
      </c>
      <c r="Q174" s="201" t="s">
        <v>25</v>
      </c>
      <c r="R174" s="201" t="s">
        <v>25</v>
      </c>
      <c r="S174" s="201" t="n">
        <f aca="false">E174/4</f>
        <v>87.5</v>
      </c>
      <c r="T174" s="201" t="n">
        <v>0</v>
      </c>
      <c r="U174" s="223" t="n">
        <f aca="false">2*(E174+G174+F174+H174+L174-D174)/1000</f>
        <v>4.106</v>
      </c>
      <c r="V174" s="256" t="n">
        <f aca="false">1000*U174/(J174*0.785)</f>
        <v>14.1176066083877</v>
      </c>
      <c r="W174" s="201" t="s">
        <v>25</v>
      </c>
      <c r="X174" s="201" t="s">
        <v>25</v>
      </c>
      <c r="Y174" s="201" t="s">
        <v>25</v>
      </c>
      <c r="Z174" s="201" t="s">
        <v>25</v>
      </c>
      <c r="AA174" s="201" t="s">
        <v>25</v>
      </c>
      <c r="AB174" s="201" t="s">
        <v>25</v>
      </c>
      <c r="AC174" s="206" t="n">
        <v>1232207.625</v>
      </c>
      <c r="AD174" s="206" t="n">
        <v>14052.3017578125</v>
      </c>
      <c r="AE174" s="206" t="n">
        <v>20951.3671875</v>
      </c>
      <c r="AF174" s="206" t="n">
        <v>19161.82421875</v>
      </c>
      <c r="AG174" s="257" t="n">
        <v>57.6697196960449</v>
      </c>
      <c r="AH174" s="258"/>
      <c r="AI174" s="206" t="n">
        <v>17567.03515625</v>
      </c>
      <c r="AJ174" s="206" t="n">
        <v>1003.83056640625</v>
      </c>
      <c r="AK174" s="206" t="n">
        <v>1666.02502441406</v>
      </c>
      <c r="AL174" s="257" t="n">
        <v>6.8858118057251</v>
      </c>
      <c r="AM174" s="201" t="s">
        <v>25</v>
      </c>
      <c r="AN174" s="206" t="n">
        <v>957.515014648438</v>
      </c>
      <c r="AO174" s="206" t="n">
        <v>52025.547030528</v>
      </c>
      <c r="AP174" s="201" t="s">
        <v>25</v>
      </c>
      <c r="AQ174" s="201" t="s">
        <v>25</v>
      </c>
      <c r="AR174" s="201" t="s">
        <v>25</v>
      </c>
      <c r="AS174" s="201" t="s">
        <v>25</v>
      </c>
      <c r="AT174" s="201" t="s">
        <v>25</v>
      </c>
      <c r="AU174" s="201" t="s">
        <v>25</v>
      </c>
      <c r="AV174" s="201" t="s">
        <v>25</v>
      </c>
    </row>
    <row r="175" customFormat="false" ht="14" hidden="false" customHeight="false" outlineLevel="0" collapsed="false">
      <c r="B175" s="258" t="s">
        <v>1333</v>
      </c>
      <c r="C175" s="258" t="n">
        <v>1455</v>
      </c>
      <c r="D175" s="258" t="n">
        <v>12</v>
      </c>
      <c r="E175" s="258" t="n">
        <v>400</v>
      </c>
      <c r="F175" s="258" t="n">
        <v>250</v>
      </c>
      <c r="G175" s="258" t="n">
        <v>30</v>
      </c>
      <c r="H175" s="258" t="n">
        <v>25</v>
      </c>
      <c r="I175" s="188" t="n">
        <f aca="false">J175*0.785</f>
        <v>275.1425</v>
      </c>
      <c r="J175" s="252" t="n">
        <f aca="false">(D175*L175+E175*G175+F175*H175)/100</f>
        <v>350.5</v>
      </c>
      <c r="K175" s="200" t="n">
        <v>8</v>
      </c>
      <c r="L175" s="253" t="n">
        <f aca="false">C175-G175-H175</f>
        <v>1400</v>
      </c>
      <c r="M175" s="254" t="n">
        <f aca="false">L175-2*K175</f>
        <v>1384</v>
      </c>
      <c r="N175" s="255" t="n">
        <f aca="false">(E175*G175^2/2+D175*L175*(G175+L175/2)+F175*H175*(C175-H175/2))/(100*J175)</f>
        <v>612.257489300999</v>
      </c>
      <c r="O175" s="255" t="n">
        <f aca="false">C175-N175</f>
        <v>842.742510699001</v>
      </c>
      <c r="P175" s="201" t="s">
        <v>25</v>
      </c>
      <c r="Q175" s="201" t="s">
        <v>25</v>
      </c>
      <c r="R175" s="201" t="s">
        <v>25</v>
      </c>
      <c r="S175" s="201" t="n">
        <f aca="false">E175/4</f>
        <v>100</v>
      </c>
      <c r="T175" s="201" t="n">
        <v>0</v>
      </c>
      <c r="U175" s="223" t="n">
        <f aca="false">2*(E175+G175+F175+H175+L175-D175)/1000</f>
        <v>4.186</v>
      </c>
      <c r="V175" s="256" t="n">
        <f aca="false">1000*U175/(J175*0.785)</f>
        <v>15.2139345975267</v>
      </c>
      <c r="W175" s="201" t="s">
        <v>25</v>
      </c>
      <c r="X175" s="201" t="s">
        <v>25</v>
      </c>
      <c r="Y175" s="201" t="s">
        <v>25</v>
      </c>
      <c r="Z175" s="201" t="s">
        <v>25</v>
      </c>
      <c r="AA175" s="201" t="s">
        <v>25</v>
      </c>
      <c r="AB175" s="201" t="s">
        <v>25</v>
      </c>
      <c r="AC175" s="206" t="n">
        <v>1156686.875</v>
      </c>
      <c r="AD175" s="206" t="n">
        <v>13725.26953125</v>
      </c>
      <c r="AE175" s="206" t="n">
        <v>18892.1640625</v>
      </c>
      <c r="AF175" s="206" t="n">
        <v>18224.322265625</v>
      </c>
      <c r="AG175" s="257" t="n">
        <v>57.4465408325195</v>
      </c>
      <c r="AH175" s="258"/>
      <c r="AI175" s="206" t="n">
        <v>19275.3671875</v>
      </c>
      <c r="AJ175" s="206" t="n">
        <v>963.768432617188</v>
      </c>
      <c r="AK175" s="206" t="n">
        <v>1641.02502441406</v>
      </c>
      <c r="AL175" s="257" t="n">
        <v>7.41578817367554</v>
      </c>
      <c r="AM175" s="201" t="s">
        <v>25</v>
      </c>
      <c r="AN175" s="206" t="n">
        <v>570.848327636719</v>
      </c>
      <c r="AO175" s="206" t="n">
        <v>53071.468036096</v>
      </c>
      <c r="AP175" s="201" t="s">
        <v>25</v>
      </c>
      <c r="AQ175" s="201" t="s">
        <v>25</v>
      </c>
      <c r="AR175" s="201" t="s">
        <v>25</v>
      </c>
      <c r="AS175" s="201" t="s">
        <v>25</v>
      </c>
      <c r="AT175" s="201" t="s">
        <v>25</v>
      </c>
      <c r="AU175" s="201" t="s">
        <v>25</v>
      </c>
      <c r="AV175" s="201" t="s">
        <v>25</v>
      </c>
    </row>
    <row r="176" customFormat="false" ht="14" hidden="false" customHeight="false" outlineLevel="0" collapsed="false">
      <c r="B176" s="258" t="s">
        <v>1334</v>
      </c>
      <c r="C176" s="258" t="n">
        <v>1465</v>
      </c>
      <c r="D176" s="258" t="n">
        <v>12</v>
      </c>
      <c r="E176" s="258" t="n">
        <v>400</v>
      </c>
      <c r="F176" s="258" t="n">
        <v>250</v>
      </c>
      <c r="G176" s="258" t="n">
        <v>40</v>
      </c>
      <c r="H176" s="258" t="n">
        <v>25</v>
      </c>
      <c r="I176" s="188" t="n">
        <f aca="false">J176*0.785</f>
        <v>306.5425</v>
      </c>
      <c r="J176" s="252" t="n">
        <f aca="false">(D176*L176+E176*G176+F176*H176)/100</f>
        <v>390.5</v>
      </c>
      <c r="K176" s="200" t="n">
        <v>8</v>
      </c>
      <c r="L176" s="253" t="n">
        <f aca="false">C176-G176-H176</f>
        <v>1400</v>
      </c>
      <c r="M176" s="254" t="n">
        <f aca="false">L176-2*K176</f>
        <v>1384</v>
      </c>
      <c r="N176" s="255" t="n">
        <f aca="false">(E176*G176^2/2+D176*L176*(G176+L176/2)+F176*H176*(C176-H176/2))/(100*J176)</f>
        <v>559.030089628681</v>
      </c>
      <c r="O176" s="255" t="n">
        <f aca="false">C176-N176</f>
        <v>905.969910371319</v>
      </c>
      <c r="P176" s="201" t="s">
        <v>25</v>
      </c>
      <c r="Q176" s="201" t="s">
        <v>25</v>
      </c>
      <c r="R176" s="201" t="s">
        <v>25</v>
      </c>
      <c r="S176" s="201" t="n">
        <f aca="false">E176/4</f>
        <v>100</v>
      </c>
      <c r="T176" s="201" t="n">
        <v>0</v>
      </c>
      <c r="U176" s="223" t="n">
        <f aca="false">2*(E176+G176+F176+H176+L176-D176)/1000</f>
        <v>4.206</v>
      </c>
      <c r="V176" s="256" t="n">
        <f aca="false">1000*U176/(J176*0.785)</f>
        <v>13.7207728129052</v>
      </c>
      <c r="W176" s="201" t="s">
        <v>25</v>
      </c>
      <c r="X176" s="201" t="s">
        <v>25</v>
      </c>
      <c r="Y176" s="201" t="s">
        <v>25</v>
      </c>
      <c r="Z176" s="201" t="s">
        <v>25</v>
      </c>
      <c r="AA176" s="201" t="s">
        <v>25</v>
      </c>
      <c r="AB176" s="201" t="s">
        <v>25</v>
      </c>
      <c r="AC176" s="206" t="n">
        <v>1293481.875</v>
      </c>
      <c r="AD176" s="206" t="n">
        <v>14277.31640625</v>
      </c>
      <c r="AE176" s="206" t="n">
        <v>23137.966796875</v>
      </c>
      <c r="AF176" s="206" t="n">
        <v>19872.65625</v>
      </c>
      <c r="AG176" s="257" t="n">
        <v>57.55322265625</v>
      </c>
      <c r="AH176" s="258"/>
      <c r="AI176" s="206" t="n">
        <v>24608.703125</v>
      </c>
      <c r="AJ176" s="206" t="n">
        <v>1230.43518066406</v>
      </c>
      <c r="AK176" s="206" t="n">
        <v>2041.02502441406</v>
      </c>
      <c r="AL176" s="257" t="n">
        <v>7.93841552734375</v>
      </c>
      <c r="AM176" s="201" t="s">
        <v>25</v>
      </c>
      <c r="AN176" s="206" t="n">
        <v>1064.181640625</v>
      </c>
      <c r="AO176" s="206" t="n">
        <v>55400.892203008</v>
      </c>
      <c r="AP176" s="201" t="s">
        <v>25</v>
      </c>
      <c r="AQ176" s="201" t="s">
        <v>25</v>
      </c>
      <c r="AR176" s="201" t="s">
        <v>25</v>
      </c>
      <c r="AS176" s="201" t="s">
        <v>25</v>
      </c>
      <c r="AT176" s="201" t="s">
        <v>25</v>
      </c>
      <c r="AU176" s="201" t="s">
        <v>25</v>
      </c>
      <c r="AV176" s="201" t="s">
        <v>25</v>
      </c>
    </row>
    <row r="177" customFormat="false" ht="14" hidden="false" customHeight="false" outlineLevel="0" collapsed="false">
      <c r="B177" s="258" t="s">
        <v>1335</v>
      </c>
      <c r="C177" s="258" t="n">
        <v>1475</v>
      </c>
      <c r="D177" s="258" t="n">
        <v>12</v>
      </c>
      <c r="E177" s="258" t="n">
        <v>400</v>
      </c>
      <c r="F177" s="258" t="n">
        <v>250</v>
      </c>
      <c r="G177" s="258" t="n">
        <v>50</v>
      </c>
      <c r="H177" s="258" t="n">
        <v>25</v>
      </c>
      <c r="I177" s="188" t="n">
        <f aca="false">J177*0.785</f>
        <v>337.9425</v>
      </c>
      <c r="J177" s="252" t="n">
        <f aca="false">(D177*L177+E177*G177+F177*H177)/100</f>
        <v>430.5</v>
      </c>
      <c r="K177" s="200" t="n">
        <v>8</v>
      </c>
      <c r="L177" s="253" t="n">
        <f aca="false">C177-G177-H177</f>
        <v>1400</v>
      </c>
      <c r="M177" s="254" t="n">
        <f aca="false">L177-2*K177</f>
        <v>1384</v>
      </c>
      <c r="N177" s="255" t="n">
        <f aca="false">(E177*G177^2/2+D177*L177*(G177+L177/2)+F177*H177*(C177-H177/2))/(100*J177)</f>
        <v>516.623112659698</v>
      </c>
      <c r="O177" s="255" t="n">
        <f aca="false">C177-N177</f>
        <v>958.376887340302</v>
      </c>
      <c r="P177" s="201" t="s">
        <v>25</v>
      </c>
      <c r="Q177" s="201" t="s">
        <v>25</v>
      </c>
      <c r="R177" s="201" t="s">
        <v>25</v>
      </c>
      <c r="S177" s="201" t="n">
        <f aca="false">E177/4</f>
        <v>100</v>
      </c>
      <c r="T177" s="201" t="n">
        <v>0</v>
      </c>
      <c r="U177" s="223" t="n">
        <f aca="false">2*(E177+G177+F177+H177+L177-D177)/1000</f>
        <v>4.226</v>
      </c>
      <c r="V177" s="256" t="n">
        <f aca="false">1000*U177/(J177*0.785)</f>
        <v>12.5050859243806</v>
      </c>
      <c r="W177" s="201" t="s">
        <v>25</v>
      </c>
      <c r="X177" s="201" t="s">
        <v>25</v>
      </c>
      <c r="Y177" s="201" t="s">
        <v>25</v>
      </c>
      <c r="Z177" s="201" t="s">
        <v>25</v>
      </c>
      <c r="AA177" s="201" t="s">
        <v>25</v>
      </c>
      <c r="AB177" s="201" t="s">
        <v>25</v>
      </c>
      <c r="AC177" s="206" t="n">
        <v>1408913.5</v>
      </c>
      <c r="AD177" s="206" t="n">
        <v>14701.0380859375</v>
      </c>
      <c r="AE177" s="206" t="n">
        <v>27271.59375</v>
      </c>
      <c r="AF177" s="206" t="n">
        <v>20894.32421875</v>
      </c>
      <c r="AG177" s="257" t="n">
        <v>57.2078437805176</v>
      </c>
      <c r="AH177" s="258"/>
      <c r="AI177" s="206" t="n">
        <v>29942.03515625</v>
      </c>
      <c r="AJ177" s="206" t="n">
        <v>1497.10180664063</v>
      </c>
      <c r="AK177" s="206" t="n">
        <v>2441.02490234375</v>
      </c>
      <c r="AL177" s="257" t="n">
        <v>8.33976936340332</v>
      </c>
      <c r="AM177" s="201" t="s">
        <v>25</v>
      </c>
      <c r="AN177" s="206" t="n">
        <v>1877.51501464844</v>
      </c>
      <c r="AO177" s="206" t="n">
        <v>56899.349250048</v>
      </c>
      <c r="AP177" s="201" t="s">
        <v>25</v>
      </c>
      <c r="AQ177" s="201" t="s">
        <v>25</v>
      </c>
      <c r="AR177" s="201" t="s">
        <v>25</v>
      </c>
      <c r="AS177" s="201" t="s">
        <v>25</v>
      </c>
      <c r="AT177" s="201" t="s">
        <v>25</v>
      </c>
      <c r="AU177" s="201" t="s">
        <v>25</v>
      </c>
      <c r="AV177" s="201" t="s">
        <v>25</v>
      </c>
    </row>
    <row r="178" customFormat="false" ht="14" hidden="false" customHeight="false" outlineLevel="0" collapsed="false">
      <c r="B178" s="258" t="s">
        <v>1336</v>
      </c>
      <c r="C178" s="258" t="n">
        <v>1455</v>
      </c>
      <c r="D178" s="258" t="n">
        <v>12</v>
      </c>
      <c r="E178" s="258" t="n">
        <v>450</v>
      </c>
      <c r="F178" s="258" t="n">
        <v>250</v>
      </c>
      <c r="G178" s="258" t="n">
        <v>30</v>
      </c>
      <c r="H178" s="258" t="n">
        <v>25</v>
      </c>
      <c r="I178" s="188" t="n">
        <f aca="false">J178*0.785</f>
        <v>286.9175</v>
      </c>
      <c r="J178" s="252" t="n">
        <f aca="false">(D178*L178+E178*G178+F178*H178)/100</f>
        <v>365.5</v>
      </c>
      <c r="K178" s="200" t="n">
        <v>8</v>
      </c>
      <c r="L178" s="253" t="n">
        <f aca="false">C178-G178-H178</f>
        <v>1400</v>
      </c>
      <c r="M178" s="254" t="n">
        <f aca="false">L178-2*K178</f>
        <v>1384</v>
      </c>
      <c r="N178" s="255" t="n">
        <f aca="false">(E178*G178^2/2+D178*L178*(G178+L178/2)+F178*H178*(C178-H178/2))/(100*J178)</f>
        <v>587.746238030096</v>
      </c>
      <c r="O178" s="255" t="n">
        <f aca="false">C178-N178</f>
        <v>867.253761969904</v>
      </c>
      <c r="P178" s="201" t="s">
        <v>25</v>
      </c>
      <c r="Q178" s="201" t="s">
        <v>25</v>
      </c>
      <c r="R178" s="201" t="s">
        <v>25</v>
      </c>
      <c r="S178" s="201" t="n">
        <f aca="false">E178/4</f>
        <v>112.5</v>
      </c>
      <c r="T178" s="201" t="n">
        <v>0</v>
      </c>
      <c r="U178" s="223" t="n">
        <f aca="false">2*(E178+G178+F178+H178+L178-D178)/1000</f>
        <v>4.286</v>
      </c>
      <c r="V178" s="256" t="n">
        <f aca="false">1000*U178/(J178*0.785)</f>
        <v>14.9380919602325</v>
      </c>
      <c r="W178" s="201" t="s">
        <v>25</v>
      </c>
      <c r="X178" s="201" t="s">
        <v>25</v>
      </c>
      <c r="Y178" s="201" t="s">
        <v>25</v>
      </c>
      <c r="Z178" s="201" t="s">
        <v>25</v>
      </c>
      <c r="AA178" s="201" t="s">
        <v>25</v>
      </c>
      <c r="AB178" s="201" t="s">
        <v>25</v>
      </c>
      <c r="AC178" s="206" t="n">
        <v>1208009.625</v>
      </c>
      <c r="AD178" s="206" t="n">
        <v>13929.13671875</v>
      </c>
      <c r="AE178" s="206" t="n">
        <v>20553.251953125</v>
      </c>
      <c r="AF178" s="206" t="n">
        <v>18890.572265625</v>
      </c>
      <c r="AG178" s="257" t="n">
        <v>57.4898910522461</v>
      </c>
      <c r="AH178" s="258"/>
      <c r="AI178" s="206" t="n">
        <v>26056.6171875</v>
      </c>
      <c r="AJ178" s="206" t="n">
        <v>1158.07189941406</v>
      </c>
      <c r="AK178" s="206" t="n">
        <v>1959.77502441406</v>
      </c>
      <c r="AL178" s="257" t="n">
        <v>8.44336128234863</v>
      </c>
      <c r="AM178" s="201" t="s">
        <v>25</v>
      </c>
      <c r="AN178" s="206" t="n">
        <v>615.848327636719</v>
      </c>
      <c r="AO178" s="206" t="n">
        <v>55868.452241408</v>
      </c>
      <c r="AP178" s="201" t="s">
        <v>25</v>
      </c>
      <c r="AQ178" s="201" t="s">
        <v>25</v>
      </c>
      <c r="AR178" s="201" t="s">
        <v>25</v>
      </c>
      <c r="AS178" s="201" t="s">
        <v>25</v>
      </c>
      <c r="AT178" s="201" t="s">
        <v>25</v>
      </c>
      <c r="AU178" s="201" t="s">
        <v>25</v>
      </c>
      <c r="AV178" s="201" t="s">
        <v>25</v>
      </c>
    </row>
    <row r="179" customFormat="false" ht="14" hidden="false" customHeight="false" outlineLevel="0" collapsed="false">
      <c r="B179" s="258" t="s">
        <v>1337</v>
      </c>
      <c r="C179" s="258" t="n">
        <v>1465</v>
      </c>
      <c r="D179" s="258" t="n">
        <v>12</v>
      </c>
      <c r="E179" s="258" t="n">
        <v>450</v>
      </c>
      <c r="F179" s="258" t="n">
        <v>250</v>
      </c>
      <c r="G179" s="258" t="n">
        <v>40</v>
      </c>
      <c r="H179" s="258" t="n">
        <v>25</v>
      </c>
      <c r="I179" s="188" t="n">
        <f aca="false">J179*0.785</f>
        <v>322.2425</v>
      </c>
      <c r="J179" s="252" t="n">
        <f aca="false">(D179*L179+E179*G179+F179*H179)/100</f>
        <v>410.5</v>
      </c>
      <c r="K179" s="200" t="n">
        <v>8</v>
      </c>
      <c r="L179" s="253" t="n">
        <f aca="false">C179-G179-H179</f>
        <v>1400</v>
      </c>
      <c r="M179" s="254" t="n">
        <f aca="false">L179-2*K179</f>
        <v>1384</v>
      </c>
      <c r="N179" s="255" t="n">
        <f aca="false">(E179*G179^2/2+D179*L179*(G179+L179/2)+F179*H179*(C179-H179/2))/(100*J179)</f>
        <v>532.76796589525</v>
      </c>
      <c r="O179" s="255" t="n">
        <f aca="false">C179-N179</f>
        <v>932.23203410475</v>
      </c>
      <c r="P179" s="201" t="s">
        <v>25</v>
      </c>
      <c r="Q179" s="201" t="s">
        <v>25</v>
      </c>
      <c r="R179" s="201" t="s">
        <v>25</v>
      </c>
      <c r="S179" s="201" t="n">
        <f aca="false">E179/4</f>
        <v>112.5</v>
      </c>
      <c r="T179" s="201" t="n">
        <v>0</v>
      </c>
      <c r="U179" s="223" t="n">
        <f aca="false">2*(E179+G179+F179+H179+L179-D179)/1000</f>
        <v>4.306</v>
      </c>
      <c r="V179" s="256" t="n">
        <f aca="false">1000*U179/(J179*0.785)</f>
        <v>13.3626073531579</v>
      </c>
      <c r="W179" s="201" t="s">
        <v>25</v>
      </c>
      <c r="X179" s="201" t="s">
        <v>25</v>
      </c>
      <c r="Y179" s="201" t="s">
        <v>25</v>
      </c>
      <c r="Z179" s="201" t="s">
        <v>25</v>
      </c>
      <c r="AA179" s="201" t="s">
        <v>25</v>
      </c>
      <c r="AB179" s="201" t="s">
        <v>25</v>
      </c>
      <c r="AC179" s="206" t="n">
        <v>1348788</v>
      </c>
      <c r="AD179" s="206" t="n">
        <v>14468.3720703125</v>
      </c>
      <c r="AE179" s="206" t="n">
        <v>25316.611328125</v>
      </c>
      <c r="AF179" s="206" t="n">
        <v>20416.822265625</v>
      </c>
      <c r="AG179" s="257" t="n">
        <v>57.3211975097656</v>
      </c>
      <c r="AH179" s="258"/>
      <c r="AI179" s="206" t="n">
        <v>33650.3671875</v>
      </c>
      <c r="AJ179" s="206" t="n">
        <v>1495.57189941406</v>
      </c>
      <c r="AK179" s="206" t="n">
        <v>2466.02490234375</v>
      </c>
      <c r="AL179" s="257" t="n">
        <v>9.053955078125</v>
      </c>
      <c r="AM179" s="201" t="s">
        <v>25</v>
      </c>
      <c r="AN179" s="206" t="n">
        <v>1170.84826660156</v>
      </c>
      <c r="AO179" s="206" t="n">
        <v>57660.955164672</v>
      </c>
      <c r="AP179" s="201" t="s">
        <v>25</v>
      </c>
      <c r="AQ179" s="201" t="s">
        <v>25</v>
      </c>
      <c r="AR179" s="201" t="s">
        <v>25</v>
      </c>
      <c r="AS179" s="201" t="s">
        <v>25</v>
      </c>
      <c r="AT179" s="201" t="s">
        <v>25</v>
      </c>
      <c r="AU179" s="201" t="s">
        <v>25</v>
      </c>
      <c r="AV179" s="201" t="s">
        <v>25</v>
      </c>
    </row>
    <row r="180" customFormat="false" ht="14" hidden="false" customHeight="false" outlineLevel="0" collapsed="false">
      <c r="B180" s="258" t="s">
        <v>1338</v>
      </c>
      <c r="C180" s="258" t="n">
        <v>1475</v>
      </c>
      <c r="D180" s="258" t="n">
        <v>12</v>
      </c>
      <c r="E180" s="258" t="n">
        <v>450</v>
      </c>
      <c r="F180" s="258" t="n">
        <v>250</v>
      </c>
      <c r="G180" s="258" t="n">
        <v>50</v>
      </c>
      <c r="H180" s="258" t="n">
        <v>25</v>
      </c>
      <c r="I180" s="188" t="n">
        <f aca="false">J180*0.785</f>
        <v>357.5675</v>
      </c>
      <c r="J180" s="252" t="n">
        <f aca="false">(D180*L180+E180*G180+F180*H180)/100</f>
        <v>455.5</v>
      </c>
      <c r="K180" s="200" t="n">
        <v>8</v>
      </c>
      <c r="L180" s="253" t="n">
        <f aca="false">C180-G180-H180</f>
        <v>1400</v>
      </c>
      <c r="M180" s="254" t="n">
        <f aca="false">L180-2*K180</f>
        <v>1384</v>
      </c>
      <c r="N180" s="255" t="n">
        <f aca="false">(E180*G180^2/2+D180*L180*(G180+L180/2)+F180*H180*(C180-H180/2))/(100*J180)</f>
        <v>489.640504939627</v>
      </c>
      <c r="O180" s="255" t="n">
        <f aca="false">C180-N180</f>
        <v>985.359495060373</v>
      </c>
      <c r="P180" s="201" t="s">
        <v>25</v>
      </c>
      <c r="Q180" s="201" t="s">
        <v>25</v>
      </c>
      <c r="R180" s="201" t="s">
        <v>25</v>
      </c>
      <c r="S180" s="201" t="n">
        <f aca="false">E180/4</f>
        <v>112.5</v>
      </c>
      <c r="T180" s="201" t="n">
        <v>0</v>
      </c>
      <c r="U180" s="223" t="n">
        <f aca="false">2*(E180+G180+F180+H180+L180-D180)/1000</f>
        <v>4.326</v>
      </c>
      <c r="V180" s="256" t="n">
        <f aca="false">1000*U180/(J180*0.785)</f>
        <v>12.0984149845833</v>
      </c>
      <c r="W180" s="201" t="s">
        <v>25</v>
      </c>
      <c r="X180" s="201" t="s">
        <v>25</v>
      </c>
      <c r="Y180" s="201" t="s">
        <v>25</v>
      </c>
      <c r="Z180" s="201" t="s">
        <v>25</v>
      </c>
      <c r="AA180" s="201" t="s">
        <v>25</v>
      </c>
      <c r="AB180" s="201" t="s">
        <v>25</v>
      </c>
      <c r="AC180" s="206" t="n">
        <v>1466072.625</v>
      </c>
      <c r="AD180" s="206" t="n">
        <v>14878.5556640625</v>
      </c>
      <c r="AE180" s="206" t="n">
        <v>29941.81640625</v>
      </c>
      <c r="AF180" s="206" t="n">
        <v>21144.32421875</v>
      </c>
      <c r="AG180" s="257" t="n">
        <v>56.7327156066895</v>
      </c>
      <c r="AH180" s="258"/>
      <c r="AI180" s="206" t="n">
        <v>41244.1171875</v>
      </c>
      <c r="AJ180" s="206" t="n">
        <v>1833.07189941406</v>
      </c>
      <c r="AK180" s="206" t="n">
        <v>2972.27490234375</v>
      </c>
      <c r="AL180" s="257" t="n">
        <v>9.51561450958252</v>
      </c>
      <c r="AM180" s="201" t="s">
        <v>25</v>
      </c>
      <c r="AN180" s="206" t="n">
        <v>2085.84838867188</v>
      </c>
      <c r="AO180" s="206" t="n">
        <v>58792.75454464</v>
      </c>
      <c r="AP180" s="201" t="s">
        <v>25</v>
      </c>
      <c r="AQ180" s="201" t="s">
        <v>25</v>
      </c>
      <c r="AR180" s="201" t="s">
        <v>25</v>
      </c>
      <c r="AS180" s="201" t="s">
        <v>25</v>
      </c>
      <c r="AT180" s="201" t="s">
        <v>25</v>
      </c>
      <c r="AU180" s="201" t="s">
        <v>25</v>
      </c>
      <c r="AV180" s="201" t="s">
        <v>25</v>
      </c>
    </row>
    <row r="181" customFormat="false" ht="14" hidden="false" customHeight="false" outlineLevel="0" collapsed="false">
      <c r="B181" s="258" t="s">
        <v>1339</v>
      </c>
      <c r="C181" s="258" t="n">
        <v>1480</v>
      </c>
      <c r="D181" s="258" t="n">
        <v>12</v>
      </c>
      <c r="E181" s="258" t="n">
        <v>450</v>
      </c>
      <c r="F181" s="258" t="n">
        <v>250</v>
      </c>
      <c r="G181" s="258" t="n">
        <v>55</v>
      </c>
      <c r="H181" s="258" t="n">
        <v>25</v>
      </c>
      <c r="I181" s="188" t="n">
        <f aca="false">J181*0.785</f>
        <v>375.23</v>
      </c>
      <c r="J181" s="252" t="n">
        <f aca="false">(D181*L181+E181*G181+F181*H181)/100</f>
        <v>478</v>
      </c>
      <c r="K181" s="200" t="n">
        <v>8</v>
      </c>
      <c r="L181" s="253" t="n">
        <f aca="false">C181-G181-H181</f>
        <v>1400</v>
      </c>
      <c r="M181" s="254" t="n">
        <f aca="false">L181-2*K181</f>
        <v>1384</v>
      </c>
      <c r="N181" s="255" t="n">
        <f aca="false">(E181*G181^2/2+D181*L181*(G181+L181/2)+F181*H181*(C181-H181/2))/(100*J181)</f>
        <v>471.47489539749</v>
      </c>
      <c r="O181" s="255" t="n">
        <f aca="false">C181-N181</f>
        <v>1008.52510460251</v>
      </c>
      <c r="P181" s="201" t="s">
        <v>25</v>
      </c>
      <c r="Q181" s="201" t="s">
        <v>25</v>
      </c>
      <c r="R181" s="201" t="s">
        <v>25</v>
      </c>
      <c r="S181" s="201" t="n">
        <f aca="false">E181/4</f>
        <v>112.5</v>
      </c>
      <c r="T181" s="201" t="n">
        <v>0</v>
      </c>
      <c r="U181" s="223" t="n">
        <f aca="false">2*(E181+G181+F181+H181+L181-D181)/1000</f>
        <v>4.336</v>
      </c>
      <c r="V181" s="256" t="n">
        <f aca="false">1000*U181/(J181*0.785)</f>
        <v>11.5555792447299</v>
      </c>
      <c r="W181" s="201" t="s">
        <v>25</v>
      </c>
      <c r="X181" s="201" t="s">
        <v>25</v>
      </c>
      <c r="Y181" s="201" t="s">
        <v>25</v>
      </c>
      <c r="Z181" s="201" t="s">
        <v>25</v>
      </c>
      <c r="AA181" s="201" t="s">
        <v>25</v>
      </c>
      <c r="AB181" s="201" t="s">
        <v>25</v>
      </c>
      <c r="AC181" s="206" t="n">
        <v>1518003.375</v>
      </c>
      <c r="AD181" s="206" t="n">
        <v>15051.716796875</v>
      </c>
      <c r="AE181" s="206" t="n">
        <v>32196.91015625</v>
      </c>
      <c r="AF181" s="206" t="n">
        <v>21267.14453125</v>
      </c>
      <c r="AG181" s="257" t="n">
        <v>56.3536987304688</v>
      </c>
      <c r="AH181" s="258"/>
      <c r="AI181" s="206" t="n">
        <v>45040.9921875</v>
      </c>
      <c r="AJ181" s="206" t="n">
        <v>2001.82189941406</v>
      </c>
      <c r="AK181" s="206" t="n">
        <v>3225.39990234375</v>
      </c>
      <c r="AL181" s="257" t="n">
        <v>9.7071123123169</v>
      </c>
      <c r="AM181" s="201" t="s">
        <v>25</v>
      </c>
      <c r="AN181" s="206" t="n">
        <v>2706.47338867188</v>
      </c>
      <c r="AO181" s="206" t="n">
        <v>59215.406170112</v>
      </c>
      <c r="AP181" s="201" t="s">
        <v>25</v>
      </c>
      <c r="AQ181" s="201" t="s">
        <v>25</v>
      </c>
      <c r="AR181" s="201" t="s">
        <v>25</v>
      </c>
      <c r="AS181" s="201" t="s">
        <v>25</v>
      </c>
      <c r="AT181" s="201" t="s">
        <v>25</v>
      </c>
      <c r="AU181" s="201" t="s">
        <v>25</v>
      </c>
      <c r="AV181" s="201" t="s">
        <v>25</v>
      </c>
    </row>
    <row r="182" customFormat="false" ht="14" hidden="false" customHeight="false" outlineLevel="0" collapsed="false">
      <c r="B182" s="258" t="s">
        <v>1340</v>
      </c>
      <c r="C182" s="258" t="n">
        <v>1455</v>
      </c>
      <c r="D182" s="258" t="n">
        <v>12</v>
      </c>
      <c r="E182" s="258" t="n">
        <v>550</v>
      </c>
      <c r="F182" s="258" t="n">
        <v>250</v>
      </c>
      <c r="G182" s="258" t="n">
        <v>30</v>
      </c>
      <c r="H182" s="258" t="n">
        <v>25</v>
      </c>
      <c r="I182" s="188" t="n">
        <f aca="false">J182*0.785</f>
        <v>310.4675</v>
      </c>
      <c r="J182" s="252" t="n">
        <f aca="false">(D182*L182+E182*G182+F182*H182)/100</f>
        <v>395.5</v>
      </c>
      <c r="K182" s="200" t="n">
        <v>8</v>
      </c>
      <c r="L182" s="253" t="n">
        <f aca="false">C182-G182-H182</f>
        <v>1400</v>
      </c>
      <c r="M182" s="254" t="n">
        <f aca="false">L182-2*K182</f>
        <v>1384</v>
      </c>
      <c r="N182" s="255" t="n">
        <f aca="false">(E182*G182^2/2+D182*L182*(G182+L182/2)+F182*H182*(C182-H182/2))/(100*J182)</f>
        <v>544.301517067004</v>
      </c>
      <c r="O182" s="255" t="n">
        <f aca="false">C182-N182</f>
        <v>910.698482932996</v>
      </c>
      <c r="P182" s="201" t="s">
        <v>25</v>
      </c>
      <c r="Q182" s="201" t="s">
        <v>25</v>
      </c>
      <c r="R182" s="201" t="s">
        <v>25</v>
      </c>
      <c r="S182" s="201" t="n">
        <f aca="false">E182/4</f>
        <v>137.5</v>
      </c>
      <c r="T182" s="201" t="n">
        <v>0</v>
      </c>
      <c r="U182" s="223" t="n">
        <f aca="false">2*(E182+G182+F182+H182+L182-D182)/1000</f>
        <v>4.486</v>
      </c>
      <c r="V182" s="256" t="n">
        <f aca="false">1000*U182/(J182*0.785)</f>
        <v>14.4491774501357</v>
      </c>
      <c r="W182" s="201" t="s">
        <v>25</v>
      </c>
      <c r="X182" s="201" t="s">
        <v>25</v>
      </c>
      <c r="Y182" s="201" t="s">
        <v>25</v>
      </c>
      <c r="Z182" s="201" t="s">
        <v>25</v>
      </c>
      <c r="AA182" s="201" t="s">
        <v>25</v>
      </c>
      <c r="AB182" s="201" t="s">
        <v>25</v>
      </c>
      <c r="AC182" s="206" t="n">
        <v>1298978.875</v>
      </c>
      <c r="AD182" s="206" t="n">
        <v>14263.5439453125</v>
      </c>
      <c r="AE182" s="206" t="n">
        <v>23865.05859375</v>
      </c>
      <c r="AF182" s="206" t="n">
        <v>19941.822265625</v>
      </c>
      <c r="AG182" s="257" t="n">
        <v>57.3096542358398</v>
      </c>
      <c r="AH182" s="258"/>
      <c r="AI182" s="206" t="n">
        <v>44869.1171875</v>
      </c>
      <c r="AJ182" s="206" t="n">
        <v>1631.60424804688</v>
      </c>
      <c r="AK182" s="206" t="n">
        <v>2709.77465820313</v>
      </c>
      <c r="AL182" s="257" t="n">
        <v>10.6512489318848</v>
      </c>
      <c r="AM182" s="201" t="s">
        <v>25</v>
      </c>
      <c r="AN182" s="206" t="n">
        <v>705.848327636719</v>
      </c>
      <c r="AO182" s="206" t="n">
        <v>59197.823647744</v>
      </c>
      <c r="AP182" s="201" t="s">
        <v>25</v>
      </c>
      <c r="AQ182" s="201" t="s">
        <v>25</v>
      </c>
      <c r="AR182" s="201" t="s">
        <v>25</v>
      </c>
      <c r="AS182" s="201" t="s">
        <v>25</v>
      </c>
      <c r="AT182" s="201" t="s">
        <v>25</v>
      </c>
      <c r="AU182" s="201" t="s">
        <v>25</v>
      </c>
      <c r="AV182" s="201" t="s">
        <v>25</v>
      </c>
    </row>
    <row r="183" customFormat="false" ht="14" hidden="false" customHeight="false" outlineLevel="0" collapsed="false">
      <c r="B183" s="258" t="s">
        <v>1341</v>
      </c>
      <c r="C183" s="258" t="n">
        <v>1465</v>
      </c>
      <c r="D183" s="258" t="n">
        <v>12</v>
      </c>
      <c r="E183" s="258" t="n">
        <v>550</v>
      </c>
      <c r="F183" s="258" t="n">
        <v>250</v>
      </c>
      <c r="G183" s="258" t="n">
        <v>40</v>
      </c>
      <c r="H183" s="258" t="n">
        <v>25</v>
      </c>
      <c r="I183" s="188" t="n">
        <f aca="false">J183*0.785</f>
        <v>353.6425</v>
      </c>
      <c r="J183" s="252" t="n">
        <f aca="false">(D183*L183+E183*G183+F183*H183)/100</f>
        <v>450.5</v>
      </c>
      <c r="K183" s="200" t="n">
        <v>8</v>
      </c>
      <c r="L183" s="253" t="n">
        <f aca="false">C183-G183-H183</f>
        <v>1400</v>
      </c>
      <c r="M183" s="254" t="n">
        <f aca="false">L183-2*K183</f>
        <v>1384</v>
      </c>
      <c r="N183" s="255" t="n">
        <f aca="false">(E183*G183^2/2+D183*L183*(G183+L183/2)+F183*H183*(C183-H183/2))/(100*J183)</f>
        <v>487.239178690344</v>
      </c>
      <c r="O183" s="255" t="n">
        <f aca="false">C183-N183</f>
        <v>977.760821309656</v>
      </c>
      <c r="P183" s="201" t="s">
        <v>25</v>
      </c>
      <c r="Q183" s="201" t="s">
        <v>25</v>
      </c>
      <c r="R183" s="201" t="s">
        <v>25</v>
      </c>
      <c r="S183" s="201" t="n">
        <f aca="false">E183/4</f>
        <v>137.5</v>
      </c>
      <c r="T183" s="201" t="n">
        <v>0</v>
      </c>
      <c r="U183" s="223" t="n">
        <f aca="false">2*(E183+G183+F183+H183+L183-D183)/1000</f>
        <v>4.506</v>
      </c>
      <c r="V183" s="256" t="n">
        <f aca="false">1000*U183/(J183*0.785)</f>
        <v>12.7416812176138</v>
      </c>
      <c r="W183" s="201" t="s">
        <v>25</v>
      </c>
      <c r="X183" s="201" t="s">
        <v>25</v>
      </c>
      <c r="Y183" s="201" t="s">
        <v>25</v>
      </c>
      <c r="Z183" s="201" t="s">
        <v>25</v>
      </c>
      <c r="AA183" s="201" t="s">
        <v>25</v>
      </c>
      <c r="AB183" s="201" t="s">
        <v>25</v>
      </c>
      <c r="AC183" s="206" t="n">
        <v>1444675.5</v>
      </c>
      <c r="AD183" s="206" t="n">
        <v>14775.345703125</v>
      </c>
      <c r="AE183" s="206" t="n">
        <v>29650.232421875</v>
      </c>
      <c r="AF183" s="206" t="n">
        <v>21005.15625</v>
      </c>
      <c r="AG183" s="257" t="n">
        <v>56.6288528442383</v>
      </c>
      <c r="AH183" s="258"/>
      <c r="AI183" s="206" t="n">
        <v>58733.703125</v>
      </c>
      <c r="AJ183" s="206" t="n">
        <v>2135.77099609375</v>
      </c>
      <c r="AK183" s="206" t="n">
        <v>3466.02490234375</v>
      </c>
      <c r="AL183" s="257" t="n">
        <v>11.4181642532349</v>
      </c>
      <c r="AM183" s="201" t="s">
        <v>25</v>
      </c>
      <c r="AN183" s="206" t="n">
        <v>1384.181640625</v>
      </c>
      <c r="AO183" s="206" t="n">
        <v>60285.448617984</v>
      </c>
      <c r="AP183" s="201" t="s">
        <v>25</v>
      </c>
      <c r="AQ183" s="201" t="s">
        <v>25</v>
      </c>
      <c r="AR183" s="201" t="s">
        <v>25</v>
      </c>
      <c r="AS183" s="201" t="s">
        <v>25</v>
      </c>
      <c r="AT183" s="201" t="s">
        <v>25</v>
      </c>
      <c r="AU183" s="201" t="s">
        <v>25</v>
      </c>
      <c r="AV183" s="201" t="s">
        <v>25</v>
      </c>
    </row>
    <row r="184" customFormat="false" ht="14" hidden="false" customHeight="false" outlineLevel="0" collapsed="false">
      <c r="B184" s="258" t="s">
        <v>1342</v>
      </c>
      <c r="C184" s="258" t="n">
        <v>1475</v>
      </c>
      <c r="D184" s="258" t="n">
        <v>12</v>
      </c>
      <c r="E184" s="258" t="n">
        <v>550</v>
      </c>
      <c r="F184" s="258" t="n">
        <v>250</v>
      </c>
      <c r="G184" s="258" t="n">
        <v>50</v>
      </c>
      <c r="H184" s="258" t="n">
        <v>25</v>
      </c>
      <c r="I184" s="188" t="n">
        <f aca="false">J184*0.785</f>
        <v>396.8175</v>
      </c>
      <c r="J184" s="252" t="n">
        <f aca="false">(D184*L184+E184*G184+F184*H184)/100</f>
        <v>505.5</v>
      </c>
      <c r="K184" s="200" t="n">
        <v>8</v>
      </c>
      <c r="L184" s="253" t="n">
        <f aca="false">C184-G184-H184</f>
        <v>1400</v>
      </c>
      <c r="M184" s="254" t="n">
        <f aca="false">L184-2*K184</f>
        <v>1384</v>
      </c>
      <c r="N184" s="255" t="n">
        <f aca="false">(E184*G184^2/2+D184*L184*(G184+L184/2)+F184*H184*(C184-H184/2))/(100*J184)</f>
        <v>443.681998021761</v>
      </c>
      <c r="O184" s="255" t="n">
        <f aca="false">C184-N184</f>
        <v>1031.31800197824</v>
      </c>
      <c r="P184" s="201" t="s">
        <v>25</v>
      </c>
      <c r="Q184" s="201" t="s">
        <v>25</v>
      </c>
      <c r="R184" s="201" t="s">
        <v>25</v>
      </c>
      <c r="S184" s="201" t="n">
        <f aca="false">E184/4</f>
        <v>137.5</v>
      </c>
      <c r="T184" s="201" t="n">
        <v>0</v>
      </c>
      <c r="U184" s="223" t="n">
        <f aca="false">2*(E184+G184+F184+H184+L184-D184)/1000</f>
        <v>4.526</v>
      </c>
      <c r="V184" s="256" t="n">
        <f aca="false">1000*U184/(J184*0.785)</f>
        <v>11.4057469743648</v>
      </c>
      <c r="W184" s="201" t="s">
        <v>25</v>
      </c>
      <c r="X184" s="201" t="s">
        <v>25</v>
      </c>
      <c r="Y184" s="201" t="s">
        <v>25</v>
      </c>
      <c r="Z184" s="201" t="s">
        <v>25</v>
      </c>
      <c r="AA184" s="201" t="s">
        <v>25</v>
      </c>
      <c r="AB184" s="201" t="s">
        <v>25</v>
      </c>
      <c r="AC184" s="206" t="n">
        <v>1563445</v>
      </c>
      <c r="AD184" s="206" t="n">
        <v>15159.6796875</v>
      </c>
      <c r="AE184" s="206" t="n">
        <v>35237.96484375</v>
      </c>
      <c r="AF184" s="206" t="n">
        <v>21266.623046875</v>
      </c>
      <c r="AG184" s="257" t="n">
        <v>55.6135673522949</v>
      </c>
      <c r="AH184" s="258"/>
      <c r="AI184" s="206" t="n">
        <v>72598.28125</v>
      </c>
      <c r="AJ184" s="206" t="n">
        <v>2639.93774414063</v>
      </c>
      <c r="AK184" s="206" t="n">
        <v>4222.27490234375</v>
      </c>
      <c r="AL184" s="257" t="n">
        <v>11.9840221405029</v>
      </c>
      <c r="AM184" s="201" t="s">
        <v>25</v>
      </c>
      <c r="AN184" s="206" t="n">
        <v>2502.51489257813</v>
      </c>
      <c r="AO184" s="206" t="n">
        <v>60957.418061824</v>
      </c>
      <c r="AP184" s="201" t="s">
        <v>25</v>
      </c>
      <c r="AQ184" s="201" t="s">
        <v>25</v>
      </c>
      <c r="AR184" s="201" t="s">
        <v>25</v>
      </c>
      <c r="AS184" s="201" t="s">
        <v>25</v>
      </c>
      <c r="AT184" s="201" t="s">
        <v>25</v>
      </c>
      <c r="AU184" s="201" t="s">
        <v>25</v>
      </c>
      <c r="AV184" s="201" t="s">
        <v>25</v>
      </c>
    </row>
    <row r="185" customFormat="false" ht="14" hidden="false" customHeight="false" outlineLevel="0" collapsed="false">
      <c r="B185" s="258" t="s">
        <v>1343</v>
      </c>
      <c r="C185" s="258" t="n">
        <v>1480</v>
      </c>
      <c r="D185" s="258" t="n">
        <v>12</v>
      </c>
      <c r="E185" s="258" t="n">
        <v>550</v>
      </c>
      <c r="F185" s="258" t="n">
        <v>250</v>
      </c>
      <c r="G185" s="258" t="n">
        <v>55</v>
      </c>
      <c r="H185" s="258" t="n">
        <v>25</v>
      </c>
      <c r="I185" s="188" t="n">
        <f aca="false">J185*0.785</f>
        <v>418.405</v>
      </c>
      <c r="J185" s="252" t="n">
        <f aca="false">(D185*L185+E185*G185+F185*H185)/100</f>
        <v>533</v>
      </c>
      <c r="K185" s="200" t="n">
        <v>8</v>
      </c>
      <c r="L185" s="253" t="n">
        <f aca="false">C185-G185-H185</f>
        <v>1400</v>
      </c>
      <c r="M185" s="254" t="n">
        <f aca="false">L185-2*K185</f>
        <v>1384</v>
      </c>
      <c r="N185" s="255" t="n">
        <f aca="false">(E185*G185^2/2+D185*L185*(G185+L185/2)+F185*H185*(C185-H185/2))/(100*J185)</f>
        <v>425.661350844278</v>
      </c>
      <c r="O185" s="255" t="n">
        <f aca="false">C185-N185</f>
        <v>1054.33864915572</v>
      </c>
      <c r="P185" s="201" t="s">
        <v>25</v>
      </c>
      <c r="Q185" s="201" t="s">
        <v>25</v>
      </c>
      <c r="R185" s="201" t="s">
        <v>25</v>
      </c>
      <c r="S185" s="201" t="n">
        <f aca="false">E185/4</f>
        <v>137.5</v>
      </c>
      <c r="T185" s="201" t="n">
        <v>0</v>
      </c>
      <c r="U185" s="223" t="n">
        <f aca="false">2*(E185+G185+F185+H185+L185-D185)/1000</f>
        <v>4.536</v>
      </c>
      <c r="V185" s="256" t="n">
        <f aca="false">1000*U185/(J185*0.785)</f>
        <v>10.8411706361062</v>
      </c>
      <c r="W185" s="201" t="s">
        <v>25</v>
      </c>
      <c r="X185" s="201" t="s">
        <v>25</v>
      </c>
      <c r="Y185" s="201" t="s">
        <v>25</v>
      </c>
      <c r="Z185" s="201" t="s">
        <v>25</v>
      </c>
      <c r="AA185" s="201" t="s">
        <v>25</v>
      </c>
      <c r="AB185" s="201" t="s">
        <v>25</v>
      </c>
      <c r="AC185" s="206" t="n">
        <v>1615367.625</v>
      </c>
      <c r="AD185" s="206" t="n">
        <v>15321.146484375</v>
      </c>
      <c r="AE185" s="206" t="n">
        <v>37949.59765625</v>
      </c>
      <c r="AF185" s="206" t="n">
        <v>21396.435546875</v>
      </c>
      <c r="AG185" s="257" t="n">
        <v>55.0518684387207</v>
      </c>
      <c r="AH185" s="258"/>
      <c r="AI185" s="206" t="n">
        <v>79530.578125</v>
      </c>
      <c r="AJ185" s="206" t="n">
        <v>2892.02099609375</v>
      </c>
      <c r="AK185" s="206" t="n">
        <v>4600.39990234375</v>
      </c>
      <c r="AL185" s="257" t="n">
        <v>12.2152805328369</v>
      </c>
      <c r="AM185" s="201" t="s">
        <v>25</v>
      </c>
      <c r="AN185" s="206" t="n">
        <v>3261.056640625</v>
      </c>
      <c r="AO185" s="206" t="n">
        <v>61205.502754816</v>
      </c>
      <c r="AP185" s="201" t="s">
        <v>25</v>
      </c>
      <c r="AQ185" s="201" t="s">
        <v>25</v>
      </c>
      <c r="AR185" s="201" t="s">
        <v>25</v>
      </c>
      <c r="AS185" s="201" t="s">
        <v>25</v>
      </c>
      <c r="AT185" s="201" t="s">
        <v>25</v>
      </c>
      <c r="AU185" s="201" t="s">
        <v>25</v>
      </c>
      <c r="AV185" s="201" t="s">
        <v>25</v>
      </c>
    </row>
    <row r="186" customFormat="false" ht="14" hidden="false" customHeight="false" outlineLevel="0" collapsed="false">
      <c r="B186" s="258" t="s">
        <v>1344</v>
      </c>
      <c r="C186" s="258" t="n">
        <v>1485</v>
      </c>
      <c r="D186" s="258" t="n">
        <v>12</v>
      </c>
      <c r="E186" s="258" t="n">
        <v>550</v>
      </c>
      <c r="F186" s="258" t="n">
        <v>250</v>
      </c>
      <c r="G186" s="258" t="n">
        <v>60</v>
      </c>
      <c r="H186" s="258" t="n">
        <v>25</v>
      </c>
      <c r="I186" s="188" t="n">
        <f aca="false">J186*0.785</f>
        <v>439.9925</v>
      </c>
      <c r="J186" s="252" t="n">
        <f aca="false">(D186*L186+E186*G186+F186*H186)/100</f>
        <v>560.5</v>
      </c>
      <c r="K186" s="200" t="n">
        <v>8</v>
      </c>
      <c r="L186" s="253" t="n">
        <f aca="false">C186-G186-H186</f>
        <v>1400</v>
      </c>
      <c r="M186" s="254" t="n">
        <f aca="false">L186-2*K186</f>
        <v>1384</v>
      </c>
      <c r="N186" s="255" t="n">
        <f aca="false">(E186*G186^2/2+D186*L186*(G186+L186/2)+F186*H186*(C186-H186/2))/(100*J186)</f>
        <v>409.654326494202</v>
      </c>
      <c r="O186" s="255" t="n">
        <f aca="false">C186-N186</f>
        <v>1075.3456735058</v>
      </c>
      <c r="P186" s="201" t="s">
        <v>25</v>
      </c>
      <c r="Q186" s="201" t="s">
        <v>25</v>
      </c>
      <c r="R186" s="201" t="s">
        <v>25</v>
      </c>
      <c r="S186" s="201" t="n">
        <f aca="false">E186/4</f>
        <v>137.5</v>
      </c>
      <c r="T186" s="201" t="n">
        <v>0</v>
      </c>
      <c r="U186" s="223" t="n">
        <f aca="false">2*(E186+G186+F186+H186+L186-D186)/1000</f>
        <v>4.546</v>
      </c>
      <c r="V186" s="256" t="n">
        <f aca="false">1000*U186/(J186*0.785)</f>
        <v>10.3319942953573</v>
      </c>
      <c r="W186" s="201" t="s">
        <v>25</v>
      </c>
      <c r="X186" s="201" t="s">
        <v>25</v>
      </c>
      <c r="Y186" s="201" t="s">
        <v>25</v>
      </c>
      <c r="Z186" s="201" t="s">
        <v>25</v>
      </c>
      <c r="AA186" s="201" t="s">
        <v>25</v>
      </c>
      <c r="AB186" s="201" t="s">
        <v>25</v>
      </c>
      <c r="AC186" s="206" t="n">
        <v>1663308.25</v>
      </c>
      <c r="AD186" s="206" t="n">
        <v>15467.662109375</v>
      </c>
      <c r="AE186" s="206" t="n">
        <v>40602.7265625</v>
      </c>
      <c r="AF186" s="206" t="n">
        <v>21533.12109375</v>
      </c>
      <c r="AG186" s="257" t="n">
        <v>54.4751663208008</v>
      </c>
      <c r="AH186" s="258"/>
      <c r="AI186" s="206" t="n">
        <v>86462.8671875</v>
      </c>
      <c r="AJ186" s="206" t="n">
        <v>3144.10424804688</v>
      </c>
      <c r="AK186" s="206" t="n">
        <v>4978.52490234375</v>
      </c>
      <c r="AL186" s="257" t="n">
        <v>12.4201545715332</v>
      </c>
      <c r="AM186" s="201" t="s">
        <v>25</v>
      </c>
      <c r="AN186" s="206" t="n">
        <v>4170.8486328125</v>
      </c>
      <c r="AO186" s="206" t="n">
        <v>61413.783502848</v>
      </c>
      <c r="AP186" s="201" t="s">
        <v>25</v>
      </c>
      <c r="AQ186" s="201" t="s">
        <v>25</v>
      </c>
      <c r="AR186" s="201" t="s">
        <v>25</v>
      </c>
      <c r="AS186" s="201" t="s">
        <v>25</v>
      </c>
      <c r="AT186" s="201" t="s">
        <v>25</v>
      </c>
      <c r="AU186" s="201" t="s">
        <v>25</v>
      </c>
      <c r="AV186" s="201" t="s">
        <v>25</v>
      </c>
    </row>
    <row r="187" customFormat="false" ht="14" hidden="false" customHeight="false" outlineLevel="0" collapsed="false">
      <c r="B187" s="258" t="s">
        <v>1345</v>
      </c>
      <c r="C187" s="258" t="n">
        <v>1495</v>
      </c>
      <c r="D187" s="258" t="n">
        <v>12</v>
      </c>
      <c r="E187" s="258" t="n">
        <v>550</v>
      </c>
      <c r="F187" s="258" t="n">
        <v>250</v>
      </c>
      <c r="G187" s="258" t="n">
        <v>70</v>
      </c>
      <c r="H187" s="258" t="n">
        <v>25</v>
      </c>
      <c r="I187" s="188" t="n">
        <f aca="false">J187*0.785</f>
        <v>483.1675</v>
      </c>
      <c r="J187" s="252" t="n">
        <f aca="false">(D187*L187+E187*G187+F187*H187)/100</f>
        <v>615.5</v>
      </c>
      <c r="K187" s="200" t="n">
        <v>8</v>
      </c>
      <c r="L187" s="253" t="n">
        <f aca="false">C187-G187-H187</f>
        <v>1400</v>
      </c>
      <c r="M187" s="254" t="n">
        <f aca="false">L187-2*K187</f>
        <v>1384</v>
      </c>
      <c r="N187" s="255" t="n">
        <f aca="false">(E187*G187^2/2+D187*L187*(G187+L187/2)+F187*H187*(C187-H187/2))/(100*J187)</f>
        <v>382.601543460601</v>
      </c>
      <c r="O187" s="255" t="n">
        <f aca="false">C187-N187</f>
        <v>1112.3984565394</v>
      </c>
      <c r="P187" s="201" t="s">
        <v>25</v>
      </c>
      <c r="Q187" s="201" t="s">
        <v>25</v>
      </c>
      <c r="R187" s="201" t="s">
        <v>25</v>
      </c>
      <c r="S187" s="201" t="n">
        <f aca="false">E187/4</f>
        <v>137.5</v>
      </c>
      <c r="T187" s="201" t="n">
        <v>0</v>
      </c>
      <c r="U187" s="223" t="n">
        <f aca="false">2*(E187+G187+F187+H187+L187-D187)/1000</f>
        <v>4.566</v>
      </c>
      <c r="V187" s="256" t="n">
        <f aca="false">1000*U187/(J187*0.785)</f>
        <v>9.45013892697667</v>
      </c>
      <c r="W187" s="201" t="s">
        <v>25</v>
      </c>
      <c r="X187" s="201" t="s">
        <v>25</v>
      </c>
      <c r="Y187" s="201" t="s">
        <v>25</v>
      </c>
      <c r="Z187" s="201" t="s">
        <v>25</v>
      </c>
      <c r="AA187" s="201" t="s">
        <v>25</v>
      </c>
      <c r="AB187" s="201" t="s">
        <v>25</v>
      </c>
      <c r="AC187" s="206" t="n">
        <v>1749428.625</v>
      </c>
      <c r="AD187" s="206" t="n">
        <v>15726.63671875</v>
      </c>
      <c r="AE187" s="206" t="n">
        <v>45724.5546875</v>
      </c>
      <c r="AF187" s="206" t="n">
        <v>21827.123046875</v>
      </c>
      <c r="AG187" s="257" t="n">
        <v>53.313117980957</v>
      </c>
      <c r="AH187" s="258"/>
      <c r="AI187" s="206" t="n">
        <v>100327.453125</v>
      </c>
      <c r="AJ187" s="206" t="n">
        <v>3648.27099609375</v>
      </c>
      <c r="AK187" s="206" t="n">
        <v>5734.77490234375</v>
      </c>
      <c r="AL187" s="257" t="n">
        <v>12.7672061920166</v>
      </c>
      <c r="AM187" s="201" t="s">
        <v>25</v>
      </c>
      <c r="AN187" s="206" t="n">
        <v>6499.181640625</v>
      </c>
      <c r="AO187" s="206" t="n">
        <v>61743.959113728</v>
      </c>
      <c r="AP187" s="201" t="s">
        <v>25</v>
      </c>
      <c r="AQ187" s="201" t="s">
        <v>25</v>
      </c>
      <c r="AR187" s="201" t="s">
        <v>25</v>
      </c>
      <c r="AS187" s="201" t="s">
        <v>25</v>
      </c>
      <c r="AT187" s="201" t="s">
        <v>25</v>
      </c>
      <c r="AU187" s="201" t="s">
        <v>25</v>
      </c>
      <c r="AV187" s="201" t="s">
        <v>25</v>
      </c>
    </row>
    <row r="188" customFormat="false" ht="14" hidden="false" customHeight="false" outlineLevel="0" collapsed="false">
      <c r="B188" s="258" t="s">
        <v>1346</v>
      </c>
      <c r="C188" s="258" t="n">
        <v>1440</v>
      </c>
      <c r="D188" s="258" t="n">
        <v>12</v>
      </c>
      <c r="E188" s="258" t="n">
        <v>350</v>
      </c>
      <c r="F188" s="258" t="n">
        <v>300</v>
      </c>
      <c r="G188" s="258" t="n">
        <v>20</v>
      </c>
      <c r="H188" s="258" t="n">
        <v>20</v>
      </c>
      <c r="I188" s="188" t="n">
        <f aca="false">J188*0.785</f>
        <v>233.93</v>
      </c>
      <c r="J188" s="252" t="n">
        <f aca="false">(D188*L188+E188*G188+F188*H188)/100</f>
        <v>298</v>
      </c>
      <c r="K188" s="200" t="n">
        <v>8</v>
      </c>
      <c r="L188" s="253" t="n">
        <f aca="false">C188-G188-H188</f>
        <v>1400</v>
      </c>
      <c r="M188" s="254" t="n">
        <f aca="false">L188-2*K188</f>
        <v>1384</v>
      </c>
      <c r="N188" s="255" t="n">
        <f aca="false">(E188*G188^2/2+D188*L188*(G188+L188/2)+F188*H188*(C188-H188/2))/(100*J188)</f>
        <v>696.174496644295</v>
      </c>
      <c r="O188" s="255" t="n">
        <f aca="false">C188-N188</f>
        <v>743.825503355705</v>
      </c>
      <c r="P188" s="201" t="s">
        <v>25</v>
      </c>
      <c r="Q188" s="201" t="s">
        <v>25</v>
      </c>
      <c r="R188" s="201" t="s">
        <v>25</v>
      </c>
      <c r="S188" s="201" t="n">
        <f aca="false">E188/4</f>
        <v>87.5</v>
      </c>
      <c r="T188" s="201" t="n">
        <v>0</v>
      </c>
      <c r="U188" s="223" t="n">
        <f aca="false">2*(E188+G188+F188+H188+L188-D188)/1000</f>
        <v>4.156</v>
      </c>
      <c r="V188" s="256" t="n">
        <f aca="false">1000*U188/(J188*0.785)</f>
        <v>17.7659983755824</v>
      </c>
      <c r="W188" s="201" t="s">
        <v>25</v>
      </c>
      <c r="X188" s="201" t="s">
        <v>25</v>
      </c>
      <c r="Y188" s="201" t="s">
        <v>25</v>
      </c>
      <c r="Z188" s="201" t="s">
        <v>25</v>
      </c>
      <c r="AA188" s="201" t="s">
        <v>25</v>
      </c>
      <c r="AB188" s="201" t="s">
        <v>25</v>
      </c>
      <c r="AC188" s="206" t="n">
        <v>928081.6875</v>
      </c>
      <c r="AD188" s="206" t="n">
        <v>12477.142578125</v>
      </c>
      <c r="AE188" s="206" t="n">
        <v>13331.1650390625</v>
      </c>
      <c r="AF188" s="206" t="n">
        <v>15089.1669921875</v>
      </c>
      <c r="AG188" s="257" t="n">
        <v>55.806526184082</v>
      </c>
      <c r="AH188" s="258"/>
      <c r="AI188" s="206" t="n">
        <v>11665.9931640625</v>
      </c>
      <c r="AJ188" s="206" t="n">
        <v>666.628173828125</v>
      </c>
      <c r="AK188" s="206" t="n">
        <v>1112.90002441406</v>
      </c>
      <c r="AL188" s="257" t="n">
        <v>6.25680637359619</v>
      </c>
      <c r="AM188" s="201" t="s">
        <v>25</v>
      </c>
      <c r="AN188" s="206" t="n">
        <v>253.973327636719</v>
      </c>
      <c r="AO188" s="206" t="n">
        <v>54212.82623488</v>
      </c>
      <c r="AP188" s="201" t="s">
        <v>25</v>
      </c>
      <c r="AQ188" s="201" t="s">
        <v>25</v>
      </c>
      <c r="AR188" s="201" t="s">
        <v>25</v>
      </c>
      <c r="AS188" s="201" t="s">
        <v>25</v>
      </c>
      <c r="AT188" s="201" t="s">
        <v>25</v>
      </c>
      <c r="AU188" s="201" t="s">
        <v>25</v>
      </c>
      <c r="AV188" s="201" t="s">
        <v>25</v>
      </c>
    </row>
    <row r="189" customFormat="false" ht="14" hidden="false" customHeight="false" outlineLevel="0" collapsed="false">
      <c r="B189" s="258" t="s">
        <v>1347</v>
      </c>
      <c r="C189" s="258" t="n">
        <v>1450</v>
      </c>
      <c r="D189" s="258" t="n">
        <v>12</v>
      </c>
      <c r="E189" s="258" t="n">
        <v>350</v>
      </c>
      <c r="F189" s="258" t="n">
        <v>300</v>
      </c>
      <c r="G189" s="258" t="n">
        <v>30</v>
      </c>
      <c r="H189" s="258" t="n">
        <v>20</v>
      </c>
      <c r="I189" s="188" t="n">
        <f aca="false">J189*0.785</f>
        <v>261.405</v>
      </c>
      <c r="J189" s="252" t="n">
        <f aca="false">(D189*L189+E189*G189+F189*H189)/100</f>
        <v>333</v>
      </c>
      <c r="K189" s="200" t="n">
        <v>8</v>
      </c>
      <c r="L189" s="253" t="n">
        <f aca="false">C189-G189-H189</f>
        <v>1400</v>
      </c>
      <c r="M189" s="254" t="n">
        <f aca="false">L189-2*K189</f>
        <v>1384</v>
      </c>
      <c r="N189" s="255" t="n">
        <f aca="false">(E189*G189^2/2+D189*L189*(G189+L189/2)+F189*H189*(C189-H189/2))/(100*J189)</f>
        <v>632.477477477478</v>
      </c>
      <c r="O189" s="255" t="n">
        <f aca="false">C189-N189</f>
        <v>817.522522522523</v>
      </c>
      <c r="P189" s="201" t="s">
        <v>25</v>
      </c>
      <c r="Q189" s="201" t="s">
        <v>25</v>
      </c>
      <c r="R189" s="201" t="s">
        <v>25</v>
      </c>
      <c r="S189" s="201" t="n">
        <f aca="false">E189/4</f>
        <v>87.5</v>
      </c>
      <c r="T189" s="201" t="n">
        <v>0</v>
      </c>
      <c r="U189" s="223" t="n">
        <f aca="false">2*(E189+G189+F189+H189+L189-D189)/1000</f>
        <v>4.176</v>
      </c>
      <c r="V189" s="256" t="n">
        <f aca="false">1000*U189/(J189*0.785)</f>
        <v>15.9752108796695</v>
      </c>
      <c r="W189" s="201" t="s">
        <v>25</v>
      </c>
      <c r="X189" s="201" t="s">
        <v>25</v>
      </c>
      <c r="Y189" s="201" t="s">
        <v>25</v>
      </c>
      <c r="Z189" s="201" t="s">
        <v>25</v>
      </c>
      <c r="AA189" s="201" t="s">
        <v>25</v>
      </c>
      <c r="AB189" s="201" t="s">
        <v>25</v>
      </c>
      <c r="AC189" s="206" t="n">
        <v>1082074.5</v>
      </c>
      <c r="AD189" s="206" t="n">
        <v>13236.021484375</v>
      </c>
      <c r="AE189" s="206" t="n">
        <v>17108.5078125</v>
      </c>
      <c r="AF189" s="206" t="n">
        <v>17225.623046875</v>
      </c>
      <c r="AG189" s="257" t="n">
        <v>57.004150390625</v>
      </c>
      <c r="AH189" s="258"/>
      <c r="AI189" s="206" t="n">
        <v>15238.91015625</v>
      </c>
      <c r="AJ189" s="206" t="n">
        <v>870.794860839844</v>
      </c>
      <c r="AK189" s="206" t="n">
        <v>1419.15002441406</v>
      </c>
      <c r="AL189" s="257" t="n">
        <v>6.76479816436768</v>
      </c>
      <c r="AM189" s="201" t="s">
        <v>25</v>
      </c>
      <c r="AN189" s="206" t="n">
        <v>475.640014648438</v>
      </c>
      <c r="AO189" s="206" t="n">
        <v>62202.61883904</v>
      </c>
      <c r="AP189" s="201" t="s">
        <v>25</v>
      </c>
      <c r="AQ189" s="201" t="s">
        <v>25</v>
      </c>
      <c r="AR189" s="201" t="s">
        <v>25</v>
      </c>
      <c r="AS189" s="201" t="s">
        <v>25</v>
      </c>
      <c r="AT189" s="201" t="s">
        <v>25</v>
      </c>
      <c r="AU189" s="201" t="s">
        <v>25</v>
      </c>
      <c r="AV189" s="201" t="s">
        <v>25</v>
      </c>
    </row>
    <row r="190" customFormat="false" ht="14" hidden="false" customHeight="false" outlineLevel="0" collapsed="false">
      <c r="B190" s="258" t="s">
        <v>1348</v>
      </c>
      <c r="C190" s="258" t="n">
        <v>1460</v>
      </c>
      <c r="D190" s="258" t="n">
        <v>12</v>
      </c>
      <c r="E190" s="258" t="n">
        <v>350</v>
      </c>
      <c r="F190" s="258" t="n">
        <v>300</v>
      </c>
      <c r="G190" s="258" t="n">
        <v>40</v>
      </c>
      <c r="H190" s="258" t="n">
        <v>20</v>
      </c>
      <c r="I190" s="188" t="n">
        <f aca="false">J190*0.785</f>
        <v>288.88</v>
      </c>
      <c r="J190" s="252" t="n">
        <f aca="false">(D190*L190+E190*G190+F190*H190)/100</f>
        <v>368</v>
      </c>
      <c r="K190" s="200" t="n">
        <v>8</v>
      </c>
      <c r="L190" s="253" t="n">
        <f aca="false">C190-G190-H190</f>
        <v>1400</v>
      </c>
      <c r="M190" s="254" t="n">
        <f aca="false">L190-2*K190</f>
        <v>1384</v>
      </c>
      <c r="N190" s="255" t="n">
        <f aca="false">(E190*G190^2/2+D190*L190*(G190+L190/2)+F190*H190*(C190-H190/2))/(100*J190)</f>
        <v>581.847826086957</v>
      </c>
      <c r="O190" s="255" t="n">
        <f aca="false">C190-N190</f>
        <v>878.152173913044</v>
      </c>
      <c r="P190" s="201" t="s">
        <v>25</v>
      </c>
      <c r="Q190" s="201" t="s">
        <v>25</v>
      </c>
      <c r="R190" s="201" t="s">
        <v>25</v>
      </c>
      <c r="S190" s="201" t="n">
        <f aca="false">E190/4</f>
        <v>87.5</v>
      </c>
      <c r="T190" s="201" t="n">
        <v>0</v>
      </c>
      <c r="U190" s="223" t="n">
        <f aca="false">2*(E190+G190+F190+H190+L190-D190)/1000</f>
        <v>4.196</v>
      </c>
      <c r="V190" s="256" t="n">
        <f aca="false">1000*U190/(J190*0.785)</f>
        <v>14.5250623096095</v>
      </c>
      <c r="W190" s="201" t="s">
        <v>25</v>
      </c>
      <c r="X190" s="201" t="s">
        <v>25</v>
      </c>
      <c r="Y190" s="201" t="s">
        <v>25</v>
      </c>
      <c r="Z190" s="201" t="s">
        <v>25</v>
      </c>
      <c r="AA190" s="201" t="s">
        <v>25</v>
      </c>
      <c r="AB190" s="201" t="s">
        <v>25</v>
      </c>
      <c r="AC190" s="206" t="n">
        <v>1210782.125</v>
      </c>
      <c r="AD190" s="206" t="n">
        <v>13787.8388671875</v>
      </c>
      <c r="AE190" s="206" t="n">
        <v>20809.2578125</v>
      </c>
      <c r="AF190" s="206" t="n">
        <v>18886.666015625</v>
      </c>
      <c r="AG190" s="257" t="n">
        <v>57.359992980957</v>
      </c>
      <c r="AH190" s="258"/>
      <c r="AI190" s="206" t="n">
        <v>18811.828125</v>
      </c>
      <c r="AJ190" s="206" t="n">
        <v>1074.96154785156</v>
      </c>
      <c r="AK190" s="206" t="n">
        <v>1725.40002441406</v>
      </c>
      <c r="AL190" s="257" t="n">
        <v>7.14976215362549</v>
      </c>
      <c r="AM190" s="201" t="s">
        <v>25</v>
      </c>
      <c r="AN190" s="206" t="n">
        <v>907.306701660156</v>
      </c>
      <c r="AO190" s="206" t="n">
        <v>67150.899314688</v>
      </c>
      <c r="AP190" s="201" t="s">
        <v>25</v>
      </c>
      <c r="AQ190" s="201" t="s">
        <v>25</v>
      </c>
      <c r="AR190" s="201" t="s">
        <v>25</v>
      </c>
      <c r="AS190" s="201" t="s">
        <v>25</v>
      </c>
      <c r="AT190" s="201" t="s">
        <v>25</v>
      </c>
      <c r="AU190" s="201" t="s">
        <v>25</v>
      </c>
      <c r="AV190" s="201" t="s">
        <v>25</v>
      </c>
    </row>
    <row r="191" customFormat="false" ht="14" hidden="false" customHeight="false" outlineLevel="0" collapsed="false">
      <c r="B191" s="258" t="s">
        <v>1349</v>
      </c>
      <c r="C191" s="258" t="n">
        <v>1450</v>
      </c>
      <c r="D191" s="258" t="n">
        <v>12</v>
      </c>
      <c r="E191" s="258" t="n">
        <v>400</v>
      </c>
      <c r="F191" s="258" t="n">
        <v>300</v>
      </c>
      <c r="G191" s="258" t="n">
        <v>30</v>
      </c>
      <c r="H191" s="258" t="n">
        <v>20</v>
      </c>
      <c r="I191" s="188" t="n">
        <f aca="false">J191*0.785</f>
        <v>273.18</v>
      </c>
      <c r="J191" s="252" t="n">
        <f aca="false">(D191*L191+E191*G191+F191*H191)/100</f>
        <v>348</v>
      </c>
      <c r="K191" s="200" t="n">
        <v>8</v>
      </c>
      <c r="L191" s="253" t="n">
        <f aca="false">C191-G191-H191</f>
        <v>1400</v>
      </c>
      <c r="M191" s="254" t="n">
        <f aca="false">L191-2*K191</f>
        <v>1384</v>
      </c>
      <c r="N191" s="255" t="n">
        <f aca="false">(E191*G191^2/2+D191*L191*(G191+L191/2)+F191*H191*(C191-H191/2))/(100*J191)</f>
        <v>605.862068965517</v>
      </c>
      <c r="O191" s="255" t="n">
        <f aca="false">C191-N191</f>
        <v>844.137931034483</v>
      </c>
      <c r="P191" s="201" t="s">
        <v>25</v>
      </c>
      <c r="Q191" s="201" t="s">
        <v>25</v>
      </c>
      <c r="R191" s="201" t="s">
        <v>25</v>
      </c>
      <c r="S191" s="201" t="n">
        <f aca="false">E191/4</f>
        <v>100</v>
      </c>
      <c r="T191" s="201" t="n">
        <v>0</v>
      </c>
      <c r="U191" s="223" t="n">
        <f aca="false">2*(E191+G191+F191+H191+L191-D191)/1000</f>
        <v>4.276</v>
      </c>
      <c r="V191" s="256" t="n">
        <f aca="false">1000*U191/(J191*0.785)</f>
        <v>15.6526832125339</v>
      </c>
      <c r="W191" s="201" t="s">
        <v>25</v>
      </c>
      <c r="X191" s="201" t="s">
        <v>25</v>
      </c>
      <c r="Y191" s="201" t="s">
        <v>25</v>
      </c>
      <c r="Z191" s="201" t="s">
        <v>25</v>
      </c>
      <c r="AA191" s="201" t="s">
        <v>25</v>
      </c>
      <c r="AB191" s="201" t="s">
        <v>25</v>
      </c>
      <c r="AC191" s="206" t="n">
        <v>1136812.5</v>
      </c>
      <c r="AD191" s="206" t="n">
        <v>13467.140625</v>
      </c>
      <c r="AE191" s="206" t="n">
        <v>18763.552734375</v>
      </c>
      <c r="AF191" s="206" t="n">
        <v>17970</v>
      </c>
      <c r="AG191" s="257" t="n">
        <v>57.1550712585449</v>
      </c>
      <c r="AH191" s="258"/>
      <c r="AI191" s="206" t="n">
        <v>20520.16015625</v>
      </c>
      <c r="AJ191" s="206" t="n">
        <v>1026.00805664063</v>
      </c>
      <c r="AK191" s="206" t="n">
        <v>1700.40002441406</v>
      </c>
      <c r="AL191" s="257" t="n">
        <v>7.67893075942993</v>
      </c>
      <c r="AM191" s="201" t="s">
        <v>25</v>
      </c>
      <c r="AN191" s="206" t="n">
        <v>520.640014648438</v>
      </c>
      <c r="AO191" s="206" t="n">
        <v>68906.723049472</v>
      </c>
      <c r="AP191" s="201" t="s">
        <v>25</v>
      </c>
      <c r="AQ191" s="201" t="s">
        <v>25</v>
      </c>
      <c r="AR191" s="201" t="s">
        <v>25</v>
      </c>
      <c r="AS191" s="201" t="s">
        <v>25</v>
      </c>
      <c r="AT191" s="201" t="s">
        <v>25</v>
      </c>
      <c r="AU191" s="201" t="s">
        <v>25</v>
      </c>
      <c r="AV191" s="201" t="s">
        <v>25</v>
      </c>
    </row>
    <row r="192" customFormat="false" ht="14" hidden="false" customHeight="false" outlineLevel="0" collapsed="false">
      <c r="B192" s="258" t="s">
        <v>1350</v>
      </c>
      <c r="C192" s="258" t="n">
        <v>1460</v>
      </c>
      <c r="D192" s="258" t="n">
        <v>12</v>
      </c>
      <c r="E192" s="258" t="n">
        <v>400</v>
      </c>
      <c r="F192" s="258" t="n">
        <v>300</v>
      </c>
      <c r="G192" s="258" t="n">
        <v>40</v>
      </c>
      <c r="H192" s="258" t="n">
        <v>20</v>
      </c>
      <c r="I192" s="188" t="n">
        <f aca="false">J192*0.785</f>
        <v>304.58</v>
      </c>
      <c r="J192" s="252" t="n">
        <f aca="false">(D192*L192+E192*G192+F192*H192)/100</f>
        <v>388</v>
      </c>
      <c r="K192" s="200" t="n">
        <v>8</v>
      </c>
      <c r="L192" s="253" t="n">
        <f aca="false">C192-G192-H192</f>
        <v>1400</v>
      </c>
      <c r="M192" s="254" t="n">
        <f aca="false">L192-2*K192</f>
        <v>1384</v>
      </c>
      <c r="N192" s="255" t="n">
        <f aca="false">(E192*G192^2/2+D192*L192*(G192+L192/2)+F192*H192*(C192-H192/2))/(100*J192)</f>
        <v>552.886597938144</v>
      </c>
      <c r="O192" s="255" t="n">
        <f aca="false">C192-N192</f>
        <v>907.113402061856</v>
      </c>
      <c r="P192" s="201" t="s">
        <v>25</v>
      </c>
      <c r="Q192" s="201" t="s">
        <v>25</v>
      </c>
      <c r="R192" s="201" t="s">
        <v>25</v>
      </c>
      <c r="S192" s="201" t="n">
        <f aca="false">E192/4</f>
        <v>100</v>
      </c>
      <c r="T192" s="201" t="n">
        <v>0</v>
      </c>
      <c r="U192" s="223" t="n">
        <f aca="false">2*(E192+G192+F192+H192+L192-D192)/1000</f>
        <v>4.296</v>
      </c>
      <c r="V192" s="256" t="n">
        <f aca="false">1000*U192/(J192*0.785)</f>
        <v>14.1046687241447</v>
      </c>
      <c r="W192" s="201" t="s">
        <v>25</v>
      </c>
      <c r="X192" s="201" t="s">
        <v>25</v>
      </c>
      <c r="Y192" s="201" t="s">
        <v>25</v>
      </c>
      <c r="Z192" s="201" t="s">
        <v>25</v>
      </c>
      <c r="AA192" s="201" t="s">
        <v>25</v>
      </c>
      <c r="AB192" s="201" t="s">
        <v>25</v>
      </c>
      <c r="AC192" s="206" t="n">
        <v>1270689</v>
      </c>
      <c r="AD192" s="206" t="n">
        <v>14008.0498046875</v>
      </c>
      <c r="AE192" s="206" t="n">
        <v>22982.814453125</v>
      </c>
      <c r="AF192" s="206" t="n">
        <v>19576.666015625</v>
      </c>
      <c r="AG192" s="257" t="n">
        <v>57.2273674011231</v>
      </c>
      <c r="AH192" s="258"/>
      <c r="AI192" s="206" t="n">
        <v>25853.4921875</v>
      </c>
      <c r="AJ192" s="206" t="n">
        <v>1292.67468261719</v>
      </c>
      <c r="AK192" s="206" t="n">
        <v>2100.39990234375</v>
      </c>
      <c r="AL192" s="257" t="n">
        <v>8.16288566589356</v>
      </c>
      <c r="AM192" s="201" t="s">
        <v>25</v>
      </c>
      <c r="AN192" s="206" t="n">
        <v>1013.97332763672</v>
      </c>
      <c r="AO192" s="206" t="n">
        <v>72892.968599552</v>
      </c>
      <c r="AP192" s="201" t="s">
        <v>25</v>
      </c>
      <c r="AQ192" s="201" t="s">
        <v>25</v>
      </c>
      <c r="AR192" s="201" t="s">
        <v>25</v>
      </c>
      <c r="AS192" s="201" t="s">
        <v>25</v>
      </c>
      <c r="AT192" s="201" t="s">
        <v>25</v>
      </c>
      <c r="AU192" s="201" t="s">
        <v>25</v>
      </c>
      <c r="AV192" s="201" t="s">
        <v>25</v>
      </c>
    </row>
    <row r="193" customFormat="false" ht="14" hidden="false" customHeight="false" outlineLevel="0" collapsed="false">
      <c r="B193" s="258" t="s">
        <v>1351</v>
      </c>
      <c r="C193" s="258" t="n">
        <v>1470</v>
      </c>
      <c r="D193" s="258" t="n">
        <v>12</v>
      </c>
      <c r="E193" s="258" t="n">
        <v>400</v>
      </c>
      <c r="F193" s="258" t="n">
        <v>300</v>
      </c>
      <c r="G193" s="258" t="n">
        <v>50</v>
      </c>
      <c r="H193" s="258" t="n">
        <v>20</v>
      </c>
      <c r="I193" s="188" t="n">
        <f aca="false">J193*0.785</f>
        <v>335.98</v>
      </c>
      <c r="J193" s="252" t="n">
        <f aca="false">(D193*L193+E193*G193+F193*H193)/100</f>
        <v>428</v>
      </c>
      <c r="K193" s="200" t="n">
        <v>8</v>
      </c>
      <c r="L193" s="253" t="n">
        <f aca="false">C193-G193-H193</f>
        <v>1400</v>
      </c>
      <c r="M193" s="254" t="n">
        <f aca="false">L193-2*K193</f>
        <v>1384</v>
      </c>
      <c r="N193" s="255" t="n">
        <f aca="false">(E193*G193^2/2+D193*L193*(G193+L193/2)+F193*H193*(C193-H193/2))/(100*J193)</f>
        <v>510.747663551402</v>
      </c>
      <c r="O193" s="255" t="n">
        <f aca="false">C193-N193</f>
        <v>959.252336448598</v>
      </c>
      <c r="P193" s="201" t="s">
        <v>25</v>
      </c>
      <c r="Q193" s="201" t="s">
        <v>25</v>
      </c>
      <c r="R193" s="201" t="s">
        <v>25</v>
      </c>
      <c r="S193" s="201" t="n">
        <f aca="false">E193/4</f>
        <v>100</v>
      </c>
      <c r="T193" s="201" t="n">
        <v>0</v>
      </c>
      <c r="U193" s="223" t="n">
        <f aca="false">2*(E193+G193+F193+H193+L193-D193)/1000</f>
        <v>4.316</v>
      </c>
      <c r="V193" s="256" t="n">
        <f aca="false">1000*U193/(J193*0.785)</f>
        <v>12.8460027382582</v>
      </c>
      <c r="W193" s="201" t="s">
        <v>25</v>
      </c>
      <c r="X193" s="201" t="s">
        <v>25</v>
      </c>
      <c r="Y193" s="201" t="s">
        <v>25</v>
      </c>
      <c r="Z193" s="201" t="s">
        <v>25</v>
      </c>
      <c r="AA193" s="201" t="s">
        <v>25</v>
      </c>
      <c r="AB193" s="201" t="s">
        <v>25</v>
      </c>
      <c r="AC193" s="206" t="n">
        <v>1383552.25</v>
      </c>
      <c r="AD193" s="206" t="n">
        <v>14423.236328125</v>
      </c>
      <c r="AE193" s="206" t="n">
        <v>27088.763671875</v>
      </c>
      <c r="AF193" s="206" t="n">
        <v>20556.66796875</v>
      </c>
      <c r="AG193" s="257" t="n">
        <v>56.8559455871582</v>
      </c>
      <c r="AH193" s="258"/>
      <c r="AI193" s="206" t="n">
        <v>31186.826171875</v>
      </c>
      <c r="AJ193" s="206" t="n">
        <v>1559.34143066406</v>
      </c>
      <c r="AK193" s="206" t="n">
        <v>2500.39990234375</v>
      </c>
      <c r="AL193" s="257" t="n">
        <v>8.53618335723877</v>
      </c>
      <c r="AM193" s="201" t="s">
        <v>25</v>
      </c>
      <c r="AN193" s="206" t="n">
        <v>1827.306640625</v>
      </c>
      <c r="AO193" s="206" t="n">
        <v>75514.047889408</v>
      </c>
      <c r="AP193" s="201" t="s">
        <v>25</v>
      </c>
      <c r="AQ193" s="201" t="s">
        <v>25</v>
      </c>
      <c r="AR193" s="201" t="s">
        <v>25</v>
      </c>
      <c r="AS193" s="201" t="s">
        <v>25</v>
      </c>
      <c r="AT193" s="201" t="s">
        <v>25</v>
      </c>
      <c r="AU193" s="201" t="s">
        <v>25</v>
      </c>
      <c r="AV193" s="201" t="s">
        <v>25</v>
      </c>
    </row>
    <row r="194" customFormat="false" ht="14" hidden="false" customHeight="false" outlineLevel="0" collapsed="false">
      <c r="B194" s="258" t="s">
        <v>1352</v>
      </c>
      <c r="C194" s="258" t="n">
        <v>1450</v>
      </c>
      <c r="D194" s="258" t="n">
        <v>12</v>
      </c>
      <c r="E194" s="258" t="n">
        <v>450</v>
      </c>
      <c r="F194" s="258" t="n">
        <v>300</v>
      </c>
      <c r="G194" s="258" t="n">
        <v>30</v>
      </c>
      <c r="H194" s="258" t="n">
        <v>20</v>
      </c>
      <c r="I194" s="188" t="n">
        <f aca="false">J194*0.785</f>
        <v>284.955</v>
      </c>
      <c r="J194" s="252" t="n">
        <f aca="false">(D194*L194+E194*G194+F194*H194)/100</f>
        <v>363</v>
      </c>
      <c r="K194" s="200" t="n">
        <v>8</v>
      </c>
      <c r="L194" s="253" t="n">
        <f aca="false">C194-G194-H194</f>
        <v>1400</v>
      </c>
      <c r="M194" s="254" t="n">
        <f aca="false">L194-2*K194</f>
        <v>1384</v>
      </c>
      <c r="N194" s="255" t="n">
        <f aca="false">(E194*G194^2/2+D194*L194*(G194+L194/2)+F194*H194*(C194-H194/2))/(100*J194)</f>
        <v>581.446280991736</v>
      </c>
      <c r="O194" s="255" t="n">
        <f aca="false">C194-N194</f>
        <v>868.553719008265</v>
      </c>
      <c r="P194" s="201" t="s">
        <v>25</v>
      </c>
      <c r="Q194" s="201" t="s">
        <v>25</v>
      </c>
      <c r="R194" s="201" t="s">
        <v>25</v>
      </c>
      <c r="S194" s="201" t="n">
        <f aca="false">E194/4</f>
        <v>112.5</v>
      </c>
      <c r="T194" s="201" t="n">
        <v>0</v>
      </c>
      <c r="U194" s="223" t="n">
        <f aca="false">2*(E194+G194+F194+H194+L194-D194)/1000</f>
        <v>4.376</v>
      </c>
      <c r="V194" s="256" t="n">
        <f aca="false">1000*U194/(J194*0.785)</f>
        <v>15.3568107245004</v>
      </c>
      <c r="W194" s="201" t="s">
        <v>25</v>
      </c>
      <c r="X194" s="201" t="s">
        <v>25</v>
      </c>
      <c r="Y194" s="201" t="s">
        <v>25</v>
      </c>
      <c r="Z194" s="201" t="s">
        <v>25</v>
      </c>
      <c r="AA194" s="201" t="s">
        <v>25</v>
      </c>
      <c r="AB194" s="201" t="s">
        <v>25</v>
      </c>
      <c r="AC194" s="206" t="n">
        <v>1187027.5</v>
      </c>
      <c r="AD194" s="206" t="n">
        <v>13666.712890625</v>
      </c>
      <c r="AE194" s="206" t="n">
        <v>20415.08203125</v>
      </c>
      <c r="AF194" s="206" t="n">
        <v>18620.626953125</v>
      </c>
      <c r="AG194" s="257" t="n">
        <v>57.1843338012695</v>
      </c>
      <c r="AH194" s="258"/>
      <c r="AI194" s="206" t="n">
        <v>27301.412109375</v>
      </c>
      <c r="AJ194" s="206" t="n">
        <v>1213.39599609375</v>
      </c>
      <c r="AK194" s="206" t="n">
        <v>2019.15002441406</v>
      </c>
      <c r="AL194" s="257" t="n">
        <v>8.67239856719971</v>
      </c>
      <c r="AM194" s="201" t="s">
        <v>25</v>
      </c>
      <c r="AN194" s="206" t="n">
        <v>565.640014648438</v>
      </c>
      <c r="AO194" s="206" t="n">
        <v>73705.975709696</v>
      </c>
      <c r="AP194" s="201" t="s">
        <v>25</v>
      </c>
      <c r="AQ194" s="201" t="s">
        <v>25</v>
      </c>
      <c r="AR194" s="201" t="s">
        <v>25</v>
      </c>
      <c r="AS194" s="201" t="s">
        <v>25</v>
      </c>
      <c r="AT194" s="201" t="s">
        <v>25</v>
      </c>
      <c r="AU194" s="201" t="s">
        <v>25</v>
      </c>
      <c r="AV194" s="201" t="s">
        <v>25</v>
      </c>
    </row>
    <row r="195" customFormat="false" ht="14" hidden="false" customHeight="false" outlineLevel="0" collapsed="false">
      <c r="B195" s="258" t="s">
        <v>1353</v>
      </c>
      <c r="C195" s="258" t="n">
        <v>1460</v>
      </c>
      <c r="D195" s="258" t="n">
        <v>12</v>
      </c>
      <c r="E195" s="258" t="n">
        <v>450</v>
      </c>
      <c r="F195" s="258" t="n">
        <v>300</v>
      </c>
      <c r="G195" s="258" t="n">
        <v>40</v>
      </c>
      <c r="H195" s="258" t="n">
        <v>20</v>
      </c>
      <c r="I195" s="188" t="n">
        <f aca="false">J195*0.785</f>
        <v>320.28</v>
      </c>
      <c r="J195" s="252" t="n">
        <f aca="false">(D195*L195+E195*G195+F195*H195)/100</f>
        <v>408</v>
      </c>
      <c r="K195" s="200" t="n">
        <v>8</v>
      </c>
      <c r="L195" s="253" t="n">
        <f aca="false">C195-G195-H195</f>
        <v>1400</v>
      </c>
      <c r="M195" s="254" t="n">
        <f aca="false">L195-2*K195</f>
        <v>1384</v>
      </c>
      <c r="N195" s="255" t="n">
        <f aca="false">(E195*G195^2/2+D195*L195*(G195+L195/2)+F195*H195*(C195-H195/2))/(100*J195)</f>
        <v>526.764705882353</v>
      </c>
      <c r="O195" s="255" t="n">
        <f aca="false">C195-N195</f>
        <v>933.235294117647</v>
      </c>
      <c r="P195" s="201" t="s">
        <v>25</v>
      </c>
      <c r="Q195" s="201" t="s">
        <v>25</v>
      </c>
      <c r="R195" s="201" t="s">
        <v>25</v>
      </c>
      <c r="S195" s="201" t="n">
        <f aca="false">E195/4</f>
        <v>112.5</v>
      </c>
      <c r="T195" s="201" t="n">
        <v>0</v>
      </c>
      <c r="U195" s="223" t="n">
        <f aca="false">2*(E195+G195+F195+H195+L195-D195)/1000</f>
        <v>4.396</v>
      </c>
      <c r="V195" s="256" t="n">
        <f aca="false">1000*U195/(J195*0.785)</f>
        <v>13.7254901960784</v>
      </c>
      <c r="W195" s="201" t="s">
        <v>25</v>
      </c>
      <c r="X195" s="201" t="s">
        <v>25</v>
      </c>
      <c r="Y195" s="201" t="s">
        <v>25</v>
      </c>
      <c r="Z195" s="201" t="s">
        <v>25</v>
      </c>
      <c r="AA195" s="201" t="s">
        <v>25</v>
      </c>
      <c r="AB195" s="201" t="s">
        <v>25</v>
      </c>
      <c r="AC195" s="206" t="n">
        <v>1324725.25</v>
      </c>
      <c r="AD195" s="206" t="n">
        <v>14194.9755859375</v>
      </c>
      <c r="AE195" s="206" t="n">
        <v>25148.330078125</v>
      </c>
      <c r="AF195" s="206" t="n">
        <v>20100</v>
      </c>
      <c r="AG195" s="257" t="n">
        <v>56.9813652038574</v>
      </c>
      <c r="AH195" s="258"/>
      <c r="AI195" s="206" t="n">
        <v>34895.16015625</v>
      </c>
      <c r="AJ195" s="206" t="n">
        <v>1550.89599609375</v>
      </c>
      <c r="AK195" s="206" t="n">
        <v>2525.39990234375</v>
      </c>
      <c r="AL195" s="257" t="n">
        <v>9.24810028076172</v>
      </c>
      <c r="AM195" s="201" t="s">
        <v>25</v>
      </c>
      <c r="AN195" s="206" t="n">
        <v>1120.64001464844</v>
      </c>
      <c r="AO195" s="206" t="n">
        <v>76863.766528</v>
      </c>
      <c r="AP195" s="201" t="s">
        <v>25</v>
      </c>
      <c r="AQ195" s="201" t="s">
        <v>25</v>
      </c>
      <c r="AR195" s="201" t="s">
        <v>25</v>
      </c>
      <c r="AS195" s="201" t="s">
        <v>25</v>
      </c>
      <c r="AT195" s="201" t="s">
        <v>25</v>
      </c>
      <c r="AU195" s="201" t="s">
        <v>25</v>
      </c>
      <c r="AV195" s="201" t="s">
        <v>25</v>
      </c>
    </row>
    <row r="196" customFormat="false" ht="14" hidden="false" customHeight="false" outlineLevel="0" collapsed="false">
      <c r="B196" s="258" t="s">
        <v>1354</v>
      </c>
      <c r="C196" s="258" t="n">
        <v>1470</v>
      </c>
      <c r="D196" s="258" t="n">
        <v>12</v>
      </c>
      <c r="E196" s="258" t="n">
        <v>450</v>
      </c>
      <c r="F196" s="258" t="n">
        <v>300</v>
      </c>
      <c r="G196" s="258" t="n">
        <v>50</v>
      </c>
      <c r="H196" s="258" t="n">
        <v>20</v>
      </c>
      <c r="I196" s="188" t="n">
        <f aca="false">J196*0.785</f>
        <v>355.605</v>
      </c>
      <c r="J196" s="252" t="n">
        <f aca="false">(D196*L196+E196*G196+F196*H196)/100</f>
        <v>453</v>
      </c>
      <c r="K196" s="200" t="n">
        <v>8</v>
      </c>
      <c r="L196" s="253" t="n">
        <f aca="false">C196-G196-H196</f>
        <v>1400</v>
      </c>
      <c r="M196" s="254" t="n">
        <f aca="false">L196-2*K196</f>
        <v>1384</v>
      </c>
      <c r="N196" s="255" t="n">
        <f aca="false">(E196*G196^2/2+D196*L196*(G196+L196/2)+F196*H196*(C196-H196/2))/(100*J196)</f>
        <v>483.940397350993</v>
      </c>
      <c r="O196" s="255" t="n">
        <f aca="false">C196-N196</f>
        <v>986.059602649007</v>
      </c>
      <c r="P196" s="201" t="s">
        <v>25</v>
      </c>
      <c r="Q196" s="201" t="s">
        <v>25</v>
      </c>
      <c r="R196" s="201" t="s">
        <v>25</v>
      </c>
      <c r="S196" s="201" t="n">
        <f aca="false">E196/4</f>
        <v>112.5</v>
      </c>
      <c r="T196" s="201" t="n">
        <v>0</v>
      </c>
      <c r="U196" s="223" t="n">
        <f aca="false">2*(E196+G196+F196+H196+L196-D196)/1000</f>
        <v>4.416</v>
      </c>
      <c r="V196" s="256" t="n">
        <f aca="false">1000*U196/(J196*0.785)</f>
        <v>12.4182730838993</v>
      </c>
      <c r="W196" s="201" t="s">
        <v>25</v>
      </c>
      <c r="X196" s="201" t="s">
        <v>25</v>
      </c>
      <c r="Y196" s="201" t="s">
        <v>25</v>
      </c>
      <c r="Z196" s="201" t="s">
        <v>25</v>
      </c>
      <c r="AA196" s="201" t="s">
        <v>25</v>
      </c>
      <c r="AB196" s="201" t="s">
        <v>25</v>
      </c>
      <c r="AC196" s="206" t="n">
        <v>1439336.625</v>
      </c>
      <c r="AD196" s="206" t="n">
        <v>14596.8525390625</v>
      </c>
      <c r="AE196" s="206" t="n">
        <v>29742.0234375</v>
      </c>
      <c r="AF196" s="206" t="n">
        <v>20780.623046875</v>
      </c>
      <c r="AG196" s="257" t="n">
        <v>56.3679313659668</v>
      </c>
      <c r="AH196" s="258"/>
      <c r="AI196" s="206" t="n">
        <v>42488.91015625</v>
      </c>
      <c r="AJ196" s="206" t="n">
        <v>1888.39599609375</v>
      </c>
      <c r="AK196" s="206" t="n">
        <v>3031.64990234375</v>
      </c>
      <c r="AL196" s="257" t="n">
        <v>9.6847562789917</v>
      </c>
      <c r="AM196" s="201" t="s">
        <v>25</v>
      </c>
      <c r="AN196" s="206" t="n">
        <v>2035.64001464844</v>
      </c>
      <c r="AO196" s="206" t="n">
        <v>78891.737677824</v>
      </c>
      <c r="AP196" s="201" t="s">
        <v>25</v>
      </c>
      <c r="AQ196" s="201" t="s">
        <v>25</v>
      </c>
      <c r="AR196" s="201" t="s">
        <v>25</v>
      </c>
      <c r="AS196" s="201" t="s">
        <v>25</v>
      </c>
      <c r="AT196" s="201" t="s">
        <v>25</v>
      </c>
      <c r="AU196" s="201" t="s">
        <v>25</v>
      </c>
      <c r="AV196" s="201" t="s">
        <v>25</v>
      </c>
    </row>
    <row r="197" customFormat="false" ht="14" hidden="false" customHeight="false" outlineLevel="0" collapsed="false">
      <c r="B197" s="258" t="s">
        <v>1355</v>
      </c>
      <c r="C197" s="258" t="n">
        <v>1475</v>
      </c>
      <c r="D197" s="258" t="n">
        <v>12</v>
      </c>
      <c r="E197" s="258" t="n">
        <v>450</v>
      </c>
      <c r="F197" s="258" t="n">
        <v>300</v>
      </c>
      <c r="G197" s="258" t="n">
        <v>55</v>
      </c>
      <c r="H197" s="258" t="n">
        <v>20</v>
      </c>
      <c r="I197" s="188" t="n">
        <f aca="false">J197*0.785</f>
        <v>373.2675</v>
      </c>
      <c r="J197" s="252" t="n">
        <f aca="false">(D197*L197+E197*G197+F197*H197)/100</f>
        <v>475.5</v>
      </c>
      <c r="K197" s="200" t="n">
        <v>8</v>
      </c>
      <c r="L197" s="253" t="n">
        <f aca="false">C197-G197-H197</f>
        <v>1400</v>
      </c>
      <c r="M197" s="254" t="n">
        <f aca="false">L197-2*K197</f>
        <v>1384</v>
      </c>
      <c r="N197" s="255" t="n">
        <f aca="false">(E197*G197^2/2+D197*L197*(G197+L197/2)+F197*H197*(C197-H197/2))/(100*J197)</f>
        <v>465.922712933754</v>
      </c>
      <c r="O197" s="255" t="n">
        <f aca="false">C197-N197</f>
        <v>1009.07728706625</v>
      </c>
      <c r="P197" s="201" t="s">
        <v>25</v>
      </c>
      <c r="Q197" s="201" t="s">
        <v>25</v>
      </c>
      <c r="R197" s="201" t="s">
        <v>25</v>
      </c>
      <c r="S197" s="201" t="n">
        <f aca="false">E197/4</f>
        <v>112.5</v>
      </c>
      <c r="T197" s="201" t="n">
        <v>0</v>
      </c>
      <c r="U197" s="223" t="n">
        <f aca="false">2*(E197+G197+F197+H197+L197-D197)/1000</f>
        <v>4.426</v>
      </c>
      <c r="V197" s="256" t="n">
        <f aca="false">1000*U197/(J197*0.785)</f>
        <v>11.8574480767814</v>
      </c>
      <c r="W197" s="201" t="s">
        <v>25</v>
      </c>
      <c r="X197" s="201" t="s">
        <v>25</v>
      </c>
      <c r="Y197" s="201" t="s">
        <v>25</v>
      </c>
      <c r="Z197" s="201" t="s">
        <v>25</v>
      </c>
      <c r="AA197" s="201" t="s">
        <v>25</v>
      </c>
      <c r="AB197" s="201" t="s">
        <v>25</v>
      </c>
      <c r="AC197" s="206" t="n">
        <v>1490058.375</v>
      </c>
      <c r="AD197" s="206" t="n">
        <v>14766.54296875</v>
      </c>
      <c r="AE197" s="206" t="n">
        <v>31980.8046875</v>
      </c>
      <c r="AF197" s="206" t="n">
        <v>20898.51171875</v>
      </c>
      <c r="AG197" s="257" t="n">
        <v>55.9791564941406</v>
      </c>
      <c r="AH197" s="258"/>
      <c r="AI197" s="206" t="n">
        <v>46285.78515625</v>
      </c>
      <c r="AJ197" s="206" t="n">
        <v>2057.14599609375</v>
      </c>
      <c r="AK197" s="206" t="n">
        <v>3284.77514648438</v>
      </c>
      <c r="AL197" s="257" t="n">
        <v>9.86616897583008</v>
      </c>
      <c r="AM197" s="201" t="s">
        <v>25</v>
      </c>
      <c r="AN197" s="206" t="n">
        <v>2656.26489257813</v>
      </c>
      <c r="AO197" s="206" t="n">
        <v>79655.973421056</v>
      </c>
      <c r="AP197" s="201" t="s">
        <v>25</v>
      </c>
      <c r="AQ197" s="201" t="s">
        <v>25</v>
      </c>
      <c r="AR197" s="201" t="s">
        <v>25</v>
      </c>
      <c r="AS197" s="201" t="s">
        <v>25</v>
      </c>
      <c r="AT197" s="201" t="s">
        <v>25</v>
      </c>
      <c r="AU197" s="201" t="s">
        <v>25</v>
      </c>
      <c r="AV197" s="201" t="s">
        <v>25</v>
      </c>
    </row>
    <row r="198" customFormat="false" ht="14" hidden="false" customHeight="false" outlineLevel="0" collapsed="false">
      <c r="B198" s="258" t="s">
        <v>1356</v>
      </c>
      <c r="C198" s="258" t="n">
        <v>1450</v>
      </c>
      <c r="D198" s="258" t="n">
        <v>12</v>
      </c>
      <c r="E198" s="258" t="n">
        <v>550</v>
      </c>
      <c r="F198" s="258" t="n">
        <v>300</v>
      </c>
      <c r="G198" s="258" t="n">
        <v>30</v>
      </c>
      <c r="H198" s="258" t="n">
        <v>20</v>
      </c>
      <c r="I198" s="188" t="n">
        <f aca="false">J198*0.785</f>
        <v>308.505</v>
      </c>
      <c r="J198" s="252" t="n">
        <f aca="false">(D198*L198+E198*G198+F198*H198)/100</f>
        <v>393</v>
      </c>
      <c r="K198" s="200" t="n">
        <v>8</v>
      </c>
      <c r="L198" s="253" t="n">
        <f aca="false">C198-G198-H198</f>
        <v>1400</v>
      </c>
      <c r="M198" s="254" t="n">
        <f aca="false">L198-2*K198</f>
        <v>1384</v>
      </c>
      <c r="N198" s="255" t="n">
        <f aca="false">(E198*G198^2/2+D198*L198*(G198+L198/2)+F198*H198*(C198-H198/2))/(100*J198)</f>
        <v>538.206106870229</v>
      </c>
      <c r="O198" s="255" t="n">
        <f aca="false">C198-N198</f>
        <v>911.793893129771</v>
      </c>
      <c r="P198" s="201" t="s">
        <v>25</v>
      </c>
      <c r="Q198" s="201" t="s">
        <v>25</v>
      </c>
      <c r="R198" s="201" t="s">
        <v>25</v>
      </c>
      <c r="S198" s="201" t="n">
        <f aca="false">E198/4</f>
        <v>137.5</v>
      </c>
      <c r="T198" s="201" t="n">
        <v>0</v>
      </c>
      <c r="U198" s="223" t="n">
        <f aca="false">2*(E198+G198+F198+H198+L198-D198)/1000</f>
        <v>4.576</v>
      </c>
      <c r="V198" s="256" t="n">
        <f aca="false">1000*U198/(J198*0.785)</f>
        <v>14.8328228067616</v>
      </c>
      <c r="W198" s="201" t="s">
        <v>25</v>
      </c>
      <c r="X198" s="201" t="s">
        <v>25</v>
      </c>
      <c r="Y198" s="201" t="s">
        <v>25</v>
      </c>
      <c r="Z198" s="201" t="s">
        <v>25</v>
      </c>
      <c r="AA198" s="201" t="s">
        <v>25</v>
      </c>
      <c r="AB198" s="201" t="s">
        <v>25</v>
      </c>
      <c r="AC198" s="206" t="n">
        <v>1275960.375</v>
      </c>
      <c r="AD198" s="206" t="n">
        <v>13993.9560546875</v>
      </c>
      <c r="AE198" s="206" t="n">
        <v>23707.65234375</v>
      </c>
      <c r="AF198" s="206" t="n">
        <v>19640.623046875</v>
      </c>
      <c r="AG198" s="257" t="n">
        <v>56.97998046875</v>
      </c>
      <c r="AH198" s="258"/>
      <c r="AI198" s="206" t="n">
        <v>46113.91015625</v>
      </c>
      <c r="AJ198" s="206" t="n">
        <v>1676.86950683594</v>
      </c>
      <c r="AK198" s="206" t="n">
        <v>2769.14990234375</v>
      </c>
      <c r="AL198" s="257" t="n">
        <v>10.832275390625</v>
      </c>
      <c r="AM198" s="201" t="s">
        <v>25</v>
      </c>
      <c r="AN198" s="206" t="n">
        <v>655.640014648438</v>
      </c>
      <c r="AO198" s="206" t="n">
        <v>79624.096710656</v>
      </c>
      <c r="AP198" s="201" t="s">
        <v>25</v>
      </c>
      <c r="AQ198" s="201" t="s">
        <v>25</v>
      </c>
      <c r="AR198" s="201" t="s">
        <v>25</v>
      </c>
      <c r="AS198" s="201" t="s">
        <v>25</v>
      </c>
      <c r="AT198" s="201" t="s">
        <v>25</v>
      </c>
      <c r="AU198" s="201" t="s">
        <v>25</v>
      </c>
      <c r="AV198" s="201" t="s">
        <v>25</v>
      </c>
    </row>
    <row r="199" customFormat="false" ht="14" hidden="false" customHeight="false" outlineLevel="0" collapsed="false">
      <c r="B199" s="258" t="s">
        <v>1357</v>
      </c>
      <c r="C199" s="258" t="n">
        <v>1460</v>
      </c>
      <c r="D199" s="258" t="n">
        <v>12</v>
      </c>
      <c r="E199" s="258" t="n">
        <v>550</v>
      </c>
      <c r="F199" s="258" t="n">
        <v>300</v>
      </c>
      <c r="G199" s="258" t="n">
        <v>40</v>
      </c>
      <c r="H199" s="258" t="n">
        <v>20</v>
      </c>
      <c r="I199" s="188" t="n">
        <f aca="false">J199*0.785</f>
        <v>351.68</v>
      </c>
      <c r="J199" s="252" t="n">
        <f aca="false">(D199*L199+E199*G199+F199*H199)/100</f>
        <v>448</v>
      </c>
      <c r="K199" s="200" t="n">
        <v>8</v>
      </c>
      <c r="L199" s="253" t="n">
        <f aca="false">C199-G199-H199</f>
        <v>1400</v>
      </c>
      <c r="M199" s="254" t="n">
        <f aca="false">L199-2*K199</f>
        <v>1384</v>
      </c>
      <c r="N199" s="255" t="n">
        <f aca="false">(E199*G199^2/2+D199*L199*(G199+L199/2)+F199*H199*(C199-H199/2))/(100*J199)</f>
        <v>481.517857142857</v>
      </c>
      <c r="O199" s="255" t="n">
        <f aca="false">C199-N199</f>
        <v>978.482142857143</v>
      </c>
      <c r="P199" s="201" t="s">
        <v>25</v>
      </c>
      <c r="Q199" s="201" t="s">
        <v>25</v>
      </c>
      <c r="R199" s="201" t="s">
        <v>25</v>
      </c>
      <c r="S199" s="201" t="n">
        <f aca="false">E199/4</f>
        <v>137.5</v>
      </c>
      <c r="T199" s="201" t="n">
        <v>0</v>
      </c>
      <c r="U199" s="223" t="n">
        <f aca="false">2*(E199+G199+F199+H199+L199-D199)/1000</f>
        <v>4.596</v>
      </c>
      <c r="V199" s="256" t="n">
        <f aca="false">1000*U199/(J199*0.785)</f>
        <v>13.0686988171065</v>
      </c>
      <c r="W199" s="201" t="s">
        <v>25</v>
      </c>
      <c r="X199" s="201" t="s">
        <v>25</v>
      </c>
      <c r="Y199" s="201" t="s">
        <v>25</v>
      </c>
      <c r="Z199" s="201" t="s">
        <v>25</v>
      </c>
      <c r="AA199" s="201" t="s">
        <v>25</v>
      </c>
      <c r="AB199" s="201" t="s">
        <v>25</v>
      </c>
      <c r="AC199" s="206" t="n">
        <v>1418331</v>
      </c>
      <c r="AD199" s="206" t="n">
        <v>14495.2158203125</v>
      </c>
      <c r="AE199" s="206" t="n">
        <v>29455.41796875</v>
      </c>
      <c r="AF199" s="206" t="n">
        <v>20646.666015625</v>
      </c>
      <c r="AG199" s="257" t="n">
        <v>56.266487121582</v>
      </c>
      <c r="AH199" s="258"/>
      <c r="AI199" s="206" t="n">
        <v>59978.49609375</v>
      </c>
      <c r="AJ199" s="206" t="n">
        <v>2181.03588867188</v>
      </c>
      <c r="AK199" s="206" t="n">
        <v>3525.39990234375</v>
      </c>
      <c r="AL199" s="257" t="n">
        <v>11.5706768035889</v>
      </c>
      <c r="AM199" s="201" t="s">
        <v>25</v>
      </c>
      <c r="AN199" s="206" t="n">
        <v>1333.97326660156</v>
      </c>
      <c r="AO199" s="206" t="n">
        <v>81607.834730496</v>
      </c>
      <c r="AP199" s="201" t="s">
        <v>25</v>
      </c>
      <c r="AQ199" s="201" t="s">
        <v>25</v>
      </c>
      <c r="AR199" s="201" t="s">
        <v>25</v>
      </c>
      <c r="AS199" s="201" t="s">
        <v>25</v>
      </c>
      <c r="AT199" s="201" t="s">
        <v>25</v>
      </c>
      <c r="AU199" s="201" t="s">
        <v>25</v>
      </c>
      <c r="AV199" s="201" t="s">
        <v>25</v>
      </c>
    </row>
    <row r="200" customFormat="false" ht="14" hidden="false" customHeight="false" outlineLevel="0" collapsed="false">
      <c r="B200" s="258" t="s">
        <v>1358</v>
      </c>
      <c r="C200" s="258" t="n">
        <v>1470</v>
      </c>
      <c r="D200" s="258" t="n">
        <v>12</v>
      </c>
      <c r="E200" s="258" t="n">
        <v>550</v>
      </c>
      <c r="F200" s="258" t="n">
        <v>300</v>
      </c>
      <c r="G200" s="258" t="n">
        <v>50</v>
      </c>
      <c r="H200" s="258" t="n">
        <v>20</v>
      </c>
      <c r="I200" s="188" t="n">
        <f aca="false">J200*0.785</f>
        <v>394.855</v>
      </c>
      <c r="J200" s="252" t="n">
        <f aca="false">(D200*L200+E200*G200+F200*H200)/100</f>
        <v>503</v>
      </c>
      <c r="K200" s="200" t="n">
        <v>8</v>
      </c>
      <c r="L200" s="253" t="n">
        <f aca="false">C200-G200-H200</f>
        <v>1400</v>
      </c>
      <c r="M200" s="254" t="n">
        <f aca="false">L200-2*K200</f>
        <v>1384</v>
      </c>
      <c r="N200" s="255" t="n">
        <f aca="false">(E200*G200^2/2+D200*L200*(G200+L200/2)+F200*H200*(C200-H200/2))/(100*J200)</f>
        <v>438.320079522863</v>
      </c>
      <c r="O200" s="255" t="n">
        <f aca="false">C200-N200</f>
        <v>1031.67992047714</v>
      </c>
      <c r="P200" s="201" t="s">
        <v>25</v>
      </c>
      <c r="Q200" s="201" t="s">
        <v>25</v>
      </c>
      <c r="R200" s="201" t="s">
        <v>25</v>
      </c>
      <c r="S200" s="201" t="n">
        <f aca="false">E200/4</f>
        <v>137.5</v>
      </c>
      <c r="T200" s="201" t="n">
        <v>0</v>
      </c>
      <c r="U200" s="223" t="n">
        <f aca="false">2*(E200+G200+F200+H200+L200-D200)/1000</f>
        <v>4.616</v>
      </c>
      <c r="V200" s="256" t="n">
        <f aca="false">1000*U200/(J200*0.785)</f>
        <v>11.6903673500399</v>
      </c>
      <c r="W200" s="201" t="s">
        <v>25</v>
      </c>
      <c r="X200" s="201" t="s">
        <v>25</v>
      </c>
      <c r="Y200" s="201" t="s">
        <v>25</v>
      </c>
      <c r="Z200" s="201" t="s">
        <v>25</v>
      </c>
      <c r="AA200" s="201" t="s">
        <v>25</v>
      </c>
      <c r="AB200" s="201" t="s">
        <v>25</v>
      </c>
      <c r="AC200" s="206" t="n">
        <v>1534285.5</v>
      </c>
      <c r="AD200" s="206" t="n">
        <v>14871.7197265625</v>
      </c>
      <c r="AE200" s="206" t="n">
        <v>35003.76953125</v>
      </c>
      <c r="AF200" s="206" t="n">
        <v>20897.4609375</v>
      </c>
      <c r="AG200" s="257" t="n">
        <v>55.2292404174805</v>
      </c>
      <c r="AH200" s="258"/>
      <c r="AI200" s="206" t="n">
        <v>73843.078125</v>
      </c>
      <c r="AJ200" s="206" t="n">
        <v>2685.20263671875</v>
      </c>
      <c r="AK200" s="206" t="n">
        <v>4281.64990234375</v>
      </c>
      <c r="AL200" s="257" t="n">
        <v>12.1163244247437</v>
      </c>
      <c r="AM200" s="201" t="s">
        <v>25</v>
      </c>
      <c r="AN200" s="206" t="n">
        <v>2452.306640625</v>
      </c>
      <c r="AO200" s="206" t="n">
        <v>82846.236540928</v>
      </c>
      <c r="AP200" s="201" t="s">
        <v>25</v>
      </c>
      <c r="AQ200" s="201" t="s">
        <v>25</v>
      </c>
      <c r="AR200" s="201" t="s">
        <v>25</v>
      </c>
      <c r="AS200" s="201" t="s">
        <v>25</v>
      </c>
      <c r="AT200" s="201" t="s">
        <v>25</v>
      </c>
      <c r="AU200" s="201" t="s">
        <v>25</v>
      </c>
      <c r="AV200" s="201" t="s">
        <v>25</v>
      </c>
    </row>
    <row r="201" customFormat="false" ht="14" hidden="false" customHeight="false" outlineLevel="0" collapsed="false">
      <c r="B201" s="258" t="s">
        <v>1359</v>
      </c>
      <c r="C201" s="258" t="n">
        <v>1475</v>
      </c>
      <c r="D201" s="258" t="n">
        <v>12</v>
      </c>
      <c r="E201" s="258" t="n">
        <v>550</v>
      </c>
      <c r="F201" s="258" t="n">
        <v>300</v>
      </c>
      <c r="G201" s="258" t="n">
        <v>55</v>
      </c>
      <c r="H201" s="258" t="n">
        <v>20</v>
      </c>
      <c r="I201" s="188" t="n">
        <f aca="false">J201*0.785</f>
        <v>416.4425</v>
      </c>
      <c r="J201" s="252" t="n">
        <f aca="false">(D201*L201+E201*G201+F201*H201)/100</f>
        <v>530.5</v>
      </c>
      <c r="K201" s="200" t="n">
        <v>8</v>
      </c>
      <c r="L201" s="253" t="n">
        <f aca="false">C201-G201-H201</f>
        <v>1400</v>
      </c>
      <c r="M201" s="254" t="n">
        <f aca="false">L201-2*K201</f>
        <v>1384</v>
      </c>
      <c r="N201" s="255" t="n">
        <f aca="false">(E201*G201^2/2+D201*L201*(G201+L201/2)+F201*H201*(C201-H201/2))/(100*J201)</f>
        <v>420.46889726673</v>
      </c>
      <c r="O201" s="255" t="n">
        <f aca="false">C201-N201</f>
        <v>1054.53110273327</v>
      </c>
      <c r="P201" s="201" t="s">
        <v>25</v>
      </c>
      <c r="Q201" s="201" t="s">
        <v>25</v>
      </c>
      <c r="R201" s="201" t="s">
        <v>25</v>
      </c>
      <c r="S201" s="201" t="n">
        <f aca="false">E201/4</f>
        <v>137.5</v>
      </c>
      <c r="T201" s="201" t="n">
        <v>0</v>
      </c>
      <c r="U201" s="223" t="n">
        <f aca="false">2*(E201+G201+F201+H201+L201-D201)/1000</f>
        <v>4.626</v>
      </c>
      <c r="V201" s="256" t="n">
        <f aca="false">1000*U201/(J201*0.785)</f>
        <v>11.1083763064529</v>
      </c>
      <c r="W201" s="201" t="s">
        <v>25</v>
      </c>
      <c r="X201" s="201" t="s">
        <v>25</v>
      </c>
      <c r="Y201" s="201" t="s">
        <v>25</v>
      </c>
      <c r="Z201" s="201" t="s">
        <v>25</v>
      </c>
      <c r="AA201" s="201" t="s">
        <v>25</v>
      </c>
      <c r="AB201" s="201" t="s">
        <v>25</v>
      </c>
      <c r="AC201" s="206" t="n">
        <v>1584954.625</v>
      </c>
      <c r="AD201" s="206" t="n">
        <v>15029.9462890625</v>
      </c>
      <c r="AE201" s="206" t="n">
        <v>37694.9296875</v>
      </c>
      <c r="AF201" s="206" t="n">
        <v>21026.646484375</v>
      </c>
      <c r="AG201" s="257" t="n">
        <v>54.6595077514648</v>
      </c>
      <c r="AH201" s="258"/>
      <c r="AI201" s="206" t="n">
        <v>80775.3671875</v>
      </c>
      <c r="AJ201" s="206" t="n">
        <v>2937.28588867188</v>
      </c>
      <c r="AK201" s="206" t="n">
        <v>4659.77490234375</v>
      </c>
      <c r="AL201" s="257" t="n">
        <v>12.3394775390625</v>
      </c>
      <c r="AM201" s="201" t="s">
        <v>25</v>
      </c>
      <c r="AN201" s="206" t="n">
        <v>3210.84838867188</v>
      </c>
      <c r="AO201" s="206" t="n">
        <v>83305.940647936</v>
      </c>
      <c r="AP201" s="201" t="s">
        <v>25</v>
      </c>
      <c r="AQ201" s="201" t="s">
        <v>25</v>
      </c>
      <c r="AR201" s="201" t="s">
        <v>25</v>
      </c>
      <c r="AS201" s="201" t="s">
        <v>25</v>
      </c>
      <c r="AT201" s="201" t="s">
        <v>25</v>
      </c>
      <c r="AU201" s="201" t="s">
        <v>25</v>
      </c>
      <c r="AV201" s="201" t="s">
        <v>25</v>
      </c>
    </row>
    <row r="202" customFormat="false" ht="14" hidden="false" customHeight="false" outlineLevel="0" collapsed="false">
      <c r="B202" s="258" t="s">
        <v>1360</v>
      </c>
      <c r="C202" s="258" t="n">
        <v>1480</v>
      </c>
      <c r="D202" s="258" t="n">
        <v>12</v>
      </c>
      <c r="E202" s="258" t="n">
        <v>550</v>
      </c>
      <c r="F202" s="258" t="n">
        <v>300</v>
      </c>
      <c r="G202" s="258" t="n">
        <v>60</v>
      </c>
      <c r="H202" s="258" t="n">
        <v>20</v>
      </c>
      <c r="I202" s="188" t="n">
        <f aca="false">J202*0.785</f>
        <v>438.03</v>
      </c>
      <c r="J202" s="252" t="n">
        <f aca="false">(D202*L202+E202*G202+F202*H202)/100</f>
        <v>558</v>
      </c>
      <c r="K202" s="200" t="n">
        <v>8</v>
      </c>
      <c r="L202" s="253" t="n">
        <f aca="false">C202-G202-H202</f>
        <v>1400</v>
      </c>
      <c r="M202" s="254" t="n">
        <f aca="false">L202-2*K202</f>
        <v>1384</v>
      </c>
      <c r="N202" s="255" t="n">
        <f aca="false">(E202*G202^2/2+D202*L202*(G202+L202/2)+F202*H202*(C202-H202/2))/(100*J202)</f>
        <v>404.623655913979</v>
      </c>
      <c r="O202" s="255" t="n">
        <f aca="false">C202-N202</f>
        <v>1075.37634408602</v>
      </c>
      <c r="P202" s="201" t="s">
        <v>25</v>
      </c>
      <c r="Q202" s="201" t="s">
        <v>25</v>
      </c>
      <c r="R202" s="201" t="s">
        <v>25</v>
      </c>
      <c r="S202" s="201" t="n">
        <f aca="false">E202/4</f>
        <v>137.5</v>
      </c>
      <c r="T202" s="201" t="n">
        <v>0</v>
      </c>
      <c r="U202" s="223" t="n">
        <f aca="false">2*(E202+G202+F202+H202+L202-D202)/1000</f>
        <v>4.636</v>
      </c>
      <c r="V202" s="256" t="n">
        <f aca="false">1000*U202/(J202*0.785)</f>
        <v>10.5837499714631</v>
      </c>
      <c r="W202" s="201" t="s">
        <v>25</v>
      </c>
      <c r="X202" s="201" t="s">
        <v>25</v>
      </c>
      <c r="Y202" s="201" t="s">
        <v>25</v>
      </c>
      <c r="Z202" s="201" t="s">
        <v>25</v>
      </c>
      <c r="AA202" s="201" t="s">
        <v>25</v>
      </c>
      <c r="AB202" s="201" t="s">
        <v>25</v>
      </c>
      <c r="AC202" s="206" t="n">
        <v>1631728.75</v>
      </c>
      <c r="AD202" s="206" t="n">
        <v>15173.5595703125</v>
      </c>
      <c r="AE202" s="206" t="n">
        <v>40327.0703125</v>
      </c>
      <c r="AF202" s="206" t="n">
        <v>21162.70703125</v>
      </c>
      <c r="AG202" s="257" t="n">
        <v>54.076286315918</v>
      </c>
      <c r="AH202" s="258"/>
      <c r="AI202" s="206" t="n">
        <v>87707.6640625</v>
      </c>
      <c r="AJ202" s="206" t="n">
        <v>3189.36938476563</v>
      </c>
      <c r="AK202" s="206" t="n">
        <v>5037.89990234375</v>
      </c>
      <c r="AL202" s="257" t="n">
        <v>12.5372323989868</v>
      </c>
      <c r="AM202" s="201" t="s">
        <v>25</v>
      </c>
      <c r="AN202" s="206" t="n">
        <v>4120.64013671875</v>
      </c>
      <c r="AO202" s="206" t="n">
        <v>83692.9323008</v>
      </c>
      <c r="AP202" s="201" t="s">
        <v>25</v>
      </c>
      <c r="AQ202" s="201" t="s">
        <v>25</v>
      </c>
      <c r="AR202" s="201" t="s">
        <v>25</v>
      </c>
      <c r="AS202" s="201" t="s">
        <v>25</v>
      </c>
      <c r="AT202" s="201" t="s">
        <v>25</v>
      </c>
      <c r="AU202" s="201" t="s">
        <v>25</v>
      </c>
      <c r="AV202" s="201" t="s">
        <v>25</v>
      </c>
    </row>
    <row r="203" customFormat="false" ht="14" hidden="false" customHeight="false" outlineLevel="0" collapsed="false">
      <c r="B203" s="258" t="s">
        <v>1361</v>
      </c>
      <c r="C203" s="258" t="n">
        <v>1490</v>
      </c>
      <c r="D203" s="258" t="n">
        <v>12</v>
      </c>
      <c r="E203" s="258" t="n">
        <v>550</v>
      </c>
      <c r="F203" s="258" t="n">
        <v>300</v>
      </c>
      <c r="G203" s="258" t="n">
        <v>70</v>
      </c>
      <c r="H203" s="258" t="n">
        <v>20</v>
      </c>
      <c r="I203" s="188" t="n">
        <f aca="false">J203*0.785</f>
        <v>481.205</v>
      </c>
      <c r="J203" s="252" t="n">
        <f aca="false">(D203*L203+E203*G203+F203*H203)/100</f>
        <v>613</v>
      </c>
      <c r="K203" s="200" t="n">
        <v>8</v>
      </c>
      <c r="L203" s="253" t="n">
        <f aca="false">C203-G203-H203</f>
        <v>1400</v>
      </c>
      <c r="M203" s="254" t="n">
        <f aca="false">L203-2*K203</f>
        <v>1384</v>
      </c>
      <c r="N203" s="255" t="n">
        <f aca="false">(E203*G203^2/2+D203*L203*(G203+L203/2)+F203*H203*(C203-H203/2))/(100*J203)</f>
        <v>377.871125611746</v>
      </c>
      <c r="O203" s="255" t="n">
        <f aca="false">C203-N203</f>
        <v>1112.12887438825</v>
      </c>
      <c r="P203" s="201" t="s">
        <v>25</v>
      </c>
      <c r="Q203" s="201" t="s">
        <v>25</v>
      </c>
      <c r="R203" s="201" t="s">
        <v>25</v>
      </c>
      <c r="S203" s="201" t="n">
        <f aca="false">E203/4</f>
        <v>137.5</v>
      </c>
      <c r="T203" s="201" t="n">
        <v>0</v>
      </c>
      <c r="U203" s="223" t="n">
        <f aca="false">2*(E203+G203+F203+H203+L203-D203)/1000</f>
        <v>4.656</v>
      </c>
      <c r="V203" s="256" t="n">
        <f aca="false">1000*U203/(J203*0.785)</f>
        <v>9.67570993651354</v>
      </c>
      <c r="W203" s="201" t="s">
        <v>25</v>
      </c>
      <c r="X203" s="201" t="s">
        <v>25</v>
      </c>
      <c r="Y203" s="201" t="s">
        <v>25</v>
      </c>
      <c r="Z203" s="201" t="s">
        <v>25</v>
      </c>
      <c r="AA203" s="201" t="s">
        <v>25</v>
      </c>
      <c r="AB203" s="201" t="s">
        <v>25</v>
      </c>
      <c r="AC203" s="206" t="n">
        <v>1715738.5</v>
      </c>
      <c r="AD203" s="206" t="n">
        <v>15427.515625</v>
      </c>
      <c r="AE203" s="206" t="n">
        <v>45405.38671875</v>
      </c>
      <c r="AF203" s="206" t="n">
        <v>21455.45703125</v>
      </c>
      <c r="AG203" s="257" t="n">
        <v>52.9048271179199</v>
      </c>
      <c r="AH203" s="258"/>
      <c r="AI203" s="206" t="n">
        <v>101572.2421875</v>
      </c>
      <c r="AJ203" s="206" t="n">
        <v>3693.53588867188</v>
      </c>
      <c r="AK203" s="206" t="n">
        <v>5794.14990234375</v>
      </c>
      <c r="AL203" s="257" t="n">
        <v>12.8723344802856</v>
      </c>
      <c r="AM203" s="201" t="s">
        <v>25</v>
      </c>
      <c r="AN203" s="206" t="n">
        <v>6448.97314453125</v>
      </c>
      <c r="AO203" s="206" t="n">
        <v>84308.396081152</v>
      </c>
      <c r="AP203" s="201" t="s">
        <v>25</v>
      </c>
      <c r="AQ203" s="201" t="s">
        <v>25</v>
      </c>
      <c r="AR203" s="201" t="s">
        <v>25</v>
      </c>
      <c r="AS203" s="201" t="s">
        <v>25</v>
      </c>
      <c r="AT203" s="201" t="s">
        <v>25</v>
      </c>
      <c r="AU203" s="201" t="s">
        <v>25</v>
      </c>
      <c r="AV203" s="201" t="s">
        <v>25</v>
      </c>
    </row>
    <row r="204" customFormat="false" ht="14" hidden="false" customHeight="false" outlineLevel="0" collapsed="false">
      <c r="B204" s="258" t="s">
        <v>1362</v>
      </c>
      <c r="C204" s="258" t="n">
        <v>1500</v>
      </c>
      <c r="D204" s="258" t="n">
        <v>12</v>
      </c>
      <c r="E204" s="258" t="n">
        <v>550</v>
      </c>
      <c r="F204" s="258" t="n">
        <v>300</v>
      </c>
      <c r="G204" s="258" t="n">
        <v>80</v>
      </c>
      <c r="H204" s="258" t="n">
        <v>20</v>
      </c>
      <c r="I204" s="188" t="n">
        <f aca="false">J204*0.785</f>
        <v>524.38</v>
      </c>
      <c r="J204" s="252" t="n">
        <f aca="false">(D204*L204+E204*G204+F204*H204)/100</f>
        <v>668</v>
      </c>
      <c r="K204" s="200" t="n">
        <v>8</v>
      </c>
      <c r="L204" s="253" t="n">
        <f aca="false">C204-G204-H204</f>
        <v>1400</v>
      </c>
      <c r="M204" s="254" t="n">
        <f aca="false">L204-2*K204</f>
        <v>1384</v>
      </c>
      <c r="N204" s="255" t="n">
        <f aca="false">(E204*G204^2/2+D204*L204*(G204+L204/2)+F204*H204*(C204-H204/2))/(100*J204)</f>
        <v>356.347305389222</v>
      </c>
      <c r="O204" s="255" t="n">
        <f aca="false">C204-N204</f>
        <v>1143.65269461078</v>
      </c>
      <c r="P204" s="201" t="s">
        <v>25</v>
      </c>
      <c r="Q204" s="201" t="s">
        <v>25</v>
      </c>
      <c r="R204" s="201" t="s">
        <v>25</v>
      </c>
      <c r="S204" s="201" t="n">
        <f aca="false">E204/4</f>
        <v>137.5</v>
      </c>
      <c r="T204" s="201" t="n">
        <v>0</v>
      </c>
      <c r="U204" s="223" t="n">
        <f aca="false">2*(E204+G204+F204+H204+L204-D204)/1000</f>
        <v>4.676</v>
      </c>
      <c r="V204" s="256" t="n">
        <f aca="false">1000*U204/(J204*0.785)</f>
        <v>8.9171974522293</v>
      </c>
      <c r="W204" s="201" t="s">
        <v>25</v>
      </c>
      <c r="X204" s="201" t="s">
        <v>25</v>
      </c>
      <c r="Y204" s="201" t="s">
        <v>25</v>
      </c>
      <c r="Z204" s="201" t="s">
        <v>25</v>
      </c>
      <c r="AA204" s="201" t="s">
        <v>25</v>
      </c>
      <c r="AB204" s="201" t="s">
        <v>25</v>
      </c>
      <c r="AC204" s="206" t="n">
        <v>1789729.625</v>
      </c>
      <c r="AD204" s="206" t="n">
        <v>15649.240234375</v>
      </c>
      <c r="AE204" s="206" t="n">
        <v>50224.3046875</v>
      </c>
      <c r="AF204" s="206" t="n">
        <v>21775.7109375</v>
      </c>
      <c r="AG204" s="257" t="n">
        <v>51.7613334655762</v>
      </c>
      <c r="AH204" s="258"/>
      <c r="AI204" s="206" t="n">
        <v>115436.828125</v>
      </c>
      <c r="AJ204" s="206" t="n">
        <v>4197.703125</v>
      </c>
      <c r="AK204" s="206" t="n">
        <v>6550.39990234375</v>
      </c>
      <c r="AL204" s="257" t="n">
        <v>13.1457080841064</v>
      </c>
      <c r="AM204" s="201" t="s">
        <v>25</v>
      </c>
      <c r="AN204" s="206" t="n">
        <v>9547.306640625</v>
      </c>
      <c r="AO204" s="206" t="n">
        <v>84775.951925248</v>
      </c>
      <c r="AP204" s="201" t="s">
        <v>25</v>
      </c>
      <c r="AQ204" s="201" t="s">
        <v>25</v>
      </c>
      <c r="AR204" s="201" t="s">
        <v>25</v>
      </c>
      <c r="AS204" s="201" t="s">
        <v>25</v>
      </c>
      <c r="AT204" s="201" t="s">
        <v>25</v>
      </c>
      <c r="AU204" s="201" t="s">
        <v>25</v>
      </c>
      <c r="AV204" s="201" t="s">
        <v>25</v>
      </c>
    </row>
    <row r="205" customFormat="false" ht="14" hidden="false" customHeight="false" outlineLevel="0" collapsed="false">
      <c r="B205" s="258" t="s">
        <v>1363</v>
      </c>
      <c r="C205" s="258" t="n">
        <v>1445</v>
      </c>
      <c r="D205" s="258" t="n">
        <v>12</v>
      </c>
      <c r="E205" s="258" t="n">
        <v>350</v>
      </c>
      <c r="F205" s="258" t="n">
        <v>300</v>
      </c>
      <c r="G205" s="258" t="n">
        <v>20</v>
      </c>
      <c r="H205" s="258" t="n">
        <v>25</v>
      </c>
      <c r="I205" s="188" t="n">
        <f aca="false">J205*0.785</f>
        <v>245.705</v>
      </c>
      <c r="J205" s="252" t="n">
        <f aca="false">(D205*L205+E205*G205+F205*H205)/100</f>
        <v>313</v>
      </c>
      <c r="K205" s="200" t="n">
        <v>8</v>
      </c>
      <c r="L205" s="253" t="n">
        <f aca="false">C205-G205-H205</f>
        <v>1400</v>
      </c>
      <c r="M205" s="254" t="n">
        <f aca="false">L205-2*K205</f>
        <v>1384</v>
      </c>
      <c r="N205" s="255" t="n">
        <f aca="false">(E205*G205^2/2+D205*L205*(G205+L205/2)+F205*H205*(C205-H205/2))/(100*J205)</f>
        <v>731.94089456869</v>
      </c>
      <c r="O205" s="255" t="n">
        <f aca="false">C205-N205</f>
        <v>713.05910543131</v>
      </c>
      <c r="P205" s="201" t="s">
        <v>25</v>
      </c>
      <c r="Q205" s="201" t="s">
        <v>25</v>
      </c>
      <c r="R205" s="201" t="s">
        <v>25</v>
      </c>
      <c r="S205" s="201" t="n">
        <f aca="false">E205/4</f>
        <v>87.5</v>
      </c>
      <c r="T205" s="201" t="n">
        <v>0</v>
      </c>
      <c r="U205" s="223" t="n">
        <f aca="false">2*(E205+G205+F205+H205+L205-D205)/1000</f>
        <v>4.166</v>
      </c>
      <c r="V205" s="256" t="n">
        <f aca="false">1000*U205/(J205*0.785)</f>
        <v>16.9552919151014</v>
      </c>
      <c r="W205" s="201" t="s">
        <v>25</v>
      </c>
      <c r="X205" s="201" t="s">
        <v>25</v>
      </c>
      <c r="Y205" s="201" t="s">
        <v>25</v>
      </c>
      <c r="Z205" s="201" t="s">
        <v>25</v>
      </c>
      <c r="AA205" s="201" t="s">
        <v>25</v>
      </c>
      <c r="AB205" s="201" t="s">
        <v>25</v>
      </c>
      <c r="AC205" s="206" t="n">
        <v>1007628.3125</v>
      </c>
      <c r="AD205" s="206" t="n">
        <v>14131.0634765625</v>
      </c>
      <c r="AE205" s="206" t="n">
        <v>13766.525390625</v>
      </c>
      <c r="AF205" s="206" t="n">
        <v>16188.5419921875</v>
      </c>
      <c r="AG205" s="257" t="n">
        <v>56.7385177612305</v>
      </c>
      <c r="AH205" s="258"/>
      <c r="AI205" s="206" t="n">
        <v>12790.9931640625</v>
      </c>
      <c r="AJ205" s="206" t="n">
        <v>730.913879394531</v>
      </c>
      <c r="AK205" s="206" t="n">
        <v>1225.40002441406</v>
      </c>
      <c r="AL205" s="257" t="n">
        <v>6.39263582229614</v>
      </c>
      <c r="AM205" s="201" t="s">
        <v>25</v>
      </c>
      <c r="AN205" s="206" t="n">
        <v>330.223327636719</v>
      </c>
      <c r="AO205" s="206" t="n">
        <v>61787.0262272</v>
      </c>
      <c r="AP205" s="201" t="s">
        <v>25</v>
      </c>
      <c r="AQ205" s="201" t="s">
        <v>25</v>
      </c>
      <c r="AR205" s="201" t="s">
        <v>25</v>
      </c>
      <c r="AS205" s="201" t="s">
        <v>25</v>
      </c>
      <c r="AT205" s="201" t="s">
        <v>25</v>
      </c>
      <c r="AU205" s="201" t="s">
        <v>25</v>
      </c>
      <c r="AV205" s="201" t="s">
        <v>25</v>
      </c>
    </row>
    <row r="206" customFormat="false" ht="14" hidden="false" customHeight="false" outlineLevel="0" collapsed="false">
      <c r="B206" s="258" t="s">
        <v>1364</v>
      </c>
      <c r="C206" s="258" t="n">
        <v>1455</v>
      </c>
      <c r="D206" s="258" t="n">
        <v>12</v>
      </c>
      <c r="E206" s="258" t="n">
        <v>350</v>
      </c>
      <c r="F206" s="258" t="n">
        <v>300</v>
      </c>
      <c r="G206" s="258" t="n">
        <v>30</v>
      </c>
      <c r="H206" s="258" t="n">
        <v>25</v>
      </c>
      <c r="I206" s="188" t="n">
        <f aca="false">J206*0.785</f>
        <v>273.18</v>
      </c>
      <c r="J206" s="252" t="n">
        <f aca="false">(D206*L206+E206*G206+F206*H206)/100</f>
        <v>348</v>
      </c>
      <c r="K206" s="200" t="n">
        <v>8</v>
      </c>
      <c r="L206" s="253" t="n">
        <f aca="false">C206-G206-H206</f>
        <v>1400</v>
      </c>
      <c r="M206" s="254" t="n">
        <f aca="false">L206-2*K206</f>
        <v>1384</v>
      </c>
      <c r="N206" s="255" t="n">
        <f aca="false">(E206*G206^2/2+D206*L206*(G206+L206/2)+F206*H206*(C206-H206/2))/(100*J206)</f>
        <v>667.823275862069</v>
      </c>
      <c r="O206" s="255" t="n">
        <f aca="false">C206-N206</f>
        <v>787.176724137931</v>
      </c>
      <c r="P206" s="201" t="s">
        <v>25</v>
      </c>
      <c r="Q206" s="201" t="s">
        <v>25</v>
      </c>
      <c r="R206" s="201" t="s">
        <v>25</v>
      </c>
      <c r="S206" s="201" t="n">
        <f aca="false">E206/4</f>
        <v>87.5</v>
      </c>
      <c r="T206" s="201" t="n">
        <v>0</v>
      </c>
      <c r="U206" s="223" t="n">
        <f aca="false">2*(E206+G206+F206+H206+L206-D206)/1000</f>
        <v>4.186</v>
      </c>
      <c r="V206" s="256" t="n">
        <f aca="false">1000*U206/(J206*0.785)</f>
        <v>15.3232301046929</v>
      </c>
      <c r="W206" s="201" t="s">
        <v>25</v>
      </c>
      <c r="X206" s="201" t="s">
        <v>25</v>
      </c>
      <c r="Y206" s="201" t="s">
        <v>25</v>
      </c>
      <c r="Z206" s="201" t="s">
        <v>25</v>
      </c>
      <c r="AA206" s="201" t="s">
        <v>25</v>
      </c>
      <c r="AB206" s="201" t="s">
        <v>25</v>
      </c>
      <c r="AC206" s="206" t="n">
        <v>1178592.75</v>
      </c>
      <c r="AD206" s="206" t="n">
        <v>14972.404296875</v>
      </c>
      <c r="AE206" s="206" t="n">
        <v>17648.2734375</v>
      </c>
      <c r="AF206" s="206" t="n">
        <v>18543.75</v>
      </c>
      <c r="AG206" s="257" t="n">
        <v>58.1958808898926</v>
      </c>
      <c r="AH206" s="258"/>
      <c r="AI206" s="206" t="n">
        <v>16363.91015625</v>
      </c>
      <c r="AJ206" s="206" t="n">
        <v>935.08056640625</v>
      </c>
      <c r="AK206" s="206" t="n">
        <v>1531.65002441406</v>
      </c>
      <c r="AL206" s="257" t="n">
        <v>6.85731220245361</v>
      </c>
      <c r="AM206" s="201" t="s">
        <v>25</v>
      </c>
      <c r="AN206" s="206" t="n">
        <v>551.890014648438</v>
      </c>
      <c r="AO206" s="206" t="n">
        <v>72394.634952704</v>
      </c>
      <c r="AP206" s="201" t="s">
        <v>25</v>
      </c>
      <c r="AQ206" s="201" t="s">
        <v>25</v>
      </c>
      <c r="AR206" s="201" t="s">
        <v>25</v>
      </c>
      <c r="AS206" s="201" t="s">
        <v>25</v>
      </c>
      <c r="AT206" s="201" t="s">
        <v>25</v>
      </c>
      <c r="AU206" s="201" t="s">
        <v>25</v>
      </c>
      <c r="AV206" s="201" t="s">
        <v>25</v>
      </c>
    </row>
    <row r="207" customFormat="false" ht="14" hidden="false" customHeight="false" outlineLevel="0" collapsed="false">
      <c r="B207" s="258" t="s">
        <v>1365</v>
      </c>
      <c r="C207" s="258" t="n">
        <v>1465</v>
      </c>
      <c r="D207" s="258" t="n">
        <v>12</v>
      </c>
      <c r="E207" s="258" t="n">
        <v>350</v>
      </c>
      <c r="F207" s="258" t="n">
        <v>300</v>
      </c>
      <c r="G207" s="258" t="n">
        <v>40</v>
      </c>
      <c r="H207" s="258" t="n">
        <v>25</v>
      </c>
      <c r="I207" s="188" t="n">
        <f aca="false">J207*0.785</f>
        <v>300.655</v>
      </c>
      <c r="J207" s="252" t="n">
        <f aca="false">(D207*L207+E207*G207+F207*H207)/100</f>
        <v>383</v>
      </c>
      <c r="K207" s="200" t="n">
        <v>8</v>
      </c>
      <c r="L207" s="253" t="n">
        <f aca="false">C207-G207-H207</f>
        <v>1400</v>
      </c>
      <c r="M207" s="254" t="n">
        <f aca="false">L207-2*K207</f>
        <v>1384</v>
      </c>
      <c r="N207" s="255" t="n">
        <f aca="false">(E207*G207^2/2+D207*L207*(G207+L207/2)+F207*H207*(C207-H207/2))/(100*J207)</f>
        <v>616.338120104439</v>
      </c>
      <c r="O207" s="255" t="n">
        <f aca="false">C207-N207</f>
        <v>848.661879895561</v>
      </c>
      <c r="P207" s="201" t="s">
        <v>25</v>
      </c>
      <c r="Q207" s="201" t="s">
        <v>25</v>
      </c>
      <c r="R207" s="201" t="s">
        <v>25</v>
      </c>
      <c r="S207" s="201" t="n">
        <f aca="false">E207/4</f>
        <v>87.5</v>
      </c>
      <c r="T207" s="201" t="n">
        <v>0</v>
      </c>
      <c r="U207" s="223" t="n">
        <f aca="false">2*(E207+G207+F207+H207+L207-D207)/1000</f>
        <v>4.206</v>
      </c>
      <c r="V207" s="256" t="n">
        <f aca="false">1000*U207/(J207*0.785)</f>
        <v>13.9894563536279</v>
      </c>
      <c r="W207" s="201" t="s">
        <v>25</v>
      </c>
      <c r="X207" s="201" t="s">
        <v>25</v>
      </c>
      <c r="Y207" s="201" t="s">
        <v>25</v>
      </c>
      <c r="Z207" s="201" t="s">
        <v>25</v>
      </c>
      <c r="AA207" s="201" t="s">
        <v>25</v>
      </c>
      <c r="AB207" s="201" t="s">
        <v>25</v>
      </c>
      <c r="AC207" s="206" t="n">
        <v>1322558.625</v>
      </c>
      <c r="AD207" s="206" t="n">
        <v>15584.0458984375</v>
      </c>
      <c r="AE207" s="206" t="n">
        <v>21458.328125</v>
      </c>
      <c r="AF207" s="206" t="n">
        <v>20423.54296875</v>
      </c>
      <c r="AG207" s="257" t="n">
        <v>58.763557434082</v>
      </c>
      <c r="AH207" s="258"/>
      <c r="AI207" s="206" t="n">
        <v>19936.828125</v>
      </c>
      <c r="AJ207" s="206" t="n">
        <v>1139.24719238281</v>
      </c>
      <c r="AK207" s="206" t="n">
        <v>1837.90002441406</v>
      </c>
      <c r="AL207" s="257" t="n">
        <v>7.21487188339233</v>
      </c>
      <c r="AM207" s="201" t="s">
        <v>25</v>
      </c>
      <c r="AN207" s="206" t="n">
        <v>983.556701660156</v>
      </c>
      <c r="AO207" s="206" t="n">
        <v>79192.52799488</v>
      </c>
      <c r="AP207" s="201" t="s">
        <v>25</v>
      </c>
      <c r="AQ207" s="201" t="s">
        <v>25</v>
      </c>
      <c r="AR207" s="201" t="s">
        <v>25</v>
      </c>
      <c r="AS207" s="201" t="s">
        <v>25</v>
      </c>
      <c r="AT207" s="201" t="s">
        <v>25</v>
      </c>
      <c r="AU207" s="201" t="s">
        <v>25</v>
      </c>
      <c r="AV207" s="201" t="s">
        <v>25</v>
      </c>
    </row>
    <row r="208" customFormat="false" ht="14" hidden="false" customHeight="false" outlineLevel="0" collapsed="false">
      <c r="B208" s="258" t="s">
        <v>1366</v>
      </c>
      <c r="C208" s="258" t="n">
        <v>1455</v>
      </c>
      <c r="D208" s="258" t="n">
        <v>12</v>
      </c>
      <c r="E208" s="258" t="n">
        <v>400</v>
      </c>
      <c r="F208" s="258" t="n">
        <v>300</v>
      </c>
      <c r="G208" s="258" t="n">
        <v>30</v>
      </c>
      <c r="H208" s="258" t="n">
        <v>25</v>
      </c>
      <c r="I208" s="188" t="n">
        <f aca="false">J208*0.785</f>
        <v>284.955</v>
      </c>
      <c r="J208" s="252" t="n">
        <f aca="false">(D208*L208+E208*G208+F208*H208)/100</f>
        <v>363</v>
      </c>
      <c r="K208" s="200" t="n">
        <v>8</v>
      </c>
      <c r="L208" s="253" t="n">
        <f aca="false">C208-G208-H208</f>
        <v>1400</v>
      </c>
      <c r="M208" s="254" t="n">
        <f aca="false">L208-2*K208</f>
        <v>1384</v>
      </c>
      <c r="N208" s="255" t="n">
        <f aca="false">(E208*G208^2/2+D208*L208*(G208+L208/2)+F208*H208*(C208-H208/2))/(100*J208)</f>
        <v>640.847107438017</v>
      </c>
      <c r="O208" s="255" t="n">
        <f aca="false">C208-N208</f>
        <v>814.152892561983</v>
      </c>
      <c r="P208" s="201" t="s">
        <v>25</v>
      </c>
      <c r="Q208" s="201" t="s">
        <v>25</v>
      </c>
      <c r="R208" s="201" t="s">
        <v>25</v>
      </c>
      <c r="S208" s="201" t="n">
        <f aca="false">E208/4</f>
        <v>100</v>
      </c>
      <c r="T208" s="201" t="n">
        <v>0</v>
      </c>
      <c r="U208" s="223" t="n">
        <f aca="false">2*(E208+G208+F208+H208+L208-D208)/1000</f>
        <v>4.286</v>
      </c>
      <c r="V208" s="256" t="n">
        <f aca="false">1000*U208/(J208*0.785)</f>
        <v>15.0409713814462</v>
      </c>
      <c r="W208" s="201" t="s">
        <v>25</v>
      </c>
      <c r="X208" s="201" t="s">
        <v>25</v>
      </c>
      <c r="Y208" s="201" t="s">
        <v>25</v>
      </c>
      <c r="Z208" s="201" t="s">
        <v>25</v>
      </c>
      <c r="AA208" s="201" t="s">
        <v>25</v>
      </c>
      <c r="AB208" s="201" t="s">
        <v>25</v>
      </c>
      <c r="AC208" s="206" t="n">
        <v>1239889.125</v>
      </c>
      <c r="AD208" s="206" t="n">
        <v>15229.193359375</v>
      </c>
      <c r="AE208" s="206" t="n">
        <v>19347.66015625</v>
      </c>
      <c r="AF208" s="206" t="n">
        <v>19381.876953125</v>
      </c>
      <c r="AG208" s="257" t="n">
        <v>58.4437561035156</v>
      </c>
      <c r="AH208" s="258"/>
      <c r="AI208" s="206" t="n">
        <v>21645.16015625</v>
      </c>
      <c r="AJ208" s="206" t="n">
        <v>1082.25805664063</v>
      </c>
      <c r="AK208" s="206" t="n">
        <v>1812.90002441406</v>
      </c>
      <c r="AL208" s="257" t="n">
        <v>7.72195196151733</v>
      </c>
      <c r="AM208" s="201" t="s">
        <v>25</v>
      </c>
      <c r="AN208" s="206" t="n">
        <v>596.890014648438</v>
      </c>
      <c r="AO208" s="206" t="n">
        <v>81648.301375488</v>
      </c>
      <c r="AP208" s="201" t="s">
        <v>25</v>
      </c>
      <c r="AQ208" s="201" t="s">
        <v>25</v>
      </c>
      <c r="AR208" s="201" t="s">
        <v>25</v>
      </c>
      <c r="AS208" s="201" t="s">
        <v>25</v>
      </c>
      <c r="AT208" s="201" t="s">
        <v>25</v>
      </c>
      <c r="AU208" s="201" t="s">
        <v>25</v>
      </c>
      <c r="AV208" s="201" t="s">
        <v>25</v>
      </c>
    </row>
    <row r="209" customFormat="false" ht="14" hidden="false" customHeight="false" outlineLevel="0" collapsed="false">
      <c r="B209" s="258" t="s">
        <v>1367</v>
      </c>
      <c r="C209" s="258" t="n">
        <v>1465</v>
      </c>
      <c r="D209" s="258" t="n">
        <v>12</v>
      </c>
      <c r="E209" s="258" t="n">
        <v>400</v>
      </c>
      <c r="F209" s="258" t="n">
        <v>300</v>
      </c>
      <c r="G209" s="258" t="n">
        <v>40</v>
      </c>
      <c r="H209" s="258" t="n">
        <v>25</v>
      </c>
      <c r="I209" s="188" t="n">
        <f aca="false">J209*0.785</f>
        <v>316.355</v>
      </c>
      <c r="J209" s="252" t="n">
        <f aca="false">(D209*L209+E209*G209+F209*H209)/100</f>
        <v>403</v>
      </c>
      <c r="K209" s="200" t="n">
        <v>8</v>
      </c>
      <c r="L209" s="253" t="n">
        <f aca="false">C209-G209-H209</f>
        <v>1400</v>
      </c>
      <c r="M209" s="254" t="n">
        <f aca="false">L209-2*K209</f>
        <v>1384</v>
      </c>
      <c r="N209" s="255" t="n">
        <f aca="false">(E209*G209^2/2+D209*L209*(G209+L209/2)+F209*H209*(C209-H209/2))/(100*J209)</f>
        <v>586.74317617866</v>
      </c>
      <c r="O209" s="255" t="n">
        <f aca="false">C209-N209</f>
        <v>878.25682382134</v>
      </c>
      <c r="P209" s="201" t="s">
        <v>25</v>
      </c>
      <c r="Q209" s="201" t="s">
        <v>25</v>
      </c>
      <c r="R209" s="201" t="s">
        <v>25</v>
      </c>
      <c r="S209" s="201" t="n">
        <f aca="false">E209/4</f>
        <v>100</v>
      </c>
      <c r="T209" s="201" t="n">
        <v>0</v>
      </c>
      <c r="U209" s="223" t="n">
        <f aca="false">2*(E209+G209+F209+H209+L209-D209)/1000</f>
        <v>4.306</v>
      </c>
      <c r="V209" s="256" t="n">
        <f aca="false">1000*U209/(J209*0.785)</f>
        <v>13.6112911128321</v>
      </c>
      <c r="W209" s="201" t="s">
        <v>25</v>
      </c>
      <c r="X209" s="201" t="s">
        <v>25</v>
      </c>
      <c r="Y209" s="201" t="s">
        <v>25</v>
      </c>
      <c r="Z209" s="201" t="s">
        <v>25</v>
      </c>
      <c r="AA209" s="201" t="s">
        <v>25</v>
      </c>
      <c r="AB209" s="201" t="s">
        <v>25</v>
      </c>
      <c r="AC209" s="206" t="n">
        <v>1390179.375</v>
      </c>
      <c r="AD209" s="206" t="n">
        <v>15828.84765625</v>
      </c>
      <c r="AE209" s="206" t="n">
        <v>23693.1484375</v>
      </c>
      <c r="AF209" s="206" t="n">
        <v>21238.54296875</v>
      </c>
      <c r="AG209" s="257" t="n">
        <v>58.7330932617188</v>
      </c>
      <c r="AH209" s="258"/>
      <c r="AI209" s="206" t="n">
        <v>26978.4921875</v>
      </c>
      <c r="AJ209" s="206" t="n">
        <v>1348.92468261719</v>
      </c>
      <c r="AK209" s="206" t="n">
        <v>2212.89990234375</v>
      </c>
      <c r="AL209" s="257" t="n">
        <v>8.18194007873535</v>
      </c>
      <c r="AM209" s="201" t="s">
        <v>25</v>
      </c>
      <c r="AN209" s="206" t="n">
        <v>1090.22326660156</v>
      </c>
      <c r="AO209" s="206" t="n">
        <v>87310.997651456</v>
      </c>
      <c r="AP209" s="201" t="s">
        <v>25</v>
      </c>
      <c r="AQ209" s="201" t="s">
        <v>25</v>
      </c>
      <c r="AR209" s="201" t="s">
        <v>25</v>
      </c>
      <c r="AS209" s="201" t="s">
        <v>25</v>
      </c>
      <c r="AT209" s="201" t="s">
        <v>25</v>
      </c>
      <c r="AU209" s="201" t="s">
        <v>25</v>
      </c>
      <c r="AV209" s="201" t="s">
        <v>25</v>
      </c>
    </row>
    <row r="210" customFormat="false" ht="14" hidden="false" customHeight="false" outlineLevel="0" collapsed="false">
      <c r="B210" s="258" t="s">
        <v>1368</v>
      </c>
      <c r="C210" s="258" t="n">
        <v>1475</v>
      </c>
      <c r="D210" s="258" t="n">
        <v>12</v>
      </c>
      <c r="E210" s="258" t="n">
        <v>400</v>
      </c>
      <c r="F210" s="258" t="n">
        <v>300</v>
      </c>
      <c r="G210" s="258" t="n">
        <v>50</v>
      </c>
      <c r="H210" s="258" t="n">
        <v>25</v>
      </c>
      <c r="I210" s="188" t="n">
        <f aca="false">J210*0.785</f>
        <v>347.755</v>
      </c>
      <c r="J210" s="252" t="n">
        <f aca="false">(D210*L210+E210*G210+F210*H210)/100</f>
        <v>443</v>
      </c>
      <c r="K210" s="200" t="n">
        <v>8</v>
      </c>
      <c r="L210" s="253" t="n">
        <f aca="false">C210-G210-H210</f>
        <v>1400</v>
      </c>
      <c r="M210" s="254" t="n">
        <f aca="false">L210-2*K210</f>
        <v>1384</v>
      </c>
      <c r="N210" s="255" t="n">
        <f aca="false">(E210*G210^2/2+D210*L210*(G210+L210/2)+F210*H210*(C210-H210/2))/(100*J210)</f>
        <v>543.312641083522</v>
      </c>
      <c r="O210" s="255" t="n">
        <f aca="false">C210-N210</f>
        <v>931.687358916479</v>
      </c>
      <c r="P210" s="201" t="s">
        <v>25</v>
      </c>
      <c r="Q210" s="201" t="s">
        <v>25</v>
      </c>
      <c r="R210" s="201" t="s">
        <v>25</v>
      </c>
      <c r="S210" s="201" t="n">
        <f aca="false">E210/4</f>
        <v>100</v>
      </c>
      <c r="T210" s="201" t="n">
        <v>0</v>
      </c>
      <c r="U210" s="223" t="n">
        <f aca="false">2*(E210+G210+F210+H210+L210-D210)/1000</f>
        <v>4.326</v>
      </c>
      <c r="V210" s="256" t="n">
        <f aca="false">1000*U210/(J210*0.785)</f>
        <v>12.4397923825682</v>
      </c>
      <c r="W210" s="201" t="s">
        <v>25</v>
      </c>
      <c r="X210" s="201" t="s">
        <v>25</v>
      </c>
      <c r="Y210" s="201" t="s">
        <v>25</v>
      </c>
      <c r="Z210" s="201" t="s">
        <v>25</v>
      </c>
      <c r="AA210" s="201" t="s">
        <v>25</v>
      </c>
      <c r="AB210" s="201" t="s">
        <v>25</v>
      </c>
      <c r="AC210" s="206" t="n">
        <v>1517599.875</v>
      </c>
      <c r="AD210" s="206" t="n">
        <v>16288.7236328125</v>
      </c>
      <c r="AE210" s="206" t="n">
        <v>27932.34765625</v>
      </c>
      <c r="AF210" s="206" t="n">
        <v>22468.54296875</v>
      </c>
      <c r="AG210" s="257" t="n">
        <v>58.5297622680664</v>
      </c>
      <c r="AH210" s="258"/>
      <c r="AI210" s="206" t="n">
        <v>32311.828125</v>
      </c>
      <c r="AJ210" s="206" t="n">
        <v>1615.59143066406</v>
      </c>
      <c r="AK210" s="206" t="n">
        <v>2612.89990234375</v>
      </c>
      <c r="AL210" s="257" t="n">
        <v>8.54041385650635</v>
      </c>
      <c r="AM210" s="201" t="s">
        <v>25</v>
      </c>
      <c r="AN210" s="206" t="n">
        <v>1903.556640625</v>
      </c>
      <c r="AO210" s="206" t="n">
        <v>91102.00254464</v>
      </c>
      <c r="AP210" s="201" t="s">
        <v>25</v>
      </c>
      <c r="AQ210" s="201" t="s">
        <v>25</v>
      </c>
      <c r="AR210" s="201" t="s">
        <v>25</v>
      </c>
      <c r="AS210" s="201" t="s">
        <v>25</v>
      </c>
      <c r="AT210" s="201" t="s">
        <v>25</v>
      </c>
      <c r="AU210" s="201" t="s">
        <v>25</v>
      </c>
      <c r="AV210" s="201" t="s">
        <v>25</v>
      </c>
    </row>
    <row r="211" customFormat="false" ht="14" hidden="false" customHeight="false" outlineLevel="0" collapsed="false">
      <c r="B211" s="258" t="s">
        <v>1369</v>
      </c>
      <c r="C211" s="258" t="n">
        <v>1455</v>
      </c>
      <c r="D211" s="258" t="n">
        <v>12</v>
      </c>
      <c r="E211" s="258" t="n">
        <v>450</v>
      </c>
      <c r="F211" s="258" t="n">
        <v>300</v>
      </c>
      <c r="G211" s="258" t="n">
        <v>30</v>
      </c>
      <c r="H211" s="258" t="n">
        <v>25</v>
      </c>
      <c r="I211" s="188" t="n">
        <f aca="false">J211*0.785</f>
        <v>296.73</v>
      </c>
      <c r="J211" s="252" t="n">
        <f aca="false">(D211*L211+E211*G211+F211*H211)/100</f>
        <v>378</v>
      </c>
      <c r="K211" s="200" t="n">
        <v>8</v>
      </c>
      <c r="L211" s="253" t="n">
        <f aca="false">C211-G211-H211</f>
        <v>1400</v>
      </c>
      <c r="M211" s="254" t="n">
        <f aca="false">L211-2*K211</f>
        <v>1384</v>
      </c>
      <c r="N211" s="255" t="n">
        <f aca="false">(E211*G211^2/2+D211*L211*(G211+L211/2)+F211*H211*(C211-H211/2))/(100*J211)</f>
        <v>616.011904761905</v>
      </c>
      <c r="O211" s="255" t="n">
        <f aca="false">C211-N211</f>
        <v>838.988095238095</v>
      </c>
      <c r="P211" s="201" t="s">
        <v>25</v>
      </c>
      <c r="Q211" s="201" t="s">
        <v>25</v>
      </c>
      <c r="R211" s="201" t="s">
        <v>25</v>
      </c>
      <c r="S211" s="201" t="n">
        <f aca="false">E211/4</f>
        <v>112.5</v>
      </c>
      <c r="T211" s="201" t="n">
        <v>0</v>
      </c>
      <c r="U211" s="223" t="n">
        <f aca="false">2*(E211+G211+F211+H211+L211-D211)/1000</f>
        <v>4.386</v>
      </c>
      <c r="V211" s="256" t="n">
        <f aca="false">1000*U211/(J211*0.785)</f>
        <v>14.7811141441715</v>
      </c>
      <c r="W211" s="201" t="s">
        <v>25</v>
      </c>
      <c r="X211" s="201" t="s">
        <v>25</v>
      </c>
      <c r="Y211" s="201" t="s">
        <v>25</v>
      </c>
      <c r="Z211" s="201" t="s">
        <v>25</v>
      </c>
      <c r="AA211" s="201" t="s">
        <v>25</v>
      </c>
      <c r="AB211" s="201" t="s">
        <v>25</v>
      </c>
      <c r="AC211" s="206" t="n">
        <v>1296321.625</v>
      </c>
      <c r="AD211" s="206" t="n">
        <v>15451.0126953125</v>
      </c>
      <c r="AE211" s="206" t="n">
        <v>21043.775390625</v>
      </c>
      <c r="AF211" s="206" t="n">
        <v>20126.25</v>
      </c>
      <c r="AG211" s="257" t="n">
        <v>58.5612678527832</v>
      </c>
      <c r="AH211" s="258"/>
      <c r="AI211" s="206" t="n">
        <v>28426.41015625</v>
      </c>
      <c r="AJ211" s="206" t="n">
        <v>1263.39599609375</v>
      </c>
      <c r="AK211" s="206" t="n">
        <v>2131.64990234375</v>
      </c>
      <c r="AL211" s="257" t="n">
        <v>8.67191696166992</v>
      </c>
      <c r="AM211" s="201" t="s">
        <v>25</v>
      </c>
      <c r="AN211" s="206" t="n">
        <v>641.890014648438</v>
      </c>
      <c r="AO211" s="206" t="n">
        <v>88481.06586112</v>
      </c>
      <c r="AP211" s="201" t="s">
        <v>25</v>
      </c>
      <c r="AQ211" s="201" t="s">
        <v>25</v>
      </c>
      <c r="AR211" s="201" t="s">
        <v>25</v>
      </c>
      <c r="AS211" s="201" t="s">
        <v>25</v>
      </c>
      <c r="AT211" s="201" t="s">
        <v>25</v>
      </c>
      <c r="AU211" s="201" t="s">
        <v>25</v>
      </c>
      <c r="AV211" s="201" t="s">
        <v>25</v>
      </c>
    </row>
    <row r="212" customFormat="false" ht="14" hidden="false" customHeight="false" outlineLevel="0" collapsed="false">
      <c r="B212" s="258" t="s">
        <v>1370</v>
      </c>
      <c r="C212" s="258" t="n">
        <v>1465</v>
      </c>
      <c r="D212" s="258" t="n">
        <v>12</v>
      </c>
      <c r="E212" s="258" t="n">
        <v>450</v>
      </c>
      <c r="F212" s="258" t="n">
        <v>300</v>
      </c>
      <c r="G212" s="258" t="n">
        <v>40</v>
      </c>
      <c r="H212" s="258" t="n">
        <v>25</v>
      </c>
      <c r="I212" s="188" t="n">
        <f aca="false">J212*0.785</f>
        <v>332.055</v>
      </c>
      <c r="J212" s="252" t="n">
        <f aca="false">(D212*L212+E212*G212+F212*H212)/100</f>
        <v>423</v>
      </c>
      <c r="K212" s="200" t="n">
        <v>8</v>
      </c>
      <c r="L212" s="253" t="n">
        <f aca="false">C212-G212-H212</f>
        <v>1400</v>
      </c>
      <c r="M212" s="254" t="n">
        <f aca="false">L212-2*K212</f>
        <v>1384</v>
      </c>
      <c r="N212" s="255" t="n">
        <f aca="false">(E212*G212^2/2+D212*L212*(G212+L212/2)+F212*H212*(C212-H212/2))/(100*J212)</f>
        <v>559.946808510638</v>
      </c>
      <c r="O212" s="255" t="n">
        <f aca="false">C212-N212</f>
        <v>905.053191489362</v>
      </c>
      <c r="P212" s="201" t="s">
        <v>25</v>
      </c>
      <c r="Q212" s="201" t="s">
        <v>25</v>
      </c>
      <c r="R212" s="201" t="s">
        <v>25</v>
      </c>
      <c r="S212" s="201" t="n">
        <f aca="false">E212/4</f>
        <v>112.5</v>
      </c>
      <c r="T212" s="201" t="n">
        <v>0</v>
      </c>
      <c r="U212" s="223" t="n">
        <f aca="false">2*(E212+G212+F212+H212+L212-D212)/1000</f>
        <v>4.406</v>
      </c>
      <c r="V212" s="256" t="n">
        <f aca="false">1000*U212/(J212*0.785)</f>
        <v>13.2688861784945</v>
      </c>
      <c r="W212" s="201" t="s">
        <v>25</v>
      </c>
      <c r="X212" s="201" t="s">
        <v>25</v>
      </c>
      <c r="Y212" s="201" t="s">
        <v>25</v>
      </c>
      <c r="Z212" s="201" t="s">
        <v>25</v>
      </c>
      <c r="AA212" s="201" t="s">
        <v>25</v>
      </c>
      <c r="AB212" s="201" t="s">
        <v>25</v>
      </c>
      <c r="AC212" s="206" t="n">
        <v>1451408.25</v>
      </c>
      <c r="AD212" s="206" t="n">
        <v>16036.7177734375</v>
      </c>
      <c r="AE212" s="206" t="n">
        <v>25920.466796875</v>
      </c>
      <c r="AF212" s="206" t="n">
        <v>21886.876953125</v>
      </c>
      <c r="AG212" s="257" t="n">
        <v>58.57666015625</v>
      </c>
      <c r="AH212" s="258"/>
      <c r="AI212" s="206" t="n">
        <v>36020.16015625</v>
      </c>
      <c r="AJ212" s="206" t="n">
        <v>1600.89599609375</v>
      </c>
      <c r="AK212" s="206" t="n">
        <v>2637.89990234375</v>
      </c>
      <c r="AL212" s="257" t="n">
        <v>9.22789478302002</v>
      </c>
      <c r="AM212" s="201" t="s">
        <v>25</v>
      </c>
      <c r="AN212" s="206" t="n">
        <v>1196.89001464844</v>
      </c>
      <c r="AO212" s="206" t="n">
        <v>93075.531628544</v>
      </c>
      <c r="AP212" s="201" t="s">
        <v>25</v>
      </c>
      <c r="AQ212" s="201" t="s">
        <v>25</v>
      </c>
      <c r="AR212" s="201" t="s">
        <v>25</v>
      </c>
      <c r="AS212" s="201" t="s">
        <v>25</v>
      </c>
      <c r="AT212" s="201" t="s">
        <v>25</v>
      </c>
      <c r="AU212" s="201" t="s">
        <v>25</v>
      </c>
      <c r="AV212" s="201" t="s">
        <v>25</v>
      </c>
    </row>
    <row r="213" customFormat="false" ht="14" hidden="false" customHeight="false" outlineLevel="0" collapsed="false">
      <c r="B213" s="258" t="s">
        <v>1371</v>
      </c>
      <c r="C213" s="258" t="n">
        <v>1475</v>
      </c>
      <c r="D213" s="258" t="n">
        <v>12</v>
      </c>
      <c r="E213" s="258" t="n">
        <v>450</v>
      </c>
      <c r="F213" s="258" t="n">
        <v>300</v>
      </c>
      <c r="G213" s="258" t="n">
        <v>50</v>
      </c>
      <c r="H213" s="258" t="n">
        <v>25</v>
      </c>
      <c r="I213" s="188" t="n">
        <f aca="false">J213*0.785</f>
        <v>367.38</v>
      </c>
      <c r="J213" s="252" t="n">
        <f aca="false">(D213*L213+E213*G213+F213*H213)/100</f>
        <v>468</v>
      </c>
      <c r="K213" s="200" t="n">
        <v>8</v>
      </c>
      <c r="L213" s="253" t="n">
        <f aca="false">C213-G213-H213</f>
        <v>1400</v>
      </c>
      <c r="M213" s="254" t="n">
        <f aca="false">L213-2*K213</f>
        <v>1384</v>
      </c>
      <c r="N213" s="255" t="n">
        <f aca="false">(E213*G213^2/2+D213*L213*(G213+L213/2)+F213*H213*(C213-H213/2))/(100*J213)</f>
        <v>515.625</v>
      </c>
      <c r="O213" s="255" t="n">
        <f aca="false">C213-N213</f>
        <v>959.375</v>
      </c>
      <c r="P213" s="201" t="s">
        <v>25</v>
      </c>
      <c r="Q213" s="201" t="s">
        <v>25</v>
      </c>
      <c r="R213" s="201" t="s">
        <v>25</v>
      </c>
      <c r="S213" s="201" t="n">
        <f aca="false">E213/4</f>
        <v>112.5</v>
      </c>
      <c r="T213" s="201" t="n">
        <v>0</v>
      </c>
      <c r="U213" s="223" t="n">
        <f aca="false">2*(E213+G213+F213+H213+L213-D213)/1000</f>
        <v>4.426</v>
      </c>
      <c r="V213" s="256" t="n">
        <f aca="false">1000*U213/(J213*0.785)</f>
        <v>12.0474712831401</v>
      </c>
      <c r="W213" s="201" t="s">
        <v>25</v>
      </c>
      <c r="X213" s="201" t="s">
        <v>25</v>
      </c>
      <c r="Y213" s="201" t="s">
        <v>25</v>
      </c>
      <c r="Z213" s="201" t="s">
        <v>25</v>
      </c>
      <c r="AA213" s="201" t="s">
        <v>25</v>
      </c>
      <c r="AB213" s="201" t="s">
        <v>25</v>
      </c>
      <c r="AC213" s="206" t="n">
        <v>1581226.25</v>
      </c>
      <c r="AD213" s="206" t="n">
        <v>16481.8359375</v>
      </c>
      <c r="AE213" s="206" t="n">
        <v>30666.203125</v>
      </c>
      <c r="AF213" s="206" t="n">
        <v>22848.75</v>
      </c>
      <c r="AG213" s="257" t="n">
        <v>58.1264877319336</v>
      </c>
      <c r="AH213" s="258"/>
      <c r="AI213" s="206" t="n">
        <v>43613.91015625</v>
      </c>
      <c r="AJ213" s="206" t="n">
        <v>1938.39599609375</v>
      </c>
      <c r="AK213" s="206" t="n">
        <v>3144.14990234375</v>
      </c>
      <c r="AL213" s="257" t="n">
        <v>9.65360641479492</v>
      </c>
      <c r="AM213" s="201" t="s">
        <v>25</v>
      </c>
      <c r="AN213" s="206" t="n">
        <v>2111.88989257813</v>
      </c>
      <c r="AO213" s="206" t="n">
        <v>96068.595351552</v>
      </c>
      <c r="AP213" s="201" t="s">
        <v>25</v>
      </c>
      <c r="AQ213" s="201" t="s">
        <v>25</v>
      </c>
      <c r="AR213" s="201" t="s">
        <v>25</v>
      </c>
      <c r="AS213" s="201" t="s">
        <v>25</v>
      </c>
      <c r="AT213" s="201" t="s">
        <v>25</v>
      </c>
      <c r="AU213" s="201" t="s">
        <v>25</v>
      </c>
      <c r="AV213" s="201" t="s">
        <v>25</v>
      </c>
    </row>
    <row r="214" customFormat="false" ht="14" hidden="false" customHeight="false" outlineLevel="0" collapsed="false">
      <c r="B214" s="258" t="s">
        <v>1372</v>
      </c>
      <c r="C214" s="258" t="n">
        <v>1480</v>
      </c>
      <c r="D214" s="258" t="n">
        <v>12</v>
      </c>
      <c r="E214" s="258" t="n">
        <v>450</v>
      </c>
      <c r="F214" s="258" t="n">
        <v>300</v>
      </c>
      <c r="G214" s="258" t="n">
        <v>55</v>
      </c>
      <c r="H214" s="258" t="n">
        <v>25</v>
      </c>
      <c r="I214" s="188" t="n">
        <f aca="false">J214*0.785</f>
        <v>385.0425</v>
      </c>
      <c r="J214" s="252" t="n">
        <f aca="false">(D214*L214+E214*G214+F214*H214)/100</f>
        <v>490.5</v>
      </c>
      <c r="K214" s="200" t="n">
        <v>8</v>
      </c>
      <c r="L214" s="253" t="n">
        <f aca="false">C214-G214-H214</f>
        <v>1400</v>
      </c>
      <c r="M214" s="254" t="n">
        <f aca="false">L214-2*K214</f>
        <v>1384</v>
      </c>
      <c r="N214" s="255" t="n">
        <f aca="false">(E214*G214^2/2+D214*L214*(G214+L214/2)+F214*H214*(C214-H214/2))/(100*J214)</f>
        <v>496.857798165138</v>
      </c>
      <c r="O214" s="255" t="n">
        <f aca="false">C214-N214</f>
        <v>983.142201834862</v>
      </c>
      <c r="P214" s="201" t="s">
        <v>25</v>
      </c>
      <c r="Q214" s="201" t="s">
        <v>25</v>
      </c>
      <c r="R214" s="201" t="s">
        <v>25</v>
      </c>
      <c r="S214" s="201" t="n">
        <f aca="false">E214/4</f>
        <v>112.5</v>
      </c>
      <c r="T214" s="201" t="n">
        <v>0</v>
      </c>
      <c r="U214" s="223" t="n">
        <f aca="false">2*(E214+G214+F214+H214+L214-D214)/1000</f>
        <v>4.436</v>
      </c>
      <c r="V214" s="256" t="n">
        <f aca="false">1000*U214/(J214*0.785)</f>
        <v>11.5208061447762</v>
      </c>
      <c r="W214" s="201" t="s">
        <v>25</v>
      </c>
      <c r="X214" s="201" t="s">
        <v>25</v>
      </c>
      <c r="Y214" s="201" t="s">
        <v>25</v>
      </c>
      <c r="Z214" s="201" t="s">
        <v>25</v>
      </c>
      <c r="AA214" s="201" t="s">
        <v>25</v>
      </c>
      <c r="AB214" s="201" t="s">
        <v>25</v>
      </c>
      <c r="AC214" s="206" t="n">
        <v>1638857.875</v>
      </c>
      <c r="AD214" s="206" t="n">
        <v>16669.591796875</v>
      </c>
      <c r="AE214" s="206" t="n">
        <v>32984.4453125</v>
      </c>
      <c r="AF214" s="206" t="n">
        <v>23034.26171875</v>
      </c>
      <c r="AG214" s="257" t="n">
        <v>57.8031005859375</v>
      </c>
      <c r="AH214" s="258"/>
      <c r="AI214" s="206" t="n">
        <v>47410.78515625</v>
      </c>
      <c r="AJ214" s="206" t="n">
        <v>2107.14599609375</v>
      </c>
      <c r="AK214" s="206" t="n">
        <v>3397.27490234375</v>
      </c>
      <c r="AL214" s="257" t="n">
        <v>9.83148384094238</v>
      </c>
      <c r="AM214" s="201" t="s">
        <v>25</v>
      </c>
      <c r="AN214" s="206" t="n">
        <v>2732.51489257813</v>
      </c>
      <c r="AO214" s="206" t="n">
        <v>97205.276901376</v>
      </c>
      <c r="AP214" s="201" t="s">
        <v>25</v>
      </c>
      <c r="AQ214" s="201" t="s">
        <v>25</v>
      </c>
      <c r="AR214" s="201" t="s">
        <v>25</v>
      </c>
      <c r="AS214" s="201" t="s">
        <v>25</v>
      </c>
      <c r="AT214" s="201" t="s">
        <v>25</v>
      </c>
      <c r="AU214" s="201" t="s">
        <v>25</v>
      </c>
      <c r="AV214" s="201" t="s">
        <v>25</v>
      </c>
    </row>
    <row r="215" customFormat="false" ht="14" hidden="false" customHeight="false" outlineLevel="0" collapsed="false">
      <c r="B215" s="258" t="s">
        <v>1373</v>
      </c>
      <c r="C215" s="258" t="n">
        <v>1455</v>
      </c>
      <c r="D215" s="258" t="n">
        <v>12</v>
      </c>
      <c r="E215" s="258" t="n">
        <v>550</v>
      </c>
      <c r="F215" s="258" t="n">
        <v>300</v>
      </c>
      <c r="G215" s="258" t="n">
        <v>30</v>
      </c>
      <c r="H215" s="258" t="n">
        <v>25</v>
      </c>
      <c r="I215" s="188" t="n">
        <f aca="false">J215*0.785</f>
        <v>320.28</v>
      </c>
      <c r="J215" s="252" t="n">
        <f aca="false">(D215*L215+E215*G215+F215*H215)/100</f>
        <v>408</v>
      </c>
      <c r="K215" s="200" t="n">
        <v>8</v>
      </c>
      <c r="L215" s="253" t="n">
        <f aca="false">C215-G215-H215</f>
        <v>1400</v>
      </c>
      <c r="M215" s="254" t="n">
        <f aca="false">L215-2*K215</f>
        <v>1384</v>
      </c>
      <c r="N215" s="255" t="n">
        <f aca="false">(E215*G215^2/2+D215*L215*(G215+L215/2)+F215*H215*(C215-H215/2))/(100*J215)</f>
        <v>571.819852941177</v>
      </c>
      <c r="O215" s="255" t="n">
        <f aca="false">C215-N215</f>
        <v>883.180147058824</v>
      </c>
      <c r="P215" s="201" t="s">
        <v>25</v>
      </c>
      <c r="Q215" s="201" t="s">
        <v>25</v>
      </c>
      <c r="R215" s="201" t="s">
        <v>25</v>
      </c>
      <c r="S215" s="201" t="n">
        <f aca="false">E215/4</f>
        <v>137.5</v>
      </c>
      <c r="T215" s="201" t="n">
        <v>0</v>
      </c>
      <c r="U215" s="223" t="n">
        <f aca="false">2*(E215+G215+F215+H215+L215-D215)/1000</f>
        <v>4.586</v>
      </c>
      <c r="V215" s="256" t="n">
        <f aca="false">1000*U215/(J215*0.785)</f>
        <v>14.3187211190209</v>
      </c>
      <c r="W215" s="201" t="s">
        <v>25</v>
      </c>
      <c r="X215" s="201" t="s">
        <v>25</v>
      </c>
      <c r="Y215" s="201" t="s">
        <v>25</v>
      </c>
      <c r="Z215" s="201" t="s">
        <v>25</v>
      </c>
      <c r="AA215" s="201" t="s">
        <v>25</v>
      </c>
      <c r="AB215" s="201" t="s">
        <v>25</v>
      </c>
      <c r="AC215" s="206" t="n">
        <v>1396740.75</v>
      </c>
      <c r="AD215" s="206" t="n">
        <v>15814.90234375</v>
      </c>
      <c r="AE215" s="206" t="n">
        <v>24426.23828125</v>
      </c>
      <c r="AF215" s="206" t="n">
        <v>21333.75</v>
      </c>
      <c r="AG215" s="257" t="n">
        <v>58.509693145752</v>
      </c>
      <c r="AH215" s="258"/>
      <c r="AI215" s="206" t="n">
        <v>47238.91015625</v>
      </c>
      <c r="AJ215" s="206" t="n">
        <v>1717.77844238281</v>
      </c>
      <c r="AK215" s="206" t="n">
        <v>2881.64990234375</v>
      </c>
      <c r="AL215" s="257" t="n">
        <v>10.7601871490479</v>
      </c>
      <c r="AM215" s="201" t="s">
        <v>25</v>
      </c>
      <c r="AN215" s="206" t="n">
        <v>731.890014648438</v>
      </c>
      <c r="AO215" s="206" t="n">
        <v>97157.772214272</v>
      </c>
      <c r="AP215" s="201" t="s">
        <v>25</v>
      </c>
      <c r="AQ215" s="201" t="s">
        <v>25</v>
      </c>
      <c r="AR215" s="201" t="s">
        <v>25</v>
      </c>
      <c r="AS215" s="201" t="s">
        <v>25</v>
      </c>
      <c r="AT215" s="201" t="s">
        <v>25</v>
      </c>
      <c r="AU215" s="201" t="s">
        <v>25</v>
      </c>
      <c r="AV215" s="201" t="s">
        <v>25</v>
      </c>
    </row>
    <row r="216" customFormat="false" ht="14" hidden="false" customHeight="false" outlineLevel="0" collapsed="false">
      <c r="B216" s="258" t="s">
        <v>1374</v>
      </c>
      <c r="C216" s="258" t="n">
        <v>1465</v>
      </c>
      <c r="D216" s="258" t="n">
        <v>12</v>
      </c>
      <c r="E216" s="258" t="n">
        <v>550</v>
      </c>
      <c r="F216" s="258" t="n">
        <v>300</v>
      </c>
      <c r="G216" s="258" t="n">
        <v>40</v>
      </c>
      <c r="H216" s="258" t="n">
        <v>25</v>
      </c>
      <c r="I216" s="188" t="n">
        <f aca="false">J216*0.785</f>
        <v>363.455</v>
      </c>
      <c r="J216" s="252" t="n">
        <f aca="false">(D216*L216+E216*G216+F216*H216)/100</f>
        <v>463</v>
      </c>
      <c r="K216" s="200" t="n">
        <v>8</v>
      </c>
      <c r="L216" s="253" t="n">
        <f aca="false">C216-G216-H216</f>
        <v>1400</v>
      </c>
      <c r="M216" s="254" t="n">
        <f aca="false">L216-2*K216</f>
        <v>1384</v>
      </c>
      <c r="N216" s="255" t="n">
        <f aca="false">(E216*G216^2/2+D216*L216*(G216+L216/2)+F216*H216*(C216-H216/2))/(100*J216)</f>
        <v>513.299136069115</v>
      </c>
      <c r="O216" s="255" t="n">
        <f aca="false">C216-N216</f>
        <v>951.700863930886</v>
      </c>
      <c r="P216" s="201" t="s">
        <v>25</v>
      </c>
      <c r="Q216" s="201" t="s">
        <v>25</v>
      </c>
      <c r="R216" s="201" t="s">
        <v>25</v>
      </c>
      <c r="S216" s="201" t="n">
        <f aca="false">E216/4</f>
        <v>137.5</v>
      </c>
      <c r="T216" s="201" t="n">
        <v>0</v>
      </c>
      <c r="U216" s="223" t="n">
        <f aca="false">2*(E216+G216+F216+H216+L216-D216)/1000</f>
        <v>4.606</v>
      </c>
      <c r="V216" s="256" t="n">
        <f aca="false">1000*U216/(J216*0.785)</f>
        <v>12.6728205692589</v>
      </c>
      <c r="W216" s="201" t="s">
        <v>25</v>
      </c>
      <c r="X216" s="201" t="s">
        <v>25</v>
      </c>
      <c r="Y216" s="201" t="s">
        <v>25</v>
      </c>
      <c r="Z216" s="201" t="s">
        <v>25</v>
      </c>
      <c r="AA216" s="201" t="s">
        <v>25</v>
      </c>
      <c r="AB216" s="201" t="s">
        <v>25</v>
      </c>
      <c r="AC216" s="206" t="n">
        <v>1558003.75</v>
      </c>
      <c r="AD216" s="206" t="n">
        <v>16370.728515625</v>
      </c>
      <c r="AE216" s="206" t="n">
        <v>30352.744140625</v>
      </c>
      <c r="AF216" s="206" t="n">
        <v>22683.54296875</v>
      </c>
      <c r="AG216" s="257" t="n">
        <v>58.0087814331055</v>
      </c>
      <c r="AH216" s="258"/>
      <c r="AI216" s="206" t="n">
        <v>61103.49609375</v>
      </c>
      <c r="AJ216" s="206" t="n">
        <v>2221.9453125</v>
      </c>
      <c r="AK216" s="206" t="n">
        <v>3637.90014648438</v>
      </c>
      <c r="AL216" s="257" t="n">
        <v>11.4879493713379</v>
      </c>
      <c r="AM216" s="201" t="s">
        <v>25</v>
      </c>
      <c r="AN216" s="206" t="n">
        <v>1410.22326660156</v>
      </c>
      <c r="AO216" s="206" t="n">
        <v>100130.4096768</v>
      </c>
      <c r="AP216" s="201" t="s">
        <v>25</v>
      </c>
      <c r="AQ216" s="201" t="s">
        <v>25</v>
      </c>
      <c r="AR216" s="201" t="s">
        <v>25</v>
      </c>
      <c r="AS216" s="201" t="s">
        <v>25</v>
      </c>
      <c r="AT216" s="201" t="s">
        <v>25</v>
      </c>
      <c r="AU216" s="201" t="s">
        <v>25</v>
      </c>
      <c r="AV216" s="201" t="s">
        <v>25</v>
      </c>
    </row>
    <row r="217" customFormat="false" ht="14" hidden="false" customHeight="false" outlineLevel="0" collapsed="false">
      <c r="B217" s="258" t="s">
        <v>1375</v>
      </c>
      <c r="C217" s="258" t="n">
        <v>1475</v>
      </c>
      <c r="D217" s="258" t="n">
        <v>12</v>
      </c>
      <c r="E217" s="258" t="n">
        <v>550</v>
      </c>
      <c r="F217" s="258" t="n">
        <v>300</v>
      </c>
      <c r="G217" s="258" t="n">
        <v>50</v>
      </c>
      <c r="H217" s="258" t="n">
        <v>25</v>
      </c>
      <c r="I217" s="188" t="n">
        <f aca="false">J217*0.785</f>
        <v>406.63</v>
      </c>
      <c r="J217" s="252" t="n">
        <f aca="false">(D217*L217+E217*G217+F217*H217)/100</f>
        <v>518</v>
      </c>
      <c r="K217" s="200" t="n">
        <v>8</v>
      </c>
      <c r="L217" s="253" t="n">
        <f aca="false">C217-G217-H217</f>
        <v>1400</v>
      </c>
      <c r="M217" s="254" t="n">
        <f aca="false">L217-2*K217</f>
        <v>1384</v>
      </c>
      <c r="N217" s="255" t="n">
        <f aca="false">(E217*G217^2/2+D217*L217*(G217+L217/2)+F217*H217*(C217-H217/2))/(100*J217)</f>
        <v>468.267374517375</v>
      </c>
      <c r="O217" s="255" t="n">
        <f aca="false">C217-N217</f>
        <v>1006.73262548263</v>
      </c>
      <c r="P217" s="201" t="s">
        <v>25</v>
      </c>
      <c r="Q217" s="201" t="s">
        <v>25</v>
      </c>
      <c r="R217" s="201" t="s">
        <v>25</v>
      </c>
      <c r="S217" s="201" t="n">
        <f aca="false">E217/4</f>
        <v>137.5</v>
      </c>
      <c r="T217" s="201" t="n">
        <v>0</v>
      </c>
      <c r="U217" s="223" t="n">
        <f aca="false">2*(E217+G217+F217+H217+L217-D217)/1000</f>
        <v>4.626</v>
      </c>
      <c r="V217" s="256" t="n">
        <f aca="false">1000*U217/(J217*0.785)</f>
        <v>11.3764355802572</v>
      </c>
      <c r="W217" s="201" t="s">
        <v>25</v>
      </c>
      <c r="X217" s="201" t="s">
        <v>25</v>
      </c>
      <c r="Y217" s="201" t="s">
        <v>25</v>
      </c>
      <c r="Z217" s="201" t="s">
        <v>25</v>
      </c>
      <c r="AA217" s="201" t="s">
        <v>25</v>
      </c>
      <c r="AB217" s="201" t="s">
        <v>25</v>
      </c>
      <c r="AC217" s="206" t="n">
        <v>1690069.375</v>
      </c>
      <c r="AD217" s="206" t="n">
        <v>16787.66796875</v>
      </c>
      <c r="AE217" s="206" t="n">
        <v>36091.97265625</v>
      </c>
      <c r="AF217" s="206" t="n">
        <v>23036.595703125</v>
      </c>
      <c r="AG217" s="257" t="n">
        <v>57.1198921203613</v>
      </c>
      <c r="AH217" s="258"/>
      <c r="AI217" s="206" t="n">
        <v>74968.078125</v>
      </c>
      <c r="AJ217" s="206" t="n">
        <v>2726.11206054688</v>
      </c>
      <c r="AK217" s="206" t="n">
        <v>4394.14990234375</v>
      </c>
      <c r="AL217" s="257" t="n">
        <v>12.0302124023438</v>
      </c>
      <c r="AM217" s="201" t="s">
        <v>25</v>
      </c>
      <c r="AN217" s="206" t="n">
        <v>2528.556640625</v>
      </c>
      <c r="AO217" s="206" t="n">
        <v>102002.931531776</v>
      </c>
      <c r="AP217" s="201" t="s">
        <v>25</v>
      </c>
      <c r="AQ217" s="201" t="s">
        <v>25</v>
      </c>
      <c r="AR217" s="201" t="s">
        <v>25</v>
      </c>
      <c r="AS217" s="201" t="s">
        <v>25</v>
      </c>
      <c r="AT217" s="201" t="s">
        <v>25</v>
      </c>
      <c r="AU217" s="201" t="s">
        <v>25</v>
      </c>
      <c r="AV217" s="201" t="s">
        <v>25</v>
      </c>
    </row>
    <row r="218" customFormat="false" ht="14" hidden="false" customHeight="false" outlineLevel="0" collapsed="false">
      <c r="B218" s="258" t="s">
        <v>1376</v>
      </c>
      <c r="C218" s="258" t="n">
        <v>1480</v>
      </c>
      <c r="D218" s="258" t="n">
        <v>12</v>
      </c>
      <c r="E218" s="258" t="n">
        <v>550</v>
      </c>
      <c r="F218" s="258" t="n">
        <v>300</v>
      </c>
      <c r="G218" s="258" t="n">
        <v>55</v>
      </c>
      <c r="H218" s="258" t="n">
        <v>25</v>
      </c>
      <c r="I218" s="188" t="n">
        <f aca="false">J218*0.785</f>
        <v>428.2175</v>
      </c>
      <c r="J218" s="252" t="n">
        <f aca="false">(D218*L218+E218*G218+F218*H218)/100</f>
        <v>545.5</v>
      </c>
      <c r="K218" s="200" t="n">
        <v>8</v>
      </c>
      <c r="L218" s="253" t="n">
        <f aca="false">C218-G218-H218</f>
        <v>1400</v>
      </c>
      <c r="M218" s="254" t="n">
        <f aca="false">L218-2*K218</f>
        <v>1384</v>
      </c>
      <c r="N218" s="255" t="n">
        <f aca="false">(E218*G218^2/2+D218*L218*(G218+L218/2)+F218*H218*(C218-H218/2))/(100*J218)</f>
        <v>449.534830430797</v>
      </c>
      <c r="O218" s="255" t="n">
        <f aca="false">C218-N218</f>
        <v>1030.4651695692</v>
      </c>
      <c r="P218" s="201" t="s">
        <v>25</v>
      </c>
      <c r="Q218" s="201" t="s">
        <v>25</v>
      </c>
      <c r="R218" s="201" t="s">
        <v>25</v>
      </c>
      <c r="S218" s="201" t="n">
        <f aca="false">E218/4</f>
        <v>137.5</v>
      </c>
      <c r="T218" s="201" t="n">
        <v>0</v>
      </c>
      <c r="U218" s="223" t="n">
        <f aca="false">2*(E218+G218+F218+H218+L218-D218)/1000</f>
        <v>4.636</v>
      </c>
      <c r="V218" s="256" t="n">
        <f aca="false">1000*U218/(J218*0.785)</f>
        <v>10.8262740313042</v>
      </c>
      <c r="W218" s="201" t="s">
        <v>25</v>
      </c>
      <c r="X218" s="201" t="s">
        <v>25</v>
      </c>
      <c r="Y218" s="201" t="s">
        <v>25</v>
      </c>
      <c r="Z218" s="201" t="s">
        <v>25</v>
      </c>
      <c r="AA218" s="201" t="s">
        <v>25</v>
      </c>
      <c r="AB218" s="201" t="s">
        <v>25</v>
      </c>
      <c r="AC218" s="206" t="n">
        <v>1747943.625</v>
      </c>
      <c r="AD218" s="206" t="n">
        <v>16962.6640625</v>
      </c>
      <c r="AE218" s="206" t="n">
        <v>38883.3828125</v>
      </c>
      <c r="AF218" s="206" t="n">
        <v>23169.533203125</v>
      </c>
      <c r="AG218" s="257" t="n">
        <v>56.6064987182617</v>
      </c>
      <c r="AH218" s="258"/>
      <c r="AI218" s="206" t="n">
        <v>81900.375</v>
      </c>
      <c r="AJ218" s="206" t="n">
        <v>2978.1953125</v>
      </c>
      <c r="AK218" s="206" t="n">
        <v>4772.27490234375</v>
      </c>
      <c r="AL218" s="257" t="n">
        <v>12.2530879974365</v>
      </c>
      <c r="AM218" s="201" t="s">
        <v>25</v>
      </c>
      <c r="AN218" s="206" t="n">
        <v>3287.09838867188</v>
      </c>
      <c r="AO218" s="206" t="n">
        <v>102701.341868032</v>
      </c>
      <c r="AP218" s="201" t="s">
        <v>25</v>
      </c>
      <c r="AQ218" s="201" t="s">
        <v>25</v>
      </c>
      <c r="AR218" s="201" t="s">
        <v>25</v>
      </c>
      <c r="AS218" s="201" t="s">
        <v>25</v>
      </c>
      <c r="AT218" s="201" t="s">
        <v>25</v>
      </c>
      <c r="AU218" s="201" t="s">
        <v>25</v>
      </c>
      <c r="AV218" s="201" t="s">
        <v>25</v>
      </c>
    </row>
    <row r="219" customFormat="false" ht="14" hidden="false" customHeight="false" outlineLevel="0" collapsed="false">
      <c r="B219" s="258" t="s">
        <v>1377</v>
      </c>
      <c r="C219" s="258" t="n">
        <v>1485</v>
      </c>
      <c r="D219" s="258" t="n">
        <v>12</v>
      </c>
      <c r="E219" s="258" t="n">
        <v>550</v>
      </c>
      <c r="F219" s="258" t="n">
        <v>300</v>
      </c>
      <c r="G219" s="258" t="n">
        <v>60</v>
      </c>
      <c r="H219" s="258" t="n">
        <v>25</v>
      </c>
      <c r="I219" s="188" t="n">
        <f aca="false">J219*0.785</f>
        <v>449.805</v>
      </c>
      <c r="J219" s="252" t="n">
        <f aca="false">(D219*L219+E219*G219+F219*H219)/100</f>
        <v>573</v>
      </c>
      <c r="K219" s="200" t="n">
        <v>8</v>
      </c>
      <c r="L219" s="253" t="n">
        <f aca="false">C219-G219-H219</f>
        <v>1400</v>
      </c>
      <c r="M219" s="254" t="n">
        <f aca="false">L219-2*K219</f>
        <v>1384</v>
      </c>
      <c r="N219" s="255" t="n">
        <f aca="false">(E219*G219^2/2+D219*L219*(G219+L219/2)+F219*H219*(C219-H219/2))/(100*J219)</f>
        <v>432.840314136126</v>
      </c>
      <c r="O219" s="255" t="n">
        <f aca="false">C219-N219</f>
        <v>1052.15968586387</v>
      </c>
      <c r="P219" s="201" t="s">
        <v>25</v>
      </c>
      <c r="Q219" s="201" t="s">
        <v>25</v>
      </c>
      <c r="R219" s="201" t="s">
        <v>25</v>
      </c>
      <c r="S219" s="201" t="n">
        <f aca="false">E219/4</f>
        <v>137.5</v>
      </c>
      <c r="T219" s="201" t="n">
        <v>0</v>
      </c>
      <c r="U219" s="223" t="n">
        <f aca="false">2*(E219+G219+F219+H219+L219-D219)/1000</f>
        <v>4.646</v>
      </c>
      <c r="V219" s="256" t="n">
        <f aca="false">1000*U219/(J219*0.785)</f>
        <v>10.3289203099121</v>
      </c>
      <c r="W219" s="201" t="s">
        <v>25</v>
      </c>
      <c r="X219" s="201" t="s">
        <v>25</v>
      </c>
      <c r="Y219" s="201" t="s">
        <v>25</v>
      </c>
      <c r="Z219" s="201" t="s">
        <v>25</v>
      </c>
      <c r="AA219" s="201" t="s">
        <v>25</v>
      </c>
      <c r="AB219" s="201" t="s">
        <v>25</v>
      </c>
      <c r="AC219" s="206" t="n">
        <v>1801439.375</v>
      </c>
      <c r="AD219" s="206" t="n">
        <v>17121.349609375</v>
      </c>
      <c r="AE219" s="206" t="n">
        <v>41619.03125</v>
      </c>
      <c r="AF219" s="206" t="n">
        <v>23309.345703125</v>
      </c>
      <c r="AG219" s="257" t="n">
        <v>56.0702590942383</v>
      </c>
      <c r="AH219" s="258"/>
      <c r="AI219" s="206" t="n">
        <v>88832.65625</v>
      </c>
      <c r="AJ219" s="206" t="n">
        <v>3230.27856445313</v>
      </c>
      <c r="AK219" s="206" t="n">
        <v>5150.39990234375</v>
      </c>
      <c r="AL219" s="257" t="n">
        <v>12.4511375427246</v>
      </c>
      <c r="AM219" s="201" t="s">
        <v>25</v>
      </c>
      <c r="AN219" s="206" t="n">
        <v>4196.89013671875</v>
      </c>
      <c r="AO219" s="206" t="n">
        <v>103290.683523072</v>
      </c>
      <c r="AP219" s="201" t="s">
        <v>25</v>
      </c>
      <c r="AQ219" s="201" t="s">
        <v>25</v>
      </c>
      <c r="AR219" s="201" t="s">
        <v>25</v>
      </c>
      <c r="AS219" s="201" t="s">
        <v>25</v>
      </c>
      <c r="AT219" s="201" t="s">
        <v>25</v>
      </c>
      <c r="AU219" s="201" t="s">
        <v>25</v>
      </c>
      <c r="AV219" s="201" t="s">
        <v>25</v>
      </c>
    </row>
    <row r="220" customFormat="false" ht="14" hidden="false" customHeight="false" outlineLevel="0" collapsed="false">
      <c r="B220" s="258" t="s">
        <v>1378</v>
      </c>
      <c r="C220" s="258" t="n">
        <v>1495</v>
      </c>
      <c r="D220" s="258" t="n">
        <v>12</v>
      </c>
      <c r="E220" s="258" t="n">
        <v>550</v>
      </c>
      <c r="F220" s="258" t="n">
        <v>300</v>
      </c>
      <c r="G220" s="258" t="n">
        <v>70</v>
      </c>
      <c r="H220" s="258" t="n">
        <v>25</v>
      </c>
      <c r="I220" s="188" t="n">
        <f aca="false">J220*0.785</f>
        <v>492.98</v>
      </c>
      <c r="J220" s="252" t="n">
        <f aca="false">(D220*L220+E220*G220+F220*H220)/100</f>
        <v>628</v>
      </c>
      <c r="K220" s="200" t="n">
        <v>8</v>
      </c>
      <c r="L220" s="253" t="n">
        <f aca="false">C220-G220-H220</f>
        <v>1400</v>
      </c>
      <c r="M220" s="254" t="n">
        <f aca="false">L220-2*K220</f>
        <v>1384</v>
      </c>
      <c r="N220" s="255" t="n">
        <f aca="false">(E220*G220^2/2+D220*L220*(G220+L220/2)+F220*H220*(C220-H220/2))/(100*J220)</f>
        <v>404.494426751592</v>
      </c>
      <c r="O220" s="255" t="n">
        <f aca="false">C220-N220</f>
        <v>1090.50557324841</v>
      </c>
      <c r="P220" s="201" t="s">
        <v>25</v>
      </c>
      <c r="Q220" s="201" t="s">
        <v>25</v>
      </c>
      <c r="R220" s="201" t="s">
        <v>25</v>
      </c>
      <c r="S220" s="201" t="n">
        <f aca="false">E220/4</f>
        <v>137.5</v>
      </c>
      <c r="T220" s="201" t="n">
        <v>0</v>
      </c>
      <c r="U220" s="223" t="n">
        <f aca="false">2*(E220+G220+F220+H220+L220-D220)/1000</f>
        <v>4.666</v>
      </c>
      <c r="V220" s="256" t="n">
        <f aca="false">1000*U220/(J220*0.785)</f>
        <v>9.46488701367195</v>
      </c>
      <c r="W220" s="201" t="s">
        <v>25</v>
      </c>
      <c r="X220" s="201" t="s">
        <v>25</v>
      </c>
      <c r="Y220" s="201" t="s">
        <v>25</v>
      </c>
      <c r="Z220" s="201" t="s">
        <v>25</v>
      </c>
      <c r="AA220" s="201" t="s">
        <v>25</v>
      </c>
      <c r="AB220" s="201" t="s">
        <v>25</v>
      </c>
      <c r="AC220" s="206" t="n">
        <v>1897647.25</v>
      </c>
      <c r="AD220" s="206" t="n">
        <v>17401.53515625</v>
      </c>
      <c r="AE220" s="206" t="n">
        <v>46914.05078125</v>
      </c>
      <c r="AF220" s="206" t="n">
        <v>23609.595703125</v>
      </c>
      <c r="AG220" s="257" t="n">
        <v>54.9702758789063</v>
      </c>
      <c r="AH220" s="258"/>
      <c r="AI220" s="206" t="n">
        <v>102697.2421875</v>
      </c>
      <c r="AJ220" s="206" t="n">
        <v>3734.4453125</v>
      </c>
      <c r="AK220" s="206" t="n">
        <v>5906.64990234375</v>
      </c>
      <c r="AL220" s="257" t="n">
        <v>12.7879095077515</v>
      </c>
      <c r="AM220" s="201" t="s">
        <v>25</v>
      </c>
      <c r="AN220" s="206" t="n">
        <v>6525.22314453125</v>
      </c>
      <c r="AO220" s="206" t="n">
        <v>104230.59349504</v>
      </c>
      <c r="AP220" s="201" t="s">
        <v>25</v>
      </c>
      <c r="AQ220" s="201" t="s">
        <v>25</v>
      </c>
      <c r="AR220" s="201" t="s">
        <v>25</v>
      </c>
      <c r="AS220" s="201" t="s">
        <v>25</v>
      </c>
      <c r="AT220" s="201" t="s">
        <v>25</v>
      </c>
      <c r="AU220" s="201" t="s">
        <v>25</v>
      </c>
      <c r="AV220" s="201" t="s">
        <v>25</v>
      </c>
    </row>
    <row r="221" customFormat="false" ht="14" hidden="false" customHeight="false" outlineLevel="0" collapsed="false">
      <c r="B221" s="258" t="s">
        <v>1379</v>
      </c>
      <c r="C221" s="258" t="n">
        <v>1505</v>
      </c>
      <c r="D221" s="258" t="n">
        <v>12</v>
      </c>
      <c r="E221" s="258" t="n">
        <v>550</v>
      </c>
      <c r="F221" s="258" t="n">
        <v>300</v>
      </c>
      <c r="G221" s="258" t="n">
        <v>80</v>
      </c>
      <c r="H221" s="258" t="n">
        <v>25</v>
      </c>
      <c r="I221" s="188" t="n">
        <f aca="false">J221*0.785</f>
        <v>536.155</v>
      </c>
      <c r="J221" s="252" t="n">
        <f aca="false">(D221*L221+E221*G221+F221*H221)/100</f>
        <v>683</v>
      </c>
      <c r="K221" s="200" t="n">
        <v>8</v>
      </c>
      <c r="L221" s="253" t="n">
        <f aca="false">C221-G221-H221</f>
        <v>1400</v>
      </c>
      <c r="M221" s="254" t="n">
        <f aca="false">L221-2*K221</f>
        <v>1384</v>
      </c>
      <c r="N221" s="255" t="n">
        <f aca="false">(E221*G221^2/2+D221*L221*(G221+L221/2)+F221*H221*(C221-H221/2))/(100*J221)</f>
        <v>381.519033674963</v>
      </c>
      <c r="O221" s="255" t="n">
        <f aca="false">C221-N221</f>
        <v>1123.48096632504</v>
      </c>
      <c r="P221" s="201" t="s">
        <v>25</v>
      </c>
      <c r="Q221" s="201" t="s">
        <v>25</v>
      </c>
      <c r="R221" s="201" t="s">
        <v>25</v>
      </c>
      <c r="S221" s="201" t="n">
        <f aca="false">E221/4</f>
        <v>137.5</v>
      </c>
      <c r="T221" s="201" t="n">
        <v>0</v>
      </c>
      <c r="U221" s="223" t="n">
        <f aca="false">2*(E221+G221+F221+H221+L221-D221)/1000</f>
        <v>4.686</v>
      </c>
      <c r="V221" s="256" t="n">
        <f aca="false">1000*U221/(J221*0.785)</f>
        <v>8.74000988520111</v>
      </c>
      <c r="W221" s="201" t="s">
        <v>25</v>
      </c>
      <c r="X221" s="201" t="s">
        <v>25</v>
      </c>
      <c r="Y221" s="201" t="s">
        <v>25</v>
      </c>
      <c r="Z221" s="201" t="s">
        <v>25</v>
      </c>
      <c r="AA221" s="201" t="s">
        <v>25</v>
      </c>
      <c r="AB221" s="201" t="s">
        <v>25</v>
      </c>
      <c r="AC221" s="206" t="n">
        <v>1982452.125</v>
      </c>
      <c r="AD221" s="206" t="n">
        <v>17645.62109375</v>
      </c>
      <c r="AE221" s="206" t="n">
        <v>51962.07421875</v>
      </c>
      <c r="AF221" s="206" t="n">
        <v>23937.34375</v>
      </c>
      <c r="AG221" s="257" t="n">
        <v>53.8754653930664</v>
      </c>
      <c r="AH221" s="258"/>
      <c r="AI221" s="206" t="n">
        <v>116561.828125</v>
      </c>
      <c r="AJ221" s="206" t="n">
        <v>4238.61181640625</v>
      </c>
      <c r="AK221" s="206" t="n">
        <v>6662.89990234375</v>
      </c>
      <c r="AL221" s="257" t="n">
        <v>13.0637483596802</v>
      </c>
      <c r="AM221" s="201" t="s">
        <v>25</v>
      </c>
      <c r="AN221" s="206" t="n">
        <v>9623.556640625</v>
      </c>
      <c r="AO221" s="206" t="n">
        <v>104946.821234688</v>
      </c>
      <c r="AP221" s="201" t="s">
        <v>25</v>
      </c>
      <c r="AQ221" s="201" t="s">
        <v>25</v>
      </c>
      <c r="AR221" s="201" t="s">
        <v>25</v>
      </c>
      <c r="AS221" s="201" t="s">
        <v>25</v>
      </c>
      <c r="AT221" s="201" t="s">
        <v>25</v>
      </c>
      <c r="AU221" s="201" t="s">
        <v>25</v>
      </c>
      <c r="AV221" s="201" t="s">
        <v>25</v>
      </c>
    </row>
    <row r="222" customFormat="false" ht="14" hidden="false" customHeight="false" outlineLevel="0" collapsed="false">
      <c r="B222" s="258" t="s">
        <v>1380</v>
      </c>
      <c r="C222" s="258" t="n">
        <v>1440</v>
      </c>
      <c r="D222" s="258" t="n">
        <v>14</v>
      </c>
      <c r="E222" s="258" t="n">
        <v>350</v>
      </c>
      <c r="F222" s="258" t="n">
        <v>250</v>
      </c>
      <c r="G222" s="258" t="n">
        <v>20</v>
      </c>
      <c r="H222" s="258" t="n">
        <v>20</v>
      </c>
      <c r="I222" s="188" t="n">
        <f aca="false">J222*0.785</f>
        <v>248.06</v>
      </c>
      <c r="J222" s="252" t="n">
        <f aca="false">(D222*L222+E222*G222+F222*H222)/100</f>
        <v>316</v>
      </c>
      <c r="K222" s="200" t="n">
        <v>8</v>
      </c>
      <c r="L222" s="253" t="n">
        <f aca="false">C222-G222-H222</f>
        <v>1400</v>
      </c>
      <c r="M222" s="254" t="n">
        <f aca="false">L222-2*K222</f>
        <v>1384</v>
      </c>
      <c r="N222" s="255" t="n">
        <f aca="false">(E222*G222^2/2+D222*L222*(G222+L222/2)+F222*H222*(C222-H222/2))/(100*J222)</f>
        <v>675.063291139241</v>
      </c>
      <c r="O222" s="255" t="n">
        <f aca="false">C222-N222</f>
        <v>764.93670886076</v>
      </c>
      <c r="P222" s="201" t="s">
        <v>25</v>
      </c>
      <c r="Q222" s="201" t="s">
        <v>25</v>
      </c>
      <c r="R222" s="201" t="s">
        <v>25</v>
      </c>
      <c r="S222" s="201" t="n">
        <f aca="false">E222/4</f>
        <v>87.5</v>
      </c>
      <c r="T222" s="201" t="n">
        <v>0</v>
      </c>
      <c r="U222" s="223" t="n">
        <f aca="false">2*(E222+G222+F222+H222+L222-D222)/1000</f>
        <v>4.052</v>
      </c>
      <c r="V222" s="256" t="n">
        <f aca="false">1000*U222/(J222*0.785)</f>
        <v>16.3347577199065</v>
      </c>
      <c r="W222" s="201" t="s">
        <v>25</v>
      </c>
      <c r="X222" s="201" t="s">
        <v>25</v>
      </c>
      <c r="Y222" s="201" t="s">
        <v>25</v>
      </c>
      <c r="Z222" s="201" t="s">
        <v>25</v>
      </c>
      <c r="AA222" s="201" t="s">
        <v>25</v>
      </c>
      <c r="AB222" s="201" t="s">
        <v>25</v>
      </c>
      <c r="AC222" s="206" t="n">
        <v>918712.3125</v>
      </c>
      <c r="AD222" s="206" t="n">
        <v>12010.3046875</v>
      </c>
      <c r="AE222" s="206" t="n">
        <v>13609.27734375</v>
      </c>
      <c r="AF222" s="206" t="n">
        <v>15308.5712890625</v>
      </c>
      <c r="AG222" s="257" t="n">
        <v>53.9195442199707</v>
      </c>
      <c r="AH222" s="258"/>
      <c r="AI222" s="206" t="n">
        <v>9782.013671875</v>
      </c>
      <c r="AJ222" s="206" t="n">
        <v>558.97216796875</v>
      </c>
      <c r="AK222" s="206" t="n">
        <v>993.599975585938</v>
      </c>
      <c r="AL222" s="257" t="n">
        <v>5.56378841400147</v>
      </c>
      <c r="AM222" s="201" t="s">
        <v>25</v>
      </c>
      <c r="AN222" s="206" t="n">
        <v>288.053314208984</v>
      </c>
      <c r="AO222" s="206" t="n">
        <v>37531.571716096</v>
      </c>
      <c r="AP222" s="201" t="s">
        <v>25</v>
      </c>
      <c r="AQ222" s="201" t="s">
        <v>25</v>
      </c>
      <c r="AR222" s="201" t="s">
        <v>25</v>
      </c>
      <c r="AS222" s="201" t="s">
        <v>25</v>
      </c>
      <c r="AT222" s="201" t="s">
        <v>25</v>
      </c>
      <c r="AU222" s="201" t="s">
        <v>25</v>
      </c>
      <c r="AV222" s="201" t="s">
        <v>25</v>
      </c>
    </row>
    <row r="223" customFormat="false" ht="14" hidden="false" customHeight="false" outlineLevel="0" collapsed="false">
      <c r="B223" s="258" t="s">
        <v>1381</v>
      </c>
      <c r="C223" s="258" t="n">
        <v>1450</v>
      </c>
      <c r="D223" s="258" t="n">
        <v>14</v>
      </c>
      <c r="E223" s="258" t="n">
        <v>350</v>
      </c>
      <c r="F223" s="258" t="n">
        <v>250</v>
      </c>
      <c r="G223" s="258" t="n">
        <v>30</v>
      </c>
      <c r="H223" s="258" t="n">
        <v>20</v>
      </c>
      <c r="I223" s="188" t="n">
        <f aca="false">J223*0.785</f>
        <v>275.535</v>
      </c>
      <c r="J223" s="252" t="n">
        <f aca="false">(D223*L223+E223*G223+F223*H223)/100</f>
        <v>351</v>
      </c>
      <c r="K223" s="200" t="n">
        <v>8</v>
      </c>
      <c r="L223" s="253" t="n">
        <f aca="false">C223-G223-H223</f>
        <v>1400</v>
      </c>
      <c r="M223" s="254" t="n">
        <f aca="false">L223-2*K223</f>
        <v>1384</v>
      </c>
      <c r="N223" s="255" t="n">
        <f aca="false">(E223*G223^2/2+D223*L223*(G223+L223/2)+F223*H223*(C223-H223/2))/(100*J223)</f>
        <v>617.250712250712</v>
      </c>
      <c r="O223" s="255" t="n">
        <f aca="false">C223-N223</f>
        <v>832.749287749288</v>
      </c>
      <c r="P223" s="201" t="s">
        <v>25</v>
      </c>
      <c r="Q223" s="201" t="s">
        <v>25</v>
      </c>
      <c r="R223" s="201" t="s">
        <v>25</v>
      </c>
      <c r="S223" s="201" t="n">
        <f aca="false">E223/4</f>
        <v>87.5</v>
      </c>
      <c r="T223" s="201" t="n">
        <v>0</v>
      </c>
      <c r="U223" s="223" t="n">
        <f aca="false">2*(E223+G223+F223+H223+L223-D223)/1000</f>
        <v>4.072</v>
      </c>
      <c r="V223" s="256" t="n">
        <f aca="false">1000*U223/(J223*0.785)</f>
        <v>14.7785217848912</v>
      </c>
      <c r="W223" s="201" t="s">
        <v>25</v>
      </c>
      <c r="X223" s="201" t="s">
        <v>25</v>
      </c>
      <c r="Y223" s="201" t="s">
        <v>25</v>
      </c>
      <c r="Z223" s="201" t="s">
        <v>25</v>
      </c>
      <c r="AA223" s="201" t="s">
        <v>25</v>
      </c>
      <c r="AB223" s="201" t="s">
        <v>25</v>
      </c>
      <c r="AC223" s="206" t="n">
        <v>1064444.5</v>
      </c>
      <c r="AD223" s="206" t="n">
        <v>12782.2919921875</v>
      </c>
      <c r="AE223" s="206" t="n">
        <v>17244.927734375</v>
      </c>
      <c r="AF223" s="206" t="n">
        <v>17377.322265625</v>
      </c>
      <c r="AG223" s="257" t="n">
        <v>55.0690994262695</v>
      </c>
      <c r="AH223" s="258"/>
      <c r="AI223" s="206" t="n">
        <v>13354.9296875</v>
      </c>
      <c r="AJ223" s="206" t="n">
        <v>763.138854980469</v>
      </c>
      <c r="AK223" s="206" t="n">
        <v>1299.84997558594</v>
      </c>
      <c r="AL223" s="257" t="n">
        <v>6.16832494735718</v>
      </c>
      <c r="AM223" s="201" t="s">
        <v>25</v>
      </c>
      <c r="AN223" s="206" t="n">
        <v>509.720001220703</v>
      </c>
      <c r="AO223" s="206" t="n">
        <v>41163.46568704</v>
      </c>
      <c r="AP223" s="201" t="s">
        <v>25</v>
      </c>
      <c r="AQ223" s="201" t="s">
        <v>25</v>
      </c>
      <c r="AR223" s="201" t="s">
        <v>25</v>
      </c>
      <c r="AS223" s="201" t="s">
        <v>25</v>
      </c>
      <c r="AT223" s="201" t="s">
        <v>25</v>
      </c>
      <c r="AU223" s="201" t="s">
        <v>25</v>
      </c>
      <c r="AV223" s="201" t="s">
        <v>25</v>
      </c>
    </row>
    <row r="224" customFormat="false" ht="14" hidden="false" customHeight="false" outlineLevel="0" collapsed="false">
      <c r="B224" s="258" t="s">
        <v>1382</v>
      </c>
      <c r="C224" s="258" t="n">
        <v>1460</v>
      </c>
      <c r="D224" s="258" t="n">
        <v>14</v>
      </c>
      <c r="E224" s="258" t="n">
        <v>350</v>
      </c>
      <c r="F224" s="258" t="n">
        <v>250</v>
      </c>
      <c r="G224" s="258" t="n">
        <v>40</v>
      </c>
      <c r="H224" s="258" t="n">
        <v>20</v>
      </c>
      <c r="I224" s="188" t="n">
        <f aca="false">J224*0.785</f>
        <v>303.01</v>
      </c>
      <c r="J224" s="252" t="n">
        <f aca="false">(D224*L224+E224*G224+F224*H224)/100</f>
        <v>386</v>
      </c>
      <c r="K224" s="200" t="n">
        <v>8</v>
      </c>
      <c r="L224" s="253" t="n">
        <f aca="false">C224-G224-H224</f>
        <v>1400</v>
      </c>
      <c r="M224" s="254" t="n">
        <f aca="false">L224-2*K224</f>
        <v>1384</v>
      </c>
      <c r="N224" s="255" t="n">
        <f aca="false">(E224*G224^2/2+D224*L224*(G224+L224/2)+F224*H224*(C224-H224/2))/(100*J224)</f>
        <v>570.829015544042</v>
      </c>
      <c r="O224" s="255" t="n">
        <f aca="false">C224-N224</f>
        <v>889.170984455959</v>
      </c>
      <c r="P224" s="201" t="s">
        <v>25</v>
      </c>
      <c r="Q224" s="201" t="s">
        <v>25</v>
      </c>
      <c r="R224" s="201" t="s">
        <v>25</v>
      </c>
      <c r="S224" s="201" t="n">
        <f aca="false">E224/4</f>
        <v>87.5</v>
      </c>
      <c r="T224" s="201" t="n">
        <v>0</v>
      </c>
      <c r="U224" s="223" t="n">
        <f aca="false">2*(E224+G224+F224+H224+L224-D224)/1000</f>
        <v>4.092</v>
      </c>
      <c r="V224" s="256" t="n">
        <f aca="false">1000*U224/(J224*0.785)</f>
        <v>13.5045048018217</v>
      </c>
      <c r="W224" s="201" t="s">
        <v>25</v>
      </c>
      <c r="X224" s="201" t="s">
        <v>25</v>
      </c>
      <c r="Y224" s="201" t="s">
        <v>25</v>
      </c>
      <c r="Z224" s="201" t="s">
        <v>25</v>
      </c>
      <c r="AA224" s="201" t="s">
        <v>25</v>
      </c>
      <c r="AB224" s="201" t="s">
        <v>25</v>
      </c>
      <c r="AC224" s="206" t="n">
        <v>1187678</v>
      </c>
      <c r="AD224" s="206" t="n">
        <v>13357.138671875</v>
      </c>
      <c r="AE224" s="206" t="n">
        <v>20806.1953125</v>
      </c>
      <c r="AF224" s="206" t="n">
        <v>19043.572265625</v>
      </c>
      <c r="AG224" s="257" t="n">
        <v>55.4696846008301</v>
      </c>
      <c r="AH224" s="258"/>
      <c r="AI224" s="206" t="n">
        <v>16927.845703125</v>
      </c>
      <c r="AJ224" s="206" t="n">
        <v>967.305480957031</v>
      </c>
      <c r="AK224" s="206" t="n">
        <v>1606.09985351563</v>
      </c>
      <c r="AL224" s="257" t="n">
        <v>6.62227487564087</v>
      </c>
      <c r="AM224" s="201" t="s">
        <v>25</v>
      </c>
      <c r="AN224" s="206" t="n">
        <v>941.38671875</v>
      </c>
      <c r="AO224" s="206" t="n">
        <v>43256.38144</v>
      </c>
      <c r="AP224" s="201" t="s">
        <v>25</v>
      </c>
      <c r="AQ224" s="201" t="s">
        <v>25</v>
      </c>
      <c r="AR224" s="201" t="s">
        <v>25</v>
      </c>
      <c r="AS224" s="201" t="s">
        <v>25</v>
      </c>
      <c r="AT224" s="201" t="s">
        <v>25</v>
      </c>
      <c r="AU224" s="201" t="s">
        <v>25</v>
      </c>
      <c r="AV224" s="201" t="s">
        <v>25</v>
      </c>
    </row>
    <row r="225" customFormat="false" ht="14" hidden="false" customHeight="false" outlineLevel="0" collapsed="false">
      <c r="B225" s="258" t="s">
        <v>1383</v>
      </c>
      <c r="C225" s="258" t="n">
        <v>1450</v>
      </c>
      <c r="D225" s="258" t="n">
        <v>14</v>
      </c>
      <c r="E225" s="258" t="n">
        <v>400</v>
      </c>
      <c r="F225" s="258" t="n">
        <v>250</v>
      </c>
      <c r="G225" s="258" t="n">
        <v>30</v>
      </c>
      <c r="H225" s="258" t="n">
        <v>20</v>
      </c>
      <c r="I225" s="188" t="n">
        <f aca="false">J225*0.785</f>
        <v>287.31</v>
      </c>
      <c r="J225" s="252" t="n">
        <f aca="false">(D225*L225+E225*G225+F225*H225)/100</f>
        <v>366</v>
      </c>
      <c r="K225" s="200" t="n">
        <v>8</v>
      </c>
      <c r="L225" s="253" t="n">
        <f aca="false">C225-G225-H225</f>
        <v>1400</v>
      </c>
      <c r="M225" s="254" t="n">
        <f aca="false">L225-2*K225</f>
        <v>1384</v>
      </c>
      <c r="N225" s="255" t="n">
        <f aca="false">(E225*G225^2/2+D225*L225*(G225+L225/2)+F225*H225*(C225-H225/2))/(100*J225)</f>
        <v>592.568306010929</v>
      </c>
      <c r="O225" s="255" t="n">
        <f aca="false">C225-N225</f>
        <v>857.431693989071</v>
      </c>
      <c r="P225" s="201" t="s">
        <v>25</v>
      </c>
      <c r="Q225" s="201" t="s">
        <v>25</v>
      </c>
      <c r="R225" s="201" t="s">
        <v>25</v>
      </c>
      <c r="S225" s="201" t="n">
        <f aca="false">E225/4</f>
        <v>100</v>
      </c>
      <c r="T225" s="201" t="n">
        <v>0</v>
      </c>
      <c r="U225" s="223" t="n">
        <f aca="false">2*(E225+G225+F225+H225+L225-D225)/1000</f>
        <v>4.172</v>
      </c>
      <c r="V225" s="256" t="n">
        <f aca="false">1000*U225/(J225*0.785)</f>
        <v>14.520900769204</v>
      </c>
      <c r="W225" s="201" t="s">
        <v>25</v>
      </c>
      <c r="X225" s="201" t="s">
        <v>25</v>
      </c>
      <c r="Y225" s="201" t="s">
        <v>25</v>
      </c>
      <c r="Z225" s="201" t="s">
        <v>25</v>
      </c>
      <c r="AA225" s="201" t="s">
        <v>25</v>
      </c>
      <c r="AB225" s="201" t="s">
        <v>25</v>
      </c>
      <c r="AC225" s="206" t="n">
        <v>1116631.875</v>
      </c>
      <c r="AD225" s="206" t="n">
        <v>13022.9833984375</v>
      </c>
      <c r="AE225" s="206" t="n">
        <v>18843.93359375</v>
      </c>
      <c r="AF225" s="206" t="n">
        <v>18115</v>
      </c>
      <c r="AG225" s="257" t="n">
        <v>55.2350158691406</v>
      </c>
      <c r="AH225" s="258"/>
      <c r="AI225" s="206" t="n">
        <v>18636.1796875</v>
      </c>
      <c r="AJ225" s="206" t="n">
        <v>931.809020996094</v>
      </c>
      <c r="AK225" s="206" t="n">
        <v>1581.10009765625</v>
      </c>
      <c r="AL225" s="257" t="n">
        <v>7.1357216835022</v>
      </c>
      <c r="AM225" s="201" t="s">
        <v>25</v>
      </c>
      <c r="AN225" s="206" t="n">
        <v>554.719970703125</v>
      </c>
      <c r="AO225" s="206" t="n">
        <v>43972.512710656</v>
      </c>
      <c r="AP225" s="201" t="s">
        <v>25</v>
      </c>
      <c r="AQ225" s="201" t="s">
        <v>25</v>
      </c>
      <c r="AR225" s="201" t="s">
        <v>25</v>
      </c>
      <c r="AS225" s="201" t="s">
        <v>25</v>
      </c>
      <c r="AT225" s="201" t="s">
        <v>25</v>
      </c>
      <c r="AU225" s="201" t="s">
        <v>25</v>
      </c>
      <c r="AV225" s="201" t="s">
        <v>25</v>
      </c>
    </row>
    <row r="226" customFormat="false" ht="14" hidden="false" customHeight="false" outlineLevel="0" collapsed="false">
      <c r="B226" s="258" t="s">
        <v>1384</v>
      </c>
      <c r="C226" s="258" t="n">
        <v>1460</v>
      </c>
      <c r="D226" s="258" t="n">
        <v>14</v>
      </c>
      <c r="E226" s="258" t="n">
        <v>400</v>
      </c>
      <c r="F226" s="258" t="n">
        <v>250</v>
      </c>
      <c r="G226" s="258" t="n">
        <v>40</v>
      </c>
      <c r="H226" s="258" t="n">
        <v>20</v>
      </c>
      <c r="I226" s="188" t="n">
        <f aca="false">J226*0.785</f>
        <v>318.71</v>
      </c>
      <c r="J226" s="252" t="n">
        <f aca="false">(D226*L226+E226*G226+F226*H226)/100</f>
        <v>406</v>
      </c>
      <c r="K226" s="200" t="n">
        <v>8</v>
      </c>
      <c r="L226" s="253" t="n">
        <f aca="false">C226-G226-H226</f>
        <v>1400</v>
      </c>
      <c r="M226" s="254" t="n">
        <f aca="false">L226-2*K226</f>
        <v>1384</v>
      </c>
      <c r="N226" s="255" t="n">
        <f aca="false">(E226*G226^2/2+D226*L226*(G226+L226/2)+F226*H226*(C226-H226/2))/(100*J226)</f>
        <v>543.694581280788</v>
      </c>
      <c r="O226" s="255" t="n">
        <f aca="false">C226-N226</f>
        <v>916.305418719212</v>
      </c>
      <c r="P226" s="201" t="s">
        <v>25</v>
      </c>
      <c r="Q226" s="201" t="s">
        <v>25</v>
      </c>
      <c r="R226" s="201" t="s">
        <v>25</v>
      </c>
      <c r="S226" s="201" t="n">
        <f aca="false">E226/4</f>
        <v>100</v>
      </c>
      <c r="T226" s="201" t="n">
        <v>0</v>
      </c>
      <c r="U226" s="223" t="n">
        <f aca="false">2*(E226+G226+F226+H226+L226-D226)/1000</f>
        <v>4.192</v>
      </c>
      <c r="V226" s="256" t="n">
        <f aca="false">1000*U226/(J226*0.785)</f>
        <v>13.1530231244705</v>
      </c>
      <c r="W226" s="201" t="s">
        <v>25</v>
      </c>
      <c r="X226" s="201" t="s">
        <v>25</v>
      </c>
      <c r="Y226" s="201" t="s">
        <v>25</v>
      </c>
      <c r="Z226" s="201" t="s">
        <v>25</v>
      </c>
      <c r="AA226" s="201" t="s">
        <v>25</v>
      </c>
      <c r="AB226" s="201" t="s">
        <v>25</v>
      </c>
      <c r="AC226" s="206" t="n">
        <v>1245397.875</v>
      </c>
      <c r="AD226" s="206" t="n">
        <v>13591.5146484375</v>
      </c>
      <c r="AE226" s="206" t="n">
        <v>22906.203125</v>
      </c>
      <c r="AF226" s="206" t="n">
        <v>19769.28515625</v>
      </c>
      <c r="AG226" s="257" t="n">
        <v>55.3848571777344</v>
      </c>
      <c r="AH226" s="258"/>
      <c r="AI226" s="206" t="n">
        <v>23969.513671875</v>
      </c>
      <c r="AJ226" s="206" t="n">
        <v>1198.4755859375</v>
      </c>
      <c r="AK226" s="206" t="n">
        <v>1981.09997558594</v>
      </c>
      <c r="AL226" s="257" t="n">
        <v>7.68363285064697</v>
      </c>
      <c r="AM226" s="201" t="s">
        <v>25</v>
      </c>
      <c r="AN226" s="206" t="n">
        <v>1048.05334472656</v>
      </c>
      <c r="AO226" s="206" t="n">
        <v>45549.667483648</v>
      </c>
      <c r="AP226" s="201" t="s">
        <v>25</v>
      </c>
      <c r="AQ226" s="201" t="s">
        <v>25</v>
      </c>
      <c r="AR226" s="201" t="s">
        <v>25</v>
      </c>
      <c r="AS226" s="201" t="s">
        <v>25</v>
      </c>
      <c r="AT226" s="201" t="s">
        <v>25</v>
      </c>
      <c r="AU226" s="201" t="s">
        <v>25</v>
      </c>
      <c r="AV226" s="201" t="s">
        <v>25</v>
      </c>
    </row>
    <row r="227" customFormat="false" ht="14" hidden="false" customHeight="false" outlineLevel="0" collapsed="false">
      <c r="B227" s="258" t="s">
        <v>1385</v>
      </c>
      <c r="C227" s="258" t="n">
        <v>1470</v>
      </c>
      <c r="D227" s="258" t="n">
        <v>14</v>
      </c>
      <c r="E227" s="258" t="n">
        <v>400</v>
      </c>
      <c r="F227" s="258" t="n">
        <v>250</v>
      </c>
      <c r="G227" s="258" t="n">
        <v>50</v>
      </c>
      <c r="H227" s="258" t="n">
        <v>20</v>
      </c>
      <c r="I227" s="188" t="n">
        <f aca="false">J227*0.785</f>
        <v>350.11</v>
      </c>
      <c r="J227" s="252" t="n">
        <f aca="false">(D227*L227+E227*G227+F227*H227)/100</f>
        <v>446</v>
      </c>
      <c r="K227" s="200" t="n">
        <v>8</v>
      </c>
      <c r="L227" s="253" t="n">
        <f aca="false">C227-G227-H227</f>
        <v>1400</v>
      </c>
      <c r="M227" s="254" t="n">
        <f aca="false">L227-2*K227</f>
        <v>1384</v>
      </c>
      <c r="N227" s="255" t="n">
        <f aca="false">(E227*G227^2/2+D227*L227*(G227+L227/2)+F227*H227*(C227-H227/2))/(100*J227)</f>
        <v>504.484304932735</v>
      </c>
      <c r="O227" s="255" t="n">
        <f aca="false">C227-N227</f>
        <v>965.515695067265</v>
      </c>
      <c r="P227" s="201" t="s">
        <v>25</v>
      </c>
      <c r="Q227" s="201" t="s">
        <v>25</v>
      </c>
      <c r="R227" s="201" t="s">
        <v>25</v>
      </c>
      <c r="S227" s="201" t="n">
        <f aca="false">E227/4</f>
        <v>100</v>
      </c>
      <c r="T227" s="201" t="n">
        <v>0</v>
      </c>
      <c r="U227" s="223" t="n">
        <f aca="false">2*(E227+G227+F227+H227+L227-D227)/1000</f>
        <v>4.212</v>
      </c>
      <c r="V227" s="256" t="n">
        <f aca="false">1000*U227/(J227*0.785)</f>
        <v>12.0305046985233</v>
      </c>
      <c r="W227" s="201" t="s">
        <v>25</v>
      </c>
      <c r="X227" s="201" t="s">
        <v>25</v>
      </c>
      <c r="Y227" s="201" t="s">
        <v>25</v>
      </c>
      <c r="Z227" s="201" t="s">
        <v>25</v>
      </c>
      <c r="AA227" s="201" t="s">
        <v>25</v>
      </c>
      <c r="AB227" s="201" t="s">
        <v>25</v>
      </c>
      <c r="AC227" s="206" t="n">
        <v>1355027</v>
      </c>
      <c r="AD227" s="206" t="n">
        <v>14034.23046875</v>
      </c>
      <c r="AE227" s="206" t="n">
        <v>26859.646484375</v>
      </c>
      <c r="AF227" s="206" t="n">
        <v>20892.142578125</v>
      </c>
      <c r="AG227" s="257" t="n">
        <v>55.1196594238281</v>
      </c>
      <c r="AH227" s="258"/>
      <c r="AI227" s="206" t="n">
        <v>29302.84765625</v>
      </c>
      <c r="AJ227" s="206" t="n">
        <v>1465.14233398438</v>
      </c>
      <c r="AK227" s="206" t="n">
        <v>2381.10009765625</v>
      </c>
      <c r="AL227" s="257" t="n">
        <v>8.1056432723999</v>
      </c>
      <c r="AM227" s="201" t="s">
        <v>25</v>
      </c>
      <c r="AN227" s="206" t="n">
        <v>1861.38659667969</v>
      </c>
      <c r="AO227" s="206" t="n">
        <v>46551.451828224</v>
      </c>
      <c r="AP227" s="201" t="s">
        <v>25</v>
      </c>
      <c r="AQ227" s="201" t="s">
        <v>25</v>
      </c>
      <c r="AR227" s="201" t="s">
        <v>25</v>
      </c>
      <c r="AS227" s="201" t="s">
        <v>25</v>
      </c>
      <c r="AT227" s="201" t="s">
        <v>25</v>
      </c>
      <c r="AU227" s="201" t="s">
        <v>25</v>
      </c>
      <c r="AV227" s="201" t="s">
        <v>25</v>
      </c>
    </row>
    <row r="228" customFormat="false" ht="14" hidden="false" customHeight="false" outlineLevel="0" collapsed="false">
      <c r="B228" s="258" t="s">
        <v>1386</v>
      </c>
      <c r="C228" s="258" t="n">
        <v>1450</v>
      </c>
      <c r="D228" s="258" t="n">
        <v>14</v>
      </c>
      <c r="E228" s="258" t="n">
        <v>450</v>
      </c>
      <c r="F228" s="258" t="n">
        <v>250</v>
      </c>
      <c r="G228" s="258" t="n">
        <v>30</v>
      </c>
      <c r="H228" s="258" t="n">
        <v>20</v>
      </c>
      <c r="I228" s="188" t="n">
        <f aca="false">J228*0.785</f>
        <v>299.085</v>
      </c>
      <c r="J228" s="252" t="n">
        <f aca="false">(D228*L228+E228*G228+F228*H228)/100</f>
        <v>381</v>
      </c>
      <c r="K228" s="200" t="n">
        <v>8</v>
      </c>
      <c r="L228" s="253" t="n">
        <f aca="false">C228-G228-H228</f>
        <v>1400</v>
      </c>
      <c r="M228" s="254" t="n">
        <f aca="false">L228-2*K228</f>
        <v>1384</v>
      </c>
      <c r="N228" s="255" t="n">
        <f aca="false">(E228*G228^2/2+D228*L228*(G228+L228/2)+F228*H228*(C228-H228/2))/(100*J228)</f>
        <v>569.829396325459</v>
      </c>
      <c r="O228" s="255" t="n">
        <f aca="false">C228-N228</f>
        <v>880.170603674541</v>
      </c>
      <c r="P228" s="201" t="s">
        <v>25</v>
      </c>
      <c r="Q228" s="201" t="s">
        <v>25</v>
      </c>
      <c r="R228" s="201" t="s">
        <v>25</v>
      </c>
      <c r="S228" s="201" t="n">
        <f aca="false">E228/4</f>
        <v>112.5</v>
      </c>
      <c r="T228" s="201" t="n">
        <v>0</v>
      </c>
      <c r="U228" s="223" t="n">
        <f aca="false">2*(E228+G228+F228+H228+L228-D228)/1000</f>
        <v>4.272</v>
      </c>
      <c r="V228" s="256" t="n">
        <f aca="false">1000*U228/(J228*0.785)</f>
        <v>14.2835648728622</v>
      </c>
      <c r="W228" s="201" t="s">
        <v>25</v>
      </c>
      <c r="X228" s="201" t="s">
        <v>25</v>
      </c>
      <c r="Y228" s="201" t="s">
        <v>25</v>
      </c>
      <c r="Z228" s="201" t="s">
        <v>25</v>
      </c>
      <c r="AA228" s="201" t="s">
        <v>25</v>
      </c>
      <c r="AB228" s="201" t="s">
        <v>25</v>
      </c>
      <c r="AC228" s="206" t="n">
        <v>1164710.875</v>
      </c>
      <c r="AD228" s="206" t="n">
        <v>13232.7861328125</v>
      </c>
      <c r="AE228" s="206" t="n">
        <v>20439.642578125</v>
      </c>
      <c r="AF228" s="206" t="n">
        <v>18772.322265625</v>
      </c>
      <c r="AG228" s="257" t="n">
        <v>55.2899971008301</v>
      </c>
      <c r="AH228" s="258"/>
      <c r="AI228" s="206" t="n">
        <v>25417.4296875</v>
      </c>
      <c r="AJ228" s="206" t="n">
        <v>1129.66345214844</v>
      </c>
      <c r="AK228" s="206" t="n">
        <v>1899.84997558594</v>
      </c>
      <c r="AL228" s="257" t="n">
        <v>8.16776657104492</v>
      </c>
      <c r="AM228" s="201" t="s">
        <v>25</v>
      </c>
      <c r="AN228" s="206" t="n">
        <v>599.719970703125</v>
      </c>
      <c r="AO228" s="206" t="n">
        <v>45863.313342464</v>
      </c>
      <c r="AP228" s="201" t="s">
        <v>25</v>
      </c>
      <c r="AQ228" s="201" t="s">
        <v>25</v>
      </c>
      <c r="AR228" s="201" t="s">
        <v>25</v>
      </c>
      <c r="AS228" s="201" t="s">
        <v>25</v>
      </c>
      <c r="AT228" s="201" t="s">
        <v>25</v>
      </c>
      <c r="AU228" s="201" t="s">
        <v>25</v>
      </c>
      <c r="AV228" s="201" t="s">
        <v>25</v>
      </c>
    </row>
    <row r="229" customFormat="false" ht="14" hidden="false" customHeight="false" outlineLevel="0" collapsed="false">
      <c r="B229" s="258" t="s">
        <v>1387</v>
      </c>
      <c r="C229" s="258" t="n">
        <v>1460</v>
      </c>
      <c r="D229" s="258" t="n">
        <v>14</v>
      </c>
      <c r="E229" s="258" t="n">
        <v>450</v>
      </c>
      <c r="F229" s="258" t="n">
        <v>250</v>
      </c>
      <c r="G229" s="258" t="n">
        <v>40</v>
      </c>
      <c r="H229" s="258" t="n">
        <v>20</v>
      </c>
      <c r="I229" s="188" t="n">
        <f aca="false">J229*0.785</f>
        <v>334.41</v>
      </c>
      <c r="J229" s="252" t="n">
        <f aca="false">(D229*L229+E229*G229+F229*H229)/100</f>
        <v>426</v>
      </c>
      <c r="K229" s="200" t="n">
        <v>8</v>
      </c>
      <c r="L229" s="253" t="n">
        <f aca="false">C229-G229-H229</f>
        <v>1400</v>
      </c>
      <c r="M229" s="254" t="n">
        <f aca="false">L229-2*K229</f>
        <v>1384</v>
      </c>
      <c r="N229" s="255" t="n">
        <f aca="false">(E229*G229^2/2+D229*L229*(G229+L229/2)+F229*H229*(C229-H229/2))/(100*J229)</f>
        <v>519.107981220657</v>
      </c>
      <c r="O229" s="255" t="n">
        <f aca="false">C229-N229</f>
        <v>940.892018779343</v>
      </c>
      <c r="P229" s="201" t="s">
        <v>25</v>
      </c>
      <c r="Q229" s="201" t="s">
        <v>25</v>
      </c>
      <c r="R229" s="201" t="s">
        <v>25</v>
      </c>
      <c r="S229" s="201" t="n">
        <f aca="false">E229/4</f>
        <v>112.5</v>
      </c>
      <c r="T229" s="201" t="n">
        <v>0</v>
      </c>
      <c r="U229" s="223" t="n">
        <f aca="false">2*(E229+G229+F229+H229+L229-D229)/1000</f>
        <v>4.292</v>
      </c>
      <c r="V229" s="256" t="n">
        <f aca="false">1000*U229/(J229*0.785)</f>
        <v>12.8345444215185</v>
      </c>
      <c r="W229" s="201" t="s">
        <v>25</v>
      </c>
      <c r="X229" s="201" t="s">
        <v>25</v>
      </c>
      <c r="Y229" s="201" t="s">
        <v>25</v>
      </c>
      <c r="Z229" s="201" t="s">
        <v>25</v>
      </c>
      <c r="AA229" s="201" t="s">
        <v>25</v>
      </c>
      <c r="AB229" s="201" t="s">
        <v>25</v>
      </c>
      <c r="AC229" s="206" t="n">
        <v>1297700.625</v>
      </c>
      <c r="AD229" s="206" t="n">
        <v>13792.2373046875</v>
      </c>
      <c r="AE229" s="206" t="n">
        <v>24998.6640625</v>
      </c>
      <c r="AF229" s="206" t="n">
        <v>20352.14453125</v>
      </c>
      <c r="AG229" s="257" t="n">
        <v>55.1928024291992</v>
      </c>
      <c r="AH229" s="258"/>
      <c r="AI229" s="206" t="n">
        <v>33011.1796875</v>
      </c>
      <c r="AJ229" s="206" t="n">
        <v>1467.16345214844</v>
      </c>
      <c r="AK229" s="206" t="n">
        <v>2406.10009765625</v>
      </c>
      <c r="AL229" s="257" t="n">
        <v>8.80289936065674</v>
      </c>
      <c r="AM229" s="201" t="s">
        <v>25</v>
      </c>
      <c r="AN229" s="206" t="n">
        <v>1154.71997070313</v>
      </c>
      <c r="AO229" s="206" t="n">
        <v>47056.844488704</v>
      </c>
      <c r="AP229" s="201" t="s">
        <v>25</v>
      </c>
      <c r="AQ229" s="201" t="s">
        <v>25</v>
      </c>
      <c r="AR229" s="201" t="s">
        <v>25</v>
      </c>
      <c r="AS229" s="201" t="s">
        <v>25</v>
      </c>
      <c r="AT229" s="201" t="s">
        <v>25</v>
      </c>
      <c r="AU229" s="201" t="s">
        <v>25</v>
      </c>
      <c r="AV229" s="201" t="s">
        <v>25</v>
      </c>
    </row>
    <row r="230" customFormat="false" ht="14" hidden="false" customHeight="false" outlineLevel="0" collapsed="false">
      <c r="B230" s="258" t="s">
        <v>1388</v>
      </c>
      <c r="C230" s="258" t="n">
        <v>1470</v>
      </c>
      <c r="D230" s="258" t="n">
        <v>14</v>
      </c>
      <c r="E230" s="258" t="n">
        <v>450</v>
      </c>
      <c r="F230" s="258" t="n">
        <v>250</v>
      </c>
      <c r="G230" s="258" t="n">
        <v>50</v>
      </c>
      <c r="H230" s="258" t="n">
        <v>20</v>
      </c>
      <c r="I230" s="188" t="n">
        <f aca="false">J230*0.785</f>
        <v>369.735</v>
      </c>
      <c r="J230" s="252" t="n">
        <f aca="false">(D230*L230+E230*G230+F230*H230)/100</f>
        <v>471</v>
      </c>
      <c r="K230" s="200" t="n">
        <v>8</v>
      </c>
      <c r="L230" s="253" t="n">
        <f aca="false">C230-G230-H230</f>
        <v>1400</v>
      </c>
      <c r="M230" s="254" t="n">
        <f aca="false">L230-2*K230</f>
        <v>1384</v>
      </c>
      <c r="N230" s="255" t="n">
        <f aca="false">(E230*G230^2/2+D230*L230*(G230+L230/2)+F230*H230*(C230-H230/2))/(100*J230)</f>
        <v>479.033970276009</v>
      </c>
      <c r="O230" s="255" t="n">
        <f aca="false">C230-N230</f>
        <v>990.966029723992</v>
      </c>
      <c r="P230" s="201" t="s">
        <v>25</v>
      </c>
      <c r="Q230" s="201" t="s">
        <v>25</v>
      </c>
      <c r="R230" s="201" t="s">
        <v>25</v>
      </c>
      <c r="S230" s="201" t="n">
        <f aca="false">E230/4</f>
        <v>112.5</v>
      </c>
      <c r="T230" s="201" t="n">
        <v>0</v>
      </c>
      <c r="U230" s="223" t="n">
        <f aca="false">2*(E230+G230+F230+H230+L230-D230)/1000</f>
        <v>4.312</v>
      </c>
      <c r="V230" s="256" t="n">
        <f aca="false">1000*U230/(J230*0.785)</f>
        <v>11.6624068589666</v>
      </c>
      <c r="W230" s="201" t="s">
        <v>25</v>
      </c>
      <c r="X230" s="201" t="s">
        <v>25</v>
      </c>
      <c r="Y230" s="201" t="s">
        <v>25</v>
      </c>
      <c r="Z230" s="201" t="s">
        <v>25</v>
      </c>
      <c r="AA230" s="201" t="s">
        <v>25</v>
      </c>
      <c r="AB230" s="201" t="s">
        <v>25</v>
      </c>
      <c r="AC230" s="206" t="n">
        <v>1409504.625</v>
      </c>
      <c r="AD230" s="206" t="n">
        <v>14223.541015625</v>
      </c>
      <c r="AE230" s="206" t="n">
        <v>29423.896484375</v>
      </c>
      <c r="AF230" s="206" t="n">
        <v>21253.75</v>
      </c>
      <c r="AG230" s="257" t="n">
        <v>54.7044677734375</v>
      </c>
      <c r="AH230" s="258"/>
      <c r="AI230" s="206" t="n">
        <v>40604.9296875</v>
      </c>
      <c r="AJ230" s="206" t="n">
        <v>1804.66345214844</v>
      </c>
      <c r="AK230" s="206" t="n">
        <v>2912.35009765625</v>
      </c>
      <c r="AL230" s="257" t="n">
        <v>9.28493690490723</v>
      </c>
      <c r="AM230" s="201" t="s">
        <v>25</v>
      </c>
      <c r="AN230" s="206" t="n">
        <v>2069.71997070313</v>
      </c>
      <c r="AO230" s="206" t="n">
        <v>47803.254439936</v>
      </c>
      <c r="AP230" s="201" t="s">
        <v>25</v>
      </c>
      <c r="AQ230" s="201" t="s">
        <v>25</v>
      </c>
      <c r="AR230" s="201" t="s">
        <v>25</v>
      </c>
      <c r="AS230" s="201" t="s">
        <v>25</v>
      </c>
      <c r="AT230" s="201" t="s">
        <v>25</v>
      </c>
      <c r="AU230" s="201" t="s">
        <v>25</v>
      </c>
      <c r="AV230" s="201" t="s">
        <v>25</v>
      </c>
    </row>
    <row r="231" customFormat="false" ht="14" hidden="false" customHeight="false" outlineLevel="0" collapsed="false">
      <c r="B231" s="258" t="s">
        <v>1389</v>
      </c>
      <c r="C231" s="258" t="n">
        <v>1475</v>
      </c>
      <c r="D231" s="258" t="n">
        <v>14</v>
      </c>
      <c r="E231" s="258" t="n">
        <v>450</v>
      </c>
      <c r="F231" s="258" t="n">
        <v>250</v>
      </c>
      <c r="G231" s="258" t="n">
        <v>55</v>
      </c>
      <c r="H231" s="258" t="n">
        <v>20</v>
      </c>
      <c r="I231" s="188" t="n">
        <f aca="false">J231*0.785</f>
        <v>387.3975</v>
      </c>
      <c r="J231" s="252" t="n">
        <f aca="false">(D231*L231+E231*G231+F231*H231)/100</f>
        <v>493.5</v>
      </c>
      <c r="K231" s="200" t="n">
        <v>8</v>
      </c>
      <c r="L231" s="253" t="n">
        <f aca="false">C231-G231-H231</f>
        <v>1400</v>
      </c>
      <c r="M231" s="254" t="n">
        <f aca="false">L231-2*K231</f>
        <v>1384</v>
      </c>
      <c r="N231" s="255" t="n">
        <f aca="false">(E231*G231^2/2+D231*L231*(G231+L231/2)+F231*H231*(C231-H231/2))/(100*J231)</f>
        <v>462.079533941236</v>
      </c>
      <c r="O231" s="255" t="n">
        <f aca="false">C231-N231</f>
        <v>1012.92046605876</v>
      </c>
      <c r="P231" s="201" t="s">
        <v>25</v>
      </c>
      <c r="Q231" s="201" t="s">
        <v>25</v>
      </c>
      <c r="R231" s="201" t="s">
        <v>25</v>
      </c>
      <c r="S231" s="201" t="n">
        <f aca="false">E231/4</f>
        <v>112.5</v>
      </c>
      <c r="T231" s="201" t="n">
        <v>0</v>
      </c>
      <c r="U231" s="223" t="n">
        <f aca="false">2*(E231+G231+F231+H231+L231-D231)/1000</f>
        <v>4.322</v>
      </c>
      <c r="V231" s="256" t="n">
        <f aca="false">1000*U231/(J231*0.785)</f>
        <v>11.1564994611478</v>
      </c>
      <c r="W231" s="201" t="s">
        <v>25</v>
      </c>
      <c r="X231" s="201" t="s">
        <v>25</v>
      </c>
      <c r="Y231" s="201" t="s">
        <v>25</v>
      </c>
      <c r="Z231" s="201" t="s">
        <v>25</v>
      </c>
      <c r="AA231" s="201" t="s">
        <v>25</v>
      </c>
      <c r="AB231" s="201" t="s">
        <v>25</v>
      </c>
      <c r="AC231" s="206" t="n">
        <v>1459298.25</v>
      </c>
      <c r="AD231" s="206" t="n">
        <v>14406.83984375</v>
      </c>
      <c r="AE231" s="206" t="n">
        <v>31581.10546875</v>
      </c>
      <c r="AF231" s="206" t="n">
        <v>21453.880859375</v>
      </c>
      <c r="AG231" s="257" t="n">
        <v>54.3786544799805</v>
      </c>
      <c r="AH231" s="258"/>
      <c r="AI231" s="206" t="n">
        <v>44401.8046875</v>
      </c>
      <c r="AJ231" s="206" t="n">
        <v>1973.41345214844</v>
      </c>
      <c r="AK231" s="206" t="n">
        <v>3165.47509765625</v>
      </c>
      <c r="AL231" s="257" t="n">
        <v>9.48542404174805</v>
      </c>
      <c r="AM231" s="201" t="s">
        <v>25</v>
      </c>
      <c r="AN231" s="206" t="n">
        <v>2690.34497070313</v>
      </c>
      <c r="AO231" s="206" t="n">
        <v>48080.577626112</v>
      </c>
      <c r="AP231" s="201" t="s">
        <v>25</v>
      </c>
      <c r="AQ231" s="201" t="s">
        <v>25</v>
      </c>
      <c r="AR231" s="201" t="s">
        <v>25</v>
      </c>
      <c r="AS231" s="201" t="s">
        <v>25</v>
      </c>
      <c r="AT231" s="201" t="s">
        <v>25</v>
      </c>
      <c r="AU231" s="201" t="s">
        <v>25</v>
      </c>
      <c r="AV231" s="201" t="s">
        <v>25</v>
      </c>
    </row>
    <row r="232" customFormat="false" ht="14" hidden="false" customHeight="false" outlineLevel="0" collapsed="false">
      <c r="B232" s="258" t="s">
        <v>1390</v>
      </c>
      <c r="C232" s="258" t="n">
        <v>1450</v>
      </c>
      <c r="D232" s="258" t="n">
        <v>14</v>
      </c>
      <c r="E232" s="258" t="n">
        <v>550</v>
      </c>
      <c r="F232" s="258" t="n">
        <v>250</v>
      </c>
      <c r="G232" s="258" t="n">
        <v>30</v>
      </c>
      <c r="H232" s="258" t="n">
        <v>20</v>
      </c>
      <c r="I232" s="188" t="n">
        <f aca="false">J232*0.785</f>
        <v>322.635</v>
      </c>
      <c r="J232" s="252" t="n">
        <f aca="false">(D232*L232+E232*G232+F232*H232)/100</f>
        <v>411</v>
      </c>
      <c r="K232" s="200" t="n">
        <v>8</v>
      </c>
      <c r="L232" s="253" t="n">
        <f aca="false">C232-G232-H232</f>
        <v>1400</v>
      </c>
      <c r="M232" s="254" t="n">
        <f aca="false">L232-2*K232</f>
        <v>1384</v>
      </c>
      <c r="N232" s="255" t="n">
        <f aca="false">(E232*G232^2/2+D232*L232*(G232+L232/2)+F232*H232*(C232-H232/2))/(100*J232)</f>
        <v>529.330900243309</v>
      </c>
      <c r="O232" s="255" t="n">
        <f aca="false">C232-N232</f>
        <v>920.669099756691</v>
      </c>
      <c r="P232" s="201" t="s">
        <v>25</v>
      </c>
      <c r="Q232" s="201" t="s">
        <v>25</v>
      </c>
      <c r="R232" s="201" t="s">
        <v>25</v>
      </c>
      <c r="S232" s="201" t="n">
        <f aca="false">E232/4</f>
        <v>137.5</v>
      </c>
      <c r="T232" s="201" t="n">
        <v>0</v>
      </c>
      <c r="U232" s="223" t="n">
        <f aca="false">2*(E232+G232+F232+H232+L232-D232)/1000</f>
        <v>4.472</v>
      </c>
      <c r="V232" s="256" t="n">
        <f aca="false">1000*U232/(J232*0.785)</f>
        <v>13.8608644443411</v>
      </c>
      <c r="W232" s="201" t="s">
        <v>25</v>
      </c>
      <c r="X232" s="201" t="s">
        <v>25</v>
      </c>
      <c r="Y232" s="201" t="s">
        <v>25</v>
      </c>
      <c r="Z232" s="201" t="s">
        <v>25</v>
      </c>
      <c r="AA232" s="201" t="s">
        <v>25</v>
      </c>
      <c r="AB232" s="201" t="s">
        <v>25</v>
      </c>
      <c r="AC232" s="206" t="n">
        <v>1250343.125</v>
      </c>
      <c r="AD232" s="206" t="n">
        <v>13580.80859375</v>
      </c>
      <c r="AE232" s="206" t="n">
        <v>23621.201171875</v>
      </c>
      <c r="AF232" s="206" t="n">
        <v>19845.892578125</v>
      </c>
      <c r="AG232" s="257" t="n">
        <v>55.156120300293</v>
      </c>
      <c r="AH232" s="258"/>
      <c r="AI232" s="206" t="n">
        <v>44229.9296875</v>
      </c>
      <c r="AJ232" s="206" t="n">
        <v>1608.36108398438</v>
      </c>
      <c r="AK232" s="206" t="n">
        <v>2649.85009765625</v>
      </c>
      <c r="AL232" s="257" t="n">
        <v>10.3737850189209</v>
      </c>
      <c r="AM232" s="201" t="s">
        <v>25</v>
      </c>
      <c r="AN232" s="206" t="n">
        <v>689.719970703125</v>
      </c>
      <c r="AO232" s="206" t="n">
        <v>48069.05167872</v>
      </c>
      <c r="AP232" s="201" t="s">
        <v>25</v>
      </c>
      <c r="AQ232" s="201" t="s">
        <v>25</v>
      </c>
      <c r="AR232" s="201" t="s">
        <v>25</v>
      </c>
      <c r="AS232" s="201" t="s">
        <v>25</v>
      </c>
      <c r="AT232" s="201" t="s">
        <v>25</v>
      </c>
      <c r="AU232" s="201" t="s">
        <v>25</v>
      </c>
      <c r="AV232" s="201" t="s">
        <v>25</v>
      </c>
    </row>
    <row r="233" customFormat="false" ht="14" hidden="false" customHeight="false" outlineLevel="0" collapsed="false">
      <c r="B233" s="258" t="s">
        <v>1391</v>
      </c>
      <c r="C233" s="258" t="n">
        <v>1460</v>
      </c>
      <c r="D233" s="258" t="n">
        <v>14</v>
      </c>
      <c r="E233" s="258" t="n">
        <v>550</v>
      </c>
      <c r="F233" s="258" t="n">
        <v>250</v>
      </c>
      <c r="G233" s="258" t="n">
        <v>40</v>
      </c>
      <c r="H233" s="258" t="n">
        <v>20</v>
      </c>
      <c r="I233" s="188" t="n">
        <f aca="false">J233*0.785</f>
        <v>365.81</v>
      </c>
      <c r="J233" s="252" t="n">
        <f aca="false">(D233*L233+E233*G233+F233*H233)/100</f>
        <v>466</v>
      </c>
      <c r="K233" s="200" t="n">
        <v>8</v>
      </c>
      <c r="L233" s="253" t="n">
        <f aca="false">C233-G233-H233</f>
        <v>1400</v>
      </c>
      <c r="M233" s="254" t="n">
        <f aca="false">L233-2*K233</f>
        <v>1384</v>
      </c>
      <c r="N233" s="255" t="n">
        <f aca="false">(E233*G233^2/2+D233*L233*(G233+L233/2)+F233*H233*(C233-H233/2))/(100*J233)</f>
        <v>476.266094420601</v>
      </c>
      <c r="O233" s="255" t="n">
        <f aca="false">C233-N233</f>
        <v>983.733905579399</v>
      </c>
      <c r="P233" s="201" t="s">
        <v>25</v>
      </c>
      <c r="Q233" s="201" t="s">
        <v>25</v>
      </c>
      <c r="R233" s="201" t="s">
        <v>25</v>
      </c>
      <c r="S233" s="201" t="n">
        <f aca="false">E233/4</f>
        <v>137.5</v>
      </c>
      <c r="T233" s="201" t="n">
        <v>0</v>
      </c>
      <c r="U233" s="223" t="n">
        <f aca="false">2*(E233+G233+F233+H233+L233-D233)/1000</f>
        <v>4.492</v>
      </c>
      <c r="V233" s="256" t="n">
        <f aca="false">1000*U233/(J233*0.785)</f>
        <v>12.2795986987781</v>
      </c>
      <c r="W233" s="201" t="s">
        <v>25</v>
      </c>
      <c r="X233" s="201" t="s">
        <v>25</v>
      </c>
      <c r="Y233" s="201" t="s">
        <v>25</v>
      </c>
      <c r="Z233" s="201" t="s">
        <v>25</v>
      </c>
      <c r="AA233" s="201" t="s">
        <v>25</v>
      </c>
      <c r="AB233" s="201" t="s">
        <v>25</v>
      </c>
      <c r="AC233" s="206" t="n">
        <v>1388844.375</v>
      </c>
      <c r="AD233" s="206" t="n">
        <v>14118.08984375</v>
      </c>
      <c r="AE233" s="206" t="n">
        <v>29161.099609375</v>
      </c>
      <c r="AF233" s="206" t="n">
        <v>21089.28515625</v>
      </c>
      <c r="AG233" s="257" t="n">
        <v>54.5926094055176</v>
      </c>
      <c r="AH233" s="258"/>
      <c r="AI233" s="206" t="n">
        <v>58094.515625</v>
      </c>
      <c r="AJ233" s="206" t="n">
        <v>2112.52783203125</v>
      </c>
      <c r="AK233" s="206" t="n">
        <v>3406.10034179688</v>
      </c>
      <c r="AL233" s="257" t="n">
        <v>11.1654081344605</v>
      </c>
      <c r="AM233" s="201" t="s">
        <v>25</v>
      </c>
      <c r="AN233" s="206" t="n">
        <v>1368.05334472656</v>
      </c>
      <c r="AO233" s="206" t="n">
        <v>48779.268980736</v>
      </c>
      <c r="AP233" s="201" t="s">
        <v>25</v>
      </c>
      <c r="AQ233" s="201" t="s">
        <v>25</v>
      </c>
      <c r="AR233" s="201" t="s">
        <v>25</v>
      </c>
      <c r="AS233" s="201" t="s">
        <v>25</v>
      </c>
      <c r="AT233" s="201" t="s">
        <v>25</v>
      </c>
      <c r="AU233" s="201" t="s">
        <v>25</v>
      </c>
      <c r="AV233" s="201" t="s">
        <v>25</v>
      </c>
    </row>
    <row r="234" customFormat="false" ht="14" hidden="false" customHeight="false" outlineLevel="0" collapsed="false">
      <c r="B234" s="258" t="s">
        <v>1392</v>
      </c>
      <c r="C234" s="258" t="n">
        <v>1470</v>
      </c>
      <c r="D234" s="258" t="n">
        <v>14</v>
      </c>
      <c r="E234" s="258" t="n">
        <v>550</v>
      </c>
      <c r="F234" s="258" t="n">
        <v>250</v>
      </c>
      <c r="G234" s="258" t="n">
        <v>50</v>
      </c>
      <c r="H234" s="258" t="n">
        <v>20</v>
      </c>
      <c r="I234" s="188" t="n">
        <f aca="false">J234*0.785</f>
        <v>408.985</v>
      </c>
      <c r="J234" s="252" t="n">
        <f aca="false">(D234*L234+E234*G234+F234*H234)/100</f>
        <v>521</v>
      </c>
      <c r="K234" s="200" t="n">
        <v>8</v>
      </c>
      <c r="L234" s="253" t="n">
        <f aca="false">C234-G234-H234</f>
        <v>1400</v>
      </c>
      <c r="M234" s="254" t="n">
        <f aca="false">L234-2*K234</f>
        <v>1384</v>
      </c>
      <c r="N234" s="255" t="n">
        <f aca="false">(E234*G234^2/2+D234*L234*(G234+L234/2)+F234*H234*(C234-H234/2))/(100*J234)</f>
        <v>435.460652591171</v>
      </c>
      <c r="O234" s="255" t="n">
        <f aca="false">C234-N234</f>
        <v>1034.53934740883</v>
      </c>
      <c r="P234" s="201" t="s">
        <v>25</v>
      </c>
      <c r="Q234" s="201" t="s">
        <v>25</v>
      </c>
      <c r="R234" s="201" t="s">
        <v>25</v>
      </c>
      <c r="S234" s="201" t="n">
        <f aca="false">E234/4</f>
        <v>137.5</v>
      </c>
      <c r="T234" s="201" t="n">
        <v>0</v>
      </c>
      <c r="U234" s="223" t="n">
        <f aca="false">2*(E234+G234+F234+H234+L234-D234)/1000</f>
        <v>4.512</v>
      </c>
      <c r="V234" s="256" t="n">
        <f aca="false">1000*U234/(J234*0.785)</f>
        <v>11.0321894446007</v>
      </c>
      <c r="W234" s="201" t="s">
        <v>25</v>
      </c>
      <c r="X234" s="201" t="s">
        <v>25</v>
      </c>
      <c r="Y234" s="201" t="s">
        <v>25</v>
      </c>
      <c r="Z234" s="201" t="s">
        <v>25</v>
      </c>
      <c r="AA234" s="201" t="s">
        <v>25</v>
      </c>
      <c r="AB234" s="201" t="s">
        <v>25</v>
      </c>
      <c r="AC234" s="206" t="n">
        <v>1502790.375</v>
      </c>
      <c r="AD234" s="206" t="n">
        <v>14526.177734375</v>
      </c>
      <c r="AE234" s="206" t="n">
        <v>34510.359375</v>
      </c>
      <c r="AF234" s="206" t="n">
        <v>21453.677734375</v>
      </c>
      <c r="AG234" s="257" t="n">
        <v>53.7069282531738</v>
      </c>
      <c r="AH234" s="258"/>
      <c r="AI234" s="206" t="n">
        <v>71959.09375</v>
      </c>
      <c r="AJ234" s="206" t="n">
        <v>2616.69458007813</v>
      </c>
      <c r="AK234" s="206" t="n">
        <v>4162.35009765625</v>
      </c>
      <c r="AL234" s="257" t="n">
        <v>11.752329826355</v>
      </c>
      <c r="AM234" s="201" t="s">
        <v>25</v>
      </c>
      <c r="AN234" s="206" t="n">
        <v>2486.38671875</v>
      </c>
      <c r="AO234" s="206" t="n">
        <v>49215.56467712</v>
      </c>
      <c r="AP234" s="201" t="s">
        <v>25</v>
      </c>
      <c r="AQ234" s="201" t="s">
        <v>25</v>
      </c>
      <c r="AR234" s="201" t="s">
        <v>25</v>
      </c>
      <c r="AS234" s="201" t="s">
        <v>25</v>
      </c>
      <c r="AT234" s="201" t="s">
        <v>25</v>
      </c>
      <c r="AU234" s="201" t="s">
        <v>25</v>
      </c>
      <c r="AV234" s="201" t="s">
        <v>25</v>
      </c>
    </row>
    <row r="235" customFormat="false" ht="14" hidden="false" customHeight="false" outlineLevel="0" collapsed="false">
      <c r="B235" s="258" t="s">
        <v>1393</v>
      </c>
      <c r="C235" s="258" t="n">
        <v>1475</v>
      </c>
      <c r="D235" s="258" t="n">
        <v>14</v>
      </c>
      <c r="E235" s="258" t="n">
        <v>550</v>
      </c>
      <c r="F235" s="258" t="n">
        <v>250</v>
      </c>
      <c r="G235" s="258" t="n">
        <v>55</v>
      </c>
      <c r="H235" s="258" t="n">
        <v>20</v>
      </c>
      <c r="I235" s="188" t="n">
        <f aca="false">J235*0.785</f>
        <v>430.5725</v>
      </c>
      <c r="J235" s="252" t="n">
        <f aca="false">(D235*L235+E235*G235+F235*H235)/100</f>
        <v>548.5</v>
      </c>
      <c r="K235" s="200" t="n">
        <v>8</v>
      </c>
      <c r="L235" s="253" t="n">
        <f aca="false">C235-G235-H235</f>
        <v>1400</v>
      </c>
      <c r="M235" s="254" t="n">
        <f aca="false">L235-2*K235</f>
        <v>1384</v>
      </c>
      <c r="N235" s="255" t="n">
        <f aca="false">(E235*G235^2/2+D235*L235*(G235+L235/2)+F235*H235*(C235-H235/2))/(100*J235)</f>
        <v>418.502734731085</v>
      </c>
      <c r="O235" s="255" t="n">
        <f aca="false">C235-N235</f>
        <v>1056.49726526892</v>
      </c>
      <c r="P235" s="201" t="s">
        <v>25</v>
      </c>
      <c r="Q235" s="201" t="s">
        <v>25</v>
      </c>
      <c r="R235" s="201" t="s">
        <v>25</v>
      </c>
      <c r="S235" s="201" t="n">
        <f aca="false">E235/4</f>
        <v>137.5</v>
      </c>
      <c r="T235" s="201" t="n">
        <v>0</v>
      </c>
      <c r="U235" s="223" t="n">
        <f aca="false">2*(E235+G235+F235+H235+L235-D235)/1000</f>
        <v>4.522</v>
      </c>
      <c r="V235" s="256" t="n">
        <f aca="false">1000*U235/(J235*0.785)</f>
        <v>10.50229636124</v>
      </c>
      <c r="W235" s="201" t="s">
        <v>25</v>
      </c>
      <c r="X235" s="201" t="s">
        <v>25</v>
      </c>
      <c r="Y235" s="201" t="s">
        <v>25</v>
      </c>
      <c r="Z235" s="201" t="s">
        <v>25</v>
      </c>
      <c r="AA235" s="201" t="s">
        <v>25</v>
      </c>
      <c r="AB235" s="201" t="s">
        <v>25</v>
      </c>
      <c r="AC235" s="206" t="n">
        <v>1552894</v>
      </c>
      <c r="AD235" s="206" t="n">
        <v>14698.5126953125</v>
      </c>
      <c r="AE235" s="206" t="n">
        <v>37105.9453125</v>
      </c>
      <c r="AF235" s="206" t="n">
        <v>21587.365234375</v>
      </c>
      <c r="AG235" s="257" t="n">
        <v>53.2086906433106</v>
      </c>
      <c r="AH235" s="258"/>
      <c r="AI235" s="206" t="n">
        <v>78891.3828125</v>
      </c>
      <c r="AJ235" s="206" t="n">
        <v>2868.77783203125</v>
      </c>
      <c r="AK235" s="206" t="n">
        <v>4540.47509765625</v>
      </c>
      <c r="AL235" s="257" t="n">
        <v>11.9929628372192</v>
      </c>
      <c r="AM235" s="201" t="s">
        <v>25</v>
      </c>
      <c r="AN235" s="206" t="n">
        <v>3244.92846679688</v>
      </c>
      <c r="AO235" s="206" t="n">
        <v>49376.156188672</v>
      </c>
      <c r="AP235" s="201" t="s">
        <v>25</v>
      </c>
      <c r="AQ235" s="201" t="s">
        <v>25</v>
      </c>
      <c r="AR235" s="201" t="s">
        <v>25</v>
      </c>
      <c r="AS235" s="201" t="s">
        <v>25</v>
      </c>
      <c r="AT235" s="201" t="s">
        <v>25</v>
      </c>
      <c r="AU235" s="201" t="s">
        <v>25</v>
      </c>
      <c r="AV235" s="201" t="s">
        <v>25</v>
      </c>
    </row>
    <row r="236" customFormat="false" ht="14" hidden="false" customHeight="false" outlineLevel="0" collapsed="false">
      <c r="B236" s="258" t="s">
        <v>1394</v>
      </c>
      <c r="C236" s="258" t="n">
        <v>1480</v>
      </c>
      <c r="D236" s="258" t="n">
        <v>14</v>
      </c>
      <c r="E236" s="258" t="n">
        <v>550</v>
      </c>
      <c r="F236" s="258" t="n">
        <v>250</v>
      </c>
      <c r="G236" s="258" t="n">
        <v>60</v>
      </c>
      <c r="H236" s="258" t="n">
        <v>20</v>
      </c>
      <c r="I236" s="188" t="n">
        <f aca="false">J236*0.785</f>
        <v>452.16</v>
      </c>
      <c r="J236" s="252" t="n">
        <f aca="false">(D236*L236+E236*G236+F236*H236)/100</f>
        <v>576</v>
      </c>
      <c r="K236" s="200" t="n">
        <v>8</v>
      </c>
      <c r="L236" s="253" t="n">
        <f aca="false">C236-G236-H236</f>
        <v>1400</v>
      </c>
      <c r="M236" s="254" t="n">
        <f aca="false">L236-2*K236</f>
        <v>1384</v>
      </c>
      <c r="N236" s="255" t="n">
        <f aca="false">(E236*G236^2/2+D236*L236*(G236+L236/2)+F236*H236*(C236-H236/2))/(100*J236)</f>
        <v>403.402777777778</v>
      </c>
      <c r="O236" s="255" t="n">
        <f aca="false">C236-N236</f>
        <v>1076.59722222222</v>
      </c>
      <c r="P236" s="201" t="s">
        <v>25</v>
      </c>
      <c r="Q236" s="201" t="s">
        <v>25</v>
      </c>
      <c r="R236" s="201" t="s">
        <v>25</v>
      </c>
      <c r="S236" s="201" t="n">
        <f aca="false">E236/4</f>
        <v>137.5</v>
      </c>
      <c r="T236" s="201" t="n">
        <v>0</v>
      </c>
      <c r="U236" s="223" t="n">
        <f aca="false">2*(E236+G236+F236+H236+L236-D236)/1000</f>
        <v>4.532</v>
      </c>
      <c r="V236" s="256" t="n">
        <f aca="false">1000*U236/(J236*0.785)</f>
        <v>10.0230007077141</v>
      </c>
      <c r="W236" s="201" t="s">
        <v>25</v>
      </c>
      <c r="X236" s="201" t="s">
        <v>25</v>
      </c>
      <c r="Y236" s="201" t="s">
        <v>25</v>
      </c>
      <c r="Z236" s="201" t="s">
        <v>25</v>
      </c>
      <c r="AA236" s="201" t="s">
        <v>25</v>
      </c>
      <c r="AB236" s="201" t="s">
        <v>25</v>
      </c>
      <c r="AC236" s="206" t="n">
        <v>1599309.25</v>
      </c>
      <c r="AD236" s="206" t="n">
        <v>14855.2236328125</v>
      </c>
      <c r="AE236" s="206" t="n">
        <v>39645.47265625</v>
      </c>
      <c r="AF236" s="206" t="n">
        <v>21727.92578125</v>
      </c>
      <c r="AG236" s="257" t="n">
        <v>52.6932487487793</v>
      </c>
      <c r="AH236" s="258"/>
      <c r="AI236" s="206" t="n">
        <v>85823.6796875</v>
      </c>
      <c r="AJ236" s="206" t="n">
        <v>3120.86108398438</v>
      </c>
      <c r="AK236" s="206" t="n">
        <v>4918.60009765625</v>
      </c>
      <c r="AL236" s="257" t="n">
        <v>12.2065334320068</v>
      </c>
      <c r="AM236" s="201" t="s">
        <v>25</v>
      </c>
      <c r="AN236" s="206" t="n">
        <v>4154.72021484375</v>
      </c>
      <c r="AO236" s="206" t="n">
        <v>49510.789152768</v>
      </c>
      <c r="AP236" s="201" t="s">
        <v>25</v>
      </c>
      <c r="AQ236" s="201" t="s">
        <v>25</v>
      </c>
      <c r="AR236" s="201" t="s">
        <v>25</v>
      </c>
      <c r="AS236" s="201" t="s">
        <v>25</v>
      </c>
      <c r="AT236" s="201" t="s">
        <v>25</v>
      </c>
      <c r="AU236" s="201" t="s">
        <v>25</v>
      </c>
      <c r="AV236" s="201" t="s">
        <v>25</v>
      </c>
    </row>
    <row r="237" customFormat="false" ht="14" hidden="false" customHeight="false" outlineLevel="0" collapsed="false">
      <c r="B237" s="258" t="s">
        <v>1395</v>
      </c>
      <c r="C237" s="258" t="n">
        <v>1490</v>
      </c>
      <c r="D237" s="258" t="n">
        <v>14</v>
      </c>
      <c r="E237" s="258" t="n">
        <v>550</v>
      </c>
      <c r="F237" s="258" t="n">
        <v>250</v>
      </c>
      <c r="G237" s="258" t="n">
        <v>70</v>
      </c>
      <c r="H237" s="258" t="n">
        <v>20</v>
      </c>
      <c r="I237" s="188" t="n">
        <f aca="false">J237*0.785</f>
        <v>495.335</v>
      </c>
      <c r="J237" s="252" t="n">
        <f aca="false">(D237*L237+E237*G237+F237*H237)/100</f>
        <v>631</v>
      </c>
      <c r="K237" s="200" t="n">
        <v>8</v>
      </c>
      <c r="L237" s="253" t="n">
        <f aca="false">C237-G237-H237</f>
        <v>1400</v>
      </c>
      <c r="M237" s="254" t="n">
        <f aca="false">L237-2*K237</f>
        <v>1384</v>
      </c>
      <c r="N237" s="255" t="n">
        <f aca="false">(E237*G237^2/2+D237*L237*(G237+L237/2)+F237*H237*(C237-H237/2))/(100*J237)</f>
        <v>377.805071315372</v>
      </c>
      <c r="O237" s="255" t="n">
        <f aca="false">C237-N237</f>
        <v>1112.19492868463</v>
      </c>
      <c r="P237" s="201" t="s">
        <v>25</v>
      </c>
      <c r="Q237" s="201" t="s">
        <v>25</v>
      </c>
      <c r="R237" s="201" t="s">
        <v>25</v>
      </c>
      <c r="S237" s="201" t="n">
        <f aca="false">E237/4</f>
        <v>137.5</v>
      </c>
      <c r="T237" s="201" t="n">
        <v>0</v>
      </c>
      <c r="U237" s="223" t="n">
        <f aca="false">2*(E237+G237+F237+H237+L237-D237)/1000</f>
        <v>4.552</v>
      </c>
      <c r="V237" s="256" t="n">
        <f aca="false">1000*U237/(J237*0.785)</f>
        <v>9.18974027678238</v>
      </c>
      <c r="W237" s="201" t="s">
        <v>25</v>
      </c>
      <c r="X237" s="201" t="s">
        <v>25</v>
      </c>
      <c r="Y237" s="201" t="s">
        <v>25</v>
      </c>
      <c r="Z237" s="201" t="s">
        <v>25</v>
      </c>
      <c r="AA237" s="201" t="s">
        <v>25</v>
      </c>
      <c r="AB237" s="201" t="s">
        <v>25</v>
      </c>
      <c r="AC237" s="206" t="n">
        <v>1683054</v>
      </c>
      <c r="AD237" s="206" t="n">
        <v>15132.7236328125</v>
      </c>
      <c r="AE237" s="206" t="n">
        <v>44548.20703125</v>
      </c>
      <c r="AF237" s="206" t="n">
        <v>22029.677734375</v>
      </c>
      <c r="AG237" s="257" t="n">
        <v>51.6457214355469</v>
      </c>
      <c r="AH237" s="258"/>
      <c r="AI237" s="206" t="n">
        <v>99688.265625</v>
      </c>
      <c r="AJ237" s="206" t="n">
        <v>3625.02783203125</v>
      </c>
      <c r="AK237" s="206" t="n">
        <v>5674.85009765625</v>
      </c>
      <c r="AL237" s="257" t="n">
        <v>12.5691909790039</v>
      </c>
      <c r="AM237" s="201" t="s">
        <v>25</v>
      </c>
      <c r="AN237" s="206" t="n">
        <v>6483.05322265625</v>
      </c>
      <c r="AO237" s="206" t="n">
        <v>49723.838824448</v>
      </c>
      <c r="AP237" s="201" t="s">
        <v>25</v>
      </c>
      <c r="AQ237" s="201" t="s">
        <v>25</v>
      </c>
      <c r="AR237" s="201" t="s">
        <v>25</v>
      </c>
      <c r="AS237" s="201" t="s">
        <v>25</v>
      </c>
      <c r="AT237" s="201" t="s">
        <v>25</v>
      </c>
      <c r="AU237" s="201" t="s">
        <v>25</v>
      </c>
      <c r="AV237" s="201" t="s">
        <v>25</v>
      </c>
    </row>
    <row r="238" customFormat="false" ht="14" hidden="false" customHeight="false" outlineLevel="0" collapsed="false">
      <c r="B238" s="258" t="s">
        <v>1396</v>
      </c>
      <c r="C238" s="258" t="n">
        <v>1445</v>
      </c>
      <c r="D238" s="258" t="n">
        <v>14</v>
      </c>
      <c r="E238" s="258" t="n">
        <v>350</v>
      </c>
      <c r="F238" s="258" t="n">
        <v>250</v>
      </c>
      <c r="G238" s="258" t="n">
        <v>20</v>
      </c>
      <c r="H238" s="258" t="n">
        <v>25</v>
      </c>
      <c r="I238" s="188" t="n">
        <f aca="false">J238*0.785</f>
        <v>257.8725</v>
      </c>
      <c r="J238" s="252" t="n">
        <f aca="false">(D238*L238+E238*G238+F238*H238)/100</f>
        <v>328.5</v>
      </c>
      <c r="K238" s="200" t="n">
        <v>8</v>
      </c>
      <c r="L238" s="253" t="n">
        <f aca="false">C238-G238-H238</f>
        <v>1400</v>
      </c>
      <c r="M238" s="254" t="n">
        <f aca="false">L238-2*K238</f>
        <v>1384</v>
      </c>
      <c r="N238" s="255" t="n">
        <f aca="false">(E238*G238^2/2+D238*L238*(G238+L238/2)+F238*H238*(C238-H238/2))/(100*J238)</f>
        <v>704.265601217656</v>
      </c>
      <c r="O238" s="255" t="n">
        <f aca="false">C238-N238</f>
        <v>740.734398782344</v>
      </c>
      <c r="P238" s="201" t="s">
        <v>25</v>
      </c>
      <c r="Q238" s="201" t="s">
        <v>25</v>
      </c>
      <c r="R238" s="201" t="s">
        <v>25</v>
      </c>
      <c r="S238" s="201" t="n">
        <f aca="false">E238/4</f>
        <v>87.5</v>
      </c>
      <c r="T238" s="201" t="n">
        <v>0</v>
      </c>
      <c r="U238" s="223" t="n">
        <f aca="false">2*(E238+G238+F238+H238+L238-D238)/1000</f>
        <v>4.062</v>
      </c>
      <c r="V238" s="256" t="n">
        <f aca="false">1000*U238/(J238*0.785)</f>
        <v>15.7519704505133</v>
      </c>
      <c r="W238" s="201" t="s">
        <v>25</v>
      </c>
      <c r="X238" s="201" t="s">
        <v>25</v>
      </c>
      <c r="Y238" s="201" t="s">
        <v>25</v>
      </c>
      <c r="Z238" s="201" t="s">
        <v>25</v>
      </c>
      <c r="AA238" s="201" t="s">
        <v>25</v>
      </c>
      <c r="AB238" s="201" t="s">
        <v>25</v>
      </c>
      <c r="AC238" s="206" t="n">
        <v>989531.125</v>
      </c>
      <c r="AD238" s="206" t="n">
        <v>13358.7841796875</v>
      </c>
      <c r="AE238" s="206" t="n">
        <v>14050.5390625</v>
      </c>
      <c r="AF238" s="206" t="n">
        <v>16273.0810546875</v>
      </c>
      <c r="AG238" s="257" t="n">
        <v>54.884162902832</v>
      </c>
      <c r="AH238" s="258"/>
      <c r="AI238" s="206" t="n">
        <v>10433.0556640625</v>
      </c>
      <c r="AJ238" s="206" t="n">
        <v>596.174560546875</v>
      </c>
      <c r="AK238" s="206" t="n">
        <v>1071.72497558594</v>
      </c>
      <c r="AL238" s="257" t="n">
        <v>5.63557291030884</v>
      </c>
      <c r="AM238" s="201" t="s">
        <v>25</v>
      </c>
      <c r="AN238" s="206" t="n">
        <v>351.595001220703</v>
      </c>
      <c r="AO238" s="206" t="n">
        <v>43968.897220608</v>
      </c>
      <c r="AP238" s="201" t="s">
        <v>25</v>
      </c>
      <c r="AQ238" s="201" t="s">
        <v>25</v>
      </c>
      <c r="AR238" s="201" t="s">
        <v>25</v>
      </c>
      <c r="AS238" s="201" t="s">
        <v>25</v>
      </c>
      <c r="AT238" s="201" t="s">
        <v>25</v>
      </c>
      <c r="AU238" s="201" t="s">
        <v>25</v>
      </c>
      <c r="AV238" s="201" t="s">
        <v>25</v>
      </c>
    </row>
    <row r="239" customFormat="false" ht="14" hidden="false" customHeight="false" outlineLevel="0" collapsed="false">
      <c r="B239" s="258" t="s">
        <v>1397</v>
      </c>
      <c r="C239" s="258" t="n">
        <v>1455</v>
      </c>
      <c r="D239" s="258" t="n">
        <v>14</v>
      </c>
      <c r="E239" s="258" t="n">
        <v>350</v>
      </c>
      <c r="F239" s="258" t="n">
        <v>250</v>
      </c>
      <c r="G239" s="258" t="n">
        <v>30</v>
      </c>
      <c r="H239" s="258" t="n">
        <v>25</v>
      </c>
      <c r="I239" s="188" t="n">
        <f aca="false">J239*0.785</f>
        <v>285.3475</v>
      </c>
      <c r="J239" s="252" t="n">
        <f aca="false">(D239*L239+E239*G239+F239*H239)/100</f>
        <v>363.5</v>
      </c>
      <c r="K239" s="200" t="n">
        <v>8</v>
      </c>
      <c r="L239" s="253" t="n">
        <f aca="false">C239-G239-H239</f>
        <v>1400</v>
      </c>
      <c r="M239" s="254" t="n">
        <f aca="false">L239-2*K239</f>
        <v>1384</v>
      </c>
      <c r="N239" s="255" t="n">
        <f aca="false">(E239*G239^2/2+D239*L239*(G239+L239/2)+F239*H239*(C239-H239/2))/(100*J239)</f>
        <v>645.973177441541</v>
      </c>
      <c r="O239" s="255" t="n">
        <f aca="false">C239-N239</f>
        <v>809.02682255846</v>
      </c>
      <c r="P239" s="201" t="s">
        <v>25</v>
      </c>
      <c r="Q239" s="201" t="s">
        <v>25</v>
      </c>
      <c r="R239" s="201" t="s">
        <v>25</v>
      </c>
      <c r="S239" s="201" t="n">
        <f aca="false">E239/4</f>
        <v>87.5</v>
      </c>
      <c r="T239" s="201" t="n">
        <v>0</v>
      </c>
      <c r="U239" s="223" t="n">
        <f aca="false">2*(E239+G239+F239+H239+L239-D239)/1000</f>
        <v>4.082</v>
      </c>
      <c r="V239" s="256" t="n">
        <f aca="false">1000*U239/(J239*0.785)</f>
        <v>14.3053645116919</v>
      </c>
      <c r="W239" s="201" t="s">
        <v>25</v>
      </c>
      <c r="X239" s="201" t="s">
        <v>25</v>
      </c>
      <c r="Y239" s="201" t="s">
        <v>25</v>
      </c>
      <c r="Z239" s="201" t="s">
        <v>25</v>
      </c>
      <c r="AA239" s="201" t="s">
        <v>25</v>
      </c>
      <c r="AB239" s="201" t="s">
        <v>25</v>
      </c>
      <c r="AC239" s="206" t="n">
        <v>1148651.125</v>
      </c>
      <c r="AD239" s="206" t="n">
        <v>14197.935546875</v>
      </c>
      <c r="AE239" s="206" t="n">
        <v>17781.716796875</v>
      </c>
      <c r="AF239" s="206" t="n">
        <v>18498.080078125</v>
      </c>
      <c r="AG239" s="257" t="n">
        <v>56.2136611938477</v>
      </c>
      <c r="AH239" s="258"/>
      <c r="AI239" s="206" t="n">
        <v>14005.9716796875</v>
      </c>
      <c r="AJ239" s="206" t="n">
        <v>800.341247558594</v>
      </c>
      <c r="AK239" s="206" t="n">
        <v>1377.97497558594</v>
      </c>
      <c r="AL239" s="257" t="n">
        <v>6.20732402801514</v>
      </c>
      <c r="AM239" s="201" t="s">
        <v>25</v>
      </c>
      <c r="AN239" s="206" t="n">
        <v>573.261657714844</v>
      </c>
      <c r="AO239" s="206" t="n">
        <v>49051.617722368</v>
      </c>
      <c r="AP239" s="201" t="s">
        <v>25</v>
      </c>
      <c r="AQ239" s="201" t="s">
        <v>25</v>
      </c>
      <c r="AR239" s="201" t="s">
        <v>25</v>
      </c>
      <c r="AS239" s="201" t="s">
        <v>25</v>
      </c>
      <c r="AT239" s="201" t="s">
        <v>25</v>
      </c>
      <c r="AU239" s="201" t="s">
        <v>25</v>
      </c>
      <c r="AV239" s="201" t="s">
        <v>25</v>
      </c>
    </row>
    <row r="240" customFormat="false" ht="14" hidden="false" customHeight="false" outlineLevel="0" collapsed="false">
      <c r="B240" s="258" t="s">
        <v>1398</v>
      </c>
      <c r="C240" s="258" t="n">
        <v>1465</v>
      </c>
      <c r="D240" s="258" t="n">
        <v>14</v>
      </c>
      <c r="E240" s="258" t="n">
        <v>350</v>
      </c>
      <c r="F240" s="258" t="n">
        <v>250</v>
      </c>
      <c r="G240" s="258" t="n">
        <v>40</v>
      </c>
      <c r="H240" s="258" t="n">
        <v>25</v>
      </c>
      <c r="I240" s="188" t="n">
        <f aca="false">J240*0.785</f>
        <v>312.8225</v>
      </c>
      <c r="J240" s="252" t="n">
        <f aca="false">(D240*L240+E240*G240+F240*H240)/100</f>
        <v>398.5</v>
      </c>
      <c r="K240" s="200" t="n">
        <v>8</v>
      </c>
      <c r="L240" s="253" t="n">
        <f aca="false">C240-G240-H240</f>
        <v>1400</v>
      </c>
      <c r="M240" s="254" t="n">
        <f aca="false">L240-2*K240</f>
        <v>1384</v>
      </c>
      <c r="N240" s="255" t="n">
        <f aca="false">(E240*G240^2/2+D240*L240*(G240+L240/2)+F240*H240*(C240-H240/2))/(100*J240)</f>
        <v>598.798619824341</v>
      </c>
      <c r="O240" s="255" t="n">
        <f aca="false">C240-N240</f>
        <v>866.201380175659</v>
      </c>
      <c r="P240" s="201" t="s">
        <v>25</v>
      </c>
      <c r="Q240" s="201" t="s">
        <v>25</v>
      </c>
      <c r="R240" s="201" t="s">
        <v>25</v>
      </c>
      <c r="S240" s="201" t="n">
        <f aca="false">E240/4</f>
        <v>87.5</v>
      </c>
      <c r="T240" s="201" t="n">
        <v>0</v>
      </c>
      <c r="U240" s="223" t="n">
        <f aca="false">2*(E240+G240+F240+H240+L240-D240)/1000</f>
        <v>4.102</v>
      </c>
      <c r="V240" s="256" t="n">
        <f aca="false">1000*U240/(J240*0.785)</f>
        <v>13.1128675207186</v>
      </c>
      <c r="W240" s="201" t="s">
        <v>25</v>
      </c>
      <c r="X240" s="201" t="s">
        <v>25</v>
      </c>
      <c r="Y240" s="201" t="s">
        <v>25</v>
      </c>
      <c r="Z240" s="201" t="s">
        <v>25</v>
      </c>
      <c r="AA240" s="201" t="s">
        <v>25</v>
      </c>
      <c r="AB240" s="201" t="s">
        <v>25</v>
      </c>
      <c r="AC240" s="206" t="n">
        <v>1283945.5</v>
      </c>
      <c r="AD240" s="206" t="n">
        <v>14822.712890625</v>
      </c>
      <c r="AE240" s="206" t="n">
        <v>21442.0234375</v>
      </c>
      <c r="AF240" s="206" t="n">
        <v>20320.580078125</v>
      </c>
      <c r="AG240" s="257" t="n">
        <v>56.7621879577637</v>
      </c>
      <c r="AH240" s="258"/>
      <c r="AI240" s="206" t="n">
        <v>17578.888671875</v>
      </c>
      <c r="AJ240" s="206" t="n">
        <v>1004.50787353516</v>
      </c>
      <c r="AK240" s="206" t="n">
        <v>1684.22497558594</v>
      </c>
      <c r="AL240" s="257" t="n">
        <v>6.6417350769043</v>
      </c>
      <c r="AM240" s="201" t="s">
        <v>25</v>
      </c>
      <c r="AN240" s="206" t="n">
        <v>1004.92828369141</v>
      </c>
      <c r="AO240" s="206" t="n">
        <v>52060.649160704</v>
      </c>
      <c r="AP240" s="201" t="s">
        <v>25</v>
      </c>
      <c r="AQ240" s="201" t="s">
        <v>25</v>
      </c>
      <c r="AR240" s="201" t="s">
        <v>25</v>
      </c>
      <c r="AS240" s="201" t="s">
        <v>25</v>
      </c>
      <c r="AT240" s="201" t="s">
        <v>25</v>
      </c>
      <c r="AU240" s="201" t="s">
        <v>25</v>
      </c>
      <c r="AV240" s="201" t="s">
        <v>25</v>
      </c>
    </row>
    <row r="241" customFormat="false" ht="14" hidden="false" customHeight="false" outlineLevel="0" collapsed="false">
      <c r="B241" s="258" t="s">
        <v>1399</v>
      </c>
      <c r="C241" s="258" t="n">
        <v>1455</v>
      </c>
      <c r="D241" s="258" t="n">
        <v>14</v>
      </c>
      <c r="E241" s="258" t="n">
        <v>400</v>
      </c>
      <c r="F241" s="258" t="n">
        <v>250</v>
      </c>
      <c r="G241" s="258" t="n">
        <v>30</v>
      </c>
      <c r="H241" s="258" t="n">
        <v>25</v>
      </c>
      <c r="I241" s="188" t="n">
        <f aca="false">J241*0.785</f>
        <v>297.1225</v>
      </c>
      <c r="J241" s="252" t="n">
        <f aca="false">(D241*L241+E241*G241+F241*H241)/100</f>
        <v>378.5</v>
      </c>
      <c r="K241" s="200" t="n">
        <v>8</v>
      </c>
      <c r="L241" s="253" t="n">
        <f aca="false">C241-G241-H241</f>
        <v>1400</v>
      </c>
      <c r="M241" s="254" t="n">
        <f aca="false">L241-2*K241</f>
        <v>1384</v>
      </c>
      <c r="N241" s="255" t="n">
        <f aca="false">(E241*G241^2/2+D241*L241*(G241+L241/2)+F241*H241*(C241-H241/2))/(100*J241)</f>
        <v>620.967635402906</v>
      </c>
      <c r="O241" s="255" t="n">
        <f aca="false">C241-N241</f>
        <v>834.032364597094</v>
      </c>
      <c r="P241" s="201" t="s">
        <v>25</v>
      </c>
      <c r="Q241" s="201" t="s">
        <v>25</v>
      </c>
      <c r="R241" s="201" t="s">
        <v>25</v>
      </c>
      <c r="S241" s="201" t="n">
        <f aca="false">E241/4</f>
        <v>100</v>
      </c>
      <c r="T241" s="201" t="n">
        <v>0</v>
      </c>
      <c r="U241" s="223" t="n">
        <f aca="false">2*(E241+G241+F241+H241+L241-D241)/1000</f>
        <v>4.182</v>
      </c>
      <c r="V241" s="256" t="n">
        <f aca="false">1000*U241/(J241*0.785)</f>
        <v>14.0750027345623</v>
      </c>
      <c r="W241" s="201" t="s">
        <v>25</v>
      </c>
      <c r="X241" s="201" t="s">
        <v>25</v>
      </c>
      <c r="Y241" s="201" t="s">
        <v>25</v>
      </c>
      <c r="Z241" s="201" t="s">
        <v>25</v>
      </c>
      <c r="AA241" s="201" t="s">
        <v>25</v>
      </c>
      <c r="AB241" s="201" t="s">
        <v>25</v>
      </c>
      <c r="AC241" s="206" t="n">
        <v>1206014.75</v>
      </c>
      <c r="AD241" s="206" t="n">
        <v>14460.046875</v>
      </c>
      <c r="AE241" s="206" t="n">
        <v>19421.5390625</v>
      </c>
      <c r="AF241" s="206" t="n">
        <v>19302.724609375</v>
      </c>
      <c r="AG241" s="257" t="n">
        <v>56.4473266601563</v>
      </c>
      <c r="AH241" s="258"/>
      <c r="AI241" s="206" t="n">
        <v>19287.22265625</v>
      </c>
      <c r="AJ241" s="206" t="n">
        <v>964.361083984375</v>
      </c>
      <c r="AK241" s="206" t="n">
        <v>1659.22497558594</v>
      </c>
      <c r="AL241" s="257" t="n">
        <v>7.1384162902832</v>
      </c>
      <c r="AM241" s="201" t="s">
        <v>25</v>
      </c>
      <c r="AN241" s="206" t="n">
        <v>618.261657714844</v>
      </c>
      <c r="AO241" s="206" t="n">
        <v>53104.10391552</v>
      </c>
      <c r="AP241" s="201" t="s">
        <v>25</v>
      </c>
      <c r="AQ241" s="201" t="s">
        <v>25</v>
      </c>
      <c r="AR241" s="201" t="s">
        <v>25</v>
      </c>
      <c r="AS241" s="201" t="s">
        <v>25</v>
      </c>
      <c r="AT241" s="201" t="s">
        <v>25</v>
      </c>
      <c r="AU241" s="201" t="s">
        <v>25</v>
      </c>
      <c r="AV241" s="201" t="s">
        <v>25</v>
      </c>
    </row>
    <row r="242" customFormat="false" ht="14" hidden="false" customHeight="false" outlineLevel="0" collapsed="false">
      <c r="B242" s="258" t="s">
        <v>1400</v>
      </c>
      <c r="C242" s="258" t="n">
        <v>1465</v>
      </c>
      <c r="D242" s="258" t="n">
        <v>14</v>
      </c>
      <c r="E242" s="258" t="n">
        <v>400</v>
      </c>
      <c r="F242" s="258" t="n">
        <v>250</v>
      </c>
      <c r="G242" s="258" t="n">
        <v>40</v>
      </c>
      <c r="H242" s="258" t="n">
        <v>25</v>
      </c>
      <c r="I242" s="188" t="n">
        <f aca="false">J242*0.785</f>
        <v>328.5225</v>
      </c>
      <c r="J242" s="252" t="n">
        <f aca="false">(D242*L242+E242*G242+F242*H242)/100</f>
        <v>418.5</v>
      </c>
      <c r="K242" s="200" t="n">
        <v>8</v>
      </c>
      <c r="L242" s="253" t="n">
        <f aca="false">C242-G242-H242</f>
        <v>1400</v>
      </c>
      <c r="M242" s="254" t="n">
        <f aca="false">L242-2*K242</f>
        <v>1384</v>
      </c>
      <c r="N242" s="255" t="n">
        <f aca="false">(E242*G242^2/2+D242*L242*(G242+L242/2)+F242*H242*(C242-H242/2))/(100*J242)</f>
        <v>571.137992831541</v>
      </c>
      <c r="O242" s="255" t="n">
        <f aca="false">C242-N242</f>
        <v>893.862007168459</v>
      </c>
      <c r="P242" s="201" t="s">
        <v>25</v>
      </c>
      <c r="Q242" s="201" t="s">
        <v>25</v>
      </c>
      <c r="R242" s="201" t="s">
        <v>25</v>
      </c>
      <c r="S242" s="201" t="n">
        <f aca="false">E242/4</f>
        <v>100</v>
      </c>
      <c r="T242" s="201" t="n">
        <v>0</v>
      </c>
      <c r="U242" s="223" t="n">
        <f aca="false">2*(E242+G242+F242+H242+L242-D242)/1000</f>
        <v>4.202</v>
      </c>
      <c r="V242" s="256" t="n">
        <f aca="false">1000*U242/(J242*0.785)</f>
        <v>12.7906003393984</v>
      </c>
      <c r="W242" s="201" t="s">
        <v>25</v>
      </c>
      <c r="X242" s="201" t="s">
        <v>25</v>
      </c>
      <c r="Y242" s="201" t="s">
        <v>25</v>
      </c>
      <c r="Z242" s="201" t="s">
        <v>25</v>
      </c>
      <c r="AA242" s="201" t="s">
        <v>25</v>
      </c>
      <c r="AB242" s="201" t="s">
        <v>25</v>
      </c>
      <c r="AC242" s="206" t="n">
        <v>1347771.75</v>
      </c>
      <c r="AD242" s="206" t="n">
        <v>15078.07421875</v>
      </c>
      <c r="AE242" s="206" t="n">
        <v>23598.00390625</v>
      </c>
      <c r="AF242" s="206" t="n">
        <v>21135.580078125</v>
      </c>
      <c r="AG242" s="257" t="n">
        <v>56.7492904663086</v>
      </c>
      <c r="AH242" s="258"/>
      <c r="AI242" s="206" t="n">
        <v>24620.5546875</v>
      </c>
      <c r="AJ242" s="206" t="n">
        <v>1231.02770996094</v>
      </c>
      <c r="AK242" s="206" t="n">
        <v>2059.22509765625</v>
      </c>
      <c r="AL242" s="257" t="n">
        <v>7.67010259628296</v>
      </c>
      <c r="AM242" s="201" t="s">
        <v>25</v>
      </c>
      <c r="AN242" s="206" t="n">
        <v>1111.59497070313</v>
      </c>
      <c r="AO242" s="206" t="n">
        <v>55427.576365056</v>
      </c>
      <c r="AP242" s="201" t="s">
        <v>25</v>
      </c>
      <c r="AQ242" s="201" t="s">
        <v>25</v>
      </c>
      <c r="AR242" s="201" t="s">
        <v>25</v>
      </c>
      <c r="AS242" s="201" t="s">
        <v>25</v>
      </c>
      <c r="AT242" s="201" t="s">
        <v>25</v>
      </c>
      <c r="AU242" s="201" t="s">
        <v>25</v>
      </c>
      <c r="AV242" s="201" t="s">
        <v>25</v>
      </c>
    </row>
    <row r="243" customFormat="false" ht="14" hidden="false" customHeight="false" outlineLevel="0" collapsed="false">
      <c r="B243" s="258" t="s">
        <v>1401</v>
      </c>
      <c r="C243" s="258" t="n">
        <v>1475</v>
      </c>
      <c r="D243" s="258" t="n">
        <v>14</v>
      </c>
      <c r="E243" s="258" t="n">
        <v>400</v>
      </c>
      <c r="F243" s="258" t="n">
        <v>250</v>
      </c>
      <c r="G243" s="258" t="n">
        <v>50</v>
      </c>
      <c r="H243" s="258" t="n">
        <v>25</v>
      </c>
      <c r="I243" s="188" t="n">
        <f aca="false">J243*0.785</f>
        <v>359.9225</v>
      </c>
      <c r="J243" s="252" t="n">
        <f aca="false">(D243*L243+E243*G243+F243*H243)/100</f>
        <v>458.5</v>
      </c>
      <c r="K243" s="200" t="n">
        <v>8</v>
      </c>
      <c r="L243" s="253" t="n">
        <f aca="false">C243-G243-H243</f>
        <v>1400</v>
      </c>
      <c r="M243" s="254" t="n">
        <f aca="false">L243-2*K243</f>
        <v>1384</v>
      </c>
      <c r="N243" s="255" t="n">
        <f aca="false">(E243*G243^2/2+D243*L243*(G243+L243/2)+F243*H243*(C243-H243/2))/(100*J243)</f>
        <v>530.875136314068</v>
      </c>
      <c r="O243" s="255" t="n">
        <f aca="false">C243-N243</f>
        <v>944.124863685932</v>
      </c>
      <c r="P243" s="201" t="s">
        <v>25</v>
      </c>
      <c r="Q243" s="201" t="s">
        <v>25</v>
      </c>
      <c r="R243" s="201" t="s">
        <v>25</v>
      </c>
      <c r="S243" s="201" t="n">
        <f aca="false">E243/4</f>
        <v>100</v>
      </c>
      <c r="T243" s="201" t="n">
        <v>0</v>
      </c>
      <c r="U243" s="223" t="n">
        <f aca="false">2*(E243+G243+F243+H243+L243-D243)/1000</f>
        <v>4.222</v>
      </c>
      <c r="V243" s="256" t="n">
        <f aca="false">1000*U243/(J243*0.785)</f>
        <v>11.7303030513513</v>
      </c>
      <c r="W243" s="201" t="s">
        <v>25</v>
      </c>
      <c r="X243" s="201" t="s">
        <v>25</v>
      </c>
      <c r="Y243" s="201" t="s">
        <v>25</v>
      </c>
      <c r="Z243" s="201" t="s">
        <v>25</v>
      </c>
      <c r="AA243" s="201" t="s">
        <v>25</v>
      </c>
      <c r="AB243" s="201" t="s">
        <v>25</v>
      </c>
      <c r="AC243" s="206" t="n">
        <v>1468965.625</v>
      </c>
      <c r="AD243" s="206" t="n">
        <v>15559.0185546875</v>
      </c>
      <c r="AE243" s="206" t="n">
        <v>27670.64453125</v>
      </c>
      <c r="AF243" s="206" t="n">
        <v>22437.0078125</v>
      </c>
      <c r="AG243" s="257" t="n">
        <v>56.6025695800781</v>
      </c>
      <c r="AH243" s="258"/>
      <c r="AI243" s="206" t="n">
        <v>29953.888671875</v>
      </c>
      <c r="AJ243" s="206" t="n">
        <v>1497.6943359375</v>
      </c>
      <c r="AK243" s="206" t="n">
        <v>2459.22509765625</v>
      </c>
      <c r="AL243" s="257" t="n">
        <v>8.08270835876465</v>
      </c>
      <c r="AM243" s="201" t="s">
        <v>25</v>
      </c>
      <c r="AN243" s="206" t="n">
        <v>1924.92834472656</v>
      </c>
      <c r="AO243" s="206" t="n">
        <v>56921.876856832</v>
      </c>
      <c r="AP243" s="201" t="s">
        <v>25</v>
      </c>
      <c r="AQ243" s="201" t="s">
        <v>25</v>
      </c>
      <c r="AR243" s="201" t="s">
        <v>25</v>
      </c>
      <c r="AS243" s="201" t="s">
        <v>25</v>
      </c>
      <c r="AT243" s="201" t="s">
        <v>25</v>
      </c>
      <c r="AU243" s="201" t="s">
        <v>25</v>
      </c>
      <c r="AV243" s="201" t="s">
        <v>25</v>
      </c>
    </row>
    <row r="244" customFormat="false" ht="14" hidden="false" customHeight="false" outlineLevel="0" collapsed="false">
      <c r="B244" s="258" t="s">
        <v>1402</v>
      </c>
      <c r="C244" s="258" t="n">
        <v>1455</v>
      </c>
      <c r="D244" s="258" t="n">
        <v>14</v>
      </c>
      <c r="E244" s="258" t="n">
        <v>450</v>
      </c>
      <c r="F244" s="258" t="n">
        <v>250</v>
      </c>
      <c r="G244" s="258" t="n">
        <v>30</v>
      </c>
      <c r="H244" s="258" t="n">
        <v>25</v>
      </c>
      <c r="I244" s="188" t="n">
        <f aca="false">J244*0.785</f>
        <v>308.8975</v>
      </c>
      <c r="J244" s="252" t="n">
        <f aca="false">(D244*L244+E244*G244+F244*H244)/100</f>
        <v>393.5</v>
      </c>
      <c r="K244" s="200" t="n">
        <v>8</v>
      </c>
      <c r="L244" s="253" t="n">
        <f aca="false">C244-G244-H244</f>
        <v>1400</v>
      </c>
      <c r="M244" s="254" t="n">
        <f aca="false">L244-2*K244</f>
        <v>1384</v>
      </c>
      <c r="N244" s="255" t="n">
        <f aca="false">(E244*G244^2/2+D244*L244*(G244+L244/2)+F244*H244*(C244-H244/2))/(100*J244)</f>
        <v>597.868487928844</v>
      </c>
      <c r="O244" s="255" t="n">
        <f aca="false">C244-N244</f>
        <v>857.131512071156</v>
      </c>
      <c r="P244" s="201" t="s">
        <v>25</v>
      </c>
      <c r="Q244" s="201" t="s">
        <v>25</v>
      </c>
      <c r="R244" s="201" t="s">
        <v>25</v>
      </c>
      <c r="S244" s="201" t="n">
        <f aca="false">E244/4</f>
        <v>112.5</v>
      </c>
      <c r="T244" s="201" t="n">
        <v>0</v>
      </c>
      <c r="U244" s="223" t="n">
        <f aca="false">2*(E244+G244+F244+H244+L244-D244)/1000</f>
        <v>4.282</v>
      </c>
      <c r="V244" s="256" t="n">
        <f aca="false">1000*U244/(J244*0.785)</f>
        <v>13.8622034817375</v>
      </c>
      <c r="W244" s="201" t="s">
        <v>25</v>
      </c>
      <c r="X244" s="201" t="s">
        <v>25</v>
      </c>
      <c r="Y244" s="201" t="s">
        <v>25</v>
      </c>
      <c r="Z244" s="201" t="s">
        <v>25</v>
      </c>
      <c r="AA244" s="201" t="s">
        <v>25</v>
      </c>
      <c r="AB244" s="201" t="s">
        <v>25</v>
      </c>
      <c r="AC244" s="206" t="n">
        <v>1259006</v>
      </c>
      <c r="AD244" s="206" t="n">
        <v>14688.5966796875</v>
      </c>
      <c r="AE244" s="206" t="n">
        <v>21058.2421875</v>
      </c>
      <c r="AF244" s="206" t="n">
        <v>20027.0078125</v>
      </c>
      <c r="AG244" s="257" t="n">
        <v>56.5641860961914</v>
      </c>
      <c r="AH244" s="258"/>
      <c r="AI244" s="206" t="n">
        <v>26068.47265625</v>
      </c>
      <c r="AJ244" s="206" t="n">
        <v>1158.59875488281</v>
      </c>
      <c r="AK244" s="206" t="n">
        <v>1977.97497558594</v>
      </c>
      <c r="AL244" s="257" t="n">
        <v>8.13926887512207</v>
      </c>
      <c r="AM244" s="201" t="s">
        <v>25</v>
      </c>
      <c r="AN244" s="206" t="n">
        <v>663.261657714844</v>
      </c>
      <c r="AO244" s="206" t="n">
        <v>55893.869723648</v>
      </c>
      <c r="AP244" s="201" t="s">
        <v>25</v>
      </c>
      <c r="AQ244" s="201" t="s">
        <v>25</v>
      </c>
      <c r="AR244" s="201" t="s">
        <v>25</v>
      </c>
      <c r="AS244" s="201" t="s">
        <v>25</v>
      </c>
      <c r="AT244" s="201" t="s">
        <v>25</v>
      </c>
      <c r="AU244" s="201" t="s">
        <v>25</v>
      </c>
      <c r="AV244" s="201" t="s">
        <v>25</v>
      </c>
    </row>
    <row r="245" customFormat="false" ht="14" hidden="false" customHeight="false" outlineLevel="0" collapsed="false">
      <c r="B245" s="258" t="s">
        <v>1403</v>
      </c>
      <c r="C245" s="258" t="n">
        <v>1465</v>
      </c>
      <c r="D245" s="258" t="n">
        <v>14</v>
      </c>
      <c r="E245" s="258" t="n">
        <v>450</v>
      </c>
      <c r="F245" s="258" t="n">
        <v>250</v>
      </c>
      <c r="G245" s="258" t="n">
        <v>40</v>
      </c>
      <c r="H245" s="258" t="n">
        <v>25</v>
      </c>
      <c r="I245" s="188" t="n">
        <f aca="false">J245*0.785</f>
        <v>344.2225</v>
      </c>
      <c r="J245" s="252" t="n">
        <f aca="false">(D245*L245+E245*G245+F245*H245)/100</f>
        <v>438.5</v>
      </c>
      <c r="K245" s="200" t="n">
        <v>8</v>
      </c>
      <c r="L245" s="253" t="n">
        <f aca="false">C245-G245-H245</f>
        <v>1400</v>
      </c>
      <c r="M245" s="254" t="n">
        <f aca="false">L245-2*K245</f>
        <v>1384</v>
      </c>
      <c r="N245" s="255" t="n">
        <f aca="false">(E245*G245^2/2+D245*L245*(G245+L245/2)+F245*H245*(C245-H245/2))/(100*J245)</f>
        <v>546.000570125428</v>
      </c>
      <c r="O245" s="255" t="n">
        <f aca="false">C245-N245</f>
        <v>918.999429874573</v>
      </c>
      <c r="P245" s="201" t="s">
        <v>25</v>
      </c>
      <c r="Q245" s="201" t="s">
        <v>25</v>
      </c>
      <c r="R245" s="201" t="s">
        <v>25</v>
      </c>
      <c r="S245" s="201" t="n">
        <f aca="false">E245/4</f>
        <v>112.5</v>
      </c>
      <c r="T245" s="201" t="n">
        <v>0</v>
      </c>
      <c r="U245" s="223" t="n">
        <f aca="false">2*(E245+G245+F245+H245+L245-D245)/1000</f>
        <v>4.302</v>
      </c>
      <c r="V245" s="256" t="n">
        <f aca="false">1000*U245/(J245*0.785)</f>
        <v>12.4977303924061</v>
      </c>
      <c r="W245" s="201" t="s">
        <v>25</v>
      </c>
      <c r="X245" s="201" t="s">
        <v>25</v>
      </c>
      <c r="Y245" s="201" t="s">
        <v>25</v>
      </c>
      <c r="Z245" s="201" t="s">
        <v>25</v>
      </c>
      <c r="AA245" s="201" t="s">
        <v>25</v>
      </c>
      <c r="AB245" s="201" t="s">
        <v>25</v>
      </c>
      <c r="AC245" s="206" t="n">
        <v>1405778.125</v>
      </c>
      <c r="AD245" s="206" t="n">
        <v>15296.833984375</v>
      </c>
      <c r="AE245" s="206" t="n">
        <v>25746.826171875</v>
      </c>
      <c r="AF245" s="206" t="n">
        <v>21807.724609375</v>
      </c>
      <c r="AG245" s="257" t="n">
        <v>56.6204833984375</v>
      </c>
      <c r="AH245" s="258"/>
      <c r="AI245" s="206" t="n">
        <v>33662.22265625</v>
      </c>
      <c r="AJ245" s="206" t="n">
        <v>1496.09875488281</v>
      </c>
      <c r="AK245" s="206" t="n">
        <v>2484.22509765625</v>
      </c>
      <c r="AL245" s="257" t="n">
        <v>8.76166343688965</v>
      </c>
      <c r="AM245" s="201" t="s">
        <v>25</v>
      </c>
      <c r="AN245" s="206" t="n">
        <v>1218.26171875</v>
      </c>
      <c r="AO245" s="206" t="n">
        <v>57681.26398464</v>
      </c>
      <c r="AP245" s="201" t="s">
        <v>25</v>
      </c>
      <c r="AQ245" s="201" t="s">
        <v>25</v>
      </c>
      <c r="AR245" s="201" t="s">
        <v>25</v>
      </c>
      <c r="AS245" s="201" t="s">
        <v>25</v>
      </c>
      <c r="AT245" s="201" t="s">
        <v>25</v>
      </c>
      <c r="AU245" s="201" t="s">
        <v>25</v>
      </c>
      <c r="AV245" s="201" t="s">
        <v>25</v>
      </c>
    </row>
    <row r="246" customFormat="false" ht="14" hidden="false" customHeight="false" outlineLevel="0" collapsed="false">
      <c r="B246" s="258" t="s">
        <v>1404</v>
      </c>
      <c r="C246" s="258" t="n">
        <v>1475</v>
      </c>
      <c r="D246" s="258" t="n">
        <v>14</v>
      </c>
      <c r="E246" s="258" t="n">
        <v>450</v>
      </c>
      <c r="F246" s="258" t="n">
        <v>250</v>
      </c>
      <c r="G246" s="258" t="n">
        <v>50</v>
      </c>
      <c r="H246" s="258" t="n">
        <v>25</v>
      </c>
      <c r="I246" s="188" t="n">
        <f aca="false">J246*0.785</f>
        <v>379.5475</v>
      </c>
      <c r="J246" s="252" t="n">
        <f aca="false">(D246*L246+E246*G246+F246*H246)/100</f>
        <v>483.5</v>
      </c>
      <c r="K246" s="200" t="n">
        <v>8</v>
      </c>
      <c r="L246" s="253" t="n">
        <f aca="false">C246-G246-H246</f>
        <v>1400</v>
      </c>
      <c r="M246" s="254" t="n">
        <f aca="false">L246-2*K246</f>
        <v>1384</v>
      </c>
      <c r="N246" s="255" t="n">
        <f aca="false">(E246*G246^2/2+D246*L246*(G246+L246/2)+F246*H246*(C246-H246/2))/(100*J246)</f>
        <v>504.718200620476</v>
      </c>
      <c r="O246" s="255" t="n">
        <f aca="false">C246-N246</f>
        <v>970.281799379524</v>
      </c>
      <c r="P246" s="201" t="s">
        <v>25</v>
      </c>
      <c r="Q246" s="201" t="s">
        <v>25</v>
      </c>
      <c r="R246" s="201" t="s">
        <v>25</v>
      </c>
      <c r="S246" s="201" t="n">
        <f aca="false">E246/4</f>
        <v>112.5</v>
      </c>
      <c r="T246" s="201" t="n">
        <v>0</v>
      </c>
      <c r="U246" s="223" t="n">
        <f aca="false">2*(E246+G246+F246+H246+L246-D246)/1000</f>
        <v>4.322</v>
      </c>
      <c r="V246" s="256" t="n">
        <f aca="false">1000*U246/(J246*0.785)</f>
        <v>11.3872440208406</v>
      </c>
      <c r="W246" s="201" t="s">
        <v>25</v>
      </c>
      <c r="X246" s="201" t="s">
        <v>25</v>
      </c>
      <c r="Y246" s="201" t="s">
        <v>25</v>
      </c>
      <c r="Z246" s="201" t="s">
        <v>25</v>
      </c>
      <c r="AA246" s="201" t="s">
        <v>25</v>
      </c>
      <c r="AB246" s="201" t="s">
        <v>25</v>
      </c>
      <c r="AC246" s="206" t="n">
        <v>1529687.125</v>
      </c>
      <c r="AD246" s="206" t="n">
        <v>15765.390625</v>
      </c>
      <c r="AE246" s="206" t="n">
        <v>30307.748046875</v>
      </c>
      <c r="AF246" s="206" t="n">
        <v>22910.22265625</v>
      </c>
      <c r="AG246" s="257" t="n">
        <v>56.2474784851074</v>
      </c>
      <c r="AH246" s="258"/>
      <c r="AI246" s="206" t="n">
        <v>41255.97265625</v>
      </c>
      <c r="AJ246" s="206" t="n">
        <v>1833.59875488281</v>
      </c>
      <c r="AK246" s="206" t="n">
        <v>2990.47509765625</v>
      </c>
      <c r="AL246" s="257" t="n">
        <v>9.23730278015137</v>
      </c>
      <c r="AM246" s="201" t="s">
        <v>25</v>
      </c>
      <c r="AN246" s="206" t="n">
        <v>2133.26171875</v>
      </c>
      <c r="AO246" s="206" t="n">
        <v>58809.653395456</v>
      </c>
      <c r="AP246" s="201" t="s">
        <v>25</v>
      </c>
      <c r="AQ246" s="201" t="s">
        <v>25</v>
      </c>
      <c r="AR246" s="201" t="s">
        <v>25</v>
      </c>
      <c r="AS246" s="201" t="s">
        <v>25</v>
      </c>
      <c r="AT246" s="201" t="s">
        <v>25</v>
      </c>
      <c r="AU246" s="201" t="s">
        <v>25</v>
      </c>
      <c r="AV246" s="201" t="s">
        <v>25</v>
      </c>
    </row>
    <row r="247" customFormat="false" ht="14" hidden="false" customHeight="false" outlineLevel="0" collapsed="false">
      <c r="B247" s="258" t="s">
        <v>1405</v>
      </c>
      <c r="C247" s="258" t="n">
        <v>1480</v>
      </c>
      <c r="D247" s="258" t="n">
        <v>14</v>
      </c>
      <c r="E247" s="258" t="n">
        <v>450</v>
      </c>
      <c r="F247" s="258" t="n">
        <v>250</v>
      </c>
      <c r="G247" s="258" t="n">
        <v>55</v>
      </c>
      <c r="H247" s="258" t="n">
        <v>25</v>
      </c>
      <c r="I247" s="188" t="n">
        <f aca="false">J247*0.785</f>
        <v>397.21</v>
      </c>
      <c r="J247" s="252" t="n">
        <f aca="false">(D247*L247+E247*G247+F247*H247)/100</f>
        <v>506</v>
      </c>
      <c r="K247" s="200" t="n">
        <v>8</v>
      </c>
      <c r="L247" s="253" t="n">
        <f aca="false">C247-G247-H247</f>
        <v>1400</v>
      </c>
      <c r="M247" s="254" t="n">
        <f aca="false">L247-2*K247</f>
        <v>1384</v>
      </c>
      <c r="N247" s="255" t="n">
        <f aca="false">(E247*G247^2/2+D247*L247*(G247+L247/2)+F247*H247*(C247-H247/2))/(100*J247)</f>
        <v>487.164031620553</v>
      </c>
      <c r="O247" s="255" t="n">
        <f aca="false">C247-N247</f>
        <v>992.835968379447</v>
      </c>
      <c r="P247" s="201" t="s">
        <v>25</v>
      </c>
      <c r="Q247" s="201" t="s">
        <v>25</v>
      </c>
      <c r="R247" s="201" t="s">
        <v>25</v>
      </c>
      <c r="S247" s="201" t="n">
        <f aca="false">E247/4</f>
        <v>112.5</v>
      </c>
      <c r="T247" s="201" t="n">
        <v>0</v>
      </c>
      <c r="U247" s="223" t="n">
        <f aca="false">2*(E247+G247+F247+H247+L247-D247)/1000</f>
        <v>4.332</v>
      </c>
      <c r="V247" s="256" t="n">
        <f aca="false">1000*U247/(J247*0.785)</f>
        <v>10.9060698371139</v>
      </c>
      <c r="W247" s="201" t="s">
        <v>25</v>
      </c>
      <c r="X247" s="201" t="s">
        <v>25</v>
      </c>
      <c r="Y247" s="201" t="s">
        <v>25</v>
      </c>
      <c r="Z247" s="201" t="s">
        <v>25</v>
      </c>
      <c r="AA247" s="201" t="s">
        <v>25</v>
      </c>
      <c r="AB247" s="201" t="s">
        <v>25</v>
      </c>
      <c r="AC247" s="206" t="n">
        <v>1584999.375</v>
      </c>
      <c r="AD247" s="206" t="n">
        <v>15964.3642578125</v>
      </c>
      <c r="AE247" s="206" t="n">
        <v>32535.232421875</v>
      </c>
      <c r="AF247" s="206" t="n">
        <v>23207.14453125</v>
      </c>
      <c r="AG247" s="257" t="n">
        <v>55.9679374694824</v>
      </c>
      <c r="AH247" s="258"/>
      <c r="AI247" s="206" t="n">
        <v>45052.84765625</v>
      </c>
      <c r="AJ247" s="206" t="n">
        <v>2002.34875488281</v>
      </c>
      <c r="AK247" s="206" t="n">
        <v>3243.60009765625</v>
      </c>
      <c r="AL247" s="257" t="n">
        <v>9.43595504760742</v>
      </c>
      <c r="AM247" s="201" t="s">
        <v>25</v>
      </c>
      <c r="AN247" s="206" t="n">
        <v>2753.88671875</v>
      </c>
      <c r="AO247" s="206" t="n">
        <v>59230.99639808</v>
      </c>
      <c r="AP247" s="201" t="s">
        <v>25</v>
      </c>
      <c r="AQ247" s="201" t="s">
        <v>25</v>
      </c>
      <c r="AR247" s="201" t="s">
        <v>25</v>
      </c>
      <c r="AS247" s="201" t="s">
        <v>25</v>
      </c>
      <c r="AT247" s="201" t="s">
        <v>25</v>
      </c>
      <c r="AU247" s="201" t="s">
        <v>25</v>
      </c>
      <c r="AV247" s="201" t="s">
        <v>25</v>
      </c>
    </row>
    <row r="248" customFormat="false" ht="14" hidden="false" customHeight="false" outlineLevel="0" collapsed="false">
      <c r="B248" s="258" t="s">
        <v>1406</v>
      </c>
      <c r="C248" s="258" t="n">
        <v>1455</v>
      </c>
      <c r="D248" s="258" t="n">
        <v>14</v>
      </c>
      <c r="E248" s="258" t="n">
        <v>550</v>
      </c>
      <c r="F248" s="258" t="n">
        <v>250</v>
      </c>
      <c r="G248" s="258" t="n">
        <v>30</v>
      </c>
      <c r="H248" s="258" t="n">
        <v>25</v>
      </c>
      <c r="I248" s="188" t="n">
        <f aca="false">J248*0.785</f>
        <v>332.4475</v>
      </c>
      <c r="J248" s="252" t="n">
        <f aca="false">(D248*L248+E248*G248+F248*H248)/100</f>
        <v>423.5</v>
      </c>
      <c r="K248" s="200" t="n">
        <v>8</v>
      </c>
      <c r="L248" s="253" t="n">
        <f aca="false">C248-G248-H248</f>
        <v>1400</v>
      </c>
      <c r="M248" s="254" t="n">
        <f aca="false">L248-2*K248</f>
        <v>1384</v>
      </c>
      <c r="N248" s="255" t="n">
        <f aca="false">(E248*G248^2/2+D248*L248*(G248+L248/2)+F248*H248*(C248-H248/2))/(100*J248)</f>
        <v>556.579102715466</v>
      </c>
      <c r="O248" s="255" t="n">
        <f aca="false">C248-N248</f>
        <v>898.420897284534</v>
      </c>
      <c r="P248" s="201" t="s">
        <v>25</v>
      </c>
      <c r="Q248" s="201" t="s">
        <v>25</v>
      </c>
      <c r="R248" s="201" t="s">
        <v>25</v>
      </c>
      <c r="S248" s="201" t="n">
        <f aca="false">E248/4</f>
        <v>137.5</v>
      </c>
      <c r="T248" s="201" t="n">
        <v>0</v>
      </c>
      <c r="U248" s="223" t="n">
        <f aca="false">2*(E248+G248+F248+H248+L248-D248)/1000</f>
        <v>4.482</v>
      </c>
      <c r="V248" s="256" t="n">
        <f aca="false">1000*U248/(J248*0.785)</f>
        <v>13.4818279577978</v>
      </c>
      <c r="W248" s="201" t="s">
        <v>25</v>
      </c>
      <c r="X248" s="201" t="s">
        <v>25</v>
      </c>
      <c r="Y248" s="201" t="s">
        <v>25</v>
      </c>
      <c r="Z248" s="201" t="s">
        <v>25</v>
      </c>
      <c r="AA248" s="201" t="s">
        <v>25</v>
      </c>
      <c r="AB248" s="201" t="s">
        <v>25</v>
      </c>
      <c r="AC248" s="206" t="n">
        <v>1353729.25</v>
      </c>
      <c r="AD248" s="206" t="n">
        <v>15067.873046875</v>
      </c>
      <c r="AE248" s="206" t="n">
        <v>24322.31640625</v>
      </c>
      <c r="AF248" s="206" t="n">
        <v>21234.509765625</v>
      </c>
      <c r="AG248" s="257" t="n">
        <v>56.5378341674805</v>
      </c>
      <c r="AH248" s="258"/>
      <c r="AI248" s="206" t="n">
        <v>44880.97265625</v>
      </c>
      <c r="AJ248" s="206" t="n">
        <v>1632.03540039063</v>
      </c>
      <c r="AK248" s="206" t="n">
        <v>2727.97509765625</v>
      </c>
      <c r="AL248" s="257" t="n">
        <v>10.2944803237915</v>
      </c>
      <c r="AM248" s="201" t="s">
        <v>25</v>
      </c>
      <c r="AN248" s="206" t="n">
        <v>753.261657714844</v>
      </c>
      <c r="AO248" s="206" t="n">
        <v>59213.46420736</v>
      </c>
      <c r="AP248" s="201" t="s">
        <v>25</v>
      </c>
      <c r="AQ248" s="201" t="s">
        <v>25</v>
      </c>
      <c r="AR248" s="201" t="s">
        <v>25</v>
      </c>
      <c r="AS248" s="201" t="s">
        <v>25</v>
      </c>
      <c r="AT248" s="201" t="s">
        <v>25</v>
      </c>
      <c r="AU248" s="201" t="s">
        <v>25</v>
      </c>
      <c r="AV248" s="201" t="s">
        <v>25</v>
      </c>
    </row>
    <row r="249" customFormat="false" ht="14" hidden="false" customHeight="false" outlineLevel="0" collapsed="false">
      <c r="B249" s="258" t="s">
        <v>1407</v>
      </c>
      <c r="C249" s="258" t="n">
        <v>1465</v>
      </c>
      <c r="D249" s="258" t="n">
        <v>14</v>
      </c>
      <c r="E249" s="258" t="n">
        <v>550</v>
      </c>
      <c r="F249" s="258" t="n">
        <v>250</v>
      </c>
      <c r="G249" s="258" t="n">
        <v>40</v>
      </c>
      <c r="H249" s="258" t="n">
        <v>25</v>
      </c>
      <c r="I249" s="188" t="n">
        <f aca="false">J249*0.785</f>
        <v>375.6225</v>
      </c>
      <c r="J249" s="252" t="n">
        <f aca="false">(D249*L249+E249*G249+F249*H249)/100</f>
        <v>478.5</v>
      </c>
      <c r="K249" s="200" t="n">
        <v>8</v>
      </c>
      <c r="L249" s="253" t="n">
        <f aca="false">C249-G249-H249</f>
        <v>1400</v>
      </c>
      <c r="M249" s="254" t="n">
        <f aca="false">L249-2*K249</f>
        <v>1384</v>
      </c>
      <c r="N249" s="255" t="n">
        <f aca="false">(E249*G249^2/2+D249*L249*(G249+L249/2)+F249*H249*(C249-H249/2))/(100*J249)</f>
        <v>502.029780564263</v>
      </c>
      <c r="O249" s="255" t="n">
        <f aca="false">C249-N249</f>
        <v>962.970219435737</v>
      </c>
      <c r="P249" s="201" t="s">
        <v>25</v>
      </c>
      <c r="Q249" s="201" t="s">
        <v>25</v>
      </c>
      <c r="R249" s="201" t="s">
        <v>25</v>
      </c>
      <c r="S249" s="201" t="n">
        <f aca="false">E249/4</f>
        <v>137.5</v>
      </c>
      <c r="T249" s="201" t="n">
        <v>0</v>
      </c>
      <c r="U249" s="223" t="n">
        <f aca="false">2*(E249+G249+F249+H249+L249-D249)/1000</f>
        <v>4.502</v>
      </c>
      <c r="V249" s="256" t="n">
        <f aca="false">1000*U249/(J249*0.785)</f>
        <v>11.9854375070716</v>
      </c>
      <c r="W249" s="201" t="s">
        <v>25</v>
      </c>
      <c r="X249" s="201" t="s">
        <v>25</v>
      </c>
      <c r="Y249" s="201" t="s">
        <v>25</v>
      </c>
      <c r="Z249" s="201" t="s">
        <v>25</v>
      </c>
      <c r="AA249" s="201" t="s">
        <v>25</v>
      </c>
      <c r="AB249" s="201" t="s">
        <v>25</v>
      </c>
      <c r="AC249" s="206" t="n">
        <v>1507250.75</v>
      </c>
      <c r="AD249" s="206" t="n">
        <v>15652.099609375</v>
      </c>
      <c r="AE249" s="206" t="n">
        <v>30023.1328125</v>
      </c>
      <c r="AF249" s="206" t="n">
        <v>22723.4375</v>
      </c>
      <c r="AG249" s="257" t="n">
        <v>56.1244087219238</v>
      </c>
      <c r="AH249" s="258"/>
      <c r="AI249" s="206" t="n">
        <v>58745.5546875</v>
      </c>
      <c r="AJ249" s="206" t="n">
        <v>2136.20190429688</v>
      </c>
      <c r="AK249" s="206" t="n">
        <v>3484.22509765625</v>
      </c>
      <c r="AL249" s="257" t="n">
        <v>11.0801725387573</v>
      </c>
      <c r="AM249" s="201" t="s">
        <v>25</v>
      </c>
      <c r="AN249" s="206" t="n">
        <v>1431.59497070313</v>
      </c>
      <c r="AO249" s="206" t="n">
        <v>60297.612099584</v>
      </c>
      <c r="AP249" s="201" t="s">
        <v>25</v>
      </c>
      <c r="AQ249" s="201" t="s">
        <v>25</v>
      </c>
      <c r="AR249" s="201" t="s">
        <v>25</v>
      </c>
      <c r="AS249" s="201" t="s">
        <v>25</v>
      </c>
      <c r="AT249" s="201" t="s">
        <v>25</v>
      </c>
      <c r="AU249" s="201" t="s">
        <v>25</v>
      </c>
      <c r="AV249" s="201" t="s">
        <v>25</v>
      </c>
    </row>
    <row r="250" customFormat="false" ht="14" hidden="false" customHeight="false" outlineLevel="0" collapsed="false">
      <c r="B250" s="258" t="s">
        <v>1408</v>
      </c>
      <c r="C250" s="258" t="n">
        <v>1475</v>
      </c>
      <c r="D250" s="258" t="n">
        <v>14</v>
      </c>
      <c r="E250" s="258" t="n">
        <v>550</v>
      </c>
      <c r="F250" s="258" t="n">
        <v>250</v>
      </c>
      <c r="G250" s="258" t="n">
        <v>50</v>
      </c>
      <c r="H250" s="258" t="n">
        <v>25</v>
      </c>
      <c r="I250" s="188" t="n">
        <f aca="false">J250*0.785</f>
        <v>418.7975</v>
      </c>
      <c r="J250" s="252" t="n">
        <f aca="false">(D250*L250+E250*G250+F250*H250)/100</f>
        <v>533.5</v>
      </c>
      <c r="K250" s="200" t="n">
        <v>8</v>
      </c>
      <c r="L250" s="253" t="n">
        <f aca="false">C250-G250-H250</f>
        <v>1400</v>
      </c>
      <c r="M250" s="254" t="n">
        <f aca="false">L250-2*K250</f>
        <v>1384</v>
      </c>
      <c r="N250" s="255" t="n">
        <f aca="false">(E250*G250^2/2+D250*L250*(G250+L250/2)+F250*H250*(C250-H250/2))/(100*J250)</f>
        <v>459.758669165886</v>
      </c>
      <c r="O250" s="255" t="n">
        <f aca="false">C250-N250</f>
        <v>1015.24133083411</v>
      </c>
      <c r="P250" s="201" t="s">
        <v>25</v>
      </c>
      <c r="Q250" s="201" t="s">
        <v>25</v>
      </c>
      <c r="R250" s="201" t="s">
        <v>25</v>
      </c>
      <c r="S250" s="201" t="n">
        <f aca="false">E250/4</f>
        <v>137.5</v>
      </c>
      <c r="T250" s="201" t="n">
        <v>0</v>
      </c>
      <c r="U250" s="223" t="n">
        <f aca="false">2*(E250+G250+F250+H250+L250-D250)/1000</f>
        <v>4.522</v>
      </c>
      <c r="V250" s="256" t="n">
        <f aca="false">1000*U250/(J250*0.785)</f>
        <v>10.7975811698971</v>
      </c>
      <c r="W250" s="201" t="s">
        <v>25</v>
      </c>
      <c r="X250" s="201" t="s">
        <v>25</v>
      </c>
      <c r="Y250" s="201" t="s">
        <v>25</v>
      </c>
      <c r="Z250" s="201" t="s">
        <v>25</v>
      </c>
      <c r="AA250" s="201" t="s">
        <v>25</v>
      </c>
      <c r="AB250" s="201" t="s">
        <v>25</v>
      </c>
      <c r="AC250" s="206" t="n">
        <v>1634072.125</v>
      </c>
      <c r="AD250" s="206" t="n">
        <v>16095.40625</v>
      </c>
      <c r="AE250" s="206" t="n">
        <v>35541.95703125</v>
      </c>
      <c r="AF250" s="206" t="n">
        <v>23234.388671875</v>
      </c>
      <c r="AG250" s="257" t="n">
        <v>55.3437271118164</v>
      </c>
      <c r="AH250" s="258"/>
      <c r="AI250" s="206" t="n">
        <v>72610.140625</v>
      </c>
      <c r="AJ250" s="206" t="n">
        <v>2640.36865234375</v>
      </c>
      <c r="AK250" s="206" t="n">
        <v>4240.47509765625</v>
      </c>
      <c r="AL250" s="257" t="n">
        <v>11.6662540435791</v>
      </c>
      <c r="AM250" s="201" t="s">
        <v>25</v>
      </c>
      <c r="AN250" s="206" t="n">
        <v>2549.92846679688</v>
      </c>
      <c r="AO250" s="206" t="n">
        <v>60967.371145216</v>
      </c>
      <c r="AP250" s="201" t="s">
        <v>25</v>
      </c>
      <c r="AQ250" s="201" t="s">
        <v>25</v>
      </c>
      <c r="AR250" s="201" t="s">
        <v>25</v>
      </c>
      <c r="AS250" s="201" t="s">
        <v>25</v>
      </c>
      <c r="AT250" s="201" t="s">
        <v>25</v>
      </c>
      <c r="AU250" s="201" t="s">
        <v>25</v>
      </c>
      <c r="AV250" s="201" t="s">
        <v>25</v>
      </c>
    </row>
    <row r="251" customFormat="false" ht="14" hidden="false" customHeight="false" outlineLevel="0" collapsed="false">
      <c r="B251" s="258" t="s">
        <v>1409</v>
      </c>
      <c r="C251" s="258" t="n">
        <v>1480</v>
      </c>
      <c r="D251" s="258" t="n">
        <v>14</v>
      </c>
      <c r="E251" s="258" t="n">
        <v>550</v>
      </c>
      <c r="F251" s="258" t="n">
        <v>250</v>
      </c>
      <c r="G251" s="258" t="n">
        <v>55</v>
      </c>
      <c r="H251" s="258" t="n">
        <v>25</v>
      </c>
      <c r="I251" s="188" t="n">
        <f aca="false">J251*0.785</f>
        <v>440.385</v>
      </c>
      <c r="J251" s="252" t="n">
        <f aca="false">(D251*L251+E251*G251+F251*H251)/100</f>
        <v>561</v>
      </c>
      <c r="K251" s="200" t="n">
        <v>8</v>
      </c>
      <c r="L251" s="253" t="n">
        <f aca="false">C251-G251-H251</f>
        <v>1400</v>
      </c>
      <c r="M251" s="254" t="n">
        <f aca="false">L251-2*K251</f>
        <v>1384</v>
      </c>
      <c r="N251" s="255" t="n">
        <f aca="false">(E251*G251^2/2+D251*L251*(G251+L251/2)+F251*H251*(C251-H251/2))/(100*J251)</f>
        <v>442.098930481283</v>
      </c>
      <c r="O251" s="255" t="n">
        <f aca="false">C251-N251</f>
        <v>1037.90106951872</v>
      </c>
      <c r="P251" s="201" t="s">
        <v>25</v>
      </c>
      <c r="Q251" s="201" t="s">
        <v>25</v>
      </c>
      <c r="R251" s="201" t="s">
        <v>25</v>
      </c>
      <c r="S251" s="201" t="n">
        <f aca="false">E251/4</f>
        <v>137.5</v>
      </c>
      <c r="T251" s="201" t="n">
        <v>0</v>
      </c>
      <c r="U251" s="223" t="n">
        <f aca="false">2*(E251+G251+F251+H251+L251-D251)/1000</f>
        <v>4.532</v>
      </c>
      <c r="V251" s="256" t="n">
        <f aca="false">1000*U251/(J251*0.785)</f>
        <v>10.2909953790433</v>
      </c>
      <c r="W251" s="201" t="s">
        <v>25</v>
      </c>
      <c r="X251" s="201" t="s">
        <v>25</v>
      </c>
      <c r="Y251" s="201" t="s">
        <v>25</v>
      </c>
      <c r="Z251" s="201" t="s">
        <v>25</v>
      </c>
      <c r="AA251" s="201" t="s">
        <v>25</v>
      </c>
      <c r="AB251" s="201" t="s">
        <v>25</v>
      </c>
      <c r="AC251" s="206" t="n">
        <v>1689955</v>
      </c>
      <c r="AD251" s="206" t="n">
        <v>16282.4287109375</v>
      </c>
      <c r="AE251" s="206" t="n">
        <v>38225.71875</v>
      </c>
      <c r="AF251" s="206" t="n">
        <v>23371.19921875</v>
      </c>
      <c r="AG251" s="257" t="n">
        <v>54.8853149414063</v>
      </c>
      <c r="AH251" s="258"/>
      <c r="AI251" s="206" t="n">
        <v>79542.4296875</v>
      </c>
      <c r="AJ251" s="206" t="n">
        <v>2892.45190429688</v>
      </c>
      <c r="AK251" s="206" t="n">
        <v>4618.60009765625</v>
      </c>
      <c r="AL251" s="257" t="n">
        <v>11.9074287414551</v>
      </c>
      <c r="AM251" s="201" t="s">
        <v>25</v>
      </c>
      <c r="AN251" s="206" t="n">
        <v>3308.46997070313</v>
      </c>
      <c r="AO251" s="206" t="n">
        <v>61214.625366016</v>
      </c>
      <c r="AP251" s="201" t="s">
        <v>25</v>
      </c>
      <c r="AQ251" s="201" t="s">
        <v>25</v>
      </c>
      <c r="AR251" s="201" t="s">
        <v>25</v>
      </c>
      <c r="AS251" s="201" t="s">
        <v>25</v>
      </c>
      <c r="AT251" s="201" t="s">
        <v>25</v>
      </c>
      <c r="AU251" s="201" t="s">
        <v>25</v>
      </c>
      <c r="AV251" s="201" t="s">
        <v>25</v>
      </c>
    </row>
    <row r="252" customFormat="false" ht="14" hidden="false" customHeight="false" outlineLevel="0" collapsed="false">
      <c r="B252" s="258" t="s">
        <v>1410</v>
      </c>
      <c r="C252" s="258" t="n">
        <v>1485</v>
      </c>
      <c r="D252" s="258" t="n">
        <v>14</v>
      </c>
      <c r="E252" s="258" t="n">
        <v>550</v>
      </c>
      <c r="F252" s="258" t="n">
        <v>250</v>
      </c>
      <c r="G252" s="258" t="n">
        <v>60</v>
      </c>
      <c r="H252" s="258" t="n">
        <v>25</v>
      </c>
      <c r="I252" s="188" t="n">
        <f aca="false">J252*0.785</f>
        <v>461.9725</v>
      </c>
      <c r="J252" s="252" t="n">
        <f aca="false">(D252*L252+E252*G252+F252*H252)/100</f>
        <v>588.5</v>
      </c>
      <c r="K252" s="200" t="n">
        <v>8</v>
      </c>
      <c r="L252" s="253" t="n">
        <f aca="false">C252-G252-H252</f>
        <v>1400</v>
      </c>
      <c r="M252" s="254" t="n">
        <f aca="false">L252-2*K252</f>
        <v>1384</v>
      </c>
      <c r="N252" s="255" t="n">
        <f aca="false">(E252*G252^2/2+D252*L252*(G252+L252/2)+F252*H252*(C252-H252/2))/(100*J252)</f>
        <v>426.323279524214</v>
      </c>
      <c r="O252" s="255" t="n">
        <f aca="false">C252-N252</f>
        <v>1058.67672047579</v>
      </c>
      <c r="P252" s="201" t="s">
        <v>25</v>
      </c>
      <c r="Q252" s="201" t="s">
        <v>25</v>
      </c>
      <c r="R252" s="201" t="s">
        <v>25</v>
      </c>
      <c r="S252" s="201" t="n">
        <f aca="false">E252/4</f>
        <v>137.5</v>
      </c>
      <c r="T252" s="201" t="n">
        <v>0</v>
      </c>
      <c r="U252" s="223" t="n">
        <f aca="false">2*(E252+G252+F252+H252+L252-D252)/1000</f>
        <v>4.542</v>
      </c>
      <c r="V252" s="256" t="n">
        <f aca="false">1000*U252/(J252*0.785)</f>
        <v>9.83175405462446</v>
      </c>
      <c r="W252" s="201" t="s">
        <v>25</v>
      </c>
      <c r="X252" s="201" t="s">
        <v>25</v>
      </c>
      <c r="Y252" s="201" t="s">
        <v>25</v>
      </c>
      <c r="Z252" s="201" t="s">
        <v>25</v>
      </c>
      <c r="AA252" s="201" t="s">
        <v>25</v>
      </c>
      <c r="AB252" s="201" t="s">
        <v>25</v>
      </c>
      <c r="AC252" s="206" t="n">
        <v>1741774.25</v>
      </c>
      <c r="AD252" s="206" t="n">
        <v>16452.37109375</v>
      </c>
      <c r="AE252" s="206" t="n">
        <v>40855.71484375</v>
      </c>
      <c r="AF252" s="206" t="n">
        <v>23514.888671875</v>
      </c>
      <c r="AG252" s="257" t="n">
        <v>54.4029769897461</v>
      </c>
      <c r="AH252" s="258"/>
      <c r="AI252" s="206" t="n">
        <v>86474.71875</v>
      </c>
      <c r="AJ252" s="206" t="n">
        <v>3144.53515625</v>
      </c>
      <c r="AK252" s="206" t="n">
        <v>4996.72509765625</v>
      </c>
      <c r="AL252" s="257" t="n">
        <v>12.1219186782837</v>
      </c>
      <c r="AM252" s="201" t="s">
        <v>25</v>
      </c>
      <c r="AN252" s="206" t="n">
        <v>4218.26171875</v>
      </c>
      <c r="AO252" s="206" t="n">
        <v>61422.201470976</v>
      </c>
      <c r="AP252" s="201" t="s">
        <v>25</v>
      </c>
      <c r="AQ252" s="201" t="s">
        <v>25</v>
      </c>
      <c r="AR252" s="201" t="s">
        <v>25</v>
      </c>
      <c r="AS252" s="201" t="s">
        <v>25</v>
      </c>
      <c r="AT252" s="201" t="s">
        <v>25</v>
      </c>
      <c r="AU252" s="201" t="s">
        <v>25</v>
      </c>
      <c r="AV252" s="201" t="s">
        <v>25</v>
      </c>
    </row>
    <row r="253" customFormat="false" ht="14" hidden="false" customHeight="false" outlineLevel="0" collapsed="false">
      <c r="B253" s="258" t="s">
        <v>1411</v>
      </c>
      <c r="C253" s="258" t="n">
        <v>1495</v>
      </c>
      <c r="D253" s="258" t="n">
        <v>14</v>
      </c>
      <c r="E253" s="258" t="n">
        <v>550</v>
      </c>
      <c r="F253" s="258" t="n">
        <v>250</v>
      </c>
      <c r="G253" s="258" t="n">
        <v>70</v>
      </c>
      <c r="H253" s="258" t="n">
        <v>25</v>
      </c>
      <c r="I253" s="188" t="n">
        <f aca="false">J253*0.785</f>
        <v>505.1475</v>
      </c>
      <c r="J253" s="252" t="n">
        <f aca="false">(D253*L253+E253*G253+F253*H253)/100</f>
        <v>643.5</v>
      </c>
      <c r="K253" s="200" t="n">
        <v>8</v>
      </c>
      <c r="L253" s="253" t="n">
        <f aca="false">C253-G253-H253</f>
        <v>1400</v>
      </c>
      <c r="M253" s="254" t="n">
        <f aca="false">L253-2*K253</f>
        <v>1384</v>
      </c>
      <c r="N253" s="255" t="n">
        <f aca="false">(E253*G253^2/2+D253*L253*(G253+L253/2)+F253*H253*(C253-H253/2))/(100*J253)</f>
        <v>399.458041958042</v>
      </c>
      <c r="O253" s="255" t="n">
        <f aca="false">C253-N253</f>
        <v>1095.54195804196</v>
      </c>
      <c r="P253" s="201" t="s">
        <v>25</v>
      </c>
      <c r="Q253" s="201" t="s">
        <v>25</v>
      </c>
      <c r="R253" s="201" t="s">
        <v>25</v>
      </c>
      <c r="S253" s="201" t="n">
        <f aca="false">E253/4</f>
        <v>137.5</v>
      </c>
      <c r="T253" s="201" t="n">
        <v>0</v>
      </c>
      <c r="U253" s="223" t="n">
        <f aca="false">2*(E253+G253+F253+H253+L253-D253)/1000</f>
        <v>4.562</v>
      </c>
      <c r="V253" s="256" t="n">
        <f aca="false">1000*U253/(J253*0.785)</f>
        <v>9.03102559153515</v>
      </c>
      <c r="W253" s="201" t="s">
        <v>25</v>
      </c>
      <c r="X253" s="201" t="s">
        <v>25</v>
      </c>
      <c r="Y253" s="201" t="s">
        <v>25</v>
      </c>
      <c r="Z253" s="201" t="s">
        <v>25</v>
      </c>
      <c r="AA253" s="201" t="s">
        <v>25</v>
      </c>
      <c r="AB253" s="201" t="s">
        <v>25</v>
      </c>
      <c r="AC253" s="206" t="n">
        <v>1835355.125</v>
      </c>
      <c r="AD253" s="206" t="n">
        <v>16752.943359375</v>
      </c>
      <c r="AE253" s="206" t="n">
        <v>45946.1328125</v>
      </c>
      <c r="AF253" s="206" t="n">
        <v>23822.888671875</v>
      </c>
      <c r="AG253" s="257" t="n">
        <v>53.4054756164551</v>
      </c>
      <c r="AH253" s="258"/>
      <c r="AI253" s="206" t="n">
        <v>100339.3046875</v>
      </c>
      <c r="AJ253" s="206" t="n">
        <v>3648.70190429688</v>
      </c>
      <c r="AK253" s="206" t="n">
        <v>5752.97509765625</v>
      </c>
      <c r="AL253" s="257" t="n">
        <v>12.4870910644531</v>
      </c>
      <c r="AM253" s="201" t="s">
        <v>25</v>
      </c>
      <c r="AN253" s="206" t="n">
        <v>6546.59521484375</v>
      </c>
      <c r="AO253" s="206" t="n">
        <v>61751.253008384</v>
      </c>
      <c r="AP253" s="201" t="s">
        <v>25</v>
      </c>
      <c r="AQ253" s="201" t="s">
        <v>25</v>
      </c>
      <c r="AR253" s="201" t="s">
        <v>25</v>
      </c>
      <c r="AS253" s="201" t="s">
        <v>25</v>
      </c>
      <c r="AT253" s="201" t="s">
        <v>25</v>
      </c>
      <c r="AU253" s="201" t="s">
        <v>25</v>
      </c>
      <c r="AV253" s="201" t="s">
        <v>25</v>
      </c>
    </row>
    <row r="254" customFormat="false" ht="14" hidden="false" customHeight="false" outlineLevel="0" collapsed="false">
      <c r="B254" s="258" t="s">
        <v>1412</v>
      </c>
      <c r="C254" s="258" t="n">
        <v>1440</v>
      </c>
      <c r="D254" s="258" t="n">
        <v>14</v>
      </c>
      <c r="E254" s="258" t="n">
        <v>350</v>
      </c>
      <c r="F254" s="258" t="n">
        <v>300</v>
      </c>
      <c r="G254" s="258" t="n">
        <v>20</v>
      </c>
      <c r="H254" s="258" t="n">
        <v>20</v>
      </c>
      <c r="I254" s="188" t="n">
        <f aca="false">J254*0.785</f>
        <v>255.91</v>
      </c>
      <c r="J254" s="252" t="n">
        <f aca="false">(D254*L254+E254*G254+F254*H254)/100</f>
        <v>326</v>
      </c>
      <c r="K254" s="200" t="n">
        <v>8</v>
      </c>
      <c r="L254" s="253" t="n">
        <f aca="false">C254-G254-H254</f>
        <v>1400</v>
      </c>
      <c r="M254" s="254" t="n">
        <f aca="false">L254-2*K254</f>
        <v>1384</v>
      </c>
      <c r="N254" s="255" t="n">
        <f aca="false">(E254*G254^2/2+D254*L254*(G254+L254/2)+F254*H254*(C254-H254/2))/(100*J254)</f>
        <v>698.220858895706</v>
      </c>
      <c r="O254" s="255" t="n">
        <f aca="false">C254-N254</f>
        <v>741.779141104295</v>
      </c>
      <c r="P254" s="201" t="s">
        <v>25</v>
      </c>
      <c r="Q254" s="201" t="s">
        <v>25</v>
      </c>
      <c r="R254" s="201" t="s">
        <v>25</v>
      </c>
      <c r="S254" s="201" t="n">
        <f aca="false">E254/4</f>
        <v>87.5</v>
      </c>
      <c r="T254" s="201" t="n">
        <v>0</v>
      </c>
      <c r="U254" s="223" t="n">
        <f aca="false">2*(E254+G254+F254+H254+L254-D254)/1000</f>
        <v>4.152</v>
      </c>
      <c r="V254" s="256" t="n">
        <f aca="false">1000*U254/(J254*0.785)</f>
        <v>16.2244539095776</v>
      </c>
      <c r="W254" s="201" t="s">
        <v>25</v>
      </c>
      <c r="X254" s="201" t="s">
        <v>25</v>
      </c>
      <c r="Y254" s="201" t="s">
        <v>25</v>
      </c>
      <c r="Z254" s="201" t="s">
        <v>25</v>
      </c>
      <c r="AA254" s="201" t="s">
        <v>25</v>
      </c>
      <c r="AB254" s="201" t="s">
        <v>25</v>
      </c>
      <c r="AC254" s="206" t="n">
        <v>973960.375</v>
      </c>
      <c r="AD254" s="206" t="n">
        <v>13130.0576171875</v>
      </c>
      <c r="AE254" s="206" t="n">
        <v>13949.1728515625</v>
      </c>
      <c r="AF254" s="206" t="n">
        <v>16072.142578125</v>
      </c>
      <c r="AG254" s="257" t="n">
        <v>54.6590194702148</v>
      </c>
      <c r="AH254" s="258"/>
      <c r="AI254" s="206" t="n">
        <v>11677.8466796875</v>
      </c>
      <c r="AJ254" s="206" t="n">
        <v>667.305480957031</v>
      </c>
      <c r="AK254" s="206" t="n">
        <v>1131.09997558594</v>
      </c>
      <c r="AL254" s="257" t="n">
        <v>5.98511600494385</v>
      </c>
      <c r="AM254" s="201" t="s">
        <v>25</v>
      </c>
      <c r="AN254" s="206" t="n">
        <v>301.386688232422</v>
      </c>
      <c r="AO254" s="206" t="n">
        <v>54267.905835008</v>
      </c>
      <c r="AP254" s="201" t="s">
        <v>25</v>
      </c>
      <c r="AQ254" s="201" t="s">
        <v>25</v>
      </c>
      <c r="AR254" s="201" t="s">
        <v>25</v>
      </c>
      <c r="AS254" s="201" t="s">
        <v>25</v>
      </c>
      <c r="AT254" s="201" t="s">
        <v>25</v>
      </c>
      <c r="AU254" s="201" t="s">
        <v>25</v>
      </c>
      <c r="AV254" s="201" t="s">
        <v>25</v>
      </c>
    </row>
    <row r="255" customFormat="false" ht="14" hidden="false" customHeight="false" outlineLevel="0" collapsed="false">
      <c r="B255" s="258" t="s">
        <v>1413</v>
      </c>
      <c r="C255" s="258" t="n">
        <v>1450</v>
      </c>
      <c r="D255" s="258" t="n">
        <v>14</v>
      </c>
      <c r="E255" s="258" t="n">
        <v>350</v>
      </c>
      <c r="F255" s="258" t="n">
        <v>300</v>
      </c>
      <c r="G255" s="258" t="n">
        <v>30</v>
      </c>
      <c r="H255" s="258" t="n">
        <v>20</v>
      </c>
      <c r="I255" s="188" t="n">
        <f aca="false">J255*0.785</f>
        <v>283.385</v>
      </c>
      <c r="J255" s="252" t="n">
        <f aca="false">(D255*L255+E255*G255+F255*H255)/100</f>
        <v>361</v>
      </c>
      <c r="K255" s="200" t="n">
        <v>8</v>
      </c>
      <c r="L255" s="253" t="n">
        <f aca="false">C255-G255-H255</f>
        <v>1400</v>
      </c>
      <c r="M255" s="254" t="n">
        <f aca="false">L255-2*K255</f>
        <v>1384</v>
      </c>
      <c r="N255" s="255" t="n">
        <f aca="false">(E255*G255^2/2+D255*L255*(G255+L255/2)+F255*H255*(C255-H255/2))/(100*J255)</f>
        <v>640.041551246537</v>
      </c>
      <c r="O255" s="255" t="n">
        <f aca="false">C255-N255</f>
        <v>809.958448753463</v>
      </c>
      <c r="P255" s="201" t="s">
        <v>25</v>
      </c>
      <c r="Q255" s="201" t="s">
        <v>25</v>
      </c>
      <c r="R255" s="201" t="s">
        <v>25</v>
      </c>
      <c r="S255" s="201" t="n">
        <f aca="false">E255/4</f>
        <v>87.5</v>
      </c>
      <c r="T255" s="201" t="n">
        <v>0</v>
      </c>
      <c r="U255" s="223" t="n">
        <f aca="false">2*(E255+G255+F255+H255+L255-D255)/1000</f>
        <v>4.172</v>
      </c>
      <c r="V255" s="256" t="n">
        <f aca="false">1000*U255/(J255*0.785)</f>
        <v>14.7220212784728</v>
      </c>
      <c r="W255" s="201" t="s">
        <v>25</v>
      </c>
      <c r="X255" s="201" t="s">
        <v>25</v>
      </c>
      <c r="Y255" s="201" t="s">
        <v>25</v>
      </c>
      <c r="Z255" s="201" t="s">
        <v>25</v>
      </c>
      <c r="AA255" s="201" t="s">
        <v>25</v>
      </c>
      <c r="AB255" s="201" t="s">
        <v>25</v>
      </c>
      <c r="AC255" s="206" t="n">
        <v>1130264.375</v>
      </c>
      <c r="AD255" s="206" t="n">
        <v>13954.595703125</v>
      </c>
      <c r="AE255" s="206" t="n">
        <v>17659.234375</v>
      </c>
      <c r="AF255" s="206" t="n">
        <v>18265.892578125</v>
      </c>
      <c r="AG255" s="257" t="n">
        <v>55.9546813964844</v>
      </c>
      <c r="AH255" s="258"/>
      <c r="AI255" s="206" t="n">
        <v>15250.763671875</v>
      </c>
      <c r="AJ255" s="206" t="n">
        <v>871.47216796875</v>
      </c>
      <c r="AK255" s="206" t="n">
        <v>1437.34997558594</v>
      </c>
      <c r="AL255" s="257" t="n">
        <v>6.49968338012695</v>
      </c>
      <c r="AM255" s="201" t="s">
        <v>25</v>
      </c>
      <c r="AN255" s="206" t="n">
        <v>523.053344726563</v>
      </c>
      <c r="AO255" s="206" t="n">
        <v>62251.00013568</v>
      </c>
      <c r="AP255" s="201" t="s">
        <v>25</v>
      </c>
      <c r="AQ255" s="201" t="s">
        <v>25</v>
      </c>
      <c r="AR255" s="201" t="s">
        <v>25</v>
      </c>
      <c r="AS255" s="201" t="s">
        <v>25</v>
      </c>
      <c r="AT255" s="201" t="s">
        <v>25</v>
      </c>
      <c r="AU255" s="201" t="s">
        <v>25</v>
      </c>
      <c r="AV255" s="201" t="s">
        <v>25</v>
      </c>
    </row>
    <row r="256" customFormat="false" ht="14" hidden="false" customHeight="false" outlineLevel="0" collapsed="false">
      <c r="B256" s="258" t="s">
        <v>1414</v>
      </c>
      <c r="C256" s="258" t="n">
        <v>1460</v>
      </c>
      <c r="D256" s="258" t="n">
        <v>14</v>
      </c>
      <c r="E256" s="258" t="n">
        <v>350</v>
      </c>
      <c r="F256" s="258" t="n">
        <v>300</v>
      </c>
      <c r="G256" s="258" t="n">
        <v>40</v>
      </c>
      <c r="H256" s="258" t="n">
        <v>20</v>
      </c>
      <c r="I256" s="188" t="n">
        <f aca="false">J256*0.785</f>
        <v>310.86</v>
      </c>
      <c r="J256" s="252" t="n">
        <f aca="false">(D256*L256+E256*G256+F256*H256)/100</f>
        <v>396</v>
      </c>
      <c r="K256" s="200" t="n">
        <v>8</v>
      </c>
      <c r="L256" s="253" t="n">
        <f aca="false">C256-G256-H256</f>
        <v>1400</v>
      </c>
      <c r="M256" s="254" t="n">
        <f aca="false">L256-2*K256</f>
        <v>1384</v>
      </c>
      <c r="N256" s="255" t="n">
        <f aca="false">(E256*G256^2/2+D256*L256*(G256+L256/2)+F256*H256*(C256-H256/2))/(100*J256)</f>
        <v>593.030303030303</v>
      </c>
      <c r="O256" s="255" t="n">
        <f aca="false">C256-N256</f>
        <v>866.969696969697</v>
      </c>
      <c r="P256" s="201" t="s">
        <v>25</v>
      </c>
      <c r="Q256" s="201" t="s">
        <v>25</v>
      </c>
      <c r="R256" s="201" t="s">
        <v>25</v>
      </c>
      <c r="S256" s="201" t="n">
        <f aca="false">E256/4</f>
        <v>87.5</v>
      </c>
      <c r="T256" s="201" t="n">
        <v>0</v>
      </c>
      <c r="U256" s="223" t="n">
        <f aca="false">2*(E256+G256+F256+H256+L256-D256)/1000</f>
        <v>4.192</v>
      </c>
      <c r="V256" s="256" t="n">
        <f aca="false">1000*U256/(J256*0.785)</f>
        <v>13.4851701730683</v>
      </c>
      <c r="W256" s="201" t="s">
        <v>25</v>
      </c>
      <c r="X256" s="201" t="s">
        <v>25</v>
      </c>
      <c r="Y256" s="201" t="s">
        <v>25</v>
      </c>
      <c r="Z256" s="201" t="s">
        <v>25</v>
      </c>
      <c r="AA256" s="201" t="s">
        <v>25</v>
      </c>
      <c r="AB256" s="201" t="s">
        <v>25</v>
      </c>
      <c r="AC256" s="206" t="n">
        <v>1263023.625</v>
      </c>
      <c r="AD256" s="206" t="n">
        <v>14568.255859375</v>
      </c>
      <c r="AE256" s="206" t="n">
        <v>21297.79296875</v>
      </c>
      <c r="AF256" s="206" t="n">
        <v>20057.142578125</v>
      </c>
      <c r="AG256" s="257" t="n">
        <v>56.4752502441406</v>
      </c>
      <c r="AH256" s="258"/>
      <c r="AI256" s="206" t="n">
        <v>18823.6796875</v>
      </c>
      <c r="AJ256" s="206" t="n">
        <v>1075.63891601563</v>
      </c>
      <c r="AK256" s="206" t="n">
        <v>1743.59997558594</v>
      </c>
      <c r="AL256" s="257" t="n">
        <v>6.89453029632568</v>
      </c>
      <c r="AM256" s="201" t="s">
        <v>25</v>
      </c>
      <c r="AN256" s="206" t="n">
        <v>954.719970703125</v>
      </c>
      <c r="AO256" s="206" t="n">
        <v>67193.21145344</v>
      </c>
      <c r="AP256" s="201" t="s">
        <v>25</v>
      </c>
      <c r="AQ256" s="201" t="s">
        <v>25</v>
      </c>
      <c r="AR256" s="201" t="s">
        <v>25</v>
      </c>
      <c r="AS256" s="201" t="s">
        <v>25</v>
      </c>
      <c r="AT256" s="201" t="s">
        <v>25</v>
      </c>
      <c r="AU256" s="201" t="s">
        <v>25</v>
      </c>
      <c r="AV256" s="201" t="s">
        <v>25</v>
      </c>
    </row>
    <row r="257" customFormat="false" ht="14" hidden="false" customHeight="false" outlineLevel="0" collapsed="false">
      <c r="B257" s="258" t="s">
        <v>1415</v>
      </c>
      <c r="C257" s="258" t="n">
        <v>1450</v>
      </c>
      <c r="D257" s="258" t="n">
        <v>14</v>
      </c>
      <c r="E257" s="258" t="n">
        <v>400</v>
      </c>
      <c r="F257" s="258" t="n">
        <v>300</v>
      </c>
      <c r="G257" s="258" t="n">
        <v>30</v>
      </c>
      <c r="H257" s="258" t="n">
        <v>20</v>
      </c>
      <c r="I257" s="188" t="n">
        <f aca="false">J257*0.785</f>
        <v>295.16</v>
      </c>
      <c r="J257" s="252" t="n">
        <f aca="false">(D257*L257+E257*G257+F257*H257)/100</f>
        <v>376</v>
      </c>
      <c r="K257" s="200" t="n">
        <v>8</v>
      </c>
      <c r="L257" s="253" t="n">
        <f aca="false">C257-G257-H257</f>
        <v>1400</v>
      </c>
      <c r="M257" s="254" t="n">
        <f aca="false">L257-2*K257</f>
        <v>1384</v>
      </c>
      <c r="N257" s="255" t="n">
        <f aca="false">(E257*G257^2/2+D257*L257*(G257+L257/2)+F257*H257*(C257-H257/2))/(100*J257)</f>
        <v>615.106382978723</v>
      </c>
      <c r="O257" s="255" t="n">
        <f aca="false">C257-N257</f>
        <v>834.893617021277</v>
      </c>
      <c r="P257" s="201" t="s">
        <v>25</v>
      </c>
      <c r="Q257" s="201" t="s">
        <v>25</v>
      </c>
      <c r="R257" s="201" t="s">
        <v>25</v>
      </c>
      <c r="S257" s="201" t="n">
        <f aca="false">E257/4</f>
        <v>100</v>
      </c>
      <c r="T257" s="201" t="n">
        <v>0</v>
      </c>
      <c r="U257" s="223" t="n">
        <f aca="false">2*(E257+G257+F257+H257+L257-D257)/1000</f>
        <v>4.272</v>
      </c>
      <c r="V257" s="256" t="n">
        <f aca="false">1000*U257/(J257*0.785)</f>
        <v>14.4735058951077</v>
      </c>
      <c r="W257" s="201" t="s">
        <v>25</v>
      </c>
      <c r="X257" s="201" t="s">
        <v>25</v>
      </c>
      <c r="Y257" s="201" t="s">
        <v>25</v>
      </c>
      <c r="Z257" s="201" t="s">
        <v>25</v>
      </c>
      <c r="AA257" s="201" t="s">
        <v>25</v>
      </c>
      <c r="AB257" s="201" t="s">
        <v>25</v>
      </c>
      <c r="AC257" s="206" t="n">
        <v>1186539.375</v>
      </c>
      <c r="AD257" s="206" t="n">
        <v>14211.8623046875</v>
      </c>
      <c r="AE257" s="206" t="n">
        <v>19289.986328125</v>
      </c>
      <c r="AF257" s="206" t="n">
        <v>19057.142578125</v>
      </c>
      <c r="AG257" s="257" t="n">
        <v>56.1755256652832</v>
      </c>
      <c r="AH257" s="258"/>
      <c r="AI257" s="206" t="n">
        <v>20532.013671875</v>
      </c>
      <c r="AJ257" s="206" t="n">
        <v>1026.60070800781</v>
      </c>
      <c r="AK257" s="206" t="n">
        <v>1718.59997558594</v>
      </c>
      <c r="AL257" s="257" t="n">
        <v>7.38961553573608</v>
      </c>
      <c r="AM257" s="201" t="s">
        <v>25</v>
      </c>
      <c r="AN257" s="206" t="n">
        <v>568.053344726563</v>
      </c>
      <c r="AO257" s="206" t="n">
        <v>68946.522800128</v>
      </c>
      <c r="AP257" s="201" t="s">
        <v>25</v>
      </c>
      <c r="AQ257" s="201" t="s">
        <v>25</v>
      </c>
      <c r="AR257" s="201" t="s">
        <v>25</v>
      </c>
      <c r="AS257" s="201" t="s">
        <v>25</v>
      </c>
      <c r="AT257" s="201" t="s">
        <v>25</v>
      </c>
      <c r="AU257" s="201" t="s">
        <v>25</v>
      </c>
      <c r="AV257" s="201" t="s">
        <v>25</v>
      </c>
    </row>
    <row r="258" customFormat="false" ht="14" hidden="false" customHeight="false" outlineLevel="0" collapsed="false">
      <c r="B258" s="258" t="s">
        <v>1416</v>
      </c>
      <c r="C258" s="258" t="n">
        <v>1460</v>
      </c>
      <c r="D258" s="258" t="n">
        <v>14</v>
      </c>
      <c r="E258" s="258" t="n">
        <v>400</v>
      </c>
      <c r="F258" s="258" t="n">
        <v>300</v>
      </c>
      <c r="G258" s="258" t="n">
        <v>40</v>
      </c>
      <c r="H258" s="258" t="n">
        <v>20</v>
      </c>
      <c r="I258" s="188" t="n">
        <f aca="false">J258*0.785</f>
        <v>326.56</v>
      </c>
      <c r="J258" s="252" t="n">
        <f aca="false">(D258*L258+E258*G258+F258*H258)/100</f>
        <v>416</v>
      </c>
      <c r="K258" s="200" t="n">
        <v>8</v>
      </c>
      <c r="L258" s="253" t="n">
        <f aca="false">C258-G258-H258</f>
        <v>1400</v>
      </c>
      <c r="M258" s="254" t="n">
        <f aca="false">L258-2*K258</f>
        <v>1384</v>
      </c>
      <c r="N258" s="255" t="n">
        <f aca="false">(E258*G258^2/2+D258*L258*(G258+L258/2)+F258*H258*(C258-H258/2))/(100*J258)</f>
        <v>565.480769230769</v>
      </c>
      <c r="O258" s="255" t="n">
        <f aca="false">C258-N258</f>
        <v>894.519230769231</v>
      </c>
      <c r="P258" s="201" t="s">
        <v>25</v>
      </c>
      <c r="Q258" s="201" t="s">
        <v>25</v>
      </c>
      <c r="R258" s="201" t="s">
        <v>25</v>
      </c>
      <c r="S258" s="201" t="n">
        <f aca="false">E258/4</f>
        <v>100</v>
      </c>
      <c r="T258" s="201" t="n">
        <v>0</v>
      </c>
      <c r="U258" s="223" t="n">
        <f aca="false">2*(E258+G258+F258+H258+L258-D258)/1000</f>
        <v>4.292</v>
      </c>
      <c r="V258" s="256" t="n">
        <f aca="false">1000*U258/(J258*0.785)</f>
        <v>13.1430671239588</v>
      </c>
      <c r="W258" s="201" t="s">
        <v>25</v>
      </c>
      <c r="X258" s="201" t="s">
        <v>25</v>
      </c>
      <c r="Y258" s="201" t="s">
        <v>25</v>
      </c>
      <c r="Z258" s="201" t="s">
        <v>25</v>
      </c>
      <c r="AA258" s="201" t="s">
        <v>25</v>
      </c>
      <c r="AB258" s="201" t="s">
        <v>25</v>
      </c>
      <c r="AC258" s="206" t="n">
        <v>1325565.75</v>
      </c>
      <c r="AD258" s="206" t="n">
        <v>14818.75</v>
      </c>
      <c r="AE258" s="206" t="n">
        <v>23441.39453125</v>
      </c>
      <c r="AF258" s="206" t="n">
        <v>20854.28515625</v>
      </c>
      <c r="AG258" s="257" t="n">
        <v>56.4486999511719</v>
      </c>
      <c r="AH258" s="258"/>
      <c r="AI258" s="206" t="n">
        <v>25865.34765625</v>
      </c>
      <c r="AJ258" s="206" t="n">
        <v>1293.26733398438</v>
      </c>
      <c r="AK258" s="206" t="n">
        <v>2118.60009765625</v>
      </c>
      <c r="AL258" s="257" t="n">
        <v>7.8851957321167</v>
      </c>
      <c r="AM258" s="201" t="s">
        <v>25</v>
      </c>
      <c r="AN258" s="206" t="n">
        <v>1061.38671875</v>
      </c>
      <c r="AO258" s="206" t="n">
        <v>72926.388813824</v>
      </c>
      <c r="AP258" s="201" t="s">
        <v>25</v>
      </c>
      <c r="AQ258" s="201" t="s">
        <v>25</v>
      </c>
      <c r="AR258" s="201" t="s">
        <v>25</v>
      </c>
      <c r="AS258" s="201" t="s">
        <v>25</v>
      </c>
      <c r="AT258" s="201" t="s">
        <v>25</v>
      </c>
      <c r="AU258" s="201" t="s">
        <v>25</v>
      </c>
      <c r="AV258" s="201" t="s">
        <v>25</v>
      </c>
    </row>
    <row r="259" customFormat="false" ht="14" hidden="false" customHeight="false" outlineLevel="0" collapsed="false">
      <c r="B259" s="258" t="s">
        <v>1417</v>
      </c>
      <c r="C259" s="258" t="n">
        <v>1470</v>
      </c>
      <c r="D259" s="258" t="n">
        <v>14</v>
      </c>
      <c r="E259" s="258" t="n">
        <v>400</v>
      </c>
      <c r="F259" s="258" t="n">
        <v>300</v>
      </c>
      <c r="G259" s="258" t="n">
        <v>50</v>
      </c>
      <c r="H259" s="258" t="n">
        <v>20</v>
      </c>
      <c r="I259" s="188" t="n">
        <f aca="false">J259*0.785</f>
        <v>357.96</v>
      </c>
      <c r="J259" s="252" t="n">
        <f aca="false">(D259*L259+E259*G259+F259*H259)/100</f>
        <v>456</v>
      </c>
      <c r="K259" s="200" t="n">
        <v>8</v>
      </c>
      <c r="L259" s="253" t="n">
        <f aca="false">C259-G259-H259</f>
        <v>1400</v>
      </c>
      <c r="M259" s="254" t="n">
        <f aca="false">L259-2*K259</f>
        <v>1384</v>
      </c>
      <c r="N259" s="255" t="n">
        <f aca="false">(E259*G259^2/2+D259*L259*(G259+L259/2)+F259*H259*(C259-H259/2))/(100*J259)</f>
        <v>525.438596491228</v>
      </c>
      <c r="O259" s="255" t="n">
        <f aca="false">C259-N259</f>
        <v>944.561403508772</v>
      </c>
      <c r="P259" s="201" t="s">
        <v>25</v>
      </c>
      <c r="Q259" s="201" t="s">
        <v>25</v>
      </c>
      <c r="R259" s="201" t="s">
        <v>25</v>
      </c>
      <c r="S259" s="201" t="n">
        <f aca="false">E259/4</f>
        <v>100</v>
      </c>
      <c r="T259" s="201" t="n">
        <v>0</v>
      </c>
      <c r="U259" s="223" t="n">
        <f aca="false">2*(E259+G259+F259+H259+L259-D259)/1000</f>
        <v>4.312</v>
      </c>
      <c r="V259" s="256" t="n">
        <f aca="false">1000*U259/(J259*0.785)</f>
        <v>12.0460386635378</v>
      </c>
      <c r="W259" s="201" t="s">
        <v>25</v>
      </c>
      <c r="X259" s="201" t="s">
        <v>25</v>
      </c>
      <c r="Y259" s="201" t="s">
        <v>25</v>
      </c>
      <c r="Z259" s="201" t="s">
        <v>25</v>
      </c>
      <c r="AA259" s="201" t="s">
        <v>25</v>
      </c>
      <c r="AB259" s="201" t="s">
        <v>25</v>
      </c>
      <c r="AC259" s="206" t="n">
        <v>1444329.125</v>
      </c>
      <c r="AD259" s="206" t="n">
        <v>15291.0029296875</v>
      </c>
      <c r="AE259" s="206" t="n">
        <v>27488.06640625</v>
      </c>
      <c r="AF259" s="206" t="n">
        <v>22120</v>
      </c>
      <c r="AG259" s="257" t="n">
        <v>56.2795524597168</v>
      </c>
      <c r="AH259" s="258"/>
      <c r="AI259" s="206" t="n">
        <v>31198.681640625</v>
      </c>
      <c r="AJ259" s="206" t="n">
        <v>1559.93395996094</v>
      </c>
      <c r="AK259" s="206" t="n">
        <v>2518.60009765625</v>
      </c>
      <c r="AL259" s="257" t="n">
        <v>8.27152729034424</v>
      </c>
      <c r="AM259" s="201" t="s">
        <v>25</v>
      </c>
      <c r="AN259" s="206" t="n">
        <v>1874.71997070313</v>
      </c>
      <c r="AO259" s="206" t="n">
        <v>75542.762094592</v>
      </c>
      <c r="AP259" s="201" t="s">
        <v>25</v>
      </c>
      <c r="AQ259" s="201" t="s">
        <v>25</v>
      </c>
      <c r="AR259" s="201" t="s">
        <v>25</v>
      </c>
      <c r="AS259" s="201" t="s">
        <v>25</v>
      </c>
      <c r="AT259" s="201" t="s">
        <v>25</v>
      </c>
      <c r="AU259" s="201" t="s">
        <v>25</v>
      </c>
      <c r="AV259" s="201" t="s">
        <v>25</v>
      </c>
    </row>
    <row r="260" customFormat="false" ht="14" hidden="false" customHeight="false" outlineLevel="0" collapsed="false">
      <c r="B260" s="258" t="s">
        <v>1418</v>
      </c>
      <c r="C260" s="258" t="n">
        <v>1450</v>
      </c>
      <c r="D260" s="258" t="n">
        <v>14</v>
      </c>
      <c r="E260" s="258" t="n">
        <v>450</v>
      </c>
      <c r="F260" s="258" t="n">
        <v>300</v>
      </c>
      <c r="G260" s="258" t="n">
        <v>30</v>
      </c>
      <c r="H260" s="258" t="n">
        <v>20</v>
      </c>
      <c r="I260" s="188" t="n">
        <f aca="false">J260*0.785</f>
        <v>306.935</v>
      </c>
      <c r="J260" s="252" t="n">
        <f aca="false">(D260*L260+E260*G260+F260*H260)/100</f>
        <v>391</v>
      </c>
      <c r="K260" s="200" t="n">
        <v>8</v>
      </c>
      <c r="L260" s="253" t="n">
        <f aca="false">C260-G260-H260</f>
        <v>1400</v>
      </c>
      <c r="M260" s="254" t="n">
        <f aca="false">L260-2*K260</f>
        <v>1384</v>
      </c>
      <c r="N260" s="255" t="n">
        <f aca="false">(E260*G260^2/2+D260*L260*(G260+L260/2)+F260*H260*(C260-H260/2))/(100*J260)</f>
        <v>592.084398976982</v>
      </c>
      <c r="O260" s="255" t="n">
        <f aca="false">C260-N260</f>
        <v>857.915601023018</v>
      </c>
      <c r="P260" s="201" t="s">
        <v>25</v>
      </c>
      <c r="Q260" s="201" t="s">
        <v>25</v>
      </c>
      <c r="R260" s="201" t="s">
        <v>25</v>
      </c>
      <c r="S260" s="201" t="n">
        <f aca="false">E260/4</f>
        <v>112.5</v>
      </c>
      <c r="T260" s="201" t="n">
        <v>0</v>
      </c>
      <c r="U260" s="223" t="n">
        <f aca="false">2*(E260+G260+F260+H260+L260-D260)/1000</f>
        <v>4.372</v>
      </c>
      <c r="V260" s="256" t="n">
        <f aca="false">1000*U260/(J260*0.785)</f>
        <v>14.2440581882157</v>
      </c>
      <c r="W260" s="201" t="s">
        <v>25</v>
      </c>
      <c r="X260" s="201" t="s">
        <v>25</v>
      </c>
      <c r="Y260" s="201" t="s">
        <v>25</v>
      </c>
      <c r="Z260" s="201" t="s">
        <v>25</v>
      </c>
      <c r="AA260" s="201" t="s">
        <v>25</v>
      </c>
      <c r="AB260" s="201" t="s">
        <v>25</v>
      </c>
      <c r="AC260" s="206" t="n">
        <v>1238497.375</v>
      </c>
      <c r="AD260" s="206" t="n">
        <v>14436.12109375</v>
      </c>
      <c r="AE260" s="206" t="n">
        <v>20917.58203125</v>
      </c>
      <c r="AF260" s="206" t="n">
        <v>19768.03515625</v>
      </c>
      <c r="AG260" s="257" t="n">
        <v>56.2806587219238</v>
      </c>
      <c r="AH260" s="258"/>
      <c r="AI260" s="206" t="n">
        <v>27313.263671875</v>
      </c>
      <c r="AJ260" s="206" t="n">
        <v>1213.9228515625</v>
      </c>
      <c r="AK260" s="206" t="n">
        <v>2037.34985351563</v>
      </c>
      <c r="AL260" s="257" t="n">
        <v>8.35792350769043</v>
      </c>
      <c r="AM260" s="201" t="s">
        <v>25</v>
      </c>
      <c r="AN260" s="206" t="n">
        <v>613.053344726563</v>
      </c>
      <c r="AO260" s="206" t="n">
        <v>73737.978249216</v>
      </c>
      <c r="AP260" s="201" t="s">
        <v>25</v>
      </c>
      <c r="AQ260" s="201" t="s">
        <v>25</v>
      </c>
      <c r="AR260" s="201" t="s">
        <v>25</v>
      </c>
      <c r="AS260" s="201" t="s">
        <v>25</v>
      </c>
      <c r="AT260" s="201" t="s">
        <v>25</v>
      </c>
      <c r="AU260" s="201" t="s">
        <v>25</v>
      </c>
      <c r="AV260" s="201" t="s">
        <v>25</v>
      </c>
    </row>
    <row r="261" customFormat="false" ht="14" hidden="false" customHeight="false" outlineLevel="0" collapsed="false">
      <c r="B261" s="258" t="s">
        <v>1419</v>
      </c>
      <c r="C261" s="258" t="n">
        <v>1460</v>
      </c>
      <c r="D261" s="258" t="n">
        <v>14</v>
      </c>
      <c r="E261" s="258" t="n">
        <v>450</v>
      </c>
      <c r="F261" s="258" t="n">
        <v>300</v>
      </c>
      <c r="G261" s="258" t="n">
        <v>40</v>
      </c>
      <c r="H261" s="258" t="n">
        <v>20</v>
      </c>
      <c r="I261" s="188" t="n">
        <f aca="false">J261*0.785</f>
        <v>342.26</v>
      </c>
      <c r="J261" s="252" t="n">
        <f aca="false">(D261*L261+E261*G261+F261*H261)/100</f>
        <v>436</v>
      </c>
      <c r="K261" s="200" t="n">
        <v>8</v>
      </c>
      <c r="L261" s="253" t="n">
        <f aca="false">C261-G261-H261</f>
        <v>1400</v>
      </c>
      <c r="M261" s="254" t="n">
        <f aca="false">L261-2*K261</f>
        <v>1384</v>
      </c>
      <c r="N261" s="255" t="n">
        <f aca="false">(E261*G261^2/2+D261*L261*(G261+L261/2)+F261*H261*(C261-H261/2))/(100*J261)</f>
        <v>540.45871559633</v>
      </c>
      <c r="O261" s="255" t="n">
        <f aca="false">C261-N261</f>
        <v>919.54128440367</v>
      </c>
      <c r="P261" s="201" t="s">
        <v>25</v>
      </c>
      <c r="Q261" s="201" t="s">
        <v>25</v>
      </c>
      <c r="R261" s="201" t="s">
        <v>25</v>
      </c>
      <c r="S261" s="201" t="n">
        <f aca="false">E261/4</f>
        <v>112.5</v>
      </c>
      <c r="T261" s="201" t="n">
        <v>0</v>
      </c>
      <c r="U261" s="223" t="n">
        <f aca="false">2*(E261+G261+F261+H261+L261-D261)/1000</f>
        <v>4.392</v>
      </c>
      <c r="V261" s="256" t="n">
        <f aca="false">1000*U261/(J261*0.785)</f>
        <v>12.8323496756852</v>
      </c>
      <c r="W261" s="201" t="s">
        <v>25</v>
      </c>
      <c r="X261" s="201" t="s">
        <v>25</v>
      </c>
      <c r="Y261" s="201" t="s">
        <v>25</v>
      </c>
      <c r="Z261" s="201" t="s">
        <v>25</v>
      </c>
      <c r="AA261" s="201" t="s">
        <v>25</v>
      </c>
      <c r="AB261" s="201" t="s">
        <v>25</v>
      </c>
      <c r="AC261" s="206" t="n">
        <v>1382372.5</v>
      </c>
      <c r="AD261" s="206" t="n">
        <v>15033.283203125</v>
      </c>
      <c r="AE261" s="206" t="n">
        <v>25577.76171875</v>
      </c>
      <c r="AF261" s="206" t="n">
        <v>21508.572265625</v>
      </c>
      <c r="AG261" s="257" t="n">
        <v>56.3078918457031</v>
      </c>
      <c r="AH261" s="258"/>
      <c r="AI261" s="206" t="n">
        <v>34907.015625</v>
      </c>
      <c r="AJ261" s="206" t="n">
        <v>1551.4228515625</v>
      </c>
      <c r="AK261" s="206" t="n">
        <v>2543.60009765625</v>
      </c>
      <c r="AL261" s="257" t="n">
        <v>8.94773483276367</v>
      </c>
      <c r="AM261" s="201" t="s">
        <v>25</v>
      </c>
      <c r="AN261" s="206" t="n">
        <v>1168.05334472656</v>
      </c>
      <c r="AO261" s="206" t="n">
        <v>76889.871876096</v>
      </c>
      <c r="AP261" s="201" t="s">
        <v>25</v>
      </c>
      <c r="AQ261" s="201" t="s">
        <v>25</v>
      </c>
      <c r="AR261" s="201" t="s">
        <v>25</v>
      </c>
      <c r="AS261" s="201" t="s">
        <v>25</v>
      </c>
      <c r="AT261" s="201" t="s">
        <v>25</v>
      </c>
      <c r="AU261" s="201" t="s">
        <v>25</v>
      </c>
      <c r="AV261" s="201" t="s">
        <v>25</v>
      </c>
    </row>
    <row r="262" customFormat="false" ht="14" hidden="false" customHeight="false" outlineLevel="0" collapsed="false">
      <c r="B262" s="258" t="s">
        <v>1420</v>
      </c>
      <c r="C262" s="258" t="n">
        <v>1470</v>
      </c>
      <c r="D262" s="258" t="n">
        <v>14</v>
      </c>
      <c r="E262" s="258" t="n">
        <v>450</v>
      </c>
      <c r="F262" s="258" t="n">
        <v>300</v>
      </c>
      <c r="G262" s="258" t="n">
        <v>50</v>
      </c>
      <c r="H262" s="258" t="n">
        <v>20</v>
      </c>
      <c r="I262" s="188" t="n">
        <f aca="false">J262*0.785</f>
        <v>377.585</v>
      </c>
      <c r="J262" s="252" t="n">
        <f aca="false">(D262*L262+E262*G262+F262*H262)/100</f>
        <v>481</v>
      </c>
      <c r="K262" s="200" t="n">
        <v>8</v>
      </c>
      <c r="L262" s="253" t="n">
        <f aca="false">C262-G262-H262</f>
        <v>1400</v>
      </c>
      <c r="M262" s="254" t="n">
        <f aca="false">L262-2*K262</f>
        <v>1384</v>
      </c>
      <c r="N262" s="255" t="n">
        <f aca="false">(E262*G262^2/2+D262*L262*(G262+L262/2)+F262*H262*(C262-H262/2))/(100*J262)</f>
        <v>499.428274428274</v>
      </c>
      <c r="O262" s="255" t="n">
        <f aca="false">C262-N262</f>
        <v>970.571725571726</v>
      </c>
      <c r="P262" s="201" t="s">
        <v>25</v>
      </c>
      <c r="Q262" s="201" t="s">
        <v>25</v>
      </c>
      <c r="R262" s="201" t="s">
        <v>25</v>
      </c>
      <c r="S262" s="201" t="n">
        <f aca="false">E262/4</f>
        <v>112.5</v>
      </c>
      <c r="T262" s="201" t="n">
        <v>0</v>
      </c>
      <c r="U262" s="223" t="n">
        <f aca="false">2*(E262+G262+F262+H262+L262-D262)/1000</f>
        <v>4.412</v>
      </c>
      <c r="V262" s="256" t="n">
        <f aca="false">1000*U262/(J262*0.785)</f>
        <v>11.6847862070792</v>
      </c>
      <c r="W262" s="201" t="s">
        <v>25</v>
      </c>
      <c r="X262" s="201" t="s">
        <v>25</v>
      </c>
      <c r="Y262" s="201" t="s">
        <v>25</v>
      </c>
      <c r="Z262" s="201" t="s">
        <v>25</v>
      </c>
      <c r="AA262" s="201" t="s">
        <v>25</v>
      </c>
      <c r="AB262" s="201" t="s">
        <v>25</v>
      </c>
      <c r="AC262" s="206" t="n">
        <v>1503736.75</v>
      </c>
      <c r="AD262" s="206" t="n">
        <v>15493.30859375</v>
      </c>
      <c r="AE262" s="206" t="n">
        <v>30109.1640625</v>
      </c>
      <c r="AF262" s="206" t="n">
        <v>22570.892578125</v>
      </c>
      <c r="AG262" s="257" t="n">
        <v>55.9130744934082</v>
      </c>
      <c r="AH262" s="258"/>
      <c r="AI262" s="206" t="n">
        <v>42500.765625</v>
      </c>
      <c r="AJ262" s="206" t="n">
        <v>1888.9228515625</v>
      </c>
      <c r="AK262" s="206" t="n">
        <v>3049.85009765625</v>
      </c>
      <c r="AL262" s="257" t="n">
        <v>9.39995670318604</v>
      </c>
      <c r="AM262" s="201" t="s">
        <v>25</v>
      </c>
      <c r="AN262" s="206" t="n">
        <v>2083.05346679688</v>
      </c>
      <c r="AO262" s="206" t="n">
        <v>78913.749385216</v>
      </c>
      <c r="AP262" s="201" t="s">
        <v>25</v>
      </c>
      <c r="AQ262" s="201" t="s">
        <v>25</v>
      </c>
      <c r="AR262" s="201" t="s">
        <v>25</v>
      </c>
      <c r="AS262" s="201" t="s">
        <v>25</v>
      </c>
      <c r="AT262" s="201" t="s">
        <v>25</v>
      </c>
      <c r="AU262" s="201" t="s">
        <v>25</v>
      </c>
      <c r="AV262" s="201" t="s">
        <v>25</v>
      </c>
    </row>
    <row r="263" customFormat="false" ht="14" hidden="false" customHeight="false" outlineLevel="0" collapsed="false">
      <c r="B263" s="258" t="s">
        <v>1421</v>
      </c>
      <c r="C263" s="258" t="n">
        <v>1475</v>
      </c>
      <c r="D263" s="258" t="n">
        <v>14</v>
      </c>
      <c r="E263" s="258" t="n">
        <v>450</v>
      </c>
      <c r="F263" s="258" t="n">
        <v>300</v>
      </c>
      <c r="G263" s="258" t="n">
        <v>55</v>
      </c>
      <c r="H263" s="258" t="n">
        <v>20</v>
      </c>
      <c r="I263" s="188" t="n">
        <f aca="false">J263*0.785</f>
        <v>395.2475</v>
      </c>
      <c r="J263" s="252" t="n">
        <f aca="false">(D263*L263+E263*G263+F263*H263)/100</f>
        <v>503.5</v>
      </c>
      <c r="K263" s="200" t="n">
        <v>8</v>
      </c>
      <c r="L263" s="253" t="n">
        <f aca="false">C263-G263-H263</f>
        <v>1400</v>
      </c>
      <c r="M263" s="254" t="n">
        <f aca="false">L263-2*K263</f>
        <v>1384</v>
      </c>
      <c r="N263" s="255" t="n">
        <f aca="false">(E263*G263^2/2+D263*L263*(G263+L263/2)+F263*H263*(C263-H263/2))/(100*J263)</f>
        <v>481.998510427011</v>
      </c>
      <c r="O263" s="255" t="n">
        <f aca="false">C263-N263</f>
        <v>993.001489572989</v>
      </c>
      <c r="P263" s="201" t="s">
        <v>25</v>
      </c>
      <c r="Q263" s="201" t="s">
        <v>25</v>
      </c>
      <c r="R263" s="201" t="s">
        <v>25</v>
      </c>
      <c r="S263" s="201" t="n">
        <f aca="false">E263/4</f>
        <v>112.5</v>
      </c>
      <c r="T263" s="201" t="n">
        <v>0</v>
      </c>
      <c r="U263" s="223" t="n">
        <f aca="false">2*(E263+G263+F263+H263+L263-D263)/1000</f>
        <v>4.422</v>
      </c>
      <c r="V263" s="256" t="n">
        <f aca="false">1000*U263/(J263*0.785)</f>
        <v>11.1879265523501</v>
      </c>
      <c r="W263" s="201" t="s">
        <v>25</v>
      </c>
      <c r="X263" s="201" t="s">
        <v>25</v>
      </c>
      <c r="Y263" s="201" t="s">
        <v>25</v>
      </c>
      <c r="Z263" s="201" t="s">
        <v>25</v>
      </c>
      <c r="AA263" s="201" t="s">
        <v>25</v>
      </c>
      <c r="AB263" s="201" t="s">
        <v>25</v>
      </c>
      <c r="AC263" s="206" t="n">
        <v>1557888.875</v>
      </c>
      <c r="AD263" s="206" t="n">
        <v>15688.685546875</v>
      </c>
      <c r="AE263" s="206" t="n">
        <v>32321.4453125</v>
      </c>
      <c r="AF263" s="206" t="n">
        <v>22847.724609375</v>
      </c>
      <c r="AG263" s="257" t="n">
        <v>55.6248054504395</v>
      </c>
      <c r="AH263" s="258"/>
      <c r="AI263" s="206" t="n">
        <v>46297.63671875</v>
      </c>
      <c r="AJ263" s="206" t="n">
        <v>2057.6728515625</v>
      </c>
      <c r="AK263" s="206" t="n">
        <v>3302.97509765625</v>
      </c>
      <c r="AL263" s="257" t="n">
        <v>9.58913993835449</v>
      </c>
      <c r="AM263" s="201" t="s">
        <v>25</v>
      </c>
      <c r="AN263" s="206" t="n">
        <v>2703.67846679688</v>
      </c>
      <c r="AO263" s="206" t="n">
        <v>79676.374515712</v>
      </c>
      <c r="AP263" s="201" t="s">
        <v>25</v>
      </c>
      <c r="AQ263" s="201" t="s">
        <v>25</v>
      </c>
      <c r="AR263" s="201" t="s">
        <v>25</v>
      </c>
      <c r="AS263" s="201" t="s">
        <v>25</v>
      </c>
      <c r="AT263" s="201" t="s">
        <v>25</v>
      </c>
      <c r="AU263" s="201" t="s">
        <v>25</v>
      </c>
      <c r="AV263" s="201" t="s">
        <v>25</v>
      </c>
    </row>
    <row r="264" customFormat="false" ht="14" hidden="false" customHeight="false" outlineLevel="0" collapsed="false">
      <c r="B264" s="258" t="s">
        <v>1422</v>
      </c>
      <c r="C264" s="258" t="n">
        <v>1450</v>
      </c>
      <c r="D264" s="258" t="n">
        <v>14</v>
      </c>
      <c r="E264" s="258" t="n">
        <v>550</v>
      </c>
      <c r="F264" s="258" t="n">
        <v>300</v>
      </c>
      <c r="G264" s="258" t="n">
        <v>30</v>
      </c>
      <c r="H264" s="258" t="n">
        <v>20</v>
      </c>
      <c r="I264" s="188" t="n">
        <f aca="false">J264*0.785</f>
        <v>330.485</v>
      </c>
      <c r="J264" s="252" t="n">
        <f aca="false">(D264*L264+E264*G264+F264*H264)/100</f>
        <v>421</v>
      </c>
      <c r="K264" s="200" t="n">
        <v>8</v>
      </c>
      <c r="L264" s="253" t="n">
        <f aca="false">C264-G264-H264</f>
        <v>1400</v>
      </c>
      <c r="M264" s="254" t="n">
        <f aca="false">L264-2*K264</f>
        <v>1384</v>
      </c>
      <c r="N264" s="255" t="n">
        <f aca="false">(E264*G264^2/2+D264*L264*(G264+L264/2)+F264*H264*(C264-H264/2))/(100*J264)</f>
        <v>550.961995249406</v>
      </c>
      <c r="O264" s="255" t="n">
        <f aca="false">C264-N264</f>
        <v>899.038004750594</v>
      </c>
      <c r="P264" s="201" t="s">
        <v>25</v>
      </c>
      <c r="Q264" s="201" t="s">
        <v>25</v>
      </c>
      <c r="R264" s="201" t="s">
        <v>25</v>
      </c>
      <c r="S264" s="201" t="n">
        <f aca="false">E264/4</f>
        <v>137.5</v>
      </c>
      <c r="T264" s="201" t="n">
        <v>0</v>
      </c>
      <c r="U264" s="223" t="n">
        <f aca="false">2*(E264+G264+F264+H264+L264-D264)/1000</f>
        <v>4.572</v>
      </c>
      <c r="V264" s="256" t="n">
        <f aca="false">1000*U264/(J264*0.785)</f>
        <v>13.8342133531023</v>
      </c>
      <c r="W264" s="201" t="s">
        <v>25</v>
      </c>
      <c r="X264" s="201" t="s">
        <v>25</v>
      </c>
      <c r="Y264" s="201" t="s">
        <v>25</v>
      </c>
      <c r="Z264" s="201" t="s">
        <v>25</v>
      </c>
      <c r="AA264" s="201" t="s">
        <v>25</v>
      </c>
      <c r="AB264" s="201" t="s">
        <v>25</v>
      </c>
      <c r="AC264" s="206" t="n">
        <v>1331308.5</v>
      </c>
      <c r="AD264" s="206" t="n">
        <v>14808.1435546875</v>
      </c>
      <c r="AE264" s="206" t="n">
        <v>24163.34375</v>
      </c>
      <c r="AF264" s="206" t="n">
        <v>20948.75</v>
      </c>
      <c r="AG264" s="257" t="n">
        <v>56.2339096069336</v>
      </c>
      <c r="AH264" s="258"/>
      <c r="AI264" s="206" t="n">
        <v>46125.76171875</v>
      </c>
      <c r="AJ264" s="206" t="n">
        <v>1677.30053710938</v>
      </c>
      <c r="AK264" s="206" t="n">
        <v>2787.35009765625</v>
      </c>
      <c r="AL264" s="257" t="n">
        <v>10.4672050476074</v>
      </c>
      <c r="AM264" s="201" t="s">
        <v>25</v>
      </c>
      <c r="AN264" s="206" t="n">
        <v>703.053344726563</v>
      </c>
      <c r="AO264" s="206" t="n">
        <v>79644.564914176</v>
      </c>
      <c r="AP264" s="201" t="s">
        <v>25</v>
      </c>
      <c r="AQ264" s="201" t="s">
        <v>25</v>
      </c>
      <c r="AR264" s="201" t="s">
        <v>25</v>
      </c>
      <c r="AS264" s="201" t="s">
        <v>25</v>
      </c>
      <c r="AT264" s="201" t="s">
        <v>25</v>
      </c>
      <c r="AU264" s="201" t="s">
        <v>25</v>
      </c>
      <c r="AV264" s="201" t="s">
        <v>25</v>
      </c>
    </row>
    <row r="265" customFormat="false" ht="14" hidden="false" customHeight="false" outlineLevel="0" collapsed="false">
      <c r="B265" s="258" t="s">
        <v>1423</v>
      </c>
      <c r="C265" s="258" t="n">
        <v>1460</v>
      </c>
      <c r="D265" s="258" t="n">
        <v>14</v>
      </c>
      <c r="E265" s="258" t="n">
        <v>550</v>
      </c>
      <c r="F265" s="258" t="n">
        <v>300</v>
      </c>
      <c r="G265" s="258" t="n">
        <v>40</v>
      </c>
      <c r="H265" s="258" t="n">
        <v>20</v>
      </c>
      <c r="I265" s="188" t="n">
        <f aca="false">J265*0.785</f>
        <v>373.66</v>
      </c>
      <c r="J265" s="252" t="n">
        <f aca="false">(D265*L265+E265*G265+F265*H265)/100</f>
        <v>476</v>
      </c>
      <c r="K265" s="200" t="n">
        <v>8</v>
      </c>
      <c r="L265" s="253" t="n">
        <f aca="false">C265-G265-H265</f>
        <v>1400</v>
      </c>
      <c r="M265" s="254" t="n">
        <f aca="false">L265-2*K265</f>
        <v>1384</v>
      </c>
      <c r="N265" s="255" t="n">
        <f aca="false">(E265*G265^2/2+D265*L265*(G265+L265/2)+F265*H265*(C265-H265/2))/(100*J265)</f>
        <v>496.72268907563</v>
      </c>
      <c r="O265" s="255" t="n">
        <f aca="false">C265-N265</f>
        <v>963.27731092437</v>
      </c>
      <c r="P265" s="201" t="s">
        <v>25</v>
      </c>
      <c r="Q265" s="201" t="s">
        <v>25</v>
      </c>
      <c r="R265" s="201" t="s">
        <v>25</v>
      </c>
      <c r="S265" s="201" t="n">
        <f aca="false">E265/4</f>
        <v>137.5</v>
      </c>
      <c r="T265" s="201" t="n">
        <v>0</v>
      </c>
      <c r="U265" s="223" t="n">
        <f aca="false">2*(E265+G265+F265+H265+L265-D265)/1000</f>
        <v>4.592</v>
      </c>
      <c r="V265" s="256" t="n">
        <f aca="false">1000*U265/(J265*0.785)</f>
        <v>12.2892469089547</v>
      </c>
      <c r="W265" s="201" t="s">
        <v>25</v>
      </c>
      <c r="X265" s="201" t="s">
        <v>25</v>
      </c>
      <c r="Y265" s="201" t="s">
        <v>25</v>
      </c>
      <c r="Z265" s="201" t="s">
        <v>25</v>
      </c>
      <c r="AA265" s="201" t="s">
        <v>25</v>
      </c>
      <c r="AB265" s="201" t="s">
        <v>25</v>
      </c>
      <c r="AC265" s="206" t="n">
        <v>1481671.625</v>
      </c>
      <c r="AD265" s="206" t="n">
        <v>15381.568359375</v>
      </c>
      <c r="AE265" s="206" t="n">
        <v>29828.947265625</v>
      </c>
      <c r="AF265" s="206" t="n">
        <v>22388.572265625</v>
      </c>
      <c r="AG265" s="257" t="n">
        <v>55.7920722961426</v>
      </c>
      <c r="AH265" s="258"/>
      <c r="AI265" s="206" t="n">
        <v>59990.34765625</v>
      </c>
      <c r="AJ265" s="206" t="n">
        <v>2181.46728515625</v>
      </c>
      <c r="AK265" s="206" t="n">
        <v>3543.60034179688</v>
      </c>
      <c r="AL265" s="257" t="n">
        <v>11.2263145446777</v>
      </c>
      <c r="AM265" s="201" t="s">
        <v>25</v>
      </c>
      <c r="AN265" s="206" t="n">
        <v>1381.38671875</v>
      </c>
      <c r="AO265" s="206" t="n">
        <v>81623.96602368</v>
      </c>
      <c r="AP265" s="201" t="s">
        <v>25</v>
      </c>
      <c r="AQ265" s="201" t="s">
        <v>25</v>
      </c>
      <c r="AR265" s="201" t="s">
        <v>25</v>
      </c>
      <c r="AS265" s="201" t="s">
        <v>25</v>
      </c>
      <c r="AT265" s="201" t="s">
        <v>25</v>
      </c>
      <c r="AU265" s="201" t="s">
        <v>25</v>
      </c>
      <c r="AV265" s="201" t="s">
        <v>25</v>
      </c>
    </row>
    <row r="266" customFormat="false" ht="14" hidden="false" customHeight="false" outlineLevel="0" collapsed="false">
      <c r="B266" s="258" t="s">
        <v>1424</v>
      </c>
      <c r="C266" s="258" t="n">
        <v>1470</v>
      </c>
      <c r="D266" s="258" t="n">
        <v>14</v>
      </c>
      <c r="E266" s="258" t="n">
        <v>550</v>
      </c>
      <c r="F266" s="258" t="n">
        <v>300</v>
      </c>
      <c r="G266" s="258" t="n">
        <v>50</v>
      </c>
      <c r="H266" s="258" t="n">
        <v>20</v>
      </c>
      <c r="I266" s="188" t="n">
        <f aca="false">J266*0.785</f>
        <v>416.835</v>
      </c>
      <c r="J266" s="252" t="n">
        <f aca="false">(D266*L266+E266*G266+F266*H266)/100</f>
        <v>531</v>
      </c>
      <c r="K266" s="200" t="n">
        <v>8</v>
      </c>
      <c r="L266" s="253" t="n">
        <f aca="false">C266-G266-H266</f>
        <v>1400</v>
      </c>
      <c r="M266" s="254" t="n">
        <f aca="false">L266-2*K266</f>
        <v>1384</v>
      </c>
      <c r="N266" s="255" t="n">
        <f aca="false">(E266*G266^2/2+D266*L266*(G266+L266/2)+F266*H266*(C266-H266/2))/(100*J266)</f>
        <v>454.755178907721</v>
      </c>
      <c r="O266" s="255" t="n">
        <f aca="false">C266-N266</f>
        <v>1015.24482109228</v>
      </c>
      <c r="P266" s="201" t="s">
        <v>25</v>
      </c>
      <c r="Q266" s="201" t="s">
        <v>25</v>
      </c>
      <c r="R266" s="201" t="s">
        <v>25</v>
      </c>
      <c r="S266" s="201" t="n">
        <f aca="false">E266/4</f>
        <v>137.5</v>
      </c>
      <c r="T266" s="201" t="n">
        <v>0</v>
      </c>
      <c r="U266" s="223" t="n">
        <f aca="false">2*(E266+G266+F266+H266+L266-D266)/1000</f>
        <v>4.612</v>
      </c>
      <c r="V266" s="256" t="n">
        <f aca="false">1000*U266/(J266*0.785)</f>
        <v>11.0643300106757</v>
      </c>
      <c r="W266" s="201" t="s">
        <v>25</v>
      </c>
      <c r="X266" s="201" t="s">
        <v>25</v>
      </c>
      <c r="Y266" s="201" t="s">
        <v>25</v>
      </c>
      <c r="Z266" s="201" t="s">
        <v>25</v>
      </c>
      <c r="AA266" s="201" t="s">
        <v>25</v>
      </c>
      <c r="AB266" s="201" t="s">
        <v>25</v>
      </c>
      <c r="AC266" s="206" t="n">
        <v>1605784.875</v>
      </c>
      <c r="AD266" s="206" t="n">
        <v>15816.7255859375</v>
      </c>
      <c r="AE266" s="206" t="n">
        <v>35310.9765625</v>
      </c>
      <c r="AF266" s="206" t="n">
        <v>22865.859375</v>
      </c>
      <c r="AG266" s="257" t="n">
        <v>54.9916076660156</v>
      </c>
      <c r="AH266" s="258"/>
      <c r="AI266" s="206" t="n">
        <v>73854.9296875</v>
      </c>
      <c r="AJ266" s="206" t="n">
        <v>2685.6337890625</v>
      </c>
      <c r="AK266" s="206" t="n">
        <v>4299.85009765625</v>
      </c>
      <c r="AL266" s="257" t="n">
        <v>11.793493270874</v>
      </c>
      <c r="AM266" s="201" t="s">
        <v>25</v>
      </c>
      <c r="AN266" s="206" t="n">
        <v>2499.71997070313</v>
      </c>
      <c r="AO266" s="206" t="n">
        <v>82859.532484608</v>
      </c>
      <c r="AP266" s="201" t="s">
        <v>25</v>
      </c>
      <c r="AQ266" s="201" t="s">
        <v>25</v>
      </c>
      <c r="AR266" s="201" t="s">
        <v>25</v>
      </c>
      <c r="AS266" s="201" t="s">
        <v>25</v>
      </c>
      <c r="AT266" s="201" t="s">
        <v>25</v>
      </c>
      <c r="AU266" s="201" t="s">
        <v>25</v>
      </c>
      <c r="AV266" s="201" t="s">
        <v>25</v>
      </c>
    </row>
    <row r="267" customFormat="false" ht="14" hidden="false" customHeight="false" outlineLevel="0" collapsed="false">
      <c r="B267" s="258" t="s">
        <v>1425</v>
      </c>
      <c r="C267" s="258" t="n">
        <v>1475</v>
      </c>
      <c r="D267" s="258" t="n">
        <v>14</v>
      </c>
      <c r="E267" s="258" t="n">
        <v>550</v>
      </c>
      <c r="F267" s="258" t="n">
        <v>300</v>
      </c>
      <c r="G267" s="258" t="n">
        <v>55</v>
      </c>
      <c r="H267" s="258" t="n">
        <v>20</v>
      </c>
      <c r="I267" s="188" t="n">
        <f aca="false">J267*0.785</f>
        <v>438.4225</v>
      </c>
      <c r="J267" s="252" t="n">
        <f aca="false">(D267*L267+E267*G267+F267*H267)/100</f>
        <v>558.5</v>
      </c>
      <c r="K267" s="200" t="n">
        <v>8</v>
      </c>
      <c r="L267" s="253" t="n">
        <f aca="false">C267-G267-H267</f>
        <v>1400</v>
      </c>
      <c r="M267" s="254" t="n">
        <f aca="false">L267-2*K267</f>
        <v>1384</v>
      </c>
      <c r="N267" s="255" t="n">
        <f aca="false">(E267*G267^2/2+D267*L267*(G267+L267/2)+F267*H267*(C267-H267/2))/(100*J267)</f>
        <v>437.240376007162</v>
      </c>
      <c r="O267" s="255" t="n">
        <f aca="false">C267-N267</f>
        <v>1037.75962399284</v>
      </c>
      <c r="P267" s="201" t="s">
        <v>25</v>
      </c>
      <c r="Q267" s="201" t="s">
        <v>25</v>
      </c>
      <c r="R267" s="201" t="s">
        <v>25</v>
      </c>
      <c r="S267" s="201" t="n">
        <f aca="false">E267/4</f>
        <v>137.5</v>
      </c>
      <c r="T267" s="201" t="n">
        <v>0</v>
      </c>
      <c r="U267" s="223" t="n">
        <f aca="false">2*(E267+G267+F267+H267+L267-D267)/1000</f>
        <v>4.622</v>
      </c>
      <c r="V267" s="256" t="n">
        <f aca="false">1000*U267/(J267*0.785)</f>
        <v>10.5423421471298</v>
      </c>
      <c r="W267" s="201" t="s">
        <v>25</v>
      </c>
      <c r="X267" s="201" t="s">
        <v>25</v>
      </c>
      <c r="Y267" s="201" t="s">
        <v>25</v>
      </c>
      <c r="Z267" s="201" t="s">
        <v>25</v>
      </c>
      <c r="AA267" s="201" t="s">
        <v>25</v>
      </c>
      <c r="AB267" s="201" t="s">
        <v>25</v>
      </c>
      <c r="AC267" s="206" t="n">
        <v>1660452</v>
      </c>
      <c r="AD267" s="206" t="n">
        <v>16000.3525390625</v>
      </c>
      <c r="AE267" s="206" t="n">
        <v>37975.72265625</v>
      </c>
      <c r="AF267" s="206" t="n">
        <v>23002.046875</v>
      </c>
      <c r="AG267" s="257" t="n">
        <v>54.5257377624512</v>
      </c>
      <c r="AH267" s="258"/>
      <c r="AI267" s="206" t="n">
        <v>80787.21875</v>
      </c>
      <c r="AJ267" s="206" t="n">
        <v>2937.71728515625</v>
      </c>
      <c r="AK267" s="206" t="n">
        <v>4677.97509765625</v>
      </c>
      <c r="AL267" s="257" t="n">
        <v>12.0270671844482</v>
      </c>
      <c r="AM267" s="201" t="s">
        <v>25</v>
      </c>
      <c r="AN267" s="206" t="n">
        <v>3258.26171875</v>
      </c>
      <c r="AO267" s="206" t="n">
        <v>83318.162849792</v>
      </c>
      <c r="AP267" s="201" t="s">
        <v>25</v>
      </c>
      <c r="AQ267" s="201" t="s">
        <v>25</v>
      </c>
      <c r="AR267" s="201" t="s">
        <v>25</v>
      </c>
      <c r="AS267" s="201" t="s">
        <v>25</v>
      </c>
      <c r="AT267" s="201" t="s">
        <v>25</v>
      </c>
      <c r="AU267" s="201" t="s">
        <v>25</v>
      </c>
      <c r="AV267" s="201" t="s">
        <v>25</v>
      </c>
    </row>
    <row r="268" customFormat="false" ht="14" hidden="false" customHeight="false" outlineLevel="0" collapsed="false">
      <c r="B268" s="258" t="s">
        <v>1426</v>
      </c>
      <c r="C268" s="258" t="n">
        <v>1480</v>
      </c>
      <c r="D268" s="258" t="n">
        <v>14</v>
      </c>
      <c r="E268" s="258" t="n">
        <v>550</v>
      </c>
      <c r="F268" s="258" t="n">
        <v>300</v>
      </c>
      <c r="G268" s="258" t="n">
        <v>60</v>
      </c>
      <c r="H268" s="258" t="n">
        <v>20</v>
      </c>
      <c r="I268" s="188" t="n">
        <f aca="false">J268*0.785</f>
        <v>460.01</v>
      </c>
      <c r="J268" s="252" t="n">
        <f aca="false">(D268*L268+E268*G268+F268*H268)/100</f>
        <v>586</v>
      </c>
      <c r="K268" s="200" t="n">
        <v>8</v>
      </c>
      <c r="L268" s="253" t="n">
        <f aca="false">C268-G268-H268</f>
        <v>1400</v>
      </c>
      <c r="M268" s="254" t="n">
        <f aca="false">L268-2*K268</f>
        <v>1384</v>
      </c>
      <c r="N268" s="255" t="n">
        <f aca="false">(E268*G268^2/2+D268*L268*(G268+L268/2)+F268*H268*(C268-H268/2))/(100*J268)</f>
        <v>421.60409556314</v>
      </c>
      <c r="O268" s="255" t="n">
        <f aca="false">C268-N268</f>
        <v>1058.39590443686</v>
      </c>
      <c r="P268" s="201" t="s">
        <v>25</v>
      </c>
      <c r="Q268" s="201" t="s">
        <v>25</v>
      </c>
      <c r="R268" s="201" t="s">
        <v>25</v>
      </c>
      <c r="S268" s="201" t="n">
        <f aca="false">E268/4</f>
        <v>137.5</v>
      </c>
      <c r="T268" s="201" t="n">
        <v>0</v>
      </c>
      <c r="U268" s="223" t="n">
        <f aca="false">2*(E268+G268+F268+H268+L268-D268)/1000</f>
        <v>4.632</v>
      </c>
      <c r="V268" s="256" t="n">
        <f aca="false">1000*U268/(J268*0.785)</f>
        <v>10.0693463185583</v>
      </c>
      <c r="W268" s="201" t="s">
        <v>25</v>
      </c>
      <c r="X268" s="201" t="s">
        <v>25</v>
      </c>
      <c r="Y268" s="201" t="s">
        <v>25</v>
      </c>
      <c r="Z268" s="201" t="s">
        <v>25</v>
      </c>
      <c r="AA268" s="201" t="s">
        <v>25</v>
      </c>
      <c r="AB268" s="201" t="s">
        <v>25</v>
      </c>
      <c r="AC268" s="206" t="n">
        <v>1711134.25</v>
      </c>
      <c r="AD268" s="206" t="n">
        <v>16167.2421875</v>
      </c>
      <c r="AE268" s="206" t="n">
        <v>40586.28125</v>
      </c>
      <c r="AF268" s="206" t="n">
        <v>23145.109375</v>
      </c>
      <c r="AG268" s="257" t="n">
        <v>54.0372505187988</v>
      </c>
      <c r="AH268" s="258"/>
      <c r="AI268" s="206" t="n">
        <v>87719.515625</v>
      </c>
      <c r="AJ268" s="206" t="n">
        <v>3189.80053710938</v>
      </c>
      <c r="AK268" s="206" t="n">
        <v>5056.10009765625</v>
      </c>
      <c r="AL268" s="257" t="n">
        <v>12.2348690032959</v>
      </c>
      <c r="AM268" s="201" t="s">
        <v>25</v>
      </c>
      <c r="AN268" s="206" t="n">
        <v>4168.05322265625</v>
      </c>
      <c r="AO268" s="206" t="n">
        <v>83704.240144384</v>
      </c>
      <c r="AP268" s="201" t="s">
        <v>25</v>
      </c>
      <c r="AQ268" s="201" t="s">
        <v>25</v>
      </c>
      <c r="AR268" s="201" t="s">
        <v>25</v>
      </c>
      <c r="AS268" s="201" t="s">
        <v>25</v>
      </c>
      <c r="AT268" s="201" t="s">
        <v>25</v>
      </c>
      <c r="AU268" s="201" t="s">
        <v>25</v>
      </c>
      <c r="AV268" s="201" t="s">
        <v>25</v>
      </c>
    </row>
    <row r="269" customFormat="false" ht="14" hidden="false" customHeight="false" outlineLevel="0" collapsed="false">
      <c r="B269" s="258" t="s">
        <v>1427</v>
      </c>
      <c r="C269" s="258" t="n">
        <v>1490</v>
      </c>
      <c r="D269" s="258" t="n">
        <v>14</v>
      </c>
      <c r="E269" s="258" t="n">
        <v>550</v>
      </c>
      <c r="F269" s="258" t="n">
        <v>300</v>
      </c>
      <c r="G269" s="258" t="n">
        <v>70</v>
      </c>
      <c r="H269" s="258" t="n">
        <v>20</v>
      </c>
      <c r="I269" s="188" t="n">
        <f aca="false">J269*0.785</f>
        <v>503.185</v>
      </c>
      <c r="J269" s="252" t="n">
        <f aca="false">(D269*L269+E269*G269+F269*H269)/100</f>
        <v>641</v>
      </c>
      <c r="K269" s="200" t="n">
        <v>8</v>
      </c>
      <c r="L269" s="253" t="n">
        <f aca="false">C269-G269-H269</f>
        <v>1400</v>
      </c>
      <c r="M269" s="254" t="n">
        <f aca="false">L269-2*K269</f>
        <v>1384</v>
      </c>
      <c r="N269" s="255" t="n">
        <f aca="false">(E269*G269^2/2+D269*L269*(G269+L269/2)+F269*H269*(C269-H269/2))/(100*J269)</f>
        <v>395</v>
      </c>
      <c r="O269" s="255" t="n">
        <f aca="false">C269-N269</f>
        <v>1095</v>
      </c>
      <c r="P269" s="201" t="s">
        <v>25</v>
      </c>
      <c r="Q269" s="201" t="s">
        <v>25</v>
      </c>
      <c r="R269" s="201" t="s">
        <v>25</v>
      </c>
      <c r="S269" s="201" t="n">
        <f aca="false">E269/4</f>
        <v>137.5</v>
      </c>
      <c r="T269" s="201" t="n">
        <v>0</v>
      </c>
      <c r="U269" s="223" t="n">
        <f aca="false">2*(E269+G269+F269+H269+L269-D269)/1000</f>
        <v>4.652</v>
      </c>
      <c r="V269" s="256" t="n">
        <f aca="false">1000*U269/(J269*0.785)</f>
        <v>9.2451086578495</v>
      </c>
      <c r="W269" s="201" t="s">
        <v>25</v>
      </c>
      <c r="X269" s="201" t="s">
        <v>25</v>
      </c>
      <c r="Y269" s="201" t="s">
        <v>25</v>
      </c>
      <c r="Z269" s="201" t="s">
        <v>25</v>
      </c>
      <c r="AA269" s="201" t="s">
        <v>25</v>
      </c>
      <c r="AB269" s="201" t="s">
        <v>25</v>
      </c>
      <c r="AC269" s="206" t="n">
        <v>1802645.5</v>
      </c>
      <c r="AD269" s="206" t="n">
        <v>16462.515625</v>
      </c>
      <c r="AE269" s="206" t="n">
        <v>45636.59375</v>
      </c>
      <c r="AF269" s="206" t="n">
        <v>23451.859375</v>
      </c>
      <c r="AG269" s="257" t="n">
        <v>53.0305480957031</v>
      </c>
      <c r="AH269" s="258"/>
      <c r="AI269" s="206" t="n">
        <v>101584.09375</v>
      </c>
      <c r="AJ269" s="206" t="n">
        <v>3693.96728515625</v>
      </c>
      <c r="AK269" s="206" t="n">
        <v>5812.35009765625</v>
      </c>
      <c r="AL269" s="257" t="n">
        <v>12.5887851715088</v>
      </c>
      <c r="AM269" s="201" t="s">
        <v>25</v>
      </c>
      <c r="AN269" s="206" t="n">
        <v>6496.38671875</v>
      </c>
      <c r="AO269" s="206" t="n">
        <v>84318.235918336</v>
      </c>
      <c r="AP269" s="201" t="s">
        <v>25</v>
      </c>
      <c r="AQ269" s="201" t="s">
        <v>25</v>
      </c>
      <c r="AR269" s="201" t="s">
        <v>25</v>
      </c>
      <c r="AS269" s="201" t="s">
        <v>25</v>
      </c>
      <c r="AT269" s="201" t="s">
        <v>25</v>
      </c>
      <c r="AU269" s="201" t="s">
        <v>25</v>
      </c>
      <c r="AV269" s="201" t="s">
        <v>25</v>
      </c>
    </row>
    <row r="270" customFormat="false" ht="14" hidden="false" customHeight="false" outlineLevel="0" collapsed="false">
      <c r="B270" s="258" t="s">
        <v>1428</v>
      </c>
      <c r="C270" s="258" t="n">
        <v>1500</v>
      </c>
      <c r="D270" s="258" t="n">
        <v>14</v>
      </c>
      <c r="E270" s="258" t="n">
        <v>550</v>
      </c>
      <c r="F270" s="258" t="n">
        <v>300</v>
      </c>
      <c r="G270" s="258" t="n">
        <v>80</v>
      </c>
      <c r="H270" s="258" t="n">
        <v>20</v>
      </c>
      <c r="I270" s="188" t="n">
        <f aca="false">J270*0.785</f>
        <v>546.36</v>
      </c>
      <c r="J270" s="252" t="n">
        <f aca="false">(D270*L270+E270*G270+F270*H270)/100</f>
        <v>696</v>
      </c>
      <c r="K270" s="200" t="n">
        <v>8</v>
      </c>
      <c r="L270" s="253" t="n">
        <f aca="false">C270-G270-H270</f>
        <v>1400</v>
      </c>
      <c r="M270" s="254" t="n">
        <f aca="false">L270-2*K270</f>
        <v>1384</v>
      </c>
      <c r="N270" s="255" t="n">
        <f aca="false">(E270*G270^2/2+D270*L270*(G270+L270/2)+F270*H270*(C270-H270/2))/(100*J270)</f>
        <v>373.390804597701</v>
      </c>
      <c r="O270" s="255" t="n">
        <f aca="false">C270-N270</f>
        <v>1126.6091954023</v>
      </c>
      <c r="P270" s="201" t="s">
        <v>25</v>
      </c>
      <c r="Q270" s="201" t="s">
        <v>25</v>
      </c>
      <c r="R270" s="201" t="s">
        <v>25</v>
      </c>
      <c r="S270" s="201" t="n">
        <f aca="false">E270/4</f>
        <v>137.5</v>
      </c>
      <c r="T270" s="201" t="n">
        <v>0</v>
      </c>
      <c r="U270" s="223" t="n">
        <f aca="false">2*(E270+G270+F270+H270+L270-D270)/1000</f>
        <v>4.672</v>
      </c>
      <c r="V270" s="256" t="n">
        <f aca="false">1000*U270/(J270*0.785)</f>
        <v>8.5511384435171</v>
      </c>
      <c r="W270" s="201" t="s">
        <v>25</v>
      </c>
      <c r="X270" s="201" t="s">
        <v>25</v>
      </c>
      <c r="Y270" s="201" t="s">
        <v>25</v>
      </c>
      <c r="Z270" s="201" t="s">
        <v>25</v>
      </c>
      <c r="AA270" s="201" t="s">
        <v>25</v>
      </c>
      <c r="AB270" s="201" t="s">
        <v>25</v>
      </c>
      <c r="AC270" s="206" t="n">
        <v>1883695.875</v>
      </c>
      <c r="AD270" s="206" t="n">
        <v>16720.048828125</v>
      </c>
      <c r="AE270" s="206" t="n">
        <v>50448.375</v>
      </c>
      <c r="AF270" s="206" t="n">
        <v>23786.109375</v>
      </c>
      <c r="AG270" s="257" t="n">
        <v>52.0236434936523</v>
      </c>
      <c r="AH270" s="258"/>
      <c r="AI270" s="206" t="n">
        <v>115448.6796875</v>
      </c>
      <c r="AJ270" s="206" t="n">
        <v>4198.1337890625</v>
      </c>
      <c r="AK270" s="206" t="n">
        <v>6568.60009765625</v>
      </c>
      <c r="AL270" s="257" t="n">
        <v>12.8792295455933</v>
      </c>
      <c r="AM270" s="201" t="s">
        <v>25</v>
      </c>
      <c r="AN270" s="206" t="n">
        <v>9594.7197265625</v>
      </c>
      <c r="AO270" s="206" t="n">
        <v>84784.659300352</v>
      </c>
      <c r="AP270" s="201" t="s">
        <v>25</v>
      </c>
      <c r="AQ270" s="201" t="s">
        <v>25</v>
      </c>
      <c r="AR270" s="201" t="s">
        <v>25</v>
      </c>
      <c r="AS270" s="201" t="s">
        <v>25</v>
      </c>
      <c r="AT270" s="201" t="s">
        <v>25</v>
      </c>
      <c r="AU270" s="201" t="s">
        <v>25</v>
      </c>
      <c r="AV270" s="201" t="s">
        <v>25</v>
      </c>
    </row>
    <row r="271" customFormat="false" ht="14" hidden="false" customHeight="false" outlineLevel="0" collapsed="false">
      <c r="B271" s="258" t="s">
        <v>1429</v>
      </c>
      <c r="C271" s="258" t="n">
        <v>1445</v>
      </c>
      <c r="D271" s="258" t="n">
        <v>14</v>
      </c>
      <c r="E271" s="258" t="n">
        <v>350</v>
      </c>
      <c r="F271" s="258" t="n">
        <v>300</v>
      </c>
      <c r="G271" s="258" t="n">
        <v>20</v>
      </c>
      <c r="H271" s="258" t="n">
        <v>25</v>
      </c>
      <c r="I271" s="188" t="n">
        <f aca="false">J271*0.785</f>
        <v>267.685</v>
      </c>
      <c r="J271" s="252" t="n">
        <f aca="false">(D271*L271+E271*G271+F271*H271)/100</f>
        <v>341</v>
      </c>
      <c r="K271" s="200" t="n">
        <v>8</v>
      </c>
      <c r="L271" s="253" t="n">
        <f aca="false">C271-G271-H271</f>
        <v>1400</v>
      </c>
      <c r="M271" s="254" t="n">
        <f aca="false">L271-2*K271</f>
        <v>1384</v>
      </c>
      <c r="N271" s="255" t="n">
        <f aca="false">(E271*G271^2/2+D271*L271*(G271+L271/2)+F271*H271*(C271-H271/2))/(100*J271)</f>
        <v>730.960410557185</v>
      </c>
      <c r="O271" s="255" t="n">
        <f aca="false">C271-N271</f>
        <v>714.039589442815</v>
      </c>
      <c r="P271" s="201" t="s">
        <v>25</v>
      </c>
      <c r="Q271" s="201" t="s">
        <v>25</v>
      </c>
      <c r="R271" s="201" t="s">
        <v>25</v>
      </c>
      <c r="S271" s="201" t="n">
        <f aca="false">E271/4</f>
        <v>87.5</v>
      </c>
      <c r="T271" s="201" t="n">
        <v>0</v>
      </c>
      <c r="U271" s="223" t="n">
        <f aca="false">2*(E271+G271+F271+H271+L271-D271)/1000</f>
        <v>4.162</v>
      </c>
      <c r="V271" s="256" t="n">
        <f aca="false">1000*U271/(J271*0.785)</f>
        <v>15.5481255953826</v>
      </c>
      <c r="W271" s="201" t="s">
        <v>25</v>
      </c>
      <c r="X271" s="201" t="s">
        <v>25</v>
      </c>
      <c r="Y271" s="201" t="s">
        <v>25</v>
      </c>
      <c r="Z271" s="201" t="s">
        <v>25</v>
      </c>
      <c r="AA271" s="201" t="s">
        <v>25</v>
      </c>
      <c r="AB271" s="201" t="s">
        <v>25</v>
      </c>
      <c r="AC271" s="206" t="n">
        <v>1053398.25</v>
      </c>
      <c r="AD271" s="206" t="n">
        <v>14752.6591796875</v>
      </c>
      <c r="AE271" s="206" t="n">
        <v>14411.154296875</v>
      </c>
      <c r="AF271" s="206" t="n">
        <v>17169.28515625</v>
      </c>
      <c r="AG271" s="257" t="n">
        <v>55.5800704956055</v>
      </c>
      <c r="AH271" s="258"/>
      <c r="AI271" s="206" t="n">
        <v>12802.8466796875</v>
      </c>
      <c r="AJ271" s="206" t="n">
        <v>731.591247558594</v>
      </c>
      <c r="AK271" s="206" t="n">
        <v>1243.59997558594</v>
      </c>
      <c r="AL271" s="257" t="n">
        <v>6.1273980140686</v>
      </c>
      <c r="AM271" s="201" t="s">
        <v>25</v>
      </c>
      <c r="AN271" s="206" t="n">
        <v>377.636688232422</v>
      </c>
      <c r="AO271" s="206" t="n">
        <v>61844.2784768</v>
      </c>
      <c r="AP271" s="201" t="s">
        <v>25</v>
      </c>
      <c r="AQ271" s="201" t="s">
        <v>25</v>
      </c>
      <c r="AR271" s="201" t="s">
        <v>25</v>
      </c>
      <c r="AS271" s="201" t="s">
        <v>25</v>
      </c>
      <c r="AT271" s="201" t="s">
        <v>25</v>
      </c>
      <c r="AU271" s="201" t="s">
        <v>25</v>
      </c>
      <c r="AV271" s="201" t="s">
        <v>25</v>
      </c>
    </row>
    <row r="272" customFormat="false" ht="14" hidden="false" customHeight="false" outlineLevel="0" collapsed="false">
      <c r="B272" s="258" t="s">
        <v>1430</v>
      </c>
      <c r="C272" s="258" t="n">
        <v>1455</v>
      </c>
      <c r="D272" s="258" t="n">
        <v>14</v>
      </c>
      <c r="E272" s="258" t="n">
        <v>350</v>
      </c>
      <c r="F272" s="258" t="n">
        <v>300</v>
      </c>
      <c r="G272" s="258" t="n">
        <v>30</v>
      </c>
      <c r="H272" s="258" t="n">
        <v>25</v>
      </c>
      <c r="I272" s="188" t="n">
        <f aca="false">J272*0.785</f>
        <v>295.16</v>
      </c>
      <c r="J272" s="252" t="n">
        <f aca="false">(D272*L272+E272*G272+F272*H272)/100</f>
        <v>376</v>
      </c>
      <c r="K272" s="200" t="n">
        <v>8</v>
      </c>
      <c r="L272" s="253" t="n">
        <f aca="false">C272-G272-H272</f>
        <v>1400</v>
      </c>
      <c r="M272" s="254" t="n">
        <f aca="false">L272-2*K272</f>
        <v>1384</v>
      </c>
      <c r="N272" s="255" t="n">
        <f aca="false">(E272*G272^2/2+D272*L272*(G272+L272/2)+F272*H272*(C272-H272/2))/(100*J272)</f>
        <v>672.453457446809</v>
      </c>
      <c r="O272" s="255" t="n">
        <f aca="false">C272-N272</f>
        <v>782.546542553191</v>
      </c>
      <c r="P272" s="201" t="s">
        <v>25</v>
      </c>
      <c r="Q272" s="201" t="s">
        <v>25</v>
      </c>
      <c r="R272" s="201" t="s">
        <v>25</v>
      </c>
      <c r="S272" s="201" t="n">
        <f aca="false">E272/4</f>
        <v>87.5</v>
      </c>
      <c r="T272" s="201" t="n">
        <v>0</v>
      </c>
      <c r="U272" s="223" t="n">
        <f aca="false">2*(E272+G272+F272+H272+L272-D272)/1000</f>
        <v>4.182</v>
      </c>
      <c r="V272" s="256" t="n">
        <f aca="false">1000*U272/(J272*0.785)</f>
        <v>14.16858652934</v>
      </c>
      <c r="W272" s="201" t="s">
        <v>25</v>
      </c>
      <c r="X272" s="201" t="s">
        <v>25</v>
      </c>
      <c r="Y272" s="201" t="s">
        <v>25</v>
      </c>
      <c r="Z272" s="201" t="s">
        <v>25</v>
      </c>
      <c r="AA272" s="201" t="s">
        <v>25</v>
      </c>
      <c r="AB272" s="201" t="s">
        <v>25</v>
      </c>
      <c r="AC272" s="206" t="n">
        <v>1225327.875</v>
      </c>
      <c r="AD272" s="206" t="n">
        <v>15658.2119140625</v>
      </c>
      <c r="AE272" s="206" t="n">
        <v>18221.751953125</v>
      </c>
      <c r="AF272" s="206" t="n">
        <v>19550.53515625</v>
      </c>
      <c r="AG272" s="257" t="n">
        <v>57.0863456726074</v>
      </c>
      <c r="AH272" s="258"/>
      <c r="AI272" s="206" t="n">
        <v>16375.763671875</v>
      </c>
      <c r="AJ272" s="206" t="n">
        <v>935.757873535156</v>
      </c>
      <c r="AK272" s="206" t="n">
        <v>1549.84997558594</v>
      </c>
      <c r="AL272" s="257" t="n">
        <v>6.59943628311157</v>
      </c>
      <c r="AM272" s="201" t="s">
        <v>25</v>
      </c>
      <c r="AN272" s="206" t="n">
        <v>599.303344726563</v>
      </c>
      <c r="AO272" s="206" t="n">
        <v>72447.072141312</v>
      </c>
      <c r="AP272" s="201" t="s">
        <v>25</v>
      </c>
      <c r="AQ272" s="201" t="s">
        <v>25</v>
      </c>
      <c r="AR272" s="201" t="s">
        <v>25</v>
      </c>
      <c r="AS272" s="201" t="s">
        <v>25</v>
      </c>
      <c r="AT272" s="201" t="s">
        <v>25</v>
      </c>
      <c r="AU272" s="201" t="s">
        <v>25</v>
      </c>
      <c r="AV272" s="201" t="s">
        <v>25</v>
      </c>
    </row>
    <row r="273" customFormat="false" ht="14" hidden="false" customHeight="false" outlineLevel="0" collapsed="false">
      <c r="B273" s="258" t="s">
        <v>1431</v>
      </c>
      <c r="C273" s="258" t="n">
        <v>1465</v>
      </c>
      <c r="D273" s="258" t="n">
        <v>14</v>
      </c>
      <c r="E273" s="258" t="n">
        <v>350</v>
      </c>
      <c r="F273" s="258" t="n">
        <v>300</v>
      </c>
      <c r="G273" s="258" t="n">
        <v>40</v>
      </c>
      <c r="H273" s="258" t="n">
        <v>25</v>
      </c>
      <c r="I273" s="188" t="n">
        <f aca="false">J273*0.785</f>
        <v>322.635</v>
      </c>
      <c r="J273" s="252" t="n">
        <f aca="false">(D273*L273+E273*G273+F273*H273)/100</f>
        <v>411</v>
      </c>
      <c r="K273" s="200" t="n">
        <v>8</v>
      </c>
      <c r="L273" s="253" t="n">
        <f aca="false">C273-G273-H273</f>
        <v>1400</v>
      </c>
      <c r="M273" s="254" t="n">
        <f aca="false">L273-2*K273</f>
        <v>1384</v>
      </c>
      <c r="N273" s="255" t="n">
        <f aca="false">(E273*G273^2/2+D273*L273*(G273+L273/2)+F273*H273*(C273-H273/2))/(100*J273)</f>
        <v>624.762773722628</v>
      </c>
      <c r="O273" s="255" t="n">
        <f aca="false">C273-N273</f>
        <v>840.237226277372</v>
      </c>
      <c r="P273" s="201" t="s">
        <v>25</v>
      </c>
      <c r="Q273" s="201" t="s">
        <v>25</v>
      </c>
      <c r="R273" s="201" t="s">
        <v>25</v>
      </c>
      <c r="S273" s="201" t="n">
        <f aca="false">E273/4</f>
        <v>87.5</v>
      </c>
      <c r="T273" s="201" t="n">
        <v>0</v>
      </c>
      <c r="U273" s="223" t="n">
        <f aca="false">2*(E273+G273+F273+H273+L273-D273)/1000</f>
        <v>4.202</v>
      </c>
      <c r="V273" s="256" t="n">
        <f aca="false">1000*U273/(J273*0.785)</f>
        <v>13.0240054550808</v>
      </c>
      <c r="W273" s="201" t="s">
        <v>25</v>
      </c>
      <c r="X273" s="201" t="s">
        <v>25</v>
      </c>
      <c r="Y273" s="201" t="s">
        <v>25</v>
      </c>
      <c r="Z273" s="201" t="s">
        <v>25</v>
      </c>
      <c r="AA273" s="201" t="s">
        <v>25</v>
      </c>
      <c r="AB273" s="201" t="s">
        <v>25</v>
      </c>
      <c r="AC273" s="206" t="n">
        <v>1372282</v>
      </c>
      <c r="AD273" s="206" t="n">
        <v>16332.078125</v>
      </c>
      <c r="AE273" s="206" t="n">
        <v>21964.849609375</v>
      </c>
      <c r="AF273" s="206" t="n">
        <v>21529.28515625</v>
      </c>
      <c r="AG273" s="257" t="n">
        <v>57.7830924987793</v>
      </c>
      <c r="AH273" s="258"/>
      <c r="AI273" s="206" t="n">
        <v>19948.6796875</v>
      </c>
      <c r="AJ273" s="206" t="n">
        <v>1139.92468261719</v>
      </c>
      <c r="AK273" s="206" t="n">
        <v>1856.09997558594</v>
      </c>
      <c r="AL273" s="257" t="n">
        <v>6.96684551239014</v>
      </c>
      <c r="AM273" s="201" t="s">
        <v>25</v>
      </c>
      <c r="AN273" s="206" t="n">
        <v>1030.96997070313</v>
      </c>
      <c r="AO273" s="206" t="n">
        <v>79239.613251584</v>
      </c>
      <c r="AP273" s="201" t="s">
        <v>25</v>
      </c>
      <c r="AQ273" s="201" t="s">
        <v>25</v>
      </c>
      <c r="AR273" s="201" t="s">
        <v>25</v>
      </c>
      <c r="AS273" s="201" t="s">
        <v>25</v>
      </c>
      <c r="AT273" s="201" t="s">
        <v>25</v>
      </c>
      <c r="AU273" s="201" t="s">
        <v>25</v>
      </c>
      <c r="AV273" s="201" t="s">
        <v>25</v>
      </c>
    </row>
    <row r="274" customFormat="false" ht="14" hidden="false" customHeight="false" outlineLevel="0" collapsed="false">
      <c r="B274" s="258" t="s">
        <v>1432</v>
      </c>
      <c r="C274" s="258" t="n">
        <v>1455</v>
      </c>
      <c r="D274" s="258" t="n">
        <v>14</v>
      </c>
      <c r="E274" s="258" t="n">
        <v>400</v>
      </c>
      <c r="F274" s="258" t="n">
        <v>300</v>
      </c>
      <c r="G274" s="258" t="n">
        <v>30</v>
      </c>
      <c r="H274" s="258" t="n">
        <v>25</v>
      </c>
      <c r="I274" s="188" t="n">
        <f aca="false">J274*0.785</f>
        <v>306.935</v>
      </c>
      <c r="J274" s="252" t="n">
        <f aca="false">(D274*L274+E274*G274+F274*H274)/100</f>
        <v>391</v>
      </c>
      <c r="K274" s="200" t="n">
        <v>8</v>
      </c>
      <c r="L274" s="253" t="n">
        <f aca="false">C274-G274-H274</f>
        <v>1400</v>
      </c>
      <c r="M274" s="254" t="n">
        <f aca="false">L274-2*K274</f>
        <v>1384</v>
      </c>
      <c r="N274" s="255" t="n">
        <f aca="false">(E274*G274^2/2+D274*L274*(G274+L274/2)+F274*H274*(C274-H274/2))/(100*J274)</f>
        <v>647.231457800512</v>
      </c>
      <c r="O274" s="255" t="n">
        <f aca="false">C274-N274</f>
        <v>807.768542199489</v>
      </c>
      <c r="P274" s="201" t="s">
        <v>25</v>
      </c>
      <c r="Q274" s="201" t="s">
        <v>25</v>
      </c>
      <c r="R274" s="201" t="s">
        <v>25</v>
      </c>
      <c r="S274" s="201" t="n">
        <f aca="false">E274/4</f>
        <v>100</v>
      </c>
      <c r="T274" s="201" t="n">
        <v>0</v>
      </c>
      <c r="U274" s="223" t="n">
        <f aca="false">2*(E274+G274+F274+H274+L274-D274)/1000</f>
        <v>4.282</v>
      </c>
      <c r="V274" s="256" t="n">
        <f aca="false">1000*U274/(J274*0.785)</f>
        <v>13.9508364963266</v>
      </c>
      <c r="W274" s="201" t="s">
        <v>25</v>
      </c>
      <c r="X274" s="201" t="s">
        <v>25</v>
      </c>
      <c r="Y274" s="201" t="s">
        <v>25</v>
      </c>
      <c r="Z274" s="201" t="s">
        <v>25</v>
      </c>
      <c r="AA274" s="201" t="s">
        <v>25</v>
      </c>
      <c r="AB274" s="201" t="s">
        <v>25</v>
      </c>
      <c r="AC274" s="206" t="n">
        <v>1287688.625</v>
      </c>
      <c r="AD274" s="206" t="n">
        <v>15941.306640625</v>
      </c>
      <c r="AE274" s="206" t="n">
        <v>19895.333984375</v>
      </c>
      <c r="AF274" s="206" t="n">
        <v>20422.142578125</v>
      </c>
      <c r="AG274" s="257" t="n">
        <v>57.3874626159668</v>
      </c>
      <c r="AH274" s="258"/>
      <c r="AI274" s="206" t="n">
        <v>21657.013671875</v>
      </c>
      <c r="AJ274" s="206" t="n">
        <v>1082.8505859375</v>
      </c>
      <c r="AK274" s="206" t="n">
        <v>1831.09997558594</v>
      </c>
      <c r="AL274" s="257" t="n">
        <v>7.44236373901367</v>
      </c>
      <c r="AM274" s="201" t="s">
        <v>25</v>
      </c>
      <c r="AN274" s="206" t="n">
        <v>644.303344726563</v>
      </c>
      <c r="AO274" s="206" t="n">
        <v>81693.00426752</v>
      </c>
      <c r="AP274" s="201" t="s">
        <v>25</v>
      </c>
      <c r="AQ274" s="201" t="s">
        <v>25</v>
      </c>
      <c r="AR274" s="201" t="s">
        <v>25</v>
      </c>
      <c r="AS274" s="201" t="s">
        <v>25</v>
      </c>
      <c r="AT274" s="201" t="s">
        <v>25</v>
      </c>
      <c r="AU274" s="201" t="s">
        <v>25</v>
      </c>
      <c r="AV274" s="201" t="s">
        <v>25</v>
      </c>
    </row>
    <row r="275" customFormat="false" ht="14" hidden="false" customHeight="false" outlineLevel="0" collapsed="false">
      <c r="B275" s="258" t="s">
        <v>1433</v>
      </c>
      <c r="C275" s="258" t="n">
        <v>1465</v>
      </c>
      <c r="D275" s="258" t="n">
        <v>14</v>
      </c>
      <c r="E275" s="258" t="n">
        <v>400</v>
      </c>
      <c r="F275" s="258" t="n">
        <v>300</v>
      </c>
      <c r="G275" s="258" t="n">
        <v>40</v>
      </c>
      <c r="H275" s="258" t="n">
        <v>25</v>
      </c>
      <c r="I275" s="188" t="n">
        <f aca="false">J275*0.785</f>
        <v>338.335</v>
      </c>
      <c r="J275" s="252" t="n">
        <f aca="false">(D275*L275+E275*G275+F275*H275)/100</f>
        <v>431</v>
      </c>
      <c r="K275" s="200" t="n">
        <v>8</v>
      </c>
      <c r="L275" s="253" t="n">
        <f aca="false">C275-G275-H275</f>
        <v>1400</v>
      </c>
      <c r="M275" s="254" t="n">
        <f aca="false">L275-2*K275</f>
        <v>1384</v>
      </c>
      <c r="N275" s="255" t="n">
        <f aca="false">(E275*G275^2/2+D275*L275*(G275+L275/2)+F275*H275*(C275-H275/2))/(100*J275)</f>
        <v>596.699535962877</v>
      </c>
      <c r="O275" s="255" t="n">
        <f aca="false">C275-N275</f>
        <v>868.300464037123</v>
      </c>
      <c r="P275" s="201" t="s">
        <v>25</v>
      </c>
      <c r="Q275" s="201" t="s">
        <v>25</v>
      </c>
      <c r="R275" s="201" t="s">
        <v>25</v>
      </c>
      <c r="S275" s="201" t="n">
        <f aca="false">E275/4</f>
        <v>100</v>
      </c>
      <c r="T275" s="201" t="n">
        <v>0</v>
      </c>
      <c r="U275" s="223" t="n">
        <f aca="false">2*(E275+G275+F275+H275+L275-D275)/1000</f>
        <v>4.302</v>
      </c>
      <c r="V275" s="256" t="n">
        <f aca="false">1000*U275/(J275*0.785)</f>
        <v>12.7152082994665</v>
      </c>
      <c r="W275" s="201" t="s">
        <v>25</v>
      </c>
      <c r="X275" s="201" t="s">
        <v>25</v>
      </c>
      <c r="Y275" s="201" t="s">
        <v>25</v>
      </c>
      <c r="Z275" s="201" t="s">
        <v>25</v>
      </c>
      <c r="AA275" s="201" t="s">
        <v>25</v>
      </c>
      <c r="AB275" s="201" t="s">
        <v>25</v>
      </c>
      <c r="AC275" s="206" t="n">
        <v>1442061.875</v>
      </c>
      <c r="AD275" s="206" t="n">
        <v>16607.8671875</v>
      </c>
      <c r="AE275" s="206" t="n">
        <v>24167.3046875</v>
      </c>
      <c r="AF275" s="206" t="n">
        <v>22433.572265625</v>
      </c>
      <c r="AG275" s="257" t="n">
        <v>57.8433341979981</v>
      </c>
      <c r="AH275" s="258"/>
      <c r="AI275" s="206" t="n">
        <v>26990.345703125</v>
      </c>
      <c r="AJ275" s="206" t="n">
        <v>1349.51733398438</v>
      </c>
      <c r="AK275" s="206" t="n">
        <v>2231.10009765625</v>
      </c>
      <c r="AL275" s="257" t="n">
        <v>7.91344547271729</v>
      </c>
      <c r="AM275" s="201" t="s">
        <v>25</v>
      </c>
      <c r="AN275" s="206" t="n">
        <v>1137.63671875</v>
      </c>
      <c r="AO275" s="206" t="n">
        <v>87349.35875584</v>
      </c>
      <c r="AP275" s="201" t="s">
        <v>25</v>
      </c>
      <c r="AQ275" s="201" t="s">
        <v>25</v>
      </c>
      <c r="AR275" s="201" t="s">
        <v>25</v>
      </c>
      <c r="AS275" s="201" t="s">
        <v>25</v>
      </c>
      <c r="AT275" s="201" t="s">
        <v>25</v>
      </c>
      <c r="AU275" s="201" t="s">
        <v>25</v>
      </c>
      <c r="AV275" s="201" t="s">
        <v>25</v>
      </c>
    </row>
    <row r="276" customFormat="false" ht="14" hidden="false" customHeight="false" outlineLevel="0" collapsed="false">
      <c r="B276" s="258" t="s">
        <v>1434</v>
      </c>
      <c r="C276" s="258" t="n">
        <v>1475</v>
      </c>
      <c r="D276" s="258" t="n">
        <v>14</v>
      </c>
      <c r="E276" s="258" t="n">
        <v>400</v>
      </c>
      <c r="F276" s="258" t="n">
        <v>300</v>
      </c>
      <c r="G276" s="258" t="n">
        <v>50</v>
      </c>
      <c r="H276" s="258" t="n">
        <v>25</v>
      </c>
      <c r="I276" s="188" t="n">
        <f aca="false">J276*0.785</f>
        <v>369.735</v>
      </c>
      <c r="J276" s="252" t="n">
        <f aca="false">(D276*L276+E276*G276+F276*H276)/100</f>
        <v>471</v>
      </c>
      <c r="K276" s="200" t="n">
        <v>8</v>
      </c>
      <c r="L276" s="253" t="n">
        <f aca="false">C276-G276-H276</f>
        <v>1400</v>
      </c>
      <c r="M276" s="254" t="n">
        <f aca="false">L276-2*K276</f>
        <v>1384</v>
      </c>
      <c r="N276" s="255" t="n">
        <f aca="false">(E276*G276^2/2+D276*L276*(G276+L276/2)+F276*H276*(C276-H276/2))/(100*J276)</f>
        <v>555.599787685775</v>
      </c>
      <c r="O276" s="255" t="n">
        <f aca="false">C276-N276</f>
        <v>919.400212314225</v>
      </c>
      <c r="P276" s="201" t="s">
        <v>25</v>
      </c>
      <c r="Q276" s="201" t="s">
        <v>25</v>
      </c>
      <c r="R276" s="201" t="s">
        <v>25</v>
      </c>
      <c r="S276" s="201" t="n">
        <f aca="false">E276/4</f>
        <v>100</v>
      </c>
      <c r="T276" s="201" t="n">
        <v>0</v>
      </c>
      <c r="U276" s="223" t="n">
        <f aca="false">2*(E276+G276+F276+H276+L276-D276)/1000</f>
        <v>4.322</v>
      </c>
      <c r="V276" s="256" t="n">
        <f aca="false">1000*U276/(J276*0.785)</f>
        <v>11.6894532570625</v>
      </c>
      <c r="W276" s="201" t="s">
        <v>25</v>
      </c>
      <c r="X276" s="201" t="s">
        <v>25</v>
      </c>
      <c r="Y276" s="201" t="s">
        <v>25</v>
      </c>
      <c r="Z276" s="201" t="s">
        <v>25</v>
      </c>
      <c r="AA276" s="201" t="s">
        <v>25</v>
      </c>
      <c r="AB276" s="201" t="s">
        <v>25</v>
      </c>
      <c r="AC276" s="206" t="n">
        <v>1574583.625</v>
      </c>
      <c r="AD276" s="206" t="n">
        <v>17126.203125</v>
      </c>
      <c r="AE276" s="206" t="n">
        <v>28340.248046875</v>
      </c>
      <c r="AF276" s="206" t="n">
        <v>23913.572265625</v>
      </c>
      <c r="AG276" s="257" t="n">
        <v>57.8192443847656</v>
      </c>
      <c r="AH276" s="258"/>
      <c r="AI276" s="206" t="n">
        <v>32323.6796875</v>
      </c>
      <c r="AJ276" s="206" t="n">
        <v>1616.18395996094</v>
      </c>
      <c r="AK276" s="206" t="n">
        <v>2631.10009765625</v>
      </c>
      <c r="AL276" s="257" t="n">
        <v>8.28418827056885</v>
      </c>
      <c r="AM276" s="201" t="s">
        <v>25</v>
      </c>
      <c r="AN276" s="206" t="n">
        <v>1950.96997070313</v>
      </c>
      <c r="AO276" s="206" t="n">
        <v>91135.422758912</v>
      </c>
      <c r="AP276" s="201" t="s">
        <v>25</v>
      </c>
      <c r="AQ276" s="201" t="s">
        <v>25</v>
      </c>
      <c r="AR276" s="201" t="s">
        <v>25</v>
      </c>
      <c r="AS276" s="201" t="s">
        <v>25</v>
      </c>
      <c r="AT276" s="201" t="s">
        <v>25</v>
      </c>
      <c r="AU276" s="201" t="s">
        <v>25</v>
      </c>
      <c r="AV276" s="201" t="s">
        <v>25</v>
      </c>
    </row>
    <row r="277" customFormat="false" ht="14" hidden="false" customHeight="false" outlineLevel="0" collapsed="false">
      <c r="B277" s="258" t="s">
        <v>1435</v>
      </c>
      <c r="C277" s="258" t="n">
        <v>1455</v>
      </c>
      <c r="D277" s="258" t="n">
        <v>14</v>
      </c>
      <c r="E277" s="258" t="n">
        <v>450</v>
      </c>
      <c r="F277" s="258" t="n">
        <v>300</v>
      </c>
      <c r="G277" s="258" t="n">
        <v>30</v>
      </c>
      <c r="H277" s="258" t="n">
        <v>25</v>
      </c>
      <c r="I277" s="188" t="n">
        <f aca="false">J277*0.785</f>
        <v>318.71</v>
      </c>
      <c r="J277" s="252" t="n">
        <f aca="false">(D277*L277+E277*G277+F277*H277)/100</f>
        <v>406</v>
      </c>
      <c r="K277" s="200" t="n">
        <v>8</v>
      </c>
      <c r="L277" s="253" t="n">
        <f aca="false">C277-G277-H277</f>
        <v>1400</v>
      </c>
      <c r="M277" s="254" t="n">
        <f aca="false">L277-2*K277</f>
        <v>1384</v>
      </c>
      <c r="N277" s="255" t="n">
        <f aca="false">(E277*G277^2/2+D277*L277*(G277+L277/2)+F277*H277*(C277-H277/2))/(100*J277)</f>
        <v>623.87315270936</v>
      </c>
      <c r="O277" s="255" t="n">
        <f aca="false">C277-N277</f>
        <v>831.12684729064</v>
      </c>
      <c r="P277" s="201" t="s">
        <v>25</v>
      </c>
      <c r="Q277" s="201" t="s">
        <v>25</v>
      </c>
      <c r="R277" s="201" t="s">
        <v>25</v>
      </c>
      <c r="S277" s="201" t="n">
        <f aca="false">E277/4</f>
        <v>112.5</v>
      </c>
      <c r="T277" s="201" t="n">
        <v>0</v>
      </c>
      <c r="U277" s="223" t="n">
        <f aca="false">2*(E277+G277+F277+H277+L277-D277)/1000</f>
        <v>4.382</v>
      </c>
      <c r="V277" s="256" t="n">
        <f aca="false">1000*U277/(J277*0.785)</f>
        <v>13.7491763672304</v>
      </c>
      <c r="W277" s="201" t="s">
        <v>25</v>
      </c>
      <c r="X277" s="201" t="s">
        <v>25</v>
      </c>
      <c r="Y277" s="201" t="s">
        <v>25</v>
      </c>
      <c r="Z277" s="201" t="s">
        <v>25</v>
      </c>
      <c r="AA277" s="201" t="s">
        <v>25</v>
      </c>
      <c r="AB277" s="201" t="s">
        <v>25</v>
      </c>
      <c r="AC277" s="206" t="n">
        <v>1345442.25</v>
      </c>
      <c r="AD277" s="206" t="n">
        <v>16188.1689453125</v>
      </c>
      <c r="AE277" s="206" t="n">
        <v>21565.95703125</v>
      </c>
      <c r="AF277" s="206" t="n">
        <v>21213.39453125</v>
      </c>
      <c r="AG277" s="257" t="n">
        <v>57.5664558410645</v>
      </c>
      <c r="AH277" s="258"/>
      <c r="AI277" s="206" t="n">
        <v>28438.26171875</v>
      </c>
      <c r="AJ277" s="206" t="n">
        <v>1263.9228515625</v>
      </c>
      <c r="AK277" s="206" t="n">
        <v>2149.85009765625</v>
      </c>
      <c r="AL277" s="257" t="n">
        <v>8.36928749084473</v>
      </c>
      <c r="AM277" s="201" t="s">
        <v>25</v>
      </c>
      <c r="AN277" s="206" t="n">
        <v>689.303344726563</v>
      </c>
      <c r="AO277" s="206" t="n">
        <v>88517.958959104</v>
      </c>
      <c r="AP277" s="201" t="s">
        <v>25</v>
      </c>
      <c r="AQ277" s="201" t="s">
        <v>25</v>
      </c>
      <c r="AR277" s="201" t="s">
        <v>25</v>
      </c>
      <c r="AS277" s="201" t="s">
        <v>25</v>
      </c>
      <c r="AT277" s="201" t="s">
        <v>25</v>
      </c>
      <c r="AU277" s="201" t="s">
        <v>25</v>
      </c>
      <c r="AV277" s="201" t="s">
        <v>25</v>
      </c>
    </row>
    <row r="278" customFormat="false" ht="14" hidden="false" customHeight="false" outlineLevel="0" collapsed="false">
      <c r="B278" s="258" t="s">
        <v>1436</v>
      </c>
      <c r="C278" s="258" t="n">
        <v>1465</v>
      </c>
      <c r="D278" s="258" t="n">
        <v>14</v>
      </c>
      <c r="E278" s="258" t="n">
        <v>450</v>
      </c>
      <c r="F278" s="258" t="n">
        <v>300</v>
      </c>
      <c r="G278" s="258" t="n">
        <v>40</v>
      </c>
      <c r="H278" s="258" t="n">
        <v>25</v>
      </c>
      <c r="I278" s="188" t="n">
        <f aca="false">J278*0.785</f>
        <v>354.035</v>
      </c>
      <c r="J278" s="252" t="n">
        <f aca="false">(D278*L278+E278*G278+F278*H278)/100</f>
        <v>451</v>
      </c>
      <c r="K278" s="200" t="n">
        <v>8</v>
      </c>
      <c r="L278" s="253" t="n">
        <f aca="false">C278-G278-H278</f>
        <v>1400</v>
      </c>
      <c r="M278" s="254" t="n">
        <f aca="false">L278-2*K278</f>
        <v>1384</v>
      </c>
      <c r="N278" s="255" t="n">
        <f aca="false">(E278*G278^2/2+D278*L278*(G278+L278/2)+F278*H278*(C278-H278/2))/(100*J278)</f>
        <v>571.125277161863</v>
      </c>
      <c r="O278" s="255" t="n">
        <f aca="false">C278-N278</f>
        <v>893.874722838138</v>
      </c>
      <c r="P278" s="201" t="s">
        <v>25</v>
      </c>
      <c r="Q278" s="201" t="s">
        <v>25</v>
      </c>
      <c r="R278" s="201" t="s">
        <v>25</v>
      </c>
      <c r="S278" s="201" t="n">
        <f aca="false">E278/4</f>
        <v>112.5</v>
      </c>
      <c r="T278" s="201" t="n">
        <v>0</v>
      </c>
      <c r="U278" s="223" t="n">
        <f aca="false">2*(E278+G278+F278+H278+L278-D278)/1000</f>
        <v>4.402</v>
      </c>
      <c r="V278" s="256" t="n">
        <f aca="false">1000*U278/(J278*0.785)</f>
        <v>12.4337989181861</v>
      </c>
      <c r="W278" s="201" t="s">
        <v>25</v>
      </c>
      <c r="X278" s="201" t="s">
        <v>25</v>
      </c>
      <c r="Y278" s="201" t="s">
        <v>25</v>
      </c>
      <c r="Z278" s="201" t="s">
        <v>25</v>
      </c>
      <c r="AA278" s="201" t="s">
        <v>25</v>
      </c>
      <c r="AB278" s="201" t="s">
        <v>25</v>
      </c>
      <c r="AC278" s="206" t="n">
        <v>1505655.375</v>
      </c>
      <c r="AD278" s="206" t="n">
        <v>16844.14453125</v>
      </c>
      <c r="AE278" s="206" t="n">
        <v>26362.962890625</v>
      </c>
      <c r="AF278" s="206" t="n">
        <v>23195.001953125</v>
      </c>
      <c r="AG278" s="257" t="n">
        <v>57.7795944213867</v>
      </c>
      <c r="AH278" s="258"/>
      <c r="AI278" s="206" t="n">
        <v>36032.01171875</v>
      </c>
      <c r="AJ278" s="206" t="n">
        <v>1601.4228515625</v>
      </c>
      <c r="AK278" s="206" t="n">
        <v>2656.10009765625</v>
      </c>
      <c r="AL278" s="257" t="n">
        <v>8.93832206726074</v>
      </c>
      <c r="AM278" s="201" t="s">
        <v>25</v>
      </c>
      <c r="AN278" s="206" t="n">
        <v>1244.30334472656</v>
      </c>
      <c r="AO278" s="206" t="n">
        <v>93106.158436352</v>
      </c>
      <c r="AP278" s="201" t="s">
        <v>25</v>
      </c>
      <c r="AQ278" s="201" t="s">
        <v>25</v>
      </c>
      <c r="AR278" s="201" t="s">
        <v>25</v>
      </c>
      <c r="AS278" s="201" t="s">
        <v>25</v>
      </c>
      <c r="AT278" s="201" t="s">
        <v>25</v>
      </c>
      <c r="AU278" s="201" t="s">
        <v>25</v>
      </c>
      <c r="AV278" s="201" t="s">
        <v>25</v>
      </c>
    </row>
    <row r="279" customFormat="false" ht="14" hidden="false" customHeight="false" outlineLevel="0" collapsed="false">
      <c r="B279" s="258" t="s">
        <v>1437</v>
      </c>
      <c r="C279" s="258" t="n">
        <v>1475</v>
      </c>
      <c r="D279" s="258" t="n">
        <v>14</v>
      </c>
      <c r="E279" s="258" t="n">
        <v>450</v>
      </c>
      <c r="F279" s="258" t="n">
        <v>300</v>
      </c>
      <c r="G279" s="258" t="n">
        <v>50</v>
      </c>
      <c r="H279" s="258" t="n">
        <v>25</v>
      </c>
      <c r="I279" s="188" t="n">
        <f aca="false">J279*0.785</f>
        <v>389.36</v>
      </c>
      <c r="J279" s="252" t="n">
        <f aca="false">(D279*L279+E279*G279+F279*H279)/100</f>
        <v>496</v>
      </c>
      <c r="K279" s="200" t="n">
        <v>8</v>
      </c>
      <c r="L279" s="253" t="n">
        <f aca="false">C279-G279-H279</f>
        <v>1400</v>
      </c>
      <c r="M279" s="254" t="n">
        <f aca="false">L279-2*K279</f>
        <v>1384</v>
      </c>
      <c r="N279" s="255" t="n">
        <f aca="false">(E279*G279^2/2+D279*L279*(G279+L279/2)+F279*H279*(C279-H279/2))/(100*J279)</f>
        <v>528.855846774194</v>
      </c>
      <c r="O279" s="255" t="n">
        <f aca="false">C279-N279</f>
        <v>946.144153225807</v>
      </c>
      <c r="P279" s="201" t="s">
        <v>25</v>
      </c>
      <c r="Q279" s="201" t="s">
        <v>25</v>
      </c>
      <c r="R279" s="201" t="s">
        <v>25</v>
      </c>
      <c r="S279" s="201" t="n">
        <f aca="false">E279/4</f>
        <v>112.5</v>
      </c>
      <c r="T279" s="201" t="n">
        <v>0</v>
      </c>
      <c r="U279" s="223" t="n">
        <f aca="false">2*(E279+G279+F279+H279+L279-D279)/1000</f>
        <v>4.422</v>
      </c>
      <c r="V279" s="256" t="n">
        <f aca="false">1000*U279/(J279*0.785)</f>
        <v>11.3570988288473</v>
      </c>
      <c r="W279" s="201" t="s">
        <v>25</v>
      </c>
      <c r="X279" s="201" t="s">
        <v>25</v>
      </c>
      <c r="Y279" s="201" t="s">
        <v>25</v>
      </c>
      <c r="Z279" s="201" t="s">
        <v>25</v>
      </c>
      <c r="AA279" s="201" t="s">
        <v>25</v>
      </c>
      <c r="AB279" s="201" t="s">
        <v>25</v>
      </c>
      <c r="AC279" s="206" t="n">
        <v>1641472.125</v>
      </c>
      <c r="AD279" s="206" t="n">
        <v>17349.0703125</v>
      </c>
      <c r="AE279" s="206" t="n">
        <v>31038.17578125</v>
      </c>
      <c r="AF279" s="206" t="n">
        <v>24498.39453125</v>
      </c>
      <c r="AG279" s="257" t="n">
        <v>57.5275573730469</v>
      </c>
      <c r="AH279" s="258"/>
      <c r="AI279" s="206" t="n">
        <v>43625.76171875</v>
      </c>
      <c r="AJ279" s="206" t="n">
        <v>1938.9228515625</v>
      </c>
      <c r="AK279" s="206" t="n">
        <v>3162.35009765625</v>
      </c>
      <c r="AL279" s="257" t="n">
        <v>9.37844181060791</v>
      </c>
      <c r="AM279" s="201" t="s">
        <v>25</v>
      </c>
      <c r="AN279" s="206" t="n">
        <v>2159.30346679688</v>
      </c>
      <c r="AO279" s="206" t="n">
        <v>96094.709088256</v>
      </c>
      <c r="AP279" s="201" t="s">
        <v>25</v>
      </c>
      <c r="AQ279" s="201" t="s">
        <v>25</v>
      </c>
      <c r="AR279" s="201" t="s">
        <v>25</v>
      </c>
      <c r="AS279" s="201" t="s">
        <v>25</v>
      </c>
      <c r="AT279" s="201" t="s">
        <v>25</v>
      </c>
      <c r="AU279" s="201" t="s">
        <v>25</v>
      </c>
      <c r="AV279" s="201" t="s">
        <v>25</v>
      </c>
    </row>
    <row r="280" customFormat="false" ht="14" hidden="false" customHeight="false" outlineLevel="0" collapsed="false">
      <c r="B280" s="258" t="s">
        <v>1438</v>
      </c>
      <c r="C280" s="258" t="n">
        <v>1480</v>
      </c>
      <c r="D280" s="258" t="n">
        <v>14</v>
      </c>
      <c r="E280" s="258" t="n">
        <v>450</v>
      </c>
      <c r="F280" s="258" t="n">
        <v>300</v>
      </c>
      <c r="G280" s="258" t="n">
        <v>55</v>
      </c>
      <c r="H280" s="258" t="n">
        <v>25</v>
      </c>
      <c r="I280" s="188" t="n">
        <f aca="false">J280*0.785</f>
        <v>407.0225</v>
      </c>
      <c r="J280" s="252" t="n">
        <f aca="false">(D280*L280+E280*G280+F280*H280)/100</f>
        <v>518.5</v>
      </c>
      <c r="K280" s="200" t="n">
        <v>8</v>
      </c>
      <c r="L280" s="253" t="n">
        <f aca="false">C280-G280-H280</f>
        <v>1400</v>
      </c>
      <c r="M280" s="254" t="n">
        <f aca="false">L280-2*K280</f>
        <v>1384</v>
      </c>
      <c r="N280" s="255" t="n">
        <f aca="false">(E280*G280^2/2+D280*L280*(G280+L280/2)+F280*H280*(C280-H280/2))/(100*J280)</f>
        <v>510.797974927676</v>
      </c>
      <c r="O280" s="255" t="n">
        <f aca="false">C280-N280</f>
        <v>969.202025072324</v>
      </c>
      <c r="P280" s="201" t="s">
        <v>25</v>
      </c>
      <c r="Q280" s="201" t="s">
        <v>25</v>
      </c>
      <c r="R280" s="201" t="s">
        <v>25</v>
      </c>
      <c r="S280" s="201" t="n">
        <f aca="false">E280/4</f>
        <v>112.5</v>
      </c>
      <c r="T280" s="201" t="n">
        <v>0</v>
      </c>
      <c r="U280" s="223" t="n">
        <f aca="false">2*(E280+G280+F280+H280+L280-D280)/1000</f>
        <v>4.432</v>
      </c>
      <c r="V280" s="256" t="n">
        <f aca="false">1000*U280/(J280*0.785)</f>
        <v>10.8888329269266</v>
      </c>
      <c r="W280" s="201" t="s">
        <v>25</v>
      </c>
      <c r="X280" s="201" t="s">
        <v>25</v>
      </c>
      <c r="Y280" s="201" t="s">
        <v>25</v>
      </c>
      <c r="Z280" s="201" t="s">
        <v>25</v>
      </c>
      <c r="AA280" s="201" t="s">
        <v>25</v>
      </c>
      <c r="AB280" s="201" t="s">
        <v>25</v>
      </c>
      <c r="AC280" s="206" t="n">
        <v>1702242.25</v>
      </c>
      <c r="AD280" s="206" t="n">
        <v>17563.3359375</v>
      </c>
      <c r="AE280" s="206" t="n">
        <v>33325.15234375</v>
      </c>
      <c r="AF280" s="206" t="n">
        <v>24895.7578125</v>
      </c>
      <c r="AG280" s="257" t="n">
        <v>57.2975845336914</v>
      </c>
      <c r="AH280" s="258"/>
      <c r="AI280" s="206" t="n">
        <v>47422.63671875</v>
      </c>
      <c r="AJ280" s="206" t="n">
        <v>2107.6728515625</v>
      </c>
      <c r="AK280" s="206" t="n">
        <v>3415.47534179688</v>
      </c>
      <c r="AL280" s="257" t="n">
        <v>9.56353569030762</v>
      </c>
      <c r="AM280" s="201" t="s">
        <v>25</v>
      </c>
      <c r="AN280" s="206" t="n">
        <v>2779.92846679688</v>
      </c>
      <c r="AO280" s="206" t="n">
        <v>97229.578698752</v>
      </c>
      <c r="AP280" s="201" t="s">
        <v>25</v>
      </c>
      <c r="AQ280" s="201" t="s">
        <v>25</v>
      </c>
      <c r="AR280" s="201" t="s">
        <v>25</v>
      </c>
      <c r="AS280" s="201" t="s">
        <v>25</v>
      </c>
      <c r="AT280" s="201" t="s">
        <v>25</v>
      </c>
      <c r="AU280" s="201" t="s">
        <v>25</v>
      </c>
      <c r="AV280" s="201" t="s">
        <v>25</v>
      </c>
    </row>
    <row r="281" customFormat="false" ht="14" hidden="false" customHeight="false" outlineLevel="0" collapsed="false">
      <c r="B281" s="258" t="s">
        <v>1439</v>
      </c>
      <c r="C281" s="258" t="n">
        <v>1455</v>
      </c>
      <c r="D281" s="258" t="n">
        <v>14</v>
      </c>
      <c r="E281" s="258" t="n">
        <v>550</v>
      </c>
      <c r="F281" s="258" t="n">
        <v>300</v>
      </c>
      <c r="G281" s="258" t="n">
        <v>30</v>
      </c>
      <c r="H281" s="258" t="n">
        <v>25</v>
      </c>
      <c r="I281" s="188" t="n">
        <f aca="false">J281*0.785</f>
        <v>342.26</v>
      </c>
      <c r="J281" s="252" t="n">
        <f aca="false">(D281*L281+E281*G281+F281*H281)/100</f>
        <v>436</v>
      </c>
      <c r="K281" s="200" t="n">
        <v>8</v>
      </c>
      <c r="L281" s="253" t="n">
        <f aca="false">C281-G281-H281</f>
        <v>1400</v>
      </c>
      <c r="M281" s="254" t="n">
        <f aca="false">L281-2*K281</f>
        <v>1384</v>
      </c>
      <c r="N281" s="255" t="n">
        <f aca="false">(E281*G281^2/2+D281*L281*(G281+L281/2)+F281*H281*(C281-H281/2))/(100*J281)</f>
        <v>581.978211009174</v>
      </c>
      <c r="O281" s="255" t="n">
        <f aca="false">C281-N281</f>
        <v>873.021788990826</v>
      </c>
      <c r="P281" s="201" t="s">
        <v>25</v>
      </c>
      <c r="Q281" s="201" t="s">
        <v>25</v>
      </c>
      <c r="R281" s="201" t="s">
        <v>25</v>
      </c>
      <c r="S281" s="201" t="n">
        <f aca="false">E281/4</f>
        <v>137.5</v>
      </c>
      <c r="T281" s="201" t="n">
        <v>0</v>
      </c>
      <c r="U281" s="223" t="n">
        <f aca="false">2*(E281+G281+F281+H281+L281-D281)/1000</f>
        <v>4.582</v>
      </c>
      <c r="V281" s="256" t="n">
        <f aca="false">1000*U281/(J281*0.785)</f>
        <v>13.3874831999065</v>
      </c>
      <c r="W281" s="201" t="s">
        <v>25</v>
      </c>
      <c r="X281" s="201" t="s">
        <v>25</v>
      </c>
      <c r="Y281" s="201" t="s">
        <v>25</v>
      </c>
      <c r="Z281" s="201" t="s">
        <v>25</v>
      </c>
      <c r="AA281" s="201" t="s">
        <v>25</v>
      </c>
      <c r="AB281" s="201" t="s">
        <v>25</v>
      </c>
      <c r="AC281" s="206" t="n">
        <v>1449030</v>
      </c>
      <c r="AD281" s="206" t="n">
        <v>16597.8671875</v>
      </c>
      <c r="AE281" s="206" t="n">
        <v>24898.35546875</v>
      </c>
      <c r="AF281" s="206" t="n">
        <v>22554.822265625</v>
      </c>
      <c r="AG281" s="257" t="n">
        <v>57.6494865417481</v>
      </c>
      <c r="AH281" s="258"/>
      <c r="AI281" s="206" t="n">
        <v>47250.765625</v>
      </c>
      <c r="AJ281" s="206" t="n">
        <v>1718.20959472656</v>
      </c>
      <c r="AK281" s="206" t="n">
        <v>2899.85009765625</v>
      </c>
      <c r="AL281" s="257" t="n">
        <v>10.410249710083</v>
      </c>
      <c r="AM281" s="201" t="s">
        <v>25</v>
      </c>
      <c r="AN281" s="206" t="n">
        <v>779.303344726563</v>
      </c>
      <c r="AO281" s="206" t="n">
        <v>97182.157897728</v>
      </c>
      <c r="AP281" s="201" t="s">
        <v>25</v>
      </c>
      <c r="AQ281" s="201" t="s">
        <v>25</v>
      </c>
      <c r="AR281" s="201" t="s">
        <v>25</v>
      </c>
      <c r="AS281" s="201" t="s">
        <v>25</v>
      </c>
      <c r="AT281" s="201" t="s">
        <v>25</v>
      </c>
      <c r="AU281" s="201" t="s">
        <v>25</v>
      </c>
      <c r="AV281" s="201" t="s">
        <v>25</v>
      </c>
    </row>
    <row r="282" customFormat="false" ht="14" hidden="false" customHeight="false" outlineLevel="0" collapsed="false">
      <c r="B282" s="258" t="s">
        <v>1440</v>
      </c>
      <c r="C282" s="258" t="n">
        <v>1465</v>
      </c>
      <c r="D282" s="258" t="n">
        <v>14</v>
      </c>
      <c r="E282" s="258" t="n">
        <v>550</v>
      </c>
      <c r="F282" s="258" t="n">
        <v>300</v>
      </c>
      <c r="G282" s="258" t="n">
        <v>40</v>
      </c>
      <c r="H282" s="258" t="n">
        <v>25</v>
      </c>
      <c r="I282" s="188" t="n">
        <f aca="false">J282*0.785</f>
        <v>385.435</v>
      </c>
      <c r="J282" s="252" t="n">
        <f aca="false">(D282*L282+E282*G282+F282*H282)/100</f>
        <v>491</v>
      </c>
      <c r="K282" s="200" t="n">
        <v>8</v>
      </c>
      <c r="L282" s="253" t="n">
        <f aca="false">C282-G282-H282</f>
        <v>1400</v>
      </c>
      <c r="M282" s="254" t="n">
        <f aca="false">L282-2*K282</f>
        <v>1384</v>
      </c>
      <c r="N282" s="255" t="n">
        <f aca="false">(E282*G282^2/2+D282*L282*(G282+L282/2)+F282*H282*(C282-H282/2))/(100*J282)</f>
        <v>526.227087576375</v>
      </c>
      <c r="O282" s="255" t="n">
        <f aca="false">C282-N282</f>
        <v>938.772912423625</v>
      </c>
      <c r="P282" s="201" t="s">
        <v>25</v>
      </c>
      <c r="Q282" s="201" t="s">
        <v>25</v>
      </c>
      <c r="R282" s="201" t="s">
        <v>25</v>
      </c>
      <c r="S282" s="201" t="n">
        <f aca="false">E282/4</f>
        <v>137.5</v>
      </c>
      <c r="T282" s="201" t="n">
        <v>0</v>
      </c>
      <c r="U282" s="223" t="n">
        <f aca="false">2*(E282+G282+F282+H282+L282-D282)/1000</f>
        <v>4.602</v>
      </c>
      <c r="V282" s="256" t="n">
        <f aca="false">1000*U282/(J282*0.785)</f>
        <v>11.939756379156</v>
      </c>
      <c r="W282" s="201" t="s">
        <v>25</v>
      </c>
      <c r="X282" s="201" t="s">
        <v>25</v>
      </c>
      <c r="Y282" s="201" t="s">
        <v>25</v>
      </c>
      <c r="Z282" s="201" t="s">
        <v>25</v>
      </c>
      <c r="AA282" s="201" t="s">
        <v>25</v>
      </c>
      <c r="AB282" s="201" t="s">
        <v>25</v>
      </c>
      <c r="AC282" s="206" t="n">
        <v>1617306.5</v>
      </c>
      <c r="AD282" s="206" t="n">
        <v>17227.87890625</v>
      </c>
      <c r="AE282" s="206" t="n">
        <v>30734.00390625</v>
      </c>
      <c r="AF282" s="206" t="n">
        <v>24289.28515625</v>
      </c>
      <c r="AG282" s="257" t="n">
        <v>57.3925361633301</v>
      </c>
      <c r="AH282" s="258"/>
      <c r="AI282" s="206" t="n">
        <v>61115.34765625</v>
      </c>
      <c r="AJ282" s="206" t="n">
        <v>2222.37622070313</v>
      </c>
      <c r="AK282" s="206" t="n">
        <v>3656.09985351563</v>
      </c>
      <c r="AL282" s="257" t="n">
        <v>11.1566648483276</v>
      </c>
      <c r="AM282" s="201" t="s">
        <v>25</v>
      </c>
      <c r="AN282" s="206" t="n">
        <v>1457.63671875</v>
      </c>
      <c r="AO282" s="206" t="n">
        <v>100149.82930432</v>
      </c>
      <c r="AP282" s="201" t="s">
        <v>25</v>
      </c>
      <c r="AQ282" s="201" t="s">
        <v>25</v>
      </c>
      <c r="AR282" s="201" t="s">
        <v>25</v>
      </c>
      <c r="AS282" s="201" t="s">
        <v>25</v>
      </c>
      <c r="AT282" s="201" t="s">
        <v>25</v>
      </c>
      <c r="AU282" s="201" t="s">
        <v>25</v>
      </c>
      <c r="AV282" s="201" t="s">
        <v>25</v>
      </c>
    </row>
    <row r="283" customFormat="false" ht="14" hidden="false" customHeight="false" outlineLevel="0" collapsed="false">
      <c r="B283" s="258" t="s">
        <v>1441</v>
      </c>
      <c r="C283" s="258" t="n">
        <v>1475</v>
      </c>
      <c r="D283" s="258" t="n">
        <v>14</v>
      </c>
      <c r="E283" s="258" t="n">
        <v>550</v>
      </c>
      <c r="F283" s="258" t="n">
        <v>300</v>
      </c>
      <c r="G283" s="258" t="n">
        <v>50</v>
      </c>
      <c r="H283" s="258" t="n">
        <v>25</v>
      </c>
      <c r="I283" s="188" t="n">
        <f aca="false">J283*0.785</f>
        <v>428.61</v>
      </c>
      <c r="J283" s="252" t="n">
        <f aca="false">(D283*L283+E283*G283+F283*H283)/100</f>
        <v>546</v>
      </c>
      <c r="K283" s="200" t="n">
        <v>8</v>
      </c>
      <c r="L283" s="253" t="n">
        <f aca="false">C283-G283-H283</f>
        <v>1400</v>
      </c>
      <c r="M283" s="254" t="n">
        <f aca="false">L283-2*K283</f>
        <v>1384</v>
      </c>
      <c r="N283" s="255" t="n">
        <f aca="false">(E283*G283^2/2+D283*L283*(G283+L283/2)+F283*H283*(C283-H283/2))/(100*J283)</f>
        <v>482.715201465201</v>
      </c>
      <c r="O283" s="255" t="n">
        <f aca="false">C283-N283</f>
        <v>992.284798534799</v>
      </c>
      <c r="P283" s="201" t="s">
        <v>25</v>
      </c>
      <c r="Q283" s="201" t="s">
        <v>25</v>
      </c>
      <c r="R283" s="201" t="s">
        <v>25</v>
      </c>
      <c r="S283" s="201" t="n">
        <f aca="false">E283/4</f>
        <v>137.5</v>
      </c>
      <c r="T283" s="201" t="n">
        <v>0</v>
      </c>
      <c r="U283" s="223" t="n">
        <f aca="false">2*(E283+G283+F283+H283+L283-D283)/1000</f>
        <v>4.622</v>
      </c>
      <c r="V283" s="256" t="n">
        <f aca="false">1000*U283/(J283*0.785)</f>
        <v>10.7836961340146</v>
      </c>
      <c r="W283" s="201" t="s">
        <v>25</v>
      </c>
      <c r="X283" s="201" t="s">
        <v>25</v>
      </c>
      <c r="Y283" s="201" t="s">
        <v>25</v>
      </c>
      <c r="Z283" s="201" t="s">
        <v>25</v>
      </c>
      <c r="AA283" s="201" t="s">
        <v>25</v>
      </c>
      <c r="AB283" s="201" t="s">
        <v>25</v>
      </c>
      <c r="AC283" s="206" t="n">
        <v>1756887.5</v>
      </c>
      <c r="AD283" s="206" t="n">
        <v>17705.4765625</v>
      </c>
      <c r="AE283" s="206" t="n">
        <v>36395.9453125</v>
      </c>
      <c r="AF283" s="206" t="n">
        <v>25001.177734375</v>
      </c>
      <c r="AG283" s="257" t="n">
        <v>56.7251510620117</v>
      </c>
      <c r="AH283" s="258"/>
      <c r="AI283" s="206" t="n">
        <v>74979.9296875</v>
      </c>
      <c r="AJ283" s="206" t="n">
        <v>2726.54296875</v>
      </c>
      <c r="AK283" s="206" t="n">
        <v>4412.35009765625</v>
      </c>
      <c r="AL283" s="257" t="n">
        <v>11.7186126708984</v>
      </c>
      <c r="AM283" s="201" t="s">
        <v>25</v>
      </c>
      <c r="AN283" s="206" t="n">
        <v>2575.96997070313</v>
      </c>
      <c r="AO283" s="206" t="n">
        <v>102019.06282496</v>
      </c>
      <c r="AP283" s="201" t="s">
        <v>25</v>
      </c>
      <c r="AQ283" s="201" t="s">
        <v>25</v>
      </c>
      <c r="AR283" s="201" t="s">
        <v>25</v>
      </c>
      <c r="AS283" s="201" t="s">
        <v>25</v>
      </c>
      <c r="AT283" s="201" t="s">
        <v>25</v>
      </c>
      <c r="AU283" s="201" t="s">
        <v>25</v>
      </c>
      <c r="AV283" s="201" t="s">
        <v>25</v>
      </c>
    </row>
    <row r="284" customFormat="false" ht="14" hidden="false" customHeight="false" outlineLevel="0" collapsed="false">
      <c r="B284" s="258" t="s">
        <v>1442</v>
      </c>
      <c r="C284" s="258" t="n">
        <v>1480</v>
      </c>
      <c r="D284" s="258" t="n">
        <v>14</v>
      </c>
      <c r="E284" s="258" t="n">
        <v>550</v>
      </c>
      <c r="F284" s="258" t="n">
        <v>300</v>
      </c>
      <c r="G284" s="258" t="n">
        <v>55</v>
      </c>
      <c r="H284" s="258" t="n">
        <v>25</v>
      </c>
      <c r="I284" s="188" t="n">
        <f aca="false">J284*0.785</f>
        <v>450.1975</v>
      </c>
      <c r="J284" s="252" t="n">
        <f aca="false">(D284*L284+E284*G284+F284*H284)/100</f>
        <v>573.5</v>
      </c>
      <c r="K284" s="200" t="n">
        <v>8</v>
      </c>
      <c r="L284" s="253" t="n">
        <f aca="false">C284-G284-H284</f>
        <v>1400</v>
      </c>
      <c r="M284" s="254" t="n">
        <f aca="false">L284-2*K284</f>
        <v>1384</v>
      </c>
      <c r="N284" s="255" t="n">
        <f aca="false">(E284*G284^2/2+D284*L284*(G284+L284/2)+F284*H284*(C284-H284/2))/(100*J284)</f>
        <v>464.448561464691</v>
      </c>
      <c r="O284" s="255" t="n">
        <f aca="false">C284-N284</f>
        <v>1015.55143853531</v>
      </c>
      <c r="P284" s="201" t="s">
        <v>25</v>
      </c>
      <c r="Q284" s="201" t="s">
        <v>25</v>
      </c>
      <c r="R284" s="201" t="s">
        <v>25</v>
      </c>
      <c r="S284" s="201" t="n">
        <f aca="false">E284/4</f>
        <v>137.5</v>
      </c>
      <c r="T284" s="201" t="n">
        <v>0</v>
      </c>
      <c r="U284" s="223" t="n">
        <f aca="false">2*(E284+G284+F284+H284+L284-D284)/1000</f>
        <v>4.632</v>
      </c>
      <c r="V284" s="256" t="n">
        <f aca="false">1000*U284/(J284*0.785)</f>
        <v>10.2888176855713</v>
      </c>
      <c r="W284" s="201" t="s">
        <v>25</v>
      </c>
      <c r="X284" s="201" t="s">
        <v>25</v>
      </c>
      <c r="Y284" s="201" t="s">
        <v>25</v>
      </c>
      <c r="Z284" s="201" t="s">
        <v>25</v>
      </c>
      <c r="AA284" s="201" t="s">
        <v>25</v>
      </c>
      <c r="AB284" s="201" t="s">
        <v>25</v>
      </c>
      <c r="AC284" s="206" t="n">
        <v>1818527.75</v>
      </c>
      <c r="AD284" s="206" t="n">
        <v>17906.802734375</v>
      </c>
      <c r="AE284" s="206" t="n">
        <v>39154.5546875</v>
      </c>
      <c r="AF284" s="206" t="n">
        <v>25141.11328125</v>
      </c>
      <c r="AG284" s="257" t="n">
        <v>56.3110046386719</v>
      </c>
      <c r="AH284" s="258"/>
      <c r="AI284" s="206" t="n">
        <v>81912.2265625</v>
      </c>
      <c r="AJ284" s="206" t="n">
        <v>2978.62622070313</v>
      </c>
      <c r="AK284" s="206" t="n">
        <v>4790.47509765625</v>
      </c>
      <c r="AL284" s="257" t="n">
        <v>11.9510936737061</v>
      </c>
      <c r="AM284" s="201" t="s">
        <v>25</v>
      </c>
      <c r="AN284" s="206" t="n">
        <v>3334.51171875</v>
      </c>
      <c r="AO284" s="206" t="n">
        <v>102716.206481408</v>
      </c>
      <c r="AP284" s="201" t="s">
        <v>25</v>
      </c>
      <c r="AQ284" s="201" t="s">
        <v>25</v>
      </c>
      <c r="AR284" s="201" t="s">
        <v>25</v>
      </c>
      <c r="AS284" s="201" t="s">
        <v>25</v>
      </c>
      <c r="AT284" s="201" t="s">
        <v>25</v>
      </c>
      <c r="AU284" s="201" t="s">
        <v>25</v>
      </c>
      <c r="AV284" s="201" t="s">
        <v>25</v>
      </c>
    </row>
    <row r="285" customFormat="false" ht="14" hidden="false" customHeight="false" outlineLevel="0" collapsed="false">
      <c r="B285" s="258" t="s">
        <v>1443</v>
      </c>
      <c r="C285" s="258" t="n">
        <v>1485</v>
      </c>
      <c r="D285" s="258" t="n">
        <v>14</v>
      </c>
      <c r="E285" s="258" t="n">
        <v>550</v>
      </c>
      <c r="F285" s="258" t="n">
        <v>300</v>
      </c>
      <c r="G285" s="258" t="n">
        <v>60</v>
      </c>
      <c r="H285" s="258" t="n">
        <v>25</v>
      </c>
      <c r="I285" s="188" t="n">
        <f aca="false">J285*0.785</f>
        <v>471.785</v>
      </c>
      <c r="J285" s="252" t="n">
        <f aca="false">(D285*L285+E285*G285+F285*H285)/100</f>
        <v>601</v>
      </c>
      <c r="K285" s="200" t="n">
        <v>8</v>
      </c>
      <c r="L285" s="253" t="n">
        <f aca="false">C285-G285-H285</f>
        <v>1400</v>
      </c>
      <c r="M285" s="254" t="n">
        <f aca="false">L285-2*K285</f>
        <v>1384</v>
      </c>
      <c r="N285" s="255" t="n">
        <f aca="false">(E285*G285^2/2+D285*L285*(G285+L285/2)+F285*H285*(C285-H285/2))/(100*J285)</f>
        <v>448.082362728785</v>
      </c>
      <c r="O285" s="255" t="n">
        <f aca="false">C285-N285</f>
        <v>1036.91763727121</v>
      </c>
      <c r="P285" s="201" t="s">
        <v>25</v>
      </c>
      <c r="Q285" s="201" t="s">
        <v>25</v>
      </c>
      <c r="R285" s="201" t="s">
        <v>25</v>
      </c>
      <c r="S285" s="201" t="n">
        <f aca="false">E285/4</f>
        <v>137.5</v>
      </c>
      <c r="T285" s="201" t="n">
        <v>0</v>
      </c>
      <c r="U285" s="223" t="n">
        <f aca="false">2*(E285+G285+F285+H285+L285-D285)/1000</f>
        <v>4.642</v>
      </c>
      <c r="V285" s="256" t="n">
        <f aca="false">1000*U285/(J285*0.785)</f>
        <v>9.83922761427345</v>
      </c>
      <c r="W285" s="201" t="s">
        <v>25</v>
      </c>
      <c r="X285" s="201" t="s">
        <v>25</v>
      </c>
      <c r="Y285" s="201" t="s">
        <v>25</v>
      </c>
      <c r="Z285" s="201" t="s">
        <v>25</v>
      </c>
      <c r="AA285" s="201" t="s">
        <v>25</v>
      </c>
      <c r="AB285" s="201" t="s">
        <v>25</v>
      </c>
      <c r="AC285" s="206" t="n">
        <v>1875746</v>
      </c>
      <c r="AD285" s="206" t="n">
        <v>18089.634765625</v>
      </c>
      <c r="AE285" s="206" t="n">
        <v>41861.6328125</v>
      </c>
      <c r="AF285" s="206" t="n">
        <v>25287.927734375</v>
      </c>
      <c r="AG285" s="257" t="n">
        <v>55.8662834167481</v>
      </c>
      <c r="AH285" s="258"/>
      <c r="AI285" s="206" t="n">
        <v>88844.515625</v>
      </c>
      <c r="AJ285" s="206" t="n">
        <v>3230.70947265625</v>
      </c>
      <c r="AK285" s="206" t="n">
        <v>5168.60009765625</v>
      </c>
      <c r="AL285" s="257" t="n">
        <v>12.1584453582764</v>
      </c>
      <c r="AM285" s="201" t="s">
        <v>25</v>
      </c>
      <c r="AN285" s="206" t="n">
        <v>4244.30322265625</v>
      </c>
      <c r="AO285" s="206" t="n">
        <v>103304.466006016</v>
      </c>
      <c r="AP285" s="201" t="s">
        <v>25</v>
      </c>
      <c r="AQ285" s="201" t="s">
        <v>25</v>
      </c>
      <c r="AR285" s="201" t="s">
        <v>25</v>
      </c>
      <c r="AS285" s="201" t="s">
        <v>25</v>
      </c>
      <c r="AT285" s="201" t="s">
        <v>25</v>
      </c>
      <c r="AU285" s="201" t="s">
        <v>25</v>
      </c>
      <c r="AV285" s="201" t="s">
        <v>25</v>
      </c>
    </row>
    <row r="286" customFormat="false" ht="14" hidden="false" customHeight="false" outlineLevel="0" collapsed="false">
      <c r="B286" s="258" t="s">
        <v>1444</v>
      </c>
      <c r="C286" s="258" t="n">
        <v>1495</v>
      </c>
      <c r="D286" s="258" t="n">
        <v>14</v>
      </c>
      <c r="E286" s="258" t="n">
        <v>550</v>
      </c>
      <c r="F286" s="258" t="n">
        <v>300</v>
      </c>
      <c r="G286" s="258" t="n">
        <v>70</v>
      </c>
      <c r="H286" s="258" t="n">
        <v>25</v>
      </c>
      <c r="I286" s="188" t="n">
        <f aca="false">J286*0.785</f>
        <v>514.96</v>
      </c>
      <c r="J286" s="252" t="n">
        <f aca="false">(D286*L286+E286*G286+F286*H286)/100</f>
        <v>656</v>
      </c>
      <c r="K286" s="200" t="n">
        <v>8</v>
      </c>
      <c r="L286" s="253" t="n">
        <f aca="false">C286-G286-H286</f>
        <v>1400</v>
      </c>
      <c r="M286" s="254" t="n">
        <f aca="false">L286-2*K286</f>
        <v>1384</v>
      </c>
      <c r="N286" s="255" t="n">
        <f aca="false">(E286*G286^2/2+D286*L286*(G286+L286/2)+F286*H286*(C286-H286/2))/(100*J286)</f>
        <v>420.095274390244</v>
      </c>
      <c r="O286" s="255" t="n">
        <f aca="false">C286-N286</f>
        <v>1074.90472560976</v>
      </c>
      <c r="P286" s="201" t="s">
        <v>25</v>
      </c>
      <c r="Q286" s="201" t="s">
        <v>25</v>
      </c>
      <c r="R286" s="201" t="s">
        <v>25</v>
      </c>
      <c r="S286" s="201" t="n">
        <f aca="false">E286/4</f>
        <v>137.5</v>
      </c>
      <c r="T286" s="201" t="n">
        <v>0</v>
      </c>
      <c r="U286" s="223" t="n">
        <f aca="false">2*(E286+G286+F286+H286+L286-D286)/1000</f>
        <v>4.662</v>
      </c>
      <c r="V286" s="256" t="n">
        <f aca="false">1000*U286/(J286*0.785)</f>
        <v>9.0531303402206</v>
      </c>
      <c r="W286" s="201" t="s">
        <v>25</v>
      </c>
      <c r="X286" s="201" t="s">
        <v>25</v>
      </c>
      <c r="Y286" s="201" t="s">
        <v>25</v>
      </c>
      <c r="Z286" s="201" t="s">
        <v>25</v>
      </c>
      <c r="AA286" s="201" t="s">
        <v>25</v>
      </c>
      <c r="AB286" s="201" t="s">
        <v>25</v>
      </c>
      <c r="AC286" s="206" t="n">
        <v>1979190.25</v>
      </c>
      <c r="AD286" s="206" t="n">
        <v>18412.703125</v>
      </c>
      <c r="AE286" s="206" t="n">
        <v>47112.890625</v>
      </c>
      <c r="AF286" s="206" t="n">
        <v>25602.177734375</v>
      </c>
      <c r="AG286" s="257" t="n">
        <v>54.9277572631836</v>
      </c>
      <c r="AH286" s="258"/>
      <c r="AI286" s="206" t="n">
        <v>102709.09375</v>
      </c>
      <c r="AJ286" s="206" t="n">
        <v>3734.87622070313</v>
      </c>
      <c r="AK286" s="206" t="n">
        <v>5924.85009765625</v>
      </c>
      <c r="AL286" s="257" t="n">
        <v>12.5127429962158</v>
      </c>
      <c r="AM286" s="201" t="s">
        <v>25</v>
      </c>
      <c r="AN286" s="206" t="n">
        <v>6572.63671875</v>
      </c>
      <c r="AO286" s="206" t="n">
        <v>104242.622758912</v>
      </c>
      <c r="AP286" s="201" t="s">
        <v>25</v>
      </c>
      <c r="AQ286" s="201" t="s">
        <v>25</v>
      </c>
      <c r="AR286" s="201" t="s">
        <v>25</v>
      </c>
      <c r="AS286" s="201" t="s">
        <v>25</v>
      </c>
      <c r="AT286" s="201" t="s">
        <v>25</v>
      </c>
      <c r="AU286" s="201" t="s">
        <v>25</v>
      </c>
      <c r="AV286" s="201" t="s">
        <v>25</v>
      </c>
    </row>
    <row r="287" customFormat="false" ht="14" hidden="false" customHeight="false" outlineLevel="0" collapsed="false">
      <c r="B287" s="258" t="s">
        <v>1445</v>
      </c>
      <c r="C287" s="258" t="n">
        <v>1505</v>
      </c>
      <c r="D287" s="258" t="n">
        <v>14</v>
      </c>
      <c r="E287" s="258" t="n">
        <v>550</v>
      </c>
      <c r="F287" s="258" t="n">
        <v>300</v>
      </c>
      <c r="G287" s="258" t="n">
        <v>80</v>
      </c>
      <c r="H287" s="258" t="n">
        <v>25</v>
      </c>
      <c r="I287" s="188" t="n">
        <f aca="false">J287*0.785</f>
        <v>558.135</v>
      </c>
      <c r="J287" s="252" t="n">
        <f aca="false">(D287*L287+E287*G287+F287*H287)/100</f>
        <v>711</v>
      </c>
      <c r="K287" s="200" t="n">
        <v>8</v>
      </c>
      <c r="L287" s="253" t="n">
        <f aca="false">C287-G287-H287</f>
        <v>1400</v>
      </c>
      <c r="M287" s="254" t="n">
        <f aca="false">L287-2*K287</f>
        <v>1384</v>
      </c>
      <c r="N287" s="255" t="n">
        <f aca="false">(E287*G287^2/2+D287*L287*(G287+L287/2)+F287*H287*(C287-H287/2))/(100*J287)</f>
        <v>397.211673699016</v>
      </c>
      <c r="O287" s="255" t="n">
        <f aca="false">C287-N287</f>
        <v>1107.78832630098</v>
      </c>
      <c r="P287" s="201" t="s">
        <v>25</v>
      </c>
      <c r="Q287" s="201" t="s">
        <v>25</v>
      </c>
      <c r="R287" s="201" t="s">
        <v>25</v>
      </c>
      <c r="S287" s="201" t="n">
        <f aca="false">E287/4</f>
        <v>137.5</v>
      </c>
      <c r="T287" s="201" t="n">
        <v>0</v>
      </c>
      <c r="U287" s="223" t="n">
        <f aca="false">2*(E287+G287+F287+H287+L287-D287)/1000</f>
        <v>4.682</v>
      </c>
      <c r="V287" s="256" t="n">
        <f aca="false">1000*U287/(J287*0.785)</f>
        <v>8.3886514911267</v>
      </c>
      <c r="W287" s="201" t="s">
        <v>25</v>
      </c>
      <c r="X287" s="201" t="s">
        <v>25</v>
      </c>
      <c r="Y287" s="201" t="s">
        <v>25</v>
      </c>
      <c r="Z287" s="201" t="s">
        <v>25</v>
      </c>
      <c r="AA287" s="201" t="s">
        <v>25</v>
      </c>
      <c r="AB287" s="201" t="s">
        <v>25</v>
      </c>
      <c r="AC287" s="206" t="n">
        <v>2070895</v>
      </c>
      <c r="AD287" s="206" t="n">
        <v>18693.9609375</v>
      </c>
      <c r="AE287" s="206" t="n">
        <v>52135.8046875</v>
      </c>
      <c r="AF287" s="206" t="n">
        <v>25943.92578125</v>
      </c>
      <c r="AG287" s="257" t="n">
        <v>53.9689826965332</v>
      </c>
      <c r="AH287" s="258"/>
      <c r="AI287" s="206" t="n">
        <v>116573.6796875</v>
      </c>
      <c r="AJ287" s="206" t="n">
        <v>4239.04296875</v>
      </c>
      <c r="AK287" s="206" t="n">
        <v>6681.10009765625</v>
      </c>
      <c r="AL287" s="257" t="n">
        <v>12.8045835494995</v>
      </c>
      <c r="AM287" s="201" t="s">
        <v>25</v>
      </c>
      <c r="AN287" s="206" t="n">
        <v>9670.9697265625</v>
      </c>
      <c r="AO287" s="206" t="n">
        <v>104957.491544064</v>
      </c>
      <c r="AP287" s="201" t="s">
        <v>25</v>
      </c>
      <c r="AQ287" s="201" t="s">
        <v>25</v>
      </c>
      <c r="AR287" s="201" t="s">
        <v>25</v>
      </c>
      <c r="AS287" s="201" t="s">
        <v>25</v>
      </c>
      <c r="AT287" s="201" t="s">
        <v>25</v>
      </c>
      <c r="AU287" s="201" t="s">
        <v>25</v>
      </c>
      <c r="AV287" s="201" t="s">
        <v>25</v>
      </c>
    </row>
    <row r="288" customFormat="false" ht="14" hidden="false" customHeight="false" outlineLevel="0" collapsed="false">
      <c r="B288" s="258" t="s">
        <v>1446</v>
      </c>
      <c r="C288" s="258" t="n">
        <v>1550</v>
      </c>
      <c r="D288" s="258" t="n">
        <v>13</v>
      </c>
      <c r="E288" s="258" t="n">
        <v>400</v>
      </c>
      <c r="F288" s="258" t="n">
        <v>250</v>
      </c>
      <c r="G288" s="258" t="n">
        <v>30</v>
      </c>
      <c r="H288" s="258" t="n">
        <v>20</v>
      </c>
      <c r="I288" s="188" t="n">
        <f aca="false">J288*0.785</f>
        <v>286.525</v>
      </c>
      <c r="J288" s="252" t="n">
        <f aca="false">(D288*L288+E288*G288+F288*H288)/100</f>
        <v>365</v>
      </c>
      <c r="K288" s="258" t="n">
        <v>8</v>
      </c>
      <c r="L288" s="253" t="n">
        <f aca="false">C288-G288-H288</f>
        <v>1500</v>
      </c>
      <c r="M288" s="254" t="n">
        <f aca="false">L288-2*K288</f>
        <v>1484</v>
      </c>
      <c r="N288" s="255" t="n">
        <f aca="false">(E288*G288^2/2+D288*L288*(G288+L288/2)+F288*H288*(C288-H288/2))/(100*J288)</f>
        <v>632.602739726027</v>
      </c>
      <c r="O288" s="255" t="n">
        <f aca="false">C288-N288</f>
        <v>917.397260273973</v>
      </c>
      <c r="P288" s="201" t="s">
        <v>25</v>
      </c>
      <c r="Q288" s="201" t="s">
        <v>25</v>
      </c>
      <c r="R288" s="201" t="s">
        <v>25</v>
      </c>
      <c r="S288" s="201" t="n">
        <f aca="false">E288/4</f>
        <v>100</v>
      </c>
      <c r="T288" s="201" t="n">
        <v>0</v>
      </c>
      <c r="U288" s="223" t="n">
        <f aca="false">2*(E288+G288+F288+H288+L288-D288)/1000</f>
        <v>4.374</v>
      </c>
      <c r="V288" s="256" t="n">
        <f aca="false">1000*U288/(J288*0.785)</f>
        <v>15.2656836227205</v>
      </c>
      <c r="W288" s="201" t="s">
        <v>25</v>
      </c>
      <c r="X288" s="201" t="s">
        <v>25</v>
      </c>
      <c r="Y288" s="201" t="s">
        <v>25</v>
      </c>
      <c r="Z288" s="201" t="s">
        <v>25</v>
      </c>
      <c r="AA288" s="201" t="s">
        <v>25</v>
      </c>
      <c r="AB288" s="201" t="s">
        <v>25</v>
      </c>
      <c r="AC288" s="206" t="n">
        <v>1277502</v>
      </c>
      <c r="AD288" s="206" t="n">
        <v>13925.2861328125</v>
      </c>
      <c r="AE288" s="206" t="n">
        <v>20194.37890625</v>
      </c>
      <c r="AF288" s="206" t="n">
        <v>19350.19140625</v>
      </c>
      <c r="AG288" s="257" t="n">
        <v>59.1608390808106</v>
      </c>
      <c r="AH288" s="258"/>
      <c r="AI288" s="206" t="n">
        <v>18631.62890625</v>
      </c>
      <c r="AJ288" s="206" t="n">
        <v>931.581420898438</v>
      </c>
      <c r="AK288" s="206" t="n">
        <v>1575.875</v>
      </c>
      <c r="AL288" s="257" t="n">
        <v>7.14461755752564</v>
      </c>
      <c r="AM288" s="201" t="s">
        <v>25</v>
      </c>
      <c r="AN288" s="206" t="n">
        <v>536.516662597656</v>
      </c>
      <c r="AO288" s="206" t="n">
        <v>50466.322907136</v>
      </c>
      <c r="AP288" s="201" t="s">
        <v>25</v>
      </c>
      <c r="AQ288" s="201" t="s">
        <v>25</v>
      </c>
      <c r="AR288" s="201" t="s">
        <v>25</v>
      </c>
      <c r="AS288" s="201" t="s">
        <v>25</v>
      </c>
      <c r="AT288" s="201" t="s">
        <v>25</v>
      </c>
      <c r="AU288" s="201" t="s">
        <v>25</v>
      </c>
      <c r="AV288" s="201" t="s">
        <v>25</v>
      </c>
    </row>
    <row r="289" customFormat="false" ht="14" hidden="false" customHeight="false" outlineLevel="0" collapsed="false">
      <c r="B289" s="258" t="s">
        <v>1447</v>
      </c>
      <c r="C289" s="258" t="n">
        <v>1560</v>
      </c>
      <c r="D289" s="258" t="n">
        <v>13</v>
      </c>
      <c r="E289" s="258" t="n">
        <v>400</v>
      </c>
      <c r="F289" s="258" t="n">
        <v>250</v>
      </c>
      <c r="G289" s="258" t="n">
        <v>40</v>
      </c>
      <c r="H289" s="258" t="n">
        <v>20</v>
      </c>
      <c r="I289" s="188" t="n">
        <f aca="false">J289*0.785</f>
        <v>317.925</v>
      </c>
      <c r="J289" s="252" t="n">
        <f aca="false">(D289*L289+E289*G289+F289*H289)/100</f>
        <v>405</v>
      </c>
      <c r="K289" s="200" t="n">
        <v>8</v>
      </c>
      <c r="L289" s="253" t="n">
        <f aca="false">C289-G289-H289</f>
        <v>1500</v>
      </c>
      <c r="M289" s="254" t="n">
        <f aca="false">L289-2*K289</f>
        <v>1484</v>
      </c>
      <c r="N289" s="255" t="n">
        <f aca="false">(E289*G289^2/2+D289*L289*(G289+L289/2)+F289*H289*(C289-H289/2))/(100*J289)</f>
        <v>579.62962962963</v>
      </c>
      <c r="O289" s="255" t="n">
        <f aca="false">C289-N289</f>
        <v>980.37037037037</v>
      </c>
      <c r="P289" s="201" t="s">
        <v>25</v>
      </c>
      <c r="Q289" s="201" t="s">
        <v>25</v>
      </c>
      <c r="R289" s="201" t="s">
        <v>25</v>
      </c>
      <c r="S289" s="201" t="n">
        <f aca="false">E289/4</f>
        <v>100</v>
      </c>
      <c r="T289" s="201" t="n">
        <v>0</v>
      </c>
      <c r="U289" s="223" t="n">
        <f aca="false">2*(E289+G289+F289+H289+L289-D289)/1000</f>
        <v>4.394</v>
      </c>
      <c r="V289" s="256" t="n">
        <f aca="false">1000*U289/(J289*0.785)</f>
        <v>13.8208697019737</v>
      </c>
      <c r="W289" s="201" t="s">
        <v>25</v>
      </c>
      <c r="X289" s="201" t="s">
        <v>25</v>
      </c>
      <c r="Y289" s="201" t="s">
        <v>25</v>
      </c>
      <c r="Z289" s="201" t="s">
        <v>25</v>
      </c>
      <c r="AA289" s="201" t="s">
        <v>25</v>
      </c>
      <c r="AB289" s="201" t="s">
        <v>25</v>
      </c>
      <c r="AC289" s="206" t="n">
        <v>1424059.5</v>
      </c>
      <c r="AD289" s="206" t="n">
        <v>14525.728515625</v>
      </c>
      <c r="AE289" s="206" t="n">
        <v>24568.4375</v>
      </c>
      <c r="AF289" s="206" t="n">
        <v>21105.578125</v>
      </c>
      <c r="AG289" s="257" t="n">
        <v>59.2975234985352</v>
      </c>
      <c r="AH289" s="258"/>
      <c r="AI289" s="206" t="n">
        <v>23964.962890625</v>
      </c>
      <c r="AJ289" s="206" t="n">
        <v>1198.24816894531</v>
      </c>
      <c r="AK289" s="206" t="n">
        <v>1975.875</v>
      </c>
      <c r="AL289" s="257" t="n">
        <v>7.69238185882568</v>
      </c>
      <c r="AM289" s="201" t="s">
        <v>25</v>
      </c>
      <c r="AN289" s="206" t="n">
        <v>1029.84997558594</v>
      </c>
      <c r="AO289" s="206" t="n">
        <v>52279.23111936</v>
      </c>
      <c r="AP289" s="201" t="s">
        <v>25</v>
      </c>
      <c r="AQ289" s="201" t="s">
        <v>25</v>
      </c>
      <c r="AR289" s="201" t="s">
        <v>25</v>
      </c>
      <c r="AS289" s="201" t="s">
        <v>25</v>
      </c>
      <c r="AT289" s="201" t="s">
        <v>25</v>
      </c>
      <c r="AU289" s="201" t="s">
        <v>25</v>
      </c>
      <c r="AV289" s="201" t="s">
        <v>25</v>
      </c>
    </row>
    <row r="290" customFormat="false" ht="14" hidden="false" customHeight="false" outlineLevel="0" collapsed="false">
      <c r="B290" s="258" t="s">
        <v>1448</v>
      </c>
      <c r="C290" s="258" t="n">
        <v>1570</v>
      </c>
      <c r="D290" s="258" t="n">
        <v>13</v>
      </c>
      <c r="E290" s="258" t="n">
        <v>400</v>
      </c>
      <c r="F290" s="258" t="n">
        <v>250</v>
      </c>
      <c r="G290" s="258" t="n">
        <v>50</v>
      </c>
      <c r="H290" s="258" t="n">
        <v>20</v>
      </c>
      <c r="I290" s="188" t="n">
        <f aca="false">J290*0.785</f>
        <v>349.325</v>
      </c>
      <c r="J290" s="252" t="n">
        <f aca="false">(D290*L290+E290*G290+F290*H290)/100</f>
        <v>445</v>
      </c>
      <c r="K290" s="200" t="n">
        <v>8</v>
      </c>
      <c r="L290" s="253" t="n">
        <f aca="false">C290-G290-H290</f>
        <v>1500</v>
      </c>
      <c r="M290" s="254" t="n">
        <f aca="false">L290-2*K290</f>
        <v>1484</v>
      </c>
      <c r="N290" s="255" t="n">
        <f aca="false">(E290*G290^2/2+D290*L290*(G290+L290/2)+F290*H290*(C290-H290/2))/(100*J290)</f>
        <v>537.078651685393</v>
      </c>
      <c r="O290" s="255" t="n">
        <f aca="false">C290-N290</f>
        <v>1032.92134831461</v>
      </c>
      <c r="P290" s="201" t="s">
        <v>25</v>
      </c>
      <c r="Q290" s="201" t="s">
        <v>25</v>
      </c>
      <c r="R290" s="201" t="s">
        <v>25</v>
      </c>
      <c r="S290" s="201" t="n">
        <f aca="false">E290/4</f>
        <v>100</v>
      </c>
      <c r="T290" s="201" t="n">
        <v>0</v>
      </c>
      <c r="U290" s="223" t="n">
        <f aca="false">2*(E290+G290+F290+H290+L290-D290)/1000</f>
        <v>4.414</v>
      </c>
      <c r="V290" s="256" t="n">
        <f aca="false">1000*U290/(J290*0.785)</f>
        <v>12.6357976096758</v>
      </c>
      <c r="W290" s="201" t="s">
        <v>25</v>
      </c>
      <c r="X290" s="201" t="s">
        <v>25</v>
      </c>
      <c r="Y290" s="201" t="s">
        <v>25</v>
      </c>
      <c r="Z290" s="201" t="s">
        <v>25</v>
      </c>
      <c r="AA290" s="201" t="s">
        <v>25</v>
      </c>
      <c r="AB290" s="201" t="s">
        <v>25</v>
      </c>
      <c r="AC290" s="206" t="n">
        <v>1548490.375</v>
      </c>
      <c r="AD290" s="206" t="n">
        <v>14991.3681640625</v>
      </c>
      <c r="AE290" s="206" t="n">
        <v>28831.724609375</v>
      </c>
      <c r="AF290" s="206" t="n">
        <v>22285.576171875</v>
      </c>
      <c r="AG290" s="257" t="n">
        <v>58.9894332885742</v>
      </c>
      <c r="AH290" s="258"/>
      <c r="AI290" s="206" t="n">
        <v>29298.294921875</v>
      </c>
      <c r="AJ290" s="206" t="n">
        <v>1464.91479492188</v>
      </c>
      <c r="AK290" s="206" t="n">
        <v>2375.875</v>
      </c>
      <c r="AL290" s="257" t="n">
        <v>8.11411476135254</v>
      </c>
      <c r="AM290" s="201" t="s">
        <v>25</v>
      </c>
      <c r="AN290" s="206" t="n">
        <v>1843.18334960938</v>
      </c>
      <c r="AO290" s="206" t="n">
        <v>53430.86116864</v>
      </c>
      <c r="AP290" s="201" t="s">
        <v>25</v>
      </c>
      <c r="AQ290" s="201" t="s">
        <v>25</v>
      </c>
      <c r="AR290" s="201" t="s">
        <v>25</v>
      </c>
      <c r="AS290" s="201" t="s">
        <v>25</v>
      </c>
      <c r="AT290" s="201" t="s">
        <v>25</v>
      </c>
      <c r="AU290" s="201" t="s">
        <v>25</v>
      </c>
      <c r="AV290" s="201" t="s">
        <v>25</v>
      </c>
    </row>
    <row r="291" customFormat="false" ht="14" hidden="false" customHeight="false" outlineLevel="0" collapsed="false">
      <c r="B291" s="258" t="s">
        <v>1449</v>
      </c>
      <c r="C291" s="258" t="n">
        <v>1550</v>
      </c>
      <c r="D291" s="258" t="n">
        <v>13</v>
      </c>
      <c r="E291" s="258" t="n">
        <v>450</v>
      </c>
      <c r="F291" s="258" t="n">
        <v>250</v>
      </c>
      <c r="G291" s="258" t="n">
        <v>30</v>
      </c>
      <c r="H291" s="258" t="n">
        <v>20</v>
      </c>
      <c r="I291" s="188" t="n">
        <f aca="false">J291*0.785</f>
        <v>298.3</v>
      </c>
      <c r="J291" s="252" t="n">
        <f aca="false">(D291*L291+E291*G291+F291*H291)/100</f>
        <v>380</v>
      </c>
      <c r="K291" s="200" t="n">
        <v>8</v>
      </c>
      <c r="L291" s="253" t="n">
        <f aca="false">C291-G291-H291</f>
        <v>1500</v>
      </c>
      <c r="M291" s="254" t="n">
        <f aca="false">L291-2*K291</f>
        <v>1484</v>
      </c>
      <c r="N291" s="255" t="n">
        <f aca="false">(E291*G291^2/2+D291*L291*(G291+L291/2)+F291*H291*(C291-H291/2))/(100*J291)</f>
        <v>608.223684210526</v>
      </c>
      <c r="O291" s="255" t="n">
        <f aca="false">C291-N291</f>
        <v>941.776315789474</v>
      </c>
      <c r="P291" s="201" t="s">
        <v>25</v>
      </c>
      <c r="Q291" s="201" t="s">
        <v>25</v>
      </c>
      <c r="R291" s="201" t="s">
        <v>25</v>
      </c>
      <c r="S291" s="201" t="n">
        <f aca="false">E291/4</f>
        <v>112.5</v>
      </c>
      <c r="T291" s="201" t="n">
        <v>0</v>
      </c>
      <c r="U291" s="223" t="n">
        <f aca="false">2*(E291+G291+F291+H291+L291-D291)/1000</f>
        <v>4.474</v>
      </c>
      <c r="V291" s="256" t="n">
        <f aca="false">1000*U291/(J291*0.785)</f>
        <v>14.9983238350654</v>
      </c>
      <c r="W291" s="201" t="s">
        <v>25</v>
      </c>
      <c r="X291" s="201" t="s">
        <v>25</v>
      </c>
      <c r="Y291" s="201" t="s">
        <v>25</v>
      </c>
      <c r="Z291" s="201" t="s">
        <v>25</v>
      </c>
      <c r="AA291" s="201" t="s">
        <v>25</v>
      </c>
      <c r="AB291" s="201" t="s">
        <v>25</v>
      </c>
      <c r="AC291" s="206" t="n">
        <v>1332469.625</v>
      </c>
      <c r="AD291" s="206" t="n">
        <v>14148.47265625</v>
      </c>
      <c r="AE291" s="206" t="n">
        <v>21907.560546875</v>
      </c>
      <c r="AF291" s="206" t="n">
        <v>20050.578125</v>
      </c>
      <c r="AG291" s="257" t="n">
        <v>59.2156982421875</v>
      </c>
      <c r="AH291" s="258"/>
      <c r="AI291" s="206" t="n">
        <v>25412.87890625</v>
      </c>
      <c r="AJ291" s="206" t="n">
        <v>1129.46130371094</v>
      </c>
      <c r="AK291" s="206" t="n">
        <v>1894.625</v>
      </c>
      <c r="AL291" s="257" t="n">
        <v>8.17777442932129</v>
      </c>
      <c r="AM291" s="201" t="s">
        <v>25</v>
      </c>
      <c r="AN291" s="206" t="n">
        <v>581.516662597656</v>
      </c>
      <c r="AO291" s="206" t="n">
        <v>52639.786074112</v>
      </c>
      <c r="AP291" s="201" t="s">
        <v>25</v>
      </c>
      <c r="AQ291" s="201" t="s">
        <v>25</v>
      </c>
      <c r="AR291" s="201" t="s">
        <v>25</v>
      </c>
      <c r="AS291" s="201" t="s">
        <v>25</v>
      </c>
      <c r="AT291" s="201" t="s">
        <v>25</v>
      </c>
      <c r="AU291" s="201" t="s">
        <v>25</v>
      </c>
      <c r="AV291" s="201" t="s">
        <v>25</v>
      </c>
    </row>
    <row r="292" customFormat="false" ht="14" hidden="false" customHeight="false" outlineLevel="0" collapsed="false">
      <c r="B292" s="258" t="s">
        <v>1450</v>
      </c>
      <c r="C292" s="258" t="n">
        <v>1560</v>
      </c>
      <c r="D292" s="258" t="n">
        <v>13</v>
      </c>
      <c r="E292" s="258" t="n">
        <v>450</v>
      </c>
      <c r="F292" s="258" t="n">
        <v>250</v>
      </c>
      <c r="G292" s="258" t="n">
        <v>40</v>
      </c>
      <c r="H292" s="258" t="n">
        <v>20</v>
      </c>
      <c r="I292" s="188" t="n">
        <f aca="false">J292*0.785</f>
        <v>333.625</v>
      </c>
      <c r="J292" s="252" t="n">
        <f aca="false">(D292*L292+E292*G292+F292*H292)/100</f>
        <v>425</v>
      </c>
      <c r="K292" s="200" t="n">
        <v>8</v>
      </c>
      <c r="L292" s="253" t="n">
        <f aca="false">C292-G292-H292</f>
        <v>1500</v>
      </c>
      <c r="M292" s="254" t="n">
        <f aca="false">L292-2*K292</f>
        <v>1484</v>
      </c>
      <c r="N292" s="255" t="n">
        <f aca="false">(E292*G292^2/2+D292*L292*(G292+L292/2)+F292*H292*(C292-H292/2))/(100*J292)</f>
        <v>553.294117647059</v>
      </c>
      <c r="O292" s="255" t="n">
        <f aca="false">C292-N292</f>
        <v>1006.70588235294</v>
      </c>
      <c r="P292" s="201" t="s">
        <v>25</v>
      </c>
      <c r="Q292" s="201" t="s">
        <v>25</v>
      </c>
      <c r="R292" s="201" t="s">
        <v>25</v>
      </c>
      <c r="S292" s="201" t="n">
        <f aca="false">E292/4</f>
        <v>112.5</v>
      </c>
      <c r="T292" s="201" t="n">
        <v>0</v>
      </c>
      <c r="U292" s="223" t="n">
        <f aca="false">2*(E292+G292+F292+H292+L292-D292)/1000</f>
        <v>4.494</v>
      </c>
      <c r="V292" s="256" t="n">
        <f aca="false">1000*U292/(J292*0.785)</f>
        <v>13.4702135631323</v>
      </c>
      <c r="W292" s="201" t="s">
        <v>25</v>
      </c>
      <c r="X292" s="201" t="s">
        <v>25</v>
      </c>
      <c r="Y292" s="201" t="s">
        <v>25</v>
      </c>
      <c r="Z292" s="201" t="s">
        <v>25</v>
      </c>
      <c r="AA292" s="201" t="s">
        <v>25</v>
      </c>
      <c r="AB292" s="201" t="s">
        <v>25</v>
      </c>
      <c r="AC292" s="206" t="n">
        <v>1483775.625</v>
      </c>
      <c r="AD292" s="206" t="n">
        <v>14738.91796875</v>
      </c>
      <c r="AE292" s="206" t="n">
        <v>26817.12109375</v>
      </c>
      <c r="AF292" s="206" t="n">
        <v>21722.5</v>
      </c>
      <c r="AG292" s="257" t="n">
        <v>59.0866889953613</v>
      </c>
      <c r="AH292" s="258"/>
      <c r="AI292" s="206" t="n">
        <v>33006.62890625</v>
      </c>
      <c r="AJ292" s="206" t="n">
        <v>1466.96130371094</v>
      </c>
      <c r="AK292" s="206" t="n">
        <v>2400.875</v>
      </c>
      <c r="AL292" s="257" t="n">
        <v>8.81264209747315</v>
      </c>
      <c r="AM292" s="201" t="s">
        <v>25</v>
      </c>
      <c r="AN292" s="206" t="n">
        <v>1136.51672363281</v>
      </c>
      <c r="AO292" s="206" t="n">
        <v>54011.893907456</v>
      </c>
      <c r="AP292" s="201" t="s">
        <v>25</v>
      </c>
      <c r="AQ292" s="201" t="s">
        <v>25</v>
      </c>
      <c r="AR292" s="201" t="s">
        <v>25</v>
      </c>
      <c r="AS292" s="201" t="s">
        <v>25</v>
      </c>
      <c r="AT292" s="201" t="s">
        <v>25</v>
      </c>
      <c r="AU292" s="201" t="s">
        <v>25</v>
      </c>
      <c r="AV292" s="201" t="s">
        <v>25</v>
      </c>
    </row>
    <row r="293" customFormat="false" ht="14" hidden="false" customHeight="false" outlineLevel="0" collapsed="false">
      <c r="B293" s="258" t="s">
        <v>1451</v>
      </c>
      <c r="C293" s="258" t="n">
        <v>1570</v>
      </c>
      <c r="D293" s="258" t="n">
        <v>13</v>
      </c>
      <c r="E293" s="258" t="n">
        <v>450</v>
      </c>
      <c r="F293" s="258" t="n">
        <v>250</v>
      </c>
      <c r="G293" s="258" t="n">
        <v>50</v>
      </c>
      <c r="H293" s="258" t="n">
        <v>20</v>
      </c>
      <c r="I293" s="188" t="n">
        <f aca="false">J293*0.785</f>
        <v>368.95</v>
      </c>
      <c r="J293" s="252" t="n">
        <f aca="false">(D293*L293+E293*G293+F293*H293)/100</f>
        <v>470</v>
      </c>
      <c r="K293" s="200" t="n">
        <v>8</v>
      </c>
      <c r="L293" s="253" t="n">
        <f aca="false">C293-G293-H293</f>
        <v>1500</v>
      </c>
      <c r="M293" s="254" t="n">
        <f aca="false">L293-2*K293</f>
        <v>1484</v>
      </c>
      <c r="N293" s="255" t="n">
        <f aca="false">(E293*G293^2/2+D293*L293*(G293+L293/2)+F293*H293*(C293-H293/2))/(100*J293)</f>
        <v>509.840425531915</v>
      </c>
      <c r="O293" s="255" t="n">
        <f aca="false">C293-N293</f>
        <v>1060.15957446809</v>
      </c>
      <c r="P293" s="201" t="s">
        <v>25</v>
      </c>
      <c r="Q293" s="201" t="s">
        <v>25</v>
      </c>
      <c r="R293" s="201" t="s">
        <v>25</v>
      </c>
      <c r="S293" s="201" t="n">
        <f aca="false">E293/4</f>
        <v>112.5</v>
      </c>
      <c r="T293" s="201" t="n">
        <v>0</v>
      </c>
      <c r="U293" s="223" t="n">
        <f aca="false">2*(E293+G293+F293+H293+L293-D293)/1000</f>
        <v>4.514</v>
      </c>
      <c r="V293" s="256" t="n">
        <f aca="false">1000*U293/(J293*0.785)</f>
        <v>12.2347201517821</v>
      </c>
      <c r="W293" s="201" t="s">
        <v>25</v>
      </c>
      <c r="X293" s="201" t="s">
        <v>25</v>
      </c>
      <c r="Y293" s="201" t="s">
        <v>25</v>
      </c>
      <c r="Z293" s="201" t="s">
        <v>25</v>
      </c>
      <c r="AA293" s="201" t="s">
        <v>25</v>
      </c>
      <c r="AB293" s="201" t="s">
        <v>25</v>
      </c>
      <c r="AC293" s="206" t="n">
        <v>1610611.5</v>
      </c>
      <c r="AD293" s="206" t="n">
        <v>15192.1611328125</v>
      </c>
      <c r="AE293" s="206" t="n">
        <v>31590.501953125</v>
      </c>
      <c r="AF293" s="206" t="n">
        <v>22660.576171875</v>
      </c>
      <c r="AG293" s="257" t="n">
        <v>58.5391616821289</v>
      </c>
      <c r="AH293" s="258"/>
      <c r="AI293" s="206" t="n">
        <v>40600.37890625</v>
      </c>
      <c r="AJ293" s="206" t="n">
        <v>1804.46130371094</v>
      </c>
      <c r="AK293" s="206" t="n">
        <v>2907.125</v>
      </c>
      <c r="AL293" s="257" t="n">
        <v>9.29428768157959</v>
      </c>
      <c r="AM293" s="201" t="s">
        <v>25</v>
      </c>
      <c r="AN293" s="206" t="n">
        <v>2051.5166015625</v>
      </c>
      <c r="AO293" s="206" t="n">
        <v>54870.03172864</v>
      </c>
      <c r="AP293" s="201" t="s">
        <v>25</v>
      </c>
      <c r="AQ293" s="201" t="s">
        <v>25</v>
      </c>
      <c r="AR293" s="201" t="s">
        <v>25</v>
      </c>
      <c r="AS293" s="201" t="s">
        <v>25</v>
      </c>
      <c r="AT293" s="201" t="s">
        <v>25</v>
      </c>
      <c r="AU293" s="201" t="s">
        <v>25</v>
      </c>
      <c r="AV293" s="201" t="s">
        <v>25</v>
      </c>
    </row>
    <row r="294" customFormat="false" ht="14" hidden="false" customHeight="false" outlineLevel="0" collapsed="false">
      <c r="B294" s="258" t="s">
        <v>1452</v>
      </c>
      <c r="C294" s="258" t="n">
        <v>1575</v>
      </c>
      <c r="D294" s="258" t="n">
        <v>13</v>
      </c>
      <c r="E294" s="258" t="n">
        <v>450</v>
      </c>
      <c r="F294" s="258" t="n">
        <v>250</v>
      </c>
      <c r="G294" s="258" t="n">
        <v>55</v>
      </c>
      <c r="H294" s="258" t="n">
        <v>20</v>
      </c>
      <c r="I294" s="188" t="n">
        <f aca="false">J294*0.785</f>
        <v>386.6125</v>
      </c>
      <c r="J294" s="252" t="n">
        <f aca="false">(D294*L294+E294*G294+F294*H294)/100</f>
        <v>492.5</v>
      </c>
      <c r="K294" s="200" t="n">
        <v>8</v>
      </c>
      <c r="L294" s="253" t="n">
        <f aca="false">C294-G294-H294</f>
        <v>1500</v>
      </c>
      <c r="M294" s="254" t="n">
        <f aca="false">L294-2*K294</f>
        <v>1484</v>
      </c>
      <c r="N294" s="255" t="n">
        <f aca="false">(E294*G294^2/2+D294*L294*(G294+L294/2)+F294*H294*(C294-H294/2))/(100*J294)</f>
        <v>491.434010152284</v>
      </c>
      <c r="O294" s="255" t="n">
        <f aca="false">C294-N294</f>
        <v>1083.56598984772</v>
      </c>
      <c r="P294" s="201" t="s">
        <v>25</v>
      </c>
      <c r="Q294" s="201" t="s">
        <v>25</v>
      </c>
      <c r="R294" s="201" t="s">
        <v>25</v>
      </c>
      <c r="S294" s="201" t="n">
        <f aca="false">E294/4</f>
        <v>112.5</v>
      </c>
      <c r="T294" s="201" t="n">
        <v>0</v>
      </c>
      <c r="U294" s="223" t="n">
        <f aca="false">2*(E294+G294+F294+H294+L294-D294)/1000</f>
        <v>4.524</v>
      </c>
      <c r="V294" s="256" t="n">
        <f aca="false">1000*U294/(J294*0.785)</f>
        <v>11.7016392382554</v>
      </c>
      <c r="W294" s="201" t="s">
        <v>25</v>
      </c>
      <c r="X294" s="201" t="s">
        <v>25</v>
      </c>
      <c r="Y294" s="201" t="s">
        <v>25</v>
      </c>
      <c r="Z294" s="201" t="s">
        <v>25</v>
      </c>
      <c r="AA294" s="201" t="s">
        <v>25</v>
      </c>
      <c r="AB294" s="201" t="s">
        <v>25</v>
      </c>
      <c r="AC294" s="206" t="n">
        <v>1666974.625</v>
      </c>
      <c r="AD294" s="206" t="n">
        <v>15384.1552734375</v>
      </c>
      <c r="AE294" s="206" t="n">
        <v>33920.62109375</v>
      </c>
      <c r="AF294" s="206" t="n">
        <v>22855.58984375</v>
      </c>
      <c r="AG294" s="257" t="n">
        <v>58.1783447265625</v>
      </c>
      <c r="AH294" s="258"/>
      <c r="AI294" s="206" t="n">
        <v>44397.25390625</v>
      </c>
      <c r="AJ294" s="206" t="n">
        <v>1973.21130371094</v>
      </c>
      <c r="AK294" s="206" t="n">
        <v>3160.25</v>
      </c>
      <c r="AL294" s="257" t="n">
        <v>9.49456214904785</v>
      </c>
      <c r="AM294" s="201" t="s">
        <v>25</v>
      </c>
      <c r="AN294" s="206" t="n">
        <v>2672.1416015625</v>
      </c>
      <c r="AO294" s="206" t="n">
        <v>55188.88271872</v>
      </c>
      <c r="AP294" s="201" t="s">
        <v>25</v>
      </c>
      <c r="AQ294" s="201" t="s">
        <v>25</v>
      </c>
      <c r="AR294" s="201" t="s">
        <v>25</v>
      </c>
      <c r="AS294" s="201" t="s">
        <v>25</v>
      </c>
      <c r="AT294" s="201" t="s">
        <v>25</v>
      </c>
      <c r="AU294" s="201" t="s">
        <v>25</v>
      </c>
      <c r="AV294" s="201" t="s">
        <v>25</v>
      </c>
    </row>
    <row r="295" customFormat="false" ht="14" hidden="false" customHeight="false" outlineLevel="0" collapsed="false">
      <c r="B295" s="258" t="s">
        <v>1453</v>
      </c>
      <c r="C295" s="258" t="n">
        <v>1550</v>
      </c>
      <c r="D295" s="258" t="n">
        <v>13</v>
      </c>
      <c r="E295" s="258" t="n">
        <v>550</v>
      </c>
      <c r="F295" s="258" t="n">
        <v>250</v>
      </c>
      <c r="G295" s="258" t="n">
        <v>30</v>
      </c>
      <c r="H295" s="258" t="n">
        <v>20</v>
      </c>
      <c r="I295" s="188" t="n">
        <f aca="false">J295*0.785</f>
        <v>321.85</v>
      </c>
      <c r="J295" s="252" t="n">
        <f aca="false">(D295*L295+E295*G295+F295*H295)/100</f>
        <v>410</v>
      </c>
      <c r="K295" s="200" t="n">
        <v>8</v>
      </c>
      <c r="L295" s="253" t="n">
        <f aca="false">C295-G295-H295</f>
        <v>1500</v>
      </c>
      <c r="M295" s="254" t="n">
        <f aca="false">L295-2*K295</f>
        <v>1484</v>
      </c>
      <c r="N295" s="255" t="n">
        <f aca="false">(E295*G295^2/2+D295*L295*(G295+L295/2)+F295*H295*(C295-H295/2))/(100*J295)</f>
        <v>564.817073170732</v>
      </c>
      <c r="O295" s="255" t="n">
        <f aca="false">C295-N295</f>
        <v>985.182926829268</v>
      </c>
      <c r="P295" s="201" t="s">
        <v>25</v>
      </c>
      <c r="Q295" s="201" t="s">
        <v>25</v>
      </c>
      <c r="R295" s="201" t="s">
        <v>25</v>
      </c>
      <c r="S295" s="201" t="n">
        <f aca="false">E295/4</f>
        <v>137.5</v>
      </c>
      <c r="T295" s="201" t="n">
        <v>0</v>
      </c>
      <c r="U295" s="223" t="n">
        <f aca="false">2*(E295+G295+F295+H295+L295-D295)/1000</f>
        <v>4.674</v>
      </c>
      <c r="V295" s="256" t="n">
        <f aca="false">1000*U295/(J295*0.785)</f>
        <v>14.5222929936306</v>
      </c>
      <c r="W295" s="201" t="s">
        <v>25</v>
      </c>
      <c r="X295" s="201" t="s">
        <v>25</v>
      </c>
      <c r="Y295" s="201" t="s">
        <v>25</v>
      </c>
      <c r="Z295" s="201" t="s">
        <v>25</v>
      </c>
      <c r="AA295" s="201" t="s">
        <v>25</v>
      </c>
      <c r="AB295" s="201" t="s">
        <v>25</v>
      </c>
      <c r="AC295" s="206" t="n">
        <v>1430341.5</v>
      </c>
      <c r="AD295" s="206" t="n">
        <v>14518.5380859375</v>
      </c>
      <c r="AE295" s="206" t="n">
        <v>25323.978515625</v>
      </c>
      <c r="AF295" s="206" t="n">
        <v>21191.73046875</v>
      </c>
      <c r="AG295" s="257" t="n">
        <v>59.0646896362305</v>
      </c>
      <c r="AH295" s="258"/>
      <c r="AI295" s="206" t="n">
        <v>44225.37890625</v>
      </c>
      <c r="AJ295" s="206" t="n">
        <v>1608.19567871094</v>
      </c>
      <c r="AK295" s="206" t="n">
        <v>2644.625</v>
      </c>
      <c r="AL295" s="257" t="n">
        <v>10.385892868042</v>
      </c>
      <c r="AM295" s="201" t="s">
        <v>25</v>
      </c>
      <c r="AN295" s="206" t="n">
        <v>671.516662597656</v>
      </c>
      <c r="AO295" s="206" t="n">
        <v>55175.632912384</v>
      </c>
      <c r="AP295" s="201" t="s">
        <v>25</v>
      </c>
      <c r="AQ295" s="201" t="s">
        <v>25</v>
      </c>
      <c r="AR295" s="201" t="s">
        <v>25</v>
      </c>
      <c r="AS295" s="201" t="s">
        <v>25</v>
      </c>
      <c r="AT295" s="201" t="s">
        <v>25</v>
      </c>
      <c r="AU295" s="201" t="s">
        <v>25</v>
      </c>
      <c r="AV295" s="201" t="s">
        <v>25</v>
      </c>
    </row>
    <row r="296" customFormat="false" ht="14" hidden="false" customHeight="false" outlineLevel="0" collapsed="false">
      <c r="B296" s="258" t="s">
        <v>1454</v>
      </c>
      <c r="C296" s="258" t="n">
        <v>1560</v>
      </c>
      <c r="D296" s="258" t="n">
        <v>13</v>
      </c>
      <c r="E296" s="258" t="n">
        <v>550</v>
      </c>
      <c r="F296" s="258" t="n">
        <v>250</v>
      </c>
      <c r="G296" s="258" t="n">
        <v>40</v>
      </c>
      <c r="H296" s="258" t="n">
        <v>20</v>
      </c>
      <c r="I296" s="188" t="n">
        <f aca="false">J296*0.785</f>
        <v>365.025</v>
      </c>
      <c r="J296" s="252" t="n">
        <f aca="false">(D296*L296+E296*G296+F296*H296)/100</f>
        <v>465</v>
      </c>
      <c r="K296" s="200" t="n">
        <v>8</v>
      </c>
      <c r="L296" s="253" t="n">
        <f aca="false">C296-G296-H296</f>
        <v>1500</v>
      </c>
      <c r="M296" s="254" t="n">
        <f aca="false">L296-2*K296</f>
        <v>1484</v>
      </c>
      <c r="N296" s="255" t="n">
        <f aca="false">(E296*G296^2/2+D296*L296*(G296+L296/2)+F296*H296*(C296-H296/2))/(100*J296)</f>
        <v>507.41935483871</v>
      </c>
      <c r="O296" s="255" t="n">
        <f aca="false">C296-N296</f>
        <v>1052.58064516129</v>
      </c>
      <c r="P296" s="201" t="s">
        <v>25</v>
      </c>
      <c r="Q296" s="201" t="s">
        <v>25</v>
      </c>
      <c r="R296" s="201" t="s">
        <v>25</v>
      </c>
      <c r="S296" s="201" t="n">
        <f aca="false">E296/4</f>
        <v>137.5</v>
      </c>
      <c r="T296" s="201" t="n">
        <v>0</v>
      </c>
      <c r="U296" s="223" t="n">
        <f aca="false">2*(E296+G296+F296+H296+L296-D296)/1000</f>
        <v>4.694</v>
      </c>
      <c r="V296" s="256" t="n">
        <f aca="false">1000*U296/(J296*0.785)</f>
        <v>12.8593931922471</v>
      </c>
      <c r="W296" s="201" t="s">
        <v>25</v>
      </c>
      <c r="X296" s="201" t="s">
        <v>25</v>
      </c>
      <c r="Y296" s="201" t="s">
        <v>25</v>
      </c>
      <c r="Z296" s="201" t="s">
        <v>25</v>
      </c>
      <c r="AA296" s="201" t="s">
        <v>25</v>
      </c>
      <c r="AB296" s="201" t="s">
        <v>25</v>
      </c>
      <c r="AC296" s="206" t="n">
        <v>1587804</v>
      </c>
      <c r="AD296" s="206" t="n">
        <v>15084.8681640625</v>
      </c>
      <c r="AE296" s="206" t="n">
        <v>31291.751953125</v>
      </c>
      <c r="AF296" s="206" t="n">
        <v>22494.80859375</v>
      </c>
      <c r="AG296" s="257" t="n">
        <v>58.4348564147949</v>
      </c>
      <c r="AH296" s="258"/>
      <c r="AI296" s="206" t="n">
        <v>58089.96484375</v>
      </c>
      <c r="AJ296" s="206" t="n">
        <v>2112.3623046875</v>
      </c>
      <c r="AK296" s="206" t="n">
        <v>3400.87524414063</v>
      </c>
      <c r="AL296" s="257" t="n">
        <v>11.1769695281982</v>
      </c>
      <c r="AM296" s="201" t="s">
        <v>25</v>
      </c>
      <c r="AN296" s="206" t="n">
        <v>1349.84997558594</v>
      </c>
      <c r="AO296" s="206" t="n">
        <v>55992.226152448</v>
      </c>
      <c r="AP296" s="201" t="s">
        <v>25</v>
      </c>
      <c r="AQ296" s="201" t="s">
        <v>25</v>
      </c>
      <c r="AR296" s="201" t="s">
        <v>25</v>
      </c>
      <c r="AS296" s="201" t="s">
        <v>25</v>
      </c>
      <c r="AT296" s="201" t="s">
        <v>25</v>
      </c>
      <c r="AU296" s="201" t="s">
        <v>25</v>
      </c>
      <c r="AV296" s="201" t="s">
        <v>25</v>
      </c>
    </row>
    <row r="297" customFormat="false" ht="14" hidden="false" customHeight="false" outlineLevel="0" collapsed="false">
      <c r="B297" s="258" t="s">
        <v>1455</v>
      </c>
      <c r="C297" s="258" t="n">
        <v>1570</v>
      </c>
      <c r="D297" s="258" t="n">
        <v>13</v>
      </c>
      <c r="E297" s="258" t="n">
        <v>550</v>
      </c>
      <c r="F297" s="258" t="n">
        <v>250</v>
      </c>
      <c r="G297" s="258" t="n">
        <v>50</v>
      </c>
      <c r="H297" s="258" t="n">
        <v>20</v>
      </c>
      <c r="I297" s="188" t="n">
        <f aca="false">J297*0.785</f>
        <v>408.2</v>
      </c>
      <c r="J297" s="252" t="n">
        <f aca="false">(D297*L297+E297*G297+F297*H297)/100</f>
        <v>520</v>
      </c>
      <c r="K297" s="200" t="n">
        <v>8</v>
      </c>
      <c r="L297" s="253" t="n">
        <f aca="false">C297-G297-H297</f>
        <v>1500</v>
      </c>
      <c r="M297" s="254" t="n">
        <f aca="false">L297-2*K297</f>
        <v>1484</v>
      </c>
      <c r="N297" s="255" t="n">
        <f aca="false">(E297*G297^2/2+D297*L297*(G297+L297/2)+F297*H297*(C297-H297/2))/(100*J297)</f>
        <v>463.221153846154</v>
      </c>
      <c r="O297" s="255" t="n">
        <f aca="false">C297-N297</f>
        <v>1106.77884615385</v>
      </c>
      <c r="P297" s="201" t="s">
        <v>25</v>
      </c>
      <c r="Q297" s="201" t="s">
        <v>25</v>
      </c>
      <c r="R297" s="201" t="s">
        <v>25</v>
      </c>
      <c r="S297" s="201" t="n">
        <f aca="false">E297/4</f>
        <v>137.5</v>
      </c>
      <c r="T297" s="201" t="n">
        <v>0</v>
      </c>
      <c r="U297" s="223" t="n">
        <f aca="false">2*(E297+G297+F297+H297+L297-D297)/1000</f>
        <v>4.714</v>
      </c>
      <c r="V297" s="256" t="n">
        <f aca="false">1000*U297/(J297*0.785)</f>
        <v>11.5482606565409</v>
      </c>
      <c r="W297" s="201" t="s">
        <v>25</v>
      </c>
      <c r="X297" s="201" t="s">
        <v>25</v>
      </c>
      <c r="Y297" s="201" t="s">
        <v>25</v>
      </c>
      <c r="Z297" s="201" t="s">
        <v>25</v>
      </c>
      <c r="AA297" s="201" t="s">
        <v>25</v>
      </c>
      <c r="AB297" s="201" t="s">
        <v>25</v>
      </c>
      <c r="AC297" s="206" t="n">
        <v>1716949.375</v>
      </c>
      <c r="AD297" s="206" t="n">
        <v>15513.0302734375</v>
      </c>
      <c r="AE297" s="206" t="n">
        <v>37065.4375</v>
      </c>
      <c r="AF297" s="206" t="n">
        <v>22858.41015625</v>
      </c>
      <c r="AG297" s="257" t="n">
        <v>57.4615173339844</v>
      </c>
      <c r="AH297" s="258"/>
      <c r="AI297" s="206" t="n">
        <v>71954.546875</v>
      </c>
      <c r="AJ297" s="206" t="n">
        <v>2616.52905273438</v>
      </c>
      <c r="AK297" s="206" t="n">
        <v>4157.125</v>
      </c>
      <c r="AL297" s="257" t="n">
        <v>11.7632532119751</v>
      </c>
      <c r="AM297" s="201" t="s">
        <v>25</v>
      </c>
      <c r="AN297" s="206" t="n">
        <v>2468.18334960938</v>
      </c>
      <c r="AO297" s="206" t="n">
        <v>56493.885882368</v>
      </c>
      <c r="AP297" s="201" t="s">
        <v>25</v>
      </c>
      <c r="AQ297" s="201" t="s">
        <v>25</v>
      </c>
      <c r="AR297" s="201" t="s">
        <v>25</v>
      </c>
      <c r="AS297" s="201" t="s">
        <v>25</v>
      </c>
      <c r="AT297" s="201" t="s">
        <v>25</v>
      </c>
      <c r="AU297" s="201" t="s">
        <v>25</v>
      </c>
      <c r="AV297" s="201" t="s">
        <v>25</v>
      </c>
    </row>
    <row r="298" customFormat="false" ht="14" hidden="false" customHeight="false" outlineLevel="0" collapsed="false">
      <c r="B298" s="258" t="s">
        <v>1456</v>
      </c>
      <c r="C298" s="258" t="n">
        <v>1575</v>
      </c>
      <c r="D298" s="258" t="n">
        <v>13</v>
      </c>
      <c r="E298" s="258" t="n">
        <v>550</v>
      </c>
      <c r="F298" s="258" t="n">
        <v>250</v>
      </c>
      <c r="G298" s="258" t="n">
        <v>55</v>
      </c>
      <c r="H298" s="258" t="n">
        <v>20</v>
      </c>
      <c r="I298" s="188" t="n">
        <f aca="false">J298*0.785</f>
        <v>429.7875</v>
      </c>
      <c r="J298" s="252" t="n">
        <f aca="false">(D298*L298+E298*G298+F298*H298)/100</f>
        <v>547.5</v>
      </c>
      <c r="K298" s="200" t="n">
        <v>8</v>
      </c>
      <c r="L298" s="253" t="n">
        <f aca="false">C298-G298-H298</f>
        <v>1500</v>
      </c>
      <c r="M298" s="254" t="n">
        <f aca="false">L298-2*K298</f>
        <v>1484</v>
      </c>
      <c r="N298" s="255" t="n">
        <f aca="false">(E298*G298^2/2+D298*L298*(G298+L298/2)+F298*H298*(C298-H298/2))/(100*J298)</f>
        <v>444.828767123288</v>
      </c>
      <c r="O298" s="255" t="n">
        <f aca="false">C298-N298</f>
        <v>1130.17123287671</v>
      </c>
      <c r="P298" s="201" t="s">
        <v>25</v>
      </c>
      <c r="Q298" s="201" t="s">
        <v>25</v>
      </c>
      <c r="R298" s="201" t="s">
        <v>25</v>
      </c>
      <c r="S298" s="201" t="n">
        <f aca="false">E298/4</f>
        <v>137.5</v>
      </c>
      <c r="T298" s="201" t="n">
        <v>0</v>
      </c>
      <c r="U298" s="223" t="n">
        <f aca="false">2*(E298+G298+F298+H298+L298-D298)/1000</f>
        <v>4.724</v>
      </c>
      <c r="V298" s="256" t="n">
        <f aca="false">1000*U298/(J298*0.785)</f>
        <v>10.9914783468575</v>
      </c>
      <c r="W298" s="201" t="s">
        <v>25</v>
      </c>
      <c r="X298" s="201" t="s">
        <v>25</v>
      </c>
      <c r="Y298" s="201" t="s">
        <v>25</v>
      </c>
      <c r="Z298" s="201" t="s">
        <v>25</v>
      </c>
      <c r="AA298" s="201" t="s">
        <v>25</v>
      </c>
      <c r="AB298" s="201" t="s">
        <v>25</v>
      </c>
      <c r="AC298" s="206" t="n">
        <v>1773600.625</v>
      </c>
      <c r="AD298" s="206" t="n">
        <v>15693.201171875</v>
      </c>
      <c r="AE298" s="206" t="n">
        <v>39871.53125</v>
      </c>
      <c r="AF298" s="206" t="n">
        <v>22991.84765625</v>
      </c>
      <c r="AG298" s="257" t="n">
        <v>56.9161911010742</v>
      </c>
      <c r="AH298" s="258"/>
      <c r="AI298" s="206" t="n">
        <v>78886.8359375</v>
      </c>
      <c r="AJ298" s="206" t="n">
        <v>2868.6123046875</v>
      </c>
      <c r="AK298" s="206" t="n">
        <v>4535.25</v>
      </c>
      <c r="AL298" s="257" t="n">
        <v>12.0035638809204</v>
      </c>
      <c r="AM298" s="201" t="s">
        <v>25</v>
      </c>
      <c r="AN298" s="206" t="n">
        <v>3226.72509765625</v>
      </c>
      <c r="AO298" s="206" t="n">
        <v>56678.544310272</v>
      </c>
      <c r="AP298" s="201" t="s">
        <v>25</v>
      </c>
      <c r="AQ298" s="201" t="s">
        <v>25</v>
      </c>
      <c r="AR298" s="201" t="s">
        <v>25</v>
      </c>
      <c r="AS298" s="201" t="s">
        <v>25</v>
      </c>
      <c r="AT298" s="201" t="s">
        <v>25</v>
      </c>
      <c r="AU298" s="201" t="s">
        <v>25</v>
      </c>
      <c r="AV298" s="201" t="s">
        <v>25</v>
      </c>
    </row>
    <row r="299" customFormat="false" ht="14" hidden="false" customHeight="false" outlineLevel="0" collapsed="false">
      <c r="B299" s="258" t="s">
        <v>1457</v>
      </c>
      <c r="C299" s="258" t="n">
        <v>1580</v>
      </c>
      <c r="D299" s="258" t="n">
        <v>13</v>
      </c>
      <c r="E299" s="258" t="n">
        <v>550</v>
      </c>
      <c r="F299" s="258" t="n">
        <v>250</v>
      </c>
      <c r="G299" s="258" t="n">
        <v>60</v>
      </c>
      <c r="H299" s="258" t="n">
        <v>20</v>
      </c>
      <c r="I299" s="188" t="n">
        <f aca="false">J299*0.785</f>
        <v>451.375</v>
      </c>
      <c r="J299" s="252" t="n">
        <f aca="false">(D299*L299+E299*G299+F299*H299)/100</f>
        <v>575</v>
      </c>
      <c r="K299" s="200" t="n">
        <v>8</v>
      </c>
      <c r="L299" s="253" t="n">
        <f aca="false">C299-G299-H299</f>
        <v>1500</v>
      </c>
      <c r="M299" s="254" t="n">
        <f aca="false">L299-2*K299</f>
        <v>1484</v>
      </c>
      <c r="N299" s="255" t="n">
        <f aca="false">(E299*G299^2/2+D299*L299*(G299+L299/2)+F299*H299*(C299-H299/2))/(100*J299)</f>
        <v>428.434782608696</v>
      </c>
      <c r="O299" s="255" t="n">
        <f aca="false">C299-N299</f>
        <v>1151.5652173913</v>
      </c>
      <c r="P299" s="201" t="s">
        <v>25</v>
      </c>
      <c r="Q299" s="201" t="s">
        <v>25</v>
      </c>
      <c r="R299" s="201" t="s">
        <v>25</v>
      </c>
      <c r="S299" s="201" t="n">
        <f aca="false">E299/4</f>
        <v>137.5</v>
      </c>
      <c r="T299" s="201" t="n">
        <v>0</v>
      </c>
      <c r="U299" s="223" t="n">
        <f aca="false">2*(E299+G299+F299+H299+L299-D299)/1000</f>
        <v>4.734</v>
      </c>
      <c r="V299" s="256" t="n">
        <f aca="false">1000*U299/(J299*0.785)</f>
        <v>10.4879534754916</v>
      </c>
      <c r="W299" s="201" t="s">
        <v>25</v>
      </c>
      <c r="X299" s="201" t="s">
        <v>25</v>
      </c>
      <c r="Y299" s="201" t="s">
        <v>25</v>
      </c>
      <c r="Z299" s="201" t="s">
        <v>25</v>
      </c>
      <c r="AA299" s="201" t="s">
        <v>25</v>
      </c>
      <c r="AB299" s="201" t="s">
        <v>25</v>
      </c>
      <c r="AC299" s="206" t="n">
        <v>1825997.625</v>
      </c>
      <c r="AD299" s="206" t="n">
        <v>15856.658203125</v>
      </c>
      <c r="AE299" s="206" t="n">
        <v>42620.19921875</v>
      </c>
      <c r="AF299" s="206" t="n">
        <v>23132.16015625</v>
      </c>
      <c r="AG299" s="257" t="n">
        <v>56.3528861999512</v>
      </c>
      <c r="AH299" s="258"/>
      <c r="AI299" s="206" t="n">
        <v>85819.1328125</v>
      </c>
      <c r="AJ299" s="206" t="n">
        <v>3120.69555664063</v>
      </c>
      <c r="AK299" s="206" t="n">
        <v>4913.375</v>
      </c>
      <c r="AL299" s="257" t="n">
        <v>12.2168188095093</v>
      </c>
      <c r="AM299" s="201" t="s">
        <v>25</v>
      </c>
      <c r="AN299" s="206" t="n">
        <v>4136.5166015625</v>
      </c>
      <c r="AO299" s="206" t="n">
        <v>56833.351876608</v>
      </c>
      <c r="AP299" s="201" t="s">
        <v>25</v>
      </c>
      <c r="AQ299" s="201" t="s">
        <v>25</v>
      </c>
      <c r="AR299" s="201" t="s">
        <v>25</v>
      </c>
      <c r="AS299" s="201" t="s">
        <v>25</v>
      </c>
      <c r="AT299" s="201" t="s">
        <v>25</v>
      </c>
      <c r="AU299" s="201" t="s">
        <v>25</v>
      </c>
      <c r="AV299" s="201" t="s">
        <v>25</v>
      </c>
    </row>
    <row r="300" customFormat="false" ht="14" hidden="false" customHeight="false" outlineLevel="0" collapsed="false">
      <c r="B300" s="258" t="s">
        <v>1458</v>
      </c>
      <c r="C300" s="258" t="n">
        <v>1590</v>
      </c>
      <c r="D300" s="258" t="n">
        <v>13</v>
      </c>
      <c r="E300" s="258" t="n">
        <v>550</v>
      </c>
      <c r="F300" s="258" t="n">
        <v>250</v>
      </c>
      <c r="G300" s="258" t="n">
        <v>70</v>
      </c>
      <c r="H300" s="258" t="n">
        <v>20</v>
      </c>
      <c r="I300" s="188" t="n">
        <f aca="false">J300*0.785</f>
        <v>494.55</v>
      </c>
      <c r="J300" s="252" t="n">
        <f aca="false">(D300*L300+E300*G300+F300*H300)/100</f>
        <v>630</v>
      </c>
      <c r="K300" s="200" t="n">
        <v>8</v>
      </c>
      <c r="L300" s="253" t="n">
        <f aca="false">C300-G300-H300</f>
        <v>1500</v>
      </c>
      <c r="M300" s="254" t="n">
        <f aca="false">L300-2*K300</f>
        <v>1484</v>
      </c>
      <c r="N300" s="255" t="n">
        <f aca="false">(E300*G300^2/2+D300*L300*(G300+L300/2)+F300*H300*(C300-H300/2))/(100*J300)</f>
        <v>400.595238095238</v>
      </c>
      <c r="O300" s="255" t="n">
        <f aca="false">C300-N300</f>
        <v>1189.40476190476</v>
      </c>
      <c r="P300" s="201" t="s">
        <v>25</v>
      </c>
      <c r="Q300" s="201" t="s">
        <v>25</v>
      </c>
      <c r="R300" s="201" t="s">
        <v>25</v>
      </c>
      <c r="S300" s="201" t="n">
        <f aca="false">E300/4</f>
        <v>137.5</v>
      </c>
      <c r="T300" s="201" t="n">
        <v>0</v>
      </c>
      <c r="U300" s="223" t="n">
        <f aca="false">2*(E300+G300+F300+H300+L300-D300)/1000</f>
        <v>4.754</v>
      </c>
      <c r="V300" s="256" t="n">
        <f aca="false">1000*U300/(J300*0.785)</f>
        <v>9.61277929430796</v>
      </c>
      <c r="W300" s="201" t="s">
        <v>25</v>
      </c>
      <c r="X300" s="201" t="s">
        <v>25</v>
      </c>
      <c r="Y300" s="201" t="s">
        <v>25</v>
      </c>
      <c r="Z300" s="201" t="s">
        <v>25</v>
      </c>
      <c r="AA300" s="201" t="s">
        <v>25</v>
      </c>
      <c r="AB300" s="201" t="s">
        <v>25</v>
      </c>
      <c r="AC300" s="206" t="n">
        <v>1920307.875</v>
      </c>
      <c r="AD300" s="206" t="n">
        <v>16145.1162109375</v>
      </c>
      <c r="AE300" s="206" t="n">
        <v>47936.359375</v>
      </c>
      <c r="AF300" s="206" t="n">
        <v>23433.41015625</v>
      </c>
      <c r="AG300" s="257" t="n">
        <v>55.2096672058106</v>
      </c>
      <c r="AH300" s="258"/>
      <c r="AI300" s="206" t="n">
        <v>99683.7109375</v>
      </c>
      <c r="AJ300" s="206" t="n">
        <v>3624.8623046875</v>
      </c>
      <c r="AK300" s="206" t="n">
        <v>5669.625</v>
      </c>
      <c r="AL300" s="257" t="n">
        <v>12.578875541687</v>
      </c>
      <c r="AM300" s="201" t="s">
        <v>25</v>
      </c>
      <c r="AN300" s="206" t="n">
        <v>6464.85009765625</v>
      </c>
      <c r="AO300" s="206" t="n">
        <v>57078.33278464</v>
      </c>
      <c r="AP300" s="201" t="s">
        <v>25</v>
      </c>
      <c r="AQ300" s="201" t="s">
        <v>25</v>
      </c>
      <c r="AR300" s="201" t="s">
        <v>25</v>
      </c>
      <c r="AS300" s="201" t="s">
        <v>25</v>
      </c>
      <c r="AT300" s="201" t="s">
        <v>25</v>
      </c>
      <c r="AU300" s="201" t="s">
        <v>25</v>
      </c>
      <c r="AV300" s="201" t="s">
        <v>25</v>
      </c>
    </row>
    <row r="301" customFormat="false" ht="14" hidden="false" customHeight="false" outlineLevel="0" collapsed="false">
      <c r="B301" s="258" t="s">
        <v>1459</v>
      </c>
      <c r="C301" s="258" t="n">
        <v>1600</v>
      </c>
      <c r="D301" s="258" t="n">
        <v>13</v>
      </c>
      <c r="E301" s="258" t="n">
        <v>550</v>
      </c>
      <c r="F301" s="258" t="n">
        <v>250</v>
      </c>
      <c r="G301" s="258" t="n">
        <v>80</v>
      </c>
      <c r="H301" s="258" t="n">
        <v>20</v>
      </c>
      <c r="I301" s="188" t="n">
        <f aca="false">J301*0.785</f>
        <v>537.725</v>
      </c>
      <c r="J301" s="252" t="n">
        <f aca="false">(D301*L301+E301*G301+F301*H301)/100</f>
        <v>685</v>
      </c>
      <c r="K301" s="200" t="n">
        <v>8</v>
      </c>
      <c r="L301" s="253" t="n">
        <f aca="false">C301-G301-H301</f>
        <v>1500</v>
      </c>
      <c r="M301" s="254" t="n">
        <f aca="false">L301-2*K301</f>
        <v>1484</v>
      </c>
      <c r="N301" s="255" t="n">
        <f aca="false">(E301*G301^2/2+D301*L301*(G301+L301/2)+F301*H301*(C301-H301/2))/(100*J301)</f>
        <v>378.029197080292</v>
      </c>
      <c r="O301" s="255" t="n">
        <f aca="false">C301-N301</f>
        <v>1221.97080291971</v>
      </c>
      <c r="P301" s="201" t="s">
        <v>25</v>
      </c>
      <c r="Q301" s="201" t="s">
        <v>25</v>
      </c>
      <c r="R301" s="201" t="s">
        <v>25</v>
      </c>
      <c r="S301" s="201" t="n">
        <f aca="false">E301/4</f>
        <v>137.5</v>
      </c>
      <c r="T301" s="201" t="n">
        <v>0</v>
      </c>
      <c r="U301" s="223" t="n">
        <f aca="false">2*(E301+G301+F301+H301+L301-D301)/1000</f>
        <v>4.774</v>
      </c>
      <c r="V301" s="256" t="n">
        <f aca="false">1000*U301/(J301*0.785)</f>
        <v>8.87814403273048</v>
      </c>
      <c r="W301" s="201" t="s">
        <v>25</v>
      </c>
      <c r="X301" s="201" t="s">
        <v>25</v>
      </c>
      <c r="Y301" s="201" t="s">
        <v>25</v>
      </c>
      <c r="Z301" s="201" t="s">
        <v>25</v>
      </c>
      <c r="AA301" s="201" t="s">
        <v>25</v>
      </c>
      <c r="AB301" s="201" t="s">
        <v>25</v>
      </c>
      <c r="AC301" s="206" t="n">
        <v>2003526.625</v>
      </c>
      <c r="AD301" s="206" t="n">
        <v>16395.86328125</v>
      </c>
      <c r="AE301" s="206" t="n">
        <v>52999.26171875</v>
      </c>
      <c r="AF301" s="206" t="n">
        <v>23762.158203125</v>
      </c>
      <c r="AG301" s="257" t="n">
        <v>54.0819473266602</v>
      </c>
      <c r="AH301" s="258"/>
      <c r="AI301" s="206" t="n">
        <v>113548.3046875</v>
      </c>
      <c r="AJ301" s="206" t="n">
        <v>4129.02880859375</v>
      </c>
      <c r="AK301" s="206" t="n">
        <v>6425.875</v>
      </c>
      <c r="AL301" s="257" t="n">
        <v>12.8749341964722</v>
      </c>
      <c r="AM301" s="201" t="s">
        <v>25</v>
      </c>
      <c r="AN301" s="206" t="n">
        <v>9563.18359375</v>
      </c>
      <c r="AO301" s="206" t="n">
        <v>57263.456780288</v>
      </c>
      <c r="AP301" s="201" t="s">
        <v>25</v>
      </c>
      <c r="AQ301" s="201" t="s">
        <v>25</v>
      </c>
      <c r="AR301" s="201" t="s">
        <v>25</v>
      </c>
      <c r="AS301" s="201" t="s">
        <v>25</v>
      </c>
      <c r="AT301" s="201" t="s">
        <v>25</v>
      </c>
      <c r="AU301" s="201" t="s">
        <v>25</v>
      </c>
      <c r="AV301" s="201" t="s">
        <v>25</v>
      </c>
    </row>
    <row r="302" customFormat="false" ht="14" hidden="false" customHeight="false" outlineLevel="0" collapsed="false">
      <c r="B302" s="258" t="s">
        <v>1460</v>
      </c>
      <c r="C302" s="258" t="n">
        <v>1555</v>
      </c>
      <c r="D302" s="258" t="n">
        <v>13</v>
      </c>
      <c r="E302" s="258" t="n">
        <v>400</v>
      </c>
      <c r="F302" s="258" t="n">
        <v>250</v>
      </c>
      <c r="G302" s="258" t="n">
        <v>30</v>
      </c>
      <c r="H302" s="258" t="n">
        <v>25</v>
      </c>
      <c r="I302" s="188" t="n">
        <f aca="false">J302*0.785</f>
        <v>296.3375</v>
      </c>
      <c r="J302" s="252" t="n">
        <f aca="false">(D302*L302+E302*G302+F302*H302)/100</f>
        <v>377.5</v>
      </c>
      <c r="K302" s="200" t="n">
        <v>8</v>
      </c>
      <c r="L302" s="253" t="n">
        <f aca="false">C302-G302-H302</f>
        <v>1500</v>
      </c>
      <c r="M302" s="254" t="n">
        <f aca="false">L302-2*K302</f>
        <v>1484</v>
      </c>
      <c r="N302" s="255" t="n">
        <f aca="false">(E302*G302^2/2+D302*L302*(G302+L302/2)+F302*H302*(C302-H302/2))/(100*J302)</f>
        <v>663.062913907285</v>
      </c>
      <c r="O302" s="255" t="n">
        <f aca="false">C302-N302</f>
        <v>891.937086092715</v>
      </c>
      <c r="P302" s="201" t="s">
        <v>25</v>
      </c>
      <c r="Q302" s="201" t="s">
        <v>25</v>
      </c>
      <c r="R302" s="201" t="s">
        <v>25</v>
      </c>
      <c r="S302" s="201" t="n">
        <f aca="false">E302/4</f>
        <v>100</v>
      </c>
      <c r="T302" s="201" t="n">
        <v>0</v>
      </c>
      <c r="U302" s="223" t="n">
        <f aca="false">2*(E302+G302+F302+H302+L302-D302)/1000</f>
        <v>4.384</v>
      </c>
      <c r="V302" s="256" t="n">
        <f aca="false">1000*U302/(J302*0.785)</f>
        <v>14.7939427173409</v>
      </c>
      <c r="W302" s="201" t="s">
        <v>25</v>
      </c>
      <c r="X302" s="201" t="s">
        <v>25</v>
      </c>
      <c r="Y302" s="201" t="s">
        <v>25</v>
      </c>
      <c r="Z302" s="201" t="s">
        <v>25</v>
      </c>
      <c r="AA302" s="201" t="s">
        <v>25</v>
      </c>
      <c r="AB302" s="201" t="s">
        <v>25</v>
      </c>
      <c r="AC302" s="206" t="n">
        <v>1379776</v>
      </c>
      <c r="AD302" s="206" t="n">
        <v>15469.431640625</v>
      </c>
      <c r="AE302" s="206" t="n">
        <v>20809.12890625</v>
      </c>
      <c r="AF302" s="206" t="n">
        <v>20622.30859375</v>
      </c>
      <c r="AG302" s="257" t="n">
        <v>60.4568901062012</v>
      </c>
      <c r="AH302" s="258"/>
      <c r="AI302" s="206" t="n">
        <v>19282.669921875</v>
      </c>
      <c r="AJ302" s="206" t="n">
        <v>964.133544921875</v>
      </c>
      <c r="AK302" s="206" t="n">
        <v>1654.00012207031</v>
      </c>
      <c r="AL302" s="257" t="n">
        <v>7.14702224731445</v>
      </c>
      <c r="AM302" s="201" t="s">
        <v>25</v>
      </c>
      <c r="AN302" s="206" t="n">
        <v>600.058349609375</v>
      </c>
      <c r="AO302" s="206" t="n">
        <v>60946.957467648</v>
      </c>
      <c r="AP302" s="201" t="s">
        <v>25</v>
      </c>
      <c r="AQ302" s="201" t="s">
        <v>25</v>
      </c>
      <c r="AR302" s="201" t="s">
        <v>25</v>
      </c>
      <c r="AS302" s="201" t="s">
        <v>25</v>
      </c>
      <c r="AT302" s="201" t="s">
        <v>25</v>
      </c>
      <c r="AU302" s="201" t="s">
        <v>25</v>
      </c>
      <c r="AV302" s="201" t="s">
        <v>25</v>
      </c>
    </row>
    <row r="303" customFormat="false" ht="14" hidden="false" customHeight="false" outlineLevel="0" collapsed="false">
      <c r="B303" s="258" t="s">
        <v>1461</v>
      </c>
      <c r="C303" s="258" t="n">
        <v>1565</v>
      </c>
      <c r="D303" s="258" t="n">
        <v>13</v>
      </c>
      <c r="E303" s="258" t="n">
        <v>400</v>
      </c>
      <c r="F303" s="258" t="n">
        <v>250</v>
      </c>
      <c r="G303" s="258" t="n">
        <v>40</v>
      </c>
      <c r="H303" s="258" t="n">
        <v>25</v>
      </c>
      <c r="I303" s="188" t="n">
        <f aca="false">J303*0.785</f>
        <v>327.7375</v>
      </c>
      <c r="J303" s="252" t="n">
        <f aca="false">(D303*L303+E303*G303+F303*H303)/100</f>
        <v>417.5</v>
      </c>
      <c r="K303" s="200" t="n">
        <v>8</v>
      </c>
      <c r="L303" s="253" t="n">
        <f aca="false">C303-G303-H303</f>
        <v>1500</v>
      </c>
      <c r="M303" s="254" t="n">
        <f aca="false">L303-2*K303</f>
        <v>1484</v>
      </c>
      <c r="N303" s="255" t="n">
        <f aca="false">(E303*G303^2/2+D303*L303*(G303+L303/2)+F303*H303*(C303-H303/2))/(100*J303)</f>
        <v>609.056886227545</v>
      </c>
      <c r="O303" s="255" t="n">
        <f aca="false">C303-N303</f>
        <v>955.943113772455</v>
      </c>
      <c r="P303" s="201" t="s">
        <v>25</v>
      </c>
      <c r="Q303" s="201" t="s">
        <v>25</v>
      </c>
      <c r="R303" s="201" t="s">
        <v>25</v>
      </c>
      <c r="S303" s="201" t="n">
        <f aca="false">E303/4</f>
        <v>100</v>
      </c>
      <c r="T303" s="201" t="n">
        <v>0</v>
      </c>
      <c r="U303" s="223" t="n">
        <f aca="false">2*(E303+G303+F303+H303+L303-D303)/1000</f>
        <v>4.404</v>
      </c>
      <c r="V303" s="256" t="n">
        <f aca="false">1000*U303/(J303*0.785)</f>
        <v>13.4375834318624</v>
      </c>
      <c r="W303" s="201" t="s">
        <v>25</v>
      </c>
      <c r="X303" s="201" t="s">
        <v>25</v>
      </c>
      <c r="Y303" s="201" t="s">
        <v>25</v>
      </c>
      <c r="Z303" s="201" t="s">
        <v>25</v>
      </c>
      <c r="AA303" s="201" t="s">
        <v>25</v>
      </c>
      <c r="AB303" s="201" t="s">
        <v>25</v>
      </c>
      <c r="AC303" s="206" t="n">
        <v>1541198.5</v>
      </c>
      <c r="AD303" s="206" t="n">
        <v>16122.283203125</v>
      </c>
      <c r="AE303" s="206" t="n">
        <v>25304.673828125</v>
      </c>
      <c r="AF303" s="206" t="n">
        <v>22570</v>
      </c>
      <c r="AG303" s="257" t="n">
        <v>60.7576599121094</v>
      </c>
      <c r="AH303" s="258"/>
      <c r="AI303" s="206" t="n">
        <v>24616.00390625</v>
      </c>
      <c r="AJ303" s="206" t="n">
        <v>1230.80029296875</v>
      </c>
      <c r="AK303" s="206" t="n">
        <v>2054</v>
      </c>
      <c r="AL303" s="257" t="n">
        <v>7.67857360839844</v>
      </c>
      <c r="AM303" s="201" t="s">
        <v>25</v>
      </c>
      <c r="AN303" s="206" t="n">
        <v>1093.39172363281</v>
      </c>
      <c r="AO303" s="206" t="n">
        <v>63616.83329024</v>
      </c>
      <c r="AP303" s="201" t="s">
        <v>25</v>
      </c>
      <c r="AQ303" s="201" t="s">
        <v>25</v>
      </c>
      <c r="AR303" s="201" t="s">
        <v>25</v>
      </c>
      <c r="AS303" s="201" t="s">
        <v>25</v>
      </c>
      <c r="AT303" s="201" t="s">
        <v>25</v>
      </c>
      <c r="AU303" s="201" t="s">
        <v>25</v>
      </c>
      <c r="AV303" s="201" t="s">
        <v>25</v>
      </c>
    </row>
    <row r="304" customFormat="false" ht="14" hidden="false" customHeight="false" outlineLevel="0" collapsed="false">
      <c r="B304" s="258" t="s">
        <v>1462</v>
      </c>
      <c r="C304" s="258" t="n">
        <v>1575</v>
      </c>
      <c r="D304" s="258" t="n">
        <v>13</v>
      </c>
      <c r="E304" s="258" t="n">
        <v>400</v>
      </c>
      <c r="F304" s="258" t="n">
        <v>250</v>
      </c>
      <c r="G304" s="258" t="n">
        <v>50</v>
      </c>
      <c r="H304" s="258" t="n">
        <v>25</v>
      </c>
      <c r="I304" s="188" t="n">
        <f aca="false">J304*0.785</f>
        <v>359.1375</v>
      </c>
      <c r="J304" s="252" t="n">
        <f aca="false">(D304*L304+E304*G304+F304*H304)/100</f>
        <v>457.5</v>
      </c>
      <c r="K304" s="200" t="n">
        <v>8</v>
      </c>
      <c r="L304" s="253" t="n">
        <f aca="false">C304-G304-H304</f>
        <v>1500</v>
      </c>
      <c r="M304" s="254" t="n">
        <f aca="false">L304-2*K304</f>
        <v>1484</v>
      </c>
      <c r="N304" s="255" t="n">
        <f aca="false">(E304*G304^2/2+D304*L304*(G304+L304/2)+F304*H304*(C304-H304/2))/(100*J304)</f>
        <v>565.368852459016</v>
      </c>
      <c r="O304" s="255" t="n">
        <f aca="false">C304-N304</f>
        <v>1009.63114754098</v>
      </c>
      <c r="P304" s="201" t="s">
        <v>25</v>
      </c>
      <c r="Q304" s="201" t="s">
        <v>25</v>
      </c>
      <c r="R304" s="201" t="s">
        <v>25</v>
      </c>
      <c r="S304" s="201" t="n">
        <f aca="false">E304/4</f>
        <v>100</v>
      </c>
      <c r="T304" s="201" t="n">
        <v>0</v>
      </c>
      <c r="U304" s="223" t="n">
        <f aca="false">2*(E304+G304+F304+H304+L304-D304)/1000</f>
        <v>4.424</v>
      </c>
      <c r="V304" s="256" t="n">
        <f aca="false">1000*U304/(J304*0.785)</f>
        <v>12.3184017263583</v>
      </c>
      <c r="W304" s="201" t="s">
        <v>25</v>
      </c>
      <c r="X304" s="201" t="s">
        <v>25</v>
      </c>
      <c r="Y304" s="201" t="s">
        <v>25</v>
      </c>
      <c r="Z304" s="201" t="s">
        <v>25</v>
      </c>
      <c r="AA304" s="201" t="s">
        <v>25</v>
      </c>
      <c r="AB304" s="201" t="s">
        <v>25</v>
      </c>
      <c r="AC304" s="206" t="n">
        <v>1678841.25</v>
      </c>
      <c r="AD304" s="206" t="n">
        <v>16628.263671875</v>
      </c>
      <c r="AE304" s="206" t="n">
        <v>29694.6171875</v>
      </c>
      <c r="AF304" s="206" t="n">
        <v>23942.306640625</v>
      </c>
      <c r="AG304" s="257" t="n">
        <v>60.5772094726563</v>
      </c>
      <c r="AH304" s="258"/>
      <c r="AI304" s="206" t="n">
        <v>29949.337890625</v>
      </c>
      <c r="AJ304" s="206" t="n">
        <v>1497.46691894531</v>
      </c>
      <c r="AK304" s="206" t="n">
        <v>2454</v>
      </c>
      <c r="AL304" s="257" t="n">
        <v>8.09092235565186</v>
      </c>
      <c r="AM304" s="201" t="s">
        <v>25</v>
      </c>
      <c r="AN304" s="206" t="n">
        <v>1906.72497558594</v>
      </c>
      <c r="AO304" s="206" t="n">
        <v>65334.061039616</v>
      </c>
      <c r="AP304" s="201" t="s">
        <v>25</v>
      </c>
      <c r="AQ304" s="201" t="s">
        <v>25</v>
      </c>
      <c r="AR304" s="201" t="s">
        <v>25</v>
      </c>
      <c r="AS304" s="201" t="s">
        <v>25</v>
      </c>
      <c r="AT304" s="201" t="s">
        <v>25</v>
      </c>
      <c r="AU304" s="201" t="s">
        <v>25</v>
      </c>
      <c r="AV304" s="201" t="s">
        <v>25</v>
      </c>
    </row>
    <row r="305" customFormat="false" ht="14" hidden="false" customHeight="false" outlineLevel="0" collapsed="false">
      <c r="B305" s="258" t="s">
        <v>1463</v>
      </c>
      <c r="C305" s="258" t="n">
        <v>1555</v>
      </c>
      <c r="D305" s="258" t="n">
        <v>13</v>
      </c>
      <c r="E305" s="258" t="n">
        <v>450</v>
      </c>
      <c r="F305" s="258" t="n">
        <v>250</v>
      </c>
      <c r="G305" s="258" t="n">
        <v>30</v>
      </c>
      <c r="H305" s="258" t="n">
        <v>25</v>
      </c>
      <c r="I305" s="188" t="n">
        <f aca="false">J305*0.785</f>
        <v>308.1125</v>
      </c>
      <c r="J305" s="252" t="n">
        <f aca="false">(D305*L305+E305*G305+F305*H305)/100</f>
        <v>392.5</v>
      </c>
      <c r="K305" s="200" t="n">
        <v>8</v>
      </c>
      <c r="L305" s="253" t="n">
        <f aca="false">C305-G305-H305</f>
        <v>1500</v>
      </c>
      <c r="M305" s="254" t="n">
        <f aca="false">L305-2*K305</f>
        <v>1484</v>
      </c>
      <c r="N305" s="255" t="n">
        <f aca="false">(E305*G305^2/2+D305*L305*(G305+L305/2)+F305*H305*(C305-H305/2))/(100*J305)</f>
        <v>638.296178343949</v>
      </c>
      <c r="O305" s="255" t="n">
        <f aca="false">C305-N305</f>
        <v>916.703821656051</v>
      </c>
      <c r="P305" s="201" t="s">
        <v>25</v>
      </c>
      <c r="Q305" s="201" t="s">
        <v>25</v>
      </c>
      <c r="R305" s="201" t="s">
        <v>25</v>
      </c>
      <c r="S305" s="201" t="n">
        <f aca="false">E305/4</f>
        <v>112.5</v>
      </c>
      <c r="T305" s="201" t="n">
        <v>0</v>
      </c>
      <c r="U305" s="223" t="n">
        <f aca="false">2*(E305+G305+F305+H305+L305-D305)/1000</f>
        <v>4.484</v>
      </c>
      <c r="V305" s="256" t="n">
        <f aca="false">1000*U305/(J305*0.785)</f>
        <v>14.5531258874599</v>
      </c>
      <c r="W305" s="201" t="s">
        <v>25</v>
      </c>
      <c r="X305" s="201" t="s">
        <v>25</v>
      </c>
      <c r="Y305" s="201" t="s">
        <v>25</v>
      </c>
      <c r="Z305" s="201" t="s">
        <v>25</v>
      </c>
      <c r="AA305" s="201" t="s">
        <v>25</v>
      </c>
      <c r="AB305" s="201" t="s">
        <v>25</v>
      </c>
      <c r="AC305" s="206" t="n">
        <v>1440377.5</v>
      </c>
      <c r="AD305" s="206" t="n">
        <v>15712.5732421875</v>
      </c>
      <c r="AE305" s="206" t="n">
        <v>22565.9765625</v>
      </c>
      <c r="AF305" s="206" t="n">
        <v>21394.80859375</v>
      </c>
      <c r="AG305" s="257" t="n">
        <v>60.5784797668457</v>
      </c>
      <c r="AH305" s="258"/>
      <c r="AI305" s="206" t="n">
        <v>26063.921875</v>
      </c>
      <c r="AJ305" s="206" t="n">
        <v>1158.396484375</v>
      </c>
      <c r="AK305" s="206" t="n">
        <v>1972.75</v>
      </c>
      <c r="AL305" s="257" t="n">
        <v>8.1489200592041</v>
      </c>
      <c r="AM305" s="201" t="s">
        <v>25</v>
      </c>
      <c r="AN305" s="206" t="n">
        <v>645.058349609375</v>
      </c>
      <c r="AO305" s="206" t="n">
        <v>64152.680792064</v>
      </c>
      <c r="AP305" s="201" t="s">
        <v>25</v>
      </c>
      <c r="AQ305" s="201" t="s">
        <v>25</v>
      </c>
      <c r="AR305" s="201" t="s">
        <v>25</v>
      </c>
      <c r="AS305" s="201" t="s">
        <v>25</v>
      </c>
      <c r="AT305" s="201" t="s">
        <v>25</v>
      </c>
      <c r="AU305" s="201" t="s">
        <v>25</v>
      </c>
      <c r="AV305" s="201" t="s">
        <v>25</v>
      </c>
    </row>
    <row r="306" customFormat="false" ht="14" hidden="false" customHeight="false" outlineLevel="0" collapsed="false">
      <c r="B306" s="258" t="s">
        <v>1464</v>
      </c>
      <c r="C306" s="258" t="n">
        <v>1565</v>
      </c>
      <c r="D306" s="258" t="n">
        <v>13</v>
      </c>
      <c r="E306" s="258" t="n">
        <v>450</v>
      </c>
      <c r="F306" s="258" t="n">
        <v>250</v>
      </c>
      <c r="G306" s="258" t="n">
        <v>40</v>
      </c>
      <c r="H306" s="258" t="n">
        <v>25</v>
      </c>
      <c r="I306" s="188" t="n">
        <f aca="false">J306*0.785</f>
        <v>343.4375</v>
      </c>
      <c r="J306" s="252" t="n">
        <f aca="false">(D306*L306+E306*G306+F306*H306)/100</f>
        <v>437.5</v>
      </c>
      <c r="K306" s="200" t="n">
        <v>8</v>
      </c>
      <c r="L306" s="253" t="n">
        <f aca="false">C306-G306-H306</f>
        <v>1500</v>
      </c>
      <c r="M306" s="254" t="n">
        <f aca="false">L306-2*K306</f>
        <v>1484</v>
      </c>
      <c r="N306" s="255" t="n">
        <f aca="false">(E306*G306^2/2+D306*L306*(G306+L306/2)+F306*H306*(C306-H306/2))/(100*J306)</f>
        <v>582.128571428571</v>
      </c>
      <c r="O306" s="255" t="n">
        <f aca="false">C306-N306</f>
        <v>982.871428571429</v>
      </c>
      <c r="P306" s="201" t="s">
        <v>25</v>
      </c>
      <c r="Q306" s="201" t="s">
        <v>25</v>
      </c>
      <c r="R306" s="201" t="s">
        <v>25</v>
      </c>
      <c r="S306" s="201" t="n">
        <f aca="false">E306/4</f>
        <v>112.5</v>
      </c>
      <c r="T306" s="201" t="n">
        <v>0</v>
      </c>
      <c r="U306" s="223" t="n">
        <f aca="false">2*(E306+G306+F306+H306+L306-D306)/1000</f>
        <v>4.504</v>
      </c>
      <c r="V306" s="256" t="n">
        <f aca="false">1000*U306/(J306*0.785)</f>
        <v>13.1144676979072</v>
      </c>
      <c r="W306" s="201" t="s">
        <v>25</v>
      </c>
      <c r="X306" s="201" t="s">
        <v>25</v>
      </c>
      <c r="Y306" s="201" t="s">
        <v>25</v>
      </c>
      <c r="Z306" s="201" t="s">
        <v>25</v>
      </c>
      <c r="AA306" s="201" t="s">
        <v>25</v>
      </c>
      <c r="AB306" s="201" t="s">
        <v>25</v>
      </c>
      <c r="AC306" s="206" t="n">
        <v>1607450.375</v>
      </c>
      <c r="AD306" s="206" t="n">
        <v>16354.634765625</v>
      </c>
      <c r="AE306" s="206" t="n">
        <v>27613.322265625</v>
      </c>
      <c r="AF306" s="206" t="n">
        <v>23283.078125</v>
      </c>
      <c r="AG306" s="257" t="n">
        <v>60.6149520874023</v>
      </c>
      <c r="AH306" s="258"/>
      <c r="AI306" s="206" t="n">
        <v>33657.671875</v>
      </c>
      <c r="AJ306" s="206" t="n">
        <v>1495.896484375</v>
      </c>
      <c r="AK306" s="206" t="n">
        <v>2479</v>
      </c>
      <c r="AL306" s="257" t="n">
        <v>8.77107810974121</v>
      </c>
      <c r="AM306" s="201" t="s">
        <v>25</v>
      </c>
      <c r="AN306" s="206" t="n">
        <v>1200.05834960938</v>
      </c>
      <c r="AO306" s="206" t="n">
        <v>66206.786650112</v>
      </c>
      <c r="AP306" s="201" t="s">
        <v>25</v>
      </c>
      <c r="AQ306" s="201" t="s">
        <v>25</v>
      </c>
      <c r="AR306" s="201" t="s">
        <v>25</v>
      </c>
      <c r="AS306" s="201" t="s">
        <v>25</v>
      </c>
      <c r="AT306" s="201" t="s">
        <v>25</v>
      </c>
      <c r="AU306" s="201" t="s">
        <v>25</v>
      </c>
      <c r="AV306" s="201" t="s">
        <v>25</v>
      </c>
    </row>
    <row r="307" customFormat="false" ht="14" hidden="false" customHeight="false" outlineLevel="0" collapsed="false">
      <c r="B307" s="258" t="s">
        <v>1465</v>
      </c>
      <c r="C307" s="258" t="n">
        <v>1575</v>
      </c>
      <c r="D307" s="258" t="n">
        <v>13</v>
      </c>
      <c r="E307" s="258" t="n">
        <v>450</v>
      </c>
      <c r="F307" s="258" t="n">
        <v>250</v>
      </c>
      <c r="G307" s="258" t="n">
        <v>50</v>
      </c>
      <c r="H307" s="258" t="n">
        <v>25</v>
      </c>
      <c r="I307" s="188" t="n">
        <f aca="false">J307*0.785</f>
        <v>378.7625</v>
      </c>
      <c r="J307" s="252" t="n">
        <f aca="false">(D307*L307+E307*G307+F307*H307)/100</f>
        <v>482.5</v>
      </c>
      <c r="K307" s="200" t="n">
        <v>8</v>
      </c>
      <c r="L307" s="253" t="n">
        <f aca="false">C307-G307-H307</f>
        <v>1500</v>
      </c>
      <c r="M307" s="254" t="n">
        <f aca="false">L307-2*K307</f>
        <v>1484</v>
      </c>
      <c r="N307" s="255" t="n">
        <f aca="false">(E307*G307^2/2+D307*L307*(G307+L307/2)+F307*H307*(C307-H307/2))/(100*J307)</f>
        <v>537.370466321244</v>
      </c>
      <c r="O307" s="255" t="n">
        <f aca="false">C307-N307</f>
        <v>1037.62953367876</v>
      </c>
      <c r="P307" s="201" t="s">
        <v>25</v>
      </c>
      <c r="Q307" s="201" t="s">
        <v>25</v>
      </c>
      <c r="R307" s="201" t="s">
        <v>25</v>
      </c>
      <c r="S307" s="201" t="n">
        <f aca="false">E307/4</f>
        <v>112.5</v>
      </c>
      <c r="T307" s="201" t="n">
        <v>0</v>
      </c>
      <c r="U307" s="223" t="n">
        <f aca="false">2*(E307+G307+F307+H307+L307-D307)/1000</f>
        <v>4.524</v>
      </c>
      <c r="V307" s="256" t="n">
        <f aca="false">1000*U307/(J307*0.785)</f>
        <v>11.9441602587373</v>
      </c>
      <c r="W307" s="201" t="s">
        <v>25</v>
      </c>
      <c r="X307" s="201" t="s">
        <v>25</v>
      </c>
      <c r="Y307" s="201" t="s">
        <v>25</v>
      </c>
      <c r="Z307" s="201" t="s">
        <v>25</v>
      </c>
      <c r="AA307" s="201" t="s">
        <v>25</v>
      </c>
      <c r="AB307" s="201" t="s">
        <v>25</v>
      </c>
      <c r="AC307" s="206" t="n">
        <v>1748110.5</v>
      </c>
      <c r="AD307" s="206" t="n">
        <v>16847.15625</v>
      </c>
      <c r="AE307" s="206" t="n">
        <v>32530.828125</v>
      </c>
      <c r="AF307" s="206" t="n">
        <v>24437.5</v>
      </c>
      <c r="AG307" s="257" t="n">
        <v>60.1915893554688</v>
      </c>
      <c r="AH307" s="258"/>
      <c r="AI307" s="206" t="n">
        <v>41251.421875</v>
      </c>
      <c r="AJ307" s="206" t="n">
        <v>1833.396484375</v>
      </c>
      <c r="AK307" s="206" t="n">
        <v>2985.25</v>
      </c>
      <c r="AL307" s="257" t="n">
        <v>9.24635982513428</v>
      </c>
      <c r="AM307" s="201" t="s">
        <v>25</v>
      </c>
      <c r="AN307" s="206" t="n">
        <v>2115.05834960938</v>
      </c>
      <c r="AO307" s="206" t="n">
        <v>67503.63189248</v>
      </c>
      <c r="AP307" s="201" t="s">
        <v>25</v>
      </c>
      <c r="AQ307" s="201" t="s">
        <v>25</v>
      </c>
      <c r="AR307" s="201" t="s">
        <v>25</v>
      </c>
      <c r="AS307" s="201" t="s">
        <v>25</v>
      </c>
      <c r="AT307" s="201" t="s">
        <v>25</v>
      </c>
      <c r="AU307" s="201" t="s">
        <v>25</v>
      </c>
      <c r="AV307" s="201" t="s">
        <v>25</v>
      </c>
    </row>
    <row r="308" customFormat="false" ht="14" hidden="false" customHeight="false" outlineLevel="0" collapsed="false">
      <c r="B308" s="258" t="s">
        <v>1466</v>
      </c>
      <c r="C308" s="258" t="n">
        <v>1580</v>
      </c>
      <c r="D308" s="258" t="n">
        <v>13</v>
      </c>
      <c r="E308" s="258" t="n">
        <v>450</v>
      </c>
      <c r="F308" s="258" t="n">
        <v>250</v>
      </c>
      <c r="G308" s="258" t="n">
        <v>55</v>
      </c>
      <c r="H308" s="258" t="n">
        <v>25</v>
      </c>
      <c r="I308" s="188" t="n">
        <f aca="false">J308*0.785</f>
        <v>396.425</v>
      </c>
      <c r="J308" s="252" t="n">
        <f aca="false">(D308*L308+E308*G308+F308*H308)/100</f>
        <v>505</v>
      </c>
      <c r="K308" s="200" t="n">
        <v>8</v>
      </c>
      <c r="L308" s="253" t="n">
        <f aca="false">C308-G308-H308</f>
        <v>1500</v>
      </c>
      <c r="M308" s="254" t="n">
        <f aca="false">L308-2*K308</f>
        <v>1484</v>
      </c>
      <c r="N308" s="255" t="n">
        <f aca="false">(E308*G308^2/2+D308*L308*(G308+L308/2)+F308*H308*(C308-H308/2))/(100*J308)</f>
        <v>518.316831683168</v>
      </c>
      <c r="O308" s="255" t="n">
        <f aca="false">C308-N308</f>
        <v>1061.68316831683</v>
      </c>
      <c r="P308" s="201" t="s">
        <v>25</v>
      </c>
      <c r="Q308" s="201" t="s">
        <v>25</v>
      </c>
      <c r="R308" s="201" t="s">
        <v>25</v>
      </c>
      <c r="S308" s="201" t="n">
        <f aca="false">E308/4</f>
        <v>112.5</v>
      </c>
      <c r="T308" s="201" t="n">
        <v>0</v>
      </c>
      <c r="U308" s="223" t="n">
        <f aca="false">2*(E308+G308+F308+H308+L308-D308)/1000</f>
        <v>4.534</v>
      </c>
      <c r="V308" s="256" t="n">
        <f aca="false">1000*U308/(J308*0.785)</f>
        <v>11.4372201551365</v>
      </c>
      <c r="W308" s="201" t="s">
        <v>25</v>
      </c>
      <c r="X308" s="201" t="s">
        <v>25</v>
      </c>
      <c r="Y308" s="201" t="s">
        <v>25</v>
      </c>
      <c r="Z308" s="201" t="s">
        <v>25</v>
      </c>
      <c r="AA308" s="201" t="s">
        <v>25</v>
      </c>
      <c r="AB308" s="201" t="s">
        <v>25</v>
      </c>
      <c r="AC308" s="206" t="n">
        <v>1810767.875</v>
      </c>
      <c r="AD308" s="206" t="n">
        <v>17055.6328125</v>
      </c>
      <c r="AE308" s="206" t="n">
        <v>34935.5390625</v>
      </c>
      <c r="AF308" s="206" t="n">
        <v>24739.51953125</v>
      </c>
      <c r="AG308" s="257" t="n">
        <v>59.8805351257324</v>
      </c>
      <c r="AH308" s="258"/>
      <c r="AI308" s="206" t="n">
        <v>45048.29296875</v>
      </c>
      <c r="AJ308" s="206" t="n">
        <v>2002.146484375</v>
      </c>
      <c r="AK308" s="206" t="n">
        <v>3238.375</v>
      </c>
      <c r="AL308" s="257" t="n">
        <v>9.44481563568115</v>
      </c>
      <c r="AM308" s="201" t="s">
        <v>25</v>
      </c>
      <c r="AN308" s="206" t="n">
        <v>2735.68334960938</v>
      </c>
      <c r="AO308" s="206" t="n">
        <v>67987.893649408</v>
      </c>
      <c r="AP308" s="201" t="s">
        <v>25</v>
      </c>
      <c r="AQ308" s="201" t="s">
        <v>25</v>
      </c>
      <c r="AR308" s="201" t="s">
        <v>25</v>
      </c>
      <c r="AS308" s="201" t="s">
        <v>25</v>
      </c>
      <c r="AT308" s="201" t="s">
        <v>25</v>
      </c>
      <c r="AU308" s="201" t="s">
        <v>25</v>
      </c>
      <c r="AV308" s="201" t="s">
        <v>25</v>
      </c>
    </row>
    <row r="309" customFormat="false" ht="14" hidden="false" customHeight="false" outlineLevel="0" collapsed="false">
      <c r="B309" s="258" t="s">
        <v>1467</v>
      </c>
      <c r="C309" s="258" t="n">
        <v>1555</v>
      </c>
      <c r="D309" s="258" t="n">
        <v>13</v>
      </c>
      <c r="E309" s="258" t="n">
        <v>550</v>
      </c>
      <c r="F309" s="258" t="n">
        <v>250</v>
      </c>
      <c r="G309" s="258" t="n">
        <v>30</v>
      </c>
      <c r="H309" s="258" t="n">
        <v>25</v>
      </c>
      <c r="I309" s="188" t="n">
        <f aca="false">J309*0.785</f>
        <v>331.6625</v>
      </c>
      <c r="J309" s="252" t="n">
        <f aca="false">(D309*L309+E309*G309+F309*H309)/100</f>
        <v>422.5</v>
      </c>
      <c r="K309" s="200" t="n">
        <v>8</v>
      </c>
      <c r="L309" s="253" t="n">
        <f aca="false">C309-G309-H309</f>
        <v>1500</v>
      </c>
      <c r="M309" s="254" t="n">
        <f aca="false">L309-2*K309</f>
        <v>1484</v>
      </c>
      <c r="N309" s="255" t="n">
        <f aca="false">(E309*G309^2/2+D309*L309*(G309+L309/2)+F309*H309*(C309-H309/2))/(100*J309)</f>
        <v>594.038461538462</v>
      </c>
      <c r="O309" s="255" t="n">
        <f aca="false">C309-N309</f>
        <v>960.961538461539</v>
      </c>
      <c r="P309" s="201" t="s">
        <v>25</v>
      </c>
      <c r="Q309" s="201" t="s">
        <v>25</v>
      </c>
      <c r="R309" s="201" t="s">
        <v>25</v>
      </c>
      <c r="S309" s="201" t="n">
        <f aca="false">E309/4</f>
        <v>137.5</v>
      </c>
      <c r="T309" s="201" t="n">
        <v>0</v>
      </c>
      <c r="U309" s="223" t="n">
        <f aca="false">2*(E309+G309+F309+H309+L309-D309)/1000</f>
        <v>4.684</v>
      </c>
      <c r="V309" s="256" t="n">
        <f aca="false">1000*U309/(J309*0.785)</f>
        <v>14.1227904873177</v>
      </c>
      <c r="W309" s="201" t="s">
        <v>25</v>
      </c>
      <c r="X309" s="201" t="s">
        <v>25</v>
      </c>
      <c r="Y309" s="201" t="s">
        <v>25</v>
      </c>
      <c r="Z309" s="201" t="s">
        <v>25</v>
      </c>
      <c r="AA309" s="201" t="s">
        <v>25</v>
      </c>
      <c r="AB309" s="201" t="s">
        <v>25</v>
      </c>
      <c r="AC309" s="206" t="n">
        <v>1548673.875</v>
      </c>
      <c r="AD309" s="206" t="n">
        <v>16115.876953125</v>
      </c>
      <c r="AE309" s="206" t="n">
        <v>26070.26171875</v>
      </c>
      <c r="AF309" s="206" t="n">
        <v>22680.19140625</v>
      </c>
      <c r="AG309" s="257" t="n">
        <v>60.5433731079102</v>
      </c>
      <c r="AH309" s="258"/>
      <c r="AI309" s="206" t="n">
        <v>44876.421875</v>
      </c>
      <c r="AJ309" s="206" t="n">
        <v>1631.86987304688</v>
      </c>
      <c r="AK309" s="206" t="n">
        <v>2722.75</v>
      </c>
      <c r="AL309" s="257" t="n">
        <v>10.3061332702637</v>
      </c>
      <c r="AM309" s="201" t="s">
        <v>25</v>
      </c>
      <c r="AN309" s="206" t="n">
        <v>735.058349609375</v>
      </c>
      <c r="AO309" s="206" t="n">
        <v>67967.748407296</v>
      </c>
      <c r="AP309" s="201" t="s">
        <v>25</v>
      </c>
      <c r="AQ309" s="201" t="s">
        <v>25</v>
      </c>
      <c r="AR309" s="201" t="s">
        <v>25</v>
      </c>
      <c r="AS309" s="201" t="s">
        <v>25</v>
      </c>
      <c r="AT309" s="201" t="s">
        <v>25</v>
      </c>
      <c r="AU309" s="201" t="s">
        <v>25</v>
      </c>
      <c r="AV309" s="201" t="s">
        <v>25</v>
      </c>
    </row>
    <row r="310" customFormat="false" ht="14" hidden="false" customHeight="false" outlineLevel="0" collapsed="false">
      <c r="B310" s="258" t="s">
        <v>1468</v>
      </c>
      <c r="C310" s="258" t="n">
        <v>1565</v>
      </c>
      <c r="D310" s="258" t="n">
        <v>13</v>
      </c>
      <c r="E310" s="258" t="n">
        <v>550</v>
      </c>
      <c r="F310" s="258" t="n">
        <v>250</v>
      </c>
      <c r="G310" s="258" t="n">
        <v>40</v>
      </c>
      <c r="H310" s="258" t="n">
        <v>25</v>
      </c>
      <c r="I310" s="188" t="n">
        <f aca="false">J310*0.785</f>
        <v>374.8375</v>
      </c>
      <c r="J310" s="252" t="n">
        <f aca="false">(D310*L310+E310*G310+F310*H310)/100</f>
        <v>477.5</v>
      </c>
      <c r="K310" s="200" t="n">
        <v>8</v>
      </c>
      <c r="L310" s="253" t="n">
        <f aca="false">C310-G310-H310</f>
        <v>1500</v>
      </c>
      <c r="M310" s="254" t="n">
        <f aca="false">L310-2*K310</f>
        <v>1484</v>
      </c>
      <c r="N310" s="255" t="n">
        <f aca="false">(E310*G310^2/2+D310*L310*(G310+L310/2)+F310*H310*(C310-H310/2))/(100*J310)</f>
        <v>535.039267015707</v>
      </c>
      <c r="O310" s="255" t="n">
        <f aca="false">C310-N310</f>
        <v>1029.96073298429</v>
      </c>
      <c r="P310" s="201" t="s">
        <v>25</v>
      </c>
      <c r="Q310" s="201" t="s">
        <v>25</v>
      </c>
      <c r="R310" s="201" t="s">
        <v>25</v>
      </c>
      <c r="S310" s="201" t="n">
        <f aca="false">E310/4</f>
        <v>137.5</v>
      </c>
      <c r="T310" s="201" t="n">
        <v>0</v>
      </c>
      <c r="U310" s="223" t="n">
        <f aca="false">2*(E310+G310+F310+H310+L310-D310)/1000</f>
        <v>4.704</v>
      </c>
      <c r="V310" s="256" t="n">
        <f aca="false">1000*U310/(J310*0.785)</f>
        <v>12.5494380898389</v>
      </c>
      <c r="W310" s="201" t="s">
        <v>25</v>
      </c>
      <c r="X310" s="201" t="s">
        <v>25</v>
      </c>
      <c r="Y310" s="201" t="s">
        <v>25</v>
      </c>
      <c r="Z310" s="201" t="s">
        <v>25</v>
      </c>
      <c r="AA310" s="201" t="s">
        <v>25</v>
      </c>
      <c r="AB310" s="201" t="s">
        <v>25</v>
      </c>
      <c r="AC310" s="206" t="n">
        <v>1723311.125</v>
      </c>
      <c r="AD310" s="206" t="n">
        <v>16731.8125</v>
      </c>
      <c r="AE310" s="206" t="n">
        <v>32209.05859375</v>
      </c>
      <c r="AF310" s="206" t="n">
        <v>24247.69140625</v>
      </c>
      <c r="AG310" s="257" t="n">
        <v>60.0751876831055</v>
      </c>
      <c r="AH310" s="258"/>
      <c r="AI310" s="206" t="n">
        <v>58741.00390625</v>
      </c>
      <c r="AJ310" s="206" t="n">
        <v>2136.03662109375</v>
      </c>
      <c r="AK310" s="206" t="n">
        <v>3478.99975585938</v>
      </c>
      <c r="AL310" s="257" t="n">
        <v>11.0913391113281</v>
      </c>
      <c r="AM310" s="201" t="s">
        <v>25</v>
      </c>
      <c r="AN310" s="206" t="n">
        <v>1413.39172363281</v>
      </c>
      <c r="AO310" s="206" t="n">
        <v>69213.83837696</v>
      </c>
      <c r="AP310" s="201" t="s">
        <v>25</v>
      </c>
      <c r="AQ310" s="201" t="s">
        <v>25</v>
      </c>
      <c r="AR310" s="201" t="s">
        <v>25</v>
      </c>
      <c r="AS310" s="201" t="s">
        <v>25</v>
      </c>
      <c r="AT310" s="201" t="s">
        <v>25</v>
      </c>
      <c r="AU310" s="201" t="s">
        <v>25</v>
      </c>
      <c r="AV310" s="201" t="s">
        <v>25</v>
      </c>
    </row>
    <row r="311" customFormat="false" ht="14" hidden="false" customHeight="false" outlineLevel="0" collapsed="false">
      <c r="B311" s="258" t="s">
        <v>1469</v>
      </c>
      <c r="C311" s="258" t="n">
        <v>1575</v>
      </c>
      <c r="D311" s="258" t="n">
        <v>13</v>
      </c>
      <c r="E311" s="258" t="n">
        <v>550</v>
      </c>
      <c r="F311" s="258" t="n">
        <v>250</v>
      </c>
      <c r="G311" s="258" t="n">
        <v>50</v>
      </c>
      <c r="H311" s="258" t="n">
        <v>25</v>
      </c>
      <c r="I311" s="188" t="n">
        <f aca="false">J311*0.785</f>
        <v>418.0125</v>
      </c>
      <c r="J311" s="252" t="n">
        <f aca="false">(D311*L311+E311*G311+F311*H311)/100</f>
        <v>532.5</v>
      </c>
      <c r="K311" s="200" t="n">
        <v>8</v>
      </c>
      <c r="L311" s="253" t="n">
        <f aca="false">C311-G311-H311</f>
        <v>1500</v>
      </c>
      <c r="M311" s="254" t="n">
        <f aca="false">L311-2*K311</f>
        <v>1484</v>
      </c>
      <c r="N311" s="255" t="n">
        <f aca="false">(E311*G311^2/2+D311*L311*(G311+L311/2)+F311*H311*(C311-H311/2))/(100*J311)</f>
        <v>489.260563380282</v>
      </c>
      <c r="O311" s="255" t="n">
        <f aca="false">C311-N311</f>
        <v>1085.73943661972</v>
      </c>
      <c r="P311" s="201" t="s">
        <v>25</v>
      </c>
      <c r="Q311" s="201" t="s">
        <v>25</v>
      </c>
      <c r="R311" s="201" t="s">
        <v>25</v>
      </c>
      <c r="S311" s="201" t="n">
        <f aca="false">E311/4</f>
        <v>137.5</v>
      </c>
      <c r="T311" s="201" t="n">
        <v>0</v>
      </c>
      <c r="U311" s="223" t="n">
        <f aca="false">2*(E311+G311+F311+H311+L311-D311)/1000</f>
        <v>4.724</v>
      </c>
      <c r="V311" s="256" t="n">
        <f aca="false">1000*U311/(J311*0.785)</f>
        <v>11.3010974552196</v>
      </c>
      <c r="W311" s="201" t="s">
        <v>25</v>
      </c>
      <c r="X311" s="201" t="s">
        <v>25</v>
      </c>
      <c r="Y311" s="201" t="s">
        <v>25</v>
      </c>
      <c r="Z311" s="201" t="s">
        <v>25</v>
      </c>
      <c r="AA311" s="201" t="s">
        <v>25</v>
      </c>
      <c r="AB311" s="201" t="s">
        <v>25</v>
      </c>
      <c r="AC311" s="206" t="n">
        <v>1867151.625</v>
      </c>
      <c r="AD311" s="206" t="n">
        <v>17197.05078125</v>
      </c>
      <c r="AE311" s="206" t="n">
        <v>38162.71875</v>
      </c>
      <c r="AF311" s="206" t="n">
        <v>24764.234375</v>
      </c>
      <c r="AG311" s="257" t="n">
        <v>59.2147598266602</v>
      </c>
      <c r="AH311" s="258"/>
      <c r="AI311" s="206" t="n">
        <v>72605.5859375</v>
      </c>
      <c r="AJ311" s="206" t="n">
        <v>2640.20336914063</v>
      </c>
      <c r="AK311" s="206" t="n">
        <v>4235.25</v>
      </c>
      <c r="AL311" s="257" t="n">
        <v>11.6768369674683</v>
      </c>
      <c r="AM311" s="201" t="s">
        <v>25</v>
      </c>
      <c r="AN311" s="206" t="n">
        <v>2531.72509765625</v>
      </c>
      <c r="AO311" s="206" t="n">
        <v>69983.665127424</v>
      </c>
      <c r="AP311" s="201" t="s">
        <v>25</v>
      </c>
      <c r="AQ311" s="201" t="s">
        <v>25</v>
      </c>
      <c r="AR311" s="201" t="s">
        <v>25</v>
      </c>
      <c r="AS311" s="201" t="s">
        <v>25</v>
      </c>
      <c r="AT311" s="201" t="s">
        <v>25</v>
      </c>
      <c r="AU311" s="201" t="s">
        <v>25</v>
      </c>
      <c r="AV311" s="201" t="s">
        <v>25</v>
      </c>
    </row>
    <row r="312" customFormat="false" ht="14" hidden="false" customHeight="false" outlineLevel="0" collapsed="false">
      <c r="B312" s="258" t="s">
        <v>1470</v>
      </c>
      <c r="C312" s="258" t="n">
        <v>1580</v>
      </c>
      <c r="D312" s="258" t="n">
        <v>13</v>
      </c>
      <c r="E312" s="258" t="n">
        <v>550</v>
      </c>
      <c r="F312" s="258" t="n">
        <v>250</v>
      </c>
      <c r="G312" s="258" t="n">
        <v>55</v>
      </c>
      <c r="H312" s="258" t="n">
        <v>25</v>
      </c>
      <c r="I312" s="188" t="n">
        <f aca="false">J312*0.785</f>
        <v>439.6</v>
      </c>
      <c r="J312" s="252" t="n">
        <f aca="false">(D312*L312+E312*G312+F312*H312)/100</f>
        <v>560</v>
      </c>
      <c r="K312" s="200" t="n">
        <v>8</v>
      </c>
      <c r="L312" s="253" t="n">
        <f aca="false">C312-G312-H312</f>
        <v>1500</v>
      </c>
      <c r="M312" s="254" t="n">
        <f aca="false">L312-2*K312</f>
        <v>1484</v>
      </c>
      <c r="N312" s="255" t="n">
        <f aca="false">(E312*G312^2/2+D312*L312*(G312+L312/2)+F312*H312*(C312-H312/2))/(100*J312)</f>
        <v>470.111607142857</v>
      </c>
      <c r="O312" s="255" t="n">
        <f aca="false">C312-N312</f>
        <v>1109.88839285714</v>
      </c>
      <c r="P312" s="201" t="s">
        <v>25</v>
      </c>
      <c r="Q312" s="201" t="s">
        <v>25</v>
      </c>
      <c r="R312" s="201" t="s">
        <v>25</v>
      </c>
      <c r="S312" s="201" t="n">
        <f aca="false">E312/4</f>
        <v>137.5</v>
      </c>
      <c r="T312" s="201" t="n">
        <v>0</v>
      </c>
      <c r="U312" s="223" t="n">
        <f aca="false">2*(E312+G312+F312+H312+L312-D312)/1000</f>
        <v>4.734</v>
      </c>
      <c r="V312" s="256" t="n">
        <f aca="false">1000*U312/(J312*0.785)</f>
        <v>10.7688808007279</v>
      </c>
      <c r="W312" s="201" t="s">
        <v>25</v>
      </c>
      <c r="X312" s="201" t="s">
        <v>25</v>
      </c>
      <c r="Y312" s="201" t="s">
        <v>25</v>
      </c>
      <c r="Z312" s="201" t="s">
        <v>25</v>
      </c>
      <c r="AA312" s="201" t="s">
        <v>25</v>
      </c>
      <c r="AB312" s="201" t="s">
        <v>25</v>
      </c>
      <c r="AC312" s="206" t="n">
        <v>1930389.125</v>
      </c>
      <c r="AD312" s="206" t="n">
        <v>17392.642578125</v>
      </c>
      <c r="AE312" s="206" t="n">
        <v>41062.35546875</v>
      </c>
      <c r="AF312" s="206" t="n">
        <v>24900.796875</v>
      </c>
      <c r="AG312" s="257" t="n">
        <v>58.7122077941895</v>
      </c>
      <c r="AH312" s="258"/>
      <c r="AI312" s="206" t="n">
        <v>79537.8828125</v>
      </c>
      <c r="AJ312" s="206" t="n">
        <v>2892.28662109375</v>
      </c>
      <c r="AK312" s="206" t="n">
        <v>4613.375</v>
      </c>
      <c r="AL312" s="257" t="n">
        <v>11.9177150726318</v>
      </c>
      <c r="AM312" s="201" t="s">
        <v>25</v>
      </c>
      <c r="AN312" s="206" t="n">
        <v>3290.2666015625</v>
      </c>
      <c r="AO312" s="206" t="n">
        <v>70267.871166464</v>
      </c>
      <c r="AP312" s="201" t="s">
        <v>25</v>
      </c>
      <c r="AQ312" s="201" t="s">
        <v>25</v>
      </c>
      <c r="AR312" s="201" t="s">
        <v>25</v>
      </c>
      <c r="AS312" s="201" t="s">
        <v>25</v>
      </c>
      <c r="AT312" s="201" t="s">
        <v>25</v>
      </c>
      <c r="AU312" s="201" t="s">
        <v>25</v>
      </c>
      <c r="AV312" s="201" t="s">
        <v>25</v>
      </c>
    </row>
    <row r="313" customFormat="false" ht="14" hidden="false" customHeight="false" outlineLevel="0" collapsed="false">
      <c r="B313" s="258" t="s">
        <v>1471</v>
      </c>
      <c r="C313" s="258" t="n">
        <v>1585</v>
      </c>
      <c r="D313" s="258" t="n">
        <v>13</v>
      </c>
      <c r="E313" s="258" t="n">
        <v>550</v>
      </c>
      <c r="F313" s="258" t="n">
        <v>250</v>
      </c>
      <c r="G313" s="258" t="n">
        <v>60</v>
      </c>
      <c r="H313" s="258" t="n">
        <v>25</v>
      </c>
      <c r="I313" s="188" t="n">
        <f aca="false">J313*0.785</f>
        <v>461.1875</v>
      </c>
      <c r="J313" s="252" t="n">
        <f aca="false">(D313*L313+E313*G313+F313*H313)/100</f>
        <v>587.5</v>
      </c>
      <c r="K313" s="200" t="n">
        <v>8</v>
      </c>
      <c r="L313" s="253" t="n">
        <f aca="false">C313-G313-H313</f>
        <v>1500</v>
      </c>
      <c r="M313" s="254" t="n">
        <f aca="false">L313-2*K313</f>
        <v>1484</v>
      </c>
      <c r="N313" s="255" t="n">
        <f aca="false">(E313*G313^2/2+D313*L313*(G313+L313/2)+F313*H313*(C313-H313/2))/(100*J313)</f>
        <v>452.989361702128</v>
      </c>
      <c r="O313" s="255" t="n">
        <f aca="false">C313-N313</f>
        <v>1132.01063829787</v>
      </c>
      <c r="P313" s="201" t="s">
        <v>25</v>
      </c>
      <c r="Q313" s="201" t="s">
        <v>25</v>
      </c>
      <c r="R313" s="201" t="s">
        <v>25</v>
      </c>
      <c r="S313" s="201" t="n">
        <f aca="false">E313/4</f>
        <v>137.5</v>
      </c>
      <c r="T313" s="201" t="n">
        <v>0</v>
      </c>
      <c r="U313" s="223" t="n">
        <f aca="false">2*(E313+G313+F313+H313+L313-D313)/1000</f>
        <v>4.744</v>
      </c>
      <c r="V313" s="256" t="n">
        <f aca="false">1000*U313/(J313*0.785)</f>
        <v>10.2864886841035</v>
      </c>
      <c r="W313" s="201" t="s">
        <v>25</v>
      </c>
      <c r="X313" s="201" t="s">
        <v>25</v>
      </c>
      <c r="Y313" s="201" t="s">
        <v>25</v>
      </c>
      <c r="Z313" s="201" t="s">
        <v>25</v>
      </c>
      <c r="AA313" s="201" t="s">
        <v>25</v>
      </c>
      <c r="AB313" s="201" t="s">
        <v>25</v>
      </c>
      <c r="AC313" s="206" t="n">
        <v>1988939</v>
      </c>
      <c r="AD313" s="206" t="n">
        <v>17569.96875</v>
      </c>
      <c r="AE313" s="206" t="n">
        <v>43906.96875</v>
      </c>
      <c r="AF313" s="206" t="n">
        <v>25044.234375</v>
      </c>
      <c r="AG313" s="257" t="n">
        <v>58.1844291687012</v>
      </c>
      <c r="AH313" s="258"/>
      <c r="AI313" s="206" t="n">
        <v>86470.171875</v>
      </c>
      <c r="AJ313" s="206" t="n">
        <v>3144.36962890625</v>
      </c>
      <c r="AK313" s="206" t="n">
        <v>4991.5</v>
      </c>
      <c r="AL313" s="257" t="n">
        <v>12.131911277771</v>
      </c>
      <c r="AM313" s="201" t="s">
        <v>25</v>
      </c>
      <c r="AN313" s="206" t="n">
        <v>4200.05859375</v>
      </c>
      <c r="AO313" s="206" t="n">
        <v>70506.468343808</v>
      </c>
      <c r="AP313" s="201" t="s">
        <v>25</v>
      </c>
      <c r="AQ313" s="201" t="s">
        <v>25</v>
      </c>
      <c r="AR313" s="201" t="s">
        <v>25</v>
      </c>
      <c r="AS313" s="201" t="s">
        <v>25</v>
      </c>
      <c r="AT313" s="201" t="s">
        <v>25</v>
      </c>
      <c r="AU313" s="201" t="s">
        <v>25</v>
      </c>
      <c r="AV313" s="201" t="s">
        <v>25</v>
      </c>
    </row>
    <row r="314" customFormat="false" ht="14" hidden="false" customHeight="false" outlineLevel="0" collapsed="false">
      <c r="B314" s="258" t="s">
        <v>1472</v>
      </c>
      <c r="C314" s="258" t="n">
        <v>1595</v>
      </c>
      <c r="D314" s="258" t="n">
        <v>13</v>
      </c>
      <c r="E314" s="258" t="n">
        <v>550</v>
      </c>
      <c r="F314" s="258" t="n">
        <v>250</v>
      </c>
      <c r="G314" s="258" t="n">
        <v>70</v>
      </c>
      <c r="H314" s="258" t="n">
        <v>25</v>
      </c>
      <c r="I314" s="188" t="n">
        <f aca="false">J314*0.785</f>
        <v>504.3625</v>
      </c>
      <c r="J314" s="252" t="n">
        <f aca="false">(D314*L314+E314*G314+F314*H314)/100</f>
        <v>642.5</v>
      </c>
      <c r="K314" s="200" t="n">
        <v>8</v>
      </c>
      <c r="L314" s="253" t="n">
        <f aca="false">C314-G314-H314</f>
        <v>1500</v>
      </c>
      <c r="M314" s="254" t="n">
        <f aca="false">L314-2*K314</f>
        <v>1484</v>
      </c>
      <c r="N314" s="255" t="n">
        <f aca="false">(E314*G314^2/2+D314*L314*(G314+L314/2)+F314*H314*(C314-H314/2))/(100*J314)</f>
        <v>423.784046692607</v>
      </c>
      <c r="O314" s="255" t="n">
        <f aca="false">C314-N314</f>
        <v>1171.21595330739</v>
      </c>
      <c r="P314" s="201" t="s">
        <v>25</v>
      </c>
      <c r="Q314" s="201" t="s">
        <v>25</v>
      </c>
      <c r="R314" s="201" t="s">
        <v>25</v>
      </c>
      <c r="S314" s="201" t="n">
        <f aca="false">E314/4</f>
        <v>137.5</v>
      </c>
      <c r="T314" s="201" t="n">
        <v>0</v>
      </c>
      <c r="U314" s="223" t="n">
        <f aca="false">2*(E314+G314+F314+H314+L314-D314)/1000</f>
        <v>4.764</v>
      </c>
      <c r="V314" s="256" t="n">
        <f aca="false">1000*U314/(J314*0.785)</f>
        <v>9.44558725123299</v>
      </c>
      <c r="W314" s="201" t="s">
        <v>25</v>
      </c>
      <c r="X314" s="201" t="s">
        <v>25</v>
      </c>
      <c r="Y314" s="201" t="s">
        <v>25</v>
      </c>
      <c r="Z314" s="201" t="s">
        <v>25</v>
      </c>
      <c r="AA314" s="201" t="s">
        <v>25</v>
      </c>
      <c r="AB314" s="201" t="s">
        <v>25</v>
      </c>
      <c r="AC314" s="206" t="n">
        <v>2094432.875</v>
      </c>
      <c r="AD314" s="206" t="n">
        <v>17882.55078125</v>
      </c>
      <c r="AE314" s="206" t="n">
        <v>49422.171875</v>
      </c>
      <c r="AF314" s="206" t="n">
        <v>25351.732421875</v>
      </c>
      <c r="AG314" s="257" t="n">
        <v>57.0948104858398</v>
      </c>
      <c r="AH314" s="258"/>
      <c r="AI314" s="206" t="n">
        <v>100334.75</v>
      </c>
      <c r="AJ314" s="206" t="n">
        <v>3648.53662109375</v>
      </c>
      <c r="AK314" s="206" t="n">
        <v>5747.75</v>
      </c>
      <c r="AL314" s="257" t="n">
        <v>12.4965209960938</v>
      </c>
      <c r="AM314" s="201" t="s">
        <v>25</v>
      </c>
      <c r="AN314" s="206" t="n">
        <v>6528.3916015625</v>
      </c>
      <c r="AO314" s="206" t="n">
        <v>70884.70228992</v>
      </c>
      <c r="AP314" s="201" t="s">
        <v>25</v>
      </c>
      <c r="AQ314" s="201" t="s">
        <v>25</v>
      </c>
      <c r="AR314" s="201" t="s">
        <v>25</v>
      </c>
      <c r="AS314" s="201" t="s">
        <v>25</v>
      </c>
      <c r="AT314" s="201" t="s">
        <v>25</v>
      </c>
      <c r="AU314" s="201" t="s">
        <v>25</v>
      </c>
      <c r="AV314" s="201" t="s">
        <v>25</v>
      </c>
    </row>
    <row r="315" customFormat="false" ht="14" hidden="false" customHeight="false" outlineLevel="0" collapsed="false">
      <c r="B315" s="258" t="s">
        <v>1473</v>
      </c>
      <c r="C315" s="258" t="n">
        <v>1605</v>
      </c>
      <c r="D315" s="258" t="n">
        <v>13</v>
      </c>
      <c r="E315" s="258" t="n">
        <v>550</v>
      </c>
      <c r="F315" s="258" t="n">
        <v>250</v>
      </c>
      <c r="G315" s="258" t="n">
        <v>80</v>
      </c>
      <c r="H315" s="258" t="n">
        <v>25</v>
      </c>
      <c r="I315" s="188" t="n">
        <f aca="false">J315*0.785</f>
        <v>547.5375</v>
      </c>
      <c r="J315" s="252" t="n">
        <f aca="false">(D315*L315+E315*G315+F315*H315)/100</f>
        <v>697.5</v>
      </c>
      <c r="K315" s="200" t="n">
        <v>8</v>
      </c>
      <c r="L315" s="253" t="n">
        <f aca="false">C315-G315-H315</f>
        <v>1500</v>
      </c>
      <c r="M315" s="254" t="n">
        <f aca="false">L315-2*K315</f>
        <v>1484</v>
      </c>
      <c r="N315" s="255" t="n">
        <f aca="false">(E315*G315^2/2+D315*L315*(G315+L315/2)+F315*H315*(C315-H315/2))/(100*J315)</f>
        <v>399.97311827957</v>
      </c>
      <c r="O315" s="255" t="n">
        <f aca="false">C315-N315</f>
        <v>1205.02688172043</v>
      </c>
      <c r="P315" s="201" t="s">
        <v>25</v>
      </c>
      <c r="Q315" s="201" t="s">
        <v>25</v>
      </c>
      <c r="R315" s="201" t="s">
        <v>25</v>
      </c>
      <c r="S315" s="201" t="n">
        <f aca="false">E315/4</f>
        <v>137.5</v>
      </c>
      <c r="T315" s="201" t="n">
        <v>0</v>
      </c>
      <c r="U315" s="223" t="n">
        <f aca="false">2*(E315+G315+F315+H315+L315-D315)/1000</f>
        <v>4.784</v>
      </c>
      <c r="V315" s="256" t="n">
        <f aca="false">1000*U315/(J315*0.785)</f>
        <v>8.7373010980983</v>
      </c>
      <c r="W315" s="201" t="s">
        <v>25</v>
      </c>
      <c r="X315" s="201" t="s">
        <v>25</v>
      </c>
      <c r="Y315" s="201" t="s">
        <v>25</v>
      </c>
      <c r="Z315" s="201" t="s">
        <v>25</v>
      </c>
      <c r="AA315" s="201" t="s">
        <v>25</v>
      </c>
      <c r="AB315" s="201" t="s">
        <v>25</v>
      </c>
      <c r="AC315" s="206" t="n">
        <v>2187584.25</v>
      </c>
      <c r="AD315" s="206" t="n">
        <v>18153.822265625</v>
      </c>
      <c r="AE315" s="206" t="n">
        <v>54693.28515625</v>
      </c>
      <c r="AF315" s="206" t="n">
        <v>25686.734375</v>
      </c>
      <c r="AG315" s="257" t="n">
        <v>56.0028762817383</v>
      </c>
      <c r="AH315" s="258"/>
      <c r="AI315" s="206" t="n">
        <v>114199.3359375</v>
      </c>
      <c r="AJ315" s="206" t="n">
        <v>4152.703125</v>
      </c>
      <c r="AK315" s="206" t="n">
        <v>6504</v>
      </c>
      <c r="AL315" s="257" t="n">
        <v>12.7955713272095</v>
      </c>
      <c r="AM315" s="201" t="s">
        <v>25</v>
      </c>
      <c r="AN315" s="206" t="n">
        <v>9626.724609375</v>
      </c>
      <c r="AO315" s="206" t="n">
        <v>71171.055812608</v>
      </c>
      <c r="AP315" s="201" t="s">
        <v>25</v>
      </c>
      <c r="AQ315" s="201" t="s">
        <v>25</v>
      </c>
      <c r="AR315" s="201" t="s">
        <v>25</v>
      </c>
      <c r="AS315" s="201" t="s">
        <v>25</v>
      </c>
      <c r="AT315" s="201" t="s">
        <v>25</v>
      </c>
      <c r="AU315" s="201" t="s">
        <v>25</v>
      </c>
      <c r="AV315" s="201" t="s">
        <v>25</v>
      </c>
    </row>
    <row r="316" customFormat="false" ht="14" hidden="false" customHeight="false" outlineLevel="0" collapsed="false">
      <c r="B316" s="258" t="s">
        <v>1474</v>
      </c>
      <c r="C316" s="258" t="n">
        <v>1550</v>
      </c>
      <c r="D316" s="258" t="n">
        <v>13</v>
      </c>
      <c r="E316" s="258" t="n">
        <v>400</v>
      </c>
      <c r="F316" s="258" t="n">
        <v>300</v>
      </c>
      <c r="G316" s="258" t="n">
        <v>30</v>
      </c>
      <c r="H316" s="258" t="n">
        <v>20</v>
      </c>
      <c r="I316" s="188" t="n">
        <f aca="false">J316*0.785</f>
        <v>294.375</v>
      </c>
      <c r="J316" s="252" t="n">
        <f aca="false">(D316*L316+E316*G316+F316*H316)/100</f>
        <v>375</v>
      </c>
      <c r="K316" s="200" t="n">
        <v>8</v>
      </c>
      <c r="L316" s="253" t="n">
        <f aca="false">C316-G316-H316</f>
        <v>1500</v>
      </c>
      <c r="M316" s="254" t="n">
        <f aca="false">L316-2*K316</f>
        <v>1484</v>
      </c>
      <c r="N316" s="255" t="n">
        <f aca="false">(E316*G316^2/2+D316*L316*(G316+L316/2)+F316*H316*(C316-H316/2))/(100*J316)</f>
        <v>656.8</v>
      </c>
      <c r="O316" s="255" t="n">
        <f aca="false">C316-N316</f>
        <v>893.2</v>
      </c>
      <c r="P316" s="201" t="s">
        <v>25</v>
      </c>
      <c r="Q316" s="201" t="s">
        <v>25</v>
      </c>
      <c r="R316" s="201" t="s">
        <v>25</v>
      </c>
      <c r="S316" s="201" t="n">
        <f aca="false">E316/4</f>
        <v>100</v>
      </c>
      <c r="T316" s="201" t="n">
        <v>0</v>
      </c>
      <c r="U316" s="223" t="n">
        <f aca="false">2*(E316+G316+F316+H316+L316-D316)/1000</f>
        <v>4.474</v>
      </c>
      <c r="V316" s="256" t="n">
        <f aca="false">1000*U316/(J316*0.785)</f>
        <v>15.1983014861996</v>
      </c>
      <c r="W316" s="201" t="s">
        <v>25</v>
      </c>
      <c r="X316" s="201" t="s">
        <v>25</v>
      </c>
      <c r="Y316" s="201" t="s">
        <v>25</v>
      </c>
      <c r="Z316" s="201" t="s">
        <v>25</v>
      </c>
      <c r="AA316" s="201" t="s">
        <v>25</v>
      </c>
      <c r="AB316" s="201" t="s">
        <v>25</v>
      </c>
      <c r="AC316" s="206" t="n">
        <v>1357646.625</v>
      </c>
      <c r="AD316" s="206" t="n">
        <v>15199.8046875</v>
      </c>
      <c r="AE316" s="206" t="n">
        <v>20670.623046875</v>
      </c>
      <c r="AF316" s="206" t="n">
        <v>20360.19140625</v>
      </c>
      <c r="AG316" s="257" t="n">
        <v>60.1696853637695</v>
      </c>
      <c r="AH316" s="258"/>
      <c r="AI316" s="206" t="n">
        <v>20527.462890625</v>
      </c>
      <c r="AJ316" s="206" t="n">
        <v>1026.37316894531</v>
      </c>
      <c r="AK316" s="206" t="n">
        <v>1713.375</v>
      </c>
      <c r="AL316" s="257" t="n">
        <v>7.39864206314087</v>
      </c>
      <c r="AM316" s="201" t="s">
        <v>25</v>
      </c>
      <c r="AN316" s="206" t="n">
        <v>549.849975585938</v>
      </c>
      <c r="AO316" s="206" t="n">
        <v>79130.250969088</v>
      </c>
      <c r="AP316" s="201" t="s">
        <v>25</v>
      </c>
      <c r="AQ316" s="201" t="s">
        <v>25</v>
      </c>
      <c r="AR316" s="201" t="s">
        <v>25</v>
      </c>
      <c r="AS316" s="201" t="s">
        <v>25</v>
      </c>
      <c r="AT316" s="201" t="s">
        <v>25</v>
      </c>
      <c r="AU316" s="201" t="s">
        <v>25</v>
      </c>
      <c r="AV316" s="201" t="s">
        <v>25</v>
      </c>
    </row>
    <row r="317" customFormat="false" ht="14" hidden="false" customHeight="false" outlineLevel="0" collapsed="false">
      <c r="B317" s="258" t="s">
        <v>1475</v>
      </c>
      <c r="C317" s="258" t="n">
        <v>1560</v>
      </c>
      <c r="D317" s="258" t="n">
        <v>13</v>
      </c>
      <c r="E317" s="258" t="n">
        <v>400</v>
      </c>
      <c r="F317" s="258" t="n">
        <v>300</v>
      </c>
      <c r="G317" s="258" t="n">
        <v>40</v>
      </c>
      <c r="H317" s="258" t="n">
        <v>20</v>
      </c>
      <c r="I317" s="188" t="n">
        <f aca="false">J317*0.785</f>
        <v>325.775</v>
      </c>
      <c r="J317" s="252" t="n">
        <f aca="false">(D317*L317+E317*G317+F317*H317)/100</f>
        <v>415</v>
      </c>
      <c r="K317" s="200" t="n">
        <v>8</v>
      </c>
      <c r="L317" s="253" t="n">
        <f aca="false">C317-G317-H317</f>
        <v>1500</v>
      </c>
      <c r="M317" s="254" t="n">
        <f aca="false">L317-2*K317</f>
        <v>1484</v>
      </c>
      <c r="N317" s="255" t="n">
        <f aca="false">(E317*G317^2/2+D317*L317*(G317+L317/2)+F317*H317*(C317-H317/2))/(100*J317)</f>
        <v>603.012048192771</v>
      </c>
      <c r="O317" s="255" t="n">
        <f aca="false">C317-N317</f>
        <v>956.987951807229</v>
      </c>
      <c r="P317" s="201" t="s">
        <v>25</v>
      </c>
      <c r="Q317" s="201" t="s">
        <v>25</v>
      </c>
      <c r="R317" s="201" t="s">
        <v>25</v>
      </c>
      <c r="S317" s="201" t="n">
        <f aca="false">E317/4</f>
        <v>100</v>
      </c>
      <c r="T317" s="201" t="n">
        <v>0</v>
      </c>
      <c r="U317" s="223" t="n">
        <f aca="false">2*(E317+G317+F317+H317+L317-D317)/1000</f>
        <v>4.494</v>
      </c>
      <c r="V317" s="256" t="n">
        <f aca="false">1000*U317/(J317*0.785)</f>
        <v>13.7947970224848</v>
      </c>
      <c r="W317" s="201" t="s">
        <v>25</v>
      </c>
      <c r="X317" s="201" t="s">
        <v>25</v>
      </c>
      <c r="Y317" s="201" t="s">
        <v>25</v>
      </c>
      <c r="Z317" s="201" t="s">
        <v>25</v>
      </c>
      <c r="AA317" s="201" t="s">
        <v>25</v>
      </c>
      <c r="AB317" s="201" t="s">
        <v>25</v>
      </c>
      <c r="AC317" s="206" t="n">
        <v>1515955.75</v>
      </c>
      <c r="AD317" s="206" t="n">
        <v>15840.9072265625</v>
      </c>
      <c r="AE317" s="206" t="n">
        <v>25139.724609375</v>
      </c>
      <c r="AF317" s="206" t="n">
        <v>22269.423828125</v>
      </c>
      <c r="AG317" s="257" t="n">
        <v>60.4392700195313</v>
      </c>
      <c r="AH317" s="258"/>
      <c r="AI317" s="206" t="n">
        <v>25860.794921875</v>
      </c>
      <c r="AJ317" s="206" t="n">
        <v>1293.03979492188</v>
      </c>
      <c r="AK317" s="206" t="n">
        <v>2113.375</v>
      </c>
      <c r="AL317" s="257" t="n">
        <v>7.89399576187134</v>
      </c>
      <c r="AM317" s="201" t="s">
        <v>25</v>
      </c>
      <c r="AN317" s="206" t="n">
        <v>1043.18334960938</v>
      </c>
      <c r="AO317" s="206" t="n">
        <v>83701.78228224</v>
      </c>
      <c r="AP317" s="201" t="s">
        <v>25</v>
      </c>
      <c r="AQ317" s="201" t="s">
        <v>25</v>
      </c>
      <c r="AR317" s="201" t="s">
        <v>25</v>
      </c>
      <c r="AS317" s="201" t="s">
        <v>25</v>
      </c>
      <c r="AT317" s="201" t="s">
        <v>25</v>
      </c>
      <c r="AU317" s="201" t="s">
        <v>25</v>
      </c>
      <c r="AV317" s="201" t="s">
        <v>25</v>
      </c>
    </row>
    <row r="318" customFormat="false" ht="14" hidden="false" customHeight="false" outlineLevel="0" collapsed="false">
      <c r="B318" s="258" t="s">
        <v>1476</v>
      </c>
      <c r="C318" s="258" t="n">
        <v>1570</v>
      </c>
      <c r="D318" s="258" t="n">
        <v>13</v>
      </c>
      <c r="E318" s="258" t="n">
        <v>400</v>
      </c>
      <c r="F318" s="258" t="n">
        <v>300</v>
      </c>
      <c r="G318" s="258" t="n">
        <v>50</v>
      </c>
      <c r="H318" s="258" t="n">
        <v>20</v>
      </c>
      <c r="I318" s="188" t="n">
        <f aca="false">J318*0.785</f>
        <v>357.175</v>
      </c>
      <c r="J318" s="252" t="n">
        <f aca="false">(D318*L318+E318*G318+F318*H318)/100</f>
        <v>455</v>
      </c>
      <c r="K318" s="200" t="n">
        <v>8</v>
      </c>
      <c r="L318" s="253" t="n">
        <f aca="false">C318-G318-H318</f>
        <v>1500</v>
      </c>
      <c r="M318" s="254" t="n">
        <f aca="false">L318-2*K318</f>
        <v>1484</v>
      </c>
      <c r="N318" s="255" t="n">
        <f aca="false">(E318*G318^2/2+D318*L318*(G318+L318/2)+F318*H318*(C318-H318/2))/(100*J318)</f>
        <v>559.56043956044</v>
      </c>
      <c r="O318" s="255" t="n">
        <f aca="false">C318-N318</f>
        <v>1010.43956043956</v>
      </c>
      <c r="P318" s="201" t="s">
        <v>25</v>
      </c>
      <c r="Q318" s="201" t="s">
        <v>25</v>
      </c>
      <c r="R318" s="201" t="s">
        <v>25</v>
      </c>
      <c r="S318" s="201" t="n">
        <f aca="false">E318/4</f>
        <v>100</v>
      </c>
      <c r="T318" s="201" t="n">
        <v>0</v>
      </c>
      <c r="U318" s="223" t="n">
        <f aca="false">2*(E318+G318+F318+H318+L318-D318)/1000</f>
        <v>4.514</v>
      </c>
      <c r="V318" s="256" t="n">
        <f aca="false">1000*U318/(J318*0.785)</f>
        <v>12.6380625743683</v>
      </c>
      <c r="W318" s="201" t="s">
        <v>25</v>
      </c>
      <c r="X318" s="201" t="s">
        <v>25</v>
      </c>
      <c r="Y318" s="201" t="s">
        <v>25</v>
      </c>
      <c r="Z318" s="201" t="s">
        <v>25</v>
      </c>
      <c r="AA318" s="201" t="s">
        <v>25</v>
      </c>
      <c r="AB318" s="201" t="s">
        <v>25</v>
      </c>
      <c r="AC318" s="206" t="n">
        <v>1650830.75</v>
      </c>
      <c r="AD318" s="206" t="n">
        <v>16337.7490234375</v>
      </c>
      <c r="AE318" s="206" t="n">
        <v>29502.27734375</v>
      </c>
      <c r="AF318" s="206" t="n">
        <v>23603.26953125</v>
      </c>
      <c r="AG318" s="257" t="n">
        <v>60.2345390319824</v>
      </c>
      <c r="AH318" s="258"/>
      <c r="AI318" s="206" t="n">
        <v>31194.12890625</v>
      </c>
      <c r="AJ318" s="206" t="n">
        <v>1559.70654296875</v>
      </c>
      <c r="AK318" s="206" t="n">
        <v>2513.375</v>
      </c>
      <c r="AL318" s="257" t="n">
        <v>8.28000831604004</v>
      </c>
      <c r="AM318" s="201" t="s">
        <v>25</v>
      </c>
      <c r="AN318" s="206" t="n">
        <v>1856.5166015625</v>
      </c>
      <c r="AO318" s="206" t="n">
        <v>86707.345031168</v>
      </c>
      <c r="AP318" s="201" t="s">
        <v>25</v>
      </c>
      <c r="AQ318" s="201" t="s">
        <v>25</v>
      </c>
      <c r="AR318" s="201" t="s">
        <v>25</v>
      </c>
      <c r="AS318" s="201" t="s">
        <v>25</v>
      </c>
      <c r="AT318" s="201" t="s">
        <v>25</v>
      </c>
      <c r="AU318" s="201" t="s">
        <v>25</v>
      </c>
      <c r="AV318" s="201" t="s">
        <v>25</v>
      </c>
    </row>
    <row r="319" customFormat="false" ht="14" hidden="false" customHeight="false" outlineLevel="0" collapsed="false">
      <c r="B319" s="258" t="s">
        <v>1477</v>
      </c>
      <c r="C319" s="258" t="n">
        <v>1550</v>
      </c>
      <c r="D319" s="258" t="n">
        <v>13</v>
      </c>
      <c r="E319" s="258" t="n">
        <v>450</v>
      </c>
      <c r="F319" s="258" t="n">
        <v>300</v>
      </c>
      <c r="G319" s="258" t="n">
        <v>30</v>
      </c>
      <c r="H319" s="258" t="n">
        <v>20</v>
      </c>
      <c r="I319" s="188" t="n">
        <f aca="false">J319*0.785</f>
        <v>306.15</v>
      </c>
      <c r="J319" s="252" t="n">
        <f aca="false">(D319*L319+E319*G319+F319*H319)/100</f>
        <v>390</v>
      </c>
      <c r="K319" s="200" t="n">
        <v>8</v>
      </c>
      <c r="L319" s="253" t="n">
        <f aca="false">C319-G319-H319</f>
        <v>1500</v>
      </c>
      <c r="M319" s="254" t="n">
        <f aca="false">L319-2*K319</f>
        <v>1484</v>
      </c>
      <c r="N319" s="255" t="n">
        <f aca="false">(E319*G319^2/2+D319*L319*(G319+L319/2)+F319*H319*(C319-H319/2))/(100*J319)</f>
        <v>632.115384615385</v>
      </c>
      <c r="O319" s="255" t="n">
        <f aca="false">C319-N319</f>
        <v>917.884615384615</v>
      </c>
      <c r="P319" s="201" t="s">
        <v>25</v>
      </c>
      <c r="Q319" s="201" t="s">
        <v>25</v>
      </c>
      <c r="R319" s="201" t="s">
        <v>25</v>
      </c>
      <c r="S319" s="201" t="n">
        <f aca="false">E319/4</f>
        <v>112.5</v>
      </c>
      <c r="T319" s="201" t="n">
        <v>0</v>
      </c>
      <c r="U319" s="223" t="n">
        <f aca="false">2*(E319+G319+F319+H319+L319-D319)/1000</f>
        <v>4.574</v>
      </c>
      <c r="V319" s="256" t="n">
        <f aca="false">1000*U319/(J319*0.785)</f>
        <v>14.9403886983505</v>
      </c>
      <c r="W319" s="201" t="s">
        <v>25</v>
      </c>
      <c r="X319" s="201" t="s">
        <v>25</v>
      </c>
      <c r="Y319" s="201" t="s">
        <v>25</v>
      </c>
      <c r="Z319" s="201" t="s">
        <v>25</v>
      </c>
      <c r="AA319" s="201" t="s">
        <v>25</v>
      </c>
      <c r="AB319" s="201" t="s">
        <v>25</v>
      </c>
      <c r="AC319" s="206" t="n">
        <v>1417067.5</v>
      </c>
      <c r="AD319" s="206" t="n">
        <v>15438.40625</v>
      </c>
      <c r="AE319" s="206" t="n">
        <v>22417.861328125</v>
      </c>
      <c r="AF319" s="206" t="n">
        <v>21118.26953125</v>
      </c>
      <c r="AG319" s="257" t="n">
        <v>60.2785758972168</v>
      </c>
      <c r="AH319" s="258"/>
      <c r="AI319" s="206" t="n">
        <v>27308.712890625</v>
      </c>
      <c r="AJ319" s="206" t="n">
        <v>1213.72045898438</v>
      </c>
      <c r="AK319" s="206" t="n">
        <v>2032.125</v>
      </c>
      <c r="AL319" s="257" t="n">
        <v>8.36793518066406</v>
      </c>
      <c r="AM319" s="201" t="s">
        <v>25</v>
      </c>
      <c r="AN319" s="206" t="n">
        <v>594.849975585938</v>
      </c>
      <c r="AO319" s="206" t="n">
        <v>84634.083786752</v>
      </c>
      <c r="AP319" s="201" t="s">
        <v>25</v>
      </c>
      <c r="AQ319" s="201" t="s">
        <v>25</v>
      </c>
      <c r="AR319" s="201" t="s">
        <v>25</v>
      </c>
      <c r="AS319" s="201" t="s">
        <v>25</v>
      </c>
      <c r="AT319" s="201" t="s">
        <v>25</v>
      </c>
      <c r="AU319" s="201" t="s">
        <v>25</v>
      </c>
      <c r="AV319" s="201" t="s">
        <v>25</v>
      </c>
    </row>
    <row r="320" customFormat="false" ht="14" hidden="false" customHeight="false" outlineLevel="0" collapsed="false">
      <c r="B320" s="258" t="s">
        <v>1478</v>
      </c>
      <c r="C320" s="258" t="n">
        <v>1560</v>
      </c>
      <c r="D320" s="258" t="n">
        <v>13</v>
      </c>
      <c r="E320" s="258" t="n">
        <v>450</v>
      </c>
      <c r="F320" s="258" t="n">
        <v>300</v>
      </c>
      <c r="G320" s="258" t="n">
        <v>40</v>
      </c>
      <c r="H320" s="258" t="n">
        <v>20</v>
      </c>
      <c r="I320" s="188" t="n">
        <f aca="false">J320*0.785</f>
        <v>341.475</v>
      </c>
      <c r="J320" s="252" t="n">
        <f aca="false">(D320*L320+E320*G320+F320*H320)/100</f>
        <v>435</v>
      </c>
      <c r="K320" s="200" t="n">
        <v>8</v>
      </c>
      <c r="L320" s="253" t="n">
        <f aca="false">C320-G320-H320</f>
        <v>1500</v>
      </c>
      <c r="M320" s="254" t="n">
        <f aca="false">L320-2*K320</f>
        <v>1484</v>
      </c>
      <c r="N320" s="255" t="n">
        <f aca="false">(E320*G320^2/2+D320*L320*(G320+L320/2)+F320*H320*(C320-H320/2))/(100*J320)</f>
        <v>576.206896551724</v>
      </c>
      <c r="O320" s="255" t="n">
        <f aca="false">C320-N320</f>
        <v>983.793103448276</v>
      </c>
      <c r="P320" s="201" t="s">
        <v>25</v>
      </c>
      <c r="Q320" s="201" t="s">
        <v>25</v>
      </c>
      <c r="R320" s="201" t="s">
        <v>25</v>
      </c>
      <c r="S320" s="201" t="n">
        <f aca="false">E320/4</f>
        <v>112.5</v>
      </c>
      <c r="T320" s="201" t="n">
        <v>0</v>
      </c>
      <c r="U320" s="223" t="n">
        <f aca="false">2*(E320+G320+F320+H320+L320-D320)/1000</f>
        <v>4.594</v>
      </c>
      <c r="V320" s="256" t="n">
        <f aca="false">1000*U320/(J320*0.785)</f>
        <v>13.4534006881909</v>
      </c>
      <c r="W320" s="201" t="s">
        <v>25</v>
      </c>
      <c r="X320" s="201" t="s">
        <v>25</v>
      </c>
      <c r="Y320" s="201" t="s">
        <v>25</v>
      </c>
      <c r="Z320" s="201" t="s">
        <v>25</v>
      </c>
      <c r="AA320" s="201" t="s">
        <v>25</v>
      </c>
      <c r="AB320" s="201" t="s">
        <v>25</v>
      </c>
      <c r="AC320" s="206" t="n">
        <v>1580837.375</v>
      </c>
      <c r="AD320" s="206" t="n">
        <v>16068.7998046875</v>
      </c>
      <c r="AE320" s="206" t="n">
        <v>27435.240234375</v>
      </c>
      <c r="AF320" s="206" t="n">
        <v>22963.267578125</v>
      </c>
      <c r="AG320" s="257" t="n">
        <v>60.2835693359375</v>
      </c>
      <c r="AH320" s="258"/>
      <c r="AI320" s="206" t="n">
        <v>34902.46484375</v>
      </c>
      <c r="AJ320" s="206" t="n">
        <v>1551.22045898438</v>
      </c>
      <c r="AK320" s="206" t="n">
        <v>2538.375</v>
      </c>
      <c r="AL320" s="257" t="n">
        <v>8.95742988586426</v>
      </c>
      <c r="AM320" s="201" t="s">
        <v>25</v>
      </c>
      <c r="AN320" s="206" t="n">
        <v>1149.84997558594</v>
      </c>
      <c r="AO320" s="206" t="n">
        <v>88254.925766656</v>
      </c>
      <c r="AP320" s="201" t="s">
        <v>25</v>
      </c>
      <c r="AQ320" s="201" t="s">
        <v>25</v>
      </c>
      <c r="AR320" s="201" t="s">
        <v>25</v>
      </c>
      <c r="AS320" s="201" t="s">
        <v>25</v>
      </c>
      <c r="AT320" s="201" t="s">
        <v>25</v>
      </c>
      <c r="AU320" s="201" t="s">
        <v>25</v>
      </c>
      <c r="AV320" s="201" t="s">
        <v>25</v>
      </c>
    </row>
    <row r="321" customFormat="false" ht="14" hidden="false" customHeight="false" outlineLevel="0" collapsed="false">
      <c r="B321" s="258" t="s">
        <v>1479</v>
      </c>
      <c r="C321" s="258" t="n">
        <v>1570</v>
      </c>
      <c r="D321" s="258" t="n">
        <v>13</v>
      </c>
      <c r="E321" s="258" t="n">
        <v>450</v>
      </c>
      <c r="F321" s="258" t="n">
        <v>300</v>
      </c>
      <c r="G321" s="258" t="n">
        <v>50</v>
      </c>
      <c r="H321" s="258" t="n">
        <v>20</v>
      </c>
      <c r="I321" s="188" t="n">
        <f aca="false">J321*0.785</f>
        <v>376.8</v>
      </c>
      <c r="J321" s="252" t="n">
        <f aca="false">(D321*L321+E321*G321+F321*H321)/100</f>
        <v>480</v>
      </c>
      <c r="K321" s="200" t="n">
        <v>8</v>
      </c>
      <c r="L321" s="253" t="n">
        <f aca="false">C321-G321-H321</f>
        <v>1500</v>
      </c>
      <c r="M321" s="254" t="n">
        <f aca="false">L321-2*K321</f>
        <v>1484</v>
      </c>
      <c r="N321" s="255" t="n">
        <f aca="false">(E321*G321^2/2+D321*L321*(G321+L321/2)+F321*H321*(C321-H321/2))/(100*J321)</f>
        <v>531.71875</v>
      </c>
      <c r="O321" s="255" t="n">
        <f aca="false">C321-N321</f>
        <v>1038.28125</v>
      </c>
      <c r="P321" s="201" t="s">
        <v>25</v>
      </c>
      <c r="Q321" s="201" t="s">
        <v>25</v>
      </c>
      <c r="R321" s="201" t="s">
        <v>25</v>
      </c>
      <c r="S321" s="201" t="n">
        <f aca="false">E321/4</f>
        <v>112.5</v>
      </c>
      <c r="T321" s="201" t="n">
        <v>0</v>
      </c>
      <c r="U321" s="223" t="n">
        <f aca="false">2*(E321+G321+F321+H321+L321-D321)/1000</f>
        <v>4.614</v>
      </c>
      <c r="V321" s="256" t="n">
        <f aca="false">1000*U321/(J321*0.785)</f>
        <v>12.2452229299363</v>
      </c>
      <c r="W321" s="201" t="s">
        <v>25</v>
      </c>
      <c r="X321" s="201" t="s">
        <v>25</v>
      </c>
      <c r="Y321" s="201" t="s">
        <v>25</v>
      </c>
      <c r="Z321" s="201" t="s">
        <v>25</v>
      </c>
      <c r="AA321" s="201" t="s">
        <v>25</v>
      </c>
      <c r="AB321" s="201" t="s">
        <v>25</v>
      </c>
      <c r="AC321" s="206" t="n">
        <v>1718600.875</v>
      </c>
      <c r="AD321" s="206" t="n">
        <v>16552.36328125</v>
      </c>
      <c r="AE321" s="206" t="n">
        <v>32321.61328125</v>
      </c>
      <c r="AF321" s="206" t="n">
        <v>24074.421875</v>
      </c>
      <c r="AG321" s="257" t="n">
        <v>59.836597442627</v>
      </c>
      <c r="AH321" s="258"/>
      <c r="AI321" s="206" t="n">
        <v>42496.2109375</v>
      </c>
      <c r="AJ321" s="206" t="n">
        <v>1888.72045898438</v>
      </c>
      <c r="AK321" s="206" t="n">
        <v>3044.625</v>
      </c>
      <c r="AL321" s="257" t="n">
        <v>9.40923881530762</v>
      </c>
      <c r="AM321" s="201" t="s">
        <v>25</v>
      </c>
      <c r="AN321" s="206" t="n">
        <v>2064.85009765625</v>
      </c>
      <c r="AO321" s="206" t="n">
        <v>90580.054966272</v>
      </c>
      <c r="AP321" s="201" t="s">
        <v>25</v>
      </c>
      <c r="AQ321" s="201" t="s">
        <v>25</v>
      </c>
      <c r="AR321" s="201" t="s">
        <v>25</v>
      </c>
      <c r="AS321" s="201" t="s">
        <v>25</v>
      </c>
      <c r="AT321" s="201" t="s">
        <v>25</v>
      </c>
      <c r="AU321" s="201" t="s">
        <v>25</v>
      </c>
      <c r="AV321" s="201" t="s">
        <v>25</v>
      </c>
    </row>
    <row r="322" customFormat="false" ht="14" hidden="false" customHeight="false" outlineLevel="0" collapsed="false">
      <c r="B322" s="258" t="s">
        <v>1480</v>
      </c>
      <c r="C322" s="258" t="n">
        <v>1575</v>
      </c>
      <c r="D322" s="258" t="n">
        <v>13</v>
      </c>
      <c r="E322" s="258" t="n">
        <v>450</v>
      </c>
      <c r="F322" s="258" t="n">
        <v>300</v>
      </c>
      <c r="G322" s="258" t="n">
        <v>55</v>
      </c>
      <c r="H322" s="258" t="n">
        <v>20</v>
      </c>
      <c r="I322" s="188" t="n">
        <f aca="false">J322*0.785</f>
        <v>394.4625</v>
      </c>
      <c r="J322" s="252" t="n">
        <f aca="false">(D322*L322+E322*G322+F322*H322)/100</f>
        <v>502.5</v>
      </c>
      <c r="K322" s="200" t="n">
        <v>8</v>
      </c>
      <c r="L322" s="253" t="n">
        <f aca="false">C322-G322-H322</f>
        <v>1500</v>
      </c>
      <c r="M322" s="254" t="n">
        <f aca="false">L322-2*K322</f>
        <v>1484</v>
      </c>
      <c r="N322" s="255" t="n">
        <f aca="false">(E322*G322^2/2+D322*L322*(G322+L322/2)+F322*H322*(C322-H322/2))/(100*J322)</f>
        <v>512.798507462687</v>
      </c>
      <c r="O322" s="255" t="n">
        <f aca="false">C322-N322</f>
        <v>1062.20149253731</v>
      </c>
      <c r="P322" s="201" t="s">
        <v>25</v>
      </c>
      <c r="Q322" s="201" t="s">
        <v>25</v>
      </c>
      <c r="R322" s="201" t="s">
        <v>25</v>
      </c>
      <c r="S322" s="201" t="n">
        <f aca="false">E322/4</f>
        <v>112.5</v>
      </c>
      <c r="T322" s="201" t="n">
        <v>0</v>
      </c>
      <c r="U322" s="223" t="n">
        <f aca="false">2*(E322+G322+F322+H322+L322-D322)/1000</f>
        <v>4.624</v>
      </c>
      <c r="V322" s="256" t="n">
        <f aca="false">1000*U322/(J322*0.785)</f>
        <v>11.7222803181545</v>
      </c>
      <c r="W322" s="201" t="s">
        <v>25</v>
      </c>
      <c r="X322" s="201" t="s">
        <v>25</v>
      </c>
      <c r="Y322" s="201" t="s">
        <v>25</v>
      </c>
      <c r="Z322" s="201" t="s">
        <v>25</v>
      </c>
      <c r="AA322" s="201" t="s">
        <v>25</v>
      </c>
      <c r="AB322" s="201" t="s">
        <v>25</v>
      </c>
      <c r="AC322" s="206" t="n">
        <v>1779938.75</v>
      </c>
      <c r="AD322" s="206" t="n">
        <v>16757.072265625</v>
      </c>
      <c r="AE322" s="206" t="n">
        <v>34710.296875</v>
      </c>
      <c r="AF322" s="206" t="n">
        <v>24354.80859375</v>
      </c>
      <c r="AG322" s="257" t="n">
        <v>59.5161056518555</v>
      </c>
      <c r="AH322" s="258"/>
      <c r="AI322" s="206" t="n">
        <v>46293.08984375</v>
      </c>
      <c r="AJ322" s="206" t="n">
        <v>2057.47045898438</v>
      </c>
      <c r="AK322" s="206" t="n">
        <v>3297.75024414063</v>
      </c>
      <c r="AL322" s="257" t="n">
        <v>9.59820556640625</v>
      </c>
      <c r="AM322" s="201" t="s">
        <v>25</v>
      </c>
      <c r="AN322" s="206" t="n">
        <v>2685.47509765625</v>
      </c>
      <c r="AO322" s="206" t="n">
        <v>91456.228294656</v>
      </c>
      <c r="AP322" s="201" t="s">
        <v>25</v>
      </c>
      <c r="AQ322" s="201" t="s">
        <v>25</v>
      </c>
      <c r="AR322" s="201" t="s">
        <v>25</v>
      </c>
      <c r="AS322" s="201" t="s">
        <v>25</v>
      </c>
      <c r="AT322" s="201" t="s">
        <v>25</v>
      </c>
      <c r="AU322" s="201" t="s">
        <v>25</v>
      </c>
      <c r="AV322" s="201" t="s">
        <v>25</v>
      </c>
    </row>
    <row r="323" customFormat="false" ht="14" hidden="false" customHeight="false" outlineLevel="0" collapsed="false">
      <c r="B323" s="258" t="s">
        <v>1481</v>
      </c>
      <c r="C323" s="258" t="n">
        <v>1550</v>
      </c>
      <c r="D323" s="258" t="n">
        <v>13</v>
      </c>
      <c r="E323" s="258" t="n">
        <v>550</v>
      </c>
      <c r="F323" s="258" t="n">
        <v>300</v>
      </c>
      <c r="G323" s="258" t="n">
        <v>30</v>
      </c>
      <c r="H323" s="258" t="n">
        <v>20</v>
      </c>
      <c r="I323" s="188" t="n">
        <f aca="false">J323*0.785</f>
        <v>329.7</v>
      </c>
      <c r="J323" s="252" t="n">
        <f aca="false">(D323*L323+E323*G323+F323*H323)/100</f>
        <v>420</v>
      </c>
      <c r="K323" s="200" t="n">
        <v>8</v>
      </c>
      <c r="L323" s="253" t="n">
        <f aca="false">C323-G323-H323</f>
        <v>1500</v>
      </c>
      <c r="M323" s="254" t="n">
        <f aca="false">L323-2*K323</f>
        <v>1484</v>
      </c>
      <c r="N323" s="255" t="n">
        <f aca="false">(E323*G323^2/2+D323*L323*(G323+L323/2)+F323*H323*(C323-H323/2))/(100*J323)</f>
        <v>588.035714285714</v>
      </c>
      <c r="O323" s="255" t="n">
        <f aca="false">C323-N323</f>
        <v>961.964285714286</v>
      </c>
      <c r="P323" s="201" t="s">
        <v>25</v>
      </c>
      <c r="Q323" s="201" t="s">
        <v>25</v>
      </c>
      <c r="R323" s="201" t="s">
        <v>25</v>
      </c>
      <c r="S323" s="201" t="n">
        <f aca="false">E323/4</f>
        <v>137.5</v>
      </c>
      <c r="T323" s="201" t="n">
        <v>0</v>
      </c>
      <c r="U323" s="223" t="n">
        <f aca="false">2*(E323+G323+F323+H323+L323-D323)/1000</f>
        <v>4.774</v>
      </c>
      <c r="V323" s="256" t="n">
        <f aca="false">1000*U323/(J323*0.785)</f>
        <v>14.47983014862</v>
      </c>
      <c r="W323" s="201" t="s">
        <v>25</v>
      </c>
      <c r="X323" s="201" t="s">
        <v>25</v>
      </c>
      <c r="Y323" s="201" t="s">
        <v>25</v>
      </c>
      <c r="Z323" s="201" t="s">
        <v>25</v>
      </c>
      <c r="AA323" s="201" t="s">
        <v>25</v>
      </c>
      <c r="AB323" s="201" t="s">
        <v>25</v>
      </c>
      <c r="AC323" s="206" t="n">
        <v>1523178.75</v>
      </c>
      <c r="AD323" s="206" t="n">
        <v>15834.046875</v>
      </c>
      <c r="AE323" s="206" t="n">
        <v>25902.828125</v>
      </c>
      <c r="AF323" s="206" t="n">
        <v>22374.80859375</v>
      </c>
      <c r="AG323" s="257" t="n">
        <v>60.2213935852051</v>
      </c>
      <c r="AH323" s="258"/>
      <c r="AI323" s="206" t="n">
        <v>46121.2109375</v>
      </c>
      <c r="AJ323" s="206" t="n">
        <v>1677.13500976563</v>
      </c>
      <c r="AK323" s="206" t="n">
        <v>2782.125</v>
      </c>
      <c r="AL323" s="257" t="n">
        <v>10.4791421890259</v>
      </c>
      <c r="AM323" s="201" t="s">
        <v>25</v>
      </c>
      <c r="AN323" s="206" t="n">
        <v>684.849975585938</v>
      </c>
      <c r="AO323" s="206" t="n">
        <v>91419.687518208</v>
      </c>
      <c r="AP323" s="201" t="s">
        <v>25</v>
      </c>
      <c r="AQ323" s="201" t="s">
        <v>25</v>
      </c>
      <c r="AR323" s="201" t="s">
        <v>25</v>
      </c>
      <c r="AS323" s="201" t="s">
        <v>25</v>
      </c>
      <c r="AT323" s="201" t="s">
        <v>25</v>
      </c>
      <c r="AU323" s="201" t="s">
        <v>25</v>
      </c>
      <c r="AV323" s="201" t="s">
        <v>25</v>
      </c>
    </row>
    <row r="324" customFormat="false" ht="14" hidden="false" customHeight="false" outlineLevel="0" collapsed="false">
      <c r="B324" s="258" t="s">
        <v>1482</v>
      </c>
      <c r="C324" s="258" t="n">
        <v>1560</v>
      </c>
      <c r="D324" s="258" t="n">
        <v>13</v>
      </c>
      <c r="E324" s="258" t="n">
        <v>550</v>
      </c>
      <c r="F324" s="258" t="n">
        <v>300</v>
      </c>
      <c r="G324" s="258" t="n">
        <v>40</v>
      </c>
      <c r="H324" s="258" t="n">
        <v>20</v>
      </c>
      <c r="I324" s="188" t="n">
        <f aca="false">J324*0.785</f>
        <v>372.875</v>
      </c>
      <c r="J324" s="252" t="n">
        <f aca="false">(D324*L324+E324*G324+F324*H324)/100</f>
        <v>475</v>
      </c>
      <c r="K324" s="200" t="n">
        <v>8</v>
      </c>
      <c r="L324" s="253" t="n">
        <f aca="false">C324-G324-H324</f>
        <v>1500</v>
      </c>
      <c r="M324" s="254" t="n">
        <f aca="false">L324-2*K324</f>
        <v>1484</v>
      </c>
      <c r="N324" s="255" t="n">
        <f aca="false">(E324*G324^2/2+D324*L324*(G324+L324/2)+F324*H324*(C324-H324/2))/(100*J324)</f>
        <v>529.368421052632</v>
      </c>
      <c r="O324" s="255" t="n">
        <f aca="false">C324-N324</f>
        <v>1030.63157894737</v>
      </c>
      <c r="P324" s="201" t="s">
        <v>25</v>
      </c>
      <c r="Q324" s="201" t="s">
        <v>25</v>
      </c>
      <c r="R324" s="201" t="s">
        <v>25</v>
      </c>
      <c r="S324" s="201" t="n">
        <f aca="false">E324/4</f>
        <v>137.5</v>
      </c>
      <c r="T324" s="201" t="n">
        <v>0</v>
      </c>
      <c r="U324" s="223" t="n">
        <f aca="false">2*(E324+G324+F324+H324+L324-D324)/1000</f>
        <v>4.794</v>
      </c>
      <c r="V324" s="256" t="n">
        <f aca="false">1000*U324/(J324*0.785)</f>
        <v>12.8568555145826</v>
      </c>
      <c r="W324" s="201" t="s">
        <v>25</v>
      </c>
      <c r="X324" s="201" t="s">
        <v>25</v>
      </c>
      <c r="Y324" s="201" t="s">
        <v>25</v>
      </c>
      <c r="Z324" s="201" t="s">
        <v>25</v>
      </c>
      <c r="AA324" s="201" t="s">
        <v>25</v>
      </c>
      <c r="AB324" s="201" t="s">
        <v>25</v>
      </c>
      <c r="AC324" s="206" t="n">
        <v>1694216.375</v>
      </c>
      <c r="AD324" s="206" t="n">
        <v>16438.623046875</v>
      </c>
      <c r="AE324" s="206" t="n">
        <v>32004.486328125</v>
      </c>
      <c r="AF324" s="206" t="n">
        <v>23889.421875</v>
      </c>
      <c r="AG324" s="257" t="n">
        <v>59.7224540710449</v>
      </c>
      <c r="AH324" s="258"/>
      <c r="AI324" s="206" t="n">
        <v>59985.796875</v>
      </c>
      <c r="AJ324" s="206" t="n">
        <v>2181.3017578125</v>
      </c>
      <c r="AK324" s="206" t="n">
        <v>3538.375</v>
      </c>
      <c r="AL324" s="257" t="n">
        <v>11.237699508667</v>
      </c>
      <c r="AM324" s="201" t="s">
        <v>25</v>
      </c>
      <c r="AN324" s="206" t="n">
        <v>1363.18334960938</v>
      </c>
      <c r="AO324" s="206" t="n">
        <v>93693.87270144</v>
      </c>
      <c r="AP324" s="201" t="s">
        <v>25</v>
      </c>
      <c r="AQ324" s="201" t="s">
        <v>25</v>
      </c>
      <c r="AR324" s="201" t="s">
        <v>25</v>
      </c>
      <c r="AS324" s="201" t="s">
        <v>25</v>
      </c>
      <c r="AT324" s="201" t="s">
        <v>25</v>
      </c>
      <c r="AU324" s="201" t="s">
        <v>25</v>
      </c>
      <c r="AV324" s="201" t="s">
        <v>25</v>
      </c>
    </row>
    <row r="325" customFormat="false" ht="14" hidden="false" customHeight="false" outlineLevel="0" collapsed="false">
      <c r="B325" s="258" t="s">
        <v>1483</v>
      </c>
      <c r="C325" s="258" t="n">
        <v>1570</v>
      </c>
      <c r="D325" s="258" t="n">
        <v>13</v>
      </c>
      <c r="E325" s="258" t="n">
        <v>550</v>
      </c>
      <c r="F325" s="258" t="n">
        <v>300</v>
      </c>
      <c r="G325" s="258" t="n">
        <v>50</v>
      </c>
      <c r="H325" s="258" t="n">
        <v>20</v>
      </c>
      <c r="I325" s="188" t="n">
        <f aca="false">J325*0.785</f>
        <v>416.05</v>
      </c>
      <c r="J325" s="252" t="n">
        <f aca="false">(D325*L325+E325*G325+F325*H325)/100</f>
        <v>530</v>
      </c>
      <c r="K325" s="200" t="n">
        <v>8</v>
      </c>
      <c r="L325" s="253" t="n">
        <f aca="false">C325-G325-H325</f>
        <v>1500</v>
      </c>
      <c r="M325" s="254" t="n">
        <f aca="false">L325-2*K325</f>
        <v>1484</v>
      </c>
      <c r="N325" s="255" t="n">
        <f aca="false">(E325*G325^2/2+D325*L325*(G325+L325/2)+F325*H325*(C325-H325/2))/(100*J325)</f>
        <v>483.915094339623</v>
      </c>
      <c r="O325" s="255" t="n">
        <f aca="false">C325-N325</f>
        <v>1086.08490566038</v>
      </c>
      <c r="P325" s="201" t="s">
        <v>25</v>
      </c>
      <c r="Q325" s="201" t="s">
        <v>25</v>
      </c>
      <c r="R325" s="201" t="s">
        <v>25</v>
      </c>
      <c r="S325" s="201" t="n">
        <f aca="false">E325/4</f>
        <v>137.5</v>
      </c>
      <c r="T325" s="201" t="n">
        <v>0</v>
      </c>
      <c r="U325" s="223" t="n">
        <f aca="false">2*(E325+G325+F325+H325+L325-D325)/1000</f>
        <v>4.814</v>
      </c>
      <c r="V325" s="256" t="n">
        <f aca="false">1000*U325/(J325*0.785)</f>
        <v>11.5707246725153</v>
      </c>
      <c r="W325" s="201" t="s">
        <v>25</v>
      </c>
      <c r="X325" s="201" t="s">
        <v>25</v>
      </c>
      <c r="Y325" s="201" t="s">
        <v>25</v>
      </c>
      <c r="Z325" s="201" t="s">
        <v>25</v>
      </c>
      <c r="AA325" s="201" t="s">
        <v>25</v>
      </c>
      <c r="AB325" s="201" t="s">
        <v>25</v>
      </c>
      <c r="AC325" s="206" t="n">
        <v>1834975.375</v>
      </c>
      <c r="AD325" s="206" t="n">
        <v>16895.322265625</v>
      </c>
      <c r="AE325" s="206" t="n">
        <v>37919.3671875</v>
      </c>
      <c r="AF325" s="206" t="n">
        <v>24370.681640625</v>
      </c>
      <c r="AG325" s="257" t="n">
        <v>58.8406143188477</v>
      </c>
      <c r="AH325" s="258"/>
      <c r="AI325" s="206" t="n">
        <v>73850.3828125</v>
      </c>
      <c r="AJ325" s="206" t="n">
        <v>2685.46826171875</v>
      </c>
      <c r="AK325" s="206" t="n">
        <v>4294.625</v>
      </c>
      <c r="AL325" s="257" t="n">
        <v>11.8042507171631</v>
      </c>
      <c r="AM325" s="201" t="s">
        <v>25</v>
      </c>
      <c r="AN325" s="206" t="n">
        <v>2481.5166015625</v>
      </c>
      <c r="AO325" s="206" t="n">
        <v>95113.501999104</v>
      </c>
      <c r="AP325" s="201" t="s">
        <v>25</v>
      </c>
      <c r="AQ325" s="201" t="s">
        <v>25</v>
      </c>
      <c r="AR325" s="201" t="s">
        <v>25</v>
      </c>
      <c r="AS325" s="201" t="s">
        <v>25</v>
      </c>
      <c r="AT325" s="201" t="s">
        <v>25</v>
      </c>
      <c r="AU325" s="201" t="s">
        <v>25</v>
      </c>
      <c r="AV325" s="201" t="s">
        <v>25</v>
      </c>
    </row>
    <row r="326" customFormat="false" ht="14" hidden="false" customHeight="false" outlineLevel="0" collapsed="false">
      <c r="B326" s="258" t="s">
        <v>1484</v>
      </c>
      <c r="C326" s="258" t="n">
        <v>1575</v>
      </c>
      <c r="D326" s="258" t="n">
        <v>13</v>
      </c>
      <c r="E326" s="258" t="n">
        <v>550</v>
      </c>
      <c r="F326" s="258" t="n">
        <v>300</v>
      </c>
      <c r="G326" s="258" t="n">
        <v>55</v>
      </c>
      <c r="H326" s="258" t="n">
        <v>20</v>
      </c>
      <c r="I326" s="188" t="n">
        <f aca="false">J326*0.785</f>
        <v>437.6375</v>
      </c>
      <c r="J326" s="252" t="n">
        <f aca="false">(D326*L326+E326*G326+F326*H326)/100</f>
        <v>557.5</v>
      </c>
      <c r="K326" s="200" t="n">
        <v>8</v>
      </c>
      <c r="L326" s="253" t="n">
        <f aca="false">C326-G326-H326</f>
        <v>1500</v>
      </c>
      <c r="M326" s="254" t="n">
        <f aca="false">L326-2*K326</f>
        <v>1484</v>
      </c>
      <c r="N326" s="255" t="n">
        <f aca="false">(E326*G326^2/2+D326*L326*(G326+L326/2)+F326*H326*(C326-H326/2))/(100*J326)</f>
        <v>464.921524663677</v>
      </c>
      <c r="O326" s="255" t="n">
        <f aca="false">C326-N326</f>
        <v>1110.07847533632</v>
      </c>
      <c r="P326" s="201" t="s">
        <v>25</v>
      </c>
      <c r="Q326" s="201" t="s">
        <v>25</v>
      </c>
      <c r="R326" s="201" t="s">
        <v>25</v>
      </c>
      <c r="S326" s="201" t="n">
        <f aca="false">E326/4</f>
        <v>137.5</v>
      </c>
      <c r="T326" s="201" t="n">
        <v>0</v>
      </c>
      <c r="U326" s="223" t="n">
        <f aca="false">2*(E326+G326+F326+H326+L326-D326)/1000</f>
        <v>4.824</v>
      </c>
      <c r="V326" s="256" t="n">
        <f aca="false">1000*U326/(J326*0.785)</f>
        <v>11.0228213989889</v>
      </c>
      <c r="W326" s="201" t="s">
        <v>25</v>
      </c>
      <c r="X326" s="201" t="s">
        <v>25</v>
      </c>
      <c r="Y326" s="201" t="s">
        <v>25</v>
      </c>
      <c r="Z326" s="201" t="s">
        <v>25</v>
      </c>
      <c r="AA326" s="201" t="s">
        <v>25</v>
      </c>
      <c r="AB326" s="201" t="s">
        <v>25</v>
      </c>
      <c r="AC326" s="206" t="n">
        <v>1896831.375</v>
      </c>
      <c r="AD326" s="206" t="n">
        <v>17087.36328125</v>
      </c>
      <c r="AE326" s="206" t="n">
        <v>40798.9609375</v>
      </c>
      <c r="AF326" s="206" t="n">
        <v>24506.619140625</v>
      </c>
      <c r="AG326" s="257" t="n">
        <v>58.3299942016602</v>
      </c>
      <c r="AH326" s="258"/>
      <c r="AI326" s="206" t="n">
        <v>80782.671875</v>
      </c>
      <c r="AJ326" s="206" t="n">
        <v>2937.5517578125</v>
      </c>
      <c r="AK326" s="206" t="n">
        <v>4672.75</v>
      </c>
      <c r="AL326" s="257" t="n">
        <v>12.0375099182129</v>
      </c>
      <c r="AM326" s="201" t="s">
        <v>25</v>
      </c>
      <c r="AN326" s="206" t="n">
        <v>3240.05834960938</v>
      </c>
      <c r="AO326" s="206" t="n">
        <v>95640.465965056</v>
      </c>
      <c r="AP326" s="201" t="s">
        <v>25</v>
      </c>
      <c r="AQ326" s="201" t="s">
        <v>25</v>
      </c>
      <c r="AR326" s="201" t="s">
        <v>25</v>
      </c>
      <c r="AS326" s="201" t="s">
        <v>25</v>
      </c>
      <c r="AT326" s="201" t="s">
        <v>25</v>
      </c>
      <c r="AU326" s="201" t="s">
        <v>25</v>
      </c>
      <c r="AV326" s="201" t="s">
        <v>25</v>
      </c>
    </row>
    <row r="327" customFormat="false" ht="14" hidden="false" customHeight="false" outlineLevel="0" collapsed="false">
      <c r="B327" s="258" t="s">
        <v>1485</v>
      </c>
      <c r="C327" s="258" t="n">
        <v>1580</v>
      </c>
      <c r="D327" s="258" t="n">
        <v>13</v>
      </c>
      <c r="E327" s="258" t="n">
        <v>550</v>
      </c>
      <c r="F327" s="258" t="n">
        <v>300</v>
      </c>
      <c r="G327" s="258" t="n">
        <v>60</v>
      </c>
      <c r="H327" s="258" t="n">
        <v>20</v>
      </c>
      <c r="I327" s="188" t="n">
        <f aca="false">J327*0.785</f>
        <v>459.225</v>
      </c>
      <c r="J327" s="252" t="n">
        <f aca="false">(D327*L327+E327*G327+F327*H327)/100</f>
        <v>585</v>
      </c>
      <c r="K327" s="200" t="n">
        <v>8</v>
      </c>
      <c r="L327" s="253" t="n">
        <f aca="false">C327-G327-H327</f>
        <v>1500</v>
      </c>
      <c r="M327" s="254" t="n">
        <f aca="false">L327-2*K327</f>
        <v>1484</v>
      </c>
      <c r="N327" s="255" t="n">
        <f aca="false">(E327*G327^2/2+D327*L327*(G327+L327/2)+F327*H327*(C327-H327/2))/(100*J327)</f>
        <v>447.948717948718</v>
      </c>
      <c r="O327" s="255" t="n">
        <f aca="false">C327-N327</f>
        <v>1132.05128205128</v>
      </c>
      <c r="P327" s="201" t="s">
        <v>25</v>
      </c>
      <c r="Q327" s="201" t="s">
        <v>25</v>
      </c>
      <c r="R327" s="201" t="s">
        <v>25</v>
      </c>
      <c r="S327" s="201" t="n">
        <f aca="false">E327/4</f>
        <v>137.5</v>
      </c>
      <c r="T327" s="201" t="n">
        <v>0</v>
      </c>
      <c r="U327" s="223" t="n">
        <f aca="false">2*(E327+G327+F327+H327+L327-D327)/1000</f>
        <v>4.834</v>
      </c>
      <c r="V327" s="256" t="n">
        <f aca="false">1000*U327/(J327*0.785)</f>
        <v>10.5264303990419</v>
      </c>
      <c r="W327" s="201" t="s">
        <v>25</v>
      </c>
      <c r="X327" s="201" t="s">
        <v>25</v>
      </c>
      <c r="Y327" s="201" t="s">
        <v>25</v>
      </c>
      <c r="Z327" s="201" t="s">
        <v>25</v>
      </c>
      <c r="AA327" s="201" t="s">
        <v>25</v>
      </c>
      <c r="AB327" s="201" t="s">
        <v>25</v>
      </c>
      <c r="AC327" s="206" t="n">
        <v>1954090.375</v>
      </c>
      <c r="AD327" s="206" t="n">
        <v>17261.5</v>
      </c>
      <c r="AE327" s="206" t="n">
        <v>43623.0859375</v>
      </c>
      <c r="AF327" s="206" t="n">
        <v>24649.431640625</v>
      </c>
      <c r="AG327" s="257" t="n">
        <v>57.7955513000488</v>
      </c>
      <c r="AH327" s="258"/>
      <c r="AI327" s="206" t="n">
        <v>87714.9609375</v>
      </c>
      <c r="AJ327" s="206" t="n">
        <v>3189.63500976563</v>
      </c>
      <c r="AK327" s="206" t="n">
        <v>5050.875</v>
      </c>
      <c r="AL327" s="257" t="n">
        <v>12.2450037002563</v>
      </c>
      <c r="AM327" s="201" t="s">
        <v>25</v>
      </c>
      <c r="AN327" s="206" t="n">
        <v>4149.85009765625</v>
      </c>
      <c r="AO327" s="206" t="n">
        <v>96084.072333312</v>
      </c>
      <c r="AP327" s="201" t="s">
        <v>25</v>
      </c>
      <c r="AQ327" s="201" t="s">
        <v>25</v>
      </c>
      <c r="AR327" s="201" t="s">
        <v>25</v>
      </c>
      <c r="AS327" s="201" t="s">
        <v>25</v>
      </c>
      <c r="AT327" s="201" t="s">
        <v>25</v>
      </c>
      <c r="AU327" s="201" t="s">
        <v>25</v>
      </c>
      <c r="AV327" s="201" t="s">
        <v>25</v>
      </c>
    </row>
    <row r="328" customFormat="false" ht="14" hidden="false" customHeight="false" outlineLevel="0" collapsed="false">
      <c r="B328" s="258" t="s">
        <v>1486</v>
      </c>
      <c r="C328" s="258" t="n">
        <v>1590</v>
      </c>
      <c r="D328" s="258" t="n">
        <v>13</v>
      </c>
      <c r="E328" s="258" t="n">
        <v>550</v>
      </c>
      <c r="F328" s="258" t="n">
        <v>300</v>
      </c>
      <c r="G328" s="258" t="n">
        <v>70</v>
      </c>
      <c r="H328" s="258" t="n">
        <v>20</v>
      </c>
      <c r="I328" s="188" t="n">
        <f aca="false">J328*0.785</f>
        <v>502.4</v>
      </c>
      <c r="J328" s="252" t="n">
        <f aca="false">(D328*L328+E328*G328+F328*H328)/100</f>
        <v>640</v>
      </c>
      <c r="K328" s="200" t="n">
        <v>8</v>
      </c>
      <c r="L328" s="253" t="n">
        <f aca="false">C328-G328-H328</f>
        <v>1500</v>
      </c>
      <c r="M328" s="254" t="n">
        <f aca="false">L328-2*K328</f>
        <v>1484</v>
      </c>
      <c r="N328" s="255" t="n">
        <f aca="false">(E328*G328^2/2+D328*L328*(G328+L328/2)+F328*H328*(C328-H328/2))/(100*J328)</f>
        <v>419.0234375</v>
      </c>
      <c r="O328" s="255" t="n">
        <f aca="false">C328-N328</f>
        <v>1170.9765625</v>
      </c>
      <c r="P328" s="201" t="s">
        <v>25</v>
      </c>
      <c r="Q328" s="201" t="s">
        <v>25</v>
      </c>
      <c r="R328" s="201" t="s">
        <v>25</v>
      </c>
      <c r="S328" s="201" t="n">
        <f aca="false">E328/4</f>
        <v>137.5</v>
      </c>
      <c r="T328" s="201" t="n">
        <v>0</v>
      </c>
      <c r="U328" s="223" t="n">
        <f aca="false">2*(E328+G328+F328+H328+L328-D328)/1000</f>
        <v>4.854</v>
      </c>
      <c r="V328" s="256" t="n">
        <f aca="false">1000*U328/(J328*0.785)</f>
        <v>9.66162420382166</v>
      </c>
      <c r="W328" s="201" t="s">
        <v>25</v>
      </c>
      <c r="X328" s="201" t="s">
        <v>25</v>
      </c>
      <c r="Y328" s="201" t="s">
        <v>25</v>
      </c>
      <c r="Z328" s="201" t="s">
        <v>25</v>
      </c>
      <c r="AA328" s="201" t="s">
        <v>25</v>
      </c>
      <c r="AB328" s="201" t="s">
        <v>25</v>
      </c>
      <c r="AC328" s="206" t="n">
        <v>2057237.25</v>
      </c>
      <c r="AD328" s="206" t="n">
        <v>17568.560546875</v>
      </c>
      <c r="AE328" s="206" t="n">
        <v>49095.99609375</v>
      </c>
      <c r="AF328" s="206" t="n">
        <v>24955.681640625</v>
      </c>
      <c r="AG328" s="257" t="n">
        <v>56.695972442627</v>
      </c>
      <c r="AH328" s="258"/>
      <c r="AI328" s="206" t="n">
        <v>101579.546875</v>
      </c>
      <c r="AJ328" s="206" t="n">
        <v>3693.8017578125</v>
      </c>
      <c r="AK328" s="206" t="n">
        <v>5807.125</v>
      </c>
      <c r="AL328" s="257" t="n">
        <v>12.598334312439</v>
      </c>
      <c r="AM328" s="201" t="s">
        <v>25</v>
      </c>
      <c r="AN328" s="206" t="n">
        <v>6478.18310546875</v>
      </c>
      <c r="AO328" s="206" t="n">
        <v>96789.554266112</v>
      </c>
      <c r="AP328" s="201" t="s">
        <v>25</v>
      </c>
      <c r="AQ328" s="201" t="s">
        <v>25</v>
      </c>
      <c r="AR328" s="201" t="s">
        <v>25</v>
      </c>
      <c r="AS328" s="201" t="s">
        <v>25</v>
      </c>
      <c r="AT328" s="201" t="s">
        <v>25</v>
      </c>
      <c r="AU328" s="201" t="s">
        <v>25</v>
      </c>
      <c r="AV328" s="201" t="s">
        <v>25</v>
      </c>
    </row>
    <row r="329" customFormat="false" ht="14" hidden="false" customHeight="false" outlineLevel="0" collapsed="false">
      <c r="B329" s="258" t="s">
        <v>1487</v>
      </c>
      <c r="C329" s="258" t="n">
        <v>1600</v>
      </c>
      <c r="D329" s="258" t="n">
        <v>13</v>
      </c>
      <c r="E329" s="258" t="n">
        <v>550</v>
      </c>
      <c r="F329" s="258" t="n">
        <v>300</v>
      </c>
      <c r="G329" s="258" t="n">
        <v>80</v>
      </c>
      <c r="H329" s="258" t="n">
        <v>20</v>
      </c>
      <c r="I329" s="188" t="n">
        <f aca="false">J329*0.785</f>
        <v>545.575</v>
      </c>
      <c r="J329" s="252" t="n">
        <f aca="false">(D329*L329+E329*G329+F329*H329)/100</f>
        <v>695</v>
      </c>
      <c r="K329" s="200" t="n">
        <v>8</v>
      </c>
      <c r="L329" s="253" t="n">
        <f aca="false">C329-G329-H329</f>
        <v>1500</v>
      </c>
      <c r="M329" s="254" t="n">
        <f aca="false">L329-2*K329</f>
        <v>1484</v>
      </c>
      <c r="N329" s="255" t="n">
        <f aca="false">(E329*G329^2/2+D329*L329*(G329+L329/2)+F329*H329*(C329-H329/2))/(100*J329)</f>
        <v>395.467625899281</v>
      </c>
      <c r="O329" s="255" t="n">
        <f aca="false">C329-N329</f>
        <v>1204.53237410072</v>
      </c>
      <c r="P329" s="201" t="s">
        <v>25</v>
      </c>
      <c r="Q329" s="201" t="s">
        <v>25</v>
      </c>
      <c r="R329" s="201" t="s">
        <v>25</v>
      </c>
      <c r="S329" s="201" t="n">
        <f aca="false">E329/4</f>
        <v>137.5</v>
      </c>
      <c r="T329" s="201" t="n">
        <v>0</v>
      </c>
      <c r="U329" s="223" t="n">
        <f aca="false">2*(E329+G329+F329+H329+L329-D329)/1000</f>
        <v>4.874</v>
      </c>
      <c r="V329" s="256" t="n">
        <f aca="false">1000*U329/(J329*0.785)</f>
        <v>8.93369380928378</v>
      </c>
      <c r="W329" s="201" t="s">
        <v>25</v>
      </c>
      <c r="X329" s="201" t="s">
        <v>25</v>
      </c>
      <c r="Y329" s="201" t="s">
        <v>25</v>
      </c>
      <c r="Z329" s="201" t="s">
        <v>25</v>
      </c>
      <c r="AA329" s="201" t="s">
        <v>25</v>
      </c>
      <c r="AB329" s="201" t="s">
        <v>25</v>
      </c>
      <c r="AC329" s="206" t="n">
        <v>2148303.75</v>
      </c>
      <c r="AD329" s="206" t="n">
        <v>17835.169921875</v>
      </c>
      <c r="AE329" s="206" t="n">
        <v>54323.12890625</v>
      </c>
      <c r="AF329" s="206" t="n">
        <v>25289.43359375</v>
      </c>
      <c r="AG329" s="257" t="n">
        <v>55.5975227355957</v>
      </c>
      <c r="AH329" s="258"/>
      <c r="AI329" s="206" t="n">
        <v>115444.1328125</v>
      </c>
      <c r="AJ329" s="206" t="n">
        <v>4197.96826171875</v>
      </c>
      <c r="AK329" s="206" t="n">
        <v>6563.375</v>
      </c>
      <c r="AL329" s="257" t="n">
        <v>12.8882369995117</v>
      </c>
      <c r="AM329" s="201" t="s">
        <v>25</v>
      </c>
      <c r="AN329" s="206" t="n">
        <v>9576.5166015625</v>
      </c>
      <c r="AO329" s="206" t="n">
        <v>97325.502431232</v>
      </c>
      <c r="AP329" s="201" t="s">
        <v>25</v>
      </c>
      <c r="AQ329" s="201" t="s">
        <v>25</v>
      </c>
      <c r="AR329" s="201" t="s">
        <v>25</v>
      </c>
      <c r="AS329" s="201" t="s">
        <v>25</v>
      </c>
      <c r="AT329" s="201" t="s">
        <v>25</v>
      </c>
      <c r="AU329" s="201" t="s">
        <v>25</v>
      </c>
      <c r="AV329" s="201" t="s">
        <v>25</v>
      </c>
    </row>
    <row r="330" customFormat="false" ht="14" hidden="false" customHeight="false" outlineLevel="0" collapsed="false">
      <c r="B330" s="258" t="s">
        <v>1488</v>
      </c>
      <c r="C330" s="258" t="n">
        <v>1555</v>
      </c>
      <c r="D330" s="258" t="n">
        <v>13</v>
      </c>
      <c r="E330" s="258" t="n">
        <v>400</v>
      </c>
      <c r="F330" s="258" t="n">
        <v>300</v>
      </c>
      <c r="G330" s="258" t="n">
        <v>30</v>
      </c>
      <c r="H330" s="258" t="n">
        <v>25</v>
      </c>
      <c r="I330" s="188" t="n">
        <f aca="false">J330*0.785</f>
        <v>306.15</v>
      </c>
      <c r="J330" s="252" t="n">
        <f aca="false">(D330*L330+E330*G330+F330*H330)/100</f>
        <v>390</v>
      </c>
      <c r="K330" s="200" t="n">
        <v>8</v>
      </c>
      <c r="L330" s="253" t="n">
        <f aca="false">C330-G330-H330</f>
        <v>1500</v>
      </c>
      <c r="M330" s="254" t="n">
        <f aca="false">L330-2*K330</f>
        <v>1484</v>
      </c>
      <c r="N330" s="255" t="n">
        <f aca="false">(E330*G330^2/2+D330*L330*(G330+L330/2)+F330*H330*(C330-H330/2))/(100*J330)</f>
        <v>691.25</v>
      </c>
      <c r="O330" s="255" t="n">
        <f aca="false">C330-N330</f>
        <v>863.75</v>
      </c>
      <c r="P330" s="201" t="s">
        <v>25</v>
      </c>
      <c r="Q330" s="201" t="s">
        <v>25</v>
      </c>
      <c r="R330" s="201" t="s">
        <v>25</v>
      </c>
      <c r="S330" s="201" t="n">
        <f aca="false">E330/4</f>
        <v>100</v>
      </c>
      <c r="T330" s="201" t="n">
        <v>0</v>
      </c>
      <c r="U330" s="223" t="n">
        <f aca="false">2*(E330+G330+F330+H330+L330-D330)/1000</f>
        <v>4.484</v>
      </c>
      <c r="V330" s="256" t="n">
        <f aca="false">1000*U330/(J330*0.785)</f>
        <v>14.6464151559693</v>
      </c>
      <c r="W330" s="201" t="s">
        <v>25</v>
      </c>
      <c r="X330" s="201" t="s">
        <v>25</v>
      </c>
      <c r="Y330" s="201" t="s">
        <v>25</v>
      </c>
      <c r="Z330" s="201" t="s">
        <v>25</v>
      </c>
      <c r="AA330" s="201" t="s">
        <v>25</v>
      </c>
      <c r="AB330" s="201" t="s">
        <v>25</v>
      </c>
      <c r="AC330" s="206" t="n">
        <v>1473360.125</v>
      </c>
      <c r="AD330" s="206" t="n">
        <v>17057.716796875</v>
      </c>
      <c r="AE330" s="206" t="n">
        <v>21314.431640625</v>
      </c>
      <c r="AF330" s="206" t="n">
        <v>21821.826171875</v>
      </c>
      <c r="AG330" s="257" t="n">
        <v>61.4641914367676</v>
      </c>
      <c r="AH330" s="258"/>
      <c r="AI330" s="206" t="n">
        <v>21652.462890625</v>
      </c>
      <c r="AJ330" s="206" t="n">
        <v>1082.62316894531</v>
      </c>
      <c r="AK330" s="206" t="n">
        <v>1825.875</v>
      </c>
      <c r="AL330" s="257" t="n">
        <v>7.45111608505249</v>
      </c>
      <c r="AM330" s="201" t="s">
        <v>25</v>
      </c>
      <c r="AN330" s="206" t="n">
        <v>626.099975585938</v>
      </c>
      <c r="AO330" s="206" t="n">
        <v>93760.536969216</v>
      </c>
      <c r="AP330" s="201" t="s">
        <v>25</v>
      </c>
      <c r="AQ330" s="201" t="s">
        <v>25</v>
      </c>
      <c r="AR330" s="201" t="s">
        <v>25</v>
      </c>
      <c r="AS330" s="201" t="s">
        <v>25</v>
      </c>
      <c r="AT330" s="201" t="s">
        <v>25</v>
      </c>
      <c r="AU330" s="201" t="s">
        <v>25</v>
      </c>
      <c r="AV330" s="201" t="s">
        <v>25</v>
      </c>
    </row>
    <row r="331" customFormat="false" ht="14" hidden="false" customHeight="false" outlineLevel="0" collapsed="false">
      <c r="B331" s="258" t="s">
        <v>1489</v>
      </c>
      <c r="C331" s="258" t="n">
        <v>1565</v>
      </c>
      <c r="D331" s="258" t="n">
        <v>13</v>
      </c>
      <c r="E331" s="258" t="n">
        <v>400</v>
      </c>
      <c r="F331" s="258" t="n">
        <v>300</v>
      </c>
      <c r="G331" s="258" t="n">
        <v>40</v>
      </c>
      <c r="H331" s="258" t="n">
        <v>25</v>
      </c>
      <c r="I331" s="188" t="n">
        <f aca="false">J331*0.785</f>
        <v>337.55</v>
      </c>
      <c r="J331" s="252" t="n">
        <f aca="false">(D331*L331+E331*G331+F331*H331)/100</f>
        <v>430</v>
      </c>
      <c r="K331" s="200" t="n">
        <v>8</v>
      </c>
      <c r="L331" s="253" t="n">
        <f aca="false">C331-G331-H331</f>
        <v>1500</v>
      </c>
      <c r="M331" s="254" t="n">
        <f aca="false">L331-2*K331</f>
        <v>1484</v>
      </c>
      <c r="N331" s="255" t="n">
        <f aca="false">(E331*G331^2/2+D331*L331*(G331+L331/2)+F331*H331*(C331-H331/2))/(100*J331)</f>
        <v>636.482558139535</v>
      </c>
      <c r="O331" s="255" t="n">
        <f aca="false">C331-N331</f>
        <v>928.517441860465</v>
      </c>
      <c r="P331" s="201" t="s">
        <v>25</v>
      </c>
      <c r="Q331" s="201" t="s">
        <v>25</v>
      </c>
      <c r="R331" s="201" t="s">
        <v>25</v>
      </c>
      <c r="S331" s="201" t="n">
        <f aca="false">E331/4</f>
        <v>100</v>
      </c>
      <c r="T331" s="201" t="n">
        <v>0</v>
      </c>
      <c r="U331" s="223" t="n">
        <f aca="false">2*(E331+G331+F331+H331+L331-D331)/1000</f>
        <v>4.504</v>
      </c>
      <c r="V331" s="256" t="n">
        <f aca="false">1000*U331/(J331*0.785)</f>
        <v>13.3432084135684</v>
      </c>
      <c r="W331" s="201" t="s">
        <v>25</v>
      </c>
      <c r="X331" s="201" t="s">
        <v>25</v>
      </c>
      <c r="Y331" s="201" t="s">
        <v>25</v>
      </c>
      <c r="Z331" s="201" t="s">
        <v>25</v>
      </c>
      <c r="AA331" s="201" t="s">
        <v>25</v>
      </c>
      <c r="AB331" s="201" t="s">
        <v>25</v>
      </c>
      <c r="AC331" s="206" t="n">
        <v>1649231.375</v>
      </c>
      <c r="AD331" s="206" t="n">
        <v>17761.986328125</v>
      </c>
      <c r="AE331" s="206" t="n">
        <v>25911.650390625</v>
      </c>
      <c r="AF331" s="206" t="n">
        <v>23961.826171875</v>
      </c>
      <c r="AG331" s="257" t="n">
        <v>61.930778503418</v>
      </c>
      <c r="AH331" s="258"/>
      <c r="AI331" s="206" t="n">
        <v>26985.794921875</v>
      </c>
      <c r="AJ331" s="206" t="n">
        <v>1349.28979492188</v>
      </c>
      <c r="AK331" s="206" t="n">
        <v>2225.875</v>
      </c>
      <c r="AL331" s="257" t="n">
        <v>7.92197322845459</v>
      </c>
      <c r="AM331" s="201" t="s">
        <v>25</v>
      </c>
      <c r="AN331" s="206" t="n">
        <v>1119.43334960938</v>
      </c>
      <c r="AO331" s="206" t="n">
        <v>100256.591118336</v>
      </c>
      <c r="AP331" s="201" t="s">
        <v>25</v>
      </c>
      <c r="AQ331" s="201" t="s">
        <v>25</v>
      </c>
      <c r="AR331" s="201" t="s">
        <v>25</v>
      </c>
      <c r="AS331" s="201" t="s">
        <v>25</v>
      </c>
      <c r="AT331" s="201" t="s">
        <v>25</v>
      </c>
      <c r="AU331" s="201" t="s">
        <v>25</v>
      </c>
      <c r="AV331" s="201" t="s">
        <v>25</v>
      </c>
    </row>
    <row r="332" customFormat="false" ht="14" hidden="false" customHeight="false" outlineLevel="0" collapsed="false">
      <c r="B332" s="258" t="s">
        <v>1490</v>
      </c>
      <c r="C332" s="258" t="n">
        <v>1575</v>
      </c>
      <c r="D332" s="258" t="n">
        <v>13</v>
      </c>
      <c r="E332" s="258" t="n">
        <v>400</v>
      </c>
      <c r="F332" s="258" t="n">
        <v>300</v>
      </c>
      <c r="G332" s="258" t="n">
        <v>50</v>
      </c>
      <c r="H332" s="258" t="n">
        <v>25</v>
      </c>
      <c r="I332" s="188" t="n">
        <f aca="false">J332*0.785</f>
        <v>368.95</v>
      </c>
      <c r="J332" s="252" t="n">
        <f aca="false">(D332*L332+E332*G332+F332*H332)/100</f>
        <v>470</v>
      </c>
      <c r="K332" s="200" t="n">
        <v>8</v>
      </c>
      <c r="L332" s="253" t="n">
        <f aca="false">C332-G332-H332</f>
        <v>1500</v>
      </c>
      <c r="M332" s="254" t="n">
        <f aca="false">L332-2*K332</f>
        <v>1484</v>
      </c>
      <c r="N332" s="255" t="n">
        <f aca="false">(E332*G332^2/2+D332*L332*(G332+L332/2)+F332*H332*(C332-H332/2))/(100*J332)</f>
        <v>591.88829787234</v>
      </c>
      <c r="O332" s="255" t="n">
        <f aca="false">C332-N332</f>
        <v>983.11170212766</v>
      </c>
      <c r="P332" s="201" t="s">
        <v>25</v>
      </c>
      <c r="Q332" s="201" t="s">
        <v>25</v>
      </c>
      <c r="R332" s="201" t="s">
        <v>25</v>
      </c>
      <c r="S332" s="201" t="n">
        <f aca="false">E332/4</f>
        <v>100</v>
      </c>
      <c r="T332" s="201" t="n">
        <v>0</v>
      </c>
      <c r="U332" s="223" t="n">
        <f aca="false">2*(E332+G332+F332+H332+L332-D332)/1000</f>
        <v>4.524</v>
      </c>
      <c r="V332" s="256" t="n">
        <f aca="false">1000*U332/(J332*0.785)</f>
        <v>12.2618240954059</v>
      </c>
      <c r="W332" s="201" t="s">
        <v>25</v>
      </c>
      <c r="X332" s="201" t="s">
        <v>25</v>
      </c>
      <c r="Y332" s="201" t="s">
        <v>25</v>
      </c>
      <c r="Z332" s="201" t="s">
        <v>25</v>
      </c>
      <c r="AA332" s="201" t="s">
        <v>25</v>
      </c>
      <c r="AB332" s="201" t="s">
        <v>25</v>
      </c>
      <c r="AC332" s="206" t="n">
        <v>1799826.25</v>
      </c>
      <c r="AD332" s="206" t="n">
        <v>18307.443359375</v>
      </c>
      <c r="AE332" s="206" t="n">
        <v>30408.205078125</v>
      </c>
      <c r="AF332" s="206" t="n">
        <v>25526.44140625</v>
      </c>
      <c r="AG332" s="257" t="n">
        <v>61.8822860717773</v>
      </c>
      <c r="AH332" s="258"/>
      <c r="AI332" s="206" t="n">
        <v>32319.12890625</v>
      </c>
      <c r="AJ332" s="206" t="n">
        <v>1615.95654296875</v>
      </c>
      <c r="AK332" s="206" t="n">
        <v>2625.875</v>
      </c>
      <c r="AL332" s="257" t="n">
        <v>8.29241275787354</v>
      </c>
      <c r="AM332" s="201" t="s">
        <v>25</v>
      </c>
      <c r="AN332" s="206" t="n">
        <v>1932.7666015625</v>
      </c>
      <c r="AO332" s="206" t="n">
        <v>104605.01901312</v>
      </c>
      <c r="AP332" s="201" t="s">
        <v>25</v>
      </c>
      <c r="AQ332" s="201" t="s">
        <v>25</v>
      </c>
      <c r="AR332" s="201" t="s">
        <v>25</v>
      </c>
      <c r="AS332" s="201" t="s">
        <v>25</v>
      </c>
      <c r="AT332" s="201" t="s">
        <v>25</v>
      </c>
      <c r="AU332" s="201" t="s">
        <v>25</v>
      </c>
      <c r="AV332" s="201" t="s">
        <v>25</v>
      </c>
    </row>
    <row r="333" customFormat="false" ht="14" hidden="false" customHeight="false" outlineLevel="0" collapsed="false">
      <c r="B333" s="258" t="s">
        <v>1491</v>
      </c>
      <c r="C333" s="258" t="n">
        <v>1555</v>
      </c>
      <c r="D333" s="258" t="n">
        <v>13</v>
      </c>
      <c r="E333" s="258" t="n">
        <v>450</v>
      </c>
      <c r="F333" s="258" t="n">
        <v>300</v>
      </c>
      <c r="G333" s="258" t="n">
        <v>30</v>
      </c>
      <c r="H333" s="258" t="n">
        <v>25</v>
      </c>
      <c r="I333" s="188" t="n">
        <f aca="false">J333*0.785</f>
        <v>317.925</v>
      </c>
      <c r="J333" s="252" t="n">
        <f aca="false">(D333*L333+E333*G333+F333*H333)/100</f>
        <v>405</v>
      </c>
      <c r="K333" s="200" t="n">
        <v>8</v>
      </c>
      <c r="L333" s="253" t="n">
        <f aca="false">C333-G333-H333</f>
        <v>1500</v>
      </c>
      <c r="M333" s="254" t="n">
        <f aca="false">L333-2*K333</f>
        <v>1484</v>
      </c>
      <c r="N333" s="255" t="n">
        <f aca="false">(E333*G333^2/2+D333*L333*(G333+L333/2)+F333*H333*(C333-H333/2))/(100*J333)</f>
        <v>666.203703703704</v>
      </c>
      <c r="O333" s="255" t="n">
        <f aca="false">C333-N333</f>
        <v>888.796296296296</v>
      </c>
      <c r="P333" s="201" t="s">
        <v>25</v>
      </c>
      <c r="Q333" s="201" t="s">
        <v>25</v>
      </c>
      <c r="R333" s="201" t="s">
        <v>25</v>
      </c>
      <c r="S333" s="201" t="n">
        <f aca="false">E333/4</f>
        <v>112.5</v>
      </c>
      <c r="T333" s="201" t="n">
        <v>0</v>
      </c>
      <c r="U333" s="223" t="n">
        <f aca="false">2*(E333+G333+F333+H333+L333-D333)/1000</f>
        <v>4.584</v>
      </c>
      <c r="V333" s="256" t="n">
        <f aca="false">1000*U333/(J333*0.785)</f>
        <v>14.4184949280491</v>
      </c>
      <c r="W333" s="201" t="s">
        <v>25</v>
      </c>
      <c r="X333" s="201" t="s">
        <v>25</v>
      </c>
      <c r="Y333" s="201" t="s">
        <v>25</v>
      </c>
      <c r="Z333" s="201" t="s">
        <v>25</v>
      </c>
      <c r="AA333" s="201" t="s">
        <v>25</v>
      </c>
      <c r="AB333" s="201" t="s">
        <v>25</v>
      </c>
      <c r="AC333" s="206" t="n">
        <v>1539427.875</v>
      </c>
      <c r="AD333" s="206" t="n">
        <v>17320.3671875</v>
      </c>
      <c r="AE333" s="206" t="n">
        <v>23107.466796875</v>
      </c>
      <c r="AF333" s="206" t="n">
        <v>22666.44140625</v>
      </c>
      <c r="AG333" s="257" t="n">
        <v>61.6527099609375</v>
      </c>
      <c r="AH333" s="258"/>
      <c r="AI333" s="206" t="n">
        <v>28433.712890625</v>
      </c>
      <c r="AJ333" s="206" t="n">
        <v>1263.72045898438</v>
      </c>
      <c r="AK333" s="206" t="n">
        <v>2144.625</v>
      </c>
      <c r="AL333" s="257" t="n">
        <v>8.37894344329834</v>
      </c>
      <c r="AM333" s="201" t="s">
        <v>25</v>
      </c>
      <c r="AN333" s="206" t="n">
        <v>671.099975585938</v>
      </c>
      <c r="AO333" s="206" t="n">
        <v>101598.743232512</v>
      </c>
      <c r="AP333" s="201" t="s">
        <v>25</v>
      </c>
      <c r="AQ333" s="201" t="s">
        <v>25</v>
      </c>
      <c r="AR333" s="201" t="s">
        <v>25</v>
      </c>
      <c r="AS333" s="201" t="s">
        <v>25</v>
      </c>
      <c r="AT333" s="201" t="s">
        <v>25</v>
      </c>
      <c r="AU333" s="201" t="s">
        <v>25</v>
      </c>
      <c r="AV333" s="201" t="s">
        <v>25</v>
      </c>
    </row>
    <row r="334" customFormat="false" ht="14" hidden="false" customHeight="false" outlineLevel="0" collapsed="false">
      <c r="B334" s="258" t="s">
        <v>1492</v>
      </c>
      <c r="C334" s="258" t="n">
        <v>1565</v>
      </c>
      <c r="D334" s="258" t="n">
        <v>13</v>
      </c>
      <c r="E334" s="258" t="n">
        <v>450</v>
      </c>
      <c r="F334" s="258" t="n">
        <v>300</v>
      </c>
      <c r="G334" s="258" t="n">
        <v>40</v>
      </c>
      <c r="H334" s="258" t="n">
        <v>25</v>
      </c>
      <c r="I334" s="188" t="n">
        <f aca="false">J334*0.785</f>
        <v>353.25</v>
      </c>
      <c r="J334" s="252" t="n">
        <f aca="false">(D334*L334+E334*G334+F334*H334)/100</f>
        <v>450</v>
      </c>
      <c r="K334" s="200" t="n">
        <v>8</v>
      </c>
      <c r="L334" s="253" t="n">
        <f aca="false">C334-G334-H334</f>
        <v>1500</v>
      </c>
      <c r="M334" s="254" t="n">
        <f aca="false">L334-2*K334</f>
        <v>1484</v>
      </c>
      <c r="N334" s="255" t="n">
        <f aca="false">(E334*G334^2/2+D334*L334*(G334+L334/2)+F334*H334*(C334-H334/2))/(100*J334)</f>
        <v>609.083333333333</v>
      </c>
      <c r="O334" s="255" t="n">
        <f aca="false">C334-N334</f>
        <v>955.916666666667</v>
      </c>
      <c r="P334" s="201" t="s">
        <v>25</v>
      </c>
      <c r="Q334" s="201" t="s">
        <v>25</v>
      </c>
      <c r="R334" s="201" t="s">
        <v>25</v>
      </c>
      <c r="S334" s="201" t="n">
        <f aca="false">E334/4</f>
        <v>112.5</v>
      </c>
      <c r="T334" s="201" t="n">
        <v>0</v>
      </c>
      <c r="U334" s="223" t="n">
        <f aca="false">2*(E334+G334+F334+H334+L334-D334)/1000</f>
        <v>4.604</v>
      </c>
      <c r="V334" s="256" t="n">
        <f aca="false">1000*U334/(J334*0.785)</f>
        <v>13.033262561925</v>
      </c>
      <c r="W334" s="201" t="s">
        <v>25</v>
      </c>
      <c r="X334" s="201" t="s">
        <v>25</v>
      </c>
      <c r="Y334" s="201" t="s">
        <v>25</v>
      </c>
      <c r="Z334" s="201" t="s">
        <v>25</v>
      </c>
      <c r="AA334" s="201" t="s">
        <v>25</v>
      </c>
      <c r="AB334" s="201" t="s">
        <v>25</v>
      </c>
      <c r="AC334" s="206" t="n">
        <v>1721890</v>
      </c>
      <c r="AD334" s="206" t="n">
        <v>18012.97265625</v>
      </c>
      <c r="AE334" s="206" t="n">
        <v>28270.185546875</v>
      </c>
      <c r="AF334" s="206" t="n">
        <v>24771.05859375</v>
      </c>
      <c r="AG334" s="257" t="n">
        <v>61.858081817627</v>
      </c>
      <c r="AH334" s="258"/>
      <c r="AI334" s="206" t="n">
        <v>36027.4609375</v>
      </c>
      <c r="AJ334" s="206" t="n">
        <v>1601.22045898438</v>
      </c>
      <c r="AK334" s="206" t="n">
        <v>2650.875</v>
      </c>
      <c r="AL334" s="257" t="n">
        <v>8.94768333435059</v>
      </c>
      <c r="AM334" s="201" t="s">
        <v>25</v>
      </c>
      <c r="AN334" s="206" t="n">
        <v>1226.09997558594</v>
      </c>
      <c r="AO334" s="206" t="n">
        <v>106868.567441408</v>
      </c>
      <c r="AP334" s="201" t="s">
        <v>25</v>
      </c>
      <c r="AQ334" s="201" t="s">
        <v>25</v>
      </c>
      <c r="AR334" s="201" t="s">
        <v>25</v>
      </c>
      <c r="AS334" s="201" t="s">
        <v>25</v>
      </c>
      <c r="AT334" s="201" t="s">
        <v>25</v>
      </c>
      <c r="AU334" s="201" t="s">
        <v>25</v>
      </c>
      <c r="AV334" s="201" t="s">
        <v>25</v>
      </c>
    </row>
    <row r="335" customFormat="false" ht="14" hidden="false" customHeight="false" outlineLevel="0" collapsed="false">
      <c r="B335" s="258" t="s">
        <v>1493</v>
      </c>
      <c r="C335" s="258" t="n">
        <v>1575</v>
      </c>
      <c r="D335" s="258" t="n">
        <v>13</v>
      </c>
      <c r="E335" s="258" t="n">
        <v>450</v>
      </c>
      <c r="F335" s="258" t="n">
        <v>300</v>
      </c>
      <c r="G335" s="258" t="n">
        <v>50</v>
      </c>
      <c r="H335" s="258" t="n">
        <v>25</v>
      </c>
      <c r="I335" s="188" t="n">
        <f aca="false">J335*0.785</f>
        <v>388.575</v>
      </c>
      <c r="J335" s="252" t="n">
        <f aca="false">(D335*L335+E335*G335+F335*H335)/100</f>
        <v>495</v>
      </c>
      <c r="K335" s="200" t="n">
        <v>8</v>
      </c>
      <c r="L335" s="253" t="n">
        <f aca="false">C335-G335-H335</f>
        <v>1500</v>
      </c>
      <c r="M335" s="254" t="n">
        <f aca="false">L335-2*K335</f>
        <v>1484</v>
      </c>
      <c r="N335" s="255" t="n">
        <f aca="false">(E335*G335^2/2+D335*L335*(G335+L335/2)+F335*H335*(C335-H335/2))/(100*J335)</f>
        <v>563.257575757576</v>
      </c>
      <c r="O335" s="255" t="n">
        <f aca="false">C335-N335</f>
        <v>1011.74242424242</v>
      </c>
      <c r="P335" s="201" t="s">
        <v>25</v>
      </c>
      <c r="Q335" s="201" t="s">
        <v>25</v>
      </c>
      <c r="R335" s="201" t="s">
        <v>25</v>
      </c>
      <c r="S335" s="201" t="n">
        <f aca="false">E335/4</f>
        <v>112.5</v>
      </c>
      <c r="T335" s="201" t="n">
        <v>0</v>
      </c>
      <c r="U335" s="223" t="n">
        <f aca="false">2*(E335+G335+F335+H335+L335-D335)/1000</f>
        <v>4.624</v>
      </c>
      <c r="V335" s="256" t="n">
        <f aca="false">1000*U335/(J335*0.785)</f>
        <v>11.8998906260053</v>
      </c>
      <c r="W335" s="201" t="s">
        <v>25</v>
      </c>
      <c r="X335" s="201" t="s">
        <v>25</v>
      </c>
      <c r="Y335" s="201" t="s">
        <v>25</v>
      </c>
      <c r="Z335" s="201" t="s">
        <v>25</v>
      </c>
      <c r="AA335" s="201" t="s">
        <v>25</v>
      </c>
      <c r="AB335" s="201" t="s">
        <v>25</v>
      </c>
      <c r="AC335" s="206" t="n">
        <v>1876161.125</v>
      </c>
      <c r="AD335" s="206" t="n">
        <v>18543.861328125</v>
      </c>
      <c r="AE335" s="206" t="n">
        <v>33309.1171875</v>
      </c>
      <c r="AF335" s="206" t="n">
        <v>26141.828125</v>
      </c>
      <c r="AG335" s="257" t="n">
        <v>61.5648002624512</v>
      </c>
      <c r="AH335" s="258"/>
      <c r="AI335" s="206" t="n">
        <v>43621.2109375</v>
      </c>
      <c r="AJ335" s="206" t="n">
        <v>1938.72045898438</v>
      </c>
      <c r="AK335" s="206" t="n">
        <v>3157.125</v>
      </c>
      <c r="AL335" s="257" t="n">
        <v>9.38742065429688</v>
      </c>
      <c r="AM335" s="201" t="s">
        <v>25</v>
      </c>
      <c r="AN335" s="206" t="n">
        <v>2141.10009765625</v>
      </c>
      <c r="AO335" s="206" t="n">
        <v>110301.294886912</v>
      </c>
      <c r="AP335" s="201" t="s">
        <v>25</v>
      </c>
      <c r="AQ335" s="201" t="s">
        <v>25</v>
      </c>
      <c r="AR335" s="201" t="s">
        <v>25</v>
      </c>
      <c r="AS335" s="201" t="s">
        <v>25</v>
      </c>
      <c r="AT335" s="201" t="s">
        <v>25</v>
      </c>
      <c r="AU335" s="201" t="s">
        <v>25</v>
      </c>
      <c r="AV335" s="201" t="s">
        <v>25</v>
      </c>
    </row>
    <row r="336" customFormat="false" ht="14" hidden="false" customHeight="false" outlineLevel="0" collapsed="false">
      <c r="B336" s="258" t="s">
        <v>1494</v>
      </c>
      <c r="C336" s="258" t="n">
        <v>1580</v>
      </c>
      <c r="D336" s="258" t="n">
        <v>13</v>
      </c>
      <c r="E336" s="258" t="n">
        <v>450</v>
      </c>
      <c r="F336" s="258" t="n">
        <v>300</v>
      </c>
      <c r="G336" s="258" t="n">
        <v>55</v>
      </c>
      <c r="H336" s="258" t="n">
        <v>25</v>
      </c>
      <c r="I336" s="188" t="n">
        <f aca="false">J336*0.785</f>
        <v>406.2375</v>
      </c>
      <c r="J336" s="252" t="n">
        <f aca="false">(D336*L336+E336*G336+F336*H336)/100</f>
        <v>517.5</v>
      </c>
      <c r="K336" s="200" t="n">
        <v>8</v>
      </c>
      <c r="L336" s="253" t="n">
        <f aca="false">C336-G336-H336</f>
        <v>1500</v>
      </c>
      <c r="M336" s="254" t="n">
        <f aca="false">L336-2*K336</f>
        <v>1484</v>
      </c>
      <c r="N336" s="255" t="n">
        <f aca="false">(E336*G336^2/2+D336*L336*(G336+L336/2)+F336*H336*(C336-H336/2))/(100*J336)</f>
        <v>543.659420289855</v>
      </c>
      <c r="O336" s="255" t="n">
        <f aca="false">C336-N336</f>
        <v>1036.34057971015</v>
      </c>
      <c r="P336" s="201" t="s">
        <v>25</v>
      </c>
      <c r="Q336" s="201" t="s">
        <v>25</v>
      </c>
      <c r="R336" s="201" t="s">
        <v>25</v>
      </c>
      <c r="S336" s="201" t="n">
        <f aca="false">E336/4</f>
        <v>112.5</v>
      </c>
      <c r="T336" s="201" t="n">
        <v>0</v>
      </c>
      <c r="U336" s="223" t="n">
        <f aca="false">2*(E336+G336+F336+H336+L336-D336)/1000</f>
        <v>4.634</v>
      </c>
      <c r="V336" s="256" t="n">
        <f aca="false">1000*U336/(J336*0.785)</f>
        <v>11.4071202190837</v>
      </c>
      <c r="W336" s="201" t="s">
        <v>25</v>
      </c>
      <c r="X336" s="201" t="s">
        <v>25</v>
      </c>
      <c r="Y336" s="201" t="s">
        <v>25</v>
      </c>
      <c r="Z336" s="201" t="s">
        <v>25</v>
      </c>
      <c r="AA336" s="201" t="s">
        <v>25</v>
      </c>
      <c r="AB336" s="201" t="s">
        <v>25</v>
      </c>
      <c r="AC336" s="206" t="n">
        <v>1945048.875</v>
      </c>
      <c r="AD336" s="206" t="n">
        <v>18768.431640625</v>
      </c>
      <c r="AE336" s="206" t="n">
        <v>35776.97265625</v>
      </c>
      <c r="AF336" s="206" t="n">
        <v>26552.01953125</v>
      </c>
      <c r="AG336" s="257" t="n">
        <v>61.306999206543</v>
      </c>
      <c r="AH336" s="258"/>
      <c r="AI336" s="206" t="n">
        <v>47418.0859375</v>
      </c>
      <c r="AJ336" s="206" t="n">
        <v>2107.47045898438</v>
      </c>
      <c r="AK336" s="206" t="n">
        <v>3410.25</v>
      </c>
      <c r="AL336" s="257" t="n">
        <v>9.5723123550415</v>
      </c>
      <c r="AM336" s="201" t="s">
        <v>25</v>
      </c>
      <c r="AN336" s="206" t="n">
        <v>2761.72509765625</v>
      </c>
      <c r="AO336" s="206" t="n">
        <v>111604.876181504</v>
      </c>
      <c r="AP336" s="201" t="s">
        <v>25</v>
      </c>
      <c r="AQ336" s="201" t="s">
        <v>25</v>
      </c>
      <c r="AR336" s="201" t="s">
        <v>25</v>
      </c>
      <c r="AS336" s="201" t="s">
        <v>25</v>
      </c>
      <c r="AT336" s="201" t="s">
        <v>25</v>
      </c>
      <c r="AU336" s="201" t="s">
        <v>25</v>
      </c>
      <c r="AV336" s="201" t="s">
        <v>25</v>
      </c>
    </row>
    <row r="337" customFormat="false" ht="14" hidden="false" customHeight="false" outlineLevel="0" collapsed="false">
      <c r="B337" s="258" t="s">
        <v>1495</v>
      </c>
      <c r="C337" s="258" t="n">
        <v>1555</v>
      </c>
      <c r="D337" s="258" t="n">
        <v>13</v>
      </c>
      <c r="E337" s="258" t="n">
        <v>550</v>
      </c>
      <c r="F337" s="258" t="n">
        <v>300</v>
      </c>
      <c r="G337" s="258" t="n">
        <v>30</v>
      </c>
      <c r="H337" s="258" t="n">
        <v>25</v>
      </c>
      <c r="I337" s="188" t="n">
        <f aca="false">J337*0.785</f>
        <v>341.475</v>
      </c>
      <c r="J337" s="252" t="n">
        <f aca="false">(D337*L337+E337*G337+F337*H337)/100</f>
        <v>435</v>
      </c>
      <c r="K337" s="200" t="n">
        <v>8</v>
      </c>
      <c r="L337" s="253" t="n">
        <f aca="false">C337-G337-H337</f>
        <v>1500</v>
      </c>
      <c r="M337" s="254" t="n">
        <f aca="false">L337-2*K337</f>
        <v>1484</v>
      </c>
      <c r="N337" s="255" t="n">
        <f aca="false">(E337*G337^2/2+D337*L337*(G337+L337/2)+F337*H337*(C337-H337/2))/(100*J337)</f>
        <v>621.293103448276</v>
      </c>
      <c r="O337" s="255" t="n">
        <f aca="false">C337-N337</f>
        <v>933.706896551724</v>
      </c>
      <c r="P337" s="201" t="s">
        <v>25</v>
      </c>
      <c r="Q337" s="201" t="s">
        <v>25</v>
      </c>
      <c r="R337" s="201" t="s">
        <v>25</v>
      </c>
      <c r="S337" s="201" t="n">
        <f aca="false">E337/4</f>
        <v>137.5</v>
      </c>
      <c r="T337" s="201" t="n">
        <v>0</v>
      </c>
      <c r="U337" s="223" t="n">
        <f aca="false">2*(E337+G337+F337+H337+L337-D337)/1000</f>
        <v>4.784</v>
      </c>
      <c r="V337" s="256" t="n">
        <f aca="false">1000*U337/(J337*0.785)</f>
        <v>14.0098103814335</v>
      </c>
      <c r="W337" s="201" t="s">
        <v>25</v>
      </c>
      <c r="X337" s="201" t="s">
        <v>25</v>
      </c>
      <c r="Y337" s="201" t="s">
        <v>25</v>
      </c>
      <c r="Z337" s="201" t="s">
        <v>25</v>
      </c>
      <c r="AA337" s="201" t="s">
        <v>25</v>
      </c>
      <c r="AB337" s="201" t="s">
        <v>25</v>
      </c>
      <c r="AC337" s="206" t="n">
        <v>1657896.5</v>
      </c>
      <c r="AD337" s="206" t="n">
        <v>17756.0703125</v>
      </c>
      <c r="AE337" s="206" t="n">
        <v>26684.609375</v>
      </c>
      <c r="AF337" s="206" t="n">
        <v>24096.05859375</v>
      </c>
      <c r="AG337" s="257" t="n">
        <v>61.7353706359863</v>
      </c>
      <c r="AH337" s="258"/>
      <c r="AI337" s="206" t="n">
        <v>47246.2109375</v>
      </c>
      <c r="AJ337" s="206" t="n">
        <v>1718.04406738281</v>
      </c>
      <c r="AK337" s="206" t="n">
        <v>2894.625</v>
      </c>
      <c r="AL337" s="257" t="n">
        <v>10.4217071533203</v>
      </c>
      <c r="AM337" s="201" t="s">
        <v>25</v>
      </c>
      <c r="AN337" s="206" t="n">
        <v>761.099975585938</v>
      </c>
      <c r="AO337" s="206" t="n">
        <v>111550.400561152</v>
      </c>
      <c r="AP337" s="201" t="s">
        <v>25</v>
      </c>
      <c r="AQ337" s="201" t="s">
        <v>25</v>
      </c>
      <c r="AR337" s="201" t="s">
        <v>25</v>
      </c>
      <c r="AS337" s="201" t="s">
        <v>25</v>
      </c>
      <c r="AT337" s="201" t="s">
        <v>25</v>
      </c>
      <c r="AU337" s="201" t="s">
        <v>25</v>
      </c>
      <c r="AV337" s="201" t="s">
        <v>25</v>
      </c>
    </row>
    <row r="338" customFormat="false" ht="14" hidden="false" customHeight="false" outlineLevel="0" collapsed="false">
      <c r="B338" s="258" t="s">
        <v>1496</v>
      </c>
      <c r="C338" s="258" t="n">
        <v>1565</v>
      </c>
      <c r="D338" s="258" t="n">
        <v>13</v>
      </c>
      <c r="E338" s="258" t="n">
        <v>550</v>
      </c>
      <c r="F338" s="258" t="n">
        <v>300</v>
      </c>
      <c r="G338" s="258" t="n">
        <v>40</v>
      </c>
      <c r="H338" s="258" t="n">
        <v>25</v>
      </c>
      <c r="I338" s="188" t="n">
        <f aca="false">J338*0.785</f>
        <v>384.65</v>
      </c>
      <c r="J338" s="252" t="n">
        <f aca="false">(D338*L338+E338*G338+F338*H338)/100</f>
        <v>490</v>
      </c>
      <c r="K338" s="200" t="n">
        <v>8</v>
      </c>
      <c r="L338" s="253" t="n">
        <f aca="false">C338-G338-H338</f>
        <v>1500</v>
      </c>
      <c r="M338" s="254" t="n">
        <f aca="false">L338-2*K338</f>
        <v>1484</v>
      </c>
      <c r="N338" s="255" t="n">
        <f aca="false">(E338*G338^2/2+D338*L338*(G338+L338/2)+F338*H338*(C338-H338/2))/(100*J338)</f>
        <v>560.994897959184</v>
      </c>
      <c r="O338" s="255" t="n">
        <f aca="false">C338-N338</f>
        <v>1004.00510204082</v>
      </c>
      <c r="P338" s="201" t="s">
        <v>25</v>
      </c>
      <c r="Q338" s="201" t="s">
        <v>25</v>
      </c>
      <c r="R338" s="201" t="s">
        <v>25</v>
      </c>
      <c r="S338" s="201" t="n">
        <f aca="false">E338/4</f>
        <v>137.5</v>
      </c>
      <c r="T338" s="201" t="n">
        <v>0</v>
      </c>
      <c r="U338" s="223" t="n">
        <f aca="false">2*(E338+G338+F338+H338+L338-D338)/1000</f>
        <v>4.804</v>
      </c>
      <c r="V338" s="256" t="n">
        <f aca="false">1000*U338/(J338*0.785)</f>
        <v>12.4892759651631</v>
      </c>
      <c r="W338" s="201" t="s">
        <v>25</v>
      </c>
      <c r="X338" s="201" t="s">
        <v>25</v>
      </c>
      <c r="Y338" s="201" t="s">
        <v>25</v>
      </c>
      <c r="Z338" s="201" t="s">
        <v>25</v>
      </c>
      <c r="AA338" s="201" t="s">
        <v>25</v>
      </c>
      <c r="AB338" s="201" t="s">
        <v>25</v>
      </c>
      <c r="AC338" s="206" t="n">
        <v>1849419.75</v>
      </c>
      <c r="AD338" s="206" t="n">
        <v>18420.421875</v>
      </c>
      <c r="AE338" s="206" t="n">
        <v>32966.78515625</v>
      </c>
      <c r="AF338" s="206" t="n">
        <v>25927.98046875</v>
      </c>
      <c r="AG338" s="257" t="n">
        <v>61.4355392456055</v>
      </c>
      <c r="AH338" s="258"/>
      <c r="AI338" s="206" t="n">
        <v>61110.796875</v>
      </c>
      <c r="AJ338" s="206" t="n">
        <v>2222.21069335938</v>
      </c>
      <c r="AK338" s="206" t="n">
        <v>3650.875</v>
      </c>
      <c r="AL338" s="257" t="n">
        <v>11.1676273345947</v>
      </c>
      <c r="AM338" s="201" t="s">
        <v>25</v>
      </c>
      <c r="AN338" s="206" t="n">
        <v>1439.43334960938</v>
      </c>
      <c r="AO338" s="206" t="n">
        <v>114959.354691584</v>
      </c>
      <c r="AP338" s="201" t="s">
        <v>25</v>
      </c>
      <c r="AQ338" s="201" t="s">
        <v>25</v>
      </c>
      <c r="AR338" s="201" t="s">
        <v>25</v>
      </c>
      <c r="AS338" s="201" t="s">
        <v>25</v>
      </c>
      <c r="AT338" s="201" t="s">
        <v>25</v>
      </c>
      <c r="AU338" s="201" t="s">
        <v>25</v>
      </c>
      <c r="AV338" s="201" t="s">
        <v>25</v>
      </c>
    </row>
    <row r="339" customFormat="false" ht="14" hidden="false" customHeight="false" outlineLevel="0" collapsed="false">
      <c r="B339" s="258" t="s">
        <v>1497</v>
      </c>
      <c r="C339" s="258" t="n">
        <v>1575</v>
      </c>
      <c r="D339" s="258" t="n">
        <v>13</v>
      </c>
      <c r="E339" s="258" t="n">
        <v>550</v>
      </c>
      <c r="F339" s="258" t="n">
        <v>300</v>
      </c>
      <c r="G339" s="258" t="n">
        <v>50</v>
      </c>
      <c r="H339" s="258" t="n">
        <v>25</v>
      </c>
      <c r="I339" s="188" t="n">
        <f aca="false">J339*0.785</f>
        <v>427.825</v>
      </c>
      <c r="J339" s="252" t="n">
        <f aca="false">(D339*L339+E339*G339+F339*H339)/100</f>
        <v>545</v>
      </c>
      <c r="K339" s="200" t="n">
        <v>8</v>
      </c>
      <c r="L339" s="253" t="n">
        <f aca="false">C339-G339-H339</f>
        <v>1500</v>
      </c>
      <c r="M339" s="254" t="n">
        <f aca="false">L339-2*K339</f>
        <v>1484</v>
      </c>
      <c r="N339" s="255" t="n">
        <f aca="false">(E339*G339^2/2+D339*L339*(G339+L339/2)+F339*H339*(C339-H339/2))/(100*J339)</f>
        <v>513.876146788991</v>
      </c>
      <c r="O339" s="255" t="n">
        <f aca="false">C339-N339</f>
        <v>1061.12385321101</v>
      </c>
      <c r="P339" s="201" t="s">
        <v>25</v>
      </c>
      <c r="Q339" s="201" t="s">
        <v>25</v>
      </c>
      <c r="R339" s="201" t="s">
        <v>25</v>
      </c>
      <c r="S339" s="201" t="n">
        <f aca="false">E339/4</f>
        <v>137.5</v>
      </c>
      <c r="T339" s="201" t="n">
        <v>0</v>
      </c>
      <c r="U339" s="223" t="n">
        <f aca="false">2*(E339+G339+F339+H339+L339-D339)/1000</f>
        <v>4.824</v>
      </c>
      <c r="V339" s="256" t="n">
        <f aca="false">1000*U339/(J339*0.785)</f>
        <v>11.2756384035529</v>
      </c>
      <c r="W339" s="201" t="s">
        <v>25</v>
      </c>
      <c r="X339" s="201" t="s">
        <v>25</v>
      </c>
      <c r="Y339" s="201" t="s">
        <v>25</v>
      </c>
      <c r="Z339" s="201" t="s">
        <v>25</v>
      </c>
      <c r="AA339" s="201" t="s">
        <v>25</v>
      </c>
      <c r="AB339" s="201" t="s">
        <v>25</v>
      </c>
      <c r="AC339" s="206" t="n">
        <v>2007836</v>
      </c>
      <c r="AD339" s="206" t="n">
        <v>18921.787109375</v>
      </c>
      <c r="AE339" s="206" t="n">
        <v>39072.37109375</v>
      </c>
      <c r="AF339" s="206" t="n">
        <v>26656.13671875</v>
      </c>
      <c r="AG339" s="257" t="n">
        <v>60.6968078613281</v>
      </c>
      <c r="AH339" s="258"/>
      <c r="AI339" s="206" t="n">
        <v>74975.3828125</v>
      </c>
      <c r="AJ339" s="206" t="n">
        <v>2726.37744140625</v>
      </c>
      <c r="AK339" s="206" t="n">
        <v>4407.125</v>
      </c>
      <c r="AL339" s="257" t="n">
        <v>11.7290019989014</v>
      </c>
      <c r="AM339" s="201" t="s">
        <v>25</v>
      </c>
      <c r="AN339" s="206" t="n">
        <v>2557.7666015625</v>
      </c>
      <c r="AO339" s="206" t="n">
        <v>117106.611847168</v>
      </c>
      <c r="AP339" s="201" t="s">
        <v>25</v>
      </c>
      <c r="AQ339" s="201" t="s">
        <v>25</v>
      </c>
      <c r="AR339" s="201" t="s">
        <v>25</v>
      </c>
      <c r="AS339" s="201" t="s">
        <v>25</v>
      </c>
      <c r="AT339" s="201" t="s">
        <v>25</v>
      </c>
      <c r="AU339" s="201" t="s">
        <v>25</v>
      </c>
      <c r="AV339" s="201" t="s">
        <v>25</v>
      </c>
    </row>
    <row r="340" customFormat="false" ht="14" hidden="false" customHeight="false" outlineLevel="0" collapsed="false">
      <c r="B340" s="258" t="s">
        <v>1498</v>
      </c>
      <c r="C340" s="258" t="n">
        <v>1580</v>
      </c>
      <c r="D340" s="258" t="n">
        <v>13</v>
      </c>
      <c r="E340" s="258" t="n">
        <v>550</v>
      </c>
      <c r="F340" s="258" t="n">
        <v>300</v>
      </c>
      <c r="G340" s="258" t="n">
        <v>55</v>
      </c>
      <c r="H340" s="258" t="n">
        <v>25</v>
      </c>
      <c r="I340" s="188" t="n">
        <f aca="false">J340*0.785</f>
        <v>449.4125</v>
      </c>
      <c r="J340" s="252" t="n">
        <f aca="false">(D340*L340+E340*G340+F340*H340)/100</f>
        <v>572.5</v>
      </c>
      <c r="K340" s="200" t="n">
        <v>8</v>
      </c>
      <c r="L340" s="253" t="n">
        <f aca="false">C340-G340-H340</f>
        <v>1500</v>
      </c>
      <c r="M340" s="254" t="n">
        <f aca="false">L340-2*K340</f>
        <v>1484</v>
      </c>
      <c r="N340" s="255" t="n">
        <f aca="false">(E340*G340^2/2+D340*L340*(G340+L340/2)+F340*H340*(C340-H340/2))/(100*J340)</f>
        <v>494.072052401747</v>
      </c>
      <c r="O340" s="255" t="n">
        <f aca="false">C340-N340</f>
        <v>1085.92794759825</v>
      </c>
      <c r="P340" s="201" t="s">
        <v>25</v>
      </c>
      <c r="Q340" s="201" t="s">
        <v>25</v>
      </c>
      <c r="R340" s="201" t="s">
        <v>25</v>
      </c>
      <c r="S340" s="201" t="n">
        <f aca="false">E340/4</f>
        <v>137.5</v>
      </c>
      <c r="T340" s="201" t="n">
        <v>0</v>
      </c>
      <c r="U340" s="223" t="n">
        <f aca="false">2*(E340+G340+F340+H340+L340-D340)/1000</f>
        <v>4.834</v>
      </c>
      <c r="V340" s="256" t="n">
        <f aca="false">1000*U340/(J340*0.785)</f>
        <v>10.7562651239118</v>
      </c>
      <c r="W340" s="201" t="s">
        <v>25</v>
      </c>
      <c r="X340" s="201" t="s">
        <v>25</v>
      </c>
      <c r="Y340" s="201" t="s">
        <v>25</v>
      </c>
      <c r="Z340" s="201" t="s">
        <v>25</v>
      </c>
      <c r="AA340" s="201" t="s">
        <v>25</v>
      </c>
      <c r="AB340" s="201" t="s">
        <v>25</v>
      </c>
      <c r="AC340" s="206" t="n">
        <v>2077641.5</v>
      </c>
      <c r="AD340" s="206" t="n">
        <v>19132.40625</v>
      </c>
      <c r="AE340" s="206" t="n">
        <v>42051.38671875</v>
      </c>
      <c r="AF340" s="206" t="n">
        <v>26795.826171875</v>
      </c>
      <c r="AG340" s="257" t="n">
        <v>60.2417488098145</v>
      </c>
      <c r="AH340" s="258"/>
      <c r="AI340" s="206" t="n">
        <v>81907.671875</v>
      </c>
      <c r="AJ340" s="206" t="n">
        <v>2978.46069335938</v>
      </c>
      <c r="AK340" s="206" t="n">
        <v>4785.25</v>
      </c>
      <c r="AL340" s="257" t="n">
        <v>11.9611949920654</v>
      </c>
      <c r="AM340" s="201" t="s">
        <v>25</v>
      </c>
      <c r="AN340" s="206" t="n">
        <v>3316.30834960938</v>
      </c>
      <c r="AO340" s="206" t="n">
        <v>117907.455475712</v>
      </c>
      <c r="AP340" s="201" t="s">
        <v>25</v>
      </c>
      <c r="AQ340" s="201" t="s">
        <v>25</v>
      </c>
      <c r="AR340" s="201" t="s">
        <v>25</v>
      </c>
      <c r="AS340" s="201" t="s">
        <v>25</v>
      </c>
      <c r="AT340" s="201" t="s">
        <v>25</v>
      </c>
      <c r="AU340" s="201" t="s">
        <v>25</v>
      </c>
      <c r="AV340" s="201" t="s">
        <v>25</v>
      </c>
    </row>
    <row r="341" customFormat="false" ht="14" hidden="false" customHeight="false" outlineLevel="0" collapsed="false">
      <c r="B341" s="258" t="s">
        <v>1499</v>
      </c>
      <c r="C341" s="258" t="n">
        <v>1585</v>
      </c>
      <c r="D341" s="258" t="n">
        <v>13</v>
      </c>
      <c r="E341" s="258" t="n">
        <v>550</v>
      </c>
      <c r="F341" s="258" t="n">
        <v>300</v>
      </c>
      <c r="G341" s="258" t="n">
        <v>60</v>
      </c>
      <c r="H341" s="258" t="n">
        <v>25</v>
      </c>
      <c r="I341" s="188" t="n">
        <f aca="false">J341*0.785</f>
        <v>471</v>
      </c>
      <c r="J341" s="252" t="n">
        <f aca="false">(D341*L341+E341*G341+F341*H341)/100</f>
        <v>600</v>
      </c>
      <c r="K341" s="200" t="n">
        <v>8</v>
      </c>
      <c r="L341" s="253" t="n">
        <f aca="false">C341-G341-H341</f>
        <v>1500</v>
      </c>
      <c r="M341" s="254" t="n">
        <f aca="false">L341-2*K341</f>
        <v>1484</v>
      </c>
      <c r="N341" s="255" t="n">
        <f aca="false">(E341*G341^2/2+D341*L341*(G341+L341/2)+F341*H341*(C341-H341/2))/(100*J341)</f>
        <v>476.3125</v>
      </c>
      <c r="O341" s="255" t="n">
        <f aca="false">C341-N341</f>
        <v>1108.6875</v>
      </c>
      <c r="P341" s="201" t="s">
        <v>25</v>
      </c>
      <c r="Q341" s="201" t="s">
        <v>25</v>
      </c>
      <c r="R341" s="201" t="s">
        <v>25</v>
      </c>
      <c r="S341" s="201" t="n">
        <f aca="false">E341/4</f>
        <v>137.5</v>
      </c>
      <c r="T341" s="201" t="n">
        <v>0</v>
      </c>
      <c r="U341" s="223" t="n">
        <f aca="false">2*(E341+G341+F341+H341+L341-D341)/1000</f>
        <v>4.844</v>
      </c>
      <c r="V341" s="256" t="n">
        <f aca="false">1000*U341/(J341*0.785)</f>
        <v>10.2845010615711</v>
      </c>
      <c r="W341" s="201" t="s">
        <v>25</v>
      </c>
      <c r="X341" s="201" t="s">
        <v>25</v>
      </c>
      <c r="Y341" s="201" t="s">
        <v>25</v>
      </c>
      <c r="Z341" s="201" t="s">
        <v>25</v>
      </c>
      <c r="AA341" s="201" t="s">
        <v>25</v>
      </c>
      <c r="AB341" s="201" t="s">
        <v>25</v>
      </c>
      <c r="AC341" s="206" t="n">
        <v>2142344.5</v>
      </c>
      <c r="AD341" s="206" t="n">
        <v>19323.25</v>
      </c>
      <c r="AE341" s="206" t="n">
        <v>44977.7109375</v>
      </c>
      <c r="AF341" s="206" t="n">
        <v>26942.388671875</v>
      </c>
      <c r="AG341" s="257" t="n">
        <v>59.7542839050293</v>
      </c>
      <c r="AH341" s="258"/>
      <c r="AI341" s="206" t="n">
        <v>88839.9609375</v>
      </c>
      <c r="AJ341" s="206" t="n">
        <v>3230.5439453125</v>
      </c>
      <c r="AK341" s="206" t="n">
        <v>5163.375</v>
      </c>
      <c r="AL341" s="257" t="n">
        <v>12.1682624816895</v>
      </c>
      <c r="AM341" s="201" t="s">
        <v>25</v>
      </c>
      <c r="AN341" s="206" t="n">
        <v>4226.10009765625</v>
      </c>
      <c r="AO341" s="206" t="n">
        <v>118583.233347584</v>
      </c>
      <c r="AP341" s="201" t="s">
        <v>25</v>
      </c>
      <c r="AQ341" s="201" t="s">
        <v>25</v>
      </c>
      <c r="AR341" s="201" t="s">
        <v>25</v>
      </c>
      <c r="AS341" s="201" t="s">
        <v>25</v>
      </c>
      <c r="AT341" s="201" t="s">
        <v>25</v>
      </c>
      <c r="AU341" s="201" t="s">
        <v>25</v>
      </c>
      <c r="AV341" s="201" t="s">
        <v>25</v>
      </c>
    </row>
    <row r="342" customFormat="false" ht="14" hidden="false" customHeight="false" outlineLevel="0" collapsed="false">
      <c r="B342" s="258" t="s">
        <v>1500</v>
      </c>
      <c r="C342" s="258" t="n">
        <v>1595</v>
      </c>
      <c r="D342" s="258" t="n">
        <v>13</v>
      </c>
      <c r="E342" s="258" t="n">
        <v>550</v>
      </c>
      <c r="F342" s="258" t="n">
        <v>300</v>
      </c>
      <c r="G342" s="258" t="n">
        <v>70</v>
      </c>
      <c r="H342" s="258" t="n">
        <v>25</v>
      </c>
      <c r="I342" s="188" t="n">
        <f aca="false">J342*0.785</f>
        <v>514.175</v>
      </c>
      <c r="J342" s="252" t="n">
        <f aca="false">(D342*L342+E342*G342+F342*H342)/100</f>
        <v>655</v>
      </c>
      <c r="K342" s="200" t="n">
        <v>8</v>
      </c>
      <c r="L342" s="253" t="n">
        <f aca="false">C342-G342-H342</f>
        <v>1500</v>
      </c>
      <c r="M342" s="254" t="n">
        <f aca="false">L342-2*K342</f>
        <v>1484</v>
      </c>
      <c r="N342" s="255" t="n">
        <f aca="false">(E342*G342^2/2+D342*L342*(G342+L342/2)+F342*H342*(C342-H342/2))/(100*J342)</f>
        <v>445.896946564885</v>
      </c>
      <c r="O342" s="255" t="n">
        <f aca="false">C342-N342</f>
        <v>1149.10305343511</v>
      </c>
      <c r="P342" s="201" t="s">
        <v>25</v>
      </c>
      <c r="Q342" s="201" t="s">
        <v>25</v>
      </c>
      <c r="R342" s="201" t="s">
        <v>25</v>
      </c>
      <c r="S342" s="201" t="n">
        <f aca="false">E342/4</f>
        <v>137.5</v>
      </c>
      <c r="T342" s="201" t="n">
        <v>0</v>
      </c>
      <c r="U342" s="223" t="n">
        <f aca="false">2*(E342+G342+F342+H342+L342-D342)/1000</f>
        <v>4.864</v>
      </c>
      <c r="V342" s="256" t="n">
        <f aca="false">1000*U342/(J342*0.785)</f>
        <v>9.45981426557106</v>
      </c>
      <c r="W342" s="201" t="s">
        <v>25</v>
      </c>
      <c r="X342" s="201" t="s">
        <v>25</v>
      </c>
      <c r="Y342" s="201" t="s">
        <v>25</v>
      </c>
      <c r="Z342" s="201" t="s">
        <v>25</v>
      </c>
      <c r="AA342" s="201" t="s">
        <v>25</v>
      </c>
      <c r="AB342" s="201" t="s">
        <v>25</v>
      </c>
      <c r="AC342" s="206" t="n">
        <v>2259064.25</v>
      </c>
      <c r="AD342" s="206" t="n">
        <v>19659.369140625</v>
      </c>
      <c r="AE342" s="206" t="n">
        <v>50663.37109375</v>
      </c>
      <c r="AF342" s="206" t="n">
        <v>27256.138671875</v>
      </c>
      <c r="AG342" s="257" t="n">
        <v>58.7277908325195</v>
      </c>
      <c r="AH342" s="258"/>
      <c r="AI342" s="206" t="n">
        <v>102704.546875</v>
      </c>
      <c r="AJ342" s="206" t="n">
        <v>3734.71069335938</v>
      </c>
      <c r="AK342" s="206" t="n">
        <v>5919.625</v>
      </c>
      <c r="AL342" s="257" t="n">
        <v>12.5220136642456</v>
      </c>
      <c r="AM342" s="201" t="s">
        <v>25</v>
      </c>
      <c r="AN342" s="206" t="n">
        <v>6554.43310546875</v>
      </c>
      <c r="AO342" s="206" t="n">
        <v>119660.9765376</v>
      </c>
      <c r="AP342" s="201" t="s">
        <v>25</v>
      </c>
      <c r="AQ342" s="201" t="s">
        <v>25</v>
      </c>
      <c r="AR342" s="201" t="s">
        <v>25</v>
      </c>
      <c r="AS342" s="201" t="s">
        <v>25</v>
      </c>
      <c r="AT342" s="201" t="s">
        <v>25</v>
      </c>
      <c r="AU342" s="201" t="s">
        <v>25</v>
      </c>
      <c r="AV342" s="201" t="s">
        <v>25</v>
      </c>
    </row>
    <row r="343" customFormat="false" ht="14" hidden="false" customHeight="false" outlineLevel="0" collapsed="false">
      <c r="B343" s="258" t="s">
        <v>1501</v>
      </c>
      <c r="C343" s="258" t="n">
        <v>1605</v>
      </c>
      <c r="D343" s="258" t="n">
        <v>13</v>
      </c>
      <c r="E343" s="258" t="n">
        <v>550</v>
      </c>
      <c r="F343" s="258" t="n">
        <v>300</v>
      </c>
      <c r="G343" s="258" t="n">
        <v>80</v>
      </c>
      <c r="H343" s="258" t="n">
        <v>25</v>
      </c>
      <c r="I343" s="188" t="n">
        <f aca="false">J343*0.785</f>
        <v>557.35</v>
      </c>
      <c r="J343" s="252" t="n">
        <f aca="false">(D343*L343+E343*G343+F343*H343)/100</f>
        <v>710</v>
      </c>
      <c r="K343" s="200" t="n">
        <v>8</v>
      </c>
      <c r="L343" s="253" t="n">
        <f aca="false">C343-G343-H343</f>
        <v>1500</v>
      </c>
      <c r="M343" s="254" t="n">
        <f aca="false">L343-2*K343</f>
        <v>1484</v>
      </c>
      <c r="N343" s="255" t="n">
        <f aca="false">(E343*G343^2/2+D343*L343*(G343+L343/2)+F343*H343*(C343-H343/2))/(100*J343)</f>
        <v>420.968309859155</v>
      </c>
      <c r="O343" s="255" t="n">
        <f aca="false">C343-N343</f>
        <v>1184.03169014085</v>
      </c>
      <c r="P343" s="201" t="s">
        <v>25</v>
      </c>
      <c r="Q343" s="201" t="s">
        <v>25</v>
      </c>
      <c r="R343" s="201" t="s">
        <v>25</v>
      </c>
      <c r="S343" s="201" t="n">
        <f aca="false">E343/4</f>
        <v>137.5</v>
      </c>
      <c r="T343" s="201" t="n">
        <v>0</v>
      </c>
      <c r="U343" s="223" t="n">
        <f aca="false">2*(E343+G343+F343+H343+L343-D343)/1000</f>
        <v>4.884</v>
      </c>
      <c r="V343" s="256" t="n">
        <f aca="false">1000*U343/(J343*0.785)</f>
        <v>8.76289584641608</v>
      </c>
      <c r="W343" s="201" t="s">
        <v>25</v>
      </c>
      <c r="X343" s="201" t="s">
        <v>25</v>
      </c>
      <c r="Y343" s="201" t="s">
        <v>25</v>
      </c>
      <c r="Z343" s="201" t="s">
        <v>25</v>
      </c>
      <c r="AA343" s="201" t="s">
        <v>25</v>
      </c>
      <c r="AB343" s="201" t="s">
        <v>25</v>
      </c>
      <c r="AC343" s="206" t="n">
        <v>2362226.25</v>
      </c>
      <c r="AD343" s="206" t="n">
        <v>19950.701171875</v>
      </c>
      <c r="AE343" s="206" t="n">
        <v>56114.11328125</v>
      </c>
      <c r="AF343" s="206" t="n">
        <v>27597.38671875</v>
      </c>
      <c r="AG343" s="257" t="n">
        <v>57.6808395385742</v>
      </c>
      <c r="AH343" s="258"/>
      <c r="AI343" s="206" t="n">
        <v>116569.125</v>
      </c>
      <c r="AJ343" s="206" t="n">
        <v>4238.87744140625</v>
      </c>
      <c r="AK343" s="206" t="n">
        <v>6675.875</v>
      </c>
      <c r="AL343" s="257" t="n">
        <v>12.813346862793</v>
      </c>
      <c r="AM343" s="201" t="s">
        <v>25</v>
      </c>
      <c r="AN343" s="206" t="n">
        <v>9652.7666015625</v>
      </c>
      <c r="AO343" s="206" t="n">
        <v>120482.212872192</v>
      </c>
      <c r="AP343" s="201" t="s">
        <v>25</v>
      </c>
      <c r="AQ343" s="201" t="s">
        <v>25</v>
      </c>
      <c r="AR343" s="201" t="s">
        <v>25</v>
      </c>
      <c r="AS343" s="201" t="s">
        <v>25</v>
      </c>
      <c r="AT343" s="201" t="s">
        <v>25</v>
      </c>
      <c r="AU343" s="201" t="s">
        <v>25</v>
      </c>
      <c r="AV343" s="201" t="s">
        <v>25</v>
      </c>
    </row>
    <row r="344" customFormat="false" ht="14" hidden="false" customHeight="false" outlineLevel="0" collapsed="false">
      <c r="B344" s="258" t="s">
        <v>1502</v>
      </c>
      <c r="C344" s="258" t="n">
        <v>1550</v>
      </c>
      <c r="D344" s="258" t="n">
        <v>15</v>
      </c>
      <c r="E344" s="258" t="n">
        <v>400</v>
      </c>
      <c r="F344" s="258" t="n">
        <v>250</v>
      </c>
      <c r="G344" s="258" t="n">
        <v>30</v>
      </c>
      <c r="H344" s="258" t="n">
        <v>20</v>
      </c>
      <c r="I344" s="188" t="n">
        <f aca="false">J344*0.785</f>
        <v>310.075</v>
      </c>
      <c r="J344" s="252" t="n">
        <f aca="false">(D344*L344+E344*G344+F344*H344)/100</f>
        <v>395</v>
      </c>
      <c r="K344" s="200" t="n">
        <v>8</v>
      </c>
      <c r="L344" s="253" t="n">
        <f aca="false">C344-G344-H344</f>
        <v>1500</v>
      </c>
      <c r="M344" s="254" t="n">
        <f aca="false">L344-2*K344</f>
        <v>1484</v>
      </c>
      <c r="N344" s="255" t="n">
        <f aca="false">(E344*G344^2/2+D344*L344*(G344+L344/2)+F344*H344*(C344-H344/2))/(100*J344)</f>
        <v>643.79746835443</v>
      </c>
      <c r="O344" s="255" t="n">
        <f aca="false">C344-N344</f>
        <v>906.20253164557</v>
      </c>
      <c r="P344" s="201" t="s">
        <v>25</v>
      </c>
      <c r="Q344" s="201" t="s">
        <v>25</v>
      </c>
      <c r="R344" s="201" t="s">
        <v>25</v>
      </c>
      <c r="S344" s="201" t="n">
        <f aca="false">E344/4</f>
        <v>100</v>
      </c>
      <c r="T344" s="201" t="n">
        <v>0</v>
      </c>
      <c r="U344" s="223" t="n">
        <f aca="false">2*(E344+G344+F344+H344+L344-D344)/1000</f>
        <v>4.37</v>
      </c>
      <c r="V344" s="256" t="n">
        <f aca="false">1000*U344/(J344*0.785)</f>
        <v>14.0933645085866</v>
      </c>
      <c r="W344" s="201" t="s">
        <v>25</v>
      </c>
      <c r="X344" s="201" t="s">
        <v>25</v>
      </c>
      <c r="Y344" s="201" t="s">
        <v>25</v>
      </c>
      <c r="Z344" s="201" t="s">
        <v>25</v>
      </c>
      <c r="AA344" s="201" t="s">
        <v>25</v>
      </c>
      <c r="AB344" s="201" t="s">
        <v>25</v>
      </c>
      <c r="AC344" s="206" t="n">
        <v>1339774.625</v>
      </c>
      <c r="AD344" s="206" t="n">
        <v>14784.4951171875</v>
      </c>
      <c r="AE344" s="206" t="n">
        <v>20810.5</v>
      </c>
      <c r="AF344" s="206" t="n">
        <v>20600.833984375</v>
      </c>
      <c r="AG344" s="257" t="n">
        <v>58.2394599914551</v>
      </c>
      <c r="AH344" s="258"/>
      <c r="AI344" s="206" t="n">
        <v>18646.353515625</v>
      </c>
      <c r="AJ344" s="206" t="n">
        <v>932.317687988281</v>
      </c>
      <c r="AK344" s="206" t="n">
        <v>1596.875</v>
      </c>
      <c r="AL344" s="257" t="n">
        <v>6.87065982818604</v>
      </c>
      <c r="AM344" s="201" t="s">
        <v>25</v>
      </c>
      <c r="AN344" s="206" t="n">
        <v>595.416625976563</v>
      </c>
      <c r="AO344" s="206" t="n">
        <v>50506.206543872</v>
      </c>
      <c r="AP344" s="201" t="s">
        <v>25</v>
      </c>
      <c r="AQ344" s="201" t="s">
        <v>25</v>
      </c>
      <c r="AR344" s="201" t="s">
        <v>25</v>
      </c>
      <c r="AS344" s="201" t="s">
        <v>25</v>
      </c>
      <c r="AT344" s="201" t="s">
        <v>25</v>
      </c>
      <c r="AU344" s="201" t="s">
        <v>25</v>
      </c>
      <c r="AV344" s="201" t="s">
        <v>25</v>
      </c>
    </row>
    <row r="345" customFormat="false" ht="14" hidden="false" customHeight="false" outlineLevel="0" collapsed="false">
      <c r="B345" s="258" t="s">
        <v>1503</v>
      </c>
      <c r="C345" s="258" t="n">
        <v>1560</v>
      </c>
      <c r="D345" s="258" t="n">
        <v>15</v>
      </c>
      <c r="E345" s="258" t="n">
        <v>400</v>
      </c>
      <c r="F345" s="258" t="n">
        <v>250</v>
      </c>
      <c r="G345" s="258" t="n">
        <v>40</v>
      </c>
      <c r="H345" s="258" t="n">
        <v>20</v>
      </c>
      <c r="I345" s="188" t="n">
        <f aca="false">J345*0.785</f>
        <v>341.475</v>
      </c>
      <c r="J345" s="252" t="n">
        <f aca="false">(D345*L345+E345*G345+F345*H345)/100</f>
        <v>435</v>
      </c>
      <c r="K345" s="200" t="n">
        <v>8</v>
      </c>
      <c r="L345" s="253" t="n">
        <f aca="false">C345-G345-H345</f>
        <v>1500</v>
      </c>
      <c r="M345" s="254" t="n">
        <f aca="false">L345-2*K345</f>
        <v>1484</v>
      </c>
      <c r="N345" s="255" t="n">
        <f aca="false">(E345*G345^2/2+D345*L345*(G345+L345/2)+F345*H345*(C345-H345/2))/(100*J345)</f>
        <v>594.137931034483</v>
      </c>
      <c r="O345" s="255" t="n">
        <f aca="false">C345-N345</f>
        <v>965.862068965517</v>
      </c>
      <c r="P345" s="201" t="s">
        <v>25</v>
      </c>
      <c r="Q345" s="201" t="s">
        <v>25</v>
      </c>
      <c r="R345" s="201" t="s">
        <v>25</v>
      </c>
      <c r="S345" s="201" t="n">
        <f aca="false">E345/4</f>
        <v>100</v>
      </c>
      <c r="T345" s="201" t="n">
        <v>0</v>
      </c>
      <c r="U345" s="223" t="n">
        <f aca="false">2*(E345+G345+F345+H345+L345-D345)/1000</f>
        <v>4.39</v>
      </c>
      <c r="V345" s="256" t="n">
        <f aca="false">1000*U345/(J345*0.785)</f>
        <v>12.8559923859726</v>
      </c>
      <c r="W345" s="201" t="s">
        <v>25</v>
      </c>
      <c r="X345" s="201" t="s">
        <v>25</v>
      </c>
      <c r="Y345" s="201" t="s">
        <v>25</v>
      </c>
      <c r="Z345" s="201" t="s">
        <v>25</v>
      </c>
      <c r="AA345" s="201" t="s">
        <v>25</v>
      </c>
      <c r="AB345" s="201" t="s">
        <v>25</v>
      </c>
      <c r="AC345" s="206" t="n">
        <v>1492670.625</v>
      </c>
      <c r="AD345" s="206" t="n">
        <v>15454.2822265625</v>
      </c>
      <c r="AE345" s="206" t="n">
        <v>25123.30078125</v>
      </c>
      <c r="AF345" s="206" t="n">
        <v>22540.83203125</v>
      </c>
      <c r="AG345" s="257" t="n">
        <v>58.5783805847168</v>
      </c>
      <c r="AH345" s="258"/>
      <c r="AI345" s="206" t="n">
        <v>23979.6875</v>
      </c>
      <c r="AJ345" s="206" t="n">
        <v>1198.984375</v>
      </c>
      <c r="AK345" s="206" t="n">
        <v>1996.87512207031</v>
      </c>
      <c r="AL345" s="257" t="n">
        <v>7.42466974258423</v>
      </c>
      <c r="AM345" s="201" t="s">
        <v>25</v>
      </c>
      <c r="AN345" s="206" t="n">
        <v>1088.75</v>
      </c>
      <c r="AO345" s="206" t="n">
        <v>52311.351099392</v>
      </c>
      <c r="AP345" s="201" t="s">
        <v>25</v>
      </c>
      <c r="AQ345" s="201" t="s">
        <v>25</v>
      </c>
      <c r="AR345" s="201" t="s">
        <v>25</v>
      </c>
      <c r="AS345" s="201" t="s">
        <v>25</v>
      </c>
      <c r="AT345" s="201" t="s">
        <v>25</v>
      </c>
      <c r="AU345" s="201" t="s">
        <v>25</v>
      </c>
      <c r="AV345" s="201" t="s">
        <v>25</v>
      </c>
    </row>
    <row r="346" customFormat="false" ht="14" hidden="false" customHeight="false" outlineLevel="0" collapsed="false">
      <c r="B346" s="258" t="s">
        <v>1504</v>
      </c>
      <c r="C346" s="258" t="n">
        <v>1570</v>
      </c>
      <c r="D346" s="258" t="n">
        <v>15</v>
      </c>
      <c r="E346" s="258" t="n">
        <v>400</v>
      </c>
      <c r="F346" s="258" t="n">
        <v>250</v>
      </c>
      <c r="G346" s="258" t="n">
        <v>50</v>
      </c>
      <c r="H346" s="258" t="n">
        <v>20</v>
      </c>
      <c r="I346" s="188" t="n">
        <f aca="false">J346*0.785</f>
        <v>372.875</v>
      </c>
      <c r="J346" s="252" t="n">
        <f aca="false">(D346*L346+E346*G346+F346*H346)/100</f>
        <v>475</v>
      </c>
      <c r="K346" s="200" t="n">
        <v>8</v>
      </c>
      <c r="L346" s="253" t="n">
        <f aca="false">C346-G346-H346</f>
        <v>1500</v>
      </c>
      <c r="M346" s="254" t="n">
        <f aca="false">L346-2*K346</f>
        <v>1484</v>
      </c>
      <c r="N346" s="255" t="n">
        <f aca="false">(E346*G346^2/2+D346*L346*(G346+L346/2)+F346*H346*(C346-H346/2))/(100*J346)</f>
        <v>553.684210526316</v>
      </c>
      <c r="O346" s="255" t="n">
        <f aca="false">C346-N346</f>
        <v>1016.31578947368</v>
      </c>
      <c r="P346" s="201" t="s">
        <v>25</v>
      </c>
      <c r="Q346" s="201" t="s">
        <v>25</v>
      </c>
      <c r="R346" s="201" t="s">
        <v>25</v>
      </c>
      <c r="S346" s="201" t="n">
        <f aca="false">E346/4</f>
        <v>100</v>
      </c>
      <c r="T346" s="201" t="n">
        <v>0</v>
      </c>
      <c r="U346" s="223" t="n">
        <f aca="false">2*(E346+G346+F346+H346+L346-D346)/1000</f>
        <v>4.41</v>
      </c>
      <c r="V346" s="256" t="n">
        <f aca="false">1000*U346/(J346*0.785)</f>
        <v>11.8270197787462</v>
      </c>
      <c r="W346" s="201" t="s">
        <v>25</v>
      </c>
      <c r="X346" s="201" t="s">
        <v>25</v>
      </c>
      <c r="Y346" s="201" t="s">
        <v>25</v>
      </c>
      <c r="Z346" s="201" t="s">
        <v>25</v>
      </c>
      <c r="AA346" s="201" t="s">
        <v>25</v>
      </c>
      <c r="AB346" s="201" t="s">
        <v>25</v>
      </c>
      <c r="AC346" s="206" t="n">
        <v>1624168.875</v>
      </c>
      <c r="AD346" s="206" t="n">
        <v>15980.947265625</v>
      </c>
      <c r="AE346" s="206" t="n">
        <v>29333.84765625</v>
      </c>
      <c r="AF346" s="206" t="n">
        <v>23987.5</v>
      </c>
      <c r="AG346" s="257" t="n">
        <v>58.4748039245606</v>
      </c>
      <c r="AH346" s="258"/>
      <c r="AI346" s="206" t="n">
        <v>29313.021484375</v>
      </c>
      <c r="AJ346" s="206" t="n">
        <v>1465.65100097656</v>
      </c>
      <c r="AK346" s="206" t="n">
        <v>2396.875</v>
      </c>
      <c r="AL346" s="257" t="n">
        <v>7.85567474365234</v>
      </c>
      <c r="AM346" s="201" t="s">
        <v>25</v>
      </c>
      <c r="AN346" s="206" t="n">
        <v>1902.08337402344</v>
      </c>
      <c r="AO346" s="206" t="n">
        <v>53457.721491456</v>
      </c>
      <c r="AP346" s="201" t="s">
        <v>25</v>
      </c>
      <c r="AQ346" s="201" t="s">
        <v>25</v>
      </c>
      <c r="AR346" s="201" t="s">
        <v>25</v>
      </c>
      <c r="AS346" s="201" t="s">
        <v>25</v>
      </c>
      <c r="AT346" s="201" t="s">
        <v>25</v>
      </c>
      <c r="AU346" s="201" t="s">
        <v>25</v>
      </c>
      <c r="AV346" s="201" t="s">
        <v>25</v>
      </c>
    </row>
    <row r="347" customFormat="false" ht="14" hidden="false" customHeight="false" outlineLevel="0" collapsed="false">
      <c r="B347" s="258" t="s">
        <v>1505</v>
      </c>
      <c r="C347" s="258" t="n">
        <v>1550</v>
      </c>
      <c r="D347" s="258" t="n">
        <v>15</v>
      </c>
      <c r="E347" s="258" t="n">
        <v>450</v>
      </c>
      <c r="F347" s="258" t="n">
        <v>250</v>
      </c>
      <c r="G347" s="258" t="n">
        <v>30</v>
      </c>
      <c r="H347" s="258" t="n">
        <v>20</v>
      </c>
      <c r="I347" s="188" t="n">
        <f aca="false">J347*0.785</f>
        <v>321.85</v>
      </c>
      <c r="J347" s="252" t="n">
        <f aca="false">(D347*L347+E347*G347+F347*H347)/100</f>
        <v>410</v>
      </c>
      <c r="K347" s="200" t="n">
        <v>8</v>
      </c>
      <c r="L347" s="253" t="n">
        <f aca="false">C347-G347-H347</f>
        <v>1500</v>
      </c>
      <c r="M347" s="254" t="n">
        <f aca="false">L347-2*K347</f>
        <v>1484</v>
      </c>
      <c r="N347" s="255" t="n">
        <f aca="false">(E347*G347^2/2+D347*L347*(G347+L347/2)+F347*H347*(C347-H347/2))/(100*J347)</f>
        <v>620.792682926829</v>
      </c>
      <c r="O347" s="255" t="n">
        <f aca="false">C347-N347</f>
        <v>929.207317073171</v>
      </c>
      <c r="P347" s="201" t="s">
        <v>25</v>
      </c>
      <c r="Q347" s="201" t="s">
        <v>25</v>
      </c>
      <c r="R347" s="201" t="s">
        <v>25</v>
      </c>
      <c r="S347" s="201" t="n">
        <f aca="false">E347/4</f>
        <v>112.5</v>
      </c>
      <c r="T347" s="201" t="n">
        <v>0</v>
      </c>
      <c r="U347" s="223" t="n">
        <f aca="false">2*(E347+G347+F347+H347+L347-D347)/1000</f>
        <v>4.47</v>
      </c>
      <c r="V347" s="256" t="n">
        <f aca="false">1000*U347/(J347*0.785)</f>
        <v>13.8884573559111</v>
      </c>
      <c r="W347" s="201" t="s">
        <v>25</v>
      </c>
      <c r="X347" s="201" t="s">
        <v>25</v>
      </c>
      <c r="Y347" s="201" t="s">
        <v>25</v>
      </c>
      <c r="Z347" s="201" t="s">
        <v>25</v>
      </c>
      <c r="AA347" s="201" t="s">
        <v>25</v>
      </c>
      <c r="AB347" s="201" t="s">
        <v>25</v>
      </c>
      <c r="AC347" s="206" t="n">
        <v>1396924.125</v>
      </c>
      <c r="AD347" s="206" t="n">
        <v>15033.5029296875</v>
      </c>
      <c r="AE347" s="206" t="n">
        <v>22502.263671875</v>
      </c>
      <c r="AF347" s="206" t="n">
        <v>21360.83203125</v>
      </c>
      <c r="AG347" s="257" t="n">
        <v>58.3706436157227</v>
      </c>
      <c r="AH347" s="258"/>
      <c r="AI347" s="206" t="n">
        <v>25427.60546875</v>
      </c>
      <c r="AJ347" s="206" t="n">
        <v>1130.11572265625</v>
      </c>
      <c r="AK347" s="206" t="n">
        <v>1915.625</v>
      </c>
      <c r="AL347" s="257" t="n">
        <v>7.87518548965454</v>
      </c>
      <c r="AM347" s="201" t="s">
        <v>25</v>
      </c>
      <c r="AN347" s="206" t="n">
        <v>640.416625976563</v>
      </c>
      <c r="AO347" s="206" t="n">
        <v>52670.2870528</v>
      </c>
      <c r="AP347" s="201" t="s">
        <v>25</v>
      </c>
      <c r="AQ347" s="201" t="s">
        <v>25</v>
      </c>
      <c r="AR347" s="201" t="s">
        <v>25</v>
      </c>
      <c r="AS347" s="201" t="s">
        <v>25</v>
      </c>
      <c r="AT347" s="201" t="s">
        <v>25</v>
      </c>
      <c r="AU347" s="201" t="s">
        <v>25</v>
      </c>
      <c r="AV347" s="201" t="s">
        <v>25</v>
      </c>
    </row>
    <row r="348" customFormat="false" ht="14" hidden="false" customHeight="false" outlineLevel="0" collapsed="false">
      <c r="B348" s="258" t="s">
        <v>1506</v>
      </c>
      <c r="C348" s="258" t="n">
        <v>1560</v>
      </c>
      <c r="D348" s="258" t="n">
        <v>15</v>
      </c>
      <c r="E348" s="258" t="n">
        <v>450</v>
      </c>
      <c r="F348" s="258" t="n">
        <v>250</v>
      </c>
      <c r="G348" s="258" t="n">
        <v>40</v>
      </c>
      <c r="H348" s="258" t="n">
        <v>20</v>
      </c>
      <c r="I348" s="188" t="n">
        <f aca="false">J348*0.785</f>
        <v>357.175</v>
      </c>
      <c r="J348" s="252" t="n">
        <f aca="false">(D348*L348+E348*G348+F348*H348)/100</f>
        <v>455</v>
      </c>
      <c r="K348" s="200" t="n">
        <v>8</v>
      </c>
      <c r="L348" s="253" t="n">
        <f aca="false">C348-G348-H348</f>
        <v>1500</v>
      </c>
      <c r="M348" s="254" t="n">
        <f aca="false">L348-2*K348</f>
        <v>1484</v>
      </c>
      <c r="N348" s="255" t="n">
        <f aca="false">(E348*G348^2/2+D348*L348*(G348+L348/2)+F348*H348*(C348-H348/2))/(100*J348)</f>
        <v>568.901098901099</v>
      </c>
      <c r="O348" s="255" t="n">
        <f aca="false">C348-N348</f>
        <v>991.098901098901</v>
      </c>
      <c r="P348" s="201" t="s">
        <v>25</v>
      </c>
      <c r="Q348" s="201" t="s">
        <v>25</v>
      </c>
      <c r="R348" s="201" t="s">
        <v>25</v>
      </c>
      <c r="S348" s="201" t="n">
        <f aca="false">E348/4</f>
        <v>112.5</v>
      </c>
      <c r="T348" s="201" t="n">
        <v>0</v>
      </c>
      <c r="U348" s="223" t="n">
        <f aca="false">2*(E348+G348+F348+H348+L348-D348)/1000</f>
        <v>4.49</v>
      </c>
      <c r="V348" s="256" t="n">
        <f aca="false">1000*U348/(J348*0.785)</f>
        <v>12.570868621824</v>
      </c>
      <c r="W348" s="201" t="s">
        <v>25</v>
      </c>
      <c r="X348" s="201" t="s">
        <v>25</v>
      </c>
      <c r="Y348" s="201" t="s">
        <v>25</v>
      </c>
      <c r="Z348" s="201" t="s">
        <v>25</v>
      </c>
      <c r="AA348" s="201" t="s">
        <v>25</v>
      </c>
      <c r="AB348" s="201" t="s">
        <v>25</v>
      </c>
      <c r="AC348" s="206" t="n">
        <v>1555726.125</v>
      </c>
      <c r="AD348" s="206" t="n">
        <v>15696.982421875</v>
      </c>
      <c r="AE348" s="206" t="n">
        <v>27346.162109375</v>
      </c>
      <c r="AF348" s="206" t="n">
        <v>23280.83203125</v>
      </c>
      <c r="AG348" s="257" t="n">
        <v>58.4737434387207</v>
      </c>
      <c r="AH348" s="258"/>
      <c r="AI348" s="206" t="n">
        <v>33021.35546875</v>
      </c>
      <c r="AJ348" s="206" t="n">
        <v>1467.61572265625</v>
      </c>
      <c r="AK348" s="206" t="n">
        <v>2421.875</v>
      </c>
      <c r="AL348" s="257" t="n">
        <v>8.51906108856201</v>
      </c>
      <c r="AM348" s="201" t="s">
        <v>25</v>
      </c>
      <c r="AN348" s="206" t="n">
        <v>1195.41674804688</v>
      </c>
      <c r="AO348" s="206" t="n">
        <v>54035.985989632</v>
      </c>
      <c r="AP348" s="201" t="s">
        <v>25</v>
      </c>
      <c r="AQ348" s="201" t="s">
        <v>25</v>
      </c>
      <c r="AR348" s="201" t="s">
        <v>25</v>
      </c>
      <c r="AS348" s="201" t="s">
        <v>25</v>
      </c>
      <c r="AT348" s="201" t="s">
        <v>25</v>
      </c>
      <c r="AU348" s="201" t="s">
        <v>25</v>
      </c>
      <c r="AV348" s="201" t="s">
        <v>25</v>
      </c>
    </row>
    <row r="349" customFormat="false" ht="14" hidden="false" customHeight="false" outlineLevel="0" collapsed="false">
      <c r="B349" s="258" t="s">
        <v>1507</v>
      </c>
      <c r="C349" s="258" t="n">
        <v>1570</v>
      </c>
      <c r="D349" s="258" t="n">
        <v>15</v>
      </c>
      <c r="E349" s="258" t="n">
        <v>450</v>
      </c>
      <c r="F349" s="258" t="n">
        <v>250</v>
      </c>
      <c r="G349" s="258" t="n">
        <v>50</v>
      </c>
      <c r="H349" s="258" t="n">
        <v>20</v>
      </c>
      <c r="I349" s="188" t="n">
        <f aca="false">J349*0.785</f>
        <v>392.5</v>
      </c>
      <c r="J349" s="252" t="n">
        <f aca="false">(D349*L349+E349*G349+F349*H349)/100</f>
        <v>500</v>
      </c>
      <c r="K349" s="200" t="n">
        <v>8</v>
      </c>
      <c r="L349" s="253" t="n">
        <f aca="false">C349-G349-H349</f>
        <v>1500</v>
      </c>
      <c r="M349" s="254" t="n">
        <f aca="false">L349-2*K349</f>
        <v>1484</v>
      </c>
      <c r="N349" s="255" t="n">
        <f aca="false">(E349*G349^2/2+D349*L349*(G349+L349/2)+F349*H349*(C349-H349/2))/(100*J349)</f>
        <v>527.25</v>
      </c>
      <c r="O349" s="255" t="n">
        <f aca="false">C349-N349</f>
        <v>1042.75</v>
      </c>
      <c r="P349" s="201" t="s">
        <v>25</v>
      </c>
      <c r="Q349" s="201" t="s">
        <v>25</v>
      </c>
      <c r="R349" s="201" t="s">
        <v>25</v>
      </c>
      <c r="S349" s="201" t="n">
        <f aca="false">E349/4</f>
        <v>112.5</v>
      </c>
      <c r="T349" s="201" t="n">
        <v>0</v>
      </c>
      <c r="U349" s="223" t="n">
        <f aca="false">2*(E349+G349+F349+H349+L349-D349)/1000</f>
        <v>4.51</v>
      </c>
      <c r="V349" s="256" t="n">
        <f aca="false">1000*U349/(J349*0.785)</f>
        <v>11.4904458598726</v>
      </c>
      <c r="W349" s="201" t="s">
        <v>25</v>
      </c>
      <c r="X349" s="201" t="s">
        <v>25</v>
      </c>
      <c r="Y349" s="201" t="s">
        <v>25</v>
      </c>
      <c r="Z349" s="201" t="s">
        <v>25</v>
      </c>
      <c r="AA349" s="201" t="s">
        <v>25</v>
      </c>
      <c r="AB349" s="201" t="s">
        <v>25</v>
      </c>
      <c r="AC349" s="206" t="n">
        <v>1690603.875</v>
      </c>
      <c r="AD349" s="206" t="n">
        <v>16212.935546875</v>
      </c>
      <c r="AE349" s="206" t="n">
        <v>32064.55859375</v>
      </c>
      <c r="AF349" s="206" t="n">
        <v>24570.83203125</v>
      </c>
      <c r="AG349" s="257" t="n">
        <v>58.1481513977051</v>
      </c>
      <c r="AH349" s="258"/>
      <c r="AI349" s="206" t="n">
        <v>40615.10546875</v>
      </c>
      <c r="AJ349" s="206" t="n">
        <v>1805.11572265625</v>
      </c>
      <c r="AK349" s="206" t="n">
        <v>2928.125</v>
      </c>
      <c r="AL349" s="257" t="n">
        <v>9.01278018951416</v>
      </c>
      <c r="AM349" s="201" t="s">
        <v>25</v>
      </c>
      <c r="AN349" s="206" t="n">
        <v>2110.41650390625</v>
      </c>
      <c r="AO349" s="206" t="n">
        <v>54889.93370112</v>
      </c>
      <c r="AP349" s="201" t="s">
        <v>25</v>
      </c>
      <c r="AQ349" s="201" t="s">
        <v>25</v>
      </c>
      <c r="AR349" s="201" t="s">
        <v>25</v>
      </c>
      <c r="AS349" s="201" t="s">
        <v>25</v>
      </c>
      <c r="AT349" s="201" t="s">
        <v>25</v>
      </c>
      <c r="AU349" s="201" t="s">
        <v>25</v>
      </c>
      <c r="AV349" s="201" t="s">
        <v>25</v>
      </c>
    </row>
    <row r="350" customFormat="false" ht="14" hidden="false" customHeight="false" outlineLevel="0" collapsed="false">
      <c r="B350" s="258" t="s">
        <v>1508</v>
      </c>
      <c r="C350" s="258" t="n">
        <v>1575</v>
      </c>
      <c r="D350" s="258" t="n">
        <v>15</v>
      </c>
      <c r="E350" s="258" t="n">
        <v>450</v>
      </c>
      <c r="F350" s="258" t="n">
        <v>250</v>
      </c>
      <c r="G350" s="258" t="n">
        <v>55</v>
      </c>
      <c r="H350" s="258" t="n">
        <v>20</v>
      </c>
      <c r="I350" s="188" t="n">
        <f aca="false">J350*0.785</f>
        <v>410.1625</v>
      </c>
      <c r="J350" s="252" t="n">
        <f aca="false">(D350*L350+E350*G350+F350*H350)/100</f>
        <v>522.5</v>
      </c>
      <c r="K350" s="200" t="n">
        <v>8</v>
      </c>
      <c r="L350" s="253" t="n">
        <f aca="false">C350-G350-H350</f>
        <v>1500</v>
      </c>
      <c r="M350" s="254" t="n">
        <f aca="false">L350-2*K350</f>
        <v>1484</v>
      </c>
      <c r="N350" s="255" t="n">
        <f aca="false">(E350*G350^2/2+D350*L350*(G350+L350/2)+F350*H350*(C350-H350/2))/(100*J350)</f>
        <v>509.437799043062</v>
      </c>
      <c r="O350" s="255" t="n">
        <f aca="false">C350-N350</f>
        <v>1065.56220095694</v>
      </c>
      <c r="P350" s="201" t="s">
        <v>25</v>
      </c>
      <c r="Q350" s="201" t="s">
        <v>25</v>
      </c>
      <c r="R350" s="201" t="s">
        <v>25</v>
      </c>
      <c r="S350" s="201" t="n">
        <f aca="false">E350/4</f>
        <v>112.5</v>
      </c>
      <c r="T350" s="201" t="n">
        <v>0</v>
      </c>
      <c r="U350" s="223" t="n">
        <f aca="false">2*(E350+G350+F350+H350+L350-D350)/1000</f>
        <v>4.52</v>
      </c>
      <c r="V350" s="256" t="n">
        <f aca="false">1000*U350/(J350*0.785)</f>
        <v>11.0200225520373</v>
      </c>
      <c r="W350" s="201" t="s">
        <v>25</v>
      </c>
      <c r="X350" s="201" t="s">
        <v>25</v>
      </c>
      <c r="Y350" s="201" t="s">
        <v>25</v>
      </c>
      <c r="Z350" s="201" t="s">
        <v>25</v>
      </c>
      <c r="AA350" s="201" t="s">
        <v>25</v>
      </c>
      <c r="AB350" s="201" t="s">
        <v>25</v>
      </c>
      <c r="AC350" s="206" t="n">
        <v>1751028.125</v>
      </c>
      <c r="AD350" s="206" t="n">
        <v>16432.904296875</v>
      </c>
      <c r="AE350" s="206" t="n">
        <v>34371.77734375</v>
      </c>
      <c r="AF350" s="206" t="n">
        <v>24979.583984375</v>
      </c>
      <c r="AG350" s="257" t="n">
        <v>57.8899841308594</v>
      </c>
      <c r="AH350" s="258"/>
      <c r="AI350" s="206" t="n">
        <v>44411.9765625</v>
      </c>
      <c r="AJ350" s="206" t="n">
        <v>1973.86572265625</v>
      </c>
      <c r="AK350" s="206" t="n">
        <v>3181.25</v>
      </c>
      <c r="AL350" s="257" t="n">
        <v>9.21949005126953</v>
      </c>
      <c r="AM350" s="201" t="s">
        <v>25</v>
      </c>
      <c r="AN350" s="206" t="n">
        <v>2731.04150390625</v>
      </c>
      <c r="AO350" s="206" t="n">
        <v>55207.182467072</v>
      </c>
      <c r="AP350" s="201" t="s">
        <v>25</v>
      </c>
      <c r="AQ350" s="201" t="s">
        <v>25</v>
      </c>
      <c r="AR350" s="201" t="s">
        <v>25</v>
      </c>
      <c r="AS350" s="201" t="s">
        <v>25</v>
      </c>
      <c r="AT350" s="201" t="s">
        <v>25</v>
      </c>
      <c r="AU350" s="201" t="s">
        <v>25</v>
      </c>
      <c r="AV350" s="201" t="s">
        <v>25</v>
      </c>
    </row>
    <row r="351" customFormat="false" ht="14" hidden="false" customHeight="false" outlineLevel="0" collapsed="false">
      <c r="B351" s="258" t="s">
        <v>1509</v>
      </c>
      <c r="C351" s="258" t="n">
        <v>1550</v>
      </c>
      <c r="D351" s="258" t="n">
        <v>15</v>
      </c>
      <c r="E351" s="258" t="n">
        <v>550</v>
      </c>
      <c r="F351" s="258" t="n">
        <v>250</v>
      </c>
      <c r="G351" s="258" t="n">
        <v>30</v>
      </c>
      <c r="H351" s="258" t="n">
        <v>20</v>
      </c>
      <c r="I351" s="188" t="n">
        <f aca="false">J351*0.785</f>
        <v>345.4</v>
      </c>
      <c r="J351" s="252" t="n">
        <f aca="false">(D351*L351+E351*G351+F351*H351)/100</f>
        <v>440</v>
      </c>
      <c r="K351" s="200" t="n">
        <v>8</v>
      </c>
      <c r="L351" s="253" t="n">
        <f aca="false">C351-G351-H351</f>
        <v>1500</v>
      </c>
      <c r="M351" s="254" t="n">
        <f aca="false">L351-2*K351</f>
        <v>1484</v>
      </c>
      <c r="N351" s="255" t="n">
        <f aca="false">(E351*G351^2/2+D351*L351*(G351+L351/2)+F351*H351*(C351-H351/2))/(100*J351)</f>
        <v>579.488636363636</v>
      </c>
      <c r="O351" s="255" t="n">
        <f aca="false">C351-N351</f>
        <v>970.511363636364</v>
      </c>
      <c r="P351" s="201" t="s">
        <v>25</v>
      </c>
      <c r="Q351" s="201" t="s">
        <v>25</v>
      </c>
      <c r="R351" s="201" t="s">
        <v>25</v>
      </c>
      <c r="S351" s="201" t="n">
        <f aca="false">E351/4</f>
        <v>137.5</v>
      </c>
      <c r="T351" s="201" t="n">
        <v>0</v>
      </c>
      <c r="U351" s="223" t="n">
        <f aca="false">2*(E351+G351+F351+H351+L351-D351)/1000</f>
        <v>4.67</v>
      </c>
      <c r="V351" s="256" t="n">
        <f aca="false">1000*U351/(J351*0.785)</f>
        <v>13.5205558772438</v>
      </c>
      <c r="W351" s="201" t="s">
        <v>25</v>
      </c>
      <c r="X351" s="201" t="s">
        <v>25</v>
      </c>
      <c r="Y351" s="201" t="s">
        <v>25</v>
      </c>
      <c r="Z351" s="201" t="s">
        <v>25</v>
      </c>
      <c r="AA351" s="201" t="s">
        <v>25</v>
      </c>
      <c r="AB351" s="201" t="s">
        <v>25</v>
      </c>
      <c r="AC351" s="206" t="n">
        <v>1499535.625</v>
      </c>
      <c r="AD351" s="206" t="n">
        <v>15450.984375</v>
      </c>
      <c r="AE351" s="206" t="n">
        <v>25876.876953125</v>
      </c>
      <c r="AF351" s="206" t="n">
        <v>22655.83203125</v>
      </c>
      <c r="AG351" s="257" t="n">
        <v>58.3783798217773</v>
      </c>
      <c r="AH351" s="258"/>
      <c r="AI351" s="206" t="n">
        <v>44240.10546875</v>
      </c>
      <c r="AJ351" s="206" t="n">
        <v>1608.73095703125</v>
      </c>
      <c r="AK351" s="206" t="n">
        <v>2665.625</v>
      </c>
      <c r="AL351" s="257" t="n">
        <v>10.027247428894</v>
      </c>
      <c r="AM351" s="201" t="s">
        <v>25</v>
      </c>
      <c r="AN351" s="206" t="n">
        <v>730.416625976563</v>
      </c>
      <c r="AO351" s="206" t="n">
        <v>55194.008158208</v>
      </c>
      <c r="AP351" s="201" t="s">
        <v>25</v>
      </c>
      <c r="AQ351" s="201" t="s">
        <v>25</v>
      </c>
      <c r="AR351" s="201" t="s">
        <v>25</v>
      </c>
      <c r="AS351" s="201" t="s">
        <v>25</v>
      </c>
      <c r="AT351" s="201" t="s">
        <v>25</v>
      </c>
      <c r="AU351" s="201" t="s">
        <v>25</v>
      </c>
      <c r="AV351" s="201" t="s">
        <v>25</v>
      </c>
    </row>
    <row r="352" customFormat="false" ht="14" hidden="false" customHeight="false" outlineLevel="0" collapsed="false">
      <c r="B352" s="258" t="s">
        <v>1510</v>
      </c>
      <c r="C352" s="258" t="n">
        <v>1560</v>
      </c>
      <c r="D352" s="258" t="n">
        <v>15</v>
      </c>
      <c r="E352" s="258" t="n">
        <v>550</v>
      </c>
      <c r="F352" s="258" t="n">
        <v>250</v>
      </c>
      <c r="G352" s="258" t="n">
        <v>40</v>
      </c>
      <c r="H352" s="258" t="n">
        <v>20</v>
      </c>
      <c r="I352" s="188" t="n">
        <f aca="false">J352*0.785</f>
        <v>388.575</v>
      </c>
      <c r="J352" s="252" t="n">
        <f aca="false">(D352*L352+E352*G352+F352*H352)/100</f>
        <v>495</v>
      </c>
      <c r="K352" s="200" t="n">
        <v>8</v>
      </c>
      <c r="L352" s="253" t="n">
        <f aca="false">C352-G352-H352</f>
        <v>1500</v>
      </c>
      <c r="M352" s="254" t="n">
        <f aca="false">L352-2*K352</f>
        <v>1484</v>
      </c>
      <c r="N352" s="255" t="n">
        <f aca="false">(E352*G352^2/2+D352*L352*(G352+L352/2)+F352*H352*(C352-H352/2))/(100*J352)</f>
        <v>524.545454545455</v>
      </c>
      <c r="O352" s="255" t="n">
        <f aca="false">C352-N352</f>
        <v>1035.45454545455</v>
      </c>
      <c r="P352" s="201" t="s">
        <v>25</v>
      </c>
      <c r="Q352" s="201" t="s">
        <v>25</v>
      </c>
      <c r="R352" s="201" t="s">
        <v>25</v>
      </c>
      <c r="S352" s="201" t="n">
        <f aca="false">E352/4</f>
        <v>137.5</v>
      </c>
      <c r="T352" s="201" t="n">
        <v>0</v>
      </c>
      <c r="U352" s="223" t="n">
        <f aca="false">2*(E352+G352+F352+H352+L352-D352)/1000</f>
        <v>4.69</v>
      </c>
      <c r="V352" s="256" t="n">
        <f aca="false">1000*U352/(J352*0.785)</f>
        <v>12.0697420060477</v>
      </c>
      <c r="W352" s="201" t="s">
        <v>25</v>
      </c>
      <c r="X352" s="201" t="s">
        <v>25</v>
      </c>
      <c r="Y352" s="201" t="s">
        <v>25</v>
      </c>
      <c r="Z352" s="201" t="s">
        <v>25</v>
      </c>
      <c r="AA352" s="201" t="s">
        <v>25</v>
      </c>
      <c r="AB352" s="201" t="s">
        <v>25</v>
      </c>
      <c r="AC352" s="206" t="n">
        <v>1666557.75</v>
      </c>
      <c r="AD352" s="206" t="n">
        <v>16094.939453125</v>
      </c>
      <c r="AE352" s="206" t="n">
        <v>31771.46484375</v>
      </c>
      <c r="AF352" s="206" t="n">
        <v>24360.83203125</v>
      </c>
      <c r="AG352" s="257" t="n">
        <v>58.0239868164063</v>
      </c>
      <c r="AH352" s="258"/>
      <c r="AI352" s="206" t="n">
        <v>58104.68359375</v>
      </c>
      <c r="AJ352" s="206" t="n">
        <v>2112.89770507813</v>
      </c>
      <c r="AK352" s="206" t="n">
        <v>3421.87475585938</v>
      </c>
      <c r="AL352" s="257" t="n">
        <v>10.8343524932861</v>
      </c>
      <c r="AM352" s="201" t="s">
        <v>25</v>
      </c>
      <c r="AN352" s="206" t="n">
        <v>1408.75</v>
      </c>
      <c r="AO352" s="206" t="n">
        <v>56006.411288576</v>
      </c>
      <c r="AP352" s="201" t="s">
        <v>25</v>
      </c>
      <c r="AQ352" s="201" t="s">
        <v>25</v>
      </c>
      <c r="AR352" s="201" t="s">
        <v>25</v>
      </c>
      <c r="AS352" s="201" t="s">
        <v>25</v>
      </c>
      <c r="AT352" s="201" t="s">
        <v>25</v>
      </c>
      <c r="AU352" s="201" t="s">
        <v>25</v>
      </c>
      <c r="AV352" s="201" t="s">
        <v>25</v>
      </c>
    </row>
    <row r="353" customFormat="false" ht="14" hidden="false" customHeight="false" outlineLevel="0" collapsed="false">
      <c r="B353" s="258" t="s">
        <v>1511</v>
      </c>
      <c r="C353" s="258" t="n">
        <v>1570</v>
      </c>
      <c r="D353" s="258" t="n">
        <v>15</v>
      </c>
      <c r="E353" s="258" t="n">
        <v>550</v>
      </c>
      <c r="F353" s="258" t="n">
        <v>250</v>
      </c>
      <c r="G353" s="258" t="n">
        <v>50</v>
      </c>
      <c r="H353" s="258" t="n">
        <v>20</v>
      </c>
      <c r="I353" s="188" t="n">
        <f aca="false">J353*0.785</f>
        <v>431.75</v>
      </c>
      <c r="J353" s="252" t="n">
        <f aca="false">(D353*L353+E353*G353+F353*H353)/100</f>
        <v>550</v>
      </c>
      <c r="K353" s="200" t="n">
        <v>8</v>
      </c>
      <c r="L353" s="253" t="n">
        <f aca="false">C353-G353-H353</f>
        <v>1500</v>
      </c>
      <c r="M353" s="254" t="n">
        <f aca="false">L353-2*K353</f>
        <v>1484</v>
      </c>
      <c r="N353" s="255" t="n">
        <f aca="false">(E353*G353^2/2+D353*L353*(G353+L353/2)+F353*H353*(C353-H353/2))/(100*J353)</f>
        <v>481.590909090909</v>
      </c>
      <c r="O353" s="255" t="n">
        <f aca="false">C353-N353</f>
        <v>1088.40909090909</v>
      </c>
      <c r="P353" s="201" t="s">
        <v>25</v>
      </c>
      <c r="Q353" s="201" t="s">
        <v>25</v>
      </c>
      <c r="R353" s="201" t="s">
        <v>25</v>
      </c>
      <c r="S353" s="201" t="n">
        <f aca="false">E353/4</f>
        <v>137.5</v>
      </c>
      <c r="T353" s="201" t="n">
        <v>0</v>
      </c>
      <c r="U353" s="223" t="n">
        <f aca="false">2*(E353+G353+F353+H353+L353-D353)/1000</f>
        <v>4.71</v>
      </c>
      <c r="V353" s="256" t="n">
        <f aca="false">1000*U353/(J353*0.785)</f>
        <v>10.9090909090909</v>
      </c>
      <c r="W353" s="201" t="s">
        <v>25</v>
      </c>
      <c r="X353" s="201" t="s">
        <v>25</v>
      </c>
      <c r="Y353" s="201" t="s">
        <v>25</v>
      </c>
      <c r="Z353" s="201" t="s">
        <v>25</v>
      </c>
      <c r="AA353" s="201" t="s">
        <v>25</v>
      </c>
      <c r="AB353" s="201" t="s">
        <v>25</v>
      </c>
      <c r="AC353" s="206" t="n">
        <v>1805369.375</v>
      </c>
      <c r="AD353" s="206" t="n">
        <v>16587.232421875</v>
      </c>
      <c r="AE353" s="206" t="n">
        <v>37487.6171875</v>
      </c>
      <c r="AF353" s="206" t="n">
        <v>25113.060546875</v>
      </c>
      <c r="AG353" s="257" t="n">
        <v>57.2930183410645</v>
      </c>
      <c r="AH353" s="258"/>
      <c r="AI353" s="206" t="n">
        <v>71969.2734375</v>
      </c>
      <c r="AJ353" s="206" t="n">
        <v>2617.064453125</v>
      </c>
      <c r="AK353" s="206" t="n">
        <v>4178.12548828125</v>
      </c>
      <c r="AL353" s="257" t="n">
        <v>11.4391088485718</v>
      </c>
      <c r="AM353" s="201" t="s">
        <v>25</v>
      </c>
      <c r="AN353" s="206" t="n">
        <v>2527.08349609375</v>
      </c>
      <c r="AO353" s="206" t="n">
        <v>56505.445384192</v>
      </c>
      <c r="AP353" s="201" t="s">
        <v>25</v>
      </c>
      <c r="AQ353" s="201" t="s">
        <v>25</v>
      </c>
      <c r="AR353" s="201" t="s">
        <v>25</v>
      </c>
      <c r="AS353" s="201" t="s">
        <v>25</v>
      </c>
      <c r="AT353" s="201" t="s">
        <v>25</v>
      </c>
      <c r="AU353" s="201" t="s">
        <v>25</v>
      </c>
      <c r="AV353" s="201" t="s">
        <v>25</v>
      </c>
    </row>
    <row r="354" customFormat="false" ht="14" hidden="false" customHeight="false" outlineLevel="0" collapsed="false">
      <c r="B354" s="258" t="s">
        <v>1512</v>
      </c>
      <c r="C354" s="258" t="n">
        <v>1575</v>
      </c>
      <c r="D354" s="258" t="n">
        <v>15</v>
      </c>
      <c r="E354" s="258" t="n">
        <v>550</v>
      </c>
      <c r="F354" s="258" t="n">
        <v>250</v>
      </c>
      <c r="G354" s="258" t="n">
        <v>55</v>
      </c>
      <c r="H354" s="258" t="n">
        <v>20</v>
      </c>
      <c r="I354" s="188" t="n">
        <f aca="false">J354*0.785</f>
        <v>453.3375</v>
      </c>
      <c r="J354" s="252" t="n">
        <f aca="false">(D354*L354+E354*G354+F354*H354)/100</f>
        <v>577.5</v>
      </c>
      <c r="K354" s="200" t="n">
        <v>8</v>
      </c>
      <c r="L354" s="253" t="n">
        <f aca="false">C354-G354-H354</f>
        <v>1500</v>
      </c>
      <c r="M354" s="254" t="n">
        <f aca="false">L354-2*K354</f>
        <v>1484</v>
      </c>
      <c r="N354" s="255" t="n">
        <f aca="false">(E354*G354^2/2+D354*L354*(G354+L354/2)+F354*H354*(C354-H354/2))/(100*J354)</f>
        <v>463.538961038961</v>
      </c>
      <c r="O354" s="255" t="n">
        <f aca="false">C354-N354</f>
        <v>1111.46103896104</v>
      </c>
      <c r="P354" s="201" t="s">
        <v>25</v>
      </c>
      <c r="Q354" s="201" t="s">
        <v>25</v>
      </c>
      <c r="R354" s="201" t="s">
        <v>25</v>
      </c>
      <c r="S354" s="201" t="n">
        <f aca="false">E354/4</f>
        <v>137.5</v>
      </c>
      <c r="T354" s="201" t="n">
        <v>0</v>
      </c>
      <c r="U354" s="223" t="n">
        <f aca="false">2*(E354+G354+F354+H354+L354-D354)/1000</f>
        <v>4.72</v>
      </c>
      <c r="V354" s="256" t="n">
        <f aca="false">1000*U354/(J354*0.785)</f>
        <v>10.4116690103951</v>
      </c>
      <c r="W354" s="201" t="s">
        <v>25</v>
      </c>
      <c r="X354" s="201" t="s">
        <v>25</v>
      </c>
      <c r="Y354" s="201" t="s">
        <v>25</v>
      </c>
      <c r="Z354" s="201" t="s">
        <v>25</v>
      </c>
      <c r="AA354" s="201" t="s">
        <v>25</v>
      </c>
      <c r="AB354" s="201" t="s">
        <v>25</v>
      </c>
      <c r="AC354" s="206" t="n">
        <v>1866745.875</v>
      </c>
      <c r="AD354" s="206" t="n">
        <v>16795.421875</v>
      </c>
      <c r="AE354" s="206" t="n">
        <v>40271.60546875</v>
      </c>
      <c r="AF354" s="206" t="n">
        <v>25253.4375</v>
      </c>
      <c r="AG354" s="257" t="n">
        <v>56.8547286987305</v>
      </c>
      <c r="AH354" s="258"/>
      <c r="AI354" s="206" t="n">
        <v>78901.5625</v>
      </c>
      <c r="AJ354" s="206" t="n">
        <v>2869.14770507813</v>
      </c>
      <c r="AK354" s="206" t="n">
        <v>4556.25</v>
      </c>
      <c r="AL354" s="257" t="n">
        <v>11.6887159347534</v>
      </c>
      <c r="AM354" s="201" t="s">
        <v>25</v>
      </c>
      <c r="AN354" s="206" t="n">
        <v>3285.625</v>
      </c>
      <c r="AO354" s="206" t="n">
        <v>56689.12234496</v>
      </c>
      <c r="AP354" s="201" t="s">
        <v>25</v>
      </c>
      <c r="AQ354" s="201" t="s">
        <v>25</v>
      </c>
      <c r="AR354" s="201" t="s">
        <v>25</v>
      </c>
      <c r="AS354" s="201" t="s">
        <v>25</v>
      </c>
      <c r="AT354" s="201" t="s">
        <v>25</v>
      </c>
      <c r="AU354" s="201" t="s">
        <v>25</v>
      </c>
      <c r="AV354" s="201" t="s">
        <v>25</v>
      </c>
    </row>
    <row r="355" customFormat="false" ht="14" hidden="false" customHeight="false" outlineLevel="0" collapsed="false">
      <c r="B355" s="258" t="s">
        <v>1513</v>
      </c>
      <c r="C355" s="258" t="n">
        <v>1580</v>
      </c>
      <c r="D355" s="258" t="n">
        <v>15</v>
      </c>
      <c r="E355" s="258" t="n">
        <v>550</v>
      </c>
      <c r="F355" s="258" t="n">
        <v>250</v>
      </c>
      <c r="G355" s="258" t="n">
        <v>60</v>
      </c>
      <c r="H355" s="258" t="n">
        <v>20</v>
      </c>
      <c r="I355" s="188" t="n">
        <f aca="false">J355*0.785</f>
        <v>474.925</v>
      </c>
      <c r="J355" s="252" t="n">
        <f aca="false">(D355*L355+E355*G355+F355*H355)/100</f>
        <v>605</v>
      </c>
      <c r="K355" s="200" t="n">
        <v>8</v>
      </c>
      <c r="L355" s="253" t="n">
        <f aca="false">C355-G355-H355</f>
        <v>1500</v>
      </c>
      <c r="M355" s="254" t="n">
        <f aca="false">L355-2*K355</f>
        <v>1484</v>
      </c>
      <c r="N355" s="255" t="n">
        <f aca="false">(E355*G355^2/2+D355*L355*(G355+L355/2)+F355*H355*(C355-H355/2))/(100*J355)</f>
        <v>447.355371900826</v>
      </c>
      <c r="O355" s="255" t="n">
        <f aca="false">C355-N355</f>
        <v>1132.64462809917</v>
      </c>
      <c r="P355" s="201" t="s">
        <v>25</v>
      </c>
      <c r="Q355" s="201" t="s">
        <v>25</v>
      </c>
      <c r="R355" s="201" t="s">
        <v>25</v>
      </c>
      <c r="S355" s="201" t="n">
        <f aca="false">E355/4</f>
        <v>137.5</v>
      </c>
      <c r="T355" s="201" t="n">
        <v>0</v>
      </c>
      <c r="U355" s="223" t="n">
        <f aca="false">2*(E355+G355+F355+H355+L355-D355)/1000</f>
        <v>4.73</v>
      </c>
      <c r="V355" s="256" t="n">
        <f aca="false">1000*U355/(J355*0.785)</f>
        <v>9.95946728430805</v>
      </c>
      <c r="W355" s="201" t="s">
        <v>25</v>
      </c>
      <c r="X355" s="201" t="s">
        <v>25</v>
      </c>
      <c r="Y355" s="201" t="s">
        <v>25</v>
      </c>
      <c r="Z355" s="201" t="s">
        <v>25</v>
      </c>
      <c r="AA355" s="201" t="s">
        <v>25</v>
      </c>
      <c r="AB355" s="201" t="s">
        <v>25</v>
      </c>
      <c r="AC355" s="206" t="n">
        <v>1923759.25</v>
      </c>
      <c r="AD355" s="206" t="n">
        <v>16984.66796875</v>
      </c>
      <c r="AE355" s="206" t="n">
        <v>43002.93359375</v>
      </c>
      <c r="AF355" s="206" t="n">
        <v>25401.25</v>
      </c>
      <c r="AG355" s="257" t="n">
        <v>56.3894271850586</v>
      </c>
      <c r="AH355" s="258"/>
      <c r="AI355" s="206" t="n">
        <v>85833.859375</v>
      </c>
      <c r="AJ355" s="206" t="n">
        <v>3121.23095703125</v>
      </c>
      <c r="AK355" s="206" t="n">
        <v>4934.375</v>
      </c>
      <c r="AL355" s="257" t="n">
        <v>11.9110927581787</v>
      </c>
      <c r="AM355" s="201" t="s">
        <v>25</v>
      </c>
      <c r="AN355" s="206" t="n">
        <v>4195.4169921875</v>
      </c>
      <c r="AO355" s="206" t="n">
        <v>56843.103633408</v>
      </c>
      <c r="AP355" s="201" t="s">
        <v>25</v>
      </c>
      <c r="AQ355" s="201" t="s">
        <v>25</v>
      </c>
      <c r="AR355" s="201" t="s">
        <v>25</v>
      </c>
      <c r="AS355" s="201" t="s">
        <v>25</v>
      </c>
      <c r="AT355" s="201" t="s">
        <v>25</v>
      </c>
      <c r="AU355" s="201" t="s">
        <v>25</v>
      </c>
      <c r="AV355" s="201" t="s">
        <v>25</v>
      </c>
    </row>
    <row r="356" customFormat="false" ht="14" hidden="false" customHeight="false" outlineLevel="0" collapsed="false">
      <c r="B356" s="258" t="s">
        <v>1514</v>
      </c>
      <c r="C356" s="258" t="n">
        <v>1590</v>
      </c>
      <c r="D356" s="258" t="n">
        <v>15</v>
      </c>
      <c r="E356" s="258" t="n">
        <v>550</v>
      </c>
      <c r="F356" s="258" t="n">
        <v>250</v>
      </c>
      <c r="G356" s="258" t="n">
        <v>70</v>
      </c>
      <c r="H356" s="258" t="n">
        <v>20</v>
      </c>
      <c r="I356" s="188" t="n">
        <f aca="false">J356*0.785</f>
        <v>518.1</v>
      </c>
      <c r="J356" s="252" t="n">
        <f aca="false">(D356*L356+E356*G356+F356*H356)/100</f>
        <v>660</v>
      </c>
      <c r="K356" s="200" t="n">
        <v>8</v>
      </c>
      <c r="L356" s="253" t="n">
        <f aca="false">C356-G356-H356</f>
        <v>1500</v>
      </c>
      <c r="M356" s="254" t="n">
        <f aca="false">L356-2*K356</f>
        <v>1484</v>
      </c>
      <c r="N356" s="255" t="n">
        <f aca="false">(E356*G356^2/2+D356*L356*(G356+L356/2)+F356*H356*(C356-H356/2))/(100*J356)</f>
        <v>419.659090909091</v>
      </c>
      <c r="O356" s="255" t="n">
        <f aca="false">C356-N356</f>
        <v>1170.34090909091</v>
      </c>
      <c r="P356" s="201" t="s">
        <v>25</v>
      </c>
      <c r="Q356" s="201" t="s">
        <v>25</v>
      </c>
      <c r="R356" s="201" t="s">
        <v>25</v>
      </c>
      <c r="S356" s="201" t="n">
        <f aca="false">E356/4</f>
        <v>137.5</v>
      </c>
      <c r="T356" s="201" t="n">
        <v>0</v>
      </c>
      <c r="U356" s="223" t="n">
        <f aca="false">2*(E356+G356+F356+H356+L356-D356)/1000</f>
        <v>4.75</v>
      </c>
      <c r="V356" s="256" t="n">
        <f aca="false">1000*U356/(J356*0.785)</f>
        <v>9.16811426365567</v>
      </c>
      <c r="W356" s="201" t="s">
        <v>25</v>
      </c>
      <c r="X356" s="201" t="s">
        <v>25</v>
      </c>
      <c r="Y356" s="201" t="s">
        <v>25</v>
      </c>
      <c r="Z356" s="201" t="s">
        <v>25</v>
      </c>
      <c r="AA356" s="201" t="s">
        <v>25</v>
      </c>
      <c r="AB356" s="201" t="s">
        <v>25</v>
      </c>
      <c r="AC356" s="206" t="n">
        <v>2026929.125</v>
      </c>
      <c r="AD356" s="206" t="n">
        <v>17319.13671875</v>
      </c>
      <c r="AE356" s="206" t="n">
        <v>48299.42578125</v>
      </c>
      <c r="AF356" s="206" t="n">
        <v>25717.5</v>
      </c>
      <c r="AG356" s="257" t="n">
        <v>55.4175491333008</v>
      </c>
      <c r="AH356" s="258"/>
      <c r="AI356" s="206" t="n">
        <v>99698.4375</v>
      </c>
      <c r="AJ356" s="206" t="n">
        <v>3625.39770507813</v>
      </c>
      <c r="AK356" s="206" t="n">
        <v>5690.625</v>
      </c>
      <c r="AL356" s="257" t="n">
        <v>12.2905750274658</v>
      </c>
      <c r="AM356" s="201" t="s">
        <v>25</v>
      </c>
      <c r="AN356" s="206" t="n">
        <v>6523.75</v>
      </c>
      <c r="AO356" s="206" t="n">
        <v>57086.76333568</v>
      </c>
      <c r="AP356" s="201" t="s">
        <v>25</v>
      </c>
      <c r="AQ356" s="201" t="s">
        <v>25</v>
      </c>
      <c r="AR356" s="201" t="s">
        <v>25</v>
      </c>
      <c r="AS356" s="201" t="s">
        <v>25</v>
      </c>
      <c r="AT356" s="201" t="s">
        <v>25</v>
      </c>
      <c r="AU356" s="201" t="s">
        <v>25</v>
      </c>
      <c r="AV356" s="201" t="s">
        <v>25</v>
      </c>
    </row>
    <row r="357" customFormat="false" ht="14" hidden="false" customHeight="false" outlineLevel="0" collapsed="false">
      <c r="B357" s="258" t="s">
        <v>1515</v>
      </c>
      <c r="C357" s="258" t="n">
        <v>1600</v>
      </c>
      <c r="D357" s="258" t="n">
        <v>15</v>
      </c>
      <c r="E357" s="258" t="n">
        <v>550</v>
      </c>
      <c r="F357" s="258" t="n">
        <v>250</v>
      </c>
      <c r="G357" s="258" t="n">
        <v>80</v>
      </c>
      <c r="H357" s="258" t="n">
        <v>20</v>
      </c>
      <c r="I357" s="188" t="n">
        <f aca="false">J357*0.785</f>
        <v>561.275</v>
      </c>
      <c r="J357" s="252" t="n">
        <f aca="false">(D357*L357+E357*G357+F357*H357)/100</f>
        <v>715</v>
      </c>
      <c r="K357" s="200" t="n">
        <v>8</v>
      </c>
      <c r="L357" s="253" t="n">
        <f aca="false">C357-G357-H357</f>
        <v>1500</v>
      </c>
      <c r="M357" s="254" t="n">
        <f aca="false">L357-2*K357</f>
        <v>1484</v>
      </c>
      <c r="N357" s="255" t="n">
        <f aca="false">(E357*G357^2/2+D357*L357*(G357+L357/2)+F357*H357*(C357-H357/2))/(100*J357)</f>
        <v>396.993006993007</v>
      </c>
      <c r="O357" s="255" t="n">
        <f aca="false">C357-N357</f>
        <v>1203.00699300699</v>
      </c>
      <c r="P357" s="201" t="s">
        <v>25</v>
      </c>
      <c r="Q357" s="201" t="s">
        <v>25</v>
      </c>
      <c r="R357" s="201" t="s">
        <v>25</v>
      </c>
      <c r="S357" s="201" t="n">
        <f aca="false">E357/4</f>
        <v>137.5</v>
      </c>
      <c r="T357" s="201" t="n">
        <v>0</v>
      </c>
      <c r="U357" s="223" t="n">
        <f aca="false">2*(E357+G357+F357+H357+L357-D357)/1000</f>
        <v>4.77</v>
      </c>
      <c r="V357" s="256" t="n">
        <f aca="false">1000*U357/(J357*0.785)</f>
        <v>8.49850786156519</v>
      </c>
      <c r="W357" s="201" t="s">
        <v>25</v>
      </c>
      <c r="X357" s="201" t="s">
        <v>25</v>
      </c>
      <c r="Y357" s="201" t="s">
        <v>25</v>
      </c>
      <c r="Z357" s="201" t="s">
        <v>25</v>
      </c>
      <c r="AA357" s="201" t="s">
        <v>25</v>
      </c>
      <c r="AB357" s="201" t="s">
        <v>25</v>
      </c>
      <c r="AC357" s="206" t="n">
        <v>2118488.75</v>
      </c>
      <c r="AD357" s="206" t="n">
        <v>17609.943359375</v>
      </c>
      <c r="AE357" s="206" t="n">
        <v>53363.375</v>
      </c>
      <c r="AF357" s="206" t="n">
        <v>26061.25</v>
      </c>
      <c r="AG357" s="257" t="n">
        <v>54.4327201843262</v>
      </c>
      <c r="AH357" s="258"/>
      <c r="AI357" s="206" t="n">
        <v>113563.0234375</v>
      </c>
      <c r="AJ357" s="206" t="n">
        <v>4129.564453125</v>
      </c>
      <c r="AK357" s="206" t="n">
        <v>6446.875</v>
      </c>
      <c r="AL357" s="257" t="n">
        <v>12.6027536392212</v>
      </c>
      <c r="AM357" s="201" t="s">
        <v>25</v>
      </c>
      <c r="AN357" s="206" t="n">
        <v>9622.0830078125</v>
      </c>
      <c r="AO357" s="206" t="n">
        <v>57270.880698368</v>
      </c>
      <c r="AP357" s="201" t="s">
        <v>25</v>
      </c>
      <c r="AQ357" s="201" t="s">
        <v>25</v>
      </c>
      <c r="AR357" s="201" t="s">
        <v>25</v>
      </c>
      <c r="AS357" s="201" t="s">
        <v>25</v>
      </c>
      <c r="AT357" s="201" t="s">
        <v>25</v>
      </c>
      <c r="AU357" s="201" t="s">
        <v>25</v>
      </c>
      <c r="AV357" s="201" t="s">
        <v>25</v>
      </c>
    </row>
    <row r="358" customFormat="false" ht="14" hidden="false" customHeight="false" outlineLevel="0" collapsed="false">
      <c r="B358" s="258" t="s">
        <v>1516</v>
      </c>
      <c r="C358" s="258" t="n">
        <v>1555</v>
      </c>
      <c r="D358" s="258" t="n">
        <v>15</v>
      </c>
      <c r="E358" s="258" t="n">
        <v>400</v>
      </c>
      <c r="F358" s="258" t="n">
        <v>250</v>
      </c>
      <c r="G358" s="258" t="n">
        <v>30</v>
      </c>
      <c r="H358" s="258" t="n">
        <v>25</v>
      </c>
      <c r="I358" s="188" t="n">
        <f aca="false">J358*0.785</f>
        <v>319.8875</v>
      </c>
      <c r="J358" s="252" t="n">
        <f aca="false">(D358*L358+E358*G358+F358*H358)/100</f>
        <v>407.5</v>
      </c>
      <c r="K358" s="200" t="n">
        <v>8</v>
      </c>
      <c r="L358" s="253" t="n">
        <f aca="false">C358-G358-H358</f>
        <v>1500</v>
      </c>
      <c r="M358" s="254" t="n">
        <f aca="false">L358-2*K358</f>
        <v>1484</v>
      </c>
      <c r="N358" s="255" t="n">
        <f aca="false">(E358*G358^2/2+D358*L358*(G358+L358/2)+F358*H358*(C358-H358/2))/(100*J358)</f>
        <v>671.671779141104</v>
      </c>
      <c r="O358" s="255" t="n">
        <f aca="false">C358-N358</f>
        <v>883.328220858896</v>
      </c>
      <c r="P358" s="201" t="s">
        <v>25</v>
      </c>
      <c r="Q358" s="201" t="s">
        <v>25</v>
      </c>
      <c r="R358" s="201" t="s">
        <v>25</v>
      </c>
      <c r="S358" s="201" t="n">
        <f aca="false">E358/4</f>
        <v>100</v>
      </c>
      <c r="T358" s="201" t="n">
        <v>0</v>
      </c>
      <c r="U358" s="223" t="n">
        <f aca="false">2*(E358+G358+F358+H358+L358-D358)/1000</f>
        <v>4.38</v>
      </c>
      <c r="V358" s="256" t="n">
        <f aca="false">1000*U358/(J358*0.785)</f>
        <v>13.6923137040366</v>
      </c>
      <c r="W358" s="201" t="s">
        <v>25</v>
      </c>
      <c r="X358" s="201" t="s">
        <v>25</v>
      </c>
      <c r="Y358" s="201" t="s">
        <v>25</v>
      </c>
      <c r="Z358" s="201" t="s">
        <v>25</v>
      </c>
      <c r="AA358" s="201" t="s">
        <v>25</v>
      </c>
      <c r="AB358" s="201" t="s">
        <v>25</v>
      </c>
      <c r="AC358" s="206" t="n">
        <v>1439826.375</v>
      </c>
      <c r="AD358" s="206" t="n">
        <v>16300.0146484375</v>
      </c>
      <c r="AE358" s="206" t="n">
        <v>21436.455078125</v>
      </c>
      <c r="AF358" s="206" t="n">
        <v>21832.083984375</v>
      </c>
      <c r="AG358" s="257" t="n">
        <v>59.4417037963867</v>
      </c>
      <c r="AH358" s="258"/>
      <c r="AI358" s="206" t="n">
        <v>19297.39453125</v>
      </c>
      <c r="AJ358" s="206" t="n">
        <v>964.869812011719</v>
      </c>
      <c r="AK358" s="206" t="n">
        <v>1675</v>
      </c>
      <c r="AL358" s="257" t="n">
        <v>6.88153839111328</v>
      </c>
      <c r="AM358" s="201" t="s">
        <v>25</v>
      </c>
      <c r="AN358" s="206" t="n">
        <v>658.958374023438</v>
      </c>
      <c r="AO358" s="206" t="n">
        <v>60993.497464832</v>
      </c>
      <c r="AP358" s="201" t="s">
        <v>25</v>
      </c>
      <c r="AQ358" s="201" t="s">
        <v>25</v>
      </c>
      <c r="AR358" s="201" t="s">
        <v>25</v>
      </c>
      <c r="AS358" s="201" t="s">
        <v>25</v>
      </c>
      <c r="AT358" s="201" t="s">
        <v>25</v>
      </c>
      <c r="AU358" s="201" t="s">
        <v>25</v>
      </c>
      <c r="AV358" s="201" t="s">
        <v>25</v>
      </c>
    </row>
    <row r="359" customFormat="false" ht="14" hidden="false" customHeight="false" outlineLevel="0" collapsed="false">
      <c r="B359" s="258" t="s">
        <v>1517</v>
      </c>
      <c r="C359" s="258" t="n">
        <v>1565</v>
      </c>
      <c r="D359" s="258" t="n">
        <v>15</v>
      </c>
      <c r="E359" s="258" t="n">
        <v>400</v>
      </c>
      <c r="F359" s="258" t="n">
        <v>250</v>
      </c>
      <c r="G359" s="258" t="n">
        <v>40</v>
      </c>
      <c r="H359" s="258" t="n">
        <v>25</v>
      </c>
      <c r="I359" s="188" t="n">
        <f aca="false">J359*0.785</f>
        <v>351.2875</v>
      </c>
      <c r="J359" s="252" t="n">
        <f aca="false">(D359*L359+E359*G359+F359*H359)/100</f>
        <v>447.5</v>
      </c>
      <c r="K359" s="200" t="n">
        <v>8</v>
      </c>
      <c r="L359" s="253" t="n">
        <f aca="false">C359-G359-H359</f>
        <v>1500</v>
      </c>
      <c r="M359" s="254" t="n">
        <f aca="false">L359-2*K359</f>
        <v>1484</v>
      </c>
      <c r="N359" s="255" t="n">
        <f aca="false">(E359*G359^2/2+D359*L359*(G359+L359/2)+F359*H359*(C359-H359/2))/(100*J359)</f>
        <v>621.187150837989</v>
      </c>
      <c r="O359" s="255" t="n">
        <f aca="false">C359-N359</f>
        <v>943.812849162011</v>
      </c>
      <c r="P359" s="201" t="s">
        <v>25</v>
      </c>
      <c r="Q359" s="201" t="s">
        <v>25</v>
      </c>
      <c r="R359" s="201" t="s">
        <v>25</v>
      </c>
      <c r="S359" s="201" t="n">
        <f aca="false">E359/4</f>
        <v>100</v>
      </c>
      <c r="T359" s="201" t="n">
        <v>0</v>
      </c>
      <c r="U359" s="223" t="n">
        <f aca="false">2*(E359+G359+F359+H359+L359-D359)/1000</f>
        <v>4.4</v>
      </c>
      <c r="V359" s="256" t="n">
        <f aca="false">1000*U359/(J359*0.785)</f>
        <v>12.5253531651425</v>
      </c>
      <c r="W359" s="201" t="s">
        <v>25</v>
      </c>
      <c r="X359" s="201" t="s">
        <v>25</v>
      </c>
      <c r="Y359" s="201" t="s">
        <v>25</v>
      </c>
      <c r="Z359" s="201" t="s">
        <v>25</v>
      </c>
      <c r="AA359" s="201" t="s">
        <v>25</v>
      </c>
      <c r="AB359" s="201" t="s">
        <v>25</v>
      </c>
      <c r="AC359" s="206" t="n">
        <v>1606612.25</v>
      </c>
      <c r="AD359" s="206" t="n">
        <v>17022.572265625</v>
      </c>
      <c r="AE359" s="206" t="n">
        <v>25863.578125</v>
      </c>
      <c r="AF359" s="206" t="n">
        <v>23938.75</v>
      </c>
      <c r="AG359" s="257" t="n">
        <v>59.9182357788086</v>
      </c>
      <c r="AH359" s="258"/>
      <c r="AI359" s="206" t="n">
        <v>24630.73046875</v>
      </c>
      <c r="AJ359" s="206" t="n">
        <v>1231.53649902344</v>
      </c>
      <c r="AK359" s="206" t="n">
        <v>2074.99975585938</v>
      </c>
      <c r="AL359" s="257" t="n">
        <v>7.41894435882568</v>
      </c>
      <c r="AM359" s="201" t="s">
        <v>25</v>
      </c>
      <c r="AN359" s="206" t="n">
        <v>1152.29174804688</v>
      </c>
      <c r="AO359" s="206" t="n">
        <v>63654.888210432</v>
      </c>
      <c r="AP359" s="201" t="s">
        <v>25</v>
      </c>
      <c r="AQ359" s="201" t="s">
        <v>25</v>
      </c>
      <c r="AR359" s="201" t="s">
        <v>25</v>
      </c>
      <c r="AS359" s="201" t="s">
        <v>25</v>
      </c>
      <c r="AT359" s="201" t="s">
        <v>25</v>
      </c>
      <c r="AU359" s="201" t="s">
        <v>25</v>
      </c>
      <c r="AV359" s="201" t="s">
        <v>25</v>
      </c>
    </row>
    <row r="360" customFormat="false" ht="14" hidden="false" customHeight="false" outlineLevel="0" collapsed="false">
      <c r="B360" s="258" t="s">
        <v>1518</v>
      </c>
      <c r="C360" s="258" t="n">
        <v>1575</v>
      </c>
      <c r="D360" s="258" t="n">
        <v>15</v>
      </c>
      <c r="E360" s="258" t="n">
        <v>400</v>
      </c>
      <c r="F360" s="258" t="n">
        <v>250</v>
      </c>
      <c r="G360" s="258" t="n">
        <v>50</v>
      </c>
      <c r="H360" s="258" t="n">
        <v>25</v>
      </c>
      <c r="I360" s="188" t="n">
        <f aca="false">J360*0.785</f>
        <v>382.6875</v>
      </c>
      <c r="J360" s="252" t="n">
        <f aca="false">(D360*L360+E360*G360+F360*H360)/100</f>
        <v>487.5</v>
      </c>
      <c r="K360" s="200" t="n">
        <v>8</v>
      </c>
      <c r="L360" s="253" t="n">
        <f aca="false">C360-G360-H360</f>
        <v>1500</v>
      </c>
      <c r="M360" s="254" t="n">
        <f aca="false">L360-2*K360</f>
        <v>1484</v>
      </c>
      <c r="N360" s="255" t="n">
        <f aca="false">(E360*G360^2/2+D360*L360*(G360+L360/2)+F360*H360*(C360-H360/2))/(100*J360)</f>
        <v>579.807692307692</v>
      </c>
      <c r="O360" s="255" t="n">
        <f aca="false">C360-N360</f>
        <v>995.192307692308</v>
      </c>
      <c r="P360" s="201" t="s">
        <v>25</v>
      </c>
      <c r="Q360" s="201" t="s">
        <v>25</v>
      </c>
      <c r="R360" s="201" t="s">
        <v>25</v>
      </c>
      <c r="S360" s="201" t="n">
        <f aca="false">E360/4</f>
        <v>100</v>
      </c>
      <c r="T360" s="201" t="n">
        <v>0</v>
      </c>
      <c r="U360" s="223" t="n">
        <f aca="false">2*(E360+G360+F360+H360+L360-D360)/1000</f>
        <v>4.42</v>
      </c>
      <c r="V360" s="256" t="n">
        <f aca="false">1000*U360/(J360*0.785)</f>
        <v>11.5498938428875</v>
      </c>
      <c r="W360" s="201" t="s">
        <v>25</v>
      </c>
      <c r="X360" s="201" t="s">
        <v>25</v>
      </c>
      <c r="Y360" s="201" t="s">
        <v>25</v>
      </c>
      <c r="Z360" s="201" t="s">
        <v>25</v>
      </c>
      <c r="AA360" s="201" t="s">
        <v>25</v>
      </c>
      <c r="AB360" s="201" t="s">
        <v>25</v>
      </c>
      <c r="AC360" s="206" t="n">
        <v>1750590.5</v>
      </c>
      <c r="AD360" s="206" t="n">
        <v>17590.474609375</v>
      </c>
      <c r="AE360" s="206" t="n">
        <v>30192.603515625</v>
      </c>
      <c r="AF360" s="206" t="n">
        <v>25552.083984375</v>
      </c>
      <c r="AG360" s="257" t="n">
        <v>59.9245719909668</v>
      </c>
      <c r="AH360" s="258"/>
      <c r="AI360" s="206" t="n">
        <v>29964.064453125</v>
      </c>
      <c r="AJ360" s="206" t="n">
        <v>1498.203125</v>
      </c>
      <c r="AK360" s="206" t="n">
        <v>2475</v>
      </c>
      <c r="AL360" s="257" t="n">
        <v>7.8399453163147</v>
      </c>
      <c r="AM360" s="201" t="s">
        <v>25</v>
      </c>
      <c r="AN360" s="206" t="n">
        <v>1965.625</v>
      </c>
      <c r="AO360" s="206" t="n">
        <v>65366.189408256</v>
      </c>
      <c r="AP360" s="201" t="s">
        <v>25</v>
      </c>
      <c r="AQ360" s="201" t="s">
        <v>25</v>
      </c>
      <c r="AR360" s="201" t="s">
        <v>25</v>
      </c>
      <c r="AS360" s="201" t="s">
        <v>25</v>
      </c>
      <c r="AT360" s="201" t="s">
        <v>25</v>
      </c>
      <c r="AU360" s="201" t="s">
        <v>25</v>
      </c>
      <c r="AV360" s="201" t="s">
        <v>25</v>
      </c>
    </row>
    <row r="361" customFormat="false" ht="14" hidden="false" customHeight="false" outlineLevel="0" collapsed="false">
      <c r="B361" s="258" t="s">
        <v>1519</v>
      </c>
      <c r="C361" s="258" t="n">
        <v>1555</v>
      </c>
      <c r="D361" s="258" t="n">
        <v>15</v>
      </c>
      <c r="E361" s="258" t="n">
        <v>450</v>
      </c>
      <c r="F361" s="258" t="n">
        <v>250</v>
      </c>
      <c r="G361" s="258" t="n">
        <v>30</v>
      </c>
      <c r="H361" s="258" t="n">
        <v>25</v>
      </c>
      <c r="I361" s="188" t="n">
        <f aca="false">J361*0.785</f>
        <v>331.6625</v>
      </c>
      <c r="J361" s="252" t="n">
        <f aca="false">(D361*L361+E361*G361+F361*H361)/100</f>
        <v>422.5</v>
      </c>
      <c r="K361" s="200" t="n">
        <v>8</v>
      </c>
      <c r="L361" s="253" t="n">
        <f aca="false">C361-G361-H361</f>
        <v>1500</v>
      </c>
      <c r="M361" s="254" t="n">
        <f aca="false">L361-2*K361</f>
        <v>1484</v>
      </c>
      <c r="N361" s="255" t="n">
        <f aca="false">(E361*G361^2/2+D361*L361*(G361+L361/2)+F361*H361*(C361-H361/2))/(100*J361)</f>
        <v>648.357988165681</v>
      </c>
      <c r="O361" s="255" t="n">
        <f aca="false">C361-N361</f>
        <v>906.64201183432</v>
      </c>
      <c r="P361" s="201" t="s">
        <v>25</v>
      </c>
      <c r="Q361" s="201" t="s">
        <v>25</v>
      </c>
      <c r="R361" s="201" t="s">
        <v>25</v>
      </c>
      <c r="S361" s="201" t="n">
        <f aca="false">E361/4</f>
        <v>112.5</v>
      </c>
      <c r="T361" s="201" t="n">
        <v>0</v>
      </c>
      <c r="U361" s="223" t="n">
        <f aca="false">2*(E361+G361+F361+H361+L361-D361)/1000</f>
        <v>4.48</v>
      </c>
      <c r="V361" s="256" t="n">
        <f aca="false">1000*U361/(J361*0.785)</f>
        <v>13.5077073832586</v>
      </c>
      <c r="W361" s="201" t="s">
        <v>25</v>
      </c>
      <c r="X361" s="201" t="s">
        <v>25</v>
      </c>
      <c r="Y361" s="201" t="s">
        <v>25</v>
      </c>
      <c r="Z361" s="201" t="s">
        <v>25</v>
      </c>
      <c r="AA361" s="201" t="s">
        <v>25</v>
      </c>
      <c r="AB361" s="201" t="s">
        <v>25</v>
      </c>
      <c r="AC361" s="206" t="n">
        <v>1502223.75</v>
      </c>
      <c r="AD361" s="206" t="n">
        <v>16569.095703125</v>
      </c>
      <c r="AE361" s="206" t="n">
        <v>23169.666015625</v>
      </c>
      <c r="AF361" s="206" t="n">
        <v>22654.58203125</v>
      </c>
      <c r="AG361" s="257" t="n">
        <v>59.6285095214844</v>
      </c>
      <c r="AH361" s="258"/>
      <c r="AI361" s="206" t="n">
        <v>26078.646484375</v>
      </c>
      <c r="AJ361" s="206" t="n">
        <v>1159.05090332031</v>
      </c>
      <c r="AK361" s="206" t="n">
        <v>1993.75</v>
      </c>
      <c r="AL361" s="257" t="n">
        <v>7.85650110244751</v>
      </c>
      <c r="AM361" s="201" t="s">
        <v>25</v>
      </c>
      <c r="AN361" s="206" t="n">
        <v>703.958374023438</v>
      </c>
      <c r="AO361" s="206" t="n">
        <v>64188.923772928</v>
      </c>
      <c r="AP361" s="201" t="s">
        <v>25</v>
      </c>
      <c r="AQ361" s="201" t="s">
        <v>25</v>
      </c>
      <c r="AR361" s="201" t="s">
        <v>25</v>
      </c>
      <c r="AS361" s="201" t="s">
        <v>25</v>
      </c>
      <c r="AT361" s="201" t="s">
        <v>25</v>
      </c>
      <c r="AU361" s="201" t="s">
        <v>25</v>
      </c>
      <c r="AV361" s="201" t="s">
        <v>25</v>
      </c>
    </row>
    <row r="362" customFormat="false" ht="14" hidden="false" customHeight="false" outlineLevel="0" collapsed="false">
      <c r="B362" s="258" t="s">
        <v>1520</v>
      </c>
      <c r="C362" s="258" t="n">
        <v>1565</v>
      </c>
      <c r="D362" s="258" t="n">
        <v>15</v>
      </c>
      <c r="E362" s="258" t="n">
        <v>450</v>
      </c>
      <c r="F362" s="258" t="n">
        <v>250</v>
      </c>
      <c r="G362" s="258" t="n">
        <v>40</v>
      </c>
      <c r="H362" s="258" t="n">
        <v>25</v>
      </c>
      <c r="I362" s="188" t="n">
        <f aca="false">J362*0.785</f>
        <v>366.9875</v>
      </c>
      <c r="J362" s="252" t="n">
        <f aca="false">(D362*L362+E362*G362+F362*H362)/100</f>
        <v>467.5</v>
      </c>
      <c r="K362" s="200" t="n">
        <v>8</v>
      </c>
      <c r="L362" s="253" t="n">
        <f aca="false">C362-G362-H362</f>
        <v>1500</v>
      </c>
      <c r="M362" s="254" t="n">
        <f aca="false">L362-2*K362</f>
        <v>1484</v>
      </c>
      <c r="N362" s="255" t="n">
        <f aca="false">(E362*G362^2/2+D362*L362*(G362+L362/2)+F362*H362*(C362-H362/2))/(100*J362)</f>
        <v>595.467914438503</v>
      </c>
      <c r="O362" s="255" t="n">
        <f aca="false">C362-N362</f>
        <v>969.532085561497</v>
      </c>
      <c r="P362" s="201" t="s">
        <v>25</v>
      </c>
      <c r="Q362" s="201" t="s">
        <v>25</v>
      </c>
      <c r="R362" s="201" t="s">
        <v>25</v>
      </c>
      <c r="S362" s="201" t="n">
        <f aca="false">E362/4</f>
        <v>112.5</v>
      </c>
      <c r="T362" s="201" t="n">
        <v>0</v>
      </c>
      <c r="U362" s="223" t="n">
        <f aca="false">2*(E362+G362+F362+H362+L362-D362)/1000</f>
        <v>4.5</v>
      </c>
      <c r="V362" s="256" t="n">
        <f aca="false">1000*U362/(J362*0.785)</f>
        <v>12.2619980244559</v>
      </c>
      <c r="W362" s="201" t="s">
        <v>25</v>
      </c>
      <c r="X362" s="201" t="s">
        <v>25</v>
      </c>
      <c r="Y362" s="201" t="s">
        <v>25</v>
      </c>
      <c r="Z362" s="201" t="s">
        <v>25</v>
      </c>
      <c r="AA362" s="201" t="s">
        <v>25</v>
      </c>
      <c r="AB362" s="201" t="s">
        <v>25</v>
      </c>
      <c r="AC362" s="206" t="n">
        <v>1675831.75</v>
      </c>
      <c r="AD362" s="206" t="n">
        <v>17284.953125</v>
      </c>
      <c r="AE362" s="206" t="n">
        <v>28143.10546875</v>
      </c>
      <c r="AF362" s="206" t="n">
        <v>24762.083984375</v>
      </c>
      <c r="AG362" s="257" t="n">
        <v>59.8720893859863</v>
      </c>
      <c r="AH362" s="258"/>
      <c r="AI362" s="206" t="n">
        <v>33672.3984375</v>
      </c>
      <c r="AJ362" s="206" t="n">
        <v>1496.55090332031</v>
      </c>
      <c r="AK362" s="206" t="n">
        <v>2500</v>
      </c>
      <c r="AL362" s="257" t="n">
        <v>8.48684406280518</v>
      </c>
      <c r="AM362" s="201" t="s">
        <v>25</v>
      </c>
      <c r="AN362" s="206" t="n">
        <v>1258.95825195313</v>
      </c>
      <c r="AO362" s="206" t="n">
        <v>66235.75670784</v>
      </c>
      <c r="AP362" s="201" t="s">
        <v>25</v>
      </c>
      <c r="AQ362" s="201" t="s">
        <v>25</v>
      </c>
      <c r="AR362" s="201" t="s">
        <v>25</v>
      </c>
      <c r="AS362" s="201" t="s">
        <v>25</v>
      </c>
      <c r="AT362" s="201" t="s">
        <v>25</v>
      </c>
      <c r="AU362" s="201" t="s">
        <v>25</v>
      </c>
      <c r="AV362" s="201" t="s">
        <v>25</v>
      </c>
    </row>
    <row r="363" customFormat="false" ht="14" hidden="false" customHeight="false" outlineLevel="0" collapsed="false">
      <c r="B363" s="258" t="s">
        <v>1521</v>
      </c>
      <c r="C363" s="258" t="n">
        <v>1575</v>
      </c>
      <c r="D363" s="258" t="n">
        <v>15</v>
      </c>
      <c r="E363" s="258" t="n">
        <v>450</v>
      </c>
      <c r="F363" s="258" t="n">
        <v>250</v>
      </c>
      <c r="G363" s="258" t="n">
        <v>50</v>
      </c>
      <c r="H363" s="258" t="n">
        <v>25</v>
      </c>
      <c r="I363" s="188" t="n">
        <f aca="false">J363*0.785</f>
        <v>402.3125</v>
      </c>
      <c r="J363" s="252" t="n">
        <f aca="false">(D363*L363+E363*G363+F363*H363)/100</f>
        <v>512.5</v>
      </c>
      <c r="K363" s="200" t="n">
        <v>8</v>
      </c>
      <c r="L363" s="253" t="n">
        <f aca="false">C363-G363-H363</f>
        <v>1500</v>
      </c>
      <c r="M363" s="254" t="n">
        <f aca="false">L363-2*K363</f>
        <v>1484</v>
      </c>
      <c r="N363" s="255" t="n">
        <f aca="false">(E363*G363^2/2+D363*L363*(G363+L363/2)+F363*H363*(C363-H363/2))/(100*J363)</f>
        <v>552.743902439024</v>
      </c>
      <c r="O363" s="255" t="n">
        <f aca="false">C363-N363</f>
        <v>1022.25609756098</v>
      </c>
      <c r="P363" s="201" t="s">
        <v>25</v>
      </c>
      <c r="Q363" s="201" t="s">
        <v>25</v>
      </c>
      <c r="R363" s="201" t="s">
        <v>25</v>
      </c>
      <c r="S363" s="201" t="n">
        <f aca="false">E363/4</f>
        <v>112.5</v>
      </c>
      <c r="T363" s="201" t="n">
        <v>0</v>
      </c>
      <c r="U363" s="223" t="n">
        <f aca="false">2*(E363+G363+F363+H363+L363-D363)/1000</f>
        <v>4.52</v>
      </c>
      <c r="V363" s="256" t="n">
        <f aca="false">1000*U363/(J363*0.785)</f>
        <v>11.235047382321</v>
      </c>
      <c r="W363" s="201" t="s">
        <v>25</v>
      </c>
      <c r="X363" s="201" t="s">
        <v>25</v>
      </c>
      <c r="Y363" s="201" t="s">
        <v>25</v>
      </c>
      <c r="Z363" s="201" t="s">
        <v>25</v>
      </c>
      <c r="AA363" s="201" t="s">
        <v>25</v>
      </c>
      <c r="AB363" s="201" t="s">
        <v>25</v>
      </c>
      <c r="AC363" s="206" t="n">
        <v>1823841.75</v>
      </c>
      <c r="AD363" s="206" t="n">
        <v>17841.337890625</v>
      </c>
      <c r="AE363" s="206" t="n">
        <v>32996.140625</v>
      </c>
      <c r="AF363" s="206" t="n">
        <v>26239.583984375</v>
      </c>
      <c r="AG363" s="257" t="n">
        <v>59.6549682617188</v>
      </c>
      <c r="AH363" s="258"/>
      <c r="AI363" s="206" t="n">
        <v>41266.1484375</v>
      </c>
      <c r="AJ363" s="206" t="n">
        <v>1834.05090332031</v>
      </c>
      <c r="AK363" s="206" t="n">
        <v>3006.25</v>
      </c>
      <c r="AL363" s="257" t="n">
        <v>8.9732551574707</v>
      </c>
      <c r="AM363" s="201" t="s">
        <v>25</v>
      </c>
      <c r="AN363" s="206" t="n">
        <v>2173.95849609375</v>
      </c>
      <c r="AO363" s="206" t="n">
        <v>67527.732363264</v>
      </c>
      <c r="AP363" s="201" t="s">
        <v>25</v>
      </c>
      <c r="AQ363" s="201" t="s">
        <v>25</v>
      </c>
      <c r="AR363" s="201" t="s">
        <v>25</v>
      </c>
      <c r="AS363" s="201" t="s">
        <v>25</v>
      </c>
      <c r="AT363" s="201" t="s">
        <v>25</v>
      </c>
      <c r="AU363" s="201" t="s">
        <v>25</v>
      </c>
      <c r="AV363" s="201" t="s">
        <v>25</v>
      </c>
    </row>
    <row r="364" customFormat="false" ht="14" hidden="false" customHeight="false" outlineLevel="0" collapsed="false">
      <c r="B364" s="258" t="s">
        <v>1522</v>
      </c>
      <c r="C364" s="258" t="n">
        <v>1580</v>
      </c>
      <c r="D364" s="258" t="n">
        <v>15</v>
      </c>
      <c r="E364" s="258" t="n">
        <v>450</v>
      </c>
      <c r="F364" s="258" t="n">
        <v>250</v>
      </c>
      <c r="G364" s="258" t="n">
        <v>55</v>
      </c>
      <c r="H364" s="258" t="n">
        <v>25</v>
      </c>
      <c r="I364" s="188" t="n">
        <f aca="false">J364*0.785</f>
        <v>419.975</v>
      </c>
      <c r="J364" s="252" t="n">
        <f aca="false">(D364*L364+E364*G364+F364*H364)/100</f>
        <v>535</v>
      </c>
      <c r="K364" s="200" t="n">
        <v>8</v>
      </c>
      <c r="L364" s="253" t="n">
        <f aca="false">C364-G364-H364</f>
        <v>1500</v>
      </c>
      <c r="M364" s="254" t="n">
        <f aca="false">L364-2*K364</f>
        <v>1484</v>
      </c>
      <c r="N364" s="255" t="n">
        <f aca="false">(E364*G364^2/2+D364*L364*(G364+L364/2)+F364*H364*(C364-H364/2))/(100*J364)</f>
        <v>534.392523364486</v>
      </c>
      <c r="O364" s="255" t="n">
        <f aca="false">C364-N364</f>
        <v>1045.60747663551</v>
      </c>
      <c r="P364" s="201" t="s">
        <v>25</v>
      </c>
      <c r="Q364" s="201" t="s">
        <v>25</v>
      </c>
      <c r="R364" s="201" t="s">
        <v>25</v>
      </c>
      <c r="S364" s="201" t="n">
        <f aca="false">E364/4</f>
        <v>112.5</v>
      </c>
      <c r="T364" s="201" t="n">
        <v>0</v>
      </c>
      <c r="U364" s="223" t="n">
        <f aca="false">2*(E364+G364+F364+H364+L364-D364)/1000</f>
        <v>4.53</v>
      </c>
      <c r="V364" s="256" t="n">
        <f aca="false">1000*U364/(J364*0.785)</f>
        <v>10.786356330734</v>
      </c>
      <c r="W364" s="201" t="s">
        <v>25</v>
      </c>
      <c r="X364" s="201" t="s">
        <v>25</v>
      </c>
      <c r="Y364" s="201" t="s">
        <v>25</v>
      </c>
      <c r="Z364" s="201" t="s">
        <v>25</v>
      </c>
      <c r="AA364" s="201" t="s">
        <v>25</v>
      </c>
      <c r="AB364" s="201" t="s">
        <v>25</v>
      </c>
      <c r="AC364" s="206" t="n">
        <v>1890291.25</v>
      </c>
      <c r="AD364" s="206" t="n">
        <v>18078.404296875</v>
      </c>
      <c r="AE364" s="206" t="n">
        <v>35372.7109375</v>
      </c>
      <c r="AF364" s="206" t="n">
        <v>26742.083984375</v>
      </c>
      <c r="AG364" s="257" t="n">
        <v>59.4411849975586</v>
      </c>
      <c r="AH364" s="258"/>
      <c r="AI364" s="206" t="n">
        <v>45063.01953125</v>
      </c>
      <c r="AJ364" s="206" t="n">
        <v>2002.80090332031</v>
      </c>
      <c r="AK364" s="206" t="n">
        <v>3259.375</v>
      </c>
      <c r="AL364" s="257" t="n">
        <v>9.17768669128418</v>
      </c>
      <c r="AM364" s="201" t="s">
        <v>25</v>
      </c>
      <c r="AN364" s="206" t="n">
        <v>2794.58349609375</v>
      </c>
      <c r="AO364" s="206" t="n">
        <v>68010.119266304</v>
      </c>
      <c r="AP364" s="201" t="s">
        <v>25</v>
      </c>
      <c r="AQ364" s="201" t="s">
        <v>25</v>
      </c>
      <c r="AR364" s="201" t="s">
        <v>25</v>
      </c>
      <c r="AS364" s="201" t="s">
        <v>25</v>
      </c>
      <c r="AT364" s="201" t="s">
        <v>25</v>
      </c>
      <c r="AU364" s="201" t="s">
        <v>25</v>
      </c>
      <c r="AV364" s="201" t="s">
        <v>25</v>
      </c>
    </row>
    <row r="365" customFormat="false" ht="14" hidden="false" customHeight="false" outlineLevel="0" collapsed="false">
      <c r="B365" s="258" t="s">
        <v>1523</v>
      </c>
      <c r="C365" s="258" t="n">
        <v>1555</v>
      </c>
      <c r="D365" s="258" t="n">
        <v>15</v>
      </c>
      <c r="E365" s="258" t="n">
        <v>550</v>
      </c>
      <c r="F365" s="258" t="n">
        <v>250</v>
      </c>
      <c r="G365" s="258" t="n">
        <v>30</v>
      </c>
      <c r="H365" s="258" t="n">
        <v>25</v>
      </c>
      <c r="I365" s="188" t="n">
        <f aca="false">J365*0.785</f>
        <v>355.2125</v>
      </c>
      <c r="J365" s="252" t="n">
        <f aca="false">(D365*L365+E365*G365+F365*H365)/100</f>
        <v>452.5</v>
      </c>
      <c r="K365" s="200" t="n">
        <v>8</v>
      </c>
      <c r="L365" s="253" t="n">
        <f aca="false">C365-G365-H365</f>
        <v>1500</v>
      </c>
      <c r="M365" s="254" t="n">
        <f aca="false">L365-2*K365</f>
        <v>1484</v>
      </c>
      <c r="N365" s="255" t="n">
        <f aca="false">(E365*G365^2/2+D365*L365*(G365+L365/2)+F365*H365*(C365-H365/2))/(100*J365)</f>
        <v>606.367403314917</v>
      </c>
      <c r="O365" s="255" t="n">
        <f aca="false">C365-N365</f>
        <v>948.632596685083</v>
      </c>
      <c r="P365" s="201" t="s">
        <v>25</v>
      </c>
      <c r="Q365" s="201" t="s">
        <v>25</v>
      </c>
      <c r="R365" s="201" t="s">
        <v>25</v>
      </c>
      <c r="S365" s="201" t="n">
        <f aca="false">E365/4</f>
        <v>137.5</v>
      </c>
      <c r="T365" s="201" t="n">
        <v>0</v>
      </c>
      <c r="U365" s="223" t="n">
        <f aca="false">2*(E365+G365+F365+H365+L365-D365)/1000</f>
        <v>4.68</v>
      </c>
      <c r="V365" s="256" t="n">
        <f aca="false">1000*U365/(J365*0.785)</f>
        <v>13.1752120209734</v>
      </c>
      <c r="W365" s="201" t="s">
        <v>25</v>
      </c>
      <c r="X365" s="201" t="s">
        <v>25</v>
      </c>
      <c r="Y365" s="201" t="s">
        <v>25</v>
      </c>
      <c r="Z365" s="201" t="s">
        <v>25</v>
      </c>
      <c r="AA365" s="201" t="s">
        <v>25</v>
      </c>
      <c r="AB365" s="201" t="s">
        <v>25</v>
      </c>
      <c r="AC365" s="206" t="n">
        <v>1614610.5</v>
      </c>
      <c r="AD365" s="206" t="n">
        <v>17020.3984375</v>
      </c>
      <c r="AE365" s="206" t="n">
        <v>26627.59375</v>
      </c>
      <c r="AF365" s="206" t="n">
        <v>24074.58203125</v>
      </c>
      <c r="AG365" s="257" t="n">
        <v>59.7344131469727</v>
      </c>
      <c r="AH365" s="258"/>
      <c r="AI365" s="206" t="n">
        <v>44891.14453125</v>
      </c>
      <c r="AJ365" s="206" t="n">
        <v>1632.4052734375</v>
      </c>
      <c r="AK365" s="206" t="n">
        <v>2743.75</v>
      </c>
      <c r="AL365" s="257" t="n">
        <v>9.96026802062988</v>
      </c>
      <c r="AM365" s="201" t="s">
        <v>25</v>
      </c>
      <c r="AN365" s="206" t="n">
        <v>793.958374023438</v>
      </c>
      <c r="AO365" s="206" t="n">
        <v>67990.049521664</v>
      </c>
      <c r="AP365" s="201" t="s">
        <v>25</v>
      </c>
      <c r="AQ365" s="201" t="s">
        <v>25</v>
      </c>
      <c r="AR365" s="201" t="s">
        <v>25</v>
      </c>
      <c r="AS365" s="201" t="s">
        <v>25</v>
      </c>
      <c r="AT365" s="201" t="s">
        <v>25</v>
      </c>
      <c r="AU365" s="201" t="s">
        <v>25</v>
      </c>
      <c r="AV365" s="201" t="s">
        <v>25</v>
      </c>
    </row>
    <row r="366" customFormat="false" ht="14" hidden="false" customHeight="false" outlineLevel="0" collapsed="false">
      <c r="B366" s="258" t="s">
        <v>1524</v>
      </c>
      <c r="C366" s="258" t="n">
        <v>1565</v>
      </c>
      <c r="D366" s="258" t="n">
        <v>15</v>
      </c>
      <c r="E366" s="258" t="n">
        <v>550</v>
      </c>
      <c r="F366" s="258" t="n">
        <v>250</v>
      </c>
      <c r="G366" s="258" t="n">
        <v>40</v>
      </c>
      <c r="H366" s="258" t="n">
        <v>25</v>
      </c>
      <c r="I366" s="188" t="n">
        <f aca="false">J366*0.785</f>
        <v>398.3875</v>
      </c>
      <c r="J366" s="252" t="n">
        <f aca="false">(D366*L366+E366*G366+F366*H366)/100</f>
        <v>507.5</v>
      </c>
      <c r="K366" s="200" t="n">
        <v>8</v>
      </c>
      <c r="L366" s="253" t="n">
        <f aca="false">C366-G366-H366</f>
        <v>1500</v>
      </c>
      <c r="M366" s="254" t="n">
        <f aca="false">L366-2*K366</f>
        <v>1484</v>
      </c>
      <c r="N366" s="255" t="n">
        <f aca="false">(E366*G366^2/2+D366*L366*(G366+L366/2)+F366*H366*(C366-H366/2))/(100*J366)</f>
        <v>550.110837438424</v>
      </c>
      <c r="O366" s="255" t="n">
        <f aca="false">C366-N366</f>
        <v>1014.88916256158</v>
      </c>
      <c r="P366" s="201" t="s">
        <v>25</v>
      </c>
      <c r="Q366" s="201" t="s">
        <v>25</v>
      </c>
      <c r="R366" s="201" t="s">
        <v>25</v>
      </c>
      <c r="S366" s="201" t="n">
        <f aca="false">E366/4</f>
        <v>137.5</v>
      </c>
      <c r="T366" s="201" t="n">
        <v>0</v>
      </c>
      <c r="U366" s="223" t="n">
        <f aca="false">2*(E366+G366+F366+H366+L366-D366)/1000</f>
        <v>4.7</v>
      </c>
      <c r="V366" s="256" t="n">
        <f aca="false">1000*U366/(J366*0.785)</f>
        <v>11.7975589093533</v>
      </c>
      <c r="W366" s="201" t="s">
        <v>25</v>
      </c>
      <c r="X366" s="201" t="s">
        <v>25</v>
      </c>
      <c r="Y366" s="201" t="s">
        <v>25</v>
      </c>
      <c r="Z366" s="201" t="s">
        <v>25</v>
      </c>
      <c r="AA366" s="201" t="s">
        <v>25</v>
      </c>
      <c r="AB366" s="201" t="s">
        <v>25</v>
      </c>
      <c r="AC366" s="206" t="n">
        <v>1797909.75</v>
      </c>
      <c r="AD366" s="206" t="n">
        <v>17715.330078125</v>
      </c>
      <c r="AE366" s="206" t="n">
        <v>32682.681640625</v>
      </c>
      <c r="AF366" s="206" t="n">
        <v>26008.75</v>
      </c>
      <c r="AG366" s="257" t="n">
        <v>59.5204086303711</v>
      </c>
      <c r="AH366" s="258"/>
      <c r="AI366" s="206" t="n">
        <v>58755.73046875</v>
      </c>
      <c r="AJ366" s="206" t="n">
        <v>2136.57202148438</v>
      </c>
      <c r="AK366" s="206" t="n">
        <v>3500</v>
      </c>
      <c r="AL366" s="257" t="n">
        <v>10.7598714828491</v>
      </c>
      <c r="AM366" s="201" t="s">
        <v>25</v>
      </c>
      <c r="AN366" s="206" t="n">
        <v>1472.29174804688</v>
      </c>
      <c r="AO366" s="206" t="n">
        <v>69231.190212608</v>
      </c>
      <c r="AP366" s="201" t="s">
        <v>25</v>
      </c>
      <c r="AQ366" s="201" t="s">
        <v>25</v>
      </c>
      <c r="AR366" s="201" t="s">
        <v>25</v>
      </c>
      <c r="AS366" s="201" t="s">
        <v>25</v>
      </c>
      <c r="AT366" s="201" t="s">
        <v>25</v>
      </c>
      <c r="AU366" s="201" t="s">
        <v>25</v>
      </c>
      <c r="AV366" s="201" t="s">
        <v>25</v>
      </c>
    </row>
    <row r="367" customFormat="false" ht="14" hidden="false" customHeight="false" outlineLevel="0" collapsed="false">
      <c r="B367" s="258" t="s">
        <v>1525</v>
      </c>
      <c r="C367" s="258" t="n">
        <v>1575</v>
      </c>
      <c r="D367" s="258" t="n">
        <v>15</v>
      </c>
      <c r="E367" s="258" t="n">
        <v>550</v>
      </c>
      <c r="F367" s="258" t="n">
        <v>250</v>
      </c>
      <c r="G367" s="258" t="n">
        <v>50</v>
      </c>
      <c r="H367" s="258" t="n">
        <v>25</v>
      </c>
      <c r="I367" s="188" t="n">
        <f aca="false">J367*0.785</f>
        <v>441.5625</v>
      </c>
      <c r="J367" s="252" t="n">
        <f aca="false">(D367*L367+E367*G367+F367*H367)/100</f>
        <v>562.5</v>
      </c>
      <c r="K367" s="200" t="n">
        <v>8</v>
      </c>
      <c r="L367" s="253" t="n">
        <f aca="false">C367-G367-H367</f>
        <v>1500</v>
      </c>
      <c r="M367" s="254" t="n">
        <f aca="false">L367-2*K367</f>
        <v>1484</v>
      </c>
      <c r="N367" s="255" t="n">
        <f aca="false">(E367*G367^2/2+D367*L367*(G367+L367/2)+F367*H367*(C367-H367/2))/(100*J367)</f>
        <v>505.833333333333</v>
      </c>
      <c r="O367" s="255" t="n">
        <f aca="false">C367-N367</f>
        <v>1069.16666666667</v>
      </c>
      <c r="P367" s="201" t="s">
        <v>25</v>
      </c>
      <c r="Q367" s="201" t="s">
        <v>25</v>
      </c>
      <c r="R367" s="201" t="s">
        <v>25</v>
      </c>
      <c r="S367" s="201" t="n">
        <f aca="false">E367/4</f>
        <v>137.5</v>
      </c>
      <c r="T367" s="201" t="n">
        <v>0</v>
      </c>
      <c r="U367" s="223" t="n">
        <f aca="false">2*(E367+G367+F367+H367+L367-D367)/1000</f>
        <v>4.72</v>
      </c>
      <c r="V367" s="256" t="n">
        <f aca="false">1000*U367/(J367*0.785)</f>
        <v>10.689313517339</v>
      </c>
      <c r="W367" s="201" t="s">
        <v>25</v>
      </c>
      <c r="X367" s="201" t="s">
        <v>25</v>
      </c>
      <c r="Y367" s="201" t="s">
        <v>25</v>
      </c>
      <c r="Z367" s="201" t="s">
        <v>25</v>
      </c>
      <c r="AA367" s="201" t="s">
        <v>25</v>
      </c>
      <c r="AB367" s="201" t="s">
        <v>25</v>
      </c>
      <c r="AC367" s="206" t="n">
        <v>1950824.25</v>
      </c>
      <c r="AD367" s="206" t="n">
        <v>18246.212890625</v>
      </c>
      <c r="AE367" s="206" t="n">
        <v>38566.5390625</v>
      </c>
      <c r="AF367" s="206" t="n">
        <v>26989.583984375</v>
      </c>
      <c r="AG367" s="257" t="n">
        <v>58.8908462524414</v>
      </c>
      <c r="AH367" s="258"/>
      <c r="AI367" s="206" t="n">
        <v>72620.3125</v>
      </c>
      <c r="AJ367" s="206" t="n">
        <v>2640.73876953125</v>
      </c>
      <c r="AK367" s="206" t="n">
        <v>4256.25</v>
      </c>
      <c r="AL367" s="257" t="n">
        <v>11.362340927124</v>
      </c>
      <c r="AM367" s="201" t="s">
        <v>25</v>
      </c>
      <c r="AN367" s="206" t="n">
        <v>2590.625</v>
      </c>
      <c r="AO367" s="206" t="n">
        <v>69997.85865216</v>
      </c>
      <c r="AP367" s="201" t="s">
        <v>25</v>
      </c>
      <c r="AQ367" s="201" t="s">
        <v>25</v>
      </c>
      <c r="AR367" s="201" t="s">
        <v>25</v>
      </c>
      <c r="AS367" s="201" t="s">
        <v>25</v>
      </c>
      <c r="AT367" s="201" t="s">
        <v>25</v>
      </c>
      <c r="AU367" s="201" t="s">
        <v>25</v>
      </c>
      <c r="AV367" s="201" t="s">
        <v>25</v>
      </c>
    </row>
    <row r="368" customFormat="false" ht="14" hidden="false" customHeight="false" outlineLevel="0" collapsed="false">
      <c r="B368" s="258" t="s">
        <v>1526</v>
      </c>
      <c r="C368" s="258" t="n">
        <v>1580</v>
      </c>
      <c r="D368" s="258" t="n">
        <v>15</v>
      </c>
      <c r="E368" s="258" t="n">
        <v>550</v>
      </c>
      <c r="F368" s="258" t="n">
        <v>250</v>
      </c>
      <c r="G368" s="258" t="n">
        <v>55</v>
      </c>
      <c r="H368" s="258" t="n">
        <v>25</v>
      </c>
      <c r="I368" s="188" t="n">
        <f aca="false">J368*0.785</f>
        <v>463.15</v>
      </c>
      <c r="J368" s="252" t="n">
        <f aca="false">(D368*L368+E368*G368+F368*H368)/100</f>
        <v>590</v>
      </c>
      <c r="K368" s="200" t="n">
        <v>8</v>
      </c>
      <c r="L368" s="253" t="n">
        <f aca="false">C368-G368-H368</f>
        <v>1500</v>
      </c>
      <c r="M368" s="254" t="n">
        <f aca="false">L368-2*K368</f>
        <v>1484</v>
      </c>
      <c r="N368" s="255" t="n">
        <f aca="false">(E368*G368^2/2+D368*L368*(G368+L368/2)+F368*H368*(C368-H368/2))/(100*J368)</f>
        <v>487.139830508475</v>
      </c>
      <c r="O368" s="255" t="n">
        <f aca="false">C368-N368</f>
        <v>1092.86016949153</v>
      </c>
      <c r="P368" s="201" t="s">
        <v>25</v>
      </c>
      <c r="Q368" s="201" t="s">
        <v>25</v>
      </c>
      <c r="R368" s="201" t="s">
        <v>25</v>
      </c>
      <c r="S368" s="201" t="n">
        <f aca="false">E368/4</f>
        <v>137.5</v>
      </c>
      <c r="T368" s="201" t="n">
        <v>0</v>
      </c>
      <c r="U368" s="223" t="n">
        <f aca="false">2*(E368+G368+F368+H368+L368-D368)/1000</f>
        <v>4.73</v>
      </c>
      <c r="V368" s="256" t="n">
        <f aca="false">1000*U368/(J368*0.785)</f>
        <v>10.2126740796718</v>
      </c>
      <c r="W368" s="201" t="s">
        <v>25</v>
      </c>
      <c r="X368" s="201" t="s">
        <v>25</v>
      </c>
      <c r="Y368" s="201" t="s">
        <v>25</v>
      </c>
      <c r="Z368" s="201" t="s">
        <v>25</v>
      </c>
      <c r="AA368" s="201" t="s">
        <v>25</v>
      </c>
      <c r="AB368" s="201" t="s">
        <v>25</v>
      </c>
      <c r="AC368" s="206" t="n">
        <v>2018573.25</v>
      </c>
      <c r="AD368" s="206" t="n">
        <v>18470.556640625</v>
      </c>
      <c r="AE368" s="206" t="n">
        <v>41437.24609375</v>
      </c>
      <c r="AF368" s="206" t="n">
        <v>27158.978515625</v>
      </c>
      <c r="AG368" s="257" t="n">
        <v>58.4919738769531</v>
      </c>
      <c r="AH368" s="258"/>
      <c r="AI368" s="206" t="n">
        <v>79552.6015625</v>
      </c>
      <c r="AJ368" s="206" t="n">
        <v>2892.82202148438</v>
      </c>
      <c r="AK368" s="206" t="n">
        <v>4634.375</v>
      </c>
      <c r="AL368" s="257" t="n">
        <v>11.6118440628052</v>
      </c>
      <c r="AM368" s="201" t="s">
        <v>25</v>
      </c>
      <c r="AN368" s="206" t="n">
        <v>3349.16650390625</v>
      </c>
      <c r="AO368" s="206" t="n">
        <v>70280.873508864</v>
      </c>
      <c r="AP368" s="201" t="s">
        <v>25</v>
      </c>
      <c r="AQ368" s="201" t="s">
        <v>25</v>
      </c>
      <c r="AR368" s="201" t="s">
        <v>25</v>
      </c>
      <c r="AS368" s="201" t="s">
        <v>25</v>
      </c>
      <c r="AT368" s="201" t="s">
        <v>25</v>
      </c>
      <c r="AU368" s="201" t="s">
        <v>25</v>
      </c>
      <c r="AV368" s="201" t="s">
        <v>25</v>
      </c>
    </row>
    <row r="369" customFormat="false" ht="14" hidden="false" customHeight="false" outlineLevel="0" collapsed="false">
      <c r="B369" s="258" t="s">
        <v>1527</v>
      </c>
      <c r="C369" s="258" t="n">
        <v>1585</v>
      </c>
      <c r="D369" s="258" t="n">
        <v>15</v>
      </c>
      <c r="E369" s="258" t="n">
        <v>550</v>
      </c>
      <c r="F369" s="258" t="n">
        <v>250</v>
      </c>
      <c r="G369" s="258" t="n">
        <v>60</v>
      </c>
      <c r="H369" s="258" t="n">
        <v>25</v>
      </c>
      <c r="I369" s="188" t="n">
        <f aca="false">J369*0.785</f>
        <v>484.7375</v>
      </c>
      <c r="J369" s="252" t="n">
        <f aca="false">(D369*L369+E369*G369+F369*H369)/100</f>
        <v>617.5</v>
      </c>
      <c r="K369" s="200" t="n">
        <v>8</v>
      </c>
      <c r="L369" s="253" t="n">
        <f aca="false">C369-G369-H369</f>
        <v>1500</v>
      </c>
      <c r="M369" s="254" t="n">
        <f aca="false">L369-2*K369</f>
        <v>1484</v>
      </c>
      <c r="N369" s="255" t="n">
        <f aca="false">(E369*G369^2/2+D369*L369*(G369+L369/2)+F369*H369*(C369-H369/2))/(100*J369)</f>
        <v>470.334008097166</v>
      </c>
      <c r="O369" s="255" t="n">
        <f aca="false">C369-N369</f>
        <v>1114.66599190283</v>
      </c>
      <c r="P369" s="201" t="s">
        <v>25</v>
      </c>
      <c r="Q369" s="201" t="s">
        <v>25</v>
      </c>
      <c r="R369" s="201" t="s">
        <v>25</v>
      </c>
      <c r="S369" s="201" t="n">
        <f aca="false">E369/4</f>
        <v>137.5</v>
      </c>
      <c r="T369" s="201" t="n">
        <v>0</v>
      </c>
      <c r="U369" s="223" t="n">
        <f aca="false">2*(E369+G369+F369+H369+L369-D369)/1000</f>
        <v>4.74</v>
      </c>
      <c r="V369" s="256" t="n">
        <f aca="false">1000*U369/(J369*0.785)</f>
        <v>9.77848835710049</v>
      </c>
      <c r="W369" s="201" t="s">
        <v>25</v>
      </c>
      <c r="X369" s="201" t="s">
        <v>25</v>
      </c>
      <c r="Y369" s="201" t="s">
        <v>25</v>
      </c>
      <c r="Z369" s="201" t="s">
        <v>25</v>
      </c>
      <c r="AA369" s="201" t="s">
        <v>25</v>
      </c>
      <c r="AB369" s="201" t="s">
        <v>25</v>
      </c>
      <c r="AC369" s="206" t="n">
        <v>2081568.375</v>
      </c>
      <c r="AD369" s="206" t="n">
        <v>18674.3671875</v>
      </c>
      <c r="AE369" s="206" t="n">
        <v>44257.234375</v>
      </c>
      <c r="AF369" s="206" t="n">
        <v>27309.916015625</v>
      </c>
      <c r="AG369" s="257" t="n">
        <v>58.0599746704102</v>
      </c>
      <c r="AH369" s="258"/>
      <c r="AI369" s="206" t="n">
        <v>86484.8984375</v>
      </c>
      <c r="AJ369" s="206" t="n">
        <v>3144.9052734375</v>
      </c>
      <c r="AK369" s="206" t="n">
        <v>5012.5</v>
      </c>
      <c r="AL369" s="257" t="n">
        <v>11.8345470428467</v>
      </c>
      <c r="AM369" s="201" t="s">
        <v>25</v>
      </c>
      <c r="AN369" s="206" t="n">
        <v>4258.95849609375</v>
      </c>
      <c r="AO369" s="206" t="n">
        <v>70518.480830464</v>
      </c>
      <c r="AP369" s="201" t="s">
        <v>25</v>
      </c>
      <c r="AQ369" s="201" t="s">
        <v>25</v>
      </c>
      <c r="AR369" s="201" t="s">
        <v>25</v>
      </c>
      <c r="AS369" s="201" t="s">
        <v>25</v>
      </c>
      <c r="AT369" s="201" t="s">
        <v>25</v>
      </c>
      <c r="AU369" s="201" t="s">
        <v>25</v>
      </c>
      <c r="AV369" s="201" t="s">
        <v>25</v>
      </c>
    </row>
    <row r="370" customFormat="false" ht="14" hidden="false" customHeight="false" outlineLevel="0" collapsed="false">
      <c r="B370" s="258" t="s">
        <v>1528</v>
      </c>
      <c r="C370" s="258" t="n">
        <v>1595</v>
      </c>
      <c r="D370" s="258" t="n">
        <v>15</v>
      </c>
      <c r="E370" s="258" t="n">
        <v>550</v>
      </c>
      <c r="F370" s="258" t="n">
        <v>250</v>
      </c>
      <c r="G370" s="258" t="n">
        <v>70</v>
      </c>
      <c r="H370" s="258" t="n">
        <v>25</v>
      </c>
      <c r="I370" s="188" t="n">
        <f aca="false">J370*0.785</f>
        <v>527.9125</v>
      </c>
      <c r="J370" s="252" t="n">
        <f aca="false">(D370*L370+E370*G370+F370*H370)/100</f>
        <v>672.5</v>
      </c>
      <c r="K370" s="200" t="n">
        <v>8</v>
      </c>
      <c r="L370" s="253" t="n">
        <f aca="false">C370-G370-H370</f>
        <v>1500</v>
      </c>
      <c r="M370" s="254" t="n">
        <f aca="false">L370-2*K370</f>
        <v>1484</v>
      </c>
      <c r="N370" s="255" t="n">
        <f aca="false">(E370*G370^2/2+D370*L370*(G370+L370/2)+F370*H370*(C370-H370/2))/(100*J370)</f>
        <v>441.459107806691</v>
      </c>
      <c r="O370" s="255" t="n">
        <f aca="false">C370-N370</f>
        <v>1153.54089219331</v>
      </c>
      <c r="P370" s="201" t="s">
        <v>25</v>
      </c>
      <c r="Q370" s="201" t="s">
        <v>25</v>
      </c>
      <c r="R370" s="201" t="s">
        <v>25</v>
      </c>
      <c r="S370" s="201" t="n">
        <f aca="false">E370/4</f>
        <v>137.5</v>
      </c>
      <c r="T370" s="201" t="n">
        <v>0</v>
      </c>
      <c r="U370" s="223" t="n">
        <f aca="false">2*(E370+G370+F370+H370+L370-D370)/1000</f>
        <v>4.76</v>
      </c>
      <c r="V370" s="256" t="n">
        <f aca="false">1000*U370/(J370*0.785)</f>
        <v>9.01664575095305</v>
      </c>
      <c r="W370" s="201" t="s">
        <v>25</v>
      </c>
      <c r="X370" s="201" t="s">
        <v>25</v>
      </c>
      <c r="Y370" s="201" t="s">
        <v>25</v>
      </c>
      <c r="Z370" s="201" t="s">
        <v>25</v>
      </c>
      <c r="AA370" s="201" t="s">
        <v>25</v>
      </c>
      <c r="AB370" s="201" t="s">
        <v>25</v>
      </c>
      <c r="AC370" s="206" t="n">
        <v>2195678</v>
      </c>
      <c r="AD370" s="206" t="n">
        <v>19034.244140625</v>
      </c>
      <c r="AE370" s="206" t="n">
        <v>49736.8359375</v>
      </c>
      <c r="AF370" s="206" t="n">
        <v>27632.416015625</v>
      </c>
      <c r="AG370" s="257" t="n">
        <v>57.1397285461426</v>
      </c>
      <c r="AH370" s="258"/>
      <c r="AI370" s="206" t="n">
        <v>100349.4765625</v>
      </c>
      <c r="AJ370" s="206" t="n">
        <v>3649.07202148438</v>
      </c>
      <c r="AK370" s="206" t="n">
        <v>5768.75</v>
      </c>
      <c r="AL370" s="257" t="n">
        <v>12.2155046463013</v>
      </c>
      <c r="AM370" s="201" t="s">
        <v>25</v>
      </c>
      <c r="AN370" s="206" t="n">
        <v>6587.29150390625</v>
      </c>
      <c r="AO370" s="206" t="n">
        <v>70895.112552448</v>
      </c>
      <c r="AP370" s="201" t="s">
        <v>25</v>
      </c>
      <c r="AQ370" s="201" t="s">
        <v>25</v>
      </c>
      <c r="AR370" s="201" t="s">
        <v>25</v>
      </c>
      <c r="AS370" s="201" t="s">
        <v>25</v>
      </c>
      <c r="AT370" s="201" t="s">
        <v>25</v>
      </c>
      <c r="AU370" s="201" t="s">
        <v>25</v>
      </c>
      <c r="AV370" s="201" t="s">
        <v>25</v>
      </c>
    </row>
    <row r="371" customFormat="false" ht="14" hidden="false" customHeight="false" outlineLevel="0" collapsed="false">
      <c r="B371" s="258" t="s">
        <v>1529</v>
      </c>
      <c r="C371" s="258" t="n">
        <v>1605</v>
      </c>
      <c r="D371" s="258" t="n">
        <v>15</v>
      </c>
      <c r="E371" s="258" t="n">
        <v>550</v>
      </c>
      <c r="F371" s="258" t="n">
        <v>250</v>
      </c>
      <c r="G371" s="258" t="n">
        <v>80</v>
      </c>
      <c r="H371" s="258" t="n">
        <v>25</v>
      </c>
      <c r="I371" s="188" t="n">
        <f aca="false">J371*0.785</f>
        <v>571.0875</v>
      </c>
      <c r="J371" s="252" t="n">
        <f aca="false">(D371*L371+E371*G371+F371*H371)/100</f>
        <v>727.5</v>
      </c>
      <c r="K371" s="200" t="n">
        <v>8</v>
      </c>
      <c r="L371" s="253" t="n">
        <f aca="false">C371-G371-H371</f>
        <v>1500</v>
      </c>
      <c r="M371" s="254" t="n">
        <f aca="false">L371-2*K371</f>
        <v>1484</v>
      </c>
      <c r="N371" s="255" t="n">
        <f aca="false">(E371*G371^2/2+D371*L371*(G371+L371/2)+F371*H371*(C371-H371/2))/(100*J371)</f>
        <v>417.70618556701</v>
      </c>
      <c r="O371" s="255" t="n">
        <f aca="false">C371-N371</f>
        <v>1187.29381443299</v>
      </c>
      <c r="P371" s="201" t="s">
        <v>25</v>
      </c>
      <c r="Q371" s="201" t="s">
        <v>25</v>
      </c>
      <c r="R371" s="201" t="s">
        <v>25</v>
      </c>
      <c r="S371" s="201" t="n">
        <f aca="false">E371/4</f>
        <v>137.5</v>
      </c>
      <c r="T371" s="201" t="n">
        <v>0</v>
      </c>
      <c r="U371" s="223" t="n">
        <f aca="false">2*(E371+G371+F371+H371+L371-D371)/1000</f>
        <v>4.78</v>
      </c>
      <c r="V371" s="256" t="n">
        <f aca="false">1000*U371/(J371*0.785)</f>
        <v>8.36999584126776</v>
      </c>
      <c r="W371" s="201" t="s">
        <v>25</v>
      </c>
      <c r="X371" s="201" t="s">
        <v>25</v>
      </c>
      <c r="Y371" s="201" t="s">
        <v>25</v>
      </c>
      <c r="Z371" s="201" t="s">
        <v>25</v>
      </c>
      <c r="AA371" s="201" t="s">
        <v>25</v>
      </c>
      <c r="AB371" s="201" t="s">
        <v>25</v>
      </c>
      <c r="AC371" s="206" t="n">
        <v>2297023.75</v>
      </c>
      <c r="AD371" s="206" t="n">
        <v>19346.716796875</v>
      </c>
      <c r="AE371" s="206" t="n">
        <v>54991.37109375</v>
      </c>
      <c r="AF371" s="206" t="n">
        <v>27982.4140625</v>
      </c>
      <c r="AG371" s="257" t="n">
        <v>56.1909294128418</v>
      </c>
      <c r="AH371" s="258"/>
      <c r="AI371" s="206" t="n">
        <v>114214.0703125</v>
      </c>
      <c r="AJ371" s="206" t="n">
        <v>4153.23876953125</v>
      </c>
      <c r="AK371" s="206" t="n">
        <v>6525</v>
      </c>
      <c r="AL371" s="257" t="n">
        <v>12.5297756195068</v>
      </c>
      <c r="AM371" s="201" t="s">
        <v>25</v>
      </c>
      <c r="AN371" s="206" t="n">
        <v>9685.625</v>
      </c>
      <c r="AO371" s="206" t="n">
        <v>71180.241338368</v>
      </c>
      <c r="AP371" s="201" t="s">
        <v>25</v>
      </c>
      <c r="AQ371" s="201" t="s">
        <v>25</v>
      </c>
      <c r="AR371" s="201" t="s">
        <v>25</v>
      </c>
      <c r="AS371" s="201" t="s">
        <v>25</v>
      </c>
      <c r="AT371" s="201" t="s">
        <v>25</v>
      </c>
      <c r="AU371" s="201" t="s">
        <v>25</v>
      </c>
      <c r="AV371" s="201" t="s">
        <v>25</v>
      </c>
    </row>
    <row r="372" customFormat="false" ht="14" hidden="false" customHeight="false" outlineLevel="0" collapsed="false">
      <c r="B372" s="258" t="s">
        <v>1530</v>
      </c>
      <c r="C372" s="258" t="n">
        <v>1550</v>
      </c>
      <c r="D372" s="258" t="n">
        <v>15</v>
      </c>
      <c r="E372" s="258" t="n">
        <v>400</v>
      </c>
      <c r="F372" s="258" t="n">
        <v>300</v>
      </c>
      <c r="G372" s="258" t="n">
        <v>30</v>
      </c>
      <c r="H372" s="258" t="n">
        <v>20</v>
      </c>
      <c r="I372" s="188" t="n">
        <f aca="false">J372*0.785</f>
        <v>317.925</v>
      </c>
      <c r="J372" s="252" t="n">
        <f aca="false">(D372*L372+E372*G372+F372*H372)/100</f>
        <v>405</v>
      </c>
      <c r="K372" s="200" t="n">
        <v>8</v>
      </c>
      <c r="L372" s="253" t="n">
        <f aca="false">C372-G372-H372</f>
        <v>1500</v>
      </c>
      <c r="M372" s="254" t="n">
        <f aca="false">L372-2*K372</f>
        <v>1484</v>
      </c>
      <c r="N372" s="255" t="n">
        <f aca="false">(E372*G372^2/2+D372*L372*(G372+L372/2)+F372*H372*(C372-H372/2))/(100*J372)</f>
        <v>665.925925925926</v>
      </c>
      <c r="O372" s="255" t="n">
        <f aca="false">C372-N372</f>
        <v>884.074074074074</v>
      </c>
      <c r="P372" s="201" t="s">
        <v>25</v>
      </c>
      <c r="Q372" s="201" t="s">
        <v>25</v>
      </c>
      <c r="R372" s="201" t="s">
        <v>25</v>
      </c>
      <c r="S372" s="201" t="n">
        <f aca="false">E372/4</f>
        <v>100</v>
      </c>
      <c r="T372" s="201" t="n">
        <v>0</v>
      </c>
      <c r="U372" s="223" t="n">
        <f aca="false">2*(E372+G372+F372+H372+L372-D372)/1000</f>
        <v>4.47</v>
      </c>
      <c r="V372" s="256" t="n">
        <f aca="false">1000*U372/(J372*0.785)</f>
        <v>14.0599197924039</v>
      </c>
      <c r="W372" s="201" t="s">
        <v>25</v>
      </c>
      <c r="X372" s="201" t="s">
        <v>25</v>
      </c>
      <c r="Y372" s="201" t="s">
        <v>25</v>
      </c>
      <c r="Z372" s="201" t="s">
        <v>25</v>
      </c>
      <c r="AA372" s="201" t="s">
        <v>25</v>
      </c>
      <c r="AB372" s="201" t="s">
        <v>25</v>
      </c>
      <c r="AC372" s="206" t="n">
        <v>1418112.875</v>
      </c>
      <c r="AD372" s="206" t="n">
        <v>16040.65625</v>
      </c>
      <c r="AE372" s="206" t="n">
        <v>21295.353515625</v>
      </c>
      <c r="AF372" s="206" t="n">
        <v>21577.5</v>
      </c>
      <c r="AG372" s="257" t="n">
        <v>59.173583984375</v>
      </c>
      <c r="AH372" s="258"/>
      <c r="AI372" s="206" t="n">
        <v>20542.1875</v>
      </c>
      <c r="AJ372" s="206" t="n">
        <v>1027.109375</v>
      </c>
      <c r="AK372" s="206" t="n">
        <v>1734.375</v>
      </c>
      <c r="AL372" s="257" t="n">
        <v>7.12189960479736</v>
      </c>
      <c r="AM372" s="201" t="s">
        <v>25</v>
      </c>
      <c r="AN372" s="206" t="n">
        <v>608.75</v>
      </c>
      <c r="AO372" s="206" t="n">
        <v>79187.016679424</v>
      </c>
      <c r="AP372" s="201" t="s">
        <v>25</v>
      </c>
      <c r="AQ372" s="201" t="s">
        <v>25</v>
      </c>
      <c r="AR372" s="201" t="s">
        <v>25</v>
      </c>
      <c r="AS372" s="201" t="s">
        <v>25</v>
      </c>
      <c r="AT372" s="201" t="s">
        <v>25</v>
      </c>
      <c r="AU372" s="201" t="s">
        <v>25</v>
      </c>
      <c r="AV372" s="201" t="s">
        <v>25</v>
      </c>
    </row>
    <row r="373" customFormat="false" ht="14" hidden="false" customHeight="false" outlineLevel="0" collapsed="false">
      <c r="B373" s="258" t="s">
        <v>1531</v>
      </c>
      <c r="C373" s="258" t="n">
        <v>1560</v>
      </c>
      <c r="D373" s="258" t="n">
        <v>15</v>
      </c>
      <c r="E373" s="258" t="n">
        <v>400</v>
      </c>
      <c r="F373" s="258" t="n">
        <v>300</v>
      </c>
      <c r="G373" s="258" t="n">
        <v>40</v>
      </c>
      <c r="H373" s="258" t="n">
        <v>20</v>
      </c>
      <c r="I373" s="188" t="n">
        <f aca="false">J373*0.785</f>
        <v>349.325</v>
      </c>
      <c r="J373" s="252" t="n">
        <f aca="false">(D373*L373+E373*G373+F373*H373)/100</f>
        <v>445</v>
      </c>
      <c r="K373" s="200" t="n">
        <v>8</v>
      </c>
      <c r="L373" s="253" t="n">
        <f aca="false">C373-G373-H373</f>
        <v>1500</v>
      </c>
      <c r="M373" s="254" t="n">
        <f aca="false">L373-2*K373</f>
        <v>1484</v>
      </c>
      <c r="N373" s="255" t="n">
        <f aca="false">(E373*G373^2/2+D373*L373*(G373+L373/2)+F373*H373*(C373-H373/2))/(100*J373)</f>
        <v>615.61797752809</v>
      </c>
      <c r="O373" s="255" t="n">
        <f aca="false">C373-N373</f>
        <v>944.38202247191</v>
      </c>
      <c r="P373" s="201" t="s">
        <v>25</v>
      </c>
      <c r="Q373" s="201" t="s">
        <v>25</v>
      </c>
      <c r="R373" s="201" t="s">
        <v>25</v>
      </c>
      <c r="S373" s="201" t="n">
        <f aca="false">E373/4</f>
        <v>100</v>
      </c>
      <c r="T373" s="201" t="n">
        <v>0</v>
      </c>
      <c r="U373" s="223" t="n">
        <f aca="false">2*(E373+G373+F373+H373+L373-D373)/1000</f>
        <v>4.49</v>
      </c>
      <c r="V373" s="256" t="n">
        <f aca="false">1000*U373/(J373*0.785)</f>
        <v>12.8533600515279</v>
      </c>
      <c r="W373" s="201" t="s">
        <v>25</v>
      </c>
      <c r="X373" s="201" t="s">
        <v>25</v>
      </c>
      <c r="Y373" s="201" t="s">
        <v>25</v>
      </c>
      <c r="Z373" s="201" t="s">
        <v>25</v>
      </c>
      <c r="AA373" s="201" t="s">
        <v>25</v>
      </c>
      <c r="AB373" s="201" t="s">
        <v>25</v>
      </c>
      <c r="AC373" s="206" t="n">
        <v>1581987.875</v>
      </c>
      <c r="AD373" s="206" t="n">
        <v>16751.56640625</v>
      </c>
      <c r="AE373" s="206" t="n">
        <v>25697.55859375</v>
      </c>
      <c r="AF373" s="206" t="n">
        <v>23650.83203125</v>
      </c>
      <c r="AG373" s="257" t="n">
        <v>59.6240653991699</v>
      </c>
      <c r="AH373" s="258"/>
      <c r="AI373" s="206" t="n">
        <v>25875.521484375</v>
      </c>
      <c r="AJ373" s="206" t="n">
        <v>1293.77600097656</v>
      </c>
      <c r="AK373" s="206" t="n">
        <v>2134.375</v>
      </c>
      <c r="AL373" s="257" t="n">
        <v>7.62543344497681</v>
      </c>
      <c r="AM373" s="201" t="s">
        <v>25</v>
      </c>
      <c r="AN373" s="206" t="n">
        <v>1102.08325195313</v>
      </c>
      <c r="AO373" s="206" t="n">
        <v>83749.446352896</v>
      </c>
      <c r="AP373" s="201" t="s">
        <v>25</v>
      </c>
      <c r="AQ373" s="201" t="s">
        <v>25</v>
      </c>
      <c r="AR373" s="201" t="s">
        <v>25</v>
      </c>
      <c r="AS373" s="201" t="s">
        <v>25</v>
      </c>
      <c r="AT373" s="201" t="s">
        <v>25</v>
      </c>
      <c r="AU373" s="201" t="s">
        <v>25</v>
      </c>
      <c r="AV373" s="201" t="s">
        <v>25</v>
      </c>
    </row>
    <row r="374" customFormat="false" ht="14" hidden="false" customHeight="false" outlineLevel="0" collapsed="false">
      <c r="B374" s="258" t="s">
        <v>1532</v>
      </c>
      <c r="C374" s="258" t="n">
        <v>1570</v>
      </c>
      <c r="D374" s="258" t="n">
        <v>15</v>
      </c>
      <c r="E374" s="258" t="n">
        <v>400</v>
      </c>
      <c r="F374" s="258" t="n">
        <v>300</v>
      </c>
      <c r="G374" s="258" t="n">
        <v>50</v>
      </c>
      <c r="H374" s="258" t="n">
        <v>20</v>
      </c>
      <c r="I374" s="188" t="n">
        <f aca="false">J374*0.785</f>
        <v>380.725</v>
      </c>
      <c r="J374" s="252" t="n">
        <f aca="false">(D374*L374+E374*G374+F374*H374)/100</f>
        <v>485</v>
      </c>
      <c r="K374" s="200" t="n">
        <v>8</v>
      </c>
      <c r="L374" s="253" t="n">
        <f aca="false">C374-G374-H374</f>
        <v>1500</v>
      </c>
      <c r="M374" s="254" t="n">
        <f aca="false">L374-2*K374</f>
        <v>1484</v>
      </c>
      <c r="N374" s="255" t="n">
        <f aca="false">(E374*G374^2/2+D374*L374*(G374+L374/2)+F374*H374*(C374-H374/2))/(100*J374)</f>
        <v>574.432989690722</v>
      </c>
      <c r="O374" s="255" t="n">
        <f aca="false">C374-N374</f>
        <v>995.567010309278</v>
      </c>
      <c r="P374" s="201" t="s">
        <v>25</v>
      </c>
      <c r="Q374" s="201" t="s">
        <v>25</v>
      </c>
      <c r="R374" s="201" t="s">
        <v>25</v>
      </c>
      <c r="S374" s="201" t="n">
        <f aca="false">E374/4</f>
        <v>100</v>
      </c>
      <c r="T374" s="201" t="n">
        <v>0</v>
      </c>
      <c r="U374" s="223" t="n">
        <f aca="false">2*(E374+G374+F374+H374+L374-D374)/1000</f>
        <v>4.51</v>
      </c>
      <c r="V374" s="256" t="n">
        <f aca="false">1000*U374/(J374*0.785)</f>
        <v>11.8458204740955</v>
      </c>
      <c r="W374" s="201" t="s">
        <v>25</v>
      </c>
      <c r="X374" s="201" t="s">
        <v>25</v>
      </c>
      <c r="Y374" s="201" t="s">
        <v>25</v>
      </c>
      <c r="Z374" s="201" t="s">
        <v>25</v>
      </c>
      <c r="AA374" s="201" t="s">
        <v>25</v>
      </c>
      <c r="AB374" s="201" t="s">
        <v>25</v>
      </c>
      <c r="AC374" s="206" t="n">
        <v>1723351.5</v>
      </c>
      <c r="AD374" s="206" t="n">
        <v>17310.25</v>
      </c>
      <c r="AE374" s="206" t="n">
        <v>30000.912109375</v>
      </c>
      <c r="AF374" s="206" t="n">
        <v>25230.833984375</v>
      </c>
      <c r="AG374" s="257" t="n">
        <v>59.6095771789551</v>
      </c>
      <c r="AH374" s="258"/>
      <c r="AI374" s="206" t="n">
        <v>31208.853515625</v>
      </c>
      <c r="AJ374" s="206" t="n">
        <v>1560.44274902344</v>
      </c>
      <c r="AK374" s="206" t="n">
        <v>2534.375</v>
      </c>
      <c r="AL374" s="257" t="n">
        <v>8.02173042297363</v>
      </c>
      <c r="AM374" s="201" t="s">
        <v>25</v>
      </c>
      <c r="AN374" s="206" t="n">
        <v>1915.41662597656</v>
      </c>
      <c r="AO374" s="206" t="n">
        <v>86748.281438208</v>
      </c>
      <c r="AP374" s="201" t="s">
        <v>25</v>
      </c>
      <c r="AQ374" s="201" t="s">
        <v>25</v>
      </c>
      <c r="AR374" s="201" t="s">
        <v>25</v>
      </c>
      <c r="AS374" s="201" t="s">
        <v>25</v>
      </c>
      <c r="AT374" s="201" t="s">
        <v>25</v>
      </c>
      <c r="AU374" s="201" t="s">
        <v>25</v>
      </c>
      <c r="AV374" s="201" t="s">
        <v>25</v>
      </c>
    </row>
    <row r="375" customFormat="false" ht="14" hidden="false" customHeight="false" outlineLevel="0" collapsed="false">
      <c r="B375" s="258" t="s">
        <v>1533</v>
      </c>
      <c r="C375" s="258" t="n">
        <v>1550</v>
      </c>
      <c r="D375" s="258" t="n">
        <v>15</v>
      </c>
      <c r="E375" s="258" t="n">
        <v>450</v>
      </c>
      <c r="F375" s="258" t="n">
        <v>300</v>
      </c>
      <c r="G375" s="258" t="n">
        <v>30</v>
      </c>
      <c r="H375" s="258" t="n">
        <v>20</v>
      </c>
      <c r="I375" s="188" t="n">
        <f aca="false">J375*0.785</f>
        <v>329.7</v>
      </c>
      <c r="J375" s="252" t="n">
        <f aca="false">(D375*L375+E375*G375+F375*H375)/100</f>
        <v>420</v>
      </c>
      <c r="K375" s="200" t="n">
        <v>8</v>
      </c>
      <c r="L375" s="253" t="n">
        <f aca="false">C375-G375-H375</f>
        <v>1500</v>
      </c>
      <c r="M375" s="254" t="n">
        <f aca="false">L375-2*K375</f>
        <v>1484</v>
      </c>
      <c r="N375" s="255" t="n">
        <f aca="false">(E375*G375^2/2+D375*L375*(G375+L375/2)+F375*H375*(C375-H375/2))/(100*J375)</f>
        <v>642.678571428571</v>
      </c>
      <c r="O375" s="255" t="n">
        <f aca="false">C375-N375</f>
        <v>907.321428571429</v>
      </c>
      <c r="P375" s="201" t="s">
        <v>25</v>
      </c>
      <c r="Q375" s="201" t="s">
        <v>25</v>
      </c>
      <c r="R375" s="201" t="s">
        <v>25</v>
      </c>
      <c r="S375" s="201" t="n">
        <f aca="false">E375/4</f>
        <v>112.5</v>
      </c>
      <c r="T375" s="201" t="n">
        <v>0</v>
      </c>
      <c r="U375" s="223" t="n">
        <f aca="false">2*(E375+G375+F375+H375+L375-D375)/1000</f>
        <v>4.57</v>
      </c>
      <c r="V375" s="256" t="n">
        <f aca="false">1000*U375/(J375*0.785)</f>
        <v>13.8610858356081</v>
      </c>
      <c r="W375" s="201" t="s">
        <v>25</v>
      </c>
      <c r="X375" s="201" t="s">
        <v>25</v>
      </c>
      <c r="Y375" s="201" t="s">
        <v>25</v>
      </c>
      <c r="Z375" s="201" t="s">
        <v>25</v>
      </c>
      <c r="AA375" s="201" t="s">
        <v>25</v>
      </c>
      <c r="AB375" s="201" t="s">
        <v>25</v>
      </c>
      <c r="AC375" s="206" t="n">
        <v>1479409.875</v>
      </c>
      <c r="AD375" s="206" t="n">
        <v>16305.24609375</v>
      </c>
      <c r="AE375" s="206" t="n">
        <v>23019.435546875</v>
      </c>
      <c r="AF375" s="206" t="n">
        <v>22387.5</v>
      </c>
      <c r="AG375" s="257" t="n">
        <v>59.3498458862305</v>
      </c>
      <c r="AH375" s="258"/>
      <c r="AI375" s="206" t="n">
        <v>27323.4375</v>
      </c>
      <c r="AJ375" s="206" t="n">
        <v>1214.375</v>
      </c>
      <c r="AK375" s="206" t="n">
        <v>2053.12524414063</v>
      </c>
      <c r="AL375" s="257" t="n">
        <v>8.06571769714356</v>
      </c>
      <c r="AM375" s="201" t="s">
        <v>25</v>
      </c>
      <c r="AN375" s="206" t="n">
        <v>653.75</v>
      </c>
      <c r="AO375" s="206" t="n">
        <v>84679.717814272</v>
      </c>
      <c r="AP375" s="201" t="s">
        <v>25</v>
      </c>
      <c r="AQ375" s="201" t="s">
        <v>25</v>
      </c>
      <c r="AR375" s="201" t="s">
        <v>25</v>
      </c>
      <c r="AS375" s="201" t="s">
        <v>25</v>
      </c>
      <c r="AT375" s="201" t="s">
        <v>25</v>
      </c>
      <c r="AU375" s="201" t="s">
        <v>25</v>
      </c>
      <c r="AV375" s="201" t="s">
        <v>25</v>
      </c>
    </row>
    <row r="376" customFormat="false" ht="14" hidden="false" customHeight="false" outlineLevel="0" collapsed="false">
      <c r="B376" s="258" t="s">
        <v>1534</v>
      </c>
      <c r="C376" s="258" t="n">
        <v>1560</v>
      </c>
      <c r="D376" s="258" t="n">
        <v>15</v>
      </c>
      <c r="E376" s="258" t="n">
        <v>450</v>
      </c>
      <c r="F376" s="258" t="n">
        <v>300</v>
      </c>
      <c r="G376" s="258" t="n">
        <v>40</v>
      </c>
      <c r="H376" s="258" t="n">
        <v>20</v>
      </c>
      <c r="I376" s="188" t="n">
        <f aca="false">J376*0.785</f>
        <v>365.025</v>
      </c>
      <c r="J376" s="252" t="n">
        <f aca="false">(D376*L376+E376*G376+F376*H376)/100</f>
        <v>465</v>
      </c>
      <c r="K376" s="200" t="n">
        <v>8</v>
      </c>
      <c r="L376" s="253" t="n">
        <f aca="false">C376-G376-H376</f>
        <v>1500</v>
      </c>
      <c r="M376" s="254" t="n">
        <f aca="false">L376-2*K376</f>
        <v>1484</v>
      </c>
      <c r="N376" s="255" t="n">
        <f aca="false">(E376*G376^2/2+D376*L376*(G376+L376/2)+F376*H376*(C376-H376/2))/(100*J376)</f>
        <v>590</v>
      </c>
      <c r="O376" s="255" t="n">
        <f aca="false">C376-N376</f>
        <v>970</v>
      </c>
      <c r="P376" s="201" t="s">
        <v>25</v>
      </c>
      <c r="Q376" s="201" t="s">
        <v>25</v>
      </c>
      <c r="R376" s="201" t="s">
        <v>25</v>
      </c>
      <c r="S376" s="201" t="n">
        <f aca="false">E376/4</f>
        <v>112.5</v>
      </c>
      <c r="T376" s="201" t="n">
        <v>0</v>
      </c>
      <c r="U376" s="223" t="n">
        <f aca="false">2*(E376+G376+F376+H376+L376-D376)/1000</f>
        <v>4.59</v>
      </c>
      <c r="V376" s="256" t="n">
        <f aca="false">1000*U376/(J376*0.785)</f>
        <v>12.5744811999178</v>
      </c>
      <c r="W376" s="201" t="s">
        <v>25</v>
      </c>
      <c r="X376" s="201" t="s">
        <v>25</v>
      </c>
      <c r="Y376" s="201" t="s">
        <v>25</v>
      </c>
      <c r="Z376" s="201" t="s">
        <v>25</v>
      </c>
      <c r="AA376" s="201" t="s">
        <v>25</v>
      </c>
      <c r="AB376" s="201" t="s">
        <v>25</v>
      </c>
      <c r="AC376" s="206" t="n">
        <v>1649915</v>
      </c>
      <c r="AD376" s="206" t="n">
        <v>17009.431640625</v>
      </c>
      <c r="AE376" s="206" t="n">
        <v>27964.662109375</v>
      </c>
      <c r="AF376" s="206" t="n">
        <v>24457.498046875</v>
      </c>
      <c r="AG376" s="257" t="n">
        <v>59.5668029785156</v>
      </c>
      <c r="AH376" s="258"/>
      <c r="AI376" s="206" t="n">
        <v>34917.1875</v>
      </c>
      <c r="AJ376" s="206" t="n">
        <v>1551.875</v>
      </c>
      <c r="AK376" s="206" t="n">
        <v>2559.375</v>
      </c>
      <c r="AL376" s="257" t="n">
        <v>8.66549110412598</v>
      </c>
      <c r="AM376" s="201" t="s">
        <v>25</v>
      </c>
      <c r="AN376" s="206" t="n">
        <v>1208.75</v>
      </c>
      <c r="AO376" s="206" t="n">
        <v>88292.15440896</v>
      </c>
      <c r="AP376" s="201" t="s">
        <v>25</v>
      </c>
      <c r="AQ376" s="201" t="s">
        <v>25</v>
      </c>
      <c r="AR376" s="201" t="s">
        <v>25</v>
      </c>
      <c r="AS376" s="201" t="s">
        <v>25</v>
      </c>
      <c r="AT376" s="201" t="s">
        <v>25</v>
      </c>
      <c r="AU376" s="201" t="s">
        <v>25</v>
      </c>
      <c r="AV376" s="201" t="s">
        <v>25</v>
      </c>
    </row>
    <row r="377" customFormat="false" ht="14" hidden="false" customHeight="false" outlineLevel="0" collapsed="false">
      <c r="B377" s="258" t="s">
        <v>1535</v>
      </c>
      <c r="C377" s="258" t="n">
        <v>1570</v>
      </c>
      <c r="D377" s="258" t="n">
        <v>15</v>
      </c>
      <c r="E377" s="258" t="n">
        <v>450</v>
      </c>
      <c r="F377" s="258" t="n">
        <v>300</v>
      </c>
      <c r="G377" s="258" t="n">
        <v>50</v>
      </c>
      <c r="H377" s="258" t="n">
        <v>20</v>
      </c>
      <c r="I377" s="188" t="n">
        <f aca="false">J377*0.785</f>
        <v>400.35</v>
      </c>
      <c r="J377" s="252" t="n">
        <f aca="false">(D377*L377+E377*G377+F377*H377)/100</f>
        <v>510</v>
      </c>
      <c r="K377" s="200" t="n">
        <v>8</v>
      </c>
      <c r="L377" s="253" t="n">
        <f aca="false">C377-G377-H377</f>
        <v>1500</v>
      </c>
      <c r="M377" s="254" t="n">
        <f aca="false">L377-2*K377</f>
        <v>1484</v>
      </c>
      <c r="N377" s="255" t="n">
        <f aca="false">(E377*G377^2/2+D377*L377*(G377+L377/2)+F377*H377*(C377-H377/2))/(100*J377)</f>
        <v>547.5</v>
      </c>
      <c r="O377" s="255" t="n">
        <f aca="false">C377-N377</f>
        <v>1022.5</v>
      </c>
      <c r="P377" s="201" t="s">
        <v>25</v>
      </c>
      <c r="Q377" s="201" t="s">
        <v>25</v>
      </c>
      <c r="R377" s="201" t="s">
        <v>25</v>
      </c>
      <c r="S377" s="201" t="n">
        <f aca="false">E377/4</f>
        <v>112.5</v>
      </c>
      <c r="T377" s="201" t="n">
        <v>0</v>
      </c>
      <c r="U377" s="223" t="n">
        <f aca="false">2*(E377+G377+F377+H377+L377-D377)/1000</f>
        <v>4.61</v>
      </c>
      <c r="V377" s="256" t="n">
        <f aca="false">1000*U377/(J377*0.785)</f>
        <v>11.514924441114</v>
      </c>
      <c r="W377" s="201" t="s">
        <v>25</v>
      </c>
      <c r="X377" s="201" t="s">
        <v>25</v>
      </c>
      <c r="Y377" s="201" t="s">
        <v>25</v>
      </c>
      <c r="Z377" s="201" t="s">
        <v>25</v>
      </c>
      <c r="AA377" s="201" t="s">
        <v>25</v>
      </c>
      <c r="AB377" s="201" t="s">
        <v>25</v>
      </c>
      <c r="AC377" s="206" t="n">
        <v>1795173.125</v>
      </c>
      <c r="AD377" s="206" t="n">
        <v>17556.705078125</v>
      </c>
      <c r="AE377" s="206" t="n">
        <v>32788.55078125</v>
      </c>
      <c r="AF377" s="206" t="n">
        <v>25897.5</v>
      </c>
      <c r="AG377" s="257" t="n">
        <v>59.3291435241699</v>
      </c>
      <c r="AH377" s="258"/>
      <c r="AI377" s="206" t="n">
        <v>42510.9375</v>
      </c>
      <c r="AJ377" s="206" t="n">
        <v>1889.375</v>
      </c>
      <c r="AK377" s="206" t="n">
        <v>3065.625</v>
      </c>
      <c r="AL377" s="257" t="n">
        <v>9.12988376617432</v>
      </c>
      <c r="AM377" s="201" t="s">
        <v>25</v>
      </c>
      <c r="AN377" s="206" t="n">
        <v>2123.75</v>
      </c>
      <c r="AO377" s="206" t="n">
        <v>90611.445137408</v>
      </c>
      <c r="AP377" s="201" t="s">
        <v>25</v>
      </c>
      <c r="AQ377" s="201" t="s">
        <v>25</v>
      </c>
      <c r="AR377" s="201" t="s">
        <v>25</v>
      </c>
      <c r="AS377" s="201" t="s">
        <v>25</v>
      </c>
      <c r="AT377" s="201" t="s">
        <v>25</v>
      </c>
      <c r="AU377" s="201" t="s">
        <v>25</v>
      </c>
      <c r="AV377" s="201" t="s">
        <v>25</v>
      </c>
    </row>
    <row r="378" customFormat="false" ht="14" hidden="false" customHeight="false" outlineLevel="0" collapsed="false">
      <c r="B378" s="258" t="s">
        <v>1536</v>
      </c>
      <c r="C378" s="258" t="n">
        <v>1575</v>
      </c>
      <c r="D378" s="258" t="n">
        <v>15</v>
      </c>
      <c r="E378" s="258" t="n">
        <v>450</v>
      </c>
      <c r="F378" s="258" t="n">
        <v>300</v>
      </c>
      <c r="G378" s="258" t="n">
        <v>55</v>
      </c>
      <c r="H378" s="258" t="n">
        <v>20</v>
      </c>
      <c r="I378" s="188" t="n">
        <f aca="false">J378*0.785</f>
        <v>418.0125</v>
      </c>
      <c r="J378" s="252" t="n">
        <f aca="false">(D378*L378+E378*G378+F378*H378)/100</f>
        <v>532.5</v>
      </c>
      <c r="K378" s="200" t="n">
        <v>8</v>
      </c>
      <c r="L378" s="253" t="n">
        <f aca="false">C378-G378-H378</f>
        <v>1500</v>
      </c>
      <c r="M378" s="254" t="n">
        <f aca="false">L378-2*K378</f>
        <v>1484</v>
      </c>
      <c r="N378" s="255" t="n">
        <f aca="false">(E378*G378^2/2+D378*L378*(G378+L378/2)+F378*H378*(C378-H378/2))/(100*J378)</f>
        <v>529.260563380282</v>
      </c>
      <c r="O378" s="255" t="n">
        <f aca="false">C378-N378</f>
        <v>1045.73943661972</v>
      </c>
      <c r="P378" s="201" t="s">
        <v>25</v>
      </c>
      <c r="Q378" s="201" t="s">
        <v>25</v>
      </c>
      <c r="R378" s="201" t="s">
        <v>25</v>
      </c>
      <c r="S378" s="201" t="n">
        <f aca="false">E378/4</f>
        <v>112.5</v>
      </c>
      <c r="T378" s="201" t="n">
        <v>0</v>
      </c>
      <c r="U378" s="223" t="n">
        <f aca="false">2*(E378+G378+F378+H378+L378-D378)/1000</f>
        <v>4.62</v>
      </c>
      <c r="V378" s="256" t="n">
        <f aca="false">1000*U378/(J378*0.785)</f>
        <v>11.0523010675518</v>
      </c>
      <c r="W378" s="201" t="s">
        <v>25</v>
      </c>
      <c r="X378" s="201" t="s">
        <v>25</v>
      </c>
      <c r="Y378" s="201" t="s">
        <v>25</v>
      </c>
      <c r="Z378" s="201" t="s">
        <v>25</v>
      </c>
      <c r="AA378" s="201" t="s">
        <v>25</v>
      </c>
      <c r="AB378" s="201" t="s">
        <v>25</v>
      </c>
      <c r="AC378" s="206" t="n">
        <v>1860360.25</v>
      </c>
      <c r="AD378" s="206" t="n">
        <v>17789.90234375</v>
      </c>
      <c r="AE378" s="206" t="n">
        <v>35150.17578125</v>
      </c>
      <c r="AF378" s="206" t="n">
        <v>26381.25</v>
      </c>
      <c r="AG378" s="257" t="n">
        <v>59.1069717407227</v>
      </c>
      <c r="AH378" s="258"/>
      <c r="AI378" s="206" t="n">
        <v>46307.8125</v>
      </c>
      <c r="AJ378" s="206" t="n">
        <v>2058.125</v>
      </c>
      <c r="AK378" s="206" t="n">
        <v>3318.75</v>
      </c>
      <c r="AL378" s="257" t="n">
        <v>9.32539653778076</v>
      </c>
      <c r="AM378" s="201" t="s">
        <v>25</v>
      </c>
      <c r="AN378" s="206" t="n">
        <v>2744.375</v>
      </c>
      <c r="AO378" s="206" t="n">
        <v>91485.3199872</v>
      </c>
      <c r="AP378" s="201" t="s">
        <v>25</v>
      </c>
      <c r="AQ378" s="201" t="s">
        <v>25</v>
      </c>
      <c r="AR378" s="201" t="s">
        <v>25</v>
      </c>
      <c r="AS378" s="201" t="s">
        <v>25</v>
      </c>
      <c r="AT378" s="201" t="s">
        <v>25</v>
      </c>
      <c r="AU378" s="201" t="s">
        <v>25</v>
      </c>
      <c r="AV378" s="201" t="s">
        <v>25</v>
      </c>
    </row>
    <row r="379" customFormat="false" ht="14" hidden="false" customHeight="false" outlineLevel="0" collapsed="false">
      <c r="B379" s="258" t="s">
        <v>1537</v>
      </c>
      <c r="C379" s="258" t="n">
        <v>1550</v>
      </c>
      <c r="D379" s="258" t="n">
        <v>15</v>
      </c>
      <c r="E379" s="258" t="n">
        <v>550</v>
      </c>
      <c r="F379" s="258" t="n">
        <v>300</v>
      </c>
      <c r="G379" s="258" t="n">
        <v>30</v>
      </c>
      <c r="H379" s="258" t="n">
        <v>20</v>
      </c>
      <c r="I379" s="188" t="n">
        <f aca="false">J379*0.785</f>
        <v>353.25</v>
      </c>
      <c r="J379" s="252" t="n">
        <f aca="false">(D379*L379+E379*G379+F379*H379)/100</f>
        <v>450</v>
      </c>
      <c r="K379" s="200" t="n">
        <v>8</v>
      </c>
      <c r="L379" s="253" t="n">
        <f aca="false">C379-G379-H379</f>
        <v>1500</v>
      </c>
      <c r="M379" s="254" t="n">
        <f aca="false">L379-2*K379</f>
        <v>1484</v>
      </c>
      <c r="N379" s="255" t="n">
        <f aca="false">(E379*G379^2/2+D379*L379*(G379+L379/2)+F379*H379*(C379-H379/2))/(100*J379)</f>
        <v>600.833333333333</v>
      </c>
      <c r="O379" s="255" t="n">
        <f aca="false">C379-N379</f>
        <v>949.166666666667</v>
      </c>
      <c r="P379" s="201" t="s">
        <v>25</v>
      </c>
      <c r="Q379" s="201" t="s">
        <v>25</v>
      </c>
      <c r="R379" s="201" t="s">
        <v>25</v>
      </c>
      <c r="S379" s="201" t="n">
        <f aca="false">E379/4</f>
        <v>137.5</v>
      </c>
      <c r="T379" s="201" t="n">
        <v>0</v>
      </c>
      <c r="U379" s="223" t="n">
        <f aca="false">2*(E379+G379+F379+H379+L379-D379)/1000</f>
        <v>4.77</v>
      </c>
      <c r="V379" s="256" t="n">
        <f aca="false">1000*U379/(J379*0.785)</f>
        <v>13.5031847133758</v>
      </c>
      <c r="W379" s="201" t="s">
        <v>25</v>
      </c>
      <c r="X379" s="201" t="s">
        <v>25</v>
      </c>
      <c r="Y379" s="201" t="s">
        <v>25</v>
      </c>
      <c r="Z379" s="201" t="s">
        <v>25</v>
      </c>
      <c r="AA379" s="201" t="s">
        <v>25</v>
      </c>
      <c r="AB379" s="201" t="s">
        <v>25</v>
      </c>
      <c r="AC379" s="206" t="n">
        <v>1589746.875</v>
      </c>
      <c r="AD379" s="206" t="n">
        <v>16748.869140625</v>
      </c>
      <c r="AE379" s="206" t="n">
        <v>26459.03125</v>
      </c>
      <c r="AF379" s="206" t="n">
        <v>23782.5</v>
      </c>
      <c r="AG379" s="257" t="n">
        <v>59.4371147155762</v>
      </c>
      <c r="AH379" s="258"/>
      <c r="AI379" s="206" t="n">
        <v>46135.9375</v>
      </c>
      <c r="AJ379" s="206" t="n">
        <v>1677.67053222656</v>
      </c>
      <c r="AK379" s="206" t="n">
        <v>2803.125</v>
      </c>
      <c r="AL379" s="257" t="n">
        <v>10.1254291534424</v>
      </c>
      <c r="AM379" s="201" t="s">
        <v>25</v>
      </c>
      <c r="AN379" s="206" t="n">
        <v>743.75</v>
      </c>
      <c r="AO379" s="206" t="n">
        <v>91448.87148544</v>
      </c>
      <c r="AP379" s="201" t="s">
        <v>25</v>
      </c>
      <c r="AQ379" s="201" t="s">
        <v>25</v>
      </c>
      <c r="AR379" s="201" t="s">
        <v>25</v>
      </c>
      <c r="AS379" s="201" t="s">
        <v>25</v>
      </c>
      <c r="AT379" s="201" t="s">
        <v>25</v>
      </c>
      <c r="AU379" s="201" t="s">
        <v>25</v>
      </c>
      <c r="AV379" s="201" t="s">
        <v>25</v>
      </c>
    </row>
    <row r="380" customFormat="false" ht="14" hidden="false" customHeight="false" outlineLevel="0" collapsed="false">
      <c r="B380" s="258" t="s">
        <v>1538</v>
      </c>
      <c r="C380" s="258" t="n">
        <v>1560</v>
      </c>
      <c r="D380" s="258" t="n">
        <v>15</v>
      </c>
      <c r="E380" s="258" t="n">
        <v>550</v>
      </c>
      <c r="F380" s="258" t="n">
        <v>300</v>
      </c>
      <c r="G380" s="258" t="n">
        <v>40</v>
      </c>
      <c r="H380" s="258" t="n">
        <v>20</v>
      </c>
      <c r="I380" s="188" t="n">
        <f aca="false">J380*0.785</f>
        <v>396.425</v>
      </c>
      <c r="J380" s="252" t="n">
        <f aca="false">(D380*L380+E380*G380+F380*H380)/100</f>
        <v>505</v>
      </c>
      <c r="K380" s="200" t="n">
        <v>8</v>
      </c>
      <c r="L380" s="253" t="n">
        <f aca="false">C380-G380-H380</f>
        <v>1500</v>
      </c>
      <c r="M380" s="254" t="n">
        <f aca="false">L380-2*K380</f>
        <v>1484</v>
      </c>
      <c r="N380" s="255" t="n">
        <f aca="false">(E380*G380^2/2+D380*L380*(G380+L380/2)+F380*H380*(C380-H380/2))/(100*J380)</f>
        <v>544.851485148515</v>
      </c>
      <c r="O380" s="255" t="n">
        <f aca="false">C380-N380</f>
        <v>1015.14851485149</v>
      </c>
      <c r="P380" s="201" t="s">
        <v>25</v>
      </c>
      <c r="Q380" s="201" t="s">
        <v>25</v>
      </c>
      <c r="R380" s="201" t="s">
        <v>25</v>
      </c>
      <c r="S380" s="201" t="n">
        <f aca="false">E380/4</f>
        <v>137.5</v>
      </c>
      <c r="T380" s="201" t="n">
        <v>0</v>
      </c>
      <c r="U380" s="223" t="n">
        <f aca="false">2*(E380+G380+F380+H380+L380-D380)/1000</f>
        <v>4.79</v>
      </c>
      <c r="V380" s="256" t="n">
        <f aca="false">1000*U380/(J380*0.785)</f>
        <v>12.0829917386643</v>
      </c>
      <c r="W380" s="201" t="s">
        <v>25</v>
      </c>
      <c r="X380" s="201" t="s">
        <v>25</v>
      </c>
      <c r="Y380" s="201" t="s">
        <v>25</v>
      </c>
      <c r="Z380" s="201" t="s">
        <v>25</v>
      </c>
      <c r="AA380" s="201" t="s">
        <v>25</v>
      </c>
      <c r="AB380" s="201" t="s">
        <v>25</v>
      </c>
      <c r="AC380" s="206" t="n">
        <v>1769634.375</v>
      </c>
      <c r="AD380" s="206" t="n">
        <v>17432.271484375</v>
      </c>
      <c r="AE380" s="206" t="n">
        <v>32479.20703125</v>
      </c>
      <c r="AF380" s="206" t="n">
        <v>25670.833984375</v>
      </c>
      <c r="AG380" s="257" t="n">
        <v>59.1965103149414</v>
      </c>
      <c r="AH380" s="258"/>
      <c r="AI380" s="206" t="n">
        <v>60000.51953125</v>
      </c>
      <c r="AJ380" s="206" t="n">
        <v>2181.8369140625</v>
      </c>
      <c r="AK380" s="206" t="n">
        <v>3559.375</v>
      </c>
      <c r="AL380" s="257" t="n">
        <v>10.9001331329346</v>
      </c>
      <c r="AM380" s="201" t="s">
        <v>25</v>
      </c>
      <c r="AN380" s="206" t="n">
        <v>1422.08325195313</v>
      </c>
      <c r="AO380" s="206" t="n">
        <v>93716.865875968</v>
      </c>
      <c r="AP380" s="201" t="s">
        <v>25</v>
      </c>
      <c r="AQ380" s="201" t="s">
        <v>25</v>
      </c>
      <c r="AR380" s="201" t="s">
        <v>25</v>
      </c>
      <c r="AS380" s="201" t="s">
        <v>25</v>
      </c>
      <c r="AT380" s="201" t="s">
        <v>25</v>
      </c>
      <c r="AU380" s="201" t="s">
        <v>25</v>
      </c>
      <c r="AV380" s="201" t="s">
        <v>25</v>
      </c>
    </row>
    <row r="381" customFormat="false" ht="14" hidden="false" customHeight="false" outlineLevel="0" collapsed="false">
      <c r="B381" s="258" t="s">
        <v>1539</v>
      </c>
      <c r="C381" s="258" t="n">
        <v>1570</v>
      </c>
      <c r="D381" s="258" t="n">
        <v>15</v>
      </c>
      <c r="E381" s="258" t="n">
        <v>550</v>
      </c>
      <c r="F381" s="258" t="n">
        <v>300</v>
      </c>
      <c r="G381" s="258" t="n">
        <v>50</v>
      </c>
      <c r="H381" s="258" t="n">
        <v>20</v>
      </c>
      <c r="I381" s="188" t="n">
        <f aca="false">J381*0.785</f>
        <v>439.6</v>
      </c>
      <c r="J381" s="252" t="n">
        <f aca="false">(D381*L381+E381*G381+F381*H381)/100</f>
        <v>560</v>
      </c>
      <c r="K381" s="200" t="n">
        <v>8</v>
      </c>
      <c r="L381" s="253" t="n">
        <f aca="false">C381-G381-H381</f>
        <v>1500</v>
      </c>
      <c r="M381" s="254" t="n">
        <f aca="false">L381-2*K381</f>
        <v>1484</v>
      </c>
      <c r="N381" s="255" t="n">
        <f aca="false">(E381*G381^2/2+D381*L381*(G381+L381/2)+F381*H381*(C381-H381/2))/(100*J381)</f>
        <v>500.848214285714</v>
      </c>
      <c r="O381" s="255" t="n">
        <f aca="false">C381-N381</f>
        <v>1069.15178571429</v>
      </c>
      <c r="P381" s="201" t="s">
        <v>25</v>
      </c>
      <c r="Q381" s="201" t="s">
        <v>25</v>
      </c>
      <c r="R381" s="201" t="s">
        <v>25</v>
      </c>
      <c r="S381" s="201" t="n">
        <f aca="false">E381/4</f>
        <v>137.5</v>
      </c>
      <c r="T381" s="201" t="n">
        <v>0</v>
      </c>
      <c r="U381" s="223" t="n">
        <f aca="false">2*(E381+G381+F381+H381+L381-D381)/1000</f>
        <v>4.81</v>
      </c>
      <c r="V381" s="256" t="n">
        <f aca="false">1000*U381/(J381*0.785)</f>
        <v>10.9417652411283</v>
      </c>
      <c r="W381" s="201" t="s">
        <v>25</v>
      </c>
      <c r="X381" s="201" t="s">
        <v>25</v>
      </c>
      <c r="Y381" s="201" t="s">
        <v>25</v>
      </c>
      <c r="Z381" s="201" t="s">
        <v>25</v>
      </c>
      <c r="AA381" s="201" t="s">
        <v>25</v>
      </c>
      <c r="AB381" s="201" t="s">
        <v>25</v>
      </c>
      <c r="AC381" s="206" t="n">
        <v>1919592.625</v>
      </c>
      <c r="AD381" s="206" t="n">
        <v>17954.349609375</v>
      </c>
      <c r="AE381" s="206" t="n">
        <v>38326.8359375</v>
      </c>
      <c r="AF381" s="206" t="n">
        <v>26605.83203125</v>
      </c>
      <c r="AG381" s="257" t="n">
        <v>58.5477905273438</v>
      </c>
      <c r="AH381" s="258"/>
      <c r="AI381" s="206" t="n">
        <v>73865.109375</v>
      </c>
      <c r="AJ381" s="206" t="n">
        <v>2686.00366210938</v>
      </c>
      <c r="AK381" s="206" t="n">
        <v>4315.625</v>
      </c>
      <c r="AL381" s="257" t="n">
        <v>11.4848585128784</v>
      </c>
      <c r="AM381" s="201" t="s">
        <v>25</v>
      </c>
      <c r="AN381" s="206" t="n">
        <v>2540.41650390625</v>
      </c>
      <c r="AO381" s="206" t="n">
        <v>95132.468641792</v>
      </c>
      <c r="AP381" s="201" t="s">
        <v>25</v>
      </c>
      <c r="AQ381" s="201" t="s">
        <v>25</v>
      </c>
      <c r="AR381" s="201" t="s">
        <v>25</v>
      </c>
      <c r="AS381" s="201" t="s">
        <v>25</v>
      </c>
      <c r="AT381" s="201" t="s">
        <v>25</v>
      </c>
      <c r="AU381" s="201" t="s">
        <v>25</v>
      </c>
      <c r="AV381" s="201" t="s">
        <v>25</v>
      </c>
    </row>
    <row r="382" customFormat="false" ht="14" hidden="false" customHeight="false" outlineLevel="0" collapsed="false">
      <c r="B382" s="258" t="s">
        <v>1540</v>
      </c>
      <c r="C382" s="258" t="n">
        <v>1575</v>
      </c>
      <c r="D382" s="258" t="n">
        <v>15</v>
      </c>
      <c r="E382" s="258" t="n">
        <v>550</v>
      </c>
      <c r="F382" s="258" t="n">
        <v>300</v>
      </c>
      <c r="G382" s="258" t="n">
        <v>55</v>
      </c>
      <c r="H382" s="258" t="n">
        <v>20</v>
      </c>
      <c r="I382" s="188" t="n">
        <f aca="false">J382*0.785</f>
        <v>461.1875</v>
      </c>
      <c r="J382" s="252" t="n">
        <f aca="false">(D382*L382+E382*G382+F382*H382)/100</f>
        <v>587.5</v>
      </c>
      <c r="K382" s="200" t="n">
        <v>8</v>
      </c>
      <c r="L382" s="253" t="n">
        <f aca="false">C382-G382-H382</f>
        <v>1500</v>
      </c>
      <c r="M382" s="254" t="n">
        <f aca="false">L382-2*K382</f>
        <v>1484</v>
      </c>
      <c r="N382" s="255" t="n">
        <f aca="false">(E382*G382^2/2+D382*L382*(G382+L382/2)+F382*H382*(C382-H382/2))/(100*J382)</f>
        <v>482.287234042553</v>
      </c>
      <c r="O382" s="255" t="n">
        <f aca="false">C382-N382</f>
        <v>1092.71276595745</v>
      </c>
      <c r="P382" s="201" t="s">
        <v>25</v>
      </c>
      <c r="Q382" s="201" t="s">
        <v>25</v>
      </c>
      <c r="R382" s="201" t="s">
        <v>25</v>
      </c>
      <c r="S382" s="201" t="n">
        <f aca="false">E382/4</f>
        <v>137.5</v>
      </c>
      <c r="T382" s="201" t="n">
        <v>0</v>
      </c>
      <c r="U382" s="223" t="n">
        <f aca="false">2*(E382+G382+F382+H382+L382-D382)/1000</f>
        <v>4.82</v>
      </c>
      <c r="V382" s="256" t="n">
        <f aca="false">1000*U382/(J382*0.785)</f>
        <v>10.4512806613362</v>
      </c>
      <c r="W382" s="201" t="s">
        <v>25</v>
      </c>
      <c r="X382" s="201" t="s">
        <v>25</v>
      </c>
      <c r="Y382" s="201" t="s">
        <v>25</v>
      </c>
      <c r="Z382" s="201" t="s">
        <v>25</v>
      </c>
      <c r="AA382" s="201" t="s">
        <v>25</v>
      </c>
      <c r="AB382" s="201" t="s">
        <v>25</v>
      </c>
      <c r="AC382" s="206" t="n">
        <v>1986005.75</v>
      </c>
      <c r="AD382" s="206" t="n">
        <v>18175.001953125</v>
      </c>
      <c r="AE382" s="206" t="n">
        <v>41178.8984375</v>
      </c>
      <c r="AF382" s="206" t="n">
        <v>26765.484375</v>
      </c>
      <c r="AG382" s="257" t="n">
        <v>58.1415100097656</v>
      </c>
      <c r="AH382" s="258"/>
      <c r="AI382" s="206" t="n">
        <v>80797.3984375</v>
      </c>
      <c r="AJ382" s="206" t="n">
        <v>2938.0869140625</v>
      </c>
      <c r="AK382" s="206" t="n">
        <v>4693.75</v>
      </c>
      <c r="AL382" s="257" t="n">
        <v>11.7272109985352</v>
      </c>
      <c r="AM382" s="201" t="s">
        <v>25</v>
      </c>
      <c r="AN382" s="206" t="n">
        <v>3298.95849609375</v>
      </c>
      <c r="AO382" s="206" t="n">
        <v>95657.89749248</v>
      </c>
      <c r="AP382" s="201" t="s">
        <v>25</v>
      </c>
      <c r="AQ382" s="201" t="s">
        <v>25</v>
      </c>
      <c r="AR382" s="201" t="s">
        <v>25</v>
      </c>
      <c r="AS382" s="201" t="s">
        <v>25</v>
      </c>
      <c r="AT382" s="201" t="s">
        <v>25</v>
      </c>
      <c r="AU382" s="201" t="s">
        <v>25</v>
      </c>
      <c r="AV382" s="201" t="s">
        <v>25</v>
      </c>
    </row>
    <row r="383" customFormat="false" ht="14" hidden="false" customHeight="false" outlineLevel="0" collapsed="false">
      <c r="B383" s="258" t="s">
        <v>1541</v>
      </c>
      <c r="C383" s="258" t="n">
        <v>1580</v>
      </c>
      <c r="D383" s="258" t="n">
        <v>15</v>
      </c>
      <c r="E383" s="258" t="n">
        <v>550</v>
      </c>
      <c r="F383" s="258" t="n">
        <v>300</v>
      </c>
      <c r="G383" s="258" t="n">
        <v>60</v>
      </c>
      <c r="H383" s="258" t="n">
        <v>20</v>
      </c>
      <c r="I383" s="188" t="n">
        <f aca="false">J383*0.785</f>
        <v>482.775</v>
      </c>
      <c r="J383" s="252" t="n">
        <f aca="false">(D383*L383+E383*G383+F383*H383)/100</f>
        <v>615</v>
      </c>
      <c r="K383" s="200" t="n">
        <v>8</v>
      </c>
      <c r="L383" s="253" t="n">
        <f aca="false">C383-G383-H383</f>
        <v>1500</v>
      </c>
      <c r="M383" s="254" t="n">
        <f aca="false">L383-2*K383</f>
        <v>1484</v>
      </c>
      <c r="N383" s="255" t="n">
        <f aca="false">(E383*G383^2/2+D383*L383*(G383+L383/2)+F383*H383*(C383-H383/2))/(100*J383)</f>
        <v>465.609756097561</v>
      </c>
      <c r="O383" s="255" t="n">
        <f aca="false">C383-N383</f>
        <v>1114.39024390244</v>
      </c>
      <c r="P383" s="201" t="s">
        <v>25</v>
      </c>
      <c r="Q383" s="201" t="s">
        <v>25</v>
      </c>
      <c r="R383" s="201" t="s">
        <v>25</v>
      </c>
      <c r="S383" s="201" t="n">
        <f aca="false">E383/4</f>
        <v>137.5</v>
      </c>
      <c r="T383" s="201" t="n">
        <v>0</v>
      </c>
      <c r="U383" s="223" t="n">
        <f aca="false">2*(E383+G383+F383+H383+L383-D383)/1000</f>
        <v>4.83</v>
      </c>
      <c r="V383" s="256" t="n">
        <f aca="false">1000*U383/(J383*0.785)</f>
        <v>10.0046605561597</v>
      </c>
      <c r="W383" s="201" t="s">
        <v>25</v>
      </c>
      <c r="X383" s="201" t="s">
        <v>25</v>
      </c>
      <c r="Y383" s="201" t="s">
        <v>25</v>
      </c>
      <c r="Z383" s="201" t="s">
        <v>25</v>
      </c>
      <c r="AA383" s="201" t="s">
        <v>25</v>
      </c>
      <c r="AB383" s="201" t="s">
        <v>25</v>
      </c>
      <c r="AC383" s="206" t="n">
        <v>2047746.5</v>
      </c>
      <c r="AD383" s="206" t="n">
        <v>18375.48828125</v>
      </c>
      <c r="AE383" s="206" t="n">
        <v>43979.88671875</v>
      </c>
      <c r="AF383" s="206" t="n">
        <v>26915.796875</v>
      </c>
      <c r="AG383" s="257" t="n">
        <v>57.7032852172852</v>
      </c>
      <c r="AH383" s="258"/>
      <c r="AI383" s="206" t="n">
        <v>87729.6875</v>
      </c>
      <c r="AJ383" s="206" t="n">
        <v>3190.17041015625</v>
      </c>
      <c r="AK383" s="206" t="n">
        <v>5071.875</v>
      </c>
      <c r="AL383" s="257" t="n">
        <v>11.9436130523682</v>
      </c>
      <c r="AM383" s="201" t="s">
        <v>25</v>
      </c>
      <c r="AN383" s="206" t="n">
        <v>4208.75</v>
      </c>
      <c r="AO383" s="206" t="n">
        <v>96100.203626496</v>
      </c>
      <c r="AP383" s="201" t="s">
        <v>25</v>
      </c>
      <c r="AQ383" s="201" t="s">
        <v>25</v>
      </c>
      <c r="AR383" s="201" t="s">
        <v>25</v>
      </c>
      <c r="AS383" s="201" t="s">
        <v>25</v>
      </c>
      <c r="AT383" s="201" t="s">
        <v>25</v>
      </c>
      <c r="AU383" s="201" t="s">
        <v>25</v>
      </c>
      <c r="AV383" s="201" t="s">
        <v>25</v>
      </c>
    </row>
    <row r="384" customFormat="false" ht="14" hidden="false" customHeight="false" outlineLevel="0" collapsed="false">
      <c r="B384" s="258" t="s">
        <v>1542</v>
      </c>
      <c r="C384" s="258" t="n">
        <v>1590</v>
      </c>
      <c r="D384" s="258" t="n">
        <v>15</v>
      </c>
      <c r="E384" s="258" t="n">
        <v>550</v>
      </c>
      <c r="F384" s="258" t="n">
        <v>300</v>
      </c>
      <c r="G384" s="258" t="n">
        <v>70</v>
      </c>
      <c r="H384" s="258" t="n">
        <v>20</v>
      </c>
      <c r="I384" s="188" t="n">
        <f aca="false">J384*0.785</f>
        <v>525.95</v>
      </c>
      <c r="J384" s="252" t="n">
        <f aca="false">(D384*L384+E384*G384+F384*H384)/100</f>
        <v>670</v>
      </c>
      <c r="K384" s="200" t="n">
        <v>8</v>
      </c>
      <c r="L384" s="253" t="n">
        <f aca="false">C384-G384-H384</f>
        <v>1500</v>
      </c>
      <c r="M384" s="254" t="n">
        <f aca="false">L384-2*K384</f>
        <v>1484</v>
      </c>
      <c r="N384" s="255" t="n">
        <f aca="false">(E384*G384^2/2+D384*L384*(G384+L384/2)+F384*H384*(C384-H384/2))/(100*J384)</f>
        <v>436.977611940299</v>
      </c>
      <c r="O384" s="255" t="n">
        <f aca="false">C384-N384</f>
        <v>1153.0223880597</v>
      </c>
      <c r="P384" s="201" t="s">
        <v>25</v>
      </c>
      <c r="Q384" s="201" t="s">
        <v>25</v>
      </c>
      <c r="R384" s="201" t="s">
        <v>25</v>
      </c>
      <c r="S384" s="201" t="n">
        <f aca="false">E384/4</f>
        <v>137.5</v>
      </c>
      <c r="T384" s="201" t="n">
        <v>0</v>
      </c>
      <c r="U384" s="223" t="n">
        <f aca="false">2*(E384+G384+F384+H384+L384-D384)/1000</f>
        <v>4.85</v>
      </c>
      <c r="V384" s="256" t="n">
        <f aca="false">1000*U384/(J384*0.785)</f>
        <v>9.22140887917102</v>
      </c>
      <c r="W384" s="201" t="s">
        <v>25</v>
      </c>
      <c r="X384" s="201" t="s">
        <v>25</v>
      </c>
      <c r="Y384" s="201" t="s">
        <v>25</v>
      </c>
      <c r="Z384" s="201" t="s">
        <v>25</v>
      </c>
      <c r="AA384" s="201" t="s">
        <v>25</v>
      </c>
      <c r="AB384" s="201" t="s">
        <v>25</v>
      </c>
      <c r="AC384" s="206" t="n">
        <v>2159562.25</v>
      </c>
      <c r="AD384" s="206" t="n">
        <v>18729.576171875</v>
      </c>
      <c r="AE384" s="206" t="n">
        <v>49420.4296875</v>
      </c>
      <c r="AF384" s="206" t="n">
        <v>27237.046875</v>
      </c>
      <c r="AG384" s="257" t="n">
        <v>56.7734756469727</v>
      </c>
      <c r="AH384" s="258"/>
      <c r="AI384" s="206" t="n">
        <v>101594.2734375</v>
      </c>
      <c r="AJ384" s="206" t="n">
        <v>3694.3369140625</v>
      </c>
      <c r="AK384" s="206" t="n">
        <v>5828.125</v>
      </c>
      <c r="AL384" s="257" t="n">
        <v>12.3139448165894</v>
      </c>
      <c r="AM384" s="201" t="s">
        <v>25</v>
      </c>
      <c r="AN384" s="206" t="n">
        <v>6537.0830078125</v>
      </c>
      <c r="AO384" s="206" t="n">
        <v>96803.588407296</v>
      </c>
      <c r="AP384" s="201" t="s">
        <v>25</v>
      </c>
      <c r="AQ384" s="201" t="s">
        <v>25</v>
      </c>
      <c r="AR384" s="201" t="s">
        <v>25</v>
      </c>
      <c r="AS384" s="201" t="s">
        <v>25</v>
      </c>
      <c r="AT384" s="201" t="s">
        <v>25</v>
      </c>
      <c r="AU384" s="201" t="s">
        <v>25</v>
      </c>
      <c r="AV384" s="201" t="s">
        <v>25</v>
      </c>
    </row>
    <row r="385" customFormat="false" ht="14" hidden="false" customHeight="false" outlineLevel="0" collapsed="false">
      <c r="B385" s="258" t="s">
        <v>1543</v>
      </c>
      <c r="C385" s="258" t="n">
        <v>1600</v>
      </c>
      <c r="D385" s="258" t="n">
        <v>15</v>
      </c>
      <c r="E385" s="258" t="n">
        <v>550</v>
      </c>
      <c r="F385" s="258" t="n">
        <v>300</v>
      </c>
      <c r="G385" s="258" t="n">
        <v>80</v>
      </c>
      <c r="H385" s="258" t="n">
        <v>20</v>
      </c>
      <c r="I385" s="188" t="n">
        <f aca="false">J385*0.785</f>
        <v>569.125</v>
      </c>
      <c r="J385" s="252" t="n">
        <f aca="false">(D385*L385+E385*G385+F385*H385)/100</f>
        <v>725</v>
      </c>
      <c r="K385" s="200" t="n">
        <v>8</v>
      </c>
      <c r="L385" s="253" t="n">
        <f aca="false">C385-G385-H385</f>
        <v>1500</v>
      </c>
      <c r="M385" s="254" t="n">
        <f aca="false">L385-2*K385</f>
        <v>1484</v>
      </c>
      <c r="N385" s="255" t="n">
        <f aca="false">(E385*G385^2/2+D385*L385*(G385+L385/2)+F385*H385*(C385-H385/2))/(100*J385)</f>
        <v>413.448275862069</v>
      </c>
      <c r="O385" s="255" t="n">
        <f aca="false">C385-N385</f>
        <v>1186.55172413793</v>
      </c>
      <c r="P385" s="201" t="s">
        <v>25</v>
      </c>
      <c r="Q385" s="201" t="s">
        <v>25</v>
      </c>
      <c r="R385" s="201" t="s">
        <v>25</v>
      </c>
      <c r="S385" s="201" t="n">
        <f aca="false">E385/4</f>
        <v>137.5</v>
      </c>
      <c r="T385" s="201" t="n">
        <v>0</v>
      </c>
      <c r="U385" s="223" t="n">
        <f aca="false">2*(E385+G385+F385+H385+L385-D385)/1000</f>
        <v>4.87</v>
      </c>
      <c r="V385" s="256" t="n">
        <f aca="false">1000*U385/(J385*0.785)</f>
        <v>8.55699538765649</v>
      </c>
      <c r="W385" s="201" t="s">
        <v>25</v>
      </c>
      <c r="X385" s="201" t="s">
        <v>25</v>
      </c>
      <c r="Y385" s="201" t="s">
        <v>25</v>
      </c>
      <c r="Z385" s="201" t="s">
        <v>25</v>
      </c>
      <c r="AA385" s="201" t="s">
        <v>25</v>
      </c>
      <c r="AB385" s="201" t="s">
        <v>25</v>
      </c>
      <c r="AC385" s="206" t="n">
        <v>2258855.5</v>
      </c>
      <c r="AD385" s="206" t="n">
        <v>19037.142578125</v>
      </c>
      <c r="AE385" s="206" t="n">
        <v>54634.53515625</v>
      </c>
      <c r="AF385" s="206" t="n">
        <v>27585.794921875</v>
      </c>
      <c r="AG385" s="257" t="n">
        <v>55.8181228637695</v>
      </c>
      <c r="AH385" s="258"/>
      <c r="AI385" s="206" t="n">
        <v>115458.8515625</v>
      </c>
      <c r="AJ385" s="206" t="n">
        <v>4198.50390625</v>
      </c>
      <c r="AK385" s="206" t="n">
        <v>6584.375</v>
      </c>
      <c r="AL385" s="257" t="n">
        <v>12.619571685791</v>
      </c>
      <c r="AM385" s="201" t="s">
        <v>25</v>
      </c>
      <c r="AN385" s="206" t="n">
        <v>9635.4169921875</v>
      </c>
      <c r="AO385" s="206" t="n">
        <v>97337.909182464</v>
      </c>
      <c r="AP385" s="201" t="s">
        <v>25</v>
      </c>
      <c r="AQ385" s="201" t="s">
        <v>25</v>
      </c>
      <c r="AR385" s="201" t="s">
        <v>25</v>
      </c>
      <c r="AS385" s="201" t="s">
        <v>25</v>
      </c>
      <c r="AT385" s="201" t="s">
        <v>25</v>
      </c>
      <c r="AU385" s="201" t="s">
        <v>25</v>
      </c>
      <c r="AV385" s="201" t="s">
        <v>25</v>
      </c>
    </row>
    <row r="386" customFormat="false" ht="14" hidden="false" customHeight="false" outlineLevel="0" collapsed="false">
      <c r="B386" s="258" t="s">
        <v>1544</v>
      </c>
      <c r="C386" s="258" t="n">
        <v>1555</v>
      </c>
      <c r="D386" s="258" t="n">
        <v>15</v>
      </c>
      <c r="E386" s="258" t="n">
        <v>400</v>
      </c>
      <c r="F386" s="258" t="n">
        <v>300</v>
      </c>
      <c r="G386" s="258" t="n">
        <v>30</v>
      </c>
      <c r="H386" s="258" t="n">
        <v>25</v>
      </c>
      <c r="I386" s="188" t="n">
        <f aca="false">J386*0.785</f>
        <v>329.7</v>
      </c>
      <c r="J386" s="252" t="n">
        <f aca="false">(D386*L386+E386*G386+F386*H386)/100</f>
        <v>420</v>
      </c>
      <c r="K386" s="200" t="n">
        <v>8</v>
      </c>
      <c r="L386" s="253" t="n">
        <f aca="false">C386-G386-H386</f>
        <v>1500</v>
      </c>
      <c r="M386" s="254" t="n">
        <f aca="false">L386-2*K386</f>
        <v>1484</v>
      </c>
      <c r="N386" s="255" t="n">
        <f aca="false">(E386*G386^2/2+D386*L386*(G386+L386/2)+F386*H386*(C386-H386/2))/(100*J386)</f>
        <v>697.589285714286</v>
      </c>
      <c r="O386" s="255" t="n">
        <f aca="false">C386-N386</f>
        <v>857.410714285714</v>
      </c>
      <c r="P386" s="201" t="s">
        <v>25</v>
      </c>
      <c r="Q386" s="201" t="s">
        <v>25</v>
      </c>
      <c r="R386" s="201" t="s">
        <v>25</v>
      </c>
      <c r="S386" s="201" t="n">
        <f aca="false">E386/4</f>
        <v>100</v>
      </c>
      <c r="T386" s="201" t="n">
        <v>0</v>
      </c>
      <c r="U386" s="223" t="n">
        <f aca="false">2*(E386+G386+F386+H386+L386-D386)/1000</f>
        <v>4.48</v>
      </c>
      <c r="V386" s="256" t="n">
        <f aca="false">1000*U386/(J386*0.785)</f>
        <v>13.588110403397</v>
      </c>
      <c r="W386" s="201" t="s">
        <v>25</v>
      </c>
      <c r="X386" s="201" t="s">
        <v>25</v>
      </c>
      <c r="Y386" s="201" t="s">
        <v>25</v>
      </c>
      <c r="Z386" s="201" t="s">
        <v>25</v>
      </c>
      <c r="AA386" s="201" t="s">
        <v>25</v>
      </c>
      <c r="AB386" s="201" t="s">
        <v>25</v>
      </c>
      <c r="AC386" s="206" t="n">
        <v>1531804.375</v>
      </c>
      <c r="AD386" s="206" t="n">
        <v>17865.46875</v>
      </c>
      <c r="AE386" s="206" t="n">
        <v>21958.54296875</v>
      </c>
      <c r="AF386" s="206" t="n">
        <v>22998.75</v>
      </c>
      <c r="AG386" s="257" t="n">
        <v>60.3916625976563</v>
      </c>
      <c r="AH386" s="258"/>
      <c r="AI386" s="206" t="n">
        <v>21667.1875</v>
      </c>
      <c r="AJ386" s="206" t="n">
        <v>1083.359375</v>
      </c>
      <c r="AK386" s="206" t="n">
        <v>1846.875</v>
      </c>
      <c r="AL386" s="257" t="n">
        <v>7.18251657485962</v>
      </c>
      <c r="AM386" s="201" t="s">
        <v>25</v>
      </c>
      <c r="AN386" s="206" t="n">
        <v>685</v>
      </c>
      <c r="AO386" s="206" t="n">
        <v>93824.298778624</v>
      </c>
      <c r="AP386" s="201" t="s">
        <v>25</v>
      </c>
      <c r="AQ386" s="201" t="s">
        <v>25</v>
      </c>
      <c r="AR386" s="201" t="s">
        <v>25</v>
      </c>
      <c r="AS386" s="201" t="s">
        <v>25</v>
      </c>
      <c r="AT386" s="201" t="s">
        <v>25</v>
      </c>
      <c r="AU386" s="201" t="s">
        <v>25</v>
      </c>
      <c r="AV386" s="201" t="s">
        <v>25</v>
      </c>
    </row>
    <row r="387" customFormat="false" ht="14" hidden="false" customHeight="false" outlineLevel="0" collapsed="false">
      <c r="B387" s="258" t="s">
        <v>1545</v>
      </c>
      <c r="C387" s="258" t="n">
        <v>1565</v>
      </c>
      <c r="D387" s="258" t="n">
        <v>15</v>
      </c>
      <c r="E387" s="258" t="n">
        <v>400</v>
      </c>
      <c r="F387" s="258" t="n">
        <v>300</v>
      </c>
      <c r="G387" s="258" t="n">
        <v>40</v>
      </c>
      <c r="H387" s="258" t="n">
        <v>25</v>
      </c>
      <c r="I387" s="188" t="n">
        <f aca="false">J387*0.785</f>
        <v>361.1</v>
      </c>
      <c r="J387" s="252" t="n">
        <f aca="false">(D387*L387+E387*G387+F387*H387)/100</f>
        <v>460</v>
      </c>
      <c r="K387" s="200" t="n">
        <v>8</v>
      </c>
      <c r="L387" s="253" t="n">
        <f aca="false">C387-G387-H387</f>
        <v>1500</v>
      </c>
      <c r="M387" s="254" t="n">
        <f aca="false">L387-2*K387</f>
        <v>1484</v>
      </c>
      <c r="N387" s="255" t="n">
        <f aca="false">(E387*G387^2/2+D387*L387*(G387+L387/2)+F387*H387*(C387-H387/2))/(100*J387)</f>
        <v>646.494565217391</v>
      </c>
      <c r="O387" s="255" t="n">
        <f aca="false">C387-N387</f>
        <v>918.505434782609</v>
      </c>
      <c r="P387" s="201" t="s">
        <v>25</v>
      </c>
      <c r="Q387" s="201" t="s">
        <v>25</v>
      </c>
      <c r="R387" s="201" t="s">
        <v>25</v>
      </c>
      <c r="S387" s="201" t="n">
        <f aca="false">E387/4</f>
        <v>100</v>
      </c>
      <c r="T387" s="201" t="n">
        <v>0</v>
      </c>
      <c r="U387" s="223" t="n">
        <f aca="false">2*(E387+G387+F387+H387+L387-D387)/1000</f>
        <v>4.5</v>
      </c>
      <c r="V387" s="256" t="n">
        <f aca="false">1000*U387/(J387*0.785)</f>
        <v>12.4619219052894</v>
      </c>
      <c r="W387" s="201" t="s">
        <v>25</v>
      </c>
      <c r="X387" s="201" t="s">
        <v>25</v>
      </c>
      <c r="Y387" s="201" t="s">
        <v>25</v>
      </c>
      <c r="Z387" s="201" t="s">
        <v>25</v>
      </c>
      <c r="AA387" s="201" t="s">
        <v>25</v>
      </c>
      <c r="AB387" s="201" t="s">
        <v>25</v>
      </c>
      <c r="AC387" s="206" t="n">
        <v>1712090.5</v>
      </c>
      <c r="AD387" s="206" t="n">
        <v>18639.962890625</v>
      </c>
      <c r="AE387" s="206" t="n">
        <v>26482.67578125</v>
      </c>
      <c r="AF387" s="206" t="n">
        <v>25272.083984375</v>
      </c>
      <c r="AG387" s="257" t="n">
        <v>61.0076713562012</v>
      </c>
      <c r="AH387" s="258"/>
      <c r="AI387" s="206" t="n">
        <v>27000.521484375</v>
      </c>
      <c r="AJ387" s="206" t="n">
        <v>1350.02600097656</v>
      </c>
      <c r="AK387" s="206" t="n">
        <v>2246.875</v>
      </c>
      <c r="AL387" s="257" t="n">
        <v>7.66138219833374</v>
      </c>
      <c r="AM387" s="201" t="s">
        <v>25</v>
      </c>
      <c r="AN387" s="206" t="n">
        <v>1178.33325195313</v>
      </c>
      <c r="AO387" s="206" t="n">
        <v>100311.301619712</v>
      </c>
      <c r="AP387" s="201" t="s">
        <v>25</v>
      </c>
      <c r="AQ387" s="201" t="s">
        <v>25</v>
      </c>
      <c r="AR387" s="201" t="s">
        <v>25</v>
      </c>
      <c r="AS387" s="201" t="s">
        <v>25</v>
      </c>
      <c r="AT387" s="201" t="s">
        <v>25</v>
      </c>
      <c r="AU387" s="201" t="s">
        <v>25</v>
      </c>
      <c r="AV387" s="201" t="s">
        <v>25</v>
      </c>
    </row>
    <row r="388" customFormat="false" ht="14" hidden="false" customHeight="false" outlineLevel="0" collapsed="false">
      <c r="B388" s="258" t="s">
        <v>1546</v>
      </c>
      <c r="C388" s="258" t="n">
        <v>1575</v>
      </c>
      <c r="D388" s="258" t="n">
        <v>15</v>
      </c>
      <c r="E388" s="258" t="n">
        <v>400</v>
      </c>
      <c r="F388" s="258" t="n">
        <v>300</v>
      </c>
      <c r="G388" s="258" t="n">
        <v>50</v>
      </c>
      <c r="H388" s="258" t="n">
        <v>25</v>
      </c>
      <c r="I388" s="188" t="n">
        <f aca="false">J388*0.785</f>
        <v>392.5</v>
      </c>
      <c r="J388" s="252" t="n">
        <f aca="false">(D388*L388+E388*G388+F388*H388)/100</f>
        <v>500</v>
      </c>
      <c r="K388" s="200" t="n">
        <v>8</v>
      </c>
      <c r="L388" s="253" t="n">
        <f aca="false">C388-G388-H388</f>
        <v>1500</v>
      </c>
      <c r="M388" s="254" t="n">
        <f aca="false">L388-2*K388</f>
        <v>1484</v>
      </c>
      <c r="N388" s="255" t="n">
        <f aca="false">(E388*G388^2/2+D388*L388*(G388+L388/2)+F388*H388*(C388-H388/2))/(100*J388)</f>
        <v>604.375</v>
      </c>
      <c r="O388" s="255" t="n">
        <f aca="false">C388-N388</f>
        <v>970.625</v>
      </c>
      <c r="P388" s="201" t="s">
        <v>25</v>
      </c>
      <c r="Q388" s="201" t="s">
        <v>25</v>
      </c>
      <c r="R388" s="201" t="s">
        <v>25</v>
      </c>
      <c r="S388" s="201" t="n">
        <f aca="false">E388/4</f>
        <v>100</v>
      </c>
      <c r="T388" s="201" t="n">
        <v>0</v>
      </c>
      <c r="U388" s="223" t="n">
        <f aca="false">2*(E388+G388+F388+H388+L388-D388)/1000</f>
        <v>4.52</v>
      </c>
      <c r="V388" s="256" t="n">
        <f aca="false">1000*U388/(J388*0.785)</f>
        <v>11.515923566879</v>
      </c>
      <c r="W388" s="201" t="s">
        <v>25</v>
      </c>
      <c r="X388" s="201" t="s">
        <v>25</v>
      </c>
      <c r="Y388" s="201" t="s">
        <v>25</v>
      </c>
      <c r="Z388" s="201" t="s">
        <v>25</v>
      </c>
      <c r="AA388" s="201" t="s">
        <v>25</v>
      </c>
      <c r="AB388" s="201" t="s">
        <v>25</v>
      </c>
      <c r="AC388" s="206" t="n">
        <v>1868289.625</v>
      </c>
      <c r="AD388" s="206" t="n">
        <v>19248.31640625</v>
      </c>
      <c r="AE388" s="206" t="n">
        <v>30912.755859375</v>
      </c>
      <c r="AF388" s="206" t="n">
        <v>27052.083984375</v>
      </c>
      <c r="AG388" s="257" t="n">
        <v>61.127571105957</v>
      </c>
      <c r="AH388" s="258"/>
      <c r="AI388" s="206" t="n">
        <v>32333.853515625</v>
      </c>
      <c r="AJ388" s="206" t="n">
        <v>1616.69274902344</v>
      </c>
      <c r="AK388" s="206" t="n">
        <v>2646.875</v>
      </c>
      <c r="AL388" s="257" t="n">
        <v>8.04162406921387</v>
      </c>
      <c r="AM388" s="201" t="s">
        <v>25</v>
      </c>
      <c r="AN388" s="206" t="n">
        <v>1991.66662597656</v>
      </c>
      <c r="AO388" s="206" t="n">
        <v>104652.66630656</v>
      </c>
      <c r="AP388" s="201" t="s">
        <v>25</v>
      </c>
      <c r="AQ388" s="201" t="s">
        <v>25</v>
      </c>
      <c r="AR388" s="201" t="s">
        <v>25</v>
      </c>
      <c r="AS388" s="201" t="s">
        <v>25</v>
      </c>
      <c r="AT388" s="201" t="s">
        <v>25</v>
      </c>
      <c r="AU388" s="201" t="s">
        <v>25</v>
      </c>
      <c r="AV388" s="201" t="s">
        <v>25</v>
      </c>
    </row>
    <row r="389" customFormat="false" ht="14" hidden="false" customHeight="false" outlineLevel="0" collapsed="false">
      <c r="B389" s="258" t="s">
        <v>1547</v>
      </c>
      <c r="C389" s="258" t="n">
        <v>1555</v>
      </c>
      <c r="D389" s="258" t="n">
        <v>15</v>
      </c>
      <c r="E389" s="258" t="n">
        <v>450</v>
      </c>
      <c r="F389" s="258" t="n">
        <v>300</v>
      </c>
      <c r="G389" s="258" t="n">
        <v>30</v>
      </c>
      <c r="H389" s="258" t="n">
        <v>25</v>
      </c>
      <c r="I389" s="188" t="n">
        <f aca="false">J389*0.785</f>
        <v>341.475</v>
      </c>
      <c r="J389" s="252" t="n">
        <f aca="false">(D389*L389+E389*G389+F389*H389)/100</f>
        <v>435</v>
      </c>
      <c r="K389" s="200" t="n">
        <v>8</v>
      </c>
      <c r="L389" s="253" t="n">
        <f aca="false">C389-G389-H389</f>
        <v>1500</v>
      </c>
      <c r="M389" s="254" t="n">
        <f aca="false">L389-2*K389</f>
        <v>1484</v>
      </c>
      <c r="N389" s="255" t="n">
        <f aca="false">(E389*G389^2/2+D389*L389*(G389+L389/2)+F389*H389*(C389-H389/2))/(100*J389)</f>
        <v>674.051724137931</v>
      </c>
      <c r="O389" s="255" t="n">
        <f aca="false">C389-N389</f>
        <v>880.948275862069</v>
      </c>
      <c r="P389" s="201" t="s">
        <v>25</v>
      </c>
      <c r="Q389" s="201" t="s">
        <v>25</v>
      </c>
      <c r="R389" s="201" t="s">
        <v>25</v>
      </c>
      <c r="S389" s="201" t="n">
        <f aca="false">E389/4</f>
        <v>112.5</v>
      </c>
      <c r="T389" s="201" t="n">
        <v>0</v>
      </c>
      <c r="U389" s="223" t="n">
        <f aca="false">2*(E389+G389+F389+H389+L389-D389)/1000</f>
        <v>4.58</v>
      </c>
      <c r="V389" s="256" t="n">
        <f aca="false">1000*U389/(J389*0.785)</f>
        <v>13.4124020792152</v>
      </c>
      <c r="W389" s="201" t="s">
        <v>25</v>
      </c>
      <c r="X389" s="201" t="s">
        <v>25</v>
      </c>
      <c r="Y389" s="201" t="s">
        <v>25</v>
      </c>
      <c r="Z389" s="201" t="s">
        <v>25</v>
      </c>
      <c r="AA389" s="201" t="s">
        <v>25</v>
      </c>
      <c r="AB389" s="201" t="s">
        <v>25</v>
      </c>
      <c r="AC389" s="206" t="n">
        <v>1599294.875</v>
      </c>
      <c r="AD389" s="206" t="n">
        <v>18154.2421875</v>
      </c>
      <c r="AE389" s="206" t="n">
        <v>23726.58984375</v>
      </c>
      <c r="AF389" s="206" t="n">
        <v>23883.748046875</v>
      </c>
      <c r="AG389" s="257" t="n">
        <v>60.6344795227051</v>
      </c>
      <c r="AH389" s="258"/>
      <c r="AI389" s="206" t="n">
        <v>28448.4375</v>
      </c>
      <c r="AJ389" s="206" t="n">
        <v>1264.375</v>
      </c>
      <c r="AK389" s="206" t="n">
        <v>2165.625</v>
      </c>
      <c r="AL389" s="257" t="n">
        <v>8.08694648742676</v>
      </c>
      <c r="AM389" s="201" t="s">
        <v>25</v>
      </c>
      <c r="AN389" s="206" t="n">
        <v>730</v>
      </c>
      <c r="AO389" s="206" t="n">
        <v>101651.364970496</v>
      </c>
      <c r="AP389" s="201" t="s">
        <v>25</v>
      </c>
      <c r="AQ389" s="201" t="s">
        <v>25</v>
      </c>
      <c r="AR389" s="201" t="s">
        <v>25</v>
      </c>
      <c r="AS389" s="201" t="s">
        <v>25</v>
      </c>
      <c r="AT389" s="201" t="s">
        <v>25</v>
      </c>
      <c r="AU389" s="201" t="s">
        <v>25</v>
      </c>
      <c r="AV389" s="201" t="s">
        <v>25</v>
      </c>
    </row>
    <row r="390" customFormat="false" ht="14" hidden="false" customHeight="false" outlineLevel="0" collapsed="false">
      <c r="B390" s="258" t="s">
        <v>1548</v>
      </c>
      <c r="C390" s="258" t="n">
        <v>1565</v>
      </c>
      <c r="D390" s="258" t="n">
        <v>15</v>
      </c>
      <c r="E390" s="258" t="n">
        <v>450</v>
      </c>
      <c r="F390" s="258" t="n">
        <v>300</v>
      </c>
      <c r="G390" s="258" t="n">
        <v>40</v>
      </c>
      <c r="H390" s="258" t="n">
        <v>25</v>
      </c>
      <c r="I390" s="188" t="n">
        <f aca="false">J390*0.785</f>
        <v>376.8</v>
      </c>
      <c r="J390" s="252" t="n">
        <f aca="false">(D390*L390+E390*G390+F390*H390)/100</f>
        <v>480</v>
      </c>
      <c r="K390" s="200" t="n">
        <v>8</v>
      </c>
      <c r="L390" s="253" t="n">
        <f aca="false">C390-G390-H390</f>
        <v>1500</v>
      </c>
      <c r="M390" s="254" t="n">
        <f aca="false">L390-2*K390</f>
        <v>1484</v>
      </c>
      <c r="N390" s="255" t="n">
        <f aca="false">(E390*G390^2/2+D390*L390*(G390+L390/2)+F390*H390*(C390-H390/2))/(100*J390)</f>
        <v>620.390625</v>
      </c>
      <c r="O390" s="255" t="n">
        <f aca="false">C390-N390</f>
        <v>944.609375</v>
      </c>
      <c r="P390" s="201" t="s">
        <v>25</v>
      </c>
      <c r="Q390" s="201" t="s">
        <v>25</v>
      </c>
      <c r="R390" s="201" t="s">
        <v>25</v>
      </c>
      <c r="S390" s="201" t="n">
        <f aca="false">E390/4</f>
        <v>112.5</v>
      </c>
      <c r="T390" s="201" t="n">
        <v>0</v>
      </c>
      <c r="U390" s="223" t="n">
        <f aca="false">2*(E390+G390+F390+H390+L390-D390)/1000</f>
        <v>4.6</v>
      </c>
      <c r="V390" s="256" t="n">
        <f aca="false">1000*U390/(J390*0.785)</f>
        <v>12.208067940552</v>
      </c>
      <c r="W390" s="201" t="s">
        <v>25</v>
      </c>
      <c r="X390" s="201" t="s">
        <v>25</v>
      </c>
      <c r="Y390" s="201" t="s">
        <v>25</v>
      </c>
      <c r="Z390" s="201" t="s">
        <v>25</v>
      </c>
      <c r="AA390" s="201" t="s">
        <v>25</v>
      </c>
      <c r="AB390" s="201" t="s">
        <v>25</v>
      </c>
      <c r="AC390" s="206" t="n">
        <v>1787345.5</v>
      </c>
      <c r="AD390" s="206" t="n">
        <v>18921.529296875</v>
      </c>
      <c r="AE390" s="206" t="n">
        <v>28810.001953125</v>
      </c>
      <c r="AF390" s="206" t="n">
        <v>26178.75</v>
      </c>
      <c r="AG390" s="257" t="n">
        <v>61.0216064453125</v>
      </c>
      <c r="AH390" s="258"/>
      <c r="AI390" s="206" t="n">
        <v>36042.1875</v>
      </c>
      <c r="AJ390" s="206" t="n">
        <v>1601.875</v>
      </c>
      <c r="AK390" s="206" t="n">
        <v>2671.875</v>
      </c>
      <c r="AL390" s="257" t="n">
        <v>8.66532707214356</v>
      </c>
      <c r="AM390" s="201" t="s">
        <v>25</v>
      </c>
      <c r="AN390" s="206" t="n">
        <v>1285</v>
      </c>
      <c r="AO390" s="206" t="n">
        <v>106912.255311872</v>
      </c>
      <c r="AP390" s="201" t="s">
        <v>25</v>
      </c>
      <c r="AQ390" s="201" t="s">
        <v>25</v>
      </c>
      <c r="AR390" s="201" t="s">
        <v>25</v>
      </c>
      <c r="AS390" s="201" t="s">
        <v>25</v>
      </c>
      <c r="AT390" s="201" t="s">
        <v>25</v>
      </c>
      <c r="AU390" s="201" t="s">
        <v>25</v>
      </c>
      <c r="AV390" s="201" t="s">
        <v>25</v>
      </c>
    </row>
    <row r="391" customFormat="false" ht="14" hidden="false" customHeight="false" outlineLevel="0" collapsed="false">
      <c r="B391" s="258" t="s">
        <v>1549</v>
      </c>
      <c r="C391" s="258" t="n">
        <v>1575</v>
      </c>
      <c r="D391" s="258" t="n">
        <v>15</v>
      </c>
      <c r="E391" s="258" t="n">
        <v>450</v>
      </c>
      <c r="F391" s="258" t="n">
        <v>300</v>
      </c>
      <c r="G391" s="258" t="n">
        <v>50</v>
      </c>
      <c r="H391" s="258" t="n">
        <v>25</v>
      </c>
      <c r="I391" s="188" t="n">
        <f aca="false">J391*0.785</f>
        <v>412.125</v>
      </c>
      <c r="J391" s="252" t="n">
        <f aca="false">(D391*L391+E391*G391+F391*H391)/100</f>
        <v>525</v>
      </c>
      <c r="K391" s="200" t="n">
        <v>8</v>
      </c>
      <c r="L391" s="253" t="n">
        <f aca="false">C391-G391-H391</f>
        <v>1500</v>
      </c>
      <c r="M391" s="254" t="n">
        <f aca="false">L391-2*K391</f>
        <v>1484</v>
      </c>
      <c r="N391" s="255" t="n">
        <f aca="false">(E391*G391^2/2+D391*L391*(G391+L391/2)+F391*H391*(C391-H391/2))/(100*J391)</f>
        <v>576.785714285714</v>
      </c>
      <c r="O391" s="255" t="n">
        <f aca="false">C391-N391</f>
        <v>998.214285714286</v>
      </c>
      <c r="P391" s="201" t="s">
        <v>25</v>
      </c>
      <c r="Q391" s="201" t="s">
        <v>25</v>
      </c>
      <c r="R391" s="201" t="s">
        <v>25</v>
      </c>
      <c r="S391" s="201" t="n">
        <f aca="false">E391/4</f>
        <v>112.5</v>
      </c>
      <c r="T391" s="201" t="n">
        <v>0</v>
      </c>
      <c r="U391" s="223" t="n">
        <f aca="false">2*(E391+G391+F391+H391+L391-D391)/1000</f>
        <v>4.62</v>
      </c>
      <c r="V391" s="256" t="n">
        <f aca="false">1000*U391/(J391*0.785)</f>
        <v>11.2101910828025</v>
      </c>
      <c r="W391" s="201" t="s">
        <v>25</v>
      </c>
      <c r="X391" s="201" t="s">
        <v>25</v>
      </c>
      <c r="Y391" s="201" t="s">
        <v>25</v>
      </c>
      <c r="Z391" s="201" t="s">
        <v>25</v>
      </c>
      <c r="AA391" s="201" t="s">
        <v>25</v>
      </c>
      <c r="AB391" s="201" t="s">
        <v>25</v>
      </c>
      <c r="AC391" s="206" t="n">
        <v>1948264.5</v>
      </c>
      <c r="AD391" s="206" t="n">
        <v>19517.498046875</v>
      </c>
      <c r="AE391" s="206" t="n">
        <v>33777.9609375</v>
      </c>
      <c r="AF391" s="206" t="n">
        <v>27843.748046875</v>
      </c>
      <c r="AG391" s="257" t="n">
        <v>60.9178161621094</v>
      </c>
      <c r="AH391" s="258"/>
      <c r="AI391" s="206" t="n">
        <v>43635.9375</v>
      </c>
      <c r="AJ391" s="206" t="n">
        <v>1939.375</v>
      </c>
      <c r="AK391" s="206" t="n">
        <v>3178.125</v>
      </c>
      <c r="AL391" s="257" t="n">
        <v>9.11680126190186</v>
      </c>
      <c r="AM391" s="201" t="s">
        <v>25</v>
      </c>
      <c r="AN391" s="206" t="n">
        <v>2200</v>
      </c>
      <c r="AO391" s="206" t="n">
        <v>110338.523529216</v>
      </c>
      <c r="AP391" s="201" t="s">
        <v>25</v>
      </c>
      <c r="AQ391" s="201" t="s">
        <v>25</v>
      </c>
      <c r="AR391" s="201" t="s">
        <v>25</v>
      </c>
      <c r="AS391" s="201" t="s">
        <v>25</v>
      </c>
      <c r="AT391" s="201" t="s">
        <v>25</v>
      </c>
      <c r="AU391" s="201" t="s">
        <v>25</v>
      </c>
      <c r="AV391" s="201" t="s">
        <v>25</v>
      </c>
    </row>
    <row r="392" customFormat="false" ht="14" hidden="false" customHeight="false" outlineLevel="0" collapsed="false">
      <c r="B392" s="258" t="s">
        <v>1550</v>
      </c>
      <c r="C392" s="258" t="n">
        <v>1580</v>
      </c>
      <c r="D392" s="258" t="n">
        <v>15</v>
      </c>
      <c r="E392" s="258" t="n">
        <v>450</v>
      </c>
      <c r="F392" s="258" t="n">
        <v>300</v>
      </c>
      <c r="G392" s="258" t="n">
        <v>55</v>
      </c>
      <c r="H392" s="258" t="n">
        <v>25</v>
      </c>
      <c r="I392" s="188" t="n">
        <f aca="false">J392*0.785</f>
        <v>429.7875</v>
      </c>
      <c r="J392" s="252" t="n">
        <f aca="false">(D392*L392+E392*G392+F392*H392)/100</f>
        <v>547.5</v>
      </c>
      <c r="K392" s="200" t="n">
        <v>8</v>
      </c>
      <c r="L392" s="253" t="n">
        <f aca="false">C392-G392-H392</f>
        <v>1500</v>
      </c>
      <c r="M392" s="254" t="n">
        <f aca="false">L392-2*K392</f>
        <v>1484</v>
      </c>
      <c r="N392" s="255" t="n">
        <f aca="false">(E392*G392^2/2+D392*L392*(G392+L392/2)+F392*H392*(C392-H392/2))/(100*J392)</f>
        <v>557.979452054795</v>
      </c>
      <c r="O392" s="255" t="n">
        <f aca="false">C392-N392</f>
        <v>1022.02054794521</v>
      </c>
      <c r="P392" s="201" t="s">
        <v>25</v>
      </c>
      <c r="Q392" s="201" t="s">
        <v>25</v>
      </c>
      <c r="R392" s="201" t="s">
        <v>25</v>
      </c>
      <c r="S392" s="201" t="n">
        <f aca="false">E392/4</f>
        <v>112.5</v>
      </c>
      <c r="T392" s="201" t="n">
        <v>0</v>
      </c>
      <c r="U392" s="223" t="n">
        <f aca="false">2*(E392+G392+F392+H392+L392-D392)/1000</f>
        <v>4.63</v>
      </c>
      <c r="V392" s="256" t="n">
        <f aca="false">1000*U392/(J392*0.785)</f>
        <v>10.7727656109124</v>
      </c>
      <c r="W392" s="201" t="s">
        <v>25</v>
      </c>
      <c r="X392" s="201" t="s">
        <v>25</v>
      </c>
      <c r="Y392" s="201" t="s">
        <v>25</v>
      </c>
      <c r="Z392" s="201" t="s">
        <v>25</v>
      </c>
      <c r="AA392" s="201" t="s">
        <v>25</v>
      </c>
      <c r="AB392" s="201" t="s">
        <v>25</v>
      </c>
      <c r="AC392" s="206" t="n">
        <v>2020665.75</v>
      </c>
      <c r="AD392" s="206" t="n">
        <v>19771.283203125</v>
      </c>
      <c r="AE392" s="206" t="n">
        <v>36213.98046875</v>
      </c>
      <c r="AF392" s="206" t="n">
        <v>28439.998046875</v>
      </c>
      <c r="AG392" s="257" t="n">
        <v>60.7512435913086</v>
      </c>
      <c r="AH392" s="258"/>
      <c r="AI392" s="206" t="n">
        <v>47432.8125</v>
      </c>
      <c r="AJ392" s="206" t="n">
        <v>2108.125</v>
      </c>
      <c r="AK392" s="206" t="n">
        <v>3431.25</v>
      </c>
      <c r="AL392" s="257" t="n">
        <v>9.30780696868897</v>
      </c>
      <c r="AM392" s="201" t="s">
        <v>25</v>
      </c>
      <c r="AN392" s="206" t="n">
        <v>2820.625</v>
      </c>
      <c r="AO392" s="206" t="n">
        <v>111639.53790976</v>
      </c>
      <c r="AP392" s="201" t="s">
        <v>25</v>
      </c>
      <c r="AQ392" s="201" t="s">
        <v>25</v>
      </c>
      <c r="AR392" s="201" t="s">
        <v>25</v>
      </c>
      <c r="AS392" s="201" t="s">
        <v>25</v>
      </c>
      <c r="AT392" s="201" t="s">
        <v>25</v>
      </c>
      <c r="AU392" s="201" t="s">
        <v>25</v>
      </c>
      <c r="AV392" s="201" t="s">
        <v>25</v>
      </c>
    </row>
    <row r="393" customFormat="false" ht="14" hidden="false" customHeight="false" outlineLevel="0" collapsed="false">
      <c r="B393" s="258" t="s">
        <v>1551</v>
      </c>
      <c r="C393" s="258" t="n">
        <v>1555</v>
      </c>
      <c r="D393" s="258" t="n">
        <v>15</v>
      </c>
      <c r="E393" s="258" t="n">
        <v>550</v>
      </c>
      <c r="F393" s="258" t="n">
        <v>300</v>
      </c>
      <c r="G393" s="258" t="n">
        <v>30</v>
      </c>
      <c r="H393" s="258" t="n">
        <v>25</v>
      </c>
      <c r="I393" s="188" t="n">
        <f aca="false">J393*0.785</f>
        <v>365.025</v>
      </c>
      <c r="J393" s="252" t="n">
        <f aca="false">(D393*L393+E393*G393+F393*H393)/100</f>
        <v>465</v>
      </c>
      <c r="K393" s="200" t="n">
        <v>8</v>
      </c>
      <c r="L393" s="253" t="n">
        <f aca="false">C393-G393-H393</f>
        <v>1500</v>
      </c>
      <c r="M393" s="254" t="n">
        <f aca="false">L393-2*K393</f>
        <v>1484</v>
      </c>
      <c r="N393" s="255" t="n">
        <f aca="false">(E393*G393^2/2+D393*L393*(G393+L393/2)+F393*H393*(C393-H393/2))/(100*J393)</f>
        <v>631.532258064516</v>
      </c>
      <c r="O393" s="255" t="n">
        <f aca="false">C393-N393</f>
        <v>923.467741935484</v>
      </c>
      <c r="P393" s="201" t="s">
        <v>25</v>
      </c>
      <c r="Q393" s="201" t="s">
        <v>25</v>
      </c>
      <c r="R393" s="201" t="s">
        <v>25</v>
      </c>
      <c r="S393" s="201" t="n">
        <f aca="false">E393/4</f>
        <v>137.5</v>
      </c>
      <c r="T393" s="201" t="n">
        <v>0</v>
      </c>
      <c r="U393" s="223" t="n">
        <f aca="false">2*(E393+G393+F393+H393+L393-D393)/1000</f>
        <v>4.78</v>
      </c>
      <c r="V393" s="256" t="n">
        <f aca="false">1000*U393/(J393*0.785)</f>
        <v>13.0949934935963</v>
      </c>
      <c r="W393" s="201" t="s">
        <v>25</v>
      </c>
      <c r="X393" s="201" t="s">
        <v>25</v>
      </c>
      <c r="Y393" s="201" t="s">
        <v>25</v>
      </c>
      <c r="Z393" s="201" t="s">
        <v>25</v>
      </c>
      <c r="AA393" s="201" t="s">
        <v>25</v>
      </c>
      <c r="AB393" s="201" t="s">
        <v>25</v>
      </c>
      <c r="AC393" s="206" t="n">
        <v>1721215.375</v>
      </c>
      <c r="AD393" s="206" t="n">
        <v>18638.607421875</v>
      </c>
      <c r="AE393" s="206" t="n">
        <v>27254.58984375</v>
      </c>
      <c r="AF393" s="206" t="n">
        <v>25428.75</v>
      </c>
      <c r="AG393" s="257" t="n">
        <v>60.8402709960938</v>
      </c>
      <c r="AH393" s="258"/>
      <c r="AI393" s="206" t="n">
        <v>47260.9375</v>
      </c>
      <c r="AJ393" s="206" t="n">
        <v>1718.57946777344</v>
      </c>
      <c r="AK393" s="206" t="n">
        <v>2915.625</v>
      </c>
      <c r="AL393" s="257" t="n">
        <v>10.0814895629883</v>
      </c>
      <c r="AM393" s="201" t="s">
        <v>25</v>
      </c>
      <c r="AN393" s="206" t="n">
        <v>820</v>
      </c>
      <c r="AO393" s="206" t="n">
        <v>111585.171341312</v>
      </c>
      <c r="AP393" s="201" t="s">
        <v>25</v>
      </c>
      <c r="AQ393" s="201" t="s">
        <v>25</v>
      </c>
      <c r="AR393" s="201" t="s">
        <v>25</v>
      </c>
      <c r="AS393" s="201" t="s">
        <v>25</v>
      </c>
      <c r="AT393" s="201" t="s">
        <v>25</v>
      </c>
      <c r="AU393" s="201" t="s">
        <v>25</v>
      </c>
      <c r="AV393" s="201" t="s">
        <v>25</v>
      </c>
    </row>
    <row r="394" customFormat="false" ht="14" hidden="false" customHeight="false" outlineLevel="0" collapsed="false">
      <c r="B394" s="258" t="s">
        <v>1552</v>
      </c>
      <c r="C394" s="258" t="n">
        <v>1565</v>
      </c>
      <c r="D394" s="258" t="n">
        <v>15</v>
      </c>
      <c r="E394" s="258" t="n">
        <v>550</v>
      </c>
      <c r="F394" s="258" t="n">
        <v>300</v>
      </c>
      <c r="G394" s="258" t="n">
        <v>40</v>
      </c>
      <c r="H394" s="258" t="n">
        <v>25</v>
      </c>
      <c r="I394" s="188" t="n">
        <f aca="false">J394*0.785</f>
        <v>408.2</v>
      </c>
      <c r="J394" s="252" t="n">
        <f aca="false">(D394*L394+E394*G394+F394*H394)/100</f>
        <v>520</v>
      </c>
      <c r="K394" s="200" t="n">
        <v>8</v>
      </c>
      <c r="L394" s="253" t="n">
        <f aca="false">C394-G394-H394</f>
        <v>1500</v>
      </c>
      <c r="M394" s="254" t="n">
        <f aca="false">L394-2*K394</f>
        <v>1484</v>
      </c>
      <c r="N394" s="255" t="n">
        <f aca="false">(E394*G394^2/2+D394*L394*(G394+L394/2)+F394*H394*(C394-H394/2))/(100*J394)</f>
        <v>574.206730769231</v>
      </c>
      <c r="O394" s="255" t="n">
        <f aca="false">C394-N394</f>
        <v>990.793269230769</v>
      </c>
      <c r="P394" s="201" t="s">
        <v>25</v>
      </c>
      <c r="Q394" s="201" t="s">
        <v>25</v>
      </c>
      <c r="R394" s="201" t="s">
        <v>25</v>
      </c>
      <c r="S394" s="201" t="n">
        <f aca="false">E394/4</f>
        <v>137.5</v>
      </c>
      <c r="T394" s="201" t="n">
        <v>0</v>
      </c>
      <c r="U394" s="223" t="n">
        <f aca="false">2*(E394+G394+F394+H394+L394-D394)/1000</f>
        <v>4.8</v>
      </c>
      <c r="V394" s="256" t="n">
        <f aca="false">1000*U394/(J394*0.785)</f>
        <v>11.7589416952474</v>
      </c>
      <c r="W394" s="201" t="s">
        <v>25</v>
      </c>
      <c r="X394" s="201" t="s">
        <v>25</v>
      </c>
      <c r="Y394" s="201" t="s">
        <v>25</v>
      </c>
      <c r="Z394" s="201" t="s">
        <v>25</v>
      </c>
      <c r="AA394" s="201" t="s">
        <v>25</v>
      </c>
      <c r="AB394" s="201" t="s">
        <v>25</v>
      </c>
      <c r="AC394" s="206" t="n">
        <v>1920495</v>
      </c>
      <c r="AD394" s="206" t="n">
        <v>19383.408203125</v>
      </c>
      <c r="AE394" s="206" t="n">
        <v>33446.0546875</v>
      </c>
      <c r="AF394" s="206" t="n">
        <v>27592.083984375</v>
      </c>
      <c r="AG394" s="257" t="n">
        <v>60.7721939086914</v>
      </c>
      <c r="AH394" s="258"/>
      <c r="AI394" s="206" t="n">
        <v>61125.5234375</v>
      </c>
      <c r="AJ394" s="206" t="n">
        <v>2222.74633789063</v>
      </c>
      <c r="AK394" s="206" t="n">
        <v>3671.87524414063</v>
      </c>
      <c r="AL394" s="257" t="n">
        <v>10.842004776001</v>
      </c>
      <c r="AM394" s="201" t="s">
        <v>25</v>
      </c>
      <c r="AN394" s="206" t="n">
        <v>1498.33325195313</v>
      </c>
      <c r="AO394" s="206" t="n">
        <v>114987.062263808</v>
      </c>
      <c r="AP394" s="201" t="s">
        <v>25</v>
      </c>
      <c r="AQ394" s="201" t="s">
        <v>25</v>
      </c>
      <c r="AR394" s="201" t="s">
        <v>25</v>
      </c>
      <c r="AS394" s="201" t="s">
        <v>25</v>
      </c>
      <c r="AT394" s="201" t="s">
        <v>25</v>
      </c>
      <c r="AU394" s="201" t="s">
        <v>25</v>
      </c>
      <c r="AV394" s="201" t="s">
        <v>25</v>
      </c>
    </row>
    <row r="395" customFormat="false" ht="14" hidden="false" customHeight="false" outlineLevel="0" collapsed="false">
      <c r="B395" s="258" t="s">
        <v>1553</v>
      </c>
      <c r="C395" s="258" t="n">
        <v>1575</v>
      </c>
      <c r="D395" s="258" t="n">
        <v>15</v>
      </c>
      <c r="E395" s="258" t="n">
        <v>550</v>
      </c>
      <c r="F395" s="258" t="n">
        <v>300</v>
      </c>
      <c r="G395" s="258" t="n">
        <v>50</v>
      </c>
      <c r="H395" s="258" t="n">
        <v>25</v>
      </c>
      <c r="I395" s="188" t="n">
        <f aca="false">J395*0.785</f>
        <v>451.375</v>
      </c>
      <c r="J395" s="252" t="n">
        <f aca="false">(D395*L395+E395*G395+F395*H395)/100</f>
        <v>575</v>
      </c>
      <c r="K395" s="200" t="n">
        <v>8</v>
      </c>
      <c r="L395" s="253" t="n">
        <f aca="false">C395-G395-H395</f>
        <v>1500</v>
      </c>
      <c r="M395" s="254" t="n">
        <f aca="false">L395-2*K395</f>
        <v>1484</v>
      </c>
      <c r="N395" s="255" t="n">
        <f aca="false">(E395*G395^2/2+D395*L395*(G395+L395/2)+F395*H395*(C395-H395/2))/(100*J395)</f>
        <v>528.804347826087</v>
      </c>
      <c r="O395" s="255" t="n">
        <f aca="false">C395-N395</f>
        <v>1046.19565217391</v>
      </c>
      <c r="P395" s="201" t="s">
        <v>25</v>
      </c>
      <c r="Q395" s="201" t="s">
        <v>25</v>
      </c>
      <c r="R395" s="201" t="s">
        <v>25</v>
      </c>
      <c r="S395" s="201" t="n">
        <f aca="false">E395/4</f>
        <v>137.5</v>
      </c>
      <c r="T395" s="201" t="n">
        <v>0</v>
      </c>
      <c r="U395" s="223" t="n">
        <f aca="false">2*(E395+G395+F395+H395+L395-D395)/1000</f>
        <v>4.82</v>
      </c>
      <c r="V395" s="256" t="n">
        <f aca="false">1000*U395/(J395*0.785)</f>
        <v>10.6784824148435</v>
      </c>
      <c r="W395" s="201" t="s">
        <v>25</v>
      </c>
      <c r="X395" s="201" t="s">
        <v>25</v>
      </c>
      <c r="Y395" s="201" t="s">
        <v>25</v>
      </c>
      <c r="Z395" s="201" t="s">
        <v>25</v>
      </c>
      <c r="AA395" s="201" t="s">
        <v>25</v>
      </c>
      <c r="AB395" s="201" t="s">
        <v>25</v>
      </c>
      <c r="AC395" s="206" t="n">
        <v>2087364.625</v>
      </c>
      <c r="AD395" s="206" t="n">
        <v>19951.953125</v>
      </c>
      <c r="AE395" s="206" t="n">
        <v>39473.2890625</v>
      </c>
      <c r="AF395" s="206" t="n">
        <v>28802.083984375</v>
      </c>
      <c r="AG395" s="257" t="n">
        <v>60.2511367797852</v>
      </c>
      <c r="AH395" s="258"/>
      <c r="AI395" s="206" t="n">
        <v>74990.109375</v>
      </c>
      <c r="AJ395" s="206" t="n">
        <v>2726.9130859375</v>
      </c>
      <c r="AK395" s="206" t="n">
        <v>4428.125</v>
      </c>
      <c r="AL395" s="257" t="n">
        <v>11.420051574707</v>
      </c>
      <c r="AM395" s="201" t="s">
        <v>25</v>
      </c>
      <c r="AN395" s="206" t="n">
        <v>2616.66650390625</v>
      </c>
      <c r="AO395" s="206" t="n">
        <v>117129.613410304</v>
      </c>
      <c r="AP395" s="201" t="s">
        <v>25</v>
      </c>
      <c r="AQ395" s="201" t="s">
        <v>25</v>
      </c>
      <c r="AR395" s="201" t="s">
        <v>25</v>
      </c>
      <c r="AS395" s="201" t="s">
        <v>25</v>
      </c>
      <c r="AT395" s="201" t="s">
        <v>25</v>
      </c>
      <c r="AU395" s="201" t="s">
        <v>25</v>
      </c>
      <c r="AV395" s="201" t="s">
        <v>25</v>
      </c>
    </row>
    <row r="396" customFormat="false" ht="14" hidden="false" customHeight="false" outlineLevel="0" collapsed="false">
      <c r="B396" s="258" t="s">
        <v>1554</v>
      </c>
      <c r="C396" s="258" t="n">
        <v>1580</v>
      </c>
      <c r="D396" s="258" t="n">
        <v>15</v>
      </c>
      <c r="E396" s="258" t="n">
        <v>550</v>
      </c>
      <c r="F396" s="258" t="n">
        <v>300</v>
      </c>
      <c r="G396" s="258" t="n">
        <v>55</v>
      </c>
      <c r="H396" s="258" t="n">
        <v>25</v>
      </c>
      <c r="I396" s="188" t="n">
        <f aca="false">J396*0.785</f>
        <v>472.9625</v>
      </c>
      <c r="J396" s="252" t="n">
        <f aca="false">(D396*L396+E396*G396+F396*H396)/100</f>
        <v>602.5</v>
      </c>
      <c r="K396" s="200" t="n">
        <v>8</v>
      </c>
      <c r="L396" s="253" t="n">
        <f aca="false">C396-G396-H396</f>
        <v>1500</v>
      </c>
      <c r="M396" s="254" t="n">
        <f aca="false">L396-2*K396</f>
        <v>1484</v>
      </c>
      <c r="N396" s="255" t="n">
        <f aca="false">(E396*G396^2/2+D396*L396*(G396+L396/2)+F396*H396*(C396-H396/2))/(100*J396)</f>
        <v>509.553941908714</v>
      </c>
      <c r="O396" s="255" t="n">
        <f aca="false">C396-N396</f>
        <v>1070.44605809129</v>
      </c>
      <c r="P396" s="201" t="s">
        <v>25</v>
      </c>
      <c r="Q396" s="201" t="s">
        <v>25</v>
      </c>
      <c r="R396" s="201" t="s">
        <v>25</v>
      </c>
      <c r="S396" s="201" t="n">
        <f aca="false">E396/4</f>
        <v>137.5</v>
      </c>
      <c r="T396" s="201" t="n">
        <v>0</v>
      </c>
      <c r="U396" s="223" t="n">
        <f aca="false">2*(E396+G396+F396+H396+L396-D396)/1000</f>
        <v>4.83</v>
      </c>
      <c r="V396" s="256" t="n">
        <f aca="false">1000*U396/(J396*0.785)</f>
        <v>10.2122261278643</v>
      </c>
      <c r="W396" s="201" t="s">
        <v>25</v>
      </c>
      <c r="X396" s="201" t="s">
        <v>25</v>
      </c>
      <c r="Y396" s="201" t="s">
        <v>25</v>
      </c>
      <c r="Z396" s="201" t="s">
        <v>25</v>
      </c>
      <c r="AA396" s="201" t="s">
        <v>25</v>
      </c>
      <c r="AB396" s="201" t="s">
        <v>25</v>
      </c>
      <c r="AC396" s="206" t="n">
        <v>2161450.25</v>
      </c>
      <c r="AD396" s="206" t="n">
        <v>20192.052734375</v>
      </c>
      <c r="AE396" s="206" t="n">
        <v>42418.4765625</v>
      </c>
      <c r="AF396" s="206" t="n">
        <v>29050.595703125</v>
      </c>
      <c r="AG396" s="257" t="n">
        <v>59.8954887390137</v>
      </c>
      <c r="AH396" s="258"/>
      <c r="AI396" s="206" t="n">
        <v>81922.390625</v>
      </c>
      <c r="AJ396" s="206" t="n">
        <v>2978.99633789063</v>
      </c>
      <c r="AK396" s="206" t="n">
        <v>4806.25</v>
      </c>
      <c r="AL396" s="257" t="n">
        <v>11.6606502532959</v>
      </c>
      <c r="AM396" s="201" t="s">
        <v>25</v>
      </c>
      <c r="AN396" s="206" t="n">
        <v>3375.20849609375</v>
      </c>
      <c r="AO396" s="206" t="n">
        <v>117928.64509952</v>
      </c>
      <c r="AP396" s="201" t="s">
        <v>25</v>
      </c>
      <c r="AQ396" s="201" t="s">
        <v>25</v>
      </c>
      <c r="AR396" s="201" t="s">
        <v>25</v>
      </c>
      <c r="AS396" s="201" t="s">
        <v>25</v>
      </c>
      <c r="AT396" s="201" t="s">
        <v>25</v>
      </c>
      <c r="AU396" s="201" t="s">
        <v>25</v>
      </c>
      <c r="AV396" s="201" t="s">
        <v>25</v>
      </c>
    </row>
    <row r="397" customFormat="false" ht="14" hidden="false" customHeight="false" outlineLevel="0" collapsed="false">
      <c r="B397" s="258" t="s">
        <v>1555</v>
      </c>
      <c r="C397" s="258" t="n">
        <v>1585</v>
      </c>
      <c r="D397" s="258" t="n">
        <v>15</v>
      </c>
      <c r="E397" s="258" t="n">
        <v>550</v>
      </c>
      <c r="F397" s="258" t="n">
        <v>300</v>
      </c>
      <c r="G397" s="258" t="n">
        <v>60</v>
      </c>
      <c r="H397" s="258" t="n">
        <v>25</v>
      </c>
      <c r="I397" s="188" t="n">
        <f aca="false">J397*0.785</f>
        <v>494.55</v>
      </c>
      <c r="J397" s="252" t="n">
        <f aca="false">(D397*L397+E397*G397+F397*H397)/100</f>
        <v>630</v>
      </c>
      <c r="K397" s="200" t="n">
        <v>8</v>
      </c>
      <c r="L397" s="253" t="n">
        <f aca="false">C397-G397-H397</f>
        <v>1500</v>
      </c>
      <c r="M397" s="254" t="n">
        <f aca="false">L397-2*K397</f>
        <v>1484</v>
      </c>
      <c r="N397" s="255" t="n">
        <f aca="false">(E397*G397^2/2+D397*L397*(G397+L397/2)+F397*H397*(C397-H397/2))/(100*J397)</f>
        <v>492.202380952381</v>
      </c>
      <c r="O397" s="255" t="n">
        <f aca="false">C397-N397</f>
        <v>1092.79761904762</v>
      </c>
      <c r="P397" s="201" t="s">
        <v>25</v>
      </c>
      <c r="Q397" s="201" t="s">
        <v>25</v>
      </c>
      <c r="R397" s="201" t="s">
        <v>25</v>
      </c>
      <c r="S397" s="201" t="n">
        <f aca="false">E397/4</f>
        <v>137.5</v>
      </c>
      <c r="T397" s="201" t="n">
        <v>0</v>
      </c>
      <c r="U397" s="223" t="n">
        <f aca="false">2*(E397+G397+F397+H397+L397-D397)/1000</f>
        <v>4.84</v>
      </c>
      <c r="V397" s="256" t="n">
        <f aca="false">1000*U397/(J397*0.785)</f>
        <v>9.78667475482762</v>
      </c>
      <c r="W397" s="201" t="s">
        <v>25</v>
      </c>
      <c r="X397" s="201" t="s">
        <v>25</v>
      </c>
      <c r="Y397" s="201" t="s">
        <v>25</v>
      </c>
      <c r="Z397" s="201" t="s">
        <v>25</v>
      </c>
      <c r="AA397" s="201" t="s">
        <v>25</v>
      </c>
      <c r="AB397" s="201" t="s">
        <v>25</v>
      </c>
      <c r="AC397" s="206" t="n">
        <v>2230408.25</v>
      </c>
      <c r="AD397" s="206" t="n">
        <v>20410.076171875</v>
      </c>
      <c r="AE397" s="206" t="n">
        <v>45314.859375</v>
      </c>
      <c r="AF397" s="206" t="n">
        <v>29204.658203125</v>
      </c>
      <c r="AG397" s="257" t="n">
        <v>59.5006790161133</v>
      </c>
      <c r="AH397" s="258"/>
      <c r="AI397" s="206" t="n">
        <v>88854.6875</v>
      </c>
      <c r="AJ397" s="206" t="n">
        <v>3231.07958984375</v>
      </c>
      <c r="AK397" s="206" t="n">
        <v>5184.375</v>
      </c>
      <c r="AL397" s="257" t="n">
        <v>11.8759918212891</v>
      </c>
      <c r="AM397" s="201" t="s">
        <v>25</v>
      </c>
      <c r="AN397" s="206" t="n">
        <v>4285</v>
      </c>
      <c r="AO397" s="206" t="n">
        <v>118602.887856128</v>
      </c>
      <c r="AP397" s="201" t="s">
        <v>25</v>
      </c>
      <c r="AQ397" s="201" t="s">
        <v>25</v>
      </c>
      <c r="AR397" s="201" t="s">
        <v>25</v>
      </c>
      <c r="AS397" s="201" t="s">
        <v>25</v>
      </c>
      <c r="AT397" s="201" t="s">
        <v>25</v>
      </c>
      <c r="AU397" s="201" t="s">
        <v>25</v>
      </c>
      <c r="AV397" s="201" t="s">
        <v>25</v>
      </c>
    </row>
    <row r="398" customFormat="false" ht="14" hidden="false" customHeight="false" outlineLevel="0" collapsed="false">
      <c r="B398" s="258" t="s">
        <v>1556</v>
      </c>
      <c r="C398" s="258" t="n">
        <v>1595</v>
      </c>
      <c r="D398" s="258" t="n">
        <v>15</v>
      </c>
      <c r="E398" s="258" t="n">
        <v>550</v>
      </c>
      <c r="F398" s="258" t="n">
        <v>300</v>
      </c>
      <c r="G398" s="258" t="n">
        <v>70</v>
      </c>
      <c r="H398" s="258" t="n">
        <v>25</v>
      </c>
      <c r="I398" s="188" t="n">
        <f aca="false">J398*0.785</f>
        <v>537.725</v>
      </c>
      <c r="J398" s="252" t="n">
        <f aca="false">(D398*L398+E398*G398+F398*H398)/100</f>
        <v>685</v>
      </c>
      <c r="K398" s="200" t="n">
        <v>8</v>
      </c>
      <c r="L398" s="253" t="n">
        <f aca="false">C398-G398-H398</f>
        <v>1500</v>
      </c>
      <c r="M398" s="254" t="n">
        <f aca="false">L398-2*K398</f>
        <v>1484</v>
      </c>
      <c r="N398" s="255" t="n">
        <f aca="false">(E398*G398^2/2+D398*L398*(G398+L398/2)+F398*H398*(C398-H398/2))/(100*J398)</f>
        <v>462.28102189781</v>
      </c>
      <c r="O398" s="255" t="n">
        <f aca="false">C398-N398</f>
        <v>1132.71897810219</v>
      </c>
      <c r="P398" s="201" t="s">
        <v>25</v>
      </c>
      <c r="Q398" s="201" t="s">
        <v>25</v>
      </c>
      <c r="R398" s="201" t="s">
        <v>25</v>
      </c>
      <c r="S398" s="201" t="n">
        <f aca="false">E398/4</f>
        <v>137.5</v>
      </c>
      <c r="T398" s="201" t="n">
        <v>0</v>
      </c>
      <c r="U398" s="223" t="n">
        <f aca="false">2*(E398+G398+F398+H398+L398-D398)/1000</f>
        <v>4.86</v>
      </c>
      <c r="V398" s="256" t="n">
        <f aca="false">1000*U398/(J398*0.785)</f>
        <v>9.03807708401134</v>
      </c>
      <c r="W398" s="201" t="s">
        <v>25</v>
      </c>
      <c r="X398" s="201" t="s">
        <v>25</v>
      </c>
      <c r="Y398" s="201" t="s">
        <v>25</v>
      </c>
      <c r="Z398" s="201" t="s">
        <v>25</v>
      </c>
      <c r="AA398" s="201" t="s">
        <v>25</v>
      </c>
      <c r="AB398" s="201" t="s">
        <v>25</v>
      </c>
      <c r="AC398" s="206" t="n">
        <v>2355461.5</v>
      </c>
      <c r="AD398" s="206" t="n">
        <v>20794.755859375</v>
      </c>
      <c r="AE398" s="206" t="n">
        <v>50953.01953125</v>
      </c>
      <c r="AF398" s="206" t="n">
        <v>29533.408203125</v>
      </c>
      <c r="AG398" s="257" t="n">
        <v>58.6398315429688</v>
      </c>
      <c r="AH398" s="258"/>
      <c r="AI398" s="206" t="n">
        <v>102719.2734375</v>
      </c>
      <c r="AJ398" s="206" t="n">
        <v>3735.24633789063</v>
      </c>
      <c r="AK398" s="206" t="n">
        <v>5940.625</v>
      </c>
      <c r="AL398" s="257" t="n">
        <v>12.2456169128418</v>
      </c>
      <c r="AM398" s="201" t="s">
        <v>25</v>
      </c>
      <c r="AN398" s="206" t="n">
        <v>6613.3330078125</v>
      </c>
      <c r="AO398" s="206" t="n">
        <v>119678.13124096</v>
      </c>
      <c r="AP398" s="201" t="s">
        <v>25</v>
      </c>
      <c r="AQ398" s="201" t="s">
        <v>25</v>
      </c>
      <c r="AR398" s="201" t="s">
        <v>25</v>
      </c>
      <c r="AS398" s="201" t="s">
        <v>25</v>
      </c>
      <c r="AT398" s="201" t="s">
        <v>25</v>
      </c>
      <c r="AU398" s="201" t="s">
        <v>25</v>
      </c>
      <c r="AV398" s="201" t="s">
        <v>25</v>
      </c>
    </row>
    <row r="399" customFormat="false" ht="14" hidden="false" customHeight="false" outlineLevel="0" collapsed="false">
      <c r="B399" s="258" t="s">
        <v>1557</v>
      </c>
      <c r="C399" s="258" t="n">
        <v>1605</v>
      </c>
      <c r="D399" s="258" t="n">
        <v>15</v>
      </c>
      <c r="E399" s="258" t="n">
        <v>550</v>
      </c>
      <c r="F399" s="258" t="n">
        <v>300</v>
      </c>
      <c r="G399" s="258" t="n">
        <v>80</v>
      </c>
      <c r="H399" s="258" t="n">
        <v>25</v>
      </c>
      <c r="I399" s="188" t="n">
        <f aca="false">J399*0.785</f>
        <v>580.9</v>
      </c>
      <c r="J399" s="252" t="n">
        <f aca="false">(D399*L399+E399*G399+F399*H399)/100</f>
        <v>740</v>
      </c>
      <c r="K399" s="200" t="n">
        <v>8</v>
      </c>
      <c r="L399" s="253" t="n">
        <f aca="false">C399-G399-H399</f>
        <v>1500</v>
      </c>
      <c r="M399" s="254" t="n">
        <f aca="false">L399-2*K399</f>
        <v>1484</v>
      </c>
      <c r="N399" s="255" t="n">
        <f aca="false">(E399*G399^2/2+D399*L399*(G399+L399/2)+F399*H399*(C399-H399/2))/(100*J399)</f>
        <v>437.550675675676</v>
      </c>
      <c r="O399" s="255" t="n">
        <f aca="false">C399-N399</f>
        <v>1167.44932432432</v>
      </c>
      <c r="P399" s="201" t="s">
        <v>25</v>
      </c>
      <c r="Q399" s="201" t="s">
        <v>25</v>
      </c>
      <c r="R399" s="201" t="s">
        <v>25</v>
      </c>
      <c r="S399" s="201" t="n">
        <f aca="false">E399/4</f>
        <v>137.5</v>
      </c>
      <c r="T399" s="201" t="n">
        <v>0</v>
      </c>
      <c r="U399" s="223" t="n">
        <f aca="false">2*(E399+G399+F399+H399+L399-D399)/1000</f>
        <v>4.88</v>
      </c>
      <c r="V399" s="256" t="n">
        <f aca="false">1000*U399/(J399*0.785)</f>
        <v>8.40075744534343</v>
      </c>
      <c r="W399" s="201" t="s">
        <v>25</v>
      </c>
      <c r="X399" s="201" t="s">
        <v>25</v>
      </c>
      <c r="Y399" s="201" t="s">
        <v>25</v>
      </c>
      <c r="Z399" s="201" t="s">
        <v>25</v>
      </c>
      <c r="AA399" s="201" t="s">
        <v>25</v>
      </c>
      <c r="AB399" s="201" t="s">
        <v>25</v>
      </c>
      <c r="AC399" s="206" t="n">
        <v>2466633.5</v>
      </c>
      <c r="AD399" s="206" t="n">
        <v>21128.400390625</v>
      </c>
      <c r="AE399" s="206" t="n">
        <v>56373.6640625</v>
      </c>
      <c r="AF399" s="206" t="n">
        <v>29889.658203125</v>
      </c>
      <c r="AG399" s="257" t="n">
        <v>57.7346382141113</v>
      </c>
      <c r="AH399" s="258"/>
      <c r="AI399" s="206" t="n">
        <v>116583.859375</v>
      </c>
      <c r="AJ399" s="206" t="n">
        <v>4239.4130859375</v>
      </c>
      <c r="AK399" s="206" t="n">
        <v>6696.875</v>
      </c>
      <c r="AL399" s="257" t="n">
        <v>12.5517225265503</v>
      </c>
      <c r="AM399" s="201" t="s">
        <v>25</v>
      </c>
      <c r="AN399" s="206" t="n">
        <v>9711.666015625</v>
      </c>
      <c r="AO399" s="206" t="n">
        <v>120497.438195712</v>
      </c>
      <c r="AP399" s="201" t="s">
        <v>25</v>
      </c>
      <c r="AQ399" s="201" t="s">
        <v>25</v>
      </c>
      <c r="AR399" s="201" t="s">
        <v>25</v>
      </c>
      <c r="AS399" s="201" t="s">
        <v>25</v>
      </c>
      <c r="AT399" s="201" t="s">
        <v>25</v>
      </c>
      <c r="AU399" s="201" t="s">
        <v>25</v>
      </c>
      <c r="AV399" s="201" t="s">
        <v>25</v>
      </c>
    </row>
    <row r="400" customFormat="false" ht="14" hidden="false" customHeight="false" outlineLevel="0" collapsed="false">
      <c r="B400" s="258" t="s">
        <v>1558</v>
      </c>
      <c r="C400" s="258" t="n">
        <v>1600</v>
      </c>
      <c r="D400" s="258" t="n">
        <v>13</v>
      </c>
      <c r="E400" s="258" t="n">
        <v>400</v>
      </c>
      <c r="F400" s="258" t="n">
        <v>250</v>
      </c>
      <c r="G400" s="258" t="n">
        <v>30</v>
      </c>
      <c r="H400" s="258" t="n">
        <v>20</v>
      </c>
      <c r="I400" s="188" t="n">
        <f aca="false">J400*0.785</f>
        <v>291.6275</v>
      </c>
      <c r="J400" s="252" t="n">
        <f aca="false">(D400*L400+E400*G400+F400*H400)/100</f>
        <v>371.5</v>
      </c>
      <c r="K400" s="258" t="n">
        <v>8</v>
      </c>
      <c r="L400" s="253" t="n">
        <f aca="false">C400-G400-H400</f>
        <v>1550</v>
      </c>
      <c r="M400" s="254" t="n">
        <f aca="false">L400-2*K400</f>
        <v>1534</v>
      </c>
      <c r="N400" s="255" t="n">
        <f aca="false">(E400*G400^2/2+D400*L400*(G400+L400/2)+F400*H400*(C400-H400/2))/(100*J400)</f>
        <v>655.471063257066</v>
      </c>
      <c r="O400" s="255" t="n">
        <f aca="false">C400-N400</f>
        <v>944.528936742934</v>
      </c>
      <c r="P400" s="201" t="s">
        <v>25</v>
      </c>
      <c r="Q400" s="201" t="s">
        <v>25</v>
      </c>
      <c r="R400" s="201" t="s">
        <v>25</v>
      </c>
      <c r="S400" s="201" t="n">
        <f aca="false">E400/4</f>
        <v>100</v>
      </c>
      <c r="T400" s="201" t="n">
        <v>0</v>
      </c>
      <c r="U400" s="223" t="n">
        <f aca="false">2*(E400+G400+F400+H400+L400-D400)/1000</f>
        <v>4.474</v>
      </c>
      <c r="V400" s="256" t="n">
        <f aca="false">1000*U400/(J400*0.785)</f>
        <v>15.3414887141988</v>
      </c>
      <c r="W400" s="201" t="s">
        <v>25</v>
      </c>
      <c r="X400" s="201" t="s">
        <v>25</v>
      </c>
      <c r="Y400" s="201" t="s">
        <v>25</v>
      </c>
      <c r="Z400" s="201" t="s">
        <v>25</v>
      </c>
      <c r="AA400" s="201" t="s">
        <v>25</v>
      </c>
      <c r="AB400" s="201" t="s">
        <v>25</v>
      </c>
      <c r="AC400" s="206" t="n">
        <v>1377495.625</v>
      </c>
      <c r="AD400" s="206" t="n">
        <v>14583.943359375</v>
      </c>
      <c r="AE400" s="206" t="n">
        <v>21015.353515625</v>
      </c>
      <c r="AF400" s="206" t="n">
        <v>20270.81640625</v>
      </c>
      <c r="AG400" s="257" t="n">
        <v>60.8927688598633</v>
      </c>
      <c r="AH400" s="258"/>
      <c r="AI400" s="206" t="n">
        <v>18632.544921875</v>
      </c>
      <c r="AJ400" s="206" t="n">
        <v>931.627258300781</v>
      </c>
      <c r="AK400" s="206" t="n">
        <v>1577.98742675781</v>
      </c>
      <c r="AL400" s="257" t="n">
        <v>7.08201217651367</v>
      </c>
      <c r="AM400" s="201" t="s">
        <v>25</v>
      </c>
      <c r="AN400" s="206" t="n">
        <v>540.178344726563</v>
      </c>
      <c r="AO400" s="206" t="n">
        <v>53889.466368</v>
      </c>
      <c r="AP400" s="201" t="s">
        <v>25</v>
      </c>
      <c r="AQ400" s="201" t="s">
        <v>25</v>
      </c>
      <c r="AR400" s="201" t="s">
        <v>25</v>
      </c>
      <c r="AS400" s="201" t="s">
        <v>25</v>
      </c>
      <c r="AT400" s="201" t="s">
        <v>25</v>
      </c>
      <c r="AU400" s="201" t="s">
        <v>25</v>
      </c>
      <c r="AV400" s="201" t="s">
        <v>25</v>
      </c>
    </row>
    <row r="401" customFormat="false" ht="14" hidden="false" customHeight="false" outlineLevel="0" collapsed="false">
      <c r="B401" s="258" t="s">
        <v>1559</v>
      </c>
      <c r="C401" s="258" t="n">
        <v>1610</v>
      </c>
      <c r="D401" s="258" t="n">
        <v>13</v>
      </c>
      <c r="E401" s="258" t="n">
        <v>400</v>
      </c>
      <c r="F401" s="258" t="n">
        <v>250</v>
      </c>
      <c r="G401" s="258" t="n">
        <v>40</v>
      </c>
      <c r="H401" s="258" t="n">
        <v>20</v>
      </c>
      <c r="I401" s="188" t="n">
        <f aca="false">J401*0.785</f>
        <v>323.0275</v>
      </c>
      <c r="J401" s="252" t="n">
        <f aca="false">(D401*L401+E401*G401+F401*H401)/100</f>
        <v>411.5</v>
      </c>
      <c r="K401" s="200" t="n">
        <v>8</v>
      </c>
      <c r="L401" s="253" t="n">
        <f aca="false">C401-G401-H401</f>
        <v>1550</v>
      </c>
      <c r="M401" s="254" t="n">
        <f aca="false">L401-2*K401</f>
        <v>1534</v>
      </c>
      <c r="N401" s="255" t="n">
        <f aca="false">(E401*G401^2/2+D401*L401*(G401+L401/2)+F401*H401*(C401-H401/2))/(100*J401)</f>
        <v>601.269744835966</v>
      </c>
      <c r="O401" s="255" t="n">
        <f aca="false">C401-N401</f>
        <v>1008.73025516403</v>
      </c>
      <c r="P401" s="201" t="s">
        <v>25</v>
      </c>
      <c r="Q401" s="201" t="s">
        <v>25</v>
      </c>
      <c r="R401" s="201" t="s">
        <v>25</v>
      </c>
      <c r="S401" s="201" t="n">
        <f aca="false">E401/4</f>
        <v>100</v>
      </c>
      <c r="T401" s="201" t="n">
        <v>0</v>
      </c>
      <c r="U401" s="223" t="n">
        <f aca="false">2*(E401+G401+F401+H401+L401-D401)/1000</f>
        <v>4.494</v>
      </c>
      <c r="V401" s="256" t="n">
        <f aca="false">1000*U401/(J401*0.785)</f>
        <v>13.9121282243772</v>
      </c>
      <c r="W401" s="201" t="s">
        <v>25</v>
      </c>
      <c r="X401" s="201" t="s">
        <v>25</v>
      </c>
      <c r="Y401" s="201" t="s">
        <v>25</v>
      </c>
      <c r="Z401" s="201" t="s">
        <v>25</v>
      </c>
      <c r="AA401" s="201" t="s">
        <v>25</v>
      </c>
      <c r="AB401" s="201" t="s">
        <v>25</v>
      </c>
      <c r="AC401" s="206" t="n">
        <v>1535026.5</v>
      </c>
      <c r="AD401" s="206" t="n">
        <v>15217.4130859375</v>
      </c>
      <c r="AE401" s="206" t="n">
        <v>25529.748046875</v>
      </c>
      <c r="AF401" s="206" t="n">
        <v>22126.201171875</v>
      </c>
      <c r="AG401" s="257" t="n">
        <v>61.076343536377</v>
      </c>
      <c r="AH401" s="258"/>
      <c r="AI401" s="206" t="n">
        <v>23965.87890625</v>
      </c>
      <c r="AJ401" s="206" t="n">
        <v>1198.29382324219</v>
      </c>
      <c r="AK401" s="206" t="n">
        <v>1977.98754882813</v>
      </c>
      <c r="AL401" s="257" t="n">
        <v>7.63153219223023</v>
      </c>
      <c r="AM401" s="201" t="s">
        <v>25</v>
      </c>
      <c r="AN401" s="206" t="n">
        <v>1033.51171875</v>
      </c>
      <c r="AO401" s="206" t="n">
        <v>55824.730816512</v>
      </c>
      <c r="AP401" s="201" t="s">
        <v>25</v>
      </c>
      <c r="AQ401" s="201" t="s">
        <v>25</v>
      </c>
      <c r="AR401" s="201" t="s">
        <v>25</v>
      </c>
      <c r="AS401" s="201" t="s">
        <v>25</v>
      </c>
      <c r="AT401" s="201" t="s">
        <v>25</v>
      </c>
      <c r="AU401" s="201" t="s">
        <v>25</v>
      </c>
      <c r="AV401" s="201" t="s">
        <v>25</v>
      </c>
    </row>
    <row r="402" customFormat="false" ht="14" hidden="false" customHeight="false" outlineLevel="0" collapsed="false">
      <c r="B402" s="258" t="s">
        <v>1560</v>
      </c>
      <c r="C402" s="258" t="n">
        <v>1620</v>
      </c>
      <c r="D402" s="258" t="n">
        <v>13</v>
      </c>
      <c r="E402" s="258" t="n">
        <v>400</v>
      </c>
      <c r="F402" s="258" t="n">
        <v>250</v>
      </c>
      <c r="G402" s="258" t="n">
        <v>50</v>
      </c>
      <c r="H402" s="258" t="n">
        <v>20</v>
      </c>
      <c r="I402" s="188" t="n">
        <f aca="false">J402*0.785</f>
        <v>354.4275</v>
      </c>
      <c r="J402" s="252" t="n">
        <f aca="false">(D402*L402+E402*G402+F402*H402)/100</f>
        <v>451.5</v>
      </c>
      <c r="K402" s="200" t="n">
        <v>8</v>
      </c>
      <c r="L402" s="253" t="n">
        <f aca="false">C402-G402-H402</f>
        <v>1550</v>
      </c>
      <c r="M402" s="254" t="n">
        <f aca="false">L402-2*K402</f>
        <v>1534</v>
      </c>
      <c r="N402" s="255" t="n">
        <f aca="false">(E402*G402^2/2+D402*L402*(G402+L402/2)+F402*H402*(C402-H402/2))/(100*J402)</f>
        <v>557.558139534884</v>
      </c>
      <c r="O402" s="255" t="n">
        <f aca="false">C402-N402</f>
        <v>1062.44186046512</v>
      </c>
      <c r="P402" s="201" t="s">
        <v>25</v>
      </c>
      <c r="Q402" s="201" t="s">
        <v>25</v>
      </c>
      <c r="R402" s="201" t="s">
        <v>25</v>
      </c>
      <c r="S402" s="201" t="n">
        <f aca="false">E402/4</f>
        <v>100</v>
      </c>
      <c r="T402" s="201" t="n">
        <v>0</v>
      </c>
      <c r="U402" s="223" t="n">
        <f aca="false">2*(E402+G402+F402+H402+L402-D402)/1000</f>
        <v>4.514</v>
      </c>
      <c r="V402" s="256" t="n">
        <f aca="false">1000*U402/(J402*0.785)</f>
        <v>12.736032051689</v>
      </c>
      <c r="W402" s="201" t="s">
        <v>25</v>
      </c>
      <c r="X402" s="201" t="s">
        <v>25</v>
      </c>
      <c r="Y402" s="201" t="s">
        <v>25</v>
      </c>
      <c r="Z402" s="201" t="s">
        <v>25</v>
      </c>
      <c r="AA402" s="201" t="s">
        <v>25</v>
      </c>
      <c r="AB402" s="201" t="s">
        <v>25</v>
      </c>
      <c r="AC402" s="206" t="n">
        <v>1669029.625</v>
      </c>
      <c r="AD402" s="206" t="n">
        <v>15709.373046875</v>
      </c>
      <c r="AE402" s="206" t="n">
        <v>29934.62890625</v>
      </c>
      <c r="AF402" s="206" t="n">
        <v>23406.201171875</v>
      </c>
      <c r="AG402" s="257" t="n">
        <v>60.7999382019043</v>
      </c>
      <c r="AH402" s="258"/>
      <c r="AI402" s="206" t="n">
        <v>29299.212890625</v>
      </c>
      <c r="AJ402" s="206" t="n">
        <v>1464.96044921875</v>
      </c>
      <c r="AK402" s="206" t="n">
        <v>2377.98754882813</v>
      </c>
      <c r="AL402" s="257" t="n">
        <v>8.05562210083008</v>
      </c>
      <c r="AM402" s="201" t="s">
        <v>25</v>
      </c>
      <c r="AN402" s="206" t="n">
        <v>1846.84497070313</v>
      </c>
      <c r="AO402" s="206" t="n">
        <v>57054.077124608</v>
      </c>
      <c r="AP402" s="201" t="s">
        <v>25</v>
      </c>
      <c r="AQ402" s="201" t="s">
        <v>25</v>
      </c>
      <c r="AR402" s="201" t="s">
        <v>25</v>
      </c>
      <c r="AS402" s="201" t="s">
        <v>25</v>
      </c>
      <c r="AT402" s="201" t="s">
        <v>25</v>
      </c>
      <c r="AU402" s="201" t="s">
        <v>25</v>
      </c>
      <c r="AV402" s="201" t="s">
        <v>25</v>
      </c>
    </row>
    <row r="403" customFormat="false" ht="14" hidden="false" customHeight="false" outlineLevel="0" collapsed="false">
      <c r="B403" s="258" t="s">
        <v>1561</v>
      </c>
      <c r="C403" s="258" t="n">
        <v>1600</v>
      </c>
      <c r="D403" s="258" t="n">
        <v>13</v>
      </c>
      <c r="E403" s="258" t="n">
        <v>450</v>
      </c>
      <c r="F403" s="258" t="n">
        <v>250</v>
      </c>
      <c r="G403" s="258" t="n">
        <v>30</v>
      </c>
      <c r="H403" s="258" t="n">
        <v>20</v>
      </c>
      <c r="I403" s="188" t="n">
        <f aca="false">J403*0.785</f>
        <v>303.4025</v>
      </c>
      <c r="J403" s="252" t="n">
        <f aca="false">(D403*L403+E403*G403+F403*H403)/100</f>
        <v>386.5</v>
      </c>
      <c r="K403" s="200" t="n">
        <v>8</v>
      </c>
      <c r="L403" s="253" t="n">
        <f aca="false">C403-G403-H403</f>
        <v>1550</v>
      </c>
      <c r="M403" s="254" t="n">
        <f aca="false">L403-2*K403</f>
        <v>1534</v>
      </c>
      <c r="N403" s="255" t="n">
        <f aca="false">(E403*G403^2/2+D403*L403*(G403+L403/2)+F403*H403*(C403-H403/2))/(100*J403)</f>
        <v>630.614489003881</v>
      </c>
      <c r="O403" s="255" t="n">
        <f aca="false">C403-N403</f>
        <v>969.385510996119</v>
      </c>
      <c r="P403" s="201" t="s">
        <v>25</v>
      </c>
      <c r="Q403" s="201" t="s">
        <v>25</v>
      </c>
      <c r="R403" s="201" t="s">
        <v>25</v>
      </c>
      <c r="S403" s="201" t="n">
        <f aca="false">E403/4</f>
        <v>112.5</v>
      </c>
      <c r="T403" s="201" t="n">
        <v>0</v>
      </c>
      <c r="U403" s="223" t="n">
        <f aca="false">2*(E403+G403+F403+H403+L403-D403)/1000</f>
        <v>4.574</v>
      </c>
      <c r="V403" s="256" t="n">
        <f aca="false">1000*U403/(J403*0.785)</f>
        <v>15.0756832919966</v>
      </c>
      <c r="W403" s="201" t="s">
        <v>25</v>
      </c>
      <c r="X403" s="201" t="s">
        <v>25</v>
      </c>
      <c r="Y403" s="201" t="s">
        <v>25</v>
      </c>
      <c r="Z403" s="201" t="s">
        <v>25</v>
      </c>
      <c r="AA403" s="201" t="s">
        <v>25</v>
      </c>
      <c r="AB403" s="201" t="s">
        <v>25</v>
      </c>
      <c r="AC403" s="206" t="n">
        <v>1436649.375</v>
      </c>
      <c r="AD403" s="206" t="n">
        <v>14820.20703125</v>
      </c>
      <c r="AE403" s="206" t="n">
        <v>22781.73828125</v>
      </c>
      <c r="AF403" s="206" t="n">
        <v>21008.701171875</v>
      </c>
      <c r="AG403" s="257" t="n">
        <v>60.9678153991699</v>
      </c>
      <c r="AH403" s="258"/>
      <c r="AI403" s="206" t="n">
        <v>25413.794921875</v>
      </c>
      <c r="AJ403" s="206" t="n">
        <v>1129.501953125</v>
      </c>
      <c r="AK403" s="206" t="n">
        <v>1896.73742675781</v>
      </c>
      <c r="AL403" s="257" t="n">
        <v>8.10886383056641</v>
      </c>
      <c r="AM403" s="201" t="s">
        <v>25</v>
      </c>
      <c r="AN403" s="206" t="n">
        <v>585.178344726563</v>
      </c>
      <c r="AO403" s="206" t="n">
        <v>56209.621123072</v>
      </c>
      <c r="AP403" s="201" t="s">
        <v>25</v>
      </c>
      <c r="AQ403" s="201" t="s">
        <v>25</v>
      </c>
      <c r="AR403" s="201" t="s">
        <v>25</v>
      </c>
      <c r="AS403" s="201" t="s">
        <v>25</v>
      </c>
      <c r="AT403" s="201" t="s">
        <v>25</v>
      </c>
      <c r="AU403" s="201" t="s">
        <v>25</v>
      </c>
      <c r="AV403" s="201" t="s">
        <v>25</v>
      </c>
    </row>
    <row r="404" customFormat="false" ht="14" hidden="false" customHeight="false" outlineLevel="0" collapsed="false">
      <c r="B404" s="258" t="s">
        <v>1562</v>
      </c>
      <c r="C404" s="258" t="n">
        <v>1610</v>
      </c>
      <c r="D404" s="258" t="n">
        <v>13</v>
      </c>
      <c r="E404" s="258" t="n">
        <v>450</v>
      </c>
      <c r="F404" s="258" t="n">
        <v>250</v>
      </c>
      <c r="G404" s="258" t="n">
        <v>40</v>
      </c>
      <c r="H404" s="258" t="n">
        <v>20</v>
      </c>
      <c r="I404" s="188" t="n">
        <f aca="false">J404*0.785</f>
        <v>338.7275</v>
      </c>
      <c r="J404" s="252" t="n">
        <f aca="false">(D404*L404+E404*G404+F404*H404)/100</f>
        <v>431.5</v>
      </c>
      <c r="K404" s="200" t="n">
        <v>8</v>
      </c>
      <c r="L404" s="253" t="n">
        <f aca="false">C404-G404-H404</f>
        <v>1550</v>
      </c>
      <c r="M404" s="254" t="n">
        <f aca="false">L404-2*K404</f>
        <v>1534</v>
      </c>
      <c r="N404" s="255" t="n">
        <f aca="false">(E404*G404^2/2+D404*L404*(G404+L404/2)+F404*H404*(C404-H404/2))/(100*J404)</f>
        <v>574.327925840093</v>
      </c>
      <c r="O404" s="255" t="n">
        <f aca="false">C404-N404</f>
        <v>1035.67207415991</v>
      </c>
      <c r="P404" s="201" t="s">
        <v>25</v>
      </c>
      <c r="Q404" s="201" t="s">
        <v>25</v>
      </c>
      <c r="R404" s="201" t="s">
        <v>25</v>
      </c>
      <c r="S404" s="201" t="n">
        <f aca="false">E404/4</f>
        <v>112.5</v>
      </c>
      <c r="T404" s="201" t="n">
        <v>0</v>
      </c>
      <c r="U404" s="223" t="n">
        <f aca="false">2*(E404+G404+F404+H404+L404-D404)/1000</f>
        <v>4.594</v>
      </c>
      <c r="V404" s="256" t="n">
        <f aca="false">1000*U404/(J404*0.785)</f>
        <v>13.5625244481183</v>
      </c>
      <c r="W404" s="201" t="s">
        <v>25</v>
      </c>
      <c r="X404" s="201" t="s">
        <v>25</v>
      </c>
      <c r="Y404" s="201" t="s">
        <v>25</v>
      </c>
      <c r="Z404" s="201" t="s">
        <v>25</v>
      </c>
      <c r="AA404" s="201" t="s">
        <v>25</v>
      </c>
      <c r="AB404" s="201" t="s">
        <v>25</v>
      </c>
      <c r="AC404" s="206" t="n">
        <v>1599496</v>
      </c>
      <c r="AD404" s="206" t="n">
        <v>15444.0390625</v>
      </c>
      <c r="AE404" s="206" t="n">
        <v>27849.873046875</v>
      </c>
      <c r="AF404" s="206" t="n">
        <v>22793.126953125</v>
      </c>
      <c r="AG404" s="257" t="n">
        <v>60.8837203979492</v>
      </c>
      <c r="AH404" s="258"/>
      <c r="AI404" s="206" t="n">
        <v>33007.546875</v>
      </c>
      <c r="AJ404" s="206" t="n">
        <v>1467.001953125</v>
      </c>
      <c r="AK404" s="206" t="n">
        <v>2402.98754882813</v>
      </c>
      <c r="AL404" s="257" t="n">
        <v>8.74613571166992</v>
      </c>
      <c r="AM404" s="201" t="s">
        <v>25</v>
      </c>
      <c r="AN404" s="206" t="n">
        <v>1140.17834472656</v>
      </c>
      <c r="AO404" s="206" t="n">
        <v>57674.297245696</v>
      </c>
      <c r="AP404" s="201" t="s">
        <v>25</v>
      </c>
      <c r="AQ404" s="201" t="s">
        <v>25</v>
      </c>
      <c r="AR404" s="201" t="s">
        <v>25</v>
      </c>
      <c r="AS404" s="201" t="s">
        <v>25</v>
      </c>
      <c r="AT404" s="201" t="s">
        <v>25</v>
      </c>
      <c r="AU404" s="201" t="s">
        <v>25</v>
      </c>
      <c r="AV404" s="201" t="s">
        <v>25</v>
      </c>
    </row>
    <row r="405" customFormat="false" ht="14" hidden="false" customHeight="false" outlineLevel="0" collapsed="false">
      <c r="B405" s="258" t="s">
        <v>1563</v>
      </c>
      <c r="C405" s="258" t="n">
        <v>1620</v>
      </c>
      <c r="D405" s="258" t="n">
        <v>13</v>
      </c>
      <c r="E405" s="258" t="n">
        <v>450</v>
      </c>
      <c r="F405" s="258" t="n">
        <v>250</v>
      </c>
      <c r="G405" s="258" t="n">
        <v>50</v>
      </c>
      <c r="H405" s="258" t="n">
        <v>20</v>
      </c>
      <c r="I405" s="188" t="n">
        <f aca="false">J405*0.785</f>
        <v>374.0525</v>
      </c>
      <c r="J405" s="252" t="n">
        <f aca="false">(D405*L405+E405*G405+F405*H405)/100</f>
        <v>476.5</v>
      </c>
      <c r="K405" s="200" t="n">
        <v>8</v>
      </c>
      <c r="L405" s="253" t="n">
        <f aca="false">C405-G405-H405</f>
        <v>1550</v>
      </c>
      <c r="M405" s="254" t="n">
        <f aca="false">L405-2*K405</f>
        <v>1534</v>
      </c>
      <c r="N405" s="255" t="n">
        <f aca="false">(E405*G405^2/2+D405*L405*(G405+L405/2)+F405*H405*(C405-H405/2))/(100*J405)</f>
        <v>529.616998950682</v>
      </c>
      <c r="O405" s="255" t="n">
        <f aca="false">C405-N405</f>
        <v>1090.38300104932</v>
      </c>
      <c r="P405" s="201" t="s">
        <v>25</v>
      </c>
      <c r="Q405" s="201" t="s">
        <v>25</v>
      </c>
      <c r="R405" s="201" t="s">
        <v>25</v>
      </c>
      <c r="S405" s="201" t="n">
        <f aca="false">E405/4</f>
        <v>112.5</v>
      </c>
      <c r="T405" s="201" t="n">
        <v>0</v>
      </c>
      <c r="U405" s="223" t="n">
        <f aca="false">2*(E405+G405+F405+H405+L405-D405)/1000</f>
        <v>4.614</v>
      </c>
      <c r="V405" s="256" t="n">
        <f aca="false">1000*U405/(J405*0.785)</f>
        <v>12.3351668549201</v>
      </c>
      <c r="W405" s="201" t="s">
        <v>25</v>
      </c>
      <c r="X405" s="201" t="s">
        <v>25</v>
      </c>
      <c r="Y405" s="201" t="s">
        <v>25</v>
      </c>
      <c r="Z405" s="201" t="s">
        <v>25</v>
      </c>
      <c r="AA405" s="201" t="s">
        <v>25</v>
      </c>
      <c r="AB405" s="201" t="s">
        <v>25</v>
      </c>
      <c r="AC405" s="206" t="n">
        <v>1736266.125</v>
      </c>
      <c r="AD405" s="206" t="n">
        <v>15923.4521484375</v>
      </c>
      <c r="AE405" s="206" t="n">
        <v>32783.4296875</v>
      </c>
      <c r="AF405" s="206" t="n">
        <v>23843.701171875</v>
      </c>
      <c r="AG405" s="257" t="n">
        <v>60.3638191223145</v>
      </c>
      <c r="AH405" s="258"/>
      <c r="AI405" s="206" t="n">
        <v>40601.296875</v>
      </c>
      <c r="AJ405" s="206" t="n">
        <v>1804.501953125</v>
      </c>
      <c r="AK405" s="206" t="n">
        <v>2909.23754882813</v>
      </c>
      <c r="AL405" s="257" t="n">
        <v>9.23078155517578</v>
      </c>
      <c r="AM405" s="201" t="s">
        <v>25</v>
      </c>
      <c r="AN405" s="206" t="n">
        <v>2055.17846679688</v>
      </c>
      <c r="AO405" s="206" t="n">
        <v>58590.324850688</v>
      </c>
      <c r="AP405" s="201" t="s">
        <v>25</v>
      </c>
      <c r="AQ405" s="201" t="s">
        <v>25</v>
      </c>
      <c r="AR405" s="201" t="s">
        <v>25</v>
      </c>
      <c r="AS405" s="201" t="s">
        <v>25</v>
      </c>
      <c r="AT405" s="201" t="s">
        <v>25</v>
      </c>
      <c r="AU405" s="201" t="s">
        <v>25</v>
      </c>
      <c r="AV405" s="201" t="s">
        <v>25</v>
      </c>
    </row>
    <row r="406" customFormat="false" ht="14" hidden="false" customHeight="false" outlineLevel="0" collapsed="false">
      <c r="B406" s="258" t="s">
        <v>1564</v>
      </c>
      <c r="C406" s="258" t="n">
        <v>1625</v>
      </c>
      <c r="D406" s="258" t="n">
        <v>13</v>
      </c>
      <c r="E406" s="258" t="n">
        <v>450</v>
      </c>
      <c r="F406" s="258" t="n">
        <v>250</v>
      </c>
      <c r="G406" s="258" t="n">
        <v>55</v>
      </c>
      <c r="H406" s="258" t="n">
        <v>20</v>
      </c>
      <c r="I406" s="188" t="n">
        <f aca="false">J406*0.785</f>
        <v>391.715</v>
      </c>
      <c r="J406" s="252" t="n">
        <f aca="false">(D406*L406+E406*G406+F406*H406)/100</f>
        <v>499</v>
      </c>
      <c r="K406" s="200" t="n">
        <v>8</v>
      </c>
      <c r="L406" s="253" t="n">
        <f aca="false">C406-G406-H406</f>
        <v>1550</v>
      </c>
      <c r="M406" s="254" t="n">
        <f aca="false">L406-2*K406</f>
        <v>1534</v>
      </c>
      <c r="N406" s="255" t="n">
        <f aca="false">(E406*G406^2/2+D406*L406*(G406+L406/2)+F406*H406*(C406-H406/2))/(100*J406)</f>
        <v>510.62374749499</v>
      </c>
      <c r="O406" s="255" t="n">
        <f aca="false">C406-N406</f>
        <v>1114.37625250501</v>
      </c>
      <c r="P406" s="201" t="s">
        <v>25</v>
      </c>
      <c r="Q406" s="201" t="s">
        <v>25</v>
      </c>
      <c r="R406" s="201" t="s">
        <v>25</v>
      </c>
      <c r="S406" s="201" t="n">
        <f aca="false">E406/4</f>
        <v>112.5</v>
      </c>
      <c r="T406" s="201" t="n">
        <v>0</v>
      </c>
      <c r="U406" s="223" t="n">
        <f aca="false">2*(E406+G406+F406+H406+L406-D406)/1000</f>
        <v>4.624</v>
      </c>
      <c r="V406" s="256" t="n">
        <f aca="false">1000*U406/(J406*0.785)</f>
        <v>11.8045007211876</v>
      </c>
      <c r="W406" s="201" t="s">
        <v>25</v>
      </c>
      <c r="X406" s="201" t="s">
        <v>25</v>
      </c>
      <c r="Y406" s="201" t="s">
        <v>25</v>
      </c>
      <c r="Z406" s="201" t="s">
        <v>25</v>
      </c>
      <c r="AA406" s="201" t="s">
        <v>25</v>
      </c>
      <c r="AB406" s="201" t="s">
        <v>25</v>
      </c>
      <c r="AC406" s="206" t="n">
        <v>1797102.375</v>
      </c>
      <c r="AD406" s="206" t="n">
        <v>16126.5322265625</v>
      </c>
      <c r="AE406" s="206" t="n">
        <v>35194.26171875</v>
      </c>
      <c r="AF406" s="206" t="n">
        <v>24093.798828125</v>
      </c>
      <c r="AG406" s="257" t="n">
        <v>60.0117301940918</v>
      </c>
      <c r="AH406" s="258"/>
      <c r="AI406" s="206" t="n">
        <v>44398.16796875</v>
      </c>
      <c r="AJ406" s="206" t="n">
        <v>1973.251953125</v>
      </c>
      <c r="AK406" s="206" t="n">
        <v>3162.36254882813</v>
      </c>
      <c r="AL406" s="257" t="n">
        <v>9.43261814117432</v>
      </c>
      <c r="AM406" s="201" t="s">
        <v>25</v>
      </c>
      <c r="AN406" s="206" t="n">
        <v>2675.80346679688</v>
      </c>
      <c r="AO406" s="206" t="n">
        <v>58930.675843072</v>
      </c>
      <c r="AP406" s="201" t="s">
        <v>25</v>
      </c>
      <c r="AQ406" s="201" t="s">
        <v>25</v>
      </c>
      <c r="AR406" s="201" t="s">
        <v>25</v>
      </c>
      <c r="AS406" s="201" t="s">
        <v>25</v>
      </c>
      <c r="AT406" s="201" t="s">
        <v>25</v>
      </c>
      <c r="AU406" s="201" t="s">
        <v>25</v>
      </c>
      <c r="AV406" s="201" t="s">
        <v>25</v>
      </c>
    </row>
    <row r="407" customFormat="false" ht="14" hidden="false" customHeight="false" outlineLevel="0" collapsed="false">
      <c r="B407" s="258" t="s">
        <v>1565</v>
      </c>
      <c r="C407" s="258" t="n">
        <v>1600</v>
      </c>
      <c r="D407" s="258" t="n">
        <v>13</v>
      </c>
      <c r="E407" s="258" t="n">
        <v>550</v>
      </c>
      <c r="F407" s="258" t="n">
        <v>250</v>
      </c>
      <c r="G407" s="258" t="n">
        <v>30</v>
      </c>
      <c r="H407" s="258" t="n">
        <v>20</v>
      </c>
      <c r="I407" s="188" t="n">
        <f aca="false">J407*0.785</f>
        <v>326.9525</v>
      </c>
      <c r="J407" s="252" t="n">
        <f aca="false">(D407*L407+E407*G407+F407*H407)/100</f>
        <v>416.5</v>
      </c>
      <c r="K407" s="200" t="n">
        <v>8</v>
      </c>
      <c r="L407" s="253" t="n">
        <f aca="false">C407-G407-H407</f>
        <v>1550</v>
      </c>
      <c r="M407" s="254" t="n">
        <f aca="false">L407-2*K407</f>
        <v>1534</v>
      </c>
      <c r="N407" s="255" t="n">
        <f aca="false">(E407*G407^2/2+D407*L407*(G407+L407/2)+F407*H407*(C407-H407/2))/(100*J407)</f>
        <v>586.272509003601</v>
      </c>
      <c r="O407" s="255" t="n">
        <f aca="false">C407-N407</f>
        <v>1013.7274909964</v>
      </c>
      <c r="P407" s="201" t="s">
        <v>25</v>
      </c>
      <c r="Q407" s="201" t="s">
        <v>25</v>
      </c>
      <c r="R407" s="201" t="s">
        <v>25</v>
      </c>
      <c r="S407" s="201" t="n">
        <f aca="false">E407/4</f>
        <v>137.5</v>
      </c>
      <c r="T407" s="201" t="n">
        <v>0</v>
      </c>
      <c r="U407" s="223" t="n">
        <f aca="false">2*(E407+G407+F407+H407+L407-D407)/1000</f>
        <v>4.774</v>
      </c>
      <c r="V407" s="256" t="n">
        <f aca="false">1000*U407/(J407*0.785)</f>
        <v>14.6015093935663</v>
      </c>
      <c r="W407" s="201" t="s">
        <v>25</v>
      </c>
      <c r="X407" s="201" t="s">
        <v>25</v>
      </c>
      <c r="Y407" s="201" t="s">
        <v>25</v>
      </c>
      <c r="Z407" s="201" t="s">
        <v>25</v>
      </c>
      <c r="AA407" s="201" t="s">
        <v>25</v>
      </c>
      <c r="AB407" s="201" t="s">
        <v>25</v>
      </c>
      <c r="AC407" s="206" t="n">
        <v>1542177</v>
      </c>
      <c r="AD407" s="206" t="n">
        <v>15212.93359375</v>
      </c>
      <c r="AE407" s="206" t="n">
        <v>26304.779296875</v>
      </c>
      <c r="AF407" s="206" t="n">
        <v>22224.85546875</v>
      </c>
      <c r="AG407" s="257" t="n">
        <v>60.8498649597168</v>
      </c>
      <c r="AH407" s="258"/>
      <c r="AI407" s="206" t="n">
        <v>44226.29296875</v>
      </c>
      <c r="AJ407" s="206" t="n">
        <v>1608.22888183594</v>
      </c>
      <c r="AK407" s="206" t="n">
        <v>2646.73754882813</v>
      </c>
      <c r="AL407" s="257" t="n">
        <v>10.3046388626099</v>
      </c>
      <c r="AM407" s="201" t="s">
        <v>25</v>
      </c>
      <c r="AN407" s="206" t="n">
        <v>675.178344726563</v>
      </c>
      <c r="AO407" s="206" t="n">
        <v>58916.532649984</v>
      </c>
      <c r="AP407" s="201" t="s">
        <v>25</v>
      </c>
      <c r="AQ407" s="201" t="s">
        <v>25</v>
      </c>
      <c r="AR407" s="201" t="s">
        <v>25</v>
      </c>
      <c r="AS407" s="201" t="s">
        <v>25</v>
      </c>
      <c r="AT407" s="201" t="s">
        <v>25</v>
      </c>
      <c r="AU407" s="201" t="s">
        <v>25</v>
      </c>
      <c r="AV407" s="201" t="s">
        <v>25</v>
      </c>
    </row>
    <row r="408" customFormat="false" ht="14" hidden="false" customHeight="false" outlineLevel="0" collapsed="false">
      <c r="B408" s="258" t="s">
        <v>1566</v>
      </c>
      <c r="C408" s="258" t="n">
        <v>1610</v>
      </c>
      <c r="D408" s="258" t="n">
        <v>13</v>
      </c>
      <c r="E408" s="258" t="n">
        <v>550</v>
      </c>
      <c r="F408" s="258" t="n">
        <v>250</v>
      </c>
      <c r="G408" s="258" t="n">
        <v>40</v>
      </c>
      <c r="H408" s="258" t="n">
        <v>20</v>
      </c>
      <c r="I408" s="188" t="n">
        <f aca="false">J408*0.785</f>
        <v>370.1275</v>
      </c>
      <c r="J408" s="252" t="n">
        <f aca="false">(D408*L408+E408*G408+F408*H408)/100</f>
        <v>471.5</v>
      </c>
      <c r="K408" s="200" t="n">
        <v>8</v>
      </c>
      <c r="L408" s="253" t="n">
        <f aca="false">C408-G408-H408</f>
        <v>1550</v>
      </c>
      <c r="M408" s="254" t="n">
        <f aca="false">L408-2*K408</f>
        <v>1534</v>
      </c>
      <c r="N408" s="255" t="n">
        <f aca="false">(E408*G408^2/2+D408*L408*(G408+L408/2)+F408*H408*(C408-H408/2))/(100*J408)</f>
        <v>527.301166489926</v>
      </c>
      <c r="O408" s="255" t="n">
        <f aca="false">C408-N408</f>
        <v>1082.69883351007</v>
      </c>
      <c r="P408" s="201" t="s">
        <v>25</v>
      </c>
      <c r="Q408" s="201" t="s">
        <v>25</v>
      </c>
      <c r="R408" s="201" t="s">
        <v>25</v>
      </c>
      <c r="S408" s="201" t="n">
        <f aca="false">E408/4</f>
        <v>137.5</v>
      </c>
      <c r="T408" s="201" t="n">
        <v>0</v>
      </c>
      <c r="U408" s="223" t="n">
        <f aca="false">2*(E408+G408+F408+H408+L408-D408)/1000</f>
        <v>4.794</v>
      </c>
      <c r="V408" s="256" t="n">
        <f aca="false">1000*U408/(J408*0.785)</f>
        <v>12.9522934664406</v>
      </c>
      <c r="W408" s="201" t="s">
        <v>25</v>
      </c>
      <c r="X408" s="201" t="s">
        <v>25</v>
      </c>
      <c r="Y408" s="201" t="s">
        <v>25</v>
      </c>
      <c r="Z408" s="201" t="s">
        <v>25</v>
      </c>
      <c r="AA408" s="201" t="s">
        <v>25</v>
      </c>
      <c r="AB408" s="201" t="s">
        <v>25</v>
      </c>
      <c r="AC408" s="206" t="n">
        <v>1712033.75</v>
      </c>
      <c r="AD408" s="206" t="n">
        <v>15812.650390625</v>
      </c>
      <c r="AE408" s="206" t="n">
        <v>32467.85546875</v>
      </c>
      <c r="AF408" s="206" t="n">
        <v>23665.431640625</v>
      </c>
      <c r="AG408" s="257" t="n">
        <v>60.2580871582031</v>
      </c>
      <c r="AH408" s="258"/>
      <c r="AI408" s="206" t="n">
        <v>58090.87890625</v>
      </c>
      <c r="AJ408" s="206" t="n">
        <v>2112.3955078125</v>
      </c>
      <c r="AK408" s="206" t="n">
        <v>3402.9873046875</v>
      </c>
      <c r="AL408" s="257" t="n">
        <v>11.0997486114502</v>
      </c>
      <c r="AM408" s="201" t="s">
        <v>25</v>
      </c>
      <c r="AN408" s="206" t="n">
        <v>1353.51171875</v>
      </c>
      <c r="AO408" s="206" t="n">
        <v>59788.197101568</v>
      </c>
      <c r="AP408" s="201" t="s">
        <v>25</v>
      </c>
      <c r="AQ408" s="201" t="s">
        <v>25</v>
      </c>
      <c r="AR408" s="201" t="s">
        <v>25</v>
      </c>
      <c r="AS408" s="201" t="s">
        <v>25</v>
      </c>
      <c r="AT408" s="201" t="s">
        <v>25</v>
      </c>
      <c r="AU408" s="201" t="s">
        <v>25</v>
      </c>
      <c r="AV408" s="201" t="s">
        <v>25</v>
      </c>
    </row>
    <row r="409" customFormat="false" ht="14" hidden="false" customHeight="false" outlineLevel="0" collapsed="false">
      <c r="B409" s="258" t="s">
        <v>1567</v>
      </c>
      <c r="C409" s="258" t="n">
        <v>1620</v>
      </c>
      <c r="D409" s="258" t="n">
        <v>13</v>
      </c>
      <c r="E409" s="258" t="n">
        <v>550</v>
      </c>
      <c r="F409" s="258" t="n">
        <v>250</v>
      </c>
      <c r="G409" s="258" t="n">
        <v>50</v>
      </c>
      <c r="H409" s="258" t="n">
        <v>20</v>
      </c>
      <c r="I409" s="188" t="n">
        <f aca="false">J409*0.785</f>
        <v>413.3025</v>
      </c>
      <c r="J409" s="252" t="n">
        <f aca="false">(D409*L409+E409*G409+F409*H409)/100</f>
        <v>526.5</v>
      </c>
      <c r="K409" s="200" t="n">
        <v>8</v>
      </c>
      <c r="L409" s="253" t="n">
        <f aca="false">C409-G409-H409</f>
        <v>1550</v>
      </c>
      <c r="M409" s="254" t="n">
        <f aca="false">L409-2*K409</f>
        <v>1534</v>
      </c>
      <c r="N409" s="255" t="n">
        <f aca="false">(E409*G409^2/2+D409*L409*(G409+L409/2)+F409*H409*(C409-H409/2))/(100*J409)</f>
        <v>481.695156695157</v>
      </c>
      <c r="O409" s="255" t="n">
        <f aca="false">C409-N409</f>
        <v>1138.30484330484</v>
      </c>
      <c r="P409" s="201" t="s">
        <v>25</v>
      </c>
      <c r="Q409" s="201" t="s">
        <v>25</v>
      </c>
      <c r="R409" s="201" t="s">
        <v>25</v>
      </c>
      <c r="S409" s="201" t="n">
        <f aca="false">E409/4</f>
        <v>137.5</v>
      </c>
      <c r="T409" s="201" t="n">
        <v>0</v>
      </c>
      <c r="U409" s="223" t="n">
        <f aca="false">2*(E409+G409+F409+H409+L409-D409)/1000</f>
        <v>4.814</v>
      </c>
      <c r="V409" s="256" t="n">
        <f aca="false">1000*U409/(J409*0.785)</f>
        <v>11.6476430701484</v>
      </c>
      <c r="W409" s="201" t="s">
        <v>25</v>
      </c>
      <c r="X409" s="201" t="s">
        <v>25</v>
      </c>
      <c r="Y409" s="201" t="s">
        <v>25</v>
      </c>
      <c r="Z409" s="201" t="s">
        <v>25</v>
      </c>
      <c r="AA409" s="201" t="s">
        <v>25</v>
      </c>
      <c r="AB409" s="201" t="s">
        <v>25</v>
      </c>
      <c r="AC409" s="206" t="n">
        <v>1851598.5</v>
      </c>
      <c r="AD409" s="206" t="n">
        <v>16266.279296875</v>
      </c>
      <c r="AE409" s="206" t="n">
        <v>38439.21484375</v>
      </c>
      <c r="AF409" s="206" t="n">
        <v>24101.240234375</v>
      </c>
      <c r="AG409" s="257" t="n">
        <v>59.3026657104492</v>
      </c>
      <c r="AH409" s="258"/>
      <c r="AI409" s="206" t="n">
        <v>71955.4609375</v>
      </c>
      <c r="AJ409" s="206" t="n">
        <v>2616.56225585938</v>
      </c>
      <c r="AK409" s="206" t="n">
        <v>4159.2373046875</v>
      </c>
      <c r="AL409" s="257" t="n">
        <v>11.6904888153076</v>
      </c>
      <c r="AM409" s="201" t="s">
        <v>25</v>
      </c>
      <c r="AN409" s="206" t="n">
        <v>2471.84497070313</v>
      </c>
      <c r="AO409" s="206" t="n">
        <v>60323.679698944</v>
      </c>
      <c r="AP409" s="201" t="s">
        <v>25</v>
      </c>
      <c r="AQ409" s="201" t="s">
        <v>25</v>
      </c>
      <c r="AR409" s="201" t="s">
        <v>25</v>
      </c>
      <c r="AS409" s="201" t="s">
        <v>25</v>
      </c>
      <c r="AT409" s="201" t="s">
        <v>25</v>
      </c>
      <c r="AU409" s="201" t="s">
        <v>25</v>
      </c>
      <c r="AV409" s="201" t="s">
        <v>25</v>
      </c>
    </row>
    <row r="410" customFormat="false" ht="14" hidden="false" customHeight="false" outlineLevel="0" collapsed="false">
      <c r="B410" s="258" t="s">
        <v>1568</v>
      </c>
      <c r="C410" s="258" t="n">
        <v>1625</v>
      </c>
      <c r="D410" s="258" t="n">
        <v>13</v>
      </c>
      <c r="E410" s="258" t="n">
        <v>550</v>
      </c>
      <c r="F410" s="258" t="n">
        <v>250</v>
      </c>
      <c r="G410" s="258" t="n">
        <v>55</v>
      </c>
      <c r="H410" s="258" t="n">
        <v>20</v>
      </c>
      <c r="I410" s="188" t="n">
        <f aca="false">J410*0.785</f>
        <v>434.89</v>
      </c>
      <c r="J410" s="252" t="n">
        <f aca="false">(D410*L410+E410*G410+F410*H410)/100</f>
        <v>554</v>
      </c>
      <c r="K410" s="200" t="n">
        <v>8</v>
      </c>
      <c r="L410" s="253" t="n">
        <f aca="false">C410-G410-H410</f>
        <v>1550</v>
      </c>
      <c r="M410" s="254" t="n">
        <f aca="false">L410-2*K410</f>
        <v>1534</v>
      </c>
      <c r="N410" s="255" t="n">
        <f aca="false">(E410*G410^2/2+D410*L410*(G410+L410/2)+F410*H410*(C410-H410/2))/(100*J410)</f>
        <v>462.660198555957</v>
      </c>
      <c r="O410" s="255" t="n">
        <f aca="false">C410-N410</f>
        <v>1162.33980144404</v>
      </c>
      <c r="P410" s="201" t="s">
        <v>25</v>
      </c>
      <c r="Q410" s="201" t="s">
        <v>25</v>
      </c>
      <c r="R410" s="201" t="s">
        <v>25</v>
      </c>
      <c r="S410" s="201" t="n">
        <f aca="false">E410/4</f>
        <v>137.5</v>
      </c>
      <c r="T410" s="201" t="n">
        <v>0</v>
      </c>
      <c r="U410" s="223" t="n">
        <f aca="false">2*(E410+G410+F410+H410+L410-D410)/1000</f>
        <v>4.824</v>
      </c>
      <c r="V410" s="256" t="n">
        <f aca="false">1000*U410/(J410*0.785)</f>
        <v>11.0924601623399</v>
      </c>
      <c r="W410" s="201" t="s">
        <v>25</v>
      </c>
      <c r="X410" s="201" t="s">
        <v>25</v>
      </c>
      <c r="Y410" s="201" t="s">
        <v>25</v>
      </c>
      <c r="Z410" s="201" t="s">
        <v>25</v>
      </c>
      <c r="AA410" s="201" t="s">
        <v>25</v>
      </c>
      <c r="AB410" s="201" t="s">
        <v>25</v>
      </c>
      <c r="AC410" s="206" t="n">
        <v>1912870.875</v>
      </c>
      <c r="AD410" s="206" t="n">
        <v>16457.072265625</v>
      </c>
      <c r="AE410" s="206" t="n">
        <v>41345.05078125</v>
      </c>
      <c r="AF410" s="206" t="n">
        <v>24236.302734375</v>
      </c>
      <c r="AG410" s="257" t="n">
        <v>58.7608337402344</v>
      </c>
      <c r="AH410" s="258"/>
      <c r="AI410" s="206" t="n">
        <v>78887.75</v>
      </c>
      <c r="AJ410" s="206" t="n">
        <v>2868.6455078125</v>
      </c>
      <c r="AK410" s="206" t="n">
        <v>4537.3623046875</v>
      </c>
      <c r="AL410" s="257" t="n">
        <v>11.9330072402954</v>
      </c>
      <c r="AM410" s="201" t="s">
        <v>25</v>
      </c>
      <c r="AN410" s="206" t="n">
        <v>3230.38671875</v>
      </c>
      <c r="AO410" s="206" t="n">
        <v>60520.791015424</v>
      </c>
      <c r="AP410" s="201" t="s">
        <v>25</v>
      </c>
      <c r="AQ410" s="201" t="s">
        <v>25</v>
      </c>
      <c r="AR410" s="201" t="s">
        <v>25</v>
      </c>
      <c r="AS410" s="201" t="s">
        <v>25</v>
      </c>
      <c r="AT410" s="201" t="s">
        <v>25</v>
      </c>
      <c r="AU410" s="201" t="s">
        <v>25</v>
      </c>
      <c r="AV410" s="201" t="s">
        <v>25</v>
      </c>
    </row>
    <row r="411" customFormat="false" ht="14" hidden="false" customHeight="false" outlineLevel="0" collapsed="false">
      <c r="B411" s="258" t="s">
        <v>1569</v>
      </c>
      <c r="C411" s="258" t="n">
        <v>1630</v>
      </c>
      <c r="D411" s="258" t="n">
        <v>13</v>
      </c>
      <c r="E411" s="258" t="n">
        <v>550</v>
      </c>
      <c r="F411" s="258" t="n">
        <v>250</v>
      </c>
      <c r="G411" s="258" t="n">
        <v>60</v>
      </c>
      <c r="H411" s="258" t="n">
        <v>20</v>
      </c>
      <c r="I411" s="188" t="n">
        <f aca="false">J411*0.785</f>
        <v>456.4775</v>
      </c>
      <c r="J411" s="252" t="n">
        <f aca="false">(D411*L411+E411*G411+F411*H411)/100</f>
        <v>581.5</v>
      </c>
      <c r="K411" s="200" t="n">
        <v>8</v>
      </c>
      <c r="L411" s="253" t="n">
        <f aca="false">C411-G411-H411</f>
        <v>1550</v>
      </c>
      <c r="M411" s="254" t="n">
        <f aca="false">L411-2*K411</f>
        <v>1534</v>
      </c>
      <c r="N411" s="255" t="n">
        <f aca="false">(E411*G411^2/2+D411*L411*(G411+L411/2)+F411*H411*(C411-H411/2))/(100*J411)</f>
        <v>445.662080825451</v>
      </c>
      <c r="O411" s="255" t="n">
        <f aca="false">C411-N411</f>
        <v>1184.33791917455</v>
      </c>
      <c r="P411" s="201" t="s">
        <v>25</v>
      </c>
      <c r="Q411" s="201" t="s">
        <v>25</v>
      </c>
      <c r="R411" s="201" t="s">
        <v>25</v>
      </c>
      <c r="S411" s="201" t="n">
        <f aca="false">E411/4</f>
        <v>137.5</v>
      </c>
      <c r="T411" s="201" t="n">
        <v>0</v>
      </c>
      <c r="U411" s="223" t="n">
        <f aca="false">2*(E411+G411+F411+H411+L411-D411)/1000</f>
        <v>4.834</v>
      </c>
      <c r="V411" s="256" t="n">
        <f aca="false">1000*U411/(J411*0.785)</f>
        <v>10.5897881056569</v>
      </c>
      <c r="W411" s="201" t="s">
        <v>25</v>
      </c>
      <c r="X411" s="201" t="s">
        <v>25</v>
      </c>
      <c r="Y411" s="201" t="s">
        <v>25</v>
      </c>
      <c r="Z411" s="201" t="s">
        <v>25</v>
      </c>
      <c r="AA411" s="201" t="s">
        <v>25</v>
      </c>
      <c r="AB411" s="201" t="s">
        <v>25</v>
      </c>
      <c r="AC411" s="206" t="n">
        <v>1969560.375</v>
      </c>
      <c r="AD411" s="206" t="n">
        <v>16630.0546875</v>
      </c>
      <c r="AE411" s="206" t="n">
        <v>44194.03125</v>
      </c>
      <c r="AF411" s="206" t="n">
        <v>24378.240234375</v>
      </c>
      <c r="AG411" s="257" t="n">
        <v>58.1982307434082</v>
      </c>
      <c r="AH411" s="258"/>
      <c r="AI411" s="206" t="n">
        <v>85820.046875</v>
      </c>
      <c r="AJ411" s="206" t="n">
        <v>3120.72900390625</v>
      </c>
      <c r="AK411" s="206" t="n">
        <v>4915.4873046875</v>
      </c>
      <c r="AL411" s="257" t="n">
        <v>12.1484117507935</v>
      </c>
      <c r="AM411" s="201" t="s">
        <v>25</v>
      </c>
      <c r="AN411" s="206" t="n">
        <v>4140.17822265625</v>
      </c>
      <c r="AO411" s="206" t="n">
        <v>60686.034010112</v>
      </c>
      <c r="AP411" s="201" t="s">
        <v>25</v>
      </c>
      <c r="AQ411" s="201" t="s">
        <v>25</v>
      </c>
      <c r="AR411" s="201" t="s">
        <v>25</v>
      </c>
      <c r="AS411" s="201" t="s">
        <v>25</v>
      </c>
      <c r="AT411" s="201" t="s">
        <v>25</v>
      </c>
      <c r="AU411" s="201" t="s">
        <v>25</v>
      </c>
      <c r="AV411" s="201" t="s">
        <v>25</v>
      </c>
    </row>
    <row r="412" customFormat="false" ht="14" hidden="false" customHeight="false" outlineLevel="0" collapsed="false">
      <c r="B412" s="258" t="s">
        <v>1570</v>
      </c>
      <c r="C412" s="258" t="n">
        <v>1640</v>
      </c>
      <c r="D412" s="258" t="n">
        <v>13</v>
      </c>
      <c r="E412" s="258" t="n">
        <v>550</v>
      </c>
      <c r="F412" s="258" t="n">
        <v>250</v>
      </c>
      <c r="G412" s="258" t="n">
        <v>70</v>
      </c>
      <c r="H412" s="258" t="n">
        <v>20</v>
      </c>
      <c r="I412" s="188" t="n">
        <f aca="false">J412*0.785</f>
        <v>499.6525</v>
      </c>
      <c r="J412" s="252" t="n">
        <f aca="false">(D412*L412+E412*G412+F412*H412)/100</f>
        <v>636.5</v>
      </c>
      <c r="K412" s="200" t="n">
        <v>8</v>
      </c>
      <c r="L412" s="253" t="n">
        <f aca="false">C412-G412-H412</f>
        <v>1550</v>
      </c>
      <c r="M412" s="254" t="n">
        <f aca="false">L412-2*K412</f>
        <v>1534</v>
      </c>
      <c r="N412" s="255" t="n">
        <f aca="false">(E412*G412^2/2+D412*L412*(G412+L412/2)+F412*H412*(C412-H412/2))/(100*J412)</f>
        <v>416.72034564022</v>
      </c>
      <c r="O412" s="255" t="n">
        <f aca="false">C412-N412</f>
        <v>1223.27965435978</v>
      </c>
      <c r="P412" s="201" t="s">
        <v>25</v>
      </c>
      <c r="Q412" s="201" t="s">
        <v>25</v>
      </c>
      <c r="R412" s="201" t="s">
        <v>25</v>
      </c>
      <c r="S412" s="201" t="n">
        <f aca="false">E412/4</f>
        <v>137.5</v>
      </c>
      <c r="T412" s="201" t="n">
        <v>0</v>
      </c>
      <c r="U412" s="223" t="n">
        <f aca="false">2*(E412+G412+F412+H412+L412-D412)/1000</f>
        <v>4.854</v>
      </c>
      <c r="V412" s="256" t="n">
        <f aca="false">1000*U412/(J412*0.785)</f>
        <v>9.71475175246797</v>
      </c>
      <c r="W412" s="201" t="s">
        <v>25</v>
      </c>
      <c r="X412" s="201" t="s">
        <v>25</v>
      </c>
      <c r="Y412" s="201" t="s">
        <v>25</v>
      </c>
      <c r="Z412" s="201" t="s">
        <v>25</v>
      </c>
      <c r="AA412" s="201" t="s">
        <v>25</v>
      </c>
      <c r="AB412" s="201" t="s">
        <v>25</v>
      </c>
      <c r="AC412" s="206" t="n">
        <v>2071615.75</v>
      </c>
      <c r="AD412" s="206" t="n">
        <v>16934.931640625</v>
      </c>
      <c r="AE412" s="206" t="n">
        <v>49712.37109375</v>
      </c>
      <c r="AF412" s="206" t="n">
        <v>24682.73828125</v>
      </c>
      <c r="AG412" s="257" t="n">
        <v>57.0499687194824</v>
      </c>
      <c r="AH412" s="258"/>
      <c r="AI412" s="206" t="n">
        <v>99684.625</v>
      </c>
      <c r="AJ412" s="206" t="n">
        <v>3624.8955078125</v>
      </c>
      <c r="AK412" s="206" t="n">
        <v>5671.7373046875</v>
      </c>
      <c r="AL412" s="257" t="n">
        <v>12.5145397186279</v>
      </c>
      <c r="AM412" s="201" t="s">
        <v>25</v>
      </c>
      <c r="AN412" s="206" t="n">
        <v>6468.51171875</v>
      </c>
      <c r="AO412" s="206" t="n">
        <v>60947.5362816</v>
      </c>
      <c r="AP412" s="201" t="s">
        <v>25</v>
      </c>
      <c r="AQ412" s="201" t="s">
        <v>25</v>
      </c>
      <c r="AR412" s="201" t="s">
        <v>25</v>
      </c>
      <c r="AS412" s="201" t="s">
        <v>25</v>
      </c>
      <c r="AT412" s="201" t="s">
        <v>25</v>
      </c>
      <c r="AU412" s="201" t="s">
        <v>25</v>
      </c>
      <c r="AV412" s="201" t="s">
        <v>25</v>
      </c>
    </row>
    <row r="413" customFormat="false" ht="14" hidden="false" customHeight="false" outlineLevel="0" collapsed="false">
      <c r="B413" s="258" t="s">
        <v>1571</v>
      </c>
      <c r="C413" s="258" t="n">
        <v>1650</v>
      </c>
      <c r="D413" s="258" t="n">
        <v>13</v>
      </c>
      <c r="E413" s="258" t="n">
        <v>550</v>
      </c>
      <c r="F413" s="258" t="n">
        <v>250</v>
      </c>
      <c r="G413" s="258" t="n">
        <v>80</v>
      </c>
      <c r="H413" s="258" t="n">
        <v>20</v>
      </c>
      <c r="I413" s="188" t="n">
        <f aca="false">J413*0.785</f>
        <v>542.8275</v>
      </c>
      <c r="J413" s="252" t="n">
        <f aca="false">(D413*L413+E413*G413+F413*H413)/100</f>
        <v>691.5</v>
      </c>
      <c r="K413" s="200" t="n">
        <v>8</v>
      </c>
      <c r="L413" s="253" t="n">
        <f aca="false">C413-G413-H413</f>
        <v>1550</v>
      </c>
      <c r="M413" s="254" t="n">
        <f aca="false">L413-2*K413</f>
        <v>1534</v>
      </c>
      <c r="N413" s="255" t="n">
        <f aca="false">(E413*G413^2/2+D413*L413*(G413+L413/2)+F413*H413*(C413-H413/2))/(100*J413)</f>
        <v>393.177874186551</v>
      </c>
      <c r="O413" s="255" t="n">
        <f aca="false">C413-N413</f>
        <v>1256.82212581345</v>
      </c>
      <c r="P413" s="201" t="s">
        <v>25</v>
      </c>
      <c r="Q413" s="201" t="s">
        <v>25</v>
      </c>
      <c r="R413" s="201" t="s">
        <v>25</v>
      </c>
      <c r="S413" s="201" t="n">
        <f aca="false">E413/4</f>
        <v>137.5</v>
      </c>
      <c r="T413" s="201" t="n">
        <v>0</v>
      </c>
      <c r="U413" s="223" t="n">
        <f aca="false">2*(E413+G413+F413+H413+L413-D413)/1000</f>
        <v>4.874</v>
      </c>
      <c r="V413" s="256" t="n">
        <f aca="false">1000*U413/(J413*0.785)</f>
        <v>8.97891134844863</v>
      </c>
      <c r="W413" s="201" t="s">
        <v>25</v>
      </c>
      <c r="X413" s="201" t="s">
        <v>25</v>
      </c>
      <c r="Y413" s="201" t="s">
        <v>25</v>
      </c>
      <c r="Z413" s="201" t="s">
        <v>25</v>
      </c>
      <c r="AA413" s="201" t="s">
        <v>25</v>
      </c>
      <c r="AB413" s="201" t="s">
        <v>25</v>
      </c>
      <c r="AC413" s="206" t="n">
        <v>2161656.75</v>
      </c>
      <c r="AD413" s="206" t="n">
        <v>17199.384765625</v>
      </c>
      <c r="AE413" s="206" t="n">
        <v>54979.10546875</v>
      </c>
      <c r="AF413" s="206" t="n">
        <v>25014.740234375</v>
      </c>
      <c r="AG413" s="257" t="n">
        <v>55.9109992980957</v>
      </c>
      <c r="AH413" s="258"/>
      <c r="AI413" s="206" t="n">
        <v>113549.2109375</v>
      </c>
      <c r="AJ413" s="206" t="n">
        <v>4129.06201171875</v>
      </c>
      <c r="AK413" s="206" t="n">
        <v>6427.9873046875</v>
      </c>
      <c r="AL413" s="257" t="n">
        <v>12.8143329620361</v>
      </c>
      <c r="AM413" s="201" t="s">
        <v>25</v>
      </c>
      <c r="AN413" s="206" t="n">
        <v>9566.8447265625</v>
      </c>
      <c r="AO413" s="206" t="n">
        <v>61145.138331648</v>
      </c>
      <c r="AP413" s="201" t="s">
        <v>25</v>
      </c>
      <c r="AQ413" s="201" t="s">
        <v>25</v>
      </c>
      <c r="AR413" s="201" t="s">
        <v>25</v>
      </c>
      <c r="AS413" s="201" t="s">
        <v>25</v>
      </c>
      <c r="AT413" s="201" t="s">
        <v>25</v>
      </c>
      <c r="AU413" s="201" t="s">
        <v>25</v>
      </c>
      <c r="AV413" s="201" t="s">
        <v>25</v>
      </c>
    </row>
    <row r="414" customFormat="false" ht="14" hidden="false" customHeight="false" outlineLevel="0" collapsed="false">
      <c r="B414" s="258" t="s">
        <v>1572</v>
      </c>
      <c r="C414" s="258" t="n">
        <v>1605</v>
      </c>
      <c r="D414" s="258" t="n">
        <v>13</v>
      </c>
      <c r="E414" s="258" t="n">
        <v>400</v>
      </c>
      <c r="F414" s="258" t="n">
        <v>250</v>
      </c>
      <c r="G414" s="258" t="n">
        <v>30</v>
      </c>
      <c r="H414" s="258" t="n">
        <v>25</v>
      </c>
      <c r="I414" s="188" t="n">
        <f aca="false">J414*0.785</f>
        <v>301.44</v>
      </c>
      <c r="J414" s="252" t="n">
        <f aca="false">(D414*L414+E414*G414+F414*H414)/100</f>
        <v>384</v>
      </c>
      <c r="K414" s="200" t="n">
        <v>8</v>
      </c>
      <c r="L414" s="253" t="n">
        <f aca="false">C414-G414-H414</f>
        <v>1550</v>
      </c>
      <c r="M414" s="254" t="n">
        <f aca="false">L414-2*K414</f>
        <v>1534</v>
      </c>
      <c r="N414" s="255" t="n">
        <f aca="false">(E414*G414^2/2+D414*L414*(G414+L414/2)+F414*H414*(C414-H414/2))/(100*J414)</f>
        <v>686.298828125</v>
      </c>
      <c r="O414" s="255" t="n">
        <f aca="false">C414-N414</f>
        <v>918.701171875</v>
      </c>
      <c r="P414" s="201" t="s">
        <v>25</v>
      </c>
      <c r="Q414" s="201" t="s">
        <v>25</v>
      </c>
      <c r="R414" s="201" t="s">
        <v>25</v>
      </c>
      <c r="S414" s="201" t="n">
        <f aca="false">E414/4</f>
        <v>100</v>
      </c>
      <c r="T414" s="201" t="n">
        <v>0</v>
      </c>
      <c r="U414" s="223" t="n">
        <f aca="false">2*(E414+G414+F414+H414+L414-D414)/1000</f>
        <v>4.484</v>
      </c>
      <c r="V414" s="256" t="n">
        <f aca="false">1000*U414/(J414*0.785)</f>
        <v>14.8752653927813</v>
      </c>
      <c r="W414" s="201" t="s">
        <v>25</v>
      </c>
      <c r="X414" s="201" t="s">
        <v>25</v>
      </c>
      <c r="Y414" s="201" t="s">
        <v>25</v>
      </c>
      <c r="Z414" s="201" t="s">
        <v>25</v>
      </c>
      <c r="AA414" s="201" t="s">
        <v>25</v>
      </c>
      <c r="AB414" s="201" t="s">
        <v>25</v>
      </c>
      <c r="AC414" s="206" t="n">
        <v>1485954.5</v>
      </c>
      <c r="AD414" s="206" t="n">
        <v>16174.513671875</v>
      </c>
      <c r="AE414" s="206" t="n">
        <v>21651.712890625</v>
      </c>
      <c r="AF414" s="206" t="n">
        <v>21574.18359375</v>
      </c>
      <c r="AG414" s="257" t="n">
        <v>62.2066955566406</v>
      </c>
      <c r="AH414" s="258"/>
      <c r="AI414" s="206" t="n">
        <v>19283.5859375</v>
      </c>
      <c r="AJ414" s="206" t="n">
        <v>964.179321289063</v>
      </c>
      <c r="AK414" s="206" t="n">
        <v>1656.11254882813</v>
      </c>
      <c r="AL414" s="257" t="n">
        <v>7.08644247055054</v>
      </c>
      <c r="AM414" s="201" t="s">
        <v>25</v>
      </c>
      <c r="AN414" s="206" t="n">
        <v>603.719970703125</v>
      </c>
      <c r="AO414" s="206" t="n">
        <v>65080.89704448</v>
      </c>
      <c r="AP414" s="201" t="s">
        <v>25</v>
      </c>
      <c r="AQ414" s="201" t="s">
        <v>25</v>
      </c>
      <c r="AR414" s="201" t="s">
        <v>25</v>
      </c>
      <c r="AS414" s="201" t="s">
        <v>25</v>
      </c>
      <c r="AT414" s="201" t="s">
        <v>25</v>
      </c>
      <c r="AU414" s="201" t="s">
        <v>25</v>
      </c>
      <c r="AV414" s="201" t="s">
        <v>25</v>
      </c>
    </row>
    <row r="415" customFormat="false" ht="14" hidden="false" customHeight="false" outlineLevel="0" collapsed="false">
      <c r="B415" s="258" t="s">
        <v>1573</v>
      </c>
      <c r="C415" s="258" t="n">
        <v>1615</v>
      </c>
      <c r="D415" s="258" t="n">
        <v>13</v>
      </c>
      <c r="E415" s="258" t="n">
        <v>400</v>
      </c>
      <c r="F415" s="258" t="n">
        <v>250</v>
      </c>
      <c r="G415" s="258" t="n">
        <v>40</v>
      </c>
      <c r="H415" s="258" t="n">
        <v>25</v>
      </c>
      <c r="I415" s="188" t="n">
        <f aca="false">J415*0.785</f>
        <v>332.84</v>
      </c>
      <c r="J415" s="252" t="n">
        <f aca="false">(D415*L415+E415*G415+F415*H415)/100</f>
        <v>424</v>
      </c>
      <c r="K415" s="200" t="n">
        <v>8</v>
      </c>
      <c r="L415" s="253" t="n">
        <f aca="false">C415-G415-H415</f>
        <v>1550</v>
      </c>
      <c r="M415" s="254" t="n">
        <f aca="false">L415-2*K415</f>
        <v>1534</v>
      </c>
      <c r="N415" s="255" t="n">
        <f aca="false">(E415*G415^2/2+D415*L415*(G415+L415/2)+F415*H415*(C415-H415/2))/(100*J415)</f>
        <v>631.08195754717</v>
      </c>
      <c r="O415" s="255" t="n">
        <f aca="false">C415-N415</f>
        <v>983.91804245283</v>
      </c>
      <c r="P415" s="201" t="s">
        <v>25</v>
      </c>
      <c r="Q415" s="201" t="s">
        <v>25</v>
      </c>
      <c r="R415" s="201" t="s">
        <v>25</v>
      </c>
      <c r="S415" s="201" t="n">
        <f aca="false">E415/4</f>
        <v>100</v>
      </c>
      <c r="T415" s="201" t="n">
        <v>0</v>
      </c>
      <c r="U415" s="223" t="n">
        <f aca="false">2*(E415+G415+F415+H415+L415-D415)/1000</f>
        <v>4.504</v>
      </c>
      <c r="V415" s="256" t="n">
        <f aca="false">1000*U415/(J415*0.785)</f>
        <v>13.5320274005528</v>
      </c>
      <c r="W415" s="201" t="s">
        <v>25</v>
      </c>
      <c r="X415" s="201" t="s">
        <v>25</v>
      </c>
      <c r="Y415" s="201" t="s">
        <v>25</v>
      </c>
      <c r="Z415" s="201" t="s">
        <v>25</v>
      </c>
      <c r="AA415" s="201" t="s">
        <v>25</v>
      </c>
      <c r="AB415" s="201" t="s">
        <v>25</v>
      </c>
      <c r="AC415" s="206" t="n">
        <v>1659081.75</v>
      </c>
      <c r="AD415" s="206" t="n">
        <v>16861.9921875</v>
      </c>
      <c r="AE415" s="206" t="n">
        <v>26289.482421875</v>
      </c>
      <c r="AF415" s="206" t="n">
        <v>23621.873046875</v>
      </c>
      <c r="AG415" s="257" t="n">
        <v>62.5534057617188</v>
      </c>
      <c r="AH415" s="258"/>
      <c r="AI415" s="206" t="n">
        <v>24616.919921875</v>
      </c>
      <c r="AJ415" s="206" t="n">
        <v>1230.84594726563</v>
      </c>
      <c r="AK415" s="206" t="n">
        <v>2056.1123046875</v>
      </c>
      <c r="AL415" s="257" t="n">
        <v>7.61963033676148</v>
      </c>
      <c r="AM415" s="201" t="s">
        <v>25</v>
      </c>
      <c r="AN415" s="206" t="n">
        <v>1097.05334472656</v>
      </c>
      <c r="AO415" s="206" t="n">
        <v>67931.165687808</v>
      </c>
      <c r="AP415" s="201" t="s">
        <v>25</v>
      </c>
      <c r="AQ415" s="201" t="s">
        <v>25</v>
      </c>
      <c r="AR415" s="201" t="s">
        <v>25</v>
      </c>
      <c r="AS415" s="201" t="s">
        <v>25</v>
      </c>
      <c r="AT415" s="201" t="s">
        <v>25</v>
      </c>
      <c r="AU415" s="201" t="s">
        <v>25</v>
      </c>
      <c r="AV415" s="201" t="s">
        <v>25</v>
      </c>
    </row>
    <row r="416" customFormat="false" ht="14" hidden="false" customHeight="false" outlineLevel="0" collapsed="false">
      <c r="B416" s="258" t="s">
        <v>1574</v>
      </c>
      <c r="C416" s="258" t="n">
        <v>1625</v>
      </c>
      <c r="D416" s="258" t="n">
        <v>13</v>
      </c>
      <c r="E416" s="258" t="n">
        <v>400</v>
      </c>
      <c r="F416" s="258" t="n">
        <v>250</v>
      </c>
      <c r="G416" s="258" t="n">
        <v>50</v>
      </c>
      <c r="H416" s="258" t="n">
        <v>25</v>
      </c>
      <c r="I416" s="188" t="n">
        <f aca="false">J416*0.785</f>
        <v>364.24</v>
      </c>
      <c r="J416" s="252" t="n">
        <f aca="false">(D416*L416+E416*G416+F416*H416)/100</f>
        <v>464</v>
      </c>
      <c r="K416" s="200" t="n">
        <v>8</v>
      </c>
      <c r="L416" s="253" t="n">
        <f aca="false">C416-G416-H416</f>
        <v>1550</v>
      </c>
      <c r="M416" s="254" t="n">
        <f aca="false">L416-2*K416</f>
        <v>1534</v>
      </c>
      <c r="N416" s="255" t="n">
        <f aca="false">(E416*G416^2/2+D416*L416*(G416+L416/2)+F416*H416*(C416-H416/2))/(100*J416)</f>
        <v>586.247306034483</v>
      </c>
      <c r="O416" s="255" t="n">
        <f aca="false">C416-N416</f>
        <v>1038.75269396552</v>
      </c>
      <c r="P416" s="201" t="s">
        <v>25</v>
      </c>
      <c r="Q416" s="201" t="s">
        <v>25</v>
      </c>
      <c r="R416" s="201" t="s">
        <v>25</v>
      </c>
      <c r="S416" s="201" t="n">
        <f aca="false">E416/4</f>
        <v>100</v>
      </c>
      <c r="T416" s="201" t="n">
        <v>0</v>
      </c>
      <c r="U416" s="223" t="n">
        <f aca="false">2*(E416+G416+F416+H416+L416-D416)/1000</f>
        <v>4.524</v>
      </c>
      <c r="V416" s="256" t="n">
        <f aca="false">1000*U416/(J416*0.785)</f>
        <v>12.4203821656051</v>
      </c>
      <c r="W416" s="201" t="s">
        <v>25</v>
      </c>
      <c r="X416" s="201" t="s">
        <v>25</v>
      </c>
      <c r="Y416" s="201" t="s">
        <v>25</v>
      </c>
      <c r="Z416" s="201" t="s">
        <v>25</v>
      </c>
      <c r="AA416" s="201" t="s">
        <v>25</v>
      </c>
      <c r="AB416" s="201" t="s">
        <v>25</v>
      </c>
      <c r="AC416" s="206" t="n">
        <v>1806973.5</v>
      </c>
      <c r="AD416" s="206" t="n">
        <v>17395.607421875</v>
      </c>
      <c r="AE416" s="206" t="n">
        <v>30822.716796875</v>
      </c>
      <c r="AF416" s="206" t="n">
        <v>25094.181640625</v>
      </c>
      <c r="AG416" s="257" t="n">
        <v>62.4046440124512</v>
      </c>
      <c r="AH416" s="258"/>
      <c r="AI416" s="206" t="n">
        <v>29950.251953125</v>
      </c>
      <c r="AJ416" s="206" t="n">
        <v>1497.51257324219</v>
      </c>
      <c r="AK416" s="206" t="n">
        <v>2456.11254882813</v>
      </c>
      <c r="AL416" s="257" t="n">
        <v>8.0341739654541</v>
      </c>
      <c r="AM416" s="201" t="s">
        <v>25</v>
      </c>
      <c r="AN416" s="206" t="n">
        <v>1910.38659667969</v>
      </c>
      <c r="AO416" s="206" t="n">
        <v>69764.391108608</v>
      </c>
      <c r="AP416" s="201" t="s">
        <v>25</v>
      </c>
      <c r="AQ416" s="201" t="s">
        <v>25</v>
      </c>
      <c r="AR416" s="201" t="s">
        <v>25</v>
      </c>
      <c r="AS416" s="201" t="s">
        <v>25</v>
      </c>
      <c r="AT416" s="201" t="s">
        <v>25</v>
      </c>
      <c r="AU416" s="201" t="s">
        <v>25</v>
      </c>
      <c r="AV416" s="201" t="s">
        <v>25</v>
      </c>
    </row>
    <row r="417" customFormat="false" ht="14" hidden="false" customHeight="false" outlineLevel="0" collapsed="false">
      <c r="B417" s="258" t="s">
        <v>1575</v>
      </c>
      <c r="C417" s="258" t="n">
        <v>1605</v>
      </c>
      <c r="D417" s="258" t="n">
        <v>13</v>
      </c>
      <c r="E417" s="258" t="n">
        <v>450</v>
      </c>
      <c r="F417" s="258" t="n">
        <v>250</v>
      </c>
      <c r="G417" s="258" t="n">
        <v>30</v>
      </c>
      <c r="H417" s="258" t="n">
        <v>25</v>
      </c>
      <c r="I417" s="188" t="n">
        <f aca="false">J417*0.785</f>
        <v>313.215</v>
      </c>
      <c r="J417" s="252" t="n">
        <f aca="false">(D417*L417+E417*G417+F417*H417)/100</f>
        <v>399</v>
      </c>
      <c r="K417" s="200" t="n">
        <v>8</v>
      </c>
      <c r="L417" s="253" t="n">
        <f aca="false">C417-G417-H417</f>
        <v>1550</v>
      </c>
      <c r="M417" s="254" t="n">
        <f aca="false">L417-2*K417</f>
        <v>1534</v>
      </c>
      <c r="N417" s="255" t="n">
        <f aca="false">(E417*G417^2/2+D417*L417*(G417+L417/2)+F417*H417*(C417-H417/2))/(100*J417)</f>
        <v>661.062030075188</v>
      </c>
      <c r="O417" s="255" t="n">
        <f aca="false">C417-N417</f>
        <v>943.937969924812</v>
      </c>
      <c r="P417" s="201" t="s">
        <v>25</v>
      </c>
      <c r="Q417" s="201" t="s">
        <v>25</v>
      </c>
      <c r="R417" s="201" t="s">
        <v>25</v>
      </c>
      <c r="S417" s="201" t="n">
        <f aca="false">E417/4</f>
        <v>112.5</v>
      </c>
      <c r="T417" s="201" t="n">
        <v>0</v>
      </c>
      <c r="U417" s="223" t="n">
        <f aca="false">2*(E417+G417+F417+H417+L417-D417)/1000</f>
        <v>4.584</v>
      </c>
      <c r="V417" s="256" t="n">
        <f aca="false">1000*U417/(J417*0.785)</f>
        <v>14.6353144006513</v>
      </c>
      <c r="W417" s="201" t="s">
        <v>25</v>
      </c>
      <c r="X417" s="201" t="s">
        <v>25</v>
      </c>
      <c r="Y417" s="201" t="s">
        <v>25</v>
      </c>
      <c r="Z417" s="201" t="s">
        <v>25</v>
      </c>
      <c r="AA417" s="201" t="s">
        <v>25</v>
      </c>
      <c r="AB417" s="201" t="s">
        <v>25</v>
      </c>
      <c r="AC417" s="206" t="n">
        <v>1551020.875</v>
      </c>
      <c r="AD417" s="206" t="n">
        <v>16431.38671875</v>
      </c>
      <c r="AE417" s="206" t="n">
        <v>23462.5625</v>
      </c>
      <c r="AF417" s="206" t="n">
        <v>22384.181640625</v>
      </c>
      <c r="AG417" s="257" t="n">
        <v>62.3479804992676</v>
      </c>
      <c r="AH417" s="258"/>
      <c r="AI417" s="206" t="n">
        <v>26064.8359375</v>
      </c>
      <c r="AJ417" s="206" t="n">
        <v>1158.43713378906</v>
      </c>
      <c r="AK417" s="206" t="n">
        <v>1974.86254882813</v>
      </c>
      <c r="AL417" s="257" t="n">
        <v>8.08241367340088</v>
      </c>
      <c r="AM417" s="201" t="s">
        <v>25</v>
      </c>
      <c r="AN417" s="206" t="n">
        <v>648.719970703125</v>
      </c>
      <c r="AO417" s="206" t="n">
        <v>68503.210033152</v>
      </c>
      <c r="AP417" s="201" t="s">
        <v>25</v>
      </c>
      <c r="AQ417" s="201" t="s">
        <v>25</v>
      </c>
      <c r="AR417" s="201" t="s">
        <v>25</v>
      </c>
      <c r="AS417" s="201" t="s">
        <v>25</v>
      </c>
      <c r="AT417" s="201" t="s">
        <v>25</v>
      </c>
      <c r="AU417" s="201" t="s">
        <v>25</v>
      </c>
      <c r="AV417" s="201" t="s">
        <v>25</v>
      </c>
    </row>
    <row r="418" customFormat="false" ht="14" hidden="false" customHeight="false" outlineLevel="0" collapsed="false">
      <c r="B418" s="258" t="s">
        <v>1576</v>
      </c>
      <c r="C418" s="258" t="n">
        <v>1615</v>
      </c>
      <c r="D418" s="258" t="n">
        <v>13</v>
      </c>
      <c r="E418" s="258" t="n">
        <v>450</v>
      </c>
      <c r="F418" s="258" t="n">
        <v>250</v>
      </c>
      <c r="G418" s="258" t="n">
        <v>40</v>
      </c>
      <c r="H418" s="258" t="n">
        <v>25</v>
      </c>
      <c r="I418" s="188" t="n">
        <f aca="false">J418*0.785</f>
        <v>348.54</v>
      </c>
      <c r="J418" s="252" t="n">
        <f aca="false">(D418*L418+E418*G418+F418*H418)/100</f>
        <v>444</v>
      </c>
      <c r="K418" s="200" t="n">
        <v>8</v>
      </c>
      <c r="L418" s="253" t="n">
        <f aca="false">C418-G418-H418</f>
        <v>1550</v>
      </c>
      <c r="M418" s="254" t="n">
        <f aca="false">L418-2*K418</f>
        <v>1534</v>
      </c>
      <c r="N418" s="255" t="n">
        <f aca="false">(E418*G418^2/2+D418*L418*(G418+L418/2)+F418*H418*(C418-H418/2))/(100*J418)</f>
        <v>603.555743243243</v>
      </c>
      <c r="O418" s="255" t="n">
        <f aca="false">C418-N418</f>
        <v>1011.44425675676</v>
      </c>
      <c r="P418" s="201" t="s">
        <v>25</v>
      </c>
      <c r="Q418" s="201" t="s">
        <v>25</v>
      </c>
      <c r="R418" s="201" t="s">
        <v>25</v>
      </c>
      <c r="S418" s="201" t="n">
        <f aca="false">E418/4</f>
        <v>112.5</v>
      </c>
      <c r="T418" s="201" t="n">
        <v>0</v>
      </c>
      <c r="U418" s="223" t="n">
        <f aca="false">2*(E418+G418+F418+H418+L418-D418)/1000</f>
        <v>4.604</v>
      </c>
      <c r="V418" s="256" t="n">
        <f aca="false">1000*U418/(J418*0.785)</f>
        <v>13.2093877316807</v>
      </c>
      <c r="W418" s="201" t="s">
        <v>25</v>
      </c>
      <c r="X418" s="201" t="s">
        <v>25</v>
      </c>
      <c r="Y418" s="201" t="s">
        <v>25</v>
      </c>
      <c r="Z418" s="201" t="s">
        <v>25</v>
      </c>
      <c r="AA418" s="201" t="s">
        <v>25</v>
      </c>
      <c r="AB418" s="201" t="s">
        <v>25</v>
      </c>
      <c r="AC418" s="206" t="n">
        <v>1730428.5</v>
      </c>
      <c r="AD418" s="206" t="n">
        <v>17108.490234375</v>
      </c>
      <c r="AE418" s="206" t="n">
        <v>28670.56640625</v>
      </c>
      <c r="AF418" s="206" t="n">
        <v>24384.951171875</v>
      </c>
      <c r="AG418" s="257" t="n">
        <v>62.4288520812988</v>
      </c>
      <c r="AH418" s="258"/>
      <c r="AI418" s="206" t="n">
        <v>33658.5859375</v>
      </c>
      <c r="AJ418" s="206" t="n">
        <v>1495.93713378906</v>
      </c>
      <c r="AK418" s="206" t="n">
        <v>2481.11254882813</v>
      </c>
      <c r="AL418" s="257" t="n">
        <v>8.70675754547119</v>
      </c>
      <c r="AM418" s="201" t="s">
        <v>25</v>
      </c>
      <c r="AN418" s="206" t="n">
        <v>1203.71997070313</v>
      </c>
      <c r="AO418" s="206" t="n">
        <v>70696.059273216</v>
      </c>
      <c r="AP418" s="201" t="s">
        <v>25</v>
      </c>
      <c r="AQ418" s="201" t="s">
        <v>25</v>
      </c>
      <c r="AR418" s="201" t="s">
        <v>25</v>
      </c>
      <c r="AS418" s="201" t="s">
        <v>25</v>
      </c>
      <c r="AT418" s="201" t="s">
        <v>25</v>
      </c>
      <c r="AU418" s="201" t="s">
        <v>25</v>
      </c>
      <c r="AV418" s="201" t="s">
        <v>25</v>
      </c>
    </row>
    <row r="419" customFormat="false" ht="14" hidden="false" customHeight="false" outlineLevel="0" collapsed="false">
      <c r="B419" s="258" t="s">
        <v>1577</v>
      </c>
      <c r="C419" s="258" t="n">
        <v>1625</v>
      </c>
      <c r="D419" s="258" t="n">
        <v>13</v>
      </c>
      <c r="E419" s="258" t="n">
        <v>450</v>
      </c>
      <c r="F419" s="258" t="n">
        <v>250</v>
      </c>
      <c r="G419" s="258" t="n">
        <v>50</v>
      </c>
      <c r="H419" s="258" t="n">
        <v>25</v>
      </c>
      <c r="I419" s="188" t="n">
        <f aca="false">J419*0.785</f>
        <v>383.865</v>
      </c>
      <c r="J419" s="252" t="n">
        <f aca="false">(D419*L419+E419*G419+F419*H419)/100</f>
        <v>489</v>
      </c>
      <c r="K419" s="200" t="n">
        <v>8</v>
      </c>
      <c r="L419" s="253" t="n">
        <f aca="false">C419-G419-H419</f>
        <v>1550</v>
      </c>
      <c r="M419" s="254" t="n">
        <f aca="false">L419-2*K419</f>
        <v>1534</v>
      </c>
      <c r="N419" s="255" t="n">
        <f aca="false">(E419*G419^2/2+D419*L419*(G419+L419/2)+F419*H419*(C419-H419/2))/(100*J419)</f>
        <v>557.553680981595</v>
      </c>
      <c r="O419" s="255" t="n">
        <f aca="false">C419-N419</f>
        <v>1067.44631901841</v>
      </c>
      <c r="P419" s="201" t="s">
        <v>25</v>
      </c>
      <c r="Q419" s="201" t="s">
        <v>25</v>
      </c>
      <c r="R419" s="201" t="s">
        <v>25</v>
      </c>
      <c r="S419" s="201" t="n">
        <f aca="false">E419/4</f>
        <v>112.5</v>
      </c>
      <c r="T419" s="201" t="n">
        <v>0</v>
      </c>
      <c r="U419" s="223" t="n">
        <f aca="false">2*(E419+G419+F419+H419+L419-D419)/1000</f>
        <v>4.624</v>
      </c>
      <c r="V419" s="256" t="n">
        <f aca="false">1000*U419/(J419*0.785)</f>
        <v>12.0459015539317</v>
      </c>
      <c r="W419" s="201" t="s">
        <v>25</v>
      </c>
      <c r="X419" s="201" t="s">
        <v>25</v>
      </c>
      <c r="Y419" s="201" t="s">
        <v>25</v>
      </c>
      <c r="Z419" s="201" t="s">
        <v>25</v>
      </c>
      <c r="AA419" s="201" t="s">
        <v>25</v>
      </c>
      <c r="AB419" s="201" t="s">
        <v>25</v>
      </c>
      <c r="AC419" s="206" t="n">
        <v>1881749.125</v>
      </c>
      <c r="AD419" s="206" t="n">
        <v>17628.51171875</v>
      </c>
      <c r="AE419" s="206" t="n">
        <v>33750.09765625</v>
      </c>
      <c r="AF419" s="206" t="n">
        <v>25651.876953125</v>
      </c>
      <c r="AG419" s="257" t="n">
        <v>62.0335197448731</v>
      </c>
      <c r="AH419" s="258"/>
      <c r="AI419" s="206" t="n">
        <v>41252.3359375</v>
      </c>
      <c r="AJ419" s="206" t="n">
        <v>1833.43713378906</v>
      </c>
      <c r="AK419" s="206" t="n">
        <v>2987.36254882813</v>
      </c>
      <c r="AL419" s="257" t="n">
        <v>9.1848030090332</v>
      </c>
      <c r="AM419" s="201" t="s">
        <v>25</v>
      </c>
      <c r="AN419" s="206" t="n">
        <v>2118.71997070313</v>
      </c>
      <c r="AO419" s="206" t="n">
        <v>72080.481583104</v>
      </c>
      <c r="AP419" s="201" t="s">
        <v>25</v>
      </c>
      <c r="AQ419" s="201" t="s">
        <v>25</v>
      </c>
      <c r="AR419" s="201" t="s">
        <v>25</v>
      </c>
      <c r="AS419" s="201" t="s">
        <v>25</v>
      </c>
      <c r="AT419" s="201" t="s">
        <v>25</v>
      </c>
      <c r="AU419" s="201" t="s">
        <v>25</v>
      </c>
      <c r="AV419" s="201" t="s">
        <v>25</v>
      </c>
    </row>
    <row r="420" customFormat="false" ht="14" hidden="false" customHeight="false" outlineLevel="0" collapsed="false">
      <c r="B420" s="258" t="s">
        <v>1578</v>
      </c>
      <c r="C420" s="258" t="n">
        <v>1630</v>
      </c>
      <c r="D420" s="258" t="n">
        <v>13</v>
      </c>
      <c r="E420" s="258" t="n">
        <v>450</v>
      </c>
      <c r="F420" s="258" t="n">
        <v>250</v>
      </c>
      <c r="G420" s="258" t="n">
        <v>55</v>
      </c>
      <c r="H420" s="258" t="n">
        <v>25</v>
      </c>
      <c r="I420" s="188" t="n">
        <f aca="false">J420*0.785</f>
        <v>401.5275</v>
      </c>
      <c r="J420" s="252" t="n">
        <f aca="false">(D420*L420+E420*G420+F420*H420)/100</f>
        <v>511.5</v>
      </c>
      <c r="K420" s="200" t="n">
        <v>8</v>
      </c>
      <c r="L420" s="253" t="n">
        <f aca="false">C420-G420-H420</f>
        <v>1550</v>
      </c>
      <c r="M420" s="254" t="n">
        <f aca="false">L420-2*K420</f>
        <v>1534</v>
      </c>
      <c r="N420" s="255" t="n">
        <f aca="false">(E420*G420^2/2+D420*L420*(G420+L420/2)+F420*H420*(C420-H420/2))/(100*J420)</f>
        <v>537.91788856305</v>
      </c>
      <c r="O420" s="255" t="n">
        <f aca="false">C420-N420</f>
        <v>1092.08211143695</v>
      </c>
      <c r="P420" s="201" t="s">
        <v>25</v>
      </c>
      <c r="Q420" s="201" t="s">
        <v>25</v>
      </c>
      <c r="R420" s="201" t="s">
        <v>25</v>
      </c>
      <c r="S420" s="201" t="n">
        <f aca="false">E420/4</f>
        <v>112.5</v>
      </c>
      <c r="T420" s="201" t="n">
        <v>0</v>
      </c>
      <c r="U420" s="223" t="n">
        <f aca="false">2*(E420+G420+F420+H420+L420-D420)/1000</f>
        <v>4.634</v>
      </c>
      <c r="V420" s="256" t="n">
        <f aca="false">1000*U420/(J420*0.785)</f>
        <v>11.5409280808911</v>
      </c>
      <c r="W420" s="201" t="s">
        <v>25</v>
      </c>
      <c r="X420" s="201" t="s">
        <v>25</v>
      </c>
      <c r="Y420" s="201" t="s">
        <v>25</v>
      </c>
      <c r="Z420" s="201" t="s">
        <v>25</v>
      </c>
      <c r="AA420" s="201" t="s">
        <v>25</v>
      </c>
      <c r="AB420" s="201" t="s">
        <v>25</v>
      </c>
      <c r="AC420" s="206" t="n">
        <v>1949218.625</v>
      </c>
      <c r="AD420" s="206" t="n">
        <v>17848.646484375</v>
      </c>
      <c r="AE420" s="206" t="n">
        <v>36236.359375</v>
      </c>
      <c r="AF420" s="206" t="n">
        <v>26010.14453125</v>
      </c>
      <c r="AG420" s="257" t="n">
        <v>61.7315902709961</v>
      </c>
      <c r="AH420" s="258"/>
      <c r="AI420" s="206" t="n">
        <v>45049.2109375</v>
      </c>
      <c r="AJ420" s="206" t="n">
        <v>2002.18713378906</v>
      </c>
      <c r="AK420" s="206" t="n">
        <v>3240.48754882813</v>
      </c>
      <c r="AL420" s="257" t="n">
        <v>9.38470840454102</v>
      </c>
      <c r="AM420" s="201" t="s">
        <v>25</v>
      </c>
      <c r="AN420" s="206" t="n">
        <v>2739.34497070313</v>
      </c>
      <c r="AO420" s="206" t="n">
        <v>72597.437939712</v>
      </c>
      <c r="AP420" s="201" t="s">
        <v>25</v>
      </c>
      <c r="AQ420" s="201" t="s">
        <v>25</v>
      </c>
      <c r="AR420" s="201" t="s">
        <v>25</v>
      </c>
      <c r="AS420" s="201" t="s">
        <v>25</v>
      </c>
      <c r="AT420" s="201" t="s">
        <v>25</v>
      </c>
      <c r="AU420" s="201" t="s">
        <v>25</v>
      </c>
      <c r="AV420" s="201" t="s">
        <v>25</v>
      </c>
    </row>
    <row r="421" customFormat="false" ht="14" hidden="false" customHeight="false" outlineLevel="0" collapsed="false">
      <c r="B421" s="258" t="s">
        <v>1579</v>
      </c>
      <c r="C421" s="258" t="n">
        <v>1605</v>
      </c>
      <c r="D421" s="258" t="n">
        <v>13</v>
      </c>
      <c r="E421" s="258" t="n">
        <v>550</v>
      </c>
      <c r="F421" s="258" t="n">
        <v>250</v>
      </c>
      <c r="G421" s="258" t="n">
        <v>30</v>
      </c>
      <c r="H421" s="258" t="n">
        <v>25</v>
      </c>
      <c r="I421" s="188" t="n">
        <f aca="false">J421*0.785</f>
        <v>336.765</v>
      </c>
      <c r="J421" s="252" t="n">
        <f aca="false">(D421*L421+E421*G421+F421*H421)/100</f>
        <v>429</v>
      </c>
      <c r="K421" s="200" t="n">
        <v>8</v>
      </c>
      <c r="L421" s="253" t="n">
        <f aca="false">C421-G421-H421</f>
        <v>1550</v>
      </c>
      <c r="M421" s="254" t="n">
        <f aca="false">L421-2*K421</f>
        <v>1534</v>
      </c>
      <c r="N421" s="255" t="n">
        <f aca="false">(E421*G421^2/2+D421*L421*(G421+L421/2)+F421*H421*(C421-H421/2))/(100*J421)</f>
        <v>615.882867132867</v>
      </c>
      <c r="O421" s="255" t="n">
        <f aca="false">C421-N421</f>
        <v>989.117132867133</v>
      </c>
      <c r="P421" s="201" t="s">
        <v>25</v>
      </c>
      <c r="Q421" s="201" t="s">
        <v>25</v>
      </c>
      <c r="R421" s="201" t="s">
        <v>25</v>
      </c>
      <c r="S421" s="201" t="n">
        <f aca="false">E421/4</f>
        <v>137.5</v>
      </c>
      <c r="T421" s="201" t="n">
        <v>0</v>
      </c>
      <c r="U421" s="223" t="n">
        <f aca="false">2*(E421+G421+F421+H421+L421-D421)/1000</f>
        <v>4.784</v>
      </c>
      <c r="V421" s="256" t="n">
        <f aca="false">1000*U421/(J421*0.785)</f>
        <v>14.2057517853696</v>
      </c>
      <c r="W421" s="201" t="s">
        <v>25</v>
      </c>
      <c r="X421" s="201" t="s">
        <v>25</v>
      </c>
      <c r="Y421" s="201" t="s">
        <v>25</v>
      </c>
      <c r="Z421" s="201" t="s">
        <v>25</v>
      </c>
      <c r="AA421" s="201" t="s">
        <v>25</v>
      </c>
      <c r="AB421" s="201" t="s">
        <v>25</v>
      </c>
      <c r="AC421" s="206" t="n">
        <v>1667505.625</v>
      </c>
      <c r="AD421" s="206" t="n">
        <v>16858.525390625</v>
      </c>
      <c r="AE421" s="206" t="n">
        <v>27075.046875</v>
      </c>
      <c r="AF421" s="206" t="n">
        <v>23744.56640625</v>
      </c>
      <c r="AG421" s="257" t="n">
        <v>62.3454818725586</v>
      </c>
      <c r="AH421" s="258"/>
      <c r="AI421" s="206" t="n">
        <v>44877.3359375</v>
      </c>
      <c r="AJ421" s="206" t="n">
        <v>1631.90307617188</v>
      </c>
      <c r="AK421" s="206" t="n">
        <v>2724.86254882813</v>
      </c>
      <c r="AL421" s="257" t="n">
        <v>10.2278623580933</v>
      </c>
      <c r="AM421" s="201" t="s">
        <v>25</v>
      </c>
      <c r="AN421" s="206" t="n">
        <v>738.719970703125</v>
      </c>
      <c r="AO421" s="206" t="n">
        <v>72575.9295488</v>
      </c>
      <c r="AP421" s="201" t="s">
        <v>25</v>
      </c>
      <c r="AQ421" s="201" t="s">
        <v>25</v>
      </c>
      <c r="AR421" s="201" t="s">
        <v>25</v>
      </c>
      <c r="AS421" s="201" t="s">
        <v>25</v>
      </c>
      <c r="AT421" s="201" t="s">
        <v>25</v>
      </c>
      <c r="AU421" s="201" t="s">
        <v>25</v>
      </c>
      <c r="AV421" s="201" t="s">
        <v>25</v>
      </c>
    </row>
    <row r="422" customFormat="false" ht="14" hidden="false" customHeight="false" outlineLevel="0" collapsed="false">
      <c r="B422" s="258" t="s">
        <v>1580</v>
      </c>
      <c r="C422" s="258" t="n">
        <v>1615</v>
      </c>
      <c r="D422" s="258" t="n">
        <v>13</v>
      </c>
      <c r="E422" s="258" t="n">
        <v>550</v>
      </c>
      <c r="F422" s="258" t="n">
        <v>250</v>
      </c>
      <c r="G422" s="258" t="n">
        <v>40</v>
      </c>
      <c r="H422" s="258" t="n">
        <v>25</v>
      </c>
      <c r="I422" s="188" t="n">
        <f aca="false">J422*0.785</f>
        <v>379.94</v>
      </c>
      <c r="J422" s="252" t="n">
        <f aca="false">(D422*L422+E422*G422+F422*H422)/100</f>
        <v>484</v>
      </c>
      <c r="K422" s="200" t="n">
        <v>8</v>
      </c>
      <c r="L422" s="253" t="n">
        <f aca="false">C422-G422-H422</f>
        <v>1550</v>
      </c>
      <c r="M422" s="254" t="n">
        <f aca="false">L422-2*K422</f>
        <v>1534</v>
      </c>
      <c r="N422" s="255" t="n">
        <f aca="false">(E422*G422^2/2+D422*L422*(G422+L422/2)+F422*H422*(C422-H422/2))/(100*J422)</f>
        <v>555.327995867769</v>
      </c>
      <c r="O422" s="255" t="n">
        <f aca="false">C422-N422</f>
        <v>1059.67200413223</v>
      </c>
      <c r="P422" s="201" t="s">
        <v>25</v>
      </c>
      <c r="Q422" s="201" t="s">
        <v>25</v>
      </c>
      <c r="R422" s="201" t="s">
        <v>25</v>
      </c>
      <c r="S422" s="201" t="n">
        <f aca="false">E422/4</f>
        <v>137.5</v>
      </c>
      <c r="T422" s="201" t="n">
        <v>0</v>
      </c>
      <c r="U422" s="223" t="n">
        <f aca="false">2*(E422+G422+F422+H422+L422-D422)/1000</f>
        <v>4.804</v>
      </c>
      <c r="V422" s="256" t="n">
        <f aca="false">1000*U422/(J422*0.785)</f>
        <v>12.6441017002685</v>
      </c>
      <c r="W422" s="201" t="s">
        <v>25</v>
      </c>
      <c r="X422" s="201" t="s">
        <v>25</v>
      </c>
      <c r="Y422" s="201" t="s">
        <v>25</v>
      </c>
      <c r="Z422" s="201" t="s">
        <v>25</v>
      </c>
      <c r="AA422" s="201" t="s">
        <v>25</v>
      </c>
      <c r="AB422" s="201" t="s">
        <v>25</v>
      </c>
      <c r="AC422" s="206" t="n">
        <v>1855439.25</v>
      </c>
      <c r="AD422" s="206" t="n">
        <v>17509.5625</v>
      </c>
      <c r="AE422" s="206" t="n">
        <v>33411.59375</v>
      </c>
      <c r="AF422" s="206" t="n">
        <v>25449.568359375</v>
      </c>
      <c r="AG422" s="257" t="n">
        <v>61.9156875610352</v>
      </c>
      <c r="AH422" s="258"/>
      <c r="AI422" s="206" t="n">
        <v>58741.921875</v>
      </c>
      <c r="AJ422" s="206" t="n">
        <v>2136.06982421875</v>
      </c>
      <c r="AK422" s="206" t="n">
        <v>3481.11254882813</v>
      </c>
      <c r="AL422" s="257" t="n">
        <v>11.0166959762573</v>
      </c>
      <c r="AM422" s="201" t="s">
        <v>25</v>
      </c>
      <c r="AN422" s="206" t="n">
        <v>1417.05334472656</v>
      </c>
      <c r="AO422" s="206" t="n">
        <v>73906.1530624</v>
      </c>
      <c r="AP422" s="201" t="s">
        <v>25</v>
      </c>
      <c r="AQ422" s="201" t="s">
        <v>25</v>
      </c>
      <c r="AR422" s="201" t="s">
        <v>25</v>
      </c>
      <c r="AS422" s="201" t="s">
        <v>25</v>
      </c>
      <c r="AT422" s="201" t="s">
        <v>25</v>
      </c>
      <c r="AU422" s="201" t="s">
        <v>25</v>
      </c>
      <c r="AV422" s="201" t="s">
        <v>25</v>
      </c>
    </row>
    <row r="423" customFormat="false" ht="14" hidden="false" customHeight="false" outlineLevel="0" collapsed="false">
      <c r="B423" s="258" t="s">
        <v>1581</v>
      </c>
      <c r="C423" s="258" t="n">
        <v>1625</v>
      </c>
      <c r="D423" s="258" t="n">
        <v>13</v>
      </c>
      <c r="E423" s="258" t="n">
        <v>550</v>
      </c>
      <c r="F423" s="258" t="n">
        <v>250</v>
      </c>
      <c r="G423" s="258" t="n">
        <v>50</v>
      </c>
      <c r="H423" s="258" t="n">
        <v>25</v>
      </c>
      <c r="I423" s="188" t="n">
        <f aca="false">J423*0.785</f>
        <v>423.115</v>
      </c>
      <c r="J423" s="252" t="n">
        <f aca="false">(D423*L423+E423*G423+F423*H423)/100</f>
        <v>539</v>
      </c>
      <c r="K423" s="200" t="n">
        <v>8</v>
      </c>
      <c r="L423" s="253" t="n">
        <f aca="false">C423-G423-H423</f>
        <v>1550</v>
      </c>
      <c r="M423" s="254" t="n">
        <f aca="false">L423-2*K423</f>
        <v>1534</v>
      </c>
      <c r="N423" s="255" t="n">
        <f aca="false">(E423*G423^2/2+D423*L423*(G423+L423/2)+F423*H423*(C423-H423/2))/(100*J423)</f>
        <v>508.151669758813</v>
      </c>
      <c r="O423" s="255" t="n">
        <f aca="false">C423-N423</f>
        <v>1116.84833024119</v>
      </c>
      <c r="P423" s="201" t="s">
        <v>25</v>
      </c>
      <c r="Q423" s="201" t="s">
        <v>25</v>
      </c>
      <c r="R423" s="201" t="s">
        <v>25</v>
      </c>
      <c r="S423" s="201" t="n">
        <f aca="false">E423/4</f>
        <v>137.5</v>
      </c>
      <c r="T423" s="201" t="n">
        <v>0</v>
      </c>
      <c r="U423" s="223" t="n">
        <f aca="false">2*(E423+G423+F423+H423+L423-D423)/1000</f>
        <v>4.824</v>
      </c>
      <c r="V423" s="256" t="n">
        <f aca="false">1000*U423/(J423*0.785)</f>
        <v>11.4011557141675</v>
      </c>
      <c r="W423" s="201" t="s">
        <v>25</v>
      </c>
      <c r="X423" s="201" t="s">
        <v>25</v>
      </c>
      <c r="Y423" s="201" t="s">
        <v>25</v>
      </c>
      <c r="Z423" s="201" t="s">
        <v>25</v>
      </c>
      <c r="AA423" s="201" t="s">
        <v>25</v>
      </c>
      <c r="AB423" s="201" t="s">
        <v>25</v>
      </c>
      <c r="AC423" s="206" t="n">
        <v>2010505.375</v>
      </c>
      <c r="AD423" s="206" t="n">
        <v>18001.59765625</v>
      </c>
      <c r="AE423" s="206" t="n">
        <v>39565.0625</v>
      </c>
      <c r="AF423" s="206" t="n">
        <v>26068.826171875</v>
      </c>
      <c r="AG423" s="257" t="n">
        <v>61.0742607116699</v>
      </c>
      <c r="AH423" s="258"/>
      <c r="AI423" s="206" t="n">
        <v>72606.5</v>
      </c>
      <c r="AJ423" s="206" t="n">
        <v>2640.23657226563</v>
      </c>
      <c r="AK423" s="206" t="n">
        <v>4237.3623046875</v>
      </c>
      <c r="AL423" s="257" t="n">
        <v>11.6062889099121</v>
      </c>
      <c r="AM423" s="201" t="s">
        <v>25</v>
      </c>
      <c r="AN423" s="206" t="n">
        <v>2535.38671875</v>
      </c>
      <c r="AO423" s="206" t="n">
        <v>74727.94304512</v>
      </c>
      <c r="AP423" s="201" t="s">
        <v>25</v>
      </c>
      <c r="AQ423" s="201" t="s">
        <v>25</v>
      </c>
      <c r="AR423" s="201" t="s">
        <v>25</v>
      </c>
      <c r="AS423" s="201" t="s">
        <v>25</v>
      </c>
      <c r="AT423" s="201" t="s">
        <v>25</v>
      </c>
      <c r="AU423" s="201" t="s">
        <v>25</v>
      </c>
      <c r="AV423" s="201" t="s">
        <v>25</v>
      </c>
    </row>
    <row r="424" customFormat="false" ht="14" hidden="false" customHeight="false" outlineLevel="0" collapsed="false">
      <c r="B424" s="258" t="s">
        <v>1582</v>
      </c>
      <c r="C424" s="258" t="n">
        <v>1630</v>
      </c>
      <c r="D424" s="258" t="n">
        <v>13</v>
      </c>
      <c r="E424" s="258" t="n">
        <v>550</v>
      </c>
      <c r="F424" s="258" t="n">
        <v>250</v>
      </c>
      <c r="G424" s="258" t="n">
        <v>55</v>
      </c>
      <c r="H424" s="258" t="n">
        <v>25</v>
      </c>
      <c r="I424" s="188" t="n">
        <f aca="false">J424*0.785</f>
        <v>444.7025</v>
      </c>
      <c r="J424" s="252" t="n">
        <f aca="false">(D424*L424+E424*G424+F424*H424)/100</f>
        <v>566.5</v>
      </c>
      <c r="K424" s="200" t="n">
        <v>8</v>
      </c>
      <c r="L424" s="253" t="n">
        <f aca="false">C424-G424-H424</f>
        <v>1550</v>
      </c>
      <c r="M424" s="254" t="n">
        <f aca="false">L424-2*K424</f>
        <v>1534</v>
      </c>
      <c r="N424" s="255" t="n">
        <f aca="false">(E424*G424^2/2+D424*L424*(G424+L424/2)+F424*H424*(C424-H424/2))/(100*J424)</f>
        <v>488.362753751103</v>
      </c>
      <c r="O424" s="255" t="n">
        <f aca="false">C424-N424</f>
        <v>1141.6372462489</v>
      </c>
      <c r="P424" s="201" t="s">
        <v>25</v>
      </c>
      <c r="Q424" s="201" t="s">
        <v>25</v>
      </c>
      <c r="R424" s="201" t="s">
        <v>25</v>
      </c>
      <c r="S424" s="201" t="n">
        <f aca="false">E424/4</f>
        <v>137.5</v>
      </c>
      <c r="T424" s="201" t="n">
        <v>0</v>
      </c>
      <c r="U424" s="223" t="n">
        <f aca="false">2*(E424+G424+F424+H424+L424-D424)/1000</f>
        <v>4.834</v>
      </c>
      <c r="V424" s="256" t="n">
        <f aca="false">1000*U424/(J424*0.785)</f>
        <v>10.870188496804</v>
      </c>
      <c r="W424" s="201" t="s">
        <v>25</v>
      </c>
      <c r="X424" s="201" t="s">
        <v>25</v>
      </c>
      <c r="Y424" s="201" t="s">
        <v>25</v>
      </c>
      <c r="Z424" s="201" t="s">
        <v>25</v>
      </c>
      <c r="AA424" s="201" t="s">
        <v>25</v>
      </c>
      <c r="AB424" s="201" t="s">
        <v>25</v>
      </c>
      <c r="AC424" s="206" t="n">
        <v>2078735.375</v>
      </c>
      <c r="AD424" s="206" t="n">
        <v>18208.369140625</v>
      </c>
      <c r="AE424" s="206" t="n">
        <v>42565.390625</v>
      </c>
      <c r="AF424" s="206" t="n">
        <v>26207.01171875</v>
      </c>
      <c r="AG424" s="257" t="n">
        <v>60.5758666992188</v>
      </c>
      <c r="AH424" s="258"/>
      <c r="AI424" s="206" t="n">
        <v>79538.796875</v>
      </c>
      <c r="AJ424" s="206" t="n">
        <v>2892.31982421875</v>
      </c>
      <c r="AK424" s="206" t="n">
        <v>4615.4873046875</v>
      </c>
      <c r="AL424" s="257" t="n">
        <v>11.849214553833</v>
      </c>
      <c r="AM424" s="201" t="s">
        <v>25</v>
      </c>
      <c r="AN424" s="206" t="n">
        <v>3293.92846679688</v>
      </c>
      <c r="AO424" s="206" t="n">
        <v>75031.333830656</v>
      </c>
      <c r="AP424" s="201" t="s">
        <v>25</v>
      </c>
      <c r="AQ424" s="201" t="s">
        <v>25</v>
      </c>
      <c r="AR424" s="201" t="s">
        <v>25</v>
      </c>
      <c r="AS424" s="201" t="s">
        <v>25</v>
      </c>
      <c r="AT424" s="201" t="s">
        <v>25</v>
      </c>
      <c r="AU424" s="201" t="s">
        <v>25</v>
      </c>
      <c r="AV424" s="201" t="s">
        <v>25</v>
      </c>
    </row>
    <row r="425" customFormat="false" ht="14" hidden="false" customHeight="false" outlineLevel="0" collapsed="false">
      <c r="B425" s="258" t="s">
        <v>1583</v>
      </c>
      <c r="C425" s="258" t="n">
        <v>1635</v>
      </c>
      <c r="D425" s="258" t="n">
        <v>13</v>
      </c>
      <c r="E425" s="258" t="n">
        <v>550</v>
      </c>
      <c r="F425" s="258" t="n">
        <v>250</v>
      </c>
      <c r="G425" s="258" t="n">
        <v>60</v>
      </c>
      <c r="H425" s="258" t="n">
        <v>25</v>
      </c>
      <c r="I425" s="188" t="n">
        <f aca="false">J425*0.785</f>
        <v>466.29</v>
      </c>
      <c r="J425" s="252" t="n">
        <f aca="false">(D425*L425+E425*G425+F425*H425)/100</f>
        <v>594</v>
      </c>
      <c r="K425" s="200" t="n">
        <v>8</v>
      </c>
      <c r="L425" s="253" t="n">
        <f aca="false">C425-G425-H425</f>
        <v>1550</v>
      </c>
      <c r="M425" s="254" t="n">
        <f aca="false">L425-2*K425</f>
        <v>1534</v>
      </c>
      <c r="N425" s="255" t="n">
        <f aca="false">(E425*G425^2/2+D425*L425*(G425+L425/2)+F425*H425*(C425-H425/2))/(100*J425)</f>
        <v>470.637626262626</v>
      </c>
      <c r="O425" s="255" t="n">
        <f aca="false">C425-N425</f>
        <v>1164.36237373737</v>
      </c>
      <c r="P425" s="201" t="s">
        <v>25</v>
      </c>
      <c r="Q425" s="201" t="s">
        <v>25</v>
      </c>
      <c r="R425" s="201" t="s">
        <v>25</v>
      </c>
      <c r="S425" s="201" t="n">
        <f aca="false">E425/4</f>
        <v>137.5</v>
      </c>
      <c r="T425" s="201" t="n">
        <v>0</v>
      </c>
      <c r="U425" s="223" t="n">
        <f aca="false">2*(E425+G425+F425+H425+L425-D425)/1000</f>
        <v>4.844</v>
      </c>
      <c r="V425" s="256" t="n">
        <f aca="false">1000*U425/(J425*0.785)</f>
        <v>10.3883849106779</v>
      </c>
      <c r="W425" s="201" t="s">
        <v>25</v>
      </c>
      <c r="X425" s="201" t="s">
        <v>25</v>
      </c>
      <c r="Y425" s="201" t="s">
        <v>25</v>
      </c>
      <c r="Z425" s="201" t="s">
        <v>25</v>
      </c>
      <c r="AA425" s="201" t="s">
        <v>25</v>
      </c>
      <c r="AB425" s="201" t="s">
        <v>25</v>
      </c>
      <c r="AC425" s="206" t="n">
        <v>2141928.5</v>
      </c>
      <c r="AD425" s="206" t="n">
        <v>18395.720703125</v>
      </c>
      <c r="AE425" s="206" t="n">
        <v>45511.203125</v>
      </c>
      <c r="AF425" s="206" t="n">
        <v>26352.076171875</v>
      </c>
      <c r="AG425" s="257" t="n">
        <v>60.0494804382324</v>
      </c>
      <c r="AH425" s="258"/>
      <c r="AI425" s="206" t="n">
        <v>86471.0859375</v>
      </c>
      <c r="AJ425" s="206" t="n">
        <v>3144.4033203125</v>
      </c>
      <c r="AK425" s="206" t="n">
        <v>4993.6123046875</v>
      </c>
      <c r="AL425" s="257" t="n">
        <v>12.0654144287109</v>
      </c>
      <c r="AM425" s="201" t="s">
        <v>25</v>
      </c>
      <c r="AN425" s="206" t="n">
        <v>4203.72021484375</v>
      </c>
      <c r="AO425" s="206" t="n">
        <v>75286.03713536</v>
      </c>
      <c r="AP425" s="201" t="s">
        <v>25</v>
      </c>
      <c r="AQ425" s="201" t="s">
        <v>25</v>
      </c>
      <c r="AR425" s="201" t="s">
        <v>25</v>
      </c>
      <c r="AS425" s="201" t="s">
        <v>25</v>
      </c>
      <c r="AT425" s="201" t="s">
        <v>25</v>
      </c>
      <c r="AU425" s="201" t="s">
        <v>25</v>
      </c>
      <c r="AV425" s="201" t="s">
        <v>25</v>
      </c>
    </row>
    <row r="426" customFormat="false" ht="14" hidden="false" customHeight="false" outlineLevel="0" collapsed="false">
      <c r="B426" s="258" t="s">
        <v>1584</v>
      </c>
      <c r="C426" s="258" t="n">
        <v>1645</v>
      </c>
      <c r="D426" s="258" t="n">
        <v>13</v>
      </c>
      <c r="E426" s="258" t="n">
        <v>550</v>
      </c>
      <c r="F426" s="258" t="n">
        <v>250</v>
      </c>
      <c r="G426" s="258" t="n">
        <v>70</v>
      </c>
      <c r="H426" s="258" t="n">
        <v>25</v>
      </c>
      <c r="I426" s="188" t="n">
        <f aca="false">J426*0.785</f>
        <v>509.465</v>
      </c>
      <c r="J426" s="252" t="n">
        <f aca="false">(D426*L426+E426*G426+F426*H426)/100</f>
        <v>649</v>
      </c>
      <c r="K426" s="200" t="n">
        <v>8</v>
      </c>
      <c r="L426" s="253" t="n">
        <f aca="false">C426-G426-H426</f>
        <v>1550</v>
      </c>
      <c r="M426" s="254" t="n">
        <f aca="false">L426-2*K426</f>
        <v>1534</v>
      </c>
      <c r="N426" s="255" t="n">
        <f aca="false">(E426*G426^2/2+D426*L426*(G426+L426/2)+F426*H426*(C426-H426/2))/(100*J426)</f>
        <v>440.329352850539</v>
      </c>
      <c r="O426" s="255" t="n">
        <f aca="false">C426-N426</f>
        <v>1204.67064714946</v>
      </c>
      <c r="P426" s="201" t="s">
        <v>25</v>
      </c>
      <c r="Q426" s="201" t="s">
        <v>25</v>
      </c>
      <c r="R426" s="201" t="s">
        <v>25</v>
      </c>
      <c r="S426" s="201" t="n">
        <f aca="false">E426/4</f>
        <v>137.5</v>
      </c>
      <c r="T426" s="201" t="n">
        <v>0</v>
      </c>
      <c r="U426" s="223" t="n">
        <f aca="false">2*(E426+G426+F426+H426+L426-D426)/1000</f>
        <v>4.864</v>
      </c>
      <c r="V426" s="256" t="n">
        <f aca="false">1000*U426/(J426*0.785)</f>
        <v>9.54727017557634</v>
      </c>
      <c r="W426" s="201" t="s">
        <v>25</v>
      </c>
      <c r="X426" s="201" t="s">
        <v>25</v>
      </c>
      <c r="Y426" s="201" t="s">
        <v>25</v>
      </c>
      <c r="Z426" s="201" t="s">
        <v>25</v>
      </c>
      <c r="AA426" s="201" t="s">
        <v>25</v>
      </c>
      <c r="AB426" s="201" t="s">
        <v>25</v>
      </c>
      <c r="AC426" s="206" t="n">
        <v>2255815.5</v>
      </c>
      <c r="AD426" s="206" t="n">
        <v>18725.578125</v>
      </c>
      <c r="AE426" s="206" t="n">
        <v>51230.1875</v>
      </c>
      <c r="AF426" s="206" t="n">
        <v>26662.82421875</v>
      </c>
      <c r="AG426" s="257" t="n">
        <v>58.9561958312988</v>
      </c>
      <c r="AH426" s="258"/>
      <c r="AI426" s="206" t="n">
        <v>100335.6640625</v>
      </c>
      <c r="AJ426" s="206" t="n">
        <v>3648.56982421875</v>
      </c>
      <c r="AK426" s="206" t="n">
        <v>5749.8623046875</v>
      </c>
      <c r="AL426" s="257" t="n">
        <v>12.4338417053223</v>
      </c>
      <c r="AM426" s="201" t="s">
        <v>25</v>
      </c>
      <c r="AN426" s="206" t="n">
        <v>6532.05322265625</v>
      </c>
      <c r="AO426" s="206" t="n">
        <v>75689.806004224</v>
      </c>
      <c r="AP426" s="201" t="s">
        <v>25</v>
      </c>
      <c r="AQ426" s="201" t="s">
        <v>25</v>
      </c>
      <c r="AR426" s="201" t="s">
        <v>25</v>
      </c>
      <c r="AS426" s="201" t="s">
        <v>25</v>
      </c>
      <c r="AT426" s="201" t="s">
        <v>25</v>
      </c>
      <c r="AU426" s="201" t="s">
        <v>25</v>
      </c>
      <c r="AV426" s="201" t="s">
        <v>25</v>
      </c>
    </row>
    <row r="427" customFormat="false" ht="14" hidden="false" customHeight="false" outlineLevel="0" collapsed="false">
      <c r="B427" s="258" t="s">
        <v>1585</v>
      </c>
      <c r="C427" s="258" t="n">
        <v>1655</v>
      </c>
      <c r="D427" s="258" t="n">
        <v>13</v>
      </c>
      <c r="E427" s="258" t="n">
        <v>550</v>
      </c>
      <c r="F427" s="258" t="n">
        <v>250</v>
      </c>
      <c r="G427" s="258" t="n">
        <v>80</v>
      </c>
      <c r="H427" s="258" t="n">
        <v>25</v>
      </c>
      <c r="I427" s="188" t="n">
        <f aca="false">J427*0.785</f>
        <v>552.64</v>
      </c>
      <c r="J427" s="252" t="n">
        <f aca="false">(D427*L427+E427*G427+F427*H427)/100</f>
        <v>704</v>
      </c>
      <c r="K427" s="200" t="n">
        <v>8</v>
      </c>
      <c r="L427" s="253" t="n">
        <f aca="false">C427-G427-H427</f>
        <v>1550</v>
      </c>
      <c r="M427" s="254" t="n">
        <f aca="false">L427-2*K427</f>
        <v>1534</v>
      </c>
      <c r="N427" s="255" t="n">
        <f aca="false">(E427*G427^2/2+D427*L427*(G427+L427/2)+F427*H427*(C427-H427/2))/(100*J427)</f>
        <v>415.537997159091</v>
      </c>
      <c r="O427" s="255" t="n">
        <f aca="false">C427-N427</f>
        <v>1239.46200284091</v>
      </c>
      <c r="P427" s="201" t="s">
        <v>25</v>
      </c>
      <c r="Q427" s="201" t="s">
        <v>25</v>
      </c>
      <c r="R427" s="201" t="s">
        <v>25</v>
      </c>
      <c r="S427" s="201" t="n">
        <f aca="false">E427/4</f>
        <v>137.5</v>
      </c>
      <c r="T427" s="201" t="n">
        <v>0</v>
      </c>
      <c r="U427" s="223" t="n">
        <f aca="false">2*(E427+G427+F427+H427+L427-D427)/1000</f>
        <v>4.884</v>
      </c>
      <c r="V427" s="256" t="n">
        <f aca="false">1000*U427/(J427*0.785)</f>
        <v>8.8375796178344</v>
      </c>
      <c r="W427" s="201" t="s">
        <v>25</v>
      </c>
      <c r="X427" s="201" t="s">
        <v>25</v>
      </c>
      <c r="Y427" s="201" t="s">
        <v>25</v>
      </c>
      <c r="Z427" s="201" t="s">
        <v>25</v>
      </c>
      <c r="AA427" s="201" t="s">
        <v>25</v>
      </c>
      <c r="AB427" s="201" t="s">
        <v>25</v>
      </c>
      <c r="AC427" s="206" t="n">
        <v>2356373.75</v>
      </c>
      <c r="AD427" s="206" t="n">
        <v>19011.26171875</v>
      </c>
      <c r="AE427" s="206" t="n">
        <v>56706.57421875</v>
      </c>
      <c r="AF427" s="206" t="n">
        <v>27001.07421875</v>
      </c>
      <c r="AG427" s="257" t="n">
        <v>57.8543167114258</v>
      </c>
      <c r="AH427" s="258"/>
      <c r="AI427" s="206" t="n">
        <v>114200.2578125</v>
      </c>
      <c r="AJ427" s="206" t="n">
        <v>4152.736328125</v>
      </c>
      <c r="AK427" s="206" t="n">
        <v>6506.1123046875</v>
      </c>
      <c r="AL427" s="257" t="n">
        <v>12.7364149093628</v>
      </c>
      <c r="AM427" s="201" t="s">
        <v>25</v>
      </c>
      <c r="AN427" s="206" t="n">
        <v>9630.38671875</v>
      </c>
      <c r="AO427" s="206" t="n">
        <v>75995.486879744</v>
      </c>
      <c r="AP427" s="201" t="s">
        <v>25</v>
      </c>
      <c r="AQ427" s="201" t="s">
        <v>25</v>
      </c>
      <c r="AR427" s="201" t="s">
        <v>25</v>
      </c>
      <c r="AS427" s="201" t="s">
        <v>25</v>
      </c>
      <c r="AT427" s="201" t="s">
        <v>25</v>
      </c>
      <c r="AU427" s="201" t="s">
        <v>25</v>
      </c>
      <c r="AV427" s="201" t="s">
        <v>25</v>
      </c>
    </row>
    <row r="428" customFormat="false" ht="14" hidden="false" customHeight="false" outlineLevel="0" collapsed="false">
      <c r="B428" s="258" t="s">
        <v>1586</v>
      </c>
      <c r="C428" s="258" t="n">
        <v>1600</v>
      </c>
      <c r="D428" s="258" t="n">
        <v>13</v>
      </c>
      <c r="E428" s="258" t="n">
        <v>400</v>
      </c>
      <c r="F428" s="258" t="n">
        <v>300</v>
      </c>
      <c r="G428" s="258" t="n">
        <v>30</v>
      </c>
      <c r="H428" s="258" t="n">
        <v>20</v>
      </c>
      <c r="I428" s="188" t="n">
        <f aca="false">J428*0.785</f>
        <v>299.4775</v>
      </c>
      <c r="J428" s="252" t="n">
        <f aca="false">(D428*L428+E428*G428+F428*H428)/100</f>
        <v>381.5</v>
      </c>
      <c r="K428" s="200" t="n">
        <v>8</v>
      </c>
      <c r="L428" s="253" t="n">
        <f aca="false">C428-G428-H428</f>
        <v>1550</v>
      </c>
      <c r="M428" s="254" t="n">
        <f aca="false">L428-2*K428</f>
        <v>1534</v>
      </c>
      <c r="N428" s="255" t="n">
        <f aca="false">(E428*G428^2/2+D428*L428*(G428+L428/2)+F428*H428*(C428-H428/2))/(100*J428)</f>
        <v>679.967234600262</v>
      </c>
      <c r="O428" s="255" t="n">
        <f aca="false">C428-N428</f>
        <v>920.032765399738</v>
      </c>
      <c r="P428" s="201" t="s">
        <v>25</v>
      </c>
      <c r="Q428" s="201" t="s">
        <v>25</v>
      </c>
      <c r="R428" s="201" t="s">
        <v>25</v>
      </c>
      <c r="S428" s="201" t="n">
        <f aca="false">E428/4</f>
        <v>100</v>
      </c>
      <c r="T428" s="201" t="n">
        <v>0</v>
      </c>
      <c r="U428" s="223" t="n">
        <f aca="false">2*(E428+G428+F428+H428+L428-D428)/1000</f>
        <v>4.574</v>
      </c>
      <c r="V428" s="256" t="n">
        <f aca="false">1000*U428/(J428*0.785)</f>
        <v>15.2732676077502</v>
      </c>
      <c r="W428" s="201" t="s">
        <v>25</v>
      </c>
      <c r="X428" s="201" t="s">
        <v>25</v>
      </c>
      <c r="Y428" s="201" t="s">
        <v>25</v>
      </c>
      <c r="Z428" s="201" t="s">
        <v>25</v>
      </c>
      <c r="AA428" s="201" t="s">
        <v>25</v>
      </c>
      <c r="AB428" s="201" t="s">
        <v>25</v>
      </c>
      <c r="AC428" s="206" t="n">
        <v>1462544.125</v>
      </c>
      <c r="AD428" s="206" t="n">
        <v>15896.6533203125</v>
      </c>
      <c r="AE428" s="206" t="n">
        <v>21509.037109375</v>
      </c>
      <c r="AF428" s="206" t="n">
        <v>21305.818359375</v>
      </c>
      <c r="AG428" s="257" t="n">
        <v>61.916618347168</v>
      </c>
      <c r="AH428" s="258"/>
      <c r="AI428" s="206" t="n">
        <v>20528.376953125</v>
      </c>
      <c r="AJ428" s="206" t="n">
        <v>1026.41882324219</v>
      </c>
      <c r="AK428" s="206" t="n">
        <v>1715.48754882813</v>
      </c>
      <c r="AL428" s="257" t="n">
        <v>7.33550548553467</v>
      </c>
      <c r="AM428" s="201" t="s">
        <v>25</v>
      </c>
      <c r="AN428" s="206" t="n">
        <v>553.511657714844</v>
      </c>
      <c r="AO428" s="206" t="n">
        <v>84497.290756096</v>
      </c>
      <c r="AP428" s="201" t="s">
        <v>25</v>
      </c>
      <c r="AQ428" s="201" t="s">
        <v>25</v>
      </c>
      <c r="AR428" s="201" t="s">
        <v>25</v>
      </c>
      <c r="AS428" s="201" t="s">
        <v>25</v>
      </c>
      <c r="AT428" s="201" t="s">
        <v>25</v>
      </c>
      <c r="AU428" s="201" t="s">
        <v>25</v>
      </c>
      <c r="AV428" s="201" t="s">
        <v>25</v>
      </c>
    </row>
    <row r="429" customFormat="false" ht="14" hidden="false" customHeight="false" outlineLevel="0" collapsed="false">
      <c r="B429" s="258" t="s">
        <v>1587</v>
      </c>
      <c r="C429" s="258" t="n">
        <v>1610</v>
      </c>
      <c r="D429" s="258" t="n">
        <v>13</v>
      </c>
      <c r="E429" s="258" t="n">
        <v>400</v>
      </c>
      <c r="F429" s="258" t="n">
        <v>300</v>
      </c>
      <c r="G429" s="258" t="n">
        <v>40</v>
      </c>
      <c r="H429" s="258" t="n">
        <v>20</v>
      </c>
      <c r="I429" s="188" t="n">
        <f aca="false">J429*0.785</f>
        <v>330.8775</v>
      </c>
      <c r="J429" s="252" t="n">
        <f aca="false">(D429*L429+E429*G429+F429*H429)/100</f>
        <v>421.5</v>
      </c>
      <c r="K429" s="200" t="n">
        <v>8</v>
      </c>
      <c r="L429" s="253" t="n">
        <f aca="false">C429-G429-H429</f>
        <v>1550</v>
      </c>
      <c r="M429" s="254" t="n">
        <f aca="false">L429-2*K429</f>
        <v>1534</v>
      </c>
      <c r="N429" s="255" t="n">
        <f aca="false">(E429*G429^2/2+D429*L429*(G429+L429/2)+F429*H429*(C429-H429/2))/(100*J429)</f>
        <v>624.964412811388</v>
      </c>
      <c r="O429" s="255" t="n">
        <f aca="false">C429-N429</f>
        <v>985.035587188612</v>
      </c>
      <c r="P429" s="201" t="s">
        <v>25</v>
      </c>
      <c r="Q429" s="201" t="s">
        <v>25</v>
      </c>
      <c r="R429" s="201" t="s">
        <v>25</v>
      </c>
      <c r="S429" s="201" t="n">
        <f aca="false">E429/4</f>
        <v>100</v>
      </c>
      <c r="T429" s="201" t="n">
        <v>0</v>
      </c>
      <c r="U429" s="223" t="n">
        <f aca="false">2*(E429+G429+F429+H429+L429-D429)/1000</f>
        <v>4.594</v>
      </c>
      <c r="V429" s="256" t="n">
        <f aca="false">1000*U429/(J429*0.785)</f>
        <v>13.8842925251793</v>
      </c>
      <c r="W429" s="201" t="s">
        <v>25</v>
      </c>
      <c r="X429" s="201" t="s">
        <v>25</v>
      </c>
      <c r="Y429" s="201" t="s">
        <v>25</v>
      </c>
      <c r="Z429" s="201" t="s">
        <v>25</v>
      </c>
      <c r="AA429" s="201" t="s">
        <v>25</v>
      </c>
      <c r="AB429" s="201" t="s">
        <v>25</v>
      </c>
      <c r="AC429" s="206" t="n">
        <v>1632409.625</v>
      </c>
      <c r="AD429" s="206" t="n">
        <v>16572.087890625</v>
      </c>
      <c r="AE429" s="206" t="n">
        <v>26120.04296875</v>
      </c>
      <c r="AF429" s="206" t="n">
        <v>23315.048828125</v>
      </c>
      <c r="AG429" s="257" t="n">
        <v>62.2322883605957</v>
      </c>
      <c r="AH429" s="258"/>
      <c r="AI429" s="206" t="n">
        <v>25861.712890625</v>
      </c>
      <c r="AJ429" s="206" t="n">
        <v>1293.08544921875</v>
      </c>
      <c r="AK429" s="206" t="n">
        <v>2115.48754882813</v>
      </c>
      <c r="AL429" s="257" t="n">
        <v>7.83303070068359</v>
      </c>
      <c r="AM429" s="201" t="s">
        <v>25</v>
      </c>
      <c r="AN429" s="206" t="n">
        <v>1046.84497070313</v>
      </c>
      <c r="AO429" s="206" t="n">
        <v>89378.076491776</v>
      </c>
      <c r="AP429" s="201" t="s">
        <v>25</v>
      </c>
      <c r="AQ429" s="201" t="s">
        <v>25</v>
      </c>
      <c r="AR429" s="201" t="s">
        <v>25</v>
      </c>
      <c r="AS429" s="201" t="s">
        <v>25</v>
      </c>
      <c r="AT429" s="201" t="s">
        <v>25</v>
      </c>
      <c r="AU429" s="201" t="s">
        <v>25</v>
      </c>
      <c r="AV429" s="201" t="s">
        <v>25</v>
      </c>
    </row>
    <row r="430" customFormat="false" ht="14" hidden="false" customHeight="false" outlineLevel="0" collapsed="false">
      <c r="B430" s="258" t="s">
        <v>1588</v>
      </c>
      <c r="C430" s="258" t="n">
        <v>1620</v>
      </c>
      <c r="D430" s="258" t="n">
        <v>13</v>
      </c>
      <c r="E430" s="258" t="n">
        <v>400</v>
      </c>
      <c r="F430" s="258" t="n">
        <v>300</v>
      </c>
      <c r="G430" s="258" t="n">
        <v>50</v>
      </c>
      <c r="H430" s="258" t="n">
        <v>20</v>
      </c>
      <c r="I430" s="188" t="n">
        <f aca="false">J430*0.785</f>
        <v>362.2775</v>
      </c>
      <c r="J430" s="252" t="n">
        <f aca="false">(D430*L430+E430*G430+F430*H430)/100</f>
        <v>461.5</v>
      </c>
      <c r="K430" s="200" t="n">
        <v>8</v>
      </c>
      <c r="L430" s="253" t="n">
        <f aca="false">C430-G430-H430</f>
        <v>1550</v>
      </c>
      <c r="M430" s="254" t="n">
        <f aca="false">L430-2*K430</f>
        <v>1534</v>
      </c>
      <c r="N430" s="255" t="n">
        <f aca="false">(E430*G430^2/2+D430*L430*(G430+L430/2)+F430*H430*(C430-H430/2))/(100*J430)</f>
        <v>580.362946912243</v>
      </c>
      <c r="O430" s="255" t="n">
        <f aca="false">C430-N430</f>
        <v>1039.63705308776</v>
      </c>
      <c r="P430" s="201" t="s">
        <v>25</v>
      </c>
      <c r="Q430" s="201" t="s">
        <v>25</v>
      </c>
      <c r="R430" s="201" t="s">
        <v>25</v>
      </c>
      <c r="S430" s="201" t="n">
        <f aca="false">E430/4</f>
        <v>100</v>
      </c>
      <c r="T430" s="201" t="n">
        <v>0</v>
      </c>
      <c r="U430" s="223" t="n">
        <f aca="false">2*(E430+G430+F430+H430+L430-D430)/1000</f>
        <v>4.614</v>
      </c>
      <c r="V430" s="256" t="n">
        <f aca="false">1000*U430/(J430*0.785)</f>
        <v>12.7360931882328</v>
      </c>
      <c r="W430" s="201" t="s">
        <v>25</v>
      </c>
      <c r="X430" s="201" t="s">
        <v>25</v>
      </c>
      <c r="Y430" s="201" t="s">
        <v>25</v>
      </c>
      <c r="Z430" s="201" t="s">
        <v>25</v>
      </c>
      <c r="AA430" s="201" t="s">
        <v>25</v>
      </c>
      <c r="AB430" s="201" t="s">
        <v>25</v>
      </c>
      <c r="AC430" s="206" t="n">
        <v>1777396.375</v>
      </c>
      <c r="AD430" s="206" t="n">
        <v>17096.314453125</v>
      </c>
      <c r="AE430" s="206" t="n">
        <v>30625.59765625</v>
      </c>
      <c r="AF430" s="206" t="n">
        <v>24748.896484375</v>
      </c>
      <c r="AG430" s="257" t="n">
        <v>62.0592155456543</v>
      </c>
      <c r="AH430" s="258"/>
      <c r="AI430" s="206" t="n">
        <v>31195.04296875</v>
      </c>
      <c r="AJ430" s="206" t="n">
        <v>1559.75219726563</v>
      </c>
      <c r="AK430" s="206" t="n">
        <v>2515.48754882813</v>
      </c>
      <c r="AL430" s="257" t="n">
        <v>8.22161197662354</v>
      </c>
      <c r="AM430" s="201" t="s">
        <v>25</v>
      </c>
      <c r="AN430" s="206" t="n">
        <v>1860.17834472656</v>
      </c>
      <c r="AO430" s="206" t="n">
        <v>92586.895212544</v>
      </c>
      <c r="AP430" s="201" t="s">
        <v>25</v>
      </c>
      <c r="AQ430" s="201" t="s">
        <v>25</v>
      </c>
      <c r="AR430" s="201" t="s">
        <v>25</v>
      </c>
      <c r="AS430" s="201" t="s">
        <v>25</v>
      </c>
      <c r="AT430" s="201" t="s">
        <v>25</v>
      </c>
      <c r="AU430" s="201" t="s">
        <v>25</v>
      </c>
      <c r="AV430" s="201" t="s">
        <v>25</v>
      </c>
    </row>
    <row r="431" customFormat="false" ht="14" hidden="false" customHeight="false" outlineLevel="0" collapsed="false">
      <c r="B431" s="258" t="s">
        <v>1589</v>
      </c>
      <c r="C431" s="258" t="n">
        <v>1600</v>
      </c>
      <c r="D431" s="258" t="n">
        <v>13</v>
      </c>
      <c r="E431" s="258" t="n">
        <v>450</v>
      </c>
      <c r="F431" s="258" t="n">
        <v>300</v>
      </c>
      <c r="G431" s="258" t="n">
        <v>30</v>
      </c>
      <c r="H431" s="258" t="n">
        <v>20</v>
      </c>
      <c r="I431" s="188" t="n">
        <f aca="false">J431*0.785</f>
        <v>311.2525</v>
      </c>
      <c r="J431" s="252" t="n">
        <f aca="false">(D431*L431+E431*G431+F431*H431)/100</f>
        <v>396.5</v>
      </c>
      <c r="K431" s="200" t="n">
        <v>8</v>
      </c>
      <c r="L431" s="253" t="n">
        <f aca="false">C431-G431-H431</f>
        <v>1550</v>
      </c>
      <c r="M431" s="254" t="n">
        <f aca="false">L431-2*K431</f>
        <v>1534</v>
      </c>
      <c r="N431" s="255" t="n">
        <f aca="false">(E431*G431^2/2+D431*L431*(G431+L431/2)+F431*H431*(C431-H431/2))/(100*J431)</f>
        <v>654.810844892812</v>
      </c>
      <c r="O431" s="255" t="n">
        <f aca="false">C431-N431</f>
        <v>945.189155107188</v>
      </c>
      <c r="P431" s="201" t="s">
        <v>25</v>
      </c>
      <c r="Q431" s="201" t="s">
        <v>25</v>
      </c>
      <c r="R431" s="201" t="s">
        <v>25</v>
      </c>
      <c r="S431" s="201" t="n">
        <f aca="false">E431/4</f>
        <v>112.5</v>
      </c>
      <c r="T431" s="201" t="n">
        <v>0</v>
      </c>
      <c r="U431" s="223" t="n">
        <f aca="false">2*(E431+G431+F431+H431+L431-D431)/1000</f>
        <v>4.674</v>
      </c>
      <c r="V431" s="256" t="n">
        <f aca="false">1000*U431/(J431*0.785)</f>
        <v>15.0167468534389</v>
      </c>
      <c r="W431" s="201" t="s">
        <v>25</v>
      </c>
      <c r="X431" s="201" t="s">
        <v>25</v>
      </c>
      <c r="Y431" s="201" t="s">
        <v>25</v>
      </c>
      <c r="Z431" s="201" t="s">
        <v>25</v>
      </c>
      <c r="AA431" s="201" t="s">
        <v>25</v>
      </c>
      <c r="AB431" s="201" t="s">
        <v>25</v>
      </c>
      <c r="AC431" s="206" t="n">
        <v>1526373.375</v>
      </c>
      <c r="AD431" s="206" t="n">
        <v>16148.8671875</v>
      </c>
      <c r="AE431" s="206" t="n">
        <v>23310.142578125</v>
      </c>
      <c r="AF431" s="206" t="n">
        <v>22101.39453125</v>
      </c>
      <c r="AG431" s="257" t="n">
        <v>62.0452880859375</v>
      </c>
      <c r="AH431" s="258"/>
      <c r="AI431" s="206" t="n">
        <v>27309.62890625</v>
      </c>
      <c r="AJ431" s="206" t="n">
        <v>1213.76123046875</v>
      </c>
      <c r="AK431" s="206" t="n">
        <v>2034.23754882813</v>
      </c>
      <c r="AL431" s="257" t="n">
        <v>8.29920101165772</v>
      </c>
      <c r="AM431" s="201" t="s">
        <v>25</v>
      </c>
      <c r="AN431" s="206" t="n">
        <v>598.511657714844</v>
      </c>
      <c r="AO431" s="206" t="n">
        <v>90373.426774016</v>
      </c>
      <c r="AP431" s="201" t="s">
        <v>25</v>
      </c>
      <c r="AQ431" s="201" t="s">
        <v>25</v>
      </c>
      <c r="AR431" s="201" t="s">
        <v>25</v>
      </c>
      <c r="AS431" s="201" t="s">
        <v>25</v>
      </c>
      <c r="AT431" s="201" t="s">
        <v>25</v>
      </c>
      <c r="AU431" s="201" t="s">
        <v>25</v>
      </c>
      <c r="AV431" s="201" t="s">
        <v>25</v>
      </c>
    </row>
    <row r="432" customFormat="false" ht="14" hidden="false" customHeight="false" outlineLevel="0" collapsed="false">
      <c r="B432" s="258" t="s">
        <v>1590</v>
      </c>
      <c r="C432" s="258" t="n">
        <v>1610</v>
      </c>
      <c r="D432" s="258" t="n">
        <v>13</v>
      </c>
      <c r="E432" s="258" t="n">
        <v>450</v>
      </c>
      <c r="F432" s="258" t="n">
        <v>300</v>
      </c>
      <c r="G432" s="258" t="n">
        <v>40</v>
      </c>
      <c r="H432" s="258" t="n">
        <v>20</v>
      </c>
      <c r="I432" s="188" t="n">
        <f aca="false">J432*0.785</f>
        <v>346.5775</v>
      </c>
      <c r="J432" s="252" t="n">
        <f aca="false">(D432*L432+E432*G432+F432*H432)/100</f>
        <v>441.5</v>
      </c>
      <c r="K432" s="200" t="n">
        <v>8</v>
      </c>
      <c r="L432" s="253" t="n">
        <f aca="false">C432-G432-H432</f>
        <v>1550</v>
      </c>
      <c r="M432" s="254" t="n">
        <f aca="false">L432-2*K432</f>
        <v>1534</v>
      </c>
      <c r="N432" s="255" t="n">
        <f aca="false">(E432*G432^2/2+D432*L432*(G432+L432/2)+F432*H432*(C432-H432/2))/(100*J432)</f>
        <v>597.559456398641</v>
      </c>
      <c r="O432" s="255" t="n">
        <f aca="false">C432-N432</f>
        <v>1012.44054360136</v>
      </c>
      <c r="P432" s="201" t="s">
        <v>25</v>
      </c>
      <c r="Q432" s="201" t="s">
        <v>25</v>
      </c>
      <c r="R432" s="201" t="s">
        <v>25</v>
      </c>
      <c r="S432" s="201" t="n">
        <f aca="false">E432/4</f>
        <v>112.5</v>
      </c>
      <c r="T432" s="201" t="n">
        <v>0</v>
      </c>
      <c r="U432" s="223" t="n">
        <f aca="false">2*(E432+G432+F432+H432+L432-D432)/1000</f>
        <v>4.694</v>
      </c>
      <c r="V432" s="256" t="n">
        <f aca="false">1000*U432/(J432*0.785)</f>
        <v>13.5438682545751</v>
      </c>
      <c r="W432" s="201" t="s">
        <v>25</v>
      </c>
      <c r="X432" s="201" t="s">
        <v>25</v>
      </c>
      <c r="Y432" s="201" t="s">
        <v>25</v>
      </c>
      <c r="Z432" s="201" t="s">
        <v>25</v>
      </c>
      <c r="AA432" s="201" t="s">
        <v>25</v>
      </c>
      <c r="AB432" s="201" t="s">
        <v>25</v>
      </c>
      <c r="AC432" s="206" t="n">
        <v>1702316.875</v>
      </c>
      <c r="AD432" s="206" t="n">
        <v>16813.994140625</v>
      </c>
      <c r="AE432" s="206" t="n">
        <v>28487.82421875</v>
      </c>
      <c r="AF432" s="206" t="n">
        <v>24058.89453125</v>
      </c>
      <c r="AG432" s="257" t="n">
        <v>62.0947456359863</v>
      </c>
      <c r="AH432" s="258"/>
      <c r="AI432" s="206" t="n">
        <v>34903.37890625</v>
      </c>
      <c r="AJ432" s="206" t="n">
        <v>1551.26123046875</v>
      </c>
      <c r="AK432" s="206" t="n">
        <v>2540.48754882813</v>
      </c>
      <c r="AL432" s="257" t="n">
        <v>8.8913631439209</v>
      </c>
      <c r="AM432" s="201" t="s">
        <v>25</v>
      </c>
      <c r="AN432" s="206" t="n">
        <v>1153.51171875</v>
      </c>
      <c r="AO432" s="206" t="n">
        <v>94239.123832832</v>
      </c>
      <c r="AP432" s="201" t="s">
        <v>25</v>
      </c>
      <c r="AQ432" s="201" t="s">
        <v>25</v>
      </c>
      <c r="AR432" s="201" t="s">
        <v>25</v>
      </c>
      <c r="AS432" s="201" t="s">
        <v>25</v>
      </c>
      <c r="AT432" s="201" t="s">
        <v>25</v>
      </c>
      <c r="AU432" s="201" t="s">
        <v>25</v>
      </c>
      <c r="AV432" s="201" t="s">
        <v>25</v>
      </c>
    </row>
    <row r="433" customFormat="false" ht="14" hidden="false" customHeight="false" outlineLevel="0" collapsed="false">
      <c r="B433" s="258" t="s">
        <v>1591</v>
      </c>
      <c r="C433" s="258" t="n">
        <v>1620</v>
      </c>
      <c r="D433" s="258" t="n">
        <v>13</v>
      </c>
      <c r="E433" s="258" t="n">
        <v>450</v>
      </c>
      <c r="F433" s="258" t="n">
        <v>300</v>
      </c>
      <c r="G433" s="258" t="n">
        <v>50</v>
      </c>
      <c r="H433" s="258" t="n">
        <v>20</v>
      </c>
      <c r="I433" s="188" t="n">
        <f aca="false">J433*0.785</f>
        <v>381.9025</v>
      </c>
      <c r="J433" s="252" t="n">
        <f aca="false">(D433*L433+E433*G433+F433*H433)/100</f>
        <v>486.5</v>
      </c>
      <c r="K433" s="200" t="n">
        <v>8</v>
      </c>
      <c r="L433" s="253" t="n">
        <f aca="false">C433-G433-H433</f>
        <v>1550</v>
      </c>
      <c r="M433" s="254" t="n">
        <f aca="false">L433-2*K433</f>
        <v>1534</v>
      </c>
      <c r="N433" s="255" t="n">
        <f aca="false">(E433*G433^2/2+D433*L433*(G433+L433/2)+F433*H433*(C433-H433/2))/(100*J433)</f>
        <v>551.824254881809</v>
      </c>
      <c r="O433" s="255" t="n">
        <f aca="false">C433-N433</f>
        <v>1068.17574511819</v>
      </c>
      <c r="P433" s="201" t="s">
        <v>25</v>
      </c>
      <c r="Q433" s="201" t="s">
        <v>25</v>
      </c>
      <c r="R433" s="201" t="s">
        <v>25</v>
      </c>
      <c r="S433" s="201" t="n">
        <f aca="false">E433/4</f>
        <v>112.5</v>
      </c>
      <c r="T433" s="201" t="n">
        <v>0</v>
      </c>
      <c r="U433" s="223" t="n">
        <f aca="false">2*(E433+G433+F433+H433+L433-D433)/1000</f>
        <v>4.714</v>
      </c>
      <c r="V433" s="256" t="n">
        <f aca="false">1000*U433/(J433*0.785)</f>
        <v>12.3434646277518</v>
      </c>
      <c r="W433" s="201" t="s">
        <v>25</v>
      </c>
      <c r="X433" s="201" t="s">
        <v>25</v>
      </c>
      <c r="Y433" s="201" t="s">
        <v>25</v>
      </c>
      <c r="Z433" s="201" t="s">
        <v>25</v>
      </c>
      <c r="AA433" s="201" t="s">
        <v>25</v>
      </c>
      <c r="AB433" s="201" t="s">
        <v>25</v>
      </c>
      <c r="AC433" s="206" t="n">
        <v>1850593.125</v>
      </c>
      <c r="AD433" s="206" t="n">
        <v>17324.798828125</v>
      </c>
      <c r="AE433" s="206" t="n">
        <v>33535.91015625</v>
      </c>
      <c r="AF433" s="206" t="n">
        <v>25282.548828125</v>
      </c>
      <c r="AG433" s="257" t="n">
        <v>61.6756896972656</v>
      </c>
      <c r="AH433" s="258"/>
      <c r="AI433" s="206" t="n">
        <v>42497.125</v>
      </c>
      <c r="AJ433" s="206" t="n">
        <v>1888.76123046875</v>
      </c>
      <c r="AK433" s="206" t="n">
        <v>3046.73754882813</v>
      </c>
      <c r="AL433" s="257" t="n">
        <v>9.34627056121826</v>
      </c>
      <c r="AM433" s="201" t="s">
        <v>25</v>
      </c>
      <c r="AN433" s="206" t="n">
        <v>2068.51171875</v>
      </c>
      <c r="AO433" s="206" t="n">
        <v>96721.455546368</v>
      </c>
      <c r="AP433" s="201" t="s">
        <v>25</v>
      </c>
      <c r="AQ433" s="201" t="s">
        <v>25</v>
      </c>
      <c r="AR433" s="201" t="s">
        <v>25</v>
      </c>
      <c r="AS433" s="201" t="s">
        <v>25</v>
      </c>
      <c r="AT433" s="201" t="s">
        <v>25</v>
      </c>
      <c r="AU433" s="201" t="s">
        <v>25</v>
      </c>
      <c r="AV433" s="201" t="s">
        <v>25</v>
      </c>
    </row>
    <row r="434" customFormat="false" ht="14" hidden="false" customHeight="false" outlineLevel="0" collapsed="false">
      <c r="B434" s="258" t="s">
        <v>1592</v>
      </c>
      <c r="C434" s="258" t="n">
        <v>1625</v>
      </c>
      <c r="D434" s="258" t="n">
        <v>13</v>
      </c>
      <c r="E434" s="258" t="n">
        <v>450</v>
      </c>
      <c r="F434" s="258" t="n">
        <v>300</v>
      </c>
      <c r="G434" s="258" t="n">
        <v>55</v>
      </c>
      <c r="H434" s="258" t="n">
        <v>20</v>
      </c>
      <c r="I434" s="188" t="n">
        <f aca="false">J434*0.785</f>
        <v>399.565</v>
      </c>
      <c r="J434" s="252" t="n">
        <f aca="false">(D434*L434+E434*G434+F434*H434)/100</f>
        <v>509</v>
      </c>
      <c r="K434" s="200" t="n">
        <v>8</v>
      </c>
      <c r="L434" s="253" t="n">
        <f aca="false">C434-G434-H434</f>
        <v>1550</v>
      </c>
      <c r="M434" s="254" t="n">
        <f aca="false">L434-2*K434</f>
        <v>1534</v>
      </c>
      <c r="N434" s="255" t="n">
        <f aca="false">(E434*G434^2/2+D434*L434*(G434+L434/2)+F434*H434*(C434-H434/2))/(100*J434)</f>
        <v>532.320726915521</v>
      </c>
      <c r="O434" s="255" t="n">
        <f aca="false">C434-N434</f>
        <v>1092.67927308448</v>
      </c>
      <c r="P434" s="201" t="s">
        <v>25</v>
      </c>
      <c r="Q434" s="201" t="s">
        <v>25</v>
      </c>
      <c r="R434" s="201" t="s">
        <v>25</v>
      </c>
      <c r="S434" s="201" t="n">
        <f aca="false">E434/4</f>
        <v>112.5</v>
      </c>
      <c r="T434" s="201" t="n">
        <v>0</v>
      </c>
      <c r="U434" s="223" t="n">
        <f aca="false">2*(E434+G434+F434+H434+L434-D434)/1000</f>
        <v>4.724</v>
      </c>
      <c r="V434" s="256" t="n">
        <f aca="false">1000*U434/(J434*0.785)</f>
        <v>11.8228573573761</v>
      </c>
      <c r="W434" s="201" t="s">
        <v>25</v>
      </c>
      <c r="X434" s="201" t="s">
        <v>25</v>
      </c>
      <c r="Y434" s="201" t="s">
        <v>25</v>
      </c>
      <c r="Z434" s="201" t="s">
        <v>25</v>
      </c>
      <c r="AA434" s="201" t="s">
        <v>25</v>
      </c>
      <c r="AB434" s="201" t="s">
        <v>25</v>
      </c>
      <c r="AC434" s="206" t="n">
        <v>1916674.25</v>
      </c>
      <c r="AD434" s="206" t="n">
        <v>17541.05078125</v>
      </c>
      <c r="AE434" s="206" t="n">
        <v>36006.00390625</v>
      </c>
      <c r="AF434" s="206" t="n">
        <v>25619.181640625</v>
      </c>
      <c r="AG434" s="257" t="n">
        <v>61.3642272949219</v>
      </c>
      <c r="AH434" s="258"/>
      <c r="AI434" s="206" t="n">
        <v>46294.00390625</v>
      </c>
      <c r="AJ434" s="206" t="n">
        <v>2057.51123046875</v>
      </c>
      <c r="AK434" s="206" t="n">
        <v>3299.86279296875</v>
      </c>
      <c r="AL434" s="257" t="n">
        <v>9.53681755065918</v>
      </c>
      <c r="AM434" s="201" t="s">
        <v>25</v>
      </c>
      <c r="AN434" s="206" t="n">
        <v>2689.13671875</v>
      </c>
      <c r="AO434" s="206" t="n">
        <v>97656.86083584</v>
      </c>
      <c r="AP434" s="201" t="s">
        <v>25</v>
      </c>
      <c r="AQ434" s="201" t="s">
        <v>25</v>
      </c>
      <c r="AR434" s="201" t="s">
        <v>25</v>
      </c>
      <c r="AS434" s="201" t="s">
        <v>25</v>
      </c>
      <c r="AT434" s="201" t="s">
        <v>25</v>
      </c>
      <c r="AU434" s="201" t="s">
        <v>25</v>
      </c>
      <c r="AV434" s="201" t="s">
        <v>25</v>
      </c>
    </row>
    <row r="435" customFormat="false" ht="14" hidden="false" customHeight="false" outlineLevel="0" collapsed="false">
      <c r="B435" s="258" t="s">
        <v>1593</v>
      </c>
      <c r="C435" s="258" t="n">
        <v>1600</v>
      </c>
      <c r="D435" s="258" t="n">
        <v>13</v>
      </c>
      <c r="E435" s="258" t="n">
        <v>550</v>
      </c>
      <c r="F435" s="258" t="n">
        <v>300</v>
      </c>
      <c r="G435" s="258" t="n">
        <v>30</v>
      </c>
      <c r="H435" s="258" t="n">
        <v>20</v>
      </c>
      <c r="I435" s="188" t="n">
        <f aca="false">J435*0.785</f>
        <v>334.8025</v>
      </c>
      <c r="J435" s="252" t="n">
        <f aca="false">(D435*L435+E435*G435+F435*H435)/100</f>
        <v>426.5</v>
      </c>
      <c r="K435" s="200" t="n">
        <v>8</v>
      </c>
      <c r="L435" s="253" t="n">
        <f aca="false">C435-G435-H435</f>
        <v>1550</v>
      </c>
      <c r="M435" s="254" t="n">
        <f aca="false">L435-2*K435</f>
        <v>1534</v>
      </c>
      <c r="N435" s="255" t="n">
        <f aca="false">(E435*G435^2/2+D435*L435*(G435+L435/2)+F435*H435*(C435-H435/2))/(100*J435)</f>
        <v>609.806565064478</v>
      </c>
      <c r="O435" s="255" t="n">
        <f aca="false">C435-N435</f>
        <v>990.193434935522</v>
      </c>
      <c r="P435" s="201" t="s">
        <v>25</v>
      </c>
      <c r="Q435" s="201" t="s">
        <v>25</v>
      </c>
      <c r="R435" s="201" t="s">
        <v>25</v>
      </c>
      <c r="S435" s="201" t="n">
        <f aca="false">E435/4</f>
        <v>137.5</v>
      </c>
      <c r="T435" s="201" t="n">
        <v>0</v>
      </c>
      <c r="U435" s="223" t="n">
        <f aca="false">2*(E435+G435+F435+H435+L435-D435)/1000</f>
        <v>4.874</v>
      </c>
      <c r="V435" s="256" t="n">
        <f aca="false">1000*U435/(J435*0.785)</f>
        <v>14.5578363363475</v>
      </c>
      <c r="W435" s="201" t="s">
        <v>25</v>
      </c>
      <c r="X435" s="201" t="s">
        <v>25</v>
      </c>
      <c r="Y435" s="201" t="s">
        <v>25</v>
      </c>
      <c r="Z435" s="201" t="s">
        <v>25</v>
      </c>
      <c r="AA435" s="201" t="s">
        <v>25</v>
      </c>
      <c r="AB435" s="201" t="s">
        <v>25</v>
      </c>
      <c r="AC435" s="206" t="n">
        <v>1640565</v>
      </c>
      <c r="AD435" s="206" t="n">
        <v>16568.126953125</v>
      </c>
      <c r="AE435" s="206" t="n">
        <v>26903.0390625</v>
      </c>
      <c r="AF435" s="206" t="n">
        <v>23432.931640625</v>
      </c>
      <c r="AG435" s="257" t="n">
        <v>62.0207748413086</v>
      </c>
      <c r="AH435" s="258"/>
      <c r="AI435" s="206" t="n">
        <v>46122.12890625</v>
      </c>
      <c r="AJ435" s="206" t="n">
        <v>1677.16821289063</v>
      </c>
      <c r="AK435" s="206" t="n">
        <v>2784.23754882813</v>
      </c>
      <c r="AL435" s="257" t="n">
        <v>10.3990850448608</v>
      </c>
      <c r="AM435" s="201" t="s">
        <v>25</v>
      </c>
      <c r="AN435" s="206" t="n">
        <v>688.511657714844</v>
      </c>
      <c r="AO435" s="206" t="n">
        <v>97617.85380864</v>
      </c>
      <c r="AP435" s="201" t="s">
        <v>25</v>
      </c>
      <c r="AQ435" s="201" t="s">
        <v>25</v>
      </c>
      <c r="AR435" s="201" t="s">
        <v>25</v>
      </c>
      <c r="AS435" s="201" t="s">
        <v>25</v>
      </c>
      <c r="AT435" s="201" t="s">
        <v>25</v>
      </c>
      <c r="AU435" s="201" t="s">
        <v>25</v>
      </c>
      <c r="AV435" s="201" t="s">
        <v>25</v>
      </c>
    </row>
    <row r="436" customFormat="false" ht="14" hidden="false" customHeight="false" outlineLevel="0" collapsed="false">
      <c r="B436" s="258" t="s">
        <v>1594</v>
      </c>
      <c r="C436" s="258" t="n">
        <v>1610</v>
      </c>
      <c r="D436" s="258" t="n">
        <v>13</v>
      </c>
      <c r="E436" s="258" t="n">
        <v>550</v>
      </c>
      <c r="F436" s="258" t="n">
        <v>300</v>
      </c>
      <c r="G436" s="258" t="n">
        <v>40</v>
      </c>
      <c r="H436" s="258" t="n">
        <v>20</v>
      </c>
      <c r="I436" s="188" t="n">
        <f aca="false">J436*0.785</f>
        <v>377.9775</v>
      </c>
      <c r="J436" s="252" t="n">
        <f aca="false">(D436*L436+E436*G436+F436*H436)/100</f>
        <v>481.5</v>
      </c>
      <c r="K436" s="200" t="n">
        <v>8</v>
      </c>
      <c r="L436" s="253" t="n">
        <f aca="false">C436-G436-H436</f>
        <v>1550</v>
      </c>
      <c r="M436" s="254" t="n">
        <f aca="false">L436-2*K436</f>
        <v>1534</v>
      </c>
      <c r="N436" s="255" t="n">
        <f aca="false">(E436*G436^2/2+D436*L436*(G436+L436/2)+F436*H436*(C436-H436/2))/(100*J436)</f>
        <v>549.579439252336</v>
      </c>
      <c r="O436" s="255" t="n">
        <f aca="false">C436-N436</f>
        <v>1060.42056074766</v>
      </c>
      <c r="P436" s="201" t="s">
        <v>25</v>
      </c>
      <c r="Q436" s="201" t="s">
        <v>25</v>
      </c>
      <c r="R436" s="201" t="s">
        <v>25</v>
      </c>
      <c r="S436" s="201" t="n">
        <f aca="false">E436/4</f>
        <v>137.5</v>
      </c>
      <c r="T436" s="201" t="n">
        <v>0</v>
      </c>
      <c r="U436" s="223" t="n">
        <f aca="false">2*(E436+G436+F436+H436+L436-D436)/1000</f>
        <v>4.894</v>
      </c>
      <c r="V436" s="256" t="n">
        <f aca="false">1000*U436/(J436*0.785)</f>
        <v>12.9478606530812</v>
      </c>
      <c r="W436" s="201" t="s">
        <v>25</v>
      </c>
      <c r="X436" s="201" t="s">
        <v>25</v>
      </c>
      <c r="Y436" s="201" t="s">
        <v>25</v>
      </c>
      <c r="Z436" s="201" t="s">
        <v>25</v>
      </c>
      <c r="AA436" s="201" t="s">
        <v>25</v>
      </c>
      <c r="AB436" s="201" t="s">
        <v>25</v>
      </c>
      <c r="AC436" s="206" t="n">
        <v>1824715.625</v>
      </c>
      <c r="AD436" s="206" t="n">
        <v>17207.47265625</v>
      </c>
      <c r="AE436" s="206" t="n">
        <v>33202.03515625</v>
      </c>
      <c r="AF436" s="206" t="n">
        <v>25085.048828125</v>
      </c>
      <c r="AG436" s="257" t="n">
        <v>61.5601196289063</v>
      </c>
      <c r="AH436" s="258"/>
      <c r="AI436" s="206" t="n">
        <v>59986.71484375</v>
      </c>
      <c r="AJ436" s="206" t="n">
        <v>2181.3349609375</v>
      </c>
      <c r="AK436" s="206" t="n">
        <v>3540.48754882813</v>
      </c>
      <c r="AL436" s="257" t="n">
        <v>11.161675453186</v>
      </c>
      <c r="AM436" s="201" t="s">
        <v>25</v>
      </c>
      <c r="AN436" s="206" t="n">
        <v>1366.84497070313</v>
      </c>
      <c r="AO436" s="206" t="n">
        <v>100045.760233472</v>
      </c>
      <c r="AP436" s="201" t="s">
        <v>25</v>
      </c>
      <c r="AQ436" s="201" t="s">
        <v>25</v>
      </c>
      <c r="AR436" s="201" t="s">
        <v>25</v>
      </c>
      <c r="AS436" s="201" t="s">
        <v>25</v>
      </c>
      <c r="AT436" s="201" t="s">
        <v>25</v>
      </c>
      <c r="AU436" s="201" t="s">
        <v>25</v>
      </c>
      <c r="AV436" s="201" t="s">
        <v>25</v>
      </c>
    </row>
    <row r="437" customFormat="false" ht="14" hidden="false" customHeight="false" outlineLevel="0" collapsed="false">
      <c r="B437" s="258" t="s">
        <v>1595</v>
      </c>
      <c r="C437" s="258" t="n">
        <v>1620</v>
      </c>
      <c r="D437" s="258" t="n">
        <v>13</v>
      </c>
      <c r="E437" s="258" t="n">
        <v>550</v>
      </c>
      <c r="F437" s="258" t="n">
        <v>300</v>
      </c>
      <c r="G437" s="258" t="n">
        <v>50</v>
      </c>
      <c r="H437" s="258" t="n">
        <v>20</v>
      </c>
      <c r="I437" s="188" t="n">
        <f aca="false">J437*0.785</f>
        <v>421.1525</v>
      </c>
      <c r="J437" s="252" t="n">
        <f aca="false">(D437*L437+E437*G437+F437*H437)/100</f>
        <v>536.5</v>
      </c>
      <c r="K437" s="200" t="n">
        <v>8</v>
      </c>
      <c r="L437" s="253" t="n">
        <f aca="false">C437-G437-H437</f>
        <v>1550</v>
      </c>
      <c r="M437" s="254" t="n">
        <f aca="false">L437-2*K437</f>
        <v>1534</v>
      </c>
      <c r="N437" s="255" t="n">
        <f aca="false">(E437*G437^2/2+D437*L437*(G437+L437/2)+F437*H437*(C437-H437/2))/(100*J437)</f>
        <v>502.726001863933</v>
      </c>
      <c r="O437" s="255" t="n">
        <f aca="false">C437-N437</f>
        <v>1117.27399813607</v>
      </c>
      <c r="P437" s="201" t="s">
        <v>25</v>
      </c>
      <c r="Q437" s="201" t="s">
        <v>25</v>
      </c>
      <c r="R437" s="201" t="s">
        <v>25</v>
      </c>
      <c r="S437" s="201" t="n">
        <f aca="false">E437/4</f>
        <v>137.5</v>
      </c>
      <c r="T437" s="201" t="n">
        <v>0</v>
      </c>
      <c r="U437" s="223" t="n">
        <f aca="false">2*(E437+G437+F437+H437+L437-D437)/1000</f>
        <v>4.914</v>
      </c>
      <c r="V437" s="256" t="n">
        <f aca="false">1000*U437/(J437*0.785)</f>
        <v>11.6679825004007</v>
      </c>
      <c r="W437" s="201" t="s">
        <v>25</v>
      </c>
      <c r="X437" s="201" t="s">
        <v>25</v>
      </c>
      <c r="Y437" s="201" t="s">
        <v>25</v>
      </c>
      <c r="Z437" s="201" t="s">
        <v>25</v>
      </c>
      <c r="AA437" s="201" t="s">
        <v>25</v>
      </c>
      <c r="AB437" s="201" t="s">
        <v>25</v>
      </c>
      <c r="AC437" s="206" t="n">
        <v>1976536.125</v>
      </c>
      <c r="AD437" s="206" t="n">
        <v>17690.69921875</v>
      </c>
      <c r="AE437" s="206" t="n">
        <v>39316.3671875</v>
      </c>
      <c r="AF437" s="206" t="n">
        <v>25662.921875</v>
      </c>
      <c r="AG437" s="257" t="n">
        <v>60.6970405578613</v>
      </c>
      <c r="AH437" s="258"/>
      <c r="AI437" s="206" t="n">
        <v>73851.296875</v>
      </c>
      <c r="AJ437" s="206" t="n">
        <v>2685.50146484375</v>
      </c>
      <c r="AK437" s="206" t="n">
        <v>4296.7373046875</v>
      </c>
      <c r="AL437" s="257" t="n">
        <v>11.7325983047485</v>
      </c>
      <c r="AM437" s="201" t="s">
        <v>25</v>
      </c>
      <c r="AN437" s="206" t="n">
        <v>2485.17846679688</v>
      </c>
      <c r="AO437" s="206" t="n">
        <v>101561.346818048</v>
      </c>
      <c r="AP437" s="201" t="s">
        <v>25</v>
      </c>
      <c r="AQ437" s="201" t="s">
        <v>25</v>
      </c>
      <c r="AR437" s="201" t="s">
        <v>25</v>
      </c>
      <c r="AS437" s="201" t="s">
        <v>25</v>
      </c>
      <c r="AT437" s="201" t="s">
        <v>25</v>
      </c>
      <c r="AU437" s="201" t="s">
        <v>25</v>
      </c>
      <c r="AV437" s="201" t="s">
        <v>25</v>
      </c>
    </row>
    <row r="438" customFormat="false" ht="14" hidden="false" customHeight="false" outlineLevel="0" collapsed="false">
      <c r="B438" s="258" t="s">
        <v>1596</v>
      </c>
      <c r="C438" s="258" t="n">
        <v>1625</v>
      </c>
      <c r="D438" s="258" t="n">
        <v>13</v>
      </c>
      <c r="E438" s="258" t="n">
        <v>550</v>
      </c>
      <c r="F438" s="258" t="n">
        <v>300</v>
      </c>
      <c r="G438" s="258" t="n">
        <v>55</v>
      </c>
      <c r="H438" s="258" t="n">
        <v>20</v>
      </c>
      <c r="I438" s="188" t="n">
        <f aca="false">J438*0.785</f>
        <v>442.74</v>
      </c>
      <c r="J438" s="252" t="n">
        <f aca="false">(D438*L438+E438*G438+F438*H438)/100</f>
        <v>564</v>
      </c>
      <c r="K438" s="200" t="n">
        <v>8</v>
      </c>
      <c r="L438" s="253" t="n">
        <f aca="false">C438-G438-H438</f>
        <v>1550</v>
      </c>
      <c r="M438" s="254" t="n">
        <f aca="false">L438-2*K438</f>
        <v>1534</v>
      </c>
      <c r="N438" s="255" t="n">
        <f aca="false">(E438*G438^2/2+D438*L438*(G438+L438/2)+F438*H438*(C438-H438/2))/(100*J438)</f>
        <v>483.091755319149</v>
      </c>
      <c r="O438" s="255" t="n">
        <f aca="false">C438-N438</f>
        <v>1141.90824468085</v>
      </c>
      <c r="P438" s="201" t="s">
        <v>25</v>
      </c>
      <c r="Q438" s="201" t="s">
        <v>25</v>
      </c>
      <c r="R438" s="201" t="s">
        <v>25</v>
      </c>
      <c r="S438" s="201" t="n">
        <f aca="false">E438/4</f>
        <v>137.5</v>
      </c>
      <c r="T438" s="201" t="n">
        <v>0</v>
      </c>
      <c r="U438" s="223" t="n">
        <f aca="false">2*(E438+G438+F438+H438+L438-D438)/1000</f>
        <v>4.924</v>
      </c>
      <c r="V438" s="256" t="n">
        <f aca="false">1000*U438/(J438*0.785)</f>
        <v>11.1216515336315</v>
      </c>
      <c r="W438" s="201" t="s">
        <v>25</v>
      </c>
      <c r="X438" s="201" t="s">
        <v>25</v>
      </c>
      <c r="Y438" s="201" t="s">
        <v>25</v>
      </c>
      <c r="Z438" s="201" t="s">
        <v>25</v>
      </c>
      <c r="AA438" s="201" t="s">
        <v>25</v>
      </c>
      <c r="AB438" s="201" t="s">
        <v>25</v>
      </c>
      <c r="AC438" s="206" t="n">
        <v>2043308.625</v>
      </c>
      <c r="AD438" s="206" t="n">
        <v>17893.80859375</v>
      </c>
      <c r="AE438" s="206" t="n">
        <v>42296.4921875</v>
      </c>
      <c r="AF438" s="206" t="n">
        <v>25800.484375</v>
      </c>
      <c r="AG438" s="257" t="n">
        <v>60.1904296875</v>
      </c>
      <c r="AH438" s="258"/>
      <c r="AI438" s="206" t="n">
        <v>80783.5859375</v>
      </c>
      <c r="AJ438" s="206" t="n">
        <v>2937.5849609375</v>
      </c>
      <c r="AK438" s="206" t="n">
        <v>4674.8623046875</v>
      </c>
      <c r="AL438" s="257" t="n">
        <v>11.9680118560791</v>
      </c>
      <c r="AM438" s="201" t="s">
        <v>25</v>
      </c>
      <c r="AN438" s="206" t="n">
        <v>3243.71997070313</v>
      </c>
      <c r="AO438" s="206" t="n">
        <v>102123.92042496</v>
      </c>
      <c r="AP438" s="201" t="s">
        <v>25</v>
      </c>
      <c r="AQ438" s="201" t="s">
        <v>25</v>
      </c>
      <c r="AR438" s="201" t="s">
        <v>25</v>
      </c>
      <c r="AS438" s="201" t="s">
        <v>25</v>
      </c>
      <c r="AT438" s="201" t="s">
        <v>25</v>
      </c>
      <c r="AU438" s="201" t="s">
        <v>25</v>
      </c>
      <c r="AV438" s="201" t="s">
        <v>25</v>
      </c>
    </row>
    <row r="439" customFormat="false" ht="14" hidden="false" customHeight="false" outlineLevel="0" collapsed="false">
      <c r="B439" s="258" t="s">
        <v>1597</v>
      </c>
      <c r="C439" s="258" t="n">
        <v>1630</v>
      </c>
      <c r="D439" s="258" t="n">
        <v>13</v>
      </c>
      <c r="E439" s="258" t="n">
        <v>550</v>
      </c>
      <c r="F439" s="258" t="n">
        <v>300</v>
      </c>
      <c r="G439" s="258" t="n">
        <v>60</v>
      </c>
      <c r="H439" s="258" t="n">
        <v>20</v>
      </c>
      <c r="I439" s="188" t="n">
        <f aca="false">J439*0.785</f>
        <v>464.3275</v>
      </c>
      <c r="J439" s="252" t="n">
        <f aca="false">(D439*L439+E439*G439+F439*H439)/100</f>
        <v>591.5</v>
      </c>
      <c r="K439" s="200" t="n">
        <v>8</v>
      </c>
      <c r="L439" s="253" t="n">
        <f aca="false">C439-G439-H439</f>
        <v>1550</v>
      </c>
      <c r="M439" s="254" t="n">
        <f aca="false">L439-2*K439</f>
        <v>1534</v>
      </c>
      <c r="N439" s="255" t="n">
        <f aca="false">(E439*G439^2/2+D439*L439*(G439+L439/2)+F439*H439*(C439-H439/2))/(100*J439)</f>
        <v>465.515638207946</v>
      </c>
      <c r="O439" s="255" t="n">
        <f aca="false">C439-N439</f>
        <v>1164.48436179205</v>
      </c>
      <c r="P439" s="201" t="s">
        <v>25</v>
      </c>
      <c r="Q439" s="201" t="s">
        <v>25</v>
      </c>
      <c r="R439" s="201" t="s">
        <v>25</v>
      </c>
      <c r="S439" s="201" t="n">
        <f aca="false">E439/4</f>
        <v>137.5</v>
      </c>
      <c r="T439" s="201" t="n">
        <v>0</v>
      </c>
      <c r="U439" s="223" t="n">
        <f aca="false">2*(E439+G439+F439+H439+L439-D439)/1000</f>
        <v>4.934</v>
      </c>
      <c r="V439" s="256" t="n">
        <f aca="false">1000*U439/(J439*0.785)</f>
        <v>10.6261205722254</v>
      </c>
      <c r="W439" s="201" t="s">
        <v>25</v>
      </c>
      <c r="X439" s="201" t="s">
        <v>25</v>
      </c>
      <c r="Y439" s="201" t="s">
        <v>25</v>
      </c>
      <c r="Z439" s="201" t="s">
        <v>25</v>
      </c>
      <c r="AA439" s="201" t="s">
        <v>25</v>
      </c>
      <c r="AB439" s="201" t="s">
        <v>25</v>
      </c>
      <c r="AC439" s="206" t="n">
        <v>2105139.25</v>
      </c>
      <c r="AD439" s="206" t="n">
        <v>18077.865234375</v>
      </c>
      <c r="AE439" s="206" t="n">
        <v>45221.6640625</v>
      </c>
      <c r="AF439" s="206" t="n">
        <v>25944.921875</v>
      </c>
      <c r="AG439" s="257" t="n">
        <v>59.6572189331055</v>
      </c>
      <c r="AH439" s="258"/>
      <c r="AI439" s="206" t="n">
        <v>87715.875</v>
      </c>
      <c r="AJ439" s="206" t="n">
        <v>3189.66821289063</v>
      </c>
      <c r="AK439" s="206" t="n">
        <v>5052.9873046875</v>
      </c>
      <c r="AL439" s="257" t="n">
        <v>12.1776008605957</v>
      </c>
      <c r="AM439" s="201" t="s">
        <v>25</v>
      </c>
      <c r="AN439" s="206" t="n">
        <v>4153.51171875</v>
      </c>
      <c r="AO439" s="206" t="n">
        <v>102597.507678208</v>
      </c>
      <c r="AP439" s="201" t="s">
        <v>25</v>
      </c>
      <c r="AQ439" s="201" t="s">
        <v>25</v>
      </c>
      <c r="AR439" s="201" t="s">
        <v>25</v>
      </c>
      <c r="AS439" s="201" t="s">
        <v>25</v>
      </c>
      <c r="AT439" s="201" t="s">
        <v>25</v>
      </c>
      <c r="AU439" s="201" t="s">
        <v>25</v>
      </c>
      <c r="AV439" s="201" t="s">
        <v>25</v>
      </c>
    </row>
    <row r="440" customFormat="false" ht="14" hidden="false" customHeight="false" outlineLevel="0" collapsed="false">
      <c r="B440" s="258" t="s">
        <v>1598</v>
      </c>
      <c r="C440" s="258" t="n">
        <v>1640</v>
      </c>
      <c r="D440" s="258" t="n">
        <v>13</v>
      </c>
      <c r="E440" s="258" t="n">
        <v>550</v>
      </c>
      <c r="F440" s="258" t="n">
        <v>300</v>
      </c>
      <c r="G440" s="258" t="n">
        <v>70</v>
      </c>
      <c r="H440" s="258" t="n">
        <v>20</v>
      </c>
      <c r="I440" s="188" t="n">
        <f aca="false">J440*0.785</f>
        <v>507.5025</v>
      </c>
      <c r="J440" s="252" t="n">
        <f aca="false">(D440*L440+E440*G440+F440*H440)/100</f>
        <v>646.5</v>
      </c>
      <c r="K440" s="200" t="n">
        <v>8</v>
      </c>
      <c r="L440" s="253" t="n">
        <f aca="false">C440-G440-H440</f>
        <v>1550</v>
      </c>
      <c r="M440" s="254" t="n">
        <f aca="false">L440-2*K440</f>
        <v>1534</v>
      </c>
      <c r="N440" s="255" t="n">
        <f aca="false">(E440*G440^2/2+D440*L440*(G440+L440/2)+F440*H440*(C440-H440/2))/(100*J440)</f>
        <v>435.487238979118</v>
      </c>
      <c r="O440" s="255" t="n">
        <f aca="false">C440-N440</f>
        <v>1204.51276102088</v>
      </c>
      <c r="P440" s="201" t="s">
        <v>25</v>
      </c>
      <c r="Q440" s="201" t="s">
        <v>25</v>
      </c>
      <c r="R440" s="201" t="s">
        <v>25</v>
      </c>
      <c r="S440" s="201" t="n">
        <f aca="false">E440/4</f>
        <v>137.5</v>
      </c>
      <c r="T440" s="201" t="n">
        <v>0</v>
      </c>
      <c r="U440" s="223" t="n">
        <f aca="false">2*(E440+G440+F440+H440+L440-D440)/1000</f>
        <v>4.954</v>
      </c>
      <c r="V440" s="256" t="n">
        <f aca="false">1000*U440/(J440*0.785)</f>
        <v>9.76152826833365</v>
      </c>
      <c r="W440" s="201" t="s">
        <v>25</v>
      </c>
      <c r="X440" s="201" t="s">
        <v>25</v>
      </c>
      <c r="Y440" s="201" t="s">
        <v>25</v>
      </c>
      <c r="Z440" s="201" t="s">
        <v>25</v>
      </c>
      <c r="AA440" s="201" t="s">
        <v>25</v>
      </c>
      <c r="AB440" s="201" t="s">
        <v>25</v>
      </c>
      <c r="AC440" s="206" t="n">
        <v>2216547</v>
      </c>
      <c r="AD440" s="206" t="n">
        <v>18402.01953125</v>
      </c>
      <c r="AE440" s="206" t="n">
        <v>50898.08984375</v>
      </c>
      <c r="AF440" s="206" t="n">
        <v>26254.421875</v>
      </c>
      <c r="AG440" s="257" t="n">
        <v>58.5536804199219</v>
      </c>
      <c r="AH440" s="258"/>
      <c r="AI440" s="206" t="n">
        <v>101580.4609375</v>
      </c>
      <c r="AJ440" s="206" t="n">
        <v>3693.8349609375</v>
      </c>
      <c r="AK440" s="206" t="n">
        <v>5809.2373046875</v>
      </c>
      <c r="AL440" s="257" t="n">
        <v>12.5348987579346</v>
      </c>
      <c r="AM440" s="201" t="s">
        <v>25</v>
      </c>
      <c r="AN440" s="206" t="n">
        <v>6481.8447265625</v>
      </c>
      <c r="AO440" s="206" t="n">
        <v>103350.67045888</v>
      </c>
      <c r="AP440" s="201" t="s">
        <v>25</v>
      </c>
      <c r="AQ440" s="201" t="s">
        <v>25</v>
      </c>
      <c r="AR440" s="201" t="s">
        <v>25</v>
      </c>
      <c r="AS440" s="201" t="s">
        <v>25</v>
      </c>
      <c r="AT440" s="201" t="s">
        <v>25</v>
      </c>
      <c r="AU440" s="201" t="s">
        <v>25</v>
      </c>
      <c r="AV440" s="201" t="s">
        <v>25</v>
      </c>
    </row>
    <row r="441" customFormat="false" ht="14" hidden="false" customHeight="false" outlineLevel="0" collapsed="false">
      <c r="B441" s="258" t="s">
        <v>1599</v>
      </c>
      <c r="C441" s="258" t="n">
        <v>1650</v>
      </c>
      <c r="D441" s="258" t="n">
        <v>13</v>
      </c>
      <c r="E441" s="258" t="n">
        <v>550</v>
      </c>
      <c r="F441" s="258" t="n">
        <v>300</v>
      </c>
      <c r="G441" s="258" t="n">
        <v>80</v>
      </c>
      <c r="H441" s="258" t="n">
        <v>20</v>
      </c>
      <c r="I441" s="188" t="n">
        <f aca="false">J441*0.785</f>
        <v>550.6775</v>
      </c>
      <c r="J441" s="252" t="n">
        <f aca="false">(D441*L441+E441*G441+F441*H441)/100</f>
        <v>701.5</v>
      </c>
      <c r="K441" s="200" t="n">
        <v>8</v>
      </c>
      <c r="L441" s="253" t="n">
        <f aca="false">C441-G441-H441</f>
        <v>1550</v>
      </c>
      <c r="M441" s="254" t="n">
        <f aca="false">L441-2*K441</f>
        <v>1534</v>
      </c>
      <c r="N441" s="255" t="n">
        <f aca="false">(E441*G441^2/2+D441*L441*(G441+L441/2)+F441*H441*(C441-H441/2))/(100*J441)</f>
        <v>410.951532430506</v>
      </c>
      <c r="O441" s="255" t="n">
        <f aca="false">C441-N441</f>
        <v>1239.04846756949</v>
      </c>
      <c r="P441" s="201" t="s">
        <v>25</v>
      </c>
      <c r="Q441" s="201" t="s">
        <v>25</v>
      </c>
      <c r="R441" s="201" t="s">
        <v>25</v>
      </c>
      <c r="S441" s="201" t="n">
        <f aca="false">E441/4</f>
        <v>137.5</v>
      </c>
      <c r="T441" s="201" t="n">
        <v>0</v>
      </c>
      <c r="U441" s="223" t="n">
        <f aca="false">2*(E441+G441+F441+H441+L441-D441)/1000</f>
        <v>4.974</v>
      </c>
      <c r="V441" s="256" t="n">
        <f aca="false">1000*U441/(J441*0.785)</f>
        <v>9.03250995364801</v>
      </c>
      <c r="W441" s="201" t="s">
        <v>25</v>
      </c>
      <c r="X441" s="201" t="s">
        <v>25</v>
      </c>
      <c r="Y441" s="201" t="s">
        <v>25</v>
      </c>
      <c r="Z441" s="201" t="s">
        <v>25</v>
      </c>
      <c r="AA441" s="201" t="s">
        <v>25</v>
      </c>
      <c r="AB441" s="201" t="s">
        <v>25</v>
      </c>
      <c r="AC441" s="206" t="n">
        <v>2314900.5</v>
      </c>
      <c r="AD441" s="206" t="n">
        <v>18682.888671875</v>
      </c>
      <c r="AE441" s="206" t="n">
        <v>56330.2578125</v>
      </c>
      <c r="AF441" s="206" t="n">
        <v>26591.421875</v>
      </c>
      <c r="AG441" s="257" t="n">
        <v>57.4450149536133</v>
      </c>
      <c r="AH441" s="258"/>
      <c r="AI441" s="206" t="n">
        <v>115445.046875</v>
      </c>
      <c r="AJ441" s="206" t="n">
        <v>4198.00146484375</v>
      </c>
      <c r="AK441" s="206" t="n">
        <v>6565.4873046875</v>
      </c>
      <c r="AL441" s="257" t="n">
        <v>12.8284397125244</v>
      </c>
      <c r="AM441" s="201" t="s">
        <v>25</v>
      </c>
      <c r="AN441" s="206" t="n">
        <v>9580.1787109375</v>
      </c>
      <c r="AO441" s="206" t="n">
        <v>103922.823856128</v>
      </c>
      <c r="AP441" s="201" t="s">
        <v>25</v>
      </c>
      <c r="AQ441" s="201" t="s">
        <v>25</v>
      </c>
      <c r="AR441" s="201" t="s">
        <v>25</v>
      </c>
      <c r="AS441" s="201" t="s">
        <v>25</v>
      </c>
      <c r="AT441" s="201" t="s">
        <v>25</v>
      </c>
      <c r="AU441" s="201" t="s">
        <v>25</v>
      </c>
      <c r="AV441" s="201" t="s">
        <v>25</v>
      </c>
    </row>
    <row r="442" customFormat="false" ht="14" hidden="false" customHeight="false" outlineLevel="0" collapsed="false">
      <c r="B442" s="258" t="s">
        <v>1600</v>
      </c>
      <c r="C442" s="258" t="n">
        <v>1605</v>
      </c>
      <c r="D442" s="258" t="n">
        <v>13</v>
      </c>
      <c r="E442" s="258" t="n">
        <v>400</v>
      </c>
      <c r="F442" s="258" t="n">
        <v>300</v>
      </c>
      <c r="G442" s="258" t="n">
        <v>30</v>
      </c>
      <c r="H442" s="258" t="n">
        <v>25</v>
      </c>
      <c r="I442" s="188" t="n">
        <f aca="false">J442*0.785</f>
        <v>311.2525</v>
      </c>
      <c r="J442" s="252" t="n">
        <f aca="false">(D442*L442+E442*G442+F442*H442)/100</f>
        <v>396.5</v>
      </c>
      <c r="K442" s="200" t="n">
        <v>8</v>
      </c>
      <c r="L442" s="253" t="n">
        <f aca="false">C442-G442-H442</f>
        <v>1550</v>
      </c>
      <c r="M442" s="254" t="n">
        <f aca="false">L442-2*K442</f>
        <v>1534</v>
      </c>
      <c r="N442" s="255" t="n">
        <f aca="false">(E442*G442^2/2+D442*L442*(G442+L442/2)+F442*H442*(C442-H442/2))/(100*J442)</f>
        <v>714.867591424969</v>
      </c>
      <c r="O442" s="255" t="n">
        <f aca="false">C442-N442</f>
        <v>890.132408575032</v>
      </c>
      <c r="P442" s="201" t="s">
        <v>25</v>
      </c>
      <c r="Q442" s="201" t="s">
        <v>25</v>
      </c>
      <c r="R442" s="201" t="s">
        <v>25</v>
      </c>
      <c r="S442" s="201" t="n">
        <f aca="false">E442/4</f>
        <v>100</v>
      </c>
      <c r="T442" s="201" t="n">
        <v>0</v>
      </c>
      <c r="U442" s="223" t="n">
        <f aca="false">2*(E442+G442+F442+H442+L442-D442)/1000</f>
        <v>4.584</v>
      </c>
      <c r="V442" s="256" t="n">
        <f aca="false">1000*U442/(J442*0.785)</f>
        <v>14.7275925494574</v>
      </c>
      <c r="W442" s="201" t="s">
        <v>25</v>
      </c>
      <c r="X442" s="201" t="s">
        <v>25</v>
      </c>
      <c r="Y442" s="201" t="s">
        <v>25</v>
      </c>
      <c r="Z442" s="201" t="s">
        <v>25</v>
      </c>
      <c r="AA442" s="201" t="s">
        <v>25</v>
      </c>
      <c r="AB442" s="201" t="s">
        <v>25</v>
      </c>
      <c r="AC442" s="206" t="n">
        <v>1585374.875</v>
      </c>
      <c r="AD442" s="206" t="n">
        <v>17810.552734375</v>
      </c>
      <c r="AE442" s="206" t="n">
        <v>22177.18359375</v>
      </c>
      <c r="AF442" s="206" t="n">
        <v>22804.951171875</v>
      </c>
      <c r="AG442" s="257" t="n">
        <v>63.2330856323242</v>
      </c>
      <c r="AH442" s="258"/>
      <c r="AI442" s="206" t="n">
        <v>21653.376953125</v>
      </c>
      <c r="AJ442" s="206" t="n">
        <v>1082.66882324219</v>
      </c>
      <c r="AK442" s="206" t="n">
        <v>1827.98754882813</v>
      </c>
      <c r="AL442" s="257" t="n">
        <v>7.3899450302124</v>
      </c>
      <c r="AM442" s="201" t="s">
        <v>25</v>
      </c>
      <c r="AN442" s="206" t="n">
        <v>629.761657714844</v>
      </c>
      <c r="AO442" s="206" t="n">
        <v>100119.647092736</v>
      </c>
      <c r="AP442" s="201" t="s">
        <v>25</v>
      </c>
      <c r="AQ442" s="201" t="s">
        <v>25</v>
      </c>
      <c r="AR442" s="201" t="s">
        <v>25</v>
      </c>
      <c r="AS442" s="201" t="s">
        <v>25</v>
      </c>
      <c r="AT442" s="201" t="s">
        <v>25</v>
      </c>
      <c r="AU442" s="201" t="s">
        <v>25</v>
      </c>
      <c r="AV442" s="201" t="s">
        <v>25</v>
      </c>
    </row>
    <row r="443" customFormat="false" ht="14" hidden="false" customHeight="false" outlineLevel="0" collapsed="false">
      <c r="B443" s="258" t="s">
        <v>1601</v>
      </c>
      <c r="C443" s="258" t="n">
        <v>1615</v>
      </c>
      <c r="D443" s="258" t="n">
        <v>13</v>
      </c>
      <c r="E443" s="258" t="n">
        <v>400</v>
      </c>
      <c r="F443" s="258" t="n">
        <v>300</v>
      </c>
      <c r="G443" s="258" t="n">
        <v>40</v>
      </c>
      <c r="H443" s="258" t="n">
        <v>25</v>
      </c>
      <c r="I443" s="188" t="n">
        <f aca="false">J443*0.785</f>
        <v>342.6525</v>
      </c>
      <c r="J443" s="252" t="n">
        <f aca="false">(D443*L443+E443*G443+F443*H443)/100</f>
        <v>436.5</v>
      </c>
      <c r="K443" s="200" t="n">
        <v>8</v>
      </c>
      <c r="L443" s="253" t="n">
        <f aca="false">C443-G443-H443</f>
        <v>1550</v>
      </c>
      <c r="M443" s="254" t="n">
        <f aca="false">L443-2*K443</f>
        <v>1534</v>
      </c>
      <c r="N443" s="255" t="n">
        <f aca="false">(E443*G443^2/2+D443*L443*(G443+L443/2)+F443*H443*(C443-H443/2))/(100*J443)</f>
        <v>658.900343642612</v>
      </c>
      <c r="O443" s="255" t="n">
        <f aca="false">C443-N443</f>
        <v>956.099656357388</v>
      </c>
      <c r="P443" s="201" t="s">
        <v>25</v>
      </c>
      <c r="Q443" s="201" t="s">
        <v>25</v>
      </c>
      <c r="R443" s="201" t="s">
        <v>25</v>
      </c>
      <c r="S443" s="201" t="n">
        <f aca="false">E443/4</f>
        <v>100</v>
      </c>
      <c r="T443" s="201" t="n">
        <v>0</v>
      </c>
      <c r="U443" s="223" t="n">
        <f aca="false">2*(E443+G443+F443+H443+L443-D443)/1000</f>
        <v>4.604</v>
      </c>
      <c r="V443" s="256" t="n">
        <f aca="false">1000*U443/(J443*0.785)</f>
        <v>13.4363531566237</v>
      </c>
      <c r="W443" s="201" t="s">
        <v>25</v>
      </c>
      <c r="X443" s="201" t="s">
        <v>25</v>
      </c>
      <c r="Y443" s="201" t="s">
        <v>25</v>
      </c>
      <c r="Z443" s="201" t="s">
        <v>25</v>
      </c>
      <c r="AA443" s="201" t="s">
        <v>25</v>
      </c>
      <c r="AB443" s="201" t="s">
        <v>25</v>
      </c>
      <c r="AC443" s="206" t="n">
        <v>1773666.875</v>
      </c>
      <c r="AD443" s="206" t="n">
        <v>18551.068359375</v>
      </c>
      <c r="AE443" s="206" t="n">
        <v>26918.591796875</v>
      </c>
      <c r="AF443" s="206" t="n">
        <v>25044.951171875</v>
      </c>
      <c r="AG443" s="257" t="n">
        <v>63.7446784973145</v>
      </c>
      <c r="AH443" s="258"/>
      <c r="AI443" s="206" t="n">
        <v>26986.7109375</v>
      </c>
      <c r="AJ443" s="206" t="n">
        <v>1349.33557128906</v>
      </c>
      <c r="AK443" s="206" t="n">
        <v>2227.98754882813</v>
      </c>
      <c r="AL443" s="257" t="n">
        <v>7.86290216445923</v>
      </c>
      <c r="AM443" s="201" t="s">
        <v>25</v>
      </c>
      <c r="AN443" s="206" t="n">
        <v>1123.09497070313</v>
      </c>
      <c r="AO443" s="206" t="n">
        <v>107055.390130176</v>
      </c>
      <c r="AP443" s="201" t="s">
        <v>25</v>
      </c>
      <c r="AQ443" s="201" t="s">
        <v>25</v>
      </c>
      <c r="AR443" s="201" t="s">
        <v>25</v>
      </c>
      <c r="AS443" s="201" t="s">
        <v>25</v>
      </c>
      <c r="AT443" s="201" t="s">
        <v>25</v>
      </c>
      <c r="AU443" s="201" t="s">
        <v>25</v>
      </c>
      <c r="AV443" s="201" t="s">
        <v>25</v>
      </c>
    </row>
    <row r="444" customFormat="false" ht="14" hidden="false" customHeight="false" outlineLevel="0" collapsed="false">
      <c r="B444" s="258" t="s">
        <v>1602</v>
      </c>
      <c r="C444" s="258" t="n">
        <v>1625</v>
      </c>
      <c r="D444" s="258" t="n">
        <v>13</v>
      </c>
      <c r="E444" s="258" t="n">
        <v>400</v>
      </c>
      <c r="F444" s="258" t="n">
        <v>300</v>
      </c>
      <c r="G444" s="258" t="n">
        <v>50</v>
      </c>
      <c r="H444" s="258" t="n">
        <v>25</v>
      </c>
      <c r="I444" s="188" t="n">
        <f aca="false">J444*0.785</f>
        <v>374.0525</v>
      </c>
      <c r="J444" s="252" t="n">
        <f aca="false">(D444*L444+E444*G444+F444*H444)/100</f>
        <v>476.5</v>
      </c>
      <c r="K444" s="200" t="n">
        <v>8</v>
      </c>
      <c r="L444" s="253" t="n">
        <f aca="false">C444-G444-H444</f>
        <v>1550</v>
      </c>
      <c r="M444" s="254" t="n">
        <f aca="false">L444-2*K444</f>
        <v>1534</v>
      </c>
      <c r="N444" s="255" t="n">
        <f aca="false">(E444*G444^2/2+D444*L444*(G444+L444/2)+F444*H444*(C444-H444/2))/(100*J444)</f>
        <v>613.168940188877</v>
      </c>
      <c r="O444" s="255" t="n">
        <f aca="false">C444-N444</f>
        <v>1011.83105981112</v>
      </c>
      <c r="P444" s="201" t="s">
        <v>25</v>
      </c>
      <c r="Q444" s="201" t="s">
        <v>25</v>
      </c>
      <c r="R444" s="201" t="s">
        <v>25</v>
      </c>
      <c r="S444" s="201" t="n">
        <f aca="false">E444/4</f>
        <v>100</v>
      </c>
      <c r="T444" s="201" t="n">
        <v>0</v>
      </c>
      <c r="U444" s="223" t="n">
        <f aca="false">2*(E444+G444+F444+H444+L444-D444)/1000</f>
        <v>4.624</v>
      </c>
      <c r="V444" s="256" t="n">
        <f aca="false">1000*U444/(J444*0.785)</f>
        <v>12.361901070037</v>
      </c>
      <c r="W444" s="201" t="s">
        <v>25</v>
      </c>
      <c r="X444" s="201" t="s">
        <v>25</v>
      </c>
      <c r="Y444" s="201" t="s">
        <v>25</v>
      </c>
      <c r="Z444" s="201" t="s">
        <v>25</v>
      </c>
      <c r="AA444" s="201" t="s">
        <v>25</v>
      </c>
      <c r="AB444" s="201" t="s">
        <v>25</v>
      </c>
      <c r="AC444" s="206" t="n">
        <v>1935175.625</v>
      </c>
      <c r="AD444" s="206" t="n">
        <v>19125.482421875</v>
      </c>
      <c r="AE444" s="206" t="n">
        <v>31560.23828125</v>
      </c>
      <c r="AF444" s="206" t="n">
        <v>26709.568359375</v>
      </c>
      <c r="AG444" s="257" t="n">
        <v>63.7277755737305</v>
      </c>
      <c r="AH444" s="258"/>
      <c r="AI444" s="206" t="n">
        <v>32320.044921875</v>
      </c>
      <c r="AJ444" s="206" t="n">
        <v>1616.00219726563</v>
      </c>
      <c r="AK444" s="206" t="n">
        <v>2627.98754882813</v>
      </c>
      <c r="AL444" s="257" t="n">
        <v>8.2357759475708</v>
      </c>
      <c r="AM444" s="201" t="s">
        <v>25</v>
      </c>
      <c r="AN444" s="206" t="n">
        <v>1936.42834472656</v>
      </c>
      <c r="AO444" s="206" t="n">
        <v>111698.073616384</v>
      </c>
      <c r="AP444" s="201" t="s">
        <v>25</v>
      </c>
      <c r="AQ444" s="201" t="s">
        <v>25</v>
      </c>
      <c r="AR444" s="201" t="s">
        <v>25</v>
      </c>
      <c r="AS444" s="201" t="s">
        <v>25</v>
      </c>
      <c r="AT444" s="201" t="s">
        <v>25</v>
      </c>
      <c r="AU444" s="201" t="s">
        <v>25</v>
      </c>
      <c r="AV444" s="201" t="s">
        <v>25</v>
      </c>
    </row>
    <row r="445" customFormat="false" ht="14" hidden="false" customHeight="false" outlineLevel="0" collapsed="false">
      <c r="B445" s="258" t="s">
        <v>1603</v>
      </c>
      <c r="C445" s="258" t="n">
        <v>1605</v>
      </c>
      <c r="D445" s="258" t="n">
        <v>13</v>
      </c>
      <c r="E445" s="258" t="n">
        <v>450</v>
      </c>
      <c r="F445" s="258" t="n">
        <v>300</v>
      </c>
      <c r="G445" s="258" t="n">
        <v>30</v>
      </c>
      <c r="H445" s="258" t="n">
        <v>25</v>
      </c>
      <c r="I445" s="188" t="n">
        <f aca="false">J445*0.785</f>
        <v>323.0275</v>
      </c>
      <c r="J445" s="252" t="n">
        <f aca="false">(D445*L445+E445*G445+F445*H445)/100</f>
        <v>411.5</v>
      </c>
      <c r="K445" s="200" t="n">
        <v>8</v>
      </c>
      <c r="L445" s="253" t="n">
        <f aca="false">C445-G445-H445</f>
        <v>1550</v>
      </c>
      <c r="M445" s="254" t="n">
        <f aca="false">L445-2*K445</f>
        <v>1534</v>
      </c>
      <c r="N445" s="255" t="n">
        <f aca="false">(E445*G445^2/2+D445*L445*(G445+L445/2)+F445*H445*(C445-H445/2))/(100*J445)</f>
        <v>689.356014580802</v>
      </c>
      <c r="O445" s="255" t="n">
        <f aca="false">C445-N445</f>
        <v>915.643985419198</v>
      </c>
      <c r="P445" s="201" t="s">
        <v>25</v>
      </c>
      <c r="Q445" s="201" t="s">
        <v>25</v>
      </c>
      <c r="R445" s="201" t="s">
        <v>25</v>
      </c>
      <c r="S445" s="201" t="n">
        <f aca="false">E445/4</f>
        <v>112.5</v>
      </c>
      <c r="T445" s="201" t="n">
        <v>0</v>
      </c>
      <c r="U445" s="223" t="n">
        <f aca="false">2*(E445+G445+F445+H445+L445-D445)/1000</f>
        <v>4.684</v>
      </c>
      <c r="V445" s="256" t="n">
        <f aca="false">1000*U445/(J445*0.785)</f>
        <v>14.5003134408061</v>
      </c>
      <c r="W445" s="201" t="s">
        <v>25</v>
      </c>
      <c r="X445" s="201" t="s">
        <v>25</v>
      </c>
      <c r="Y445" s="201" t="s">
        <v>25</v>
      </c>
      <c r="Z445" s="201" t="s">
        <v>25</v>
      </c>
      <c r="AA445" s="201" t="s">
        <v>25</v>
      </c>
      <c r="AB445" s="201" t="s">
        <v>25</v>
      </c>
      <c r="AC445" s="206" t="n">
        <v>1656180.25</v>
      </c>
      <c r="AD445" s="206" t="n">
        <v>18087.599609375</v>
      </c>
      <c r="AE445" s="206" t="n">
        <v>24025.033203125</v>
      </c>
      <c r="AF445" s="206" t="n">
        <v>23687.06640625</v>
      </c>
      <c r="AG445" s="257" t="n">
        <v>63.4408340454102</v>
      </c>
      <c r="AH445" s="258"/>
      <c r="AI445" s="206" t="n">
        <v>28434.626953125</v>
      </c>
      <c r="AJ445" s="206" t="n">
        <v>1263.76123046875</v>
      </c>
      <c r="AK445" s="206" t="n">
        <v>2146.73754882813</v>
      </c>
      <c r="AL445" s="257" t="n">
        <v>8.31263828277588</v>
      </c>
      <c r="AM445" s="201" t="s">
        <v>25</v>
      </c>
      <c r="AN445" s="206" t="n">
        <v>674.761657714844</v>
      </c>
      <c r="AO445" s="206" t="n">
        <v>108488.374091776</v>
      </c>
      <c r="AP445" s="201" t="s">
        <v>25</v>
      </c>
      <c r="AQ445" s="201" t="s">
        <v>25</v>
      </c>
      <c r="AR445" s="201" t="s">
        <v>25</v>
      </c>
      <c r="AS445" s="201" t="s">
        <v>25</v>
      </c>
      <c r="AT445" s="201" t="s">
        <v>25</v>
      </c>
      <c r="AU445" s="201" t="s">
        <v>25</v>
      </c>
      <c r="AV445" s="201" t="s">
        <v>25</v>
      </c>
    </row>
    <row r="446" customFormat="false" ht="14" hidden="false" customHeight="false" outlineLevel="0" collapsed="false">
      <c r="B446" s="258" t="s">
        <v>1604</v>
      </c>
      <c r="C446" s="258" t="n">
        <v>1615</v>
      </c>
      <c r="D446" s="258" t="n">
        <v>13</v>
      </c>
      <c r="E446" s="258" t="n">
        <v>450</v>
      </c>
      <c r="F446" s="258" t="n">
        <v>300</v>
      </c>
      <c r="G446" s="258" t="n">
        <v>40</v>
      </c>
      <c r="H446" s="258" t="n">
        <v>25</v>
      </c>
      <c r="I446" s="188" t="n">
        <f aca="false">J446*0.785</f>
        <v>358.3525</v>
      </c>
      <c r="J446" s="252" t="n">
        <f aca="false">(D446*L446+E446*G446+F446*H446)/100</f>
        <v>456.5</v>
      </c>
      <c r="K446" s="200" t="n">
        <v>8</v>
      </c>
      <c r="L446" s="253" t="n">
        <f aca="false">C446-G446-H446</f>
        <v>1550</v>
      </c>
      <c r="M446" s="254" t="n">
        <f aca="false">L446-2*K446</f>
        <v>1534</v>
      </c>
      <c r="N446" s="255" t="n">
        <f aca="false">(E446*G446^2/2+D446*L446*(G446+L446/2)+F446*H446*(C446-H446/2))/(100*J446)</f>
        <v>630.909090909091</v>
      </c>
      <c r="O446" s="255" t="n">
        <f aca="false">C446-N446</f>
        <v>984.090909090909</v>
      </c>
      <c r="P446" s="201" t="s">
        <v>25</v>
      </c>
      <c r="Q446" s="201" t="s">
        <v>25</v>
      </c>
      <c r="R446" s="201" t="s">
        <v>25</v>
      </c>
      <c r="S446" s="201" t="n">
        <f aca="false">E446/4</f>
        <v>112.5</v>
      </c>
      <c r="T446" s="201" t="n">
        <v>0</v>
      </c>
      <c r="U446" s="223" t="n">
        <f aca="false">2*(E446+G446+F446+H446+L446-D446)/1000</f>
        <v>4.704</v>
      </c>
      <c r="V446" s="256" t="n">
        <f aca="false">1000*U446/(J446*0.785)</f>
        <v>13.1267397325259</v>
      </c>
      <c r="W446" s="201" t="s">
        <v>25</v>
      </c>
      <c r="X446" s="201" t="s">
        <v>25</v>
      </c>
      <c r="Y446" s="201" t="s">
        <v>25</v>
      </c>
      <c r="Z446" s="201" t="s">
        <v>25</v>
      </c>
      <c r="AA446" s="201" t="s">
        <v>25</v>
      </c>
      <c r="AB446" s="201" t="s">
        <v>25</v>
      </c>
      <c r="AC446" s="206" t="n">
        <v>1851755.75</v>
      </c>
      <c r="AD446" s="206" t="n">
        <v>18816.916015625</v>
      </c>
      <c r="AE446" s="206" t="n">
        <v>29350.59375</v>
      </c>
      <c r="AF446" s="206" t="n">
        <v>25904.181640625</v>
      </c>
      <c r="AG446" s="257" t="n">
        <v>63.6900253295898</v>
      </c>
      <c r="AH446" s="258"/>
      <c r="AI446" s="206" t="n">
        <v>36028.37890625</v>
      </c>
      <c r="AJ446" s="206" t="n">
        <v>1601.26123046875</v>
      </c>
      <c r="AK446" s="206" t="n">
        <v>2652.98754882813</v>
      </c>
      <c r="AL446" s="257" t="n">
        <v>8.88386535644531</v>
      </c>
      <c r="AM446" s="201" t="s">
        <v>25</v>
      </c>
      <c r="AN446" s="206" t="n">
        <v>1229.76171875</v>
      </c>
      <c r="AO446" s="206" t="n">
        <v>114114.781249536</v>
      </c>
      <c r="AP446" s="201" t="s">
        <v>25</v>
      </c>
      <c r="AQ446" s="201" t="s">
        <v>25</v>
      </c>
      <c r="AR446" s="201" t="s">
        <v>25</v>
      </c>
      <c r="AS446" s="201" t="s">
        <v>25</v>
      </c>
      <c r="AT446" s="201" t="s">
        <v>25</v>
      </c>
      <c r="AU446" s="201" t="s">
        <v>25</v>
      </c>
      <c r="AV446" s="201" t="s">
        <v>25</v>
      </c>
    </row>
    <row r="447" customFormat="false" ht="14" hidden="false" customHeight="false" outlineLevel="0" collapsed="false">
      <c r="B447" s="258" t="s">
        <v>1605</v>
      </c>
      <c r="C447" s="258" t="n">
        <v>1625</v>
      </c>
      <c r="D447" s="258" t="n">
        <v>13</v>
      </c>
      <c r="E447" s="258" t="n">
        <v>450</v>
      </c>
      <c r="F447" s="258" t="n">
        <v>300</v>
      </c>
      <c r="G447" s="258" t="n">
        <v>50</v>
      </c>
      <c r="H447" s="258" t="n">
        <v>25</v>
      </c>
      <c r="I447" s="188" t="n">
        <f aca="false">J447*0.785</f>
        <v>393.6775</v>
      </c>
      <c r="J447" s="252" t="n">
        <f aca="false">(D447*L447+E447*G447+F447*H447)/100</f>
        <v>501.5</v>
      </c>
      <c r="K447" s="200" t="n">
        <v>8</v>
      </c>
      <c r="L447" s="253" t="n">
        <f aca="false">C447-G447-H447</f>
        <v>1550</v>
      </c>
      <c r="M447" s="254" t="n">
        <f aca="false">L447-2*K447</f>
        <v>1534</v>
      </c>
      <c r="N447" s="255" t="n">
        <f aca="false">(E447*G447^2/2+D447*L447*(G447+L447/2)+F447*H447*(C447-H447/2))/(100*J447)</f>
        <v>583.848454636092</v>
      </c>
      <c r="O447" s="255" t="n">
        <f aca="false">C447-N447</f>
        <v>1041.15154536391</v>
      </c>
      <c r="P447" s="201" t="s">
        <v>25</v>
      </c>
      <c r="Q447" s="201" t="s">
        <v>25</v>
      </c>
      <c r="R447" s="201" t="s">
        <v>25</v>
      </c>
      <c r="S447" s="201" t="n">
        <f aca="false">E447/4</f>
        <v>112.5</v>
      </c>
      <c r="T447" s="201" t="n">
        <v>0</v>
      </c>
      <c r="U447" s="223" t="n">
        <f aca="false">2*(E447+G447+F447+H447+L447-D447)/1000</f>
        <v>4.724</v>
      </c>
      <c r="V447" s="256" t="n">
        <f aca="false">1000*U447/(J447*0.785)</f>
        <v>11.9996697804675</v>
      </c>
      <c r="W447" s="201" t="s">
        <v>25</v>
      </c>
      <c r="X447" s="201" t="s">
        <v>25</v>
      </c>
      <c r="Y447" s="201" t="s">
        <v>25</v>
      </c>
      <c r="Z447" s="201" t="s">
        <v>25</v>
      </c>
      <c r="AA447" s="201" t="s">
        <v>25</v>
      </c>
      <c r="AB447" s="201" t="s">
        <v>25</v>
      </c>
      <c r="AC447" s="206" t="n">
        <v>2017402</v>
      </c>
      <c r="AD447" s="206" t="n">
        <v>19376.642578125</v>
      </c>
      <c r="AE447" s="206" t="n">
        <v>34553.5234375</v>
      </c>
      <c r="AF447" s="206" t="n">
        <v>27387.451171875</v>
      </c>
      <c r="AG447" s="257" t="n">
        <v>63.4250411987305</v>
      </c>
      <c r="AH447" s="258"/>
      <c r="AI447" s="206" t="n">
        <v>43622.12890625</v>
      </c>
      <c r="AJ447" s="206" t="n">
        <v>1938.76123046875</v>
      </c>
      <c r="AK447" s="206" t="n">
        <v>3159.23754882813</v>
      </c>
      <c r="AL447" s="257" t="n">
        <v>9.32648372650147</v>
      </c>
      <c r="AM447" s="201" t="s">
        <v>25</v>
      </c>
      <c r="AN447" s="206" t="n">
        <v>2144.76171875</v>
      </c>
      <c r="AO447" s="206" t="n">
        <v>117779.738918912</v>
      </c>
      <c r="AP447" s="201" t="s">
        <v>25</v>
      </c>
      <c r="AQ447" s="201" t="s">
        <v>25</v>
      </c>
      <c r="AR447" s="201" t="s">
        <v>25</v>
      </c>
      <c r="AS447" s="201" t="s">
        <v>25</v>
      </c>
      <c r="AT447" s="201" t="s">
        <v>25</v>
      </c>
      <c r="AU447" s="201" t="s">
        <v>25</v>
      </c>
      <c r="AV447" s="201" t="s">
        <v>25</v>
      </c>
    </row>
    <row r="448" customFormat="false" ht="14" hidden="false" customHeight="false" outlineLevel="0" collapsed="false">
      <c r="B448" s="258" t="s">
        <v>1606</v>
      </c>
      <c r="C448" s="258" t="n">
        <v>1630</v>
      </c>
      <c r="D448" s="258" t="n">
        <v>13</v>
      </c>
      <c r="E448" s="258" t="n">
        <v>450</v>
      </c>
      <c r="F448" s="258" t="n">
        <v>300</v>
      </c>
      <c r="G448" s="258" t="n">
        <v>55</v>
      </c>
      <c r="H448" s="258" t="n">
        <v>25</v>
      </c>
      <c r="I448" s="188" t="n">
        <f aca="false">J448*0.785</f>
        <v>411.34</v>
      </c>
      <c r="J448" s="252" t="n">
        <f aca="false">(D448*L448+E448*G448+F448*H448)/100</f>
        <v>524</v>
      </c>
      <c r="K448" s="200" t="n">
        <v>8</v>
      </c>
      <c r="L448" s="253" t="n">
        <f aca="false">C448-G448-H448</f>
        <v>1550</v>
      </c>
      <c r="M448" s="254" t="n">
        <f aca="false">L448-2*K448</f>
        <v>1534</v>
      </c>
      <c r="N448" s="255" t="n">
        <f aca="false">(E448*G448^2/2+D448*L448*(G448+L448/2)+F448*H448*(C448-H448/2))/(100*J448)</f>
        <v>563.671278625954</v>
      </c>
      <c r="O448" s="255" t="n">
        <f aca="false">C448-N448</f>
        <v>1066.32872137405</v>
      </c>
      <c r="P448" s="201" t="s">
        <v>25</v>
      </c>
      <c r="Q448" s="201" t="s">
        <v>25</v>
      </c>
      <c r="R448" s="201" t="s">
        <v>25</v>
      </c>
      <c r="S448" s="201" t="n">
        <f aca="false">E448/4</f>
        <v>112.5</v>
      </c>
      <c r="T448" s="201" t="n">
        <v>0</v>
      </c>
      <c r="U448" s="223" t="n">
        <f aca="false">2*(E448+G448+F448+H448+L448-D448)/1000</f>
        <v>4.734</v>
      </c>
      <c r="V448" s="256" t="n">
        <f aca="false">1000*U448/(J448*0.785)</f>
        <v>11.508727573297</v>
      </c>
      <c r="W448" s="201" t="s">
        <v>25</v>
      </c>
      <c r="X448" s="201" t="s">
        <v>25</v>
      </c>
      <c r="Y448" s="201" t="s">
        <v>25</v>
      </c>
      <c r="Z448" s="201" t="s">
        <v>25</v>
      </c>
      <c r="AA448" s="201" t="s">
        <v>25</v>
      </c>
      <c r="AB448" s="201" t="s">
        <v>25</v>
      </c>
      <c r="AC448" s="206" t="n">
        <v>2091437</v>
      </c>
      <c r="AD448" s="206" t="n">
        <v>19613.435546875</v>
      </c>
      <c r="AE448" s="206" t="n">
        <v>37103.84375</v>
      </c>
      <c r="AF448" s="206" t="n">
        <v>27853.89453125</v>
      </c>
      <c r="AG448" s="257" t="n">
        <v>63.1766738891602</v>
      </c>
      <c r="AH448" s="258"/>
      <c r="AI448" s="206" t="n">
        <v>47419</v>
      </c>
      <c r="AJ448" s="206" t="n">
        <v>2107.51123046875</v>
      </c>
      <c r="AK448" s="206" t="n">
        <v>3412.36254882813</v>
      </c>
      <c r="AL448" s="257" t="n">
        <v>9.51284790039063</v>
      </c>
      <c r="AM448" s="201" t="s">
        <v>25</v>
      </c>
      <c r="AN448" s="206" t="n">
        <v>2765.38671875</v>
      </c>
      <c r="AO448" s="206" t="n">
        <v>119171.509649408</v>
      </c>
      <c r="AP448" s="201" t="s">
        <v>25</v>
      </c>
      <c r="AQ448" s="201" t="s">
        <v>25</v>
      </c>
      <c r="AR448" s="201" t="s">
        <v>25</v>
      </c>
      <c r="AS448" s="201" t="s">
        <v>25</v>
      </c>
      <c r="AT448" s="201" t="s">
        <v>25</v>
      </c>
      <c r="AU448" s="201" t="s">
        <v>25</v>
      </c>
      <c r="AV448" s="201" t="s">
        <v>25</v>
      </c>
    </row>
    <row r="449" customFormat="false" ht="14" hidden="false" customHeight="false" outlineLevel="0" collapsed="false">
      <c r="B449" s="258" t="s">
        <v>1607</v>
      </c>
      <c r="C449" s="258" t="n">
        <v>1605</v>
      </c>
      <c r="D449" s="258" t="n">
        <v>13</v>
      </c>
      <c r="E449" s="258" t="n">
        <v>550</v>
      </c>
      <c r="F449" s="258" t="n">
        <v>300</v>
      </c>
      <c r="G449" s="258" t="n">
        <v>30</v>
      </c>
      <c r="H449" s="258" t="n">
        <v>25</v>
      </c>
      <c r="I449" s="188" t="n">
        <f aca="false">J449*0.785</f>
        <v>346.5775</v>
      </c>
      <c r="J449" s="252" t="n">
        <f aca="false">(D449*L449+E449*G449+F449*H449)/100</f>
        <v>441.5</v>
      </c>
      <c r="K449" s="200" t="n">
        <v>8</v>
      </c>
      <c r="L449" s="253" t="n">
        <f aca="false">C449-G449-H449</f>
        <v>1550</v>
      </c>
      <c r="M449" s="254" t="n">
        <f aca="false">L449-2*K449</f>
        <v>1534</v>
      </c>
      <c r="N449" s="255" t="n">
        <f aca="false">(E449*G449^2/2+D449*L449*(G449+L449/2)+F449*H449*(C449-H449/2))/(100*J449)</f>
        <v>643.533408833522</v>
      </c>
      <c r="O449" s="255" t="n">
        <f aca="false">C449-N449</f>
        <v>961.466591166478</v>
      </c>
      <c r="P449" s="201" t="s">
        <v>25</v>
      </c>
      <c r="Q449" s="201" t="s">
        <v>25</v>
      </c>
      <c r="R449" s="201" t="s">
        <v>25</v>
      </c>
      <c r="S449" s="201" t="n">
        <f aca="false">E449/4</f>
        <v>137.5</v>
      </c>
      <c r="T449" s="201" t="n">
        <v>0</v>
      </c>
      <c r="U449" s="223" t="n">
        <f aca="false">2*(E449+G449+F449+H449+L449-D449)/1000</f>
        <v>4.884</v>
      </c>
      <c r="V449" s="256" t="n">
        <f aca="false">1000*U449/(J449*0.785)</f>
        <v>14.0920861856295</v>
      </c>
      <c r="W449" s="201" t="s">
        <v>25</v>
      </c>
      <c r="X449" s="201" t="s">
        <v>25</v>
      </c>
      <c r="Y449" s="201" t="s">
        <v>25</v>
      </c>
      <c r="Z449" s="201" t="s">
        <v>25</v>
      </c>
      <c r="AA449" s="201" t="s">
        <v>25</v>
      </c>
      <c r="AB449" s="201" t="s">
        <v>25</v>
      </c>
      <c r="AC449" s="206" t="n">
        <v>1783359.25</v>
      </c>
      <c r="AD449" s="206" t="n">
        <v>18548.32421875</v>
      </c>
      <c r="AE449" s="206" t="n">
        <v>27711.9921875</v>
      </c>
      <c r="AF449" s="206" t="n">
        <v>25191.681640625</v>
      </c>
      <c r="AG449" s="257" t="n">
        <v>63.5556335449219</v>
      </c>
      <c r="AH449" s="258"/>
      <c r="AI449" s="206" t="n">
        <v>47247.125</v>
      </c>
      <c r="AJ449" s="206" t="n">
        <v>1718.07739257813</v>
      </c>
      <c r="AK449" s="206" t="n">
        <v>2896.73754882813</v>
      </c>
      <c r="AL449" s="257" t="n">
        <v>10.3448057174683</v>
      </c>
      <c r="AM449" s="201" t="s">
        <v>25</v>
      </c>
      <c r="AN449" s="206" t="n">
        <v>764.761657714844</v>
      </c>
      <c r="AO449" s="206" t="n">
        <v>119113.343041536</v>
      </c>
      <c r="AP449" s="201" t="s">
        <v>25</v>
      </c>
      <c r="AQ449" s="201" t="s">
        <v>25</v>
      </c>
      <c r="AR449" s="201" t="s">
        <v>25</v>
      </c>
      <c r="AS449" s="201" t="s">
        <v>25</v>
      </c>
      <c r="AT449" s="201" t="s">
        <v>25</v>
      </c>
      <c r="AU449" s="201" t="s">
        <v>25</v>
      </c>
      <c r="AV449" s="201" t="s">
        <v>25</v>
      </c>
    </row>
    <row r="450" customFormat="false" ht="14" hidden="false" customHeight="false" outlineLevel="0" collapsed="false">
      <c r="B450" s="258" t="s">
        <v>1608</v>
      </c>
      <c r="C450" s="258" t="n">
        <v>1615</v>
      </c>
      <c r="D450" s="258" t="n">
        <v>13</v>
      </c>
      <c r="E450" s="258" t="n">
        <v>550</v>
      </c>
      <c r="F450" s="258" t="n">
        <v>300</v>
      </c>
      <c r="G450" s="258" t="n">
        <v>40</v>
      </c>
      <c r="H450" s="258" t="n">
        <v>25</v>
      </c>
      <c r="I450" s="188" t="n">
        <f aca="false">J450*0.785</f>
        <v>389.7525</v>
      </c>
      <c r="J450" s="252" t="n">
        <f aca="false">(D450*L450+E450*G450+F450*H450)/100</f>
        <v>496.5</v>
      </c>
      <c r="K450" s="200" t="n">
        <v>8</v>
      </c>
      <c r="L450" s="253" t="n">
        <f aca="false">C450-G450-H450</f>
        <v>1550</v>
      </c>
      <c r="M450" s="254" t="n">
        <f aca="false">L450-2*K450</f>
        <v>1534</v>
      </c>
      <c r="N450" s="255" t="n">
        <f aca="false">(E450*G450^2/2+D450*L450*(G450+L450/2)+F450*H450*(C450-H450/2))/(100*J450)</f>
        <v>581.691842900302</v>
      </c>
      <c r="O450" s="255" t="n">
        <f aca="false">C450-N450</f>
        <v>1033.3081570997</v>
      </c>
      <c r="P450" s="201" t="s">
        <v>25</v>
      </c>
      <c r="Q450" s="201" t="s">
        <v>25</v>
      </c>
      <c r="R450" s="201" t="s">
        <v>25</v>
      </c>
      <c r="S450" s="201" t="n">
        <f aca="false">E450/4</f>
        <v>137.5</v>
      </c>
      <c r="T450" s="201" t="n">
        <v>0</v>
      </c>
      <c r="U450" s="223" t="n">
        <f aca="false">2*(E450+G450+F450+H450+L450-D450)/1000</f>
        <v>4.904</v>
      </c>
      <c r="V450" s="256" t="n">
        <f aca="false">1000*U450/(J450*0.785)</f>
        <v>12.5823439233873</v>
      </c>
      <c r="W450" s="201" t="s">
        <v>25</v>
      </c>
      <c r="X450" s="201" t="s">
        <v>25</v>
      </c>
      <c r="Y450" s="201" t="s">
        <v>25</v>
      </c>
      <c r="Z450" s="201" t="s">
        <v>25</v>
      </c>
      <c r="AA450" s="201" t="s">
        <v>25</v>
      </c>
      <c r="AB450" s="201" t="s">
        <v>25</v>
      </c>
      <c r="AC450" s="206" t="n">
        <v>1989066.125</v>
      </c>
      <c r="AD450" s="206" t="n">
        <v>19249.49609375</v>
      </c>
      <c r="AE450" s="206" t="n">
        <v>34194.49609375</v>
      </c>
      <c r="AF450" s="206" t="n">
        <v>27161.103515625</v>
      </c>
      <c r="AG450" s="257" t="n">
        <v>63.2943534851074</v>
      </c>
      <c r="AH450" s="258"/>
      <c r="AI450" s="206" t="n">
        <v>61111.7109375</v>
      </c>
      <c r="AJ450" s="206" t="n">
        <v>2222.24389648438</v>
      </c>
      <c r="AK450" s="206" t="n">
        <v>3652.98754882813</v>
      </c>
      <c r="AL450" s="257" t="n">
        <v>11.0943689346313</v>
      </c>
      <c r="AM450" s="201" t="s">
        <v>25</v>
      </c>
      <c r="AN450" s="206" t="n">
        <v>1443.09497070313</v>
      </c>
      <c r="AO450" s="206" t="n">
        <v>122752.883228672</v>
      </c>
      <c r="AP450" s="201" t="s">
        <v>25</v>
      </c>
      <c r="AQ450" s="201" t="s">
        <v>25</v>
      </c>
      <c r="AR450" s="201" t="s">
        <v>25</v>
      </c>
      <c r="AS450" s="201" t="s">
        <v>25</v>
      </c>
      <c r="AT450" s="201" t="s">
        <v>25</v>
      </c>
      <c r="AU450" s="201" t="s">
        <v>25</v>
      </c>
      <c r="AV450" s="201" t="s">
        <v>25</v>
      </c>
    </row>
    <row r="451" customFormat="false" ht="14" hidden="false" customHeight="false" outlineLevel="0" collapsed="false">
      <c r="B451" s="258" t="s">
        <v>1609</v>
      </c>
      <c r="C451" s="258" t="n">
        <v>1625</v>
      </c>
      <c r="D451" s="258" t="n">
        <v>13</v>
      </c>
      <c r="E451" s="258" t="n">
        <v>550</v>
      </c>
      <c r="F451" s="258" t="n">
        <v>300</v>
      </c>
      <c r="G451" s="258" t="n">
        <v>50</v>
      </c>
      <c r="H451" s="258" t="n">
        <v>25</v>
      </c>
      <c r="I451" s="188" t="n">
        <f aca="false">J451*0.785</f>
        <v>432.9275</v>
      </c>
      <c r="J451" s="252" t="n">
        <f aca="false">(D451*L451+E451*G451+F451*H451)/100</f>
        <v>551.5</v>
      </c>
      <c r="K451" s="200" t="n">
        <v>8</v>
      </c>
      <c r="L451" s="253" t="n">
        <f aca="false">C451-G451-H451</f>
        <v>1550</v>
      </c>
      <c r="M451" s="254" t="n">
        <f aca="false">L451-2*K451</f>
        <v>1534</v>
      </c>
      <c r="N451" s="255" t="n">
        <f aca="false">(E451*G451^2/2+D451*L451*(G451+L451/2)+F451*H451*(C451-H451/2))/(100*J451)</f>
        <v>533.182230281052</v>
      </c>
      <c r="O451" s="255" t="n">
        <f aca="false">C451-N451</f>
        <v>1091.81776971895</v>
      </c>
      <c r="P451" s="201" t="s">
        <v>25</v>
      </c>
      <c r="Q451" s="201" t="s">
        <v>25</v>
      </c>
      <c r="R451" s="201" t="s">
        <v>25</v>
      </c>
      <c r="S451" s="201" t="n">
        <f aca="false">E451/4</f>
        <v>137.5</v>
      </c>
      <c r="T451" s="201" t="n">
        <v>0</v>
      </c>
      <c r="U451" s="223" t="n">
        <f aca="false">2*(E451+G451+F451+H451+L451-D451)/1000</f>
        <v>4.924</v>
      </c>
      <c r="V451" s="256" t="n">
        <f aca="false">1000*U451/(J451*0.785)</f>
        <v>11.3737288576032</v>
      </c>
      <c r="W451" s="201" t="s">
        <v>25</v>
      </c>
      <c r="X451" s="201" t="s">
        <v>25</v>
      </c>
      <c r="Y451" s="201" t="s">
        <v>25</v>
      </c>
      <c r="Z451" s="201" t="s">
        <v>25</v>
      </c>
      <c r="AA451" s="201" t="s">
        <v>25</v>
      </c>
      <c r="AB451" s="201" t="s">
        <v>25</v>
      </c>
      <c r="AC451" s="206" t="n">
        <v>2159504.75</v>
      </c>
      <c r="AD451" s="206" t="n">
        <v>19778.986328125</v>
      </c>
      <c r="AE451" s="206" t="n">
        <v>40502.1875</v>
      </c>
      <c r="AF451" s="206" t="n">
        <v>28022.068359375</v>
      </c>
      <c r="AG451" s="257" t="n">
        <v>62.5755004882813</v>
      </c>
      <c r="AH451" s="258"/>
      <c r="AI451" s="206" t="n">
        <v>74976.296875</v>
      </c>
      <c r="AJ451" s="206" t="n">
        <v>2726.41064453125</v>
      </c>
      <c r="AK451" s="206" t="n">
        <v>4409.2373046875</v>
      </c>
      <c r="AL451" s="257" t="n">
        <v>11.6597499847412</v>
      </c>
      <c r="AM451" s="201" t="s">
        <v>25</v>
      </c>
      <c r="AN451" s="206" t="n">
        <v>2561.42846679688</v>
      </c>
      <c r="AO451" s="206" t="n">
        <v>125045.363965952</v>
      </c>
      <c r="AP451" s="201" t="s">
        <v>25</v>
      </c>
      <c r="AQ451" s="201" t="s">
        <v>25</v>
      </c>
      <c r="AR451" s="201" t="s">
        <v>25</v>
      </c>
      <c r="AS451" s="201" t="s">
        <v>25</v>
      </c>
      <c r="AT451" s="201" t="s">
        <v>25</v>
      </c>
      <c r="AU451" s="201" t="s">
        <v>25</v>
      </c>
      <c r="AV451" s="201" t="s">
        <v>25</v>
      </c>
    </row>
    <row r="452" customFormat="false" ht="14" hidden="false" customHeight="false" outlineLevel="0" collapsed="false">
      <c r="B452" s="258" t="s">
        <v>1610</v>
      </c>
      <c r="C452" s="258" t="n">
        <v>1630</v>
      </c>
      <c r="D452" s="258" t="n">
        <v>13</v>
      </c>
      <c r="E452" s="258" t="n">
        <v>550</v>
      </c>
      <c r="F452" s="258" t="n">
        <v>300</v>
      </c>
      <c r="G452" s="258" t="n">
        <v>55</v>
      </c>
      <c r="H452" s="258" t="n">
        <v>25</v>
      </c>
      <c r="I452" s="188" t="n">
        <f aca="false">J452*0.785</f>
        <v>454.515</v>
      </c>
      <c r="J452" s="252" t="n">
        <f aca="false">(D452*L452+E452*G452+F452*H452)/100</f>
        <v>579</v>
      </c>
      <c r="K452" s="200" t="n">
        <v>8</v>
      </c>
      <c r="L452" s="253" t="n">
        <f aca="false">C452-G452-H452</f>
        <v>1550</v>
      </c>
      <c r="M452" s="254" t="n">
        <f aca="false">L452-2*K452</f>
        <v>1534</v>
      </c>
      <c r="N452" s="255" t="n">
        <f aca="false">(E452*G452^2/2+D452*L452*(G452+L452/2)+F452*H452*(C452-H452/2))/(100*J452)</f>
        <v>512.7396373057</v>
      </c>
      <c r="O452" s="255" t="n">
        <f aca="false">C452-N452</f>
        <v>1117.2603626943</v>
      </c>
      <c r="P452" s="201" t="s">
        <v>25</v>
      </c>
      <c r="Q452" s="201" t="s">
        <v>25</v>
      </c>
      <c r="R452" s="201" t="s">
        <v>25</v>
      </c>
      <c r="S452" s="201" t="n">
        <f aca="false">E452/4</f>
        <v>137.5</v>
      </c>
      <c r="T452" s="201" t="n">
        <v>0</v>
      </c>
      <c r="U452" s="223" t="n">
        <f aca="false">2*(E452+G452+F452+H452+L452-D452)/1000</f>
        <v>4.934</v>
      </c>
      <c r="V452" s="256" t="n">
        <f aca="false">1000*U452/(J452*0.785)</f>
        <v>10.8555273203305</v>
      </c>
      <c r="W452" s="201" t="s">
        <v>25</v>
      </c>
      <c r="X452" s="201" t="s">
        <v>25</v>
      </c>
      <c r="Y452" s="201" t="s">
        <v>25</v>
      </c>
      <c r="Z452" s="201" t="s">
        <v>25</v>
      </c>
      <c r="AA452" s="201" t="s">
        <v>25</v>
      </c>
      <c r="AB452" s="201" t="s">
        <v>25</v>
      </c>
      <c r="AC452" s="206" t="n">
        <v>2234670</v>
      </c>
      <c r="AD452" s="206" t="n">
        <v>20001.3359375</v>
      </c>
      <c r="AE452" s="206" t="n">
        <v>43582.94140625</v>
      </c>
      <c r="AF452" s="206" t="n">
        <v>28163.802734375</v>
      </c>
      <c r="AG452" s="257" t="n">
        <v>62.1251449584961</v>
      </c>
      <c r="AH452" s="258"/>
      <c r="AI452" s="206" t="n">
        <v>81908.5859375</v>
      </c>
      <c r="AJ452" s="206" t="n">
        <v>2978.49389648438</v>
      </c>
      <c r="AK452" s="206" t="n">
        <v>4787.3623046875</v>
      </c>
      <c r="AL452" s="257" t="n">
        <v>11.893931388855</v>
      </c>
      <c r="AM452" s="201" t="s">
        <v>25</v>
      </c>
      <c r="AN452" s="206" t="n">
        <v>3319.96997070313</v>
      </c>
      <c r="AO452" s="206" t="n">
        <v>125900.372836352</v>
      </c>
      <c r="AP452" s="201" t="s">
        <v>25</v>
      </c>
      <c r="AQ452" s="201" t="s">
        <v>25</v>
      </c>
      <c r="AR452" s="201" t="s">
        <v>25</v>
      </c>
      <c r="AS452" s="201" t="s">
        <v>25</v>
      </c>
      <c r="AT452" s="201" t="s">
        <v>25</v>
      </c>
      <c r="AU452" s="201" t="s">
        <v>25</v>
      </c>
      <c r="AV452" s="201" t="s">
        <v>25</v>
      </c>
    </row>
    <row r="453" customFormat="false" ht="14" hidden="false" customHeight="false" outlineLevel="0" collapsed="false">
      <c r="B453" s="258" t="s">
        <v>1611</v>
      </c>
      <c r="C453" s="258" t="n">
        <v>1635</v>
      </c>
      <c r="D453" s="258" t="n">
        <v>13</v>
      </c>
      <c r="E453" s="258" t="n">
        <v>550</v>
      </c>
      <c r="F453" s="258" t="n">
        <v>300</v>
      </c>
      <c r="G453" s="258" t="n">
        <v>60</v>
      </c>
      <c r="H453" s="258" t="n">
        <v>25</v>
      </c>
      <c r="I453" s="188" t="n">
        <f aca="false">J453*0.785</f>
        <v>476.1025</v>
      </c>
      <c r="J453" s="252" t="n">
        <f aca="false">(D453*L453+E453*G453+F453*H453)/100</f>
        <v>606.5</v>
      </c>
      <c r="K453" s="200" t="n">
        <v>8</v>
      </c>
      <c r="L453" s="253" t="n">
        <f aca="false">C453-G453-H453</f>
        <v>1550</v>
      </c>
      <c r="M453" s="254" t="n">
        <f aca="false">L453-2*K453</f>
        <v>1534</v>
      </c>
      <c r="N453" s="255" t="n">
        <f aca="false">(E453*G453^2/2+D453*L453*(G453+L453/2)+F453*H453*(C453-H453/2))/(100*J453)</f>
        <v>494.377576257214</v>
      </c>
      <c r="O453" s="255" t="n">
        <f aca="false">C453-N453</f>
        <v>1140.62242374279</v>
      </c>
      <c r="P453" s="201" t="s">
        <v>25</v>
      </c>
      <c r="Q453" s="201" t="s">
        <v>25</v>
      </c>
      <c r="R453" s="201" t="s">
        <v>25</v>
      </c>
      <c r="S453" s="201" t="n">
        <f aca="false">E453/4</f>
        <v>137.5</v>
      </c>
      <c r="T453" s="201" t="n">
        <v>0</v>
      </c>
      <c r="U453" s="223" t="n">
        <f aca="false">2*(E453+G453+F453+H453+L453-D453)/1000</f>
        <v>4.944</v>
      </c>
      <c r="V453" s="256" t="n">
        <f aca="false">1000*U453/(J453*0.785)</f>
        <v>10.3843185028434</v>
      </c>
      <c r="W453" s="201" t="s">
        <v>25</v>
      </c>
      <c r="X453" s="201" t="s">
        <v>25</v>
      </c>
      <c r="Y453" s="201" t="s">
        <v>25</v>
      </c>
      <c r="Z453" s="201" t="s">
        <v>25</v>
      </c>
      <c r="AA453" s="201" t="s">
        <v>25</v>
      </c>
      <c r="AB453" s="201" t="s">
        <v>25</v>
      </c>
      <c r="AC453" s="206" t="n">
        <v>2304365.25</v>
      </c>
      <c r="AD453" s="206" t="n">
        <v>20202.69921875</v>
      </c>
      <c r="AE453" s="206" t="n">
        <v>46611.4453125</v>
      </c>
      <c r="AF453" s="206" t="n">
        <v>28311.990234375</v>
      </c>
      <c r="AG453" s="257" t="n">
        <v>61.6396598815918</v>
      </c>
      <c r="AH453" s="258"/>
      <c r="AI453" s="206" t="n">
        <v>88840.875</v>
      </c>
      <c r="AJ453" s="206" t="n">
        <v>3230.57739257813</v>
      </c>
      <c r="AK453" s="206" t="n">
        <v>5165.4873046875</v>
      </c>
      <c r="AL453" s="257" t="n">
        <v>12.1029443740845</v>
      </c>
      <c r="AM453" s="201" t="s">
        <v>25</v>
      </c>
      <c r="AN453" s="206" t="n">
        <v>4229.76171875</v>
      </c>
      <c r="AO453" s="206" t="n">
        <v>126621.843456</v>
      </c>
      <c r="AP453" s="201" t="s">
        <v>25</v>
      </c>
      <c r="AQ453" s="201" t="s">
        <v>25</v>
      </c>
      <c r="AR453" s="201" t="s">
        <v>25</v>
      </c>
      <c r="AS453" s="201" t="s">
        <v>25</v>
      </c>
      <c r="AT453" s="201" t="s">
        <v>25</v>
      </c>
      <c r="AU453" s="201" t="s">
        <v>25</v>
      </c>
      <c r="AV453" s="201" t="s">
        <v>25</v>
      </c>
    </row>
    <row r="454" customFormat="false" ht="14" hidden="false" customHeight="false" outlineLevel="0" collapsed="false">
      <c r="B454" s="258" t="s">
        <v>1612</v>
      </c>
      <c r="C454" s="258" t="n">
        <v>1645</v>
      </c>
      <c r="D454" s="258" t="n">
        <v>13</v>
      </c>
      <c r="E454" s="258" t="n">
        <v>550</v>
      </c>
      <c r="F454" s="258" t="n">
        <v>300</v>
      </c>
      <c r="G454" s="258" t="n">
        <v>70</v>
      </c>
      <c r="H454" s="258" t="n">
        <v>25</v>
      </c>
      <c r="I454" s="188" t="n">
        <f aca="false">J454*0.785</f>
        <v>519.2775</v>
      </c>
      <c r="J454" s="252" t="n">
        <f aca="false">(D454*L454+E454*G454+F454*H454)/100</f>
        <v>661.5</v>
      </c>
      <c r="K454" s="200" t="n">
        <v>8</v>
      </c>
      <c r="L454" s="253" t="n">
        <f aca="false">C454-G454-H454</f>
        <v>1550</v>
      </c>
      <c r="M454" s="254" t="n">
        <f aca="false">L454-2*K454</f>
        <v>1534</v>
      </c>
      <c r="N454" s="255" t="n">
        <f aca="false">(E454*G454^2/2+D454*L454*(G454+L454/2)+F454*H454*(C454-H454/2))/(100*J454)</f>
        <v>462.857142857143</v>
      </c>
      <c r="O454" s="255" t="n">
        <f aca="false">C454-N454</f>
        <v>1182.14285714286</v>
      </c>
      <c r="P454" s="201" t="s">
        <v>25</v>
      </c>
      <c r="Q454" s="201" t="s">
        <v>25</v>
      </c>
      <c r="R454" s="201" t="s">
        <v>25</v>
      </c>
      <c r="S454" s="201" t="n">
        <f aca="false">E454/4</f>
        <v>137.5</v>
      </c>
      <c r="T454" s="201" t="n">
        <v>0</v>
      </c>
      <c r="U454" s="223" t="n">
        <f aca="false">2*(E454+G454+F454+H454+L454-D454)/1000</f>
        <v>4.964</v>
      </c>
      <c r="V454" s="256" t="n">
        <f aca="false">1000*U454/(J454*0.785)</f>
        <v>9.55943594706106</v>
      </c>
      <c r="W454" s="201" t="s">
        <v>25</v>
      </c>
      <c r="X454" s="201" t="s">
        <v>25</v>
      </c>
      <c r="Y454" s="201" t="s">
        <v>25</v>
      </c>
      <c r="Z454" s="201" t="s">
        <v>25</v>
      </c>
      <c r="AA454" s="201" t="s">
        <v>25</v>
      </c>
      <c r="AB454" s="201" t="s">
        <v>25</v>
      </c>
      <c r="AC454" s="206" t="n">
        <v>2430123.75</v>
      </c>
      <c r="AD454" s="206" t="n">
        <v>20556.9375</v>
      </c>
      <c r="AE454" s="206" t="n">
        <v>52502.671875</v>
      </c>
      <c r="AF454" s="206" t="n">
        <v>28628.990234375</v>
      </c>
      <c r="AG454" s="257" t="n">
        <v>60.6106948852539</v>
      </c>
      <c r="AH454" s="258"/>
      <c r="AI454" s="206" t="n">
        <v>102705.4609375</v>
      </c>
      <c r="AJ454" s="206" t="n">
        <v>3734.74389648438</v>
      </c>
      <c r="AK454" s="206" t="n">
        <v>5921.7373046875</v>
      </c>
      <c r="AL454" s="257" t="n">
        <v>12.4603958129883</v>
      </c>
      <c r="AM454" s="201" t="s">
        <v>25</v>
      </c>
      <c r="AN454" s="206" t="n">
        <v>6558.09521484375</v>
      </c>
      <c r="AO454" s="206" t="n">
        <v>127772.46687232</v>
      </c>
      <c r="AP454" s="201" t="s">
        <v>25</v>
      </c>
      <c r="AQ454" s="201" t="s">
        <v>25</v>
      </c>
      <c r="AR454" s="201" t="s">
        <v>25</v>
      </c>
      <c r="AS454" s="201" t="s">
        <v>25</v>
      </c>
      <c r="AT454" s="201" t="s">
        <v>25</v>
      </c>
      <c r="AU454" s="201" t="s">
        <v>25</v>
      </c>
      <c r="AV454" s="201" t="s">
        <v>25</v>
      </c>
    </row>
    <row r="455" customFormat="false" ht="14" hidden="false" customHeight="false" outlineLevel="0" collapsed="false">
      <c r="B455" s="258" t="s">
        <v>1613</v>
      </c>
      <c r="C455" s="258" t="n">
        <v>1655</v>
      </c>
      <c r="D455" s="258" t="n">
        <v>13</v>
      </c>
      <c r="E455" s="258" t="n">
        <v>550</v>
      </c>
      <c r="F455" s="258" t="n">
        <v>300</v>
      </c>
      <c r="G455" s="258" t="n">
        <v>80</v>
      </c>
      <c r="H455" s="258" t="n">
        <v>25</v>
      </c>
      <c r="I455" s="188" t="n">
        <f aca="false">J455*0.785</f>
        <v>562.4525</v>
      </c>
      <c r="J455" s="252" t="n">
        <f aca="false">(D455*L455+E455*G455+F455*H455)/100</f>
        <v>716.5</v>
      </c>
      <c r="K455" s="200" t="n">
        <v>8</v>
      </c>
      <c r="L455" s="253" t="n">
        <f aca="false">C455-G455-H455</f>
        <v>1550</v>
      </c>
      <c r="M455" s="254" t="n">
        <f aca="false">L455-2*K455</f>
        <v>1534</v>
      </c>
      <c r="N455" s="255" t="n">
        <f aca="false">(E455*G455^2/2+D455*L455*(G455+L455/2)+F455*H455*(C455-H455/2))/(100*J455)</f>
        <v>436.943475226797</v>
      </c>
      <c r="O455" s="255" t="n">
        <f aca="false">C455-N455</f>
        <v>1218.0565247732</v>
      </c>
      <c r="P455" s="201" t="s">
        <v>25</v>
      </c>
      <c r="Q455" s="201" t="s">
        <v>25</v>
      </c>
      <c r="R455" s="201" t="s">
        <v>25</v>
      </c>
      <c r="S455" s="201" t="n">
        <f aca="false">E455/4</f>
        <v>137.5</v>
      </c>
      <c r="T455" s="201" t="n">
        <v>0</v>
      </c>
      <c r="U455" s="223" t="n">
        <f aca="false">2*(E455+G455+F455+H455+L455-D455)/1000</f>
        <v>4.984</v>
      </c>
      <c r="V455" s="256" t="n">
        <f aca="false">1000*U455/(J455*0.785)</f>
        <v>8.86119272294105</v>
      </c>
      <c r="W455" s="201" t="s">
        <v>25</v>
      </c>
      <c r="X455" s="201" t="s">
        <v>25</v>
      </c>
      <c r="Y455" s="201" t="s">
        <v>25</v>
      </c>
      <c r="Z455" s="201" t="s">
        <v>25</v>
      </c>
      <c r="AA455" s="201" t="s">
        <v>25</v>
      </c>
      <c r="AB455" s="201" t="s">
        <v>25</v>
      </c>
      <c r="AC455" s="206" t="n">
        <v>2541276.5</v>
      </c>
      <c r="AD455" s="206" t="n">
        <v>20863.37109375</v>
      </c>
      <c r="AE455" s="206" t="n">
        <v>58160.30859375</v>
      </c>
      <c r="AF455" s="206" t="n">
        <v>28973.48828125</v>
      </c>
      <c r="AG455" s="257" t="n">
        <v>59.5549507141113</v>
      </c>
      <c r="AH455" s="258"/>
      <c r="AI455" s="206" t="n">
        <v>116570.046875</v>
      </c>
      <c r="AJ455" s="206" t="n">
        <v>4238.91064453125</v>
      </c>
      <c r="AK455" s="206" t="n">
        <v>6677.9873046875</v>
      </c>
      <c r="AL455" s="257" t="n">
        <v>12.7551441192627</v>
      </c>
      <c r="AM455" s="201" t="s">
        <v>25</v>
      </c>
      <c r="AN455" s="206" t="n">
        <v>9656.427734375</v>
      </c>
      <c r="AO455" s="206" t="n">
        <v>128649.24418048</v>
      </c>
      <c r="AP455" s="201" t="s">
        <v>25</v>
      </c>
      <c r="AQ455" s="201" t="s">
        <v>25</v>
      </c>
      <c r="AR455" s="201" t="s">
        <v>25</v>
      </c>
      <c r="AS455" s="201" t="s">
        <v>25</v>
      </c>
      <c r="AT455" s="201" t="s">
        <v>25</v>
      </c>
      <c r="AU455" s="201" t="s">
        <v>25</v>
      </c>
      <c r="AV455" s="201" t="s">
        <v>25</v>
      </c>
    </row>
    <row r="456" customFormat="false" ht="14" hidden="false" customHeight="false" outlineLevel="0" collapsed="false">
      <c r="B456" s="258" t="s">
        <v>1614</v>
      </c>
      <c r="C456" s="258" t="n">
        <v>1600</v>
      </c>
      <c r="D456" s="258" t="n">
        <v>15</v>
      </c>
      <c r="E456" s="258" t="n">
        <v>400</v>
      </c>
      <c r="F456" s="258" t="n">
        <v>250</v>
      </c>
      <c r="G456" s="258" t="n">
        <v>30</v>
      </c>
      <c r="H456" s="258" t="n">
        <v>20</v>
      </c>
      <c r="I456" s="188" t="n">
        <f aca="false">J456*0.785</f>
        <v>315.9625</v>
      </c>
      <c r="J456" s="252" t="n">
        <f aca="false">(D456*L456+E456*G456+F456*H456)/100</f>
        <v>402.5</v>
      </c>
      <c r="K456" s="200" t="n">
        <v>8</v>
      </c>
      <c r="L456" s="253" t="n">
        <f aca="false">C456-G456-H456</f>
        <v>1550</v>
      </c>
      <c r="M456" s="254" t="n">
        <f aca="false">L456-2*K456</f>
        <v>1534</v>
      </c>
      <c r="N456" s="255" t="n">
        <f aca="false">(E456*G456^2/2+D456*L456*(G456+L456/2)+F456*H456*(C456-H456/2))/(100*J456)</f>
        <v>666.987577639752</v>
      </c>
      <c r="O456" s="255" t="n">
        <f aca="false">C456-N456</f>
        <v>933.012422360249</v>
      </c>
      <c r="P456" s="201" t="s">
        <v>25</v>
      </c>
      <c r="Q456" s="201" t="s">
        <v>25</v>
      </c>
      <c r="R456" s="201" t="s">
        <v>25</v>
      </c>
      <c r="S456" s="201" t="n">
        <f aca="false">E456/4</f>
        <v>100</v>
      </c>
      <c r="T456" s="201" t="n">
        <v>0</v>
      </c>
      <c r="U456" s="223" t="n">
        <f aca="false">2*(E456+G456+F456+H456+L456-D456)/1000</f>
        <v>4.47</v>
      </c>
      <c r="V456" s="256" t="n">
        <f aca="false">1000*U456/(J456*0.785)</f>
        <v>14.1472484867666</v>
      </c>
      <c r="W456" s="201" t="s">
        <v>25</v>
      </c>
      <c r="X456" s="201" t="s">
        <v>25</v>
      </c>
      <c r="Y456" s="201" t="s">
        <v>25</v>
      </c>
      <c r="Z456" s="201" t="s">
        <v>25</v>
      </c>
      <c r="AA456" s="201" t="s">
        <v>25</v>
      </c>
      <c r="AB456" s="201" t="s">
        <v>25</v>
      </c>
      <c r="AC456" s="206" t="n">
        <v>1445957.625</v>
      </c>
      <c r="AD456" s="206" t="n">
        <v>15497.732421875</v>
      </c>
      <c r="AE456" s="206" t="n">
        <v>21678.9296875</v>
      </c>
      <c r="AF456" s="206" t="n">
        <v>21597.7109375</v>
      </c>
      <c r="AG456" s="257" t="n">
        <v>59.9369735717773</v>
      </c>
      <c r="AH456" s="258"/>
      <c r="AI456" s="206" t="n">
        <v>18647.759765625</v>
      </c>
      <c r="AJ456" s="206" t="n">
        <v>932.388000488281</v>
      </c>
      <c r="AK456" s="206" t="n">
        <v>1599.6875</v>
      </c>
      <c r="AL456" s="257" t="n">
        <v>6.80660247802734</v>
      </c>
      <c r="AM456" s="201" t="s">
        <v>25</v>
      </c>
      <c r="AN456" s="206" t="n">
        <v>601.041625976563</v>
      </c>
      <c r="AO456" s="206" t="n">
        <v>53933.473005568</v>
      </c>
      <c r="AP456" s="201" t="s">
        <v>25</v>
      </c>
      <c r="AQ456" s="201" t="s">
        <v>25</v>
      </c>
      <c r="AR456" s="201" t="s">
        <v>25</v>
      </c>
      <c r="AS456" s="201" t="s">
        <v>25</v>
      </c>
      <c r="AT456" s="201" t="s">
        <v>25</v>
      </c>
      <c r="AU456" s="201" t="s">
        <v>25</v>
      </c>
      <c r="AV456" s="201" t="s">
        <v>25</v>
      </c>
    </row>
    <row r="457" customFormat="false" ht="14" hidden="false" customHeight="false" outlineLevel="0" collapsed="false">
      <c r="B457" s="258" t="s">
        <v>1615</v>
      </c>
      <c r="C457" s="258" t="n">
        <v>1610</v>
      </c>
      <c r="D457" s="258" t="n">
        <v>15</v>
      </c>
      <c r="E457" s="258" t="n">
        <v>400</v>
      </c>
      <c r="F457" s="258" t="n">
        <v>250</v>
      </c>
      <c r="G457" s="258" t="n">
        <v>40</v>
      </c>
      <c r="H457" s="258" t="n">
        <v>20</v>
      </c>
      <c r="I457" s="188" t="n">
        <f aca="false">J457*0.785</f>
        <v>347.3625</v>
      </c>
      <c r="J457" s="252" t="n">
        <f aca="false">(D457*L457+E457*G457+F457*H457)/100</f>
        <v>442.5</v>
      </c>
      <c r="K457" s="200" t="n">
        <v>8</v>
      </c>
      <c r="L457" s="253" t="n">
        <f aca="false">C457-G457-H457</f>
        <v>1550</v>
      </c>
      <c r="M457" s="254" t="n">
        <f aca="false">L457-2*K457</f>
        <v>1534</v>
      </c>
      <c r="N457" s="255" t="n">
        <f aca="false">(E457*G457^2/2+D457*L457*(G457+L457/2)+F457*H457*(C457-H457/2))/(100*J457)</f>
        <v>616.242937853107</v>
      </c>
      <c r="O457" s="255" t="n">
        <f aca="false">C457-N457</f>
        <v>993.757062146893</v>
      </c>
      <c r="P457" s="201" t="s">
        <v>25</v>
      </c>
      <c r="Q457" s="201" t="s">
        <v>25</v>
      </c>
      <c r="R457" s="201" t="s">
        <v>25</v>
      </c>
      <c r="S457" s="201" t="n">
        <f aca="false">E457/4</f>
        <v>100</v>
      </c>
      <c r="T457" s="201" t="n">
        <v>0</v>
      </c>
      <c r="U457" s="223" t="n">
        <f aca="false">2*(E457+G457+F457+H457+L457-D457)/1000</f>
        <v>4.49</v>
      </c>
      <c r="V457" s="256" t="n">
        <f aca="false">1000*U457/(J457*0.785)</f>
        <v>12.9259779049264</v>
      </c>
      <c r="W457" s="201" t="s">
        <v>25</v>
      </c>
      <c r="X457" s="201" t="s">
        <v>25</v>
      </c>
      <c r="Y457" s="201" t="s">
        <v>25</v>
      </c>
      <c r="Z457" s="201" t="s">
        <v>25</v>
      </c>
      <c r="AA457" s="201" t="s">
        <v>25</v>
      </c>
      <c r="AB457" s="201" t="s">
        <v>25</v>
      </c>
      <c r="AC457" s="206" t="n">
        <v>1610260.125</v>
      </c>
      <c r="AD457" s="206" t="n">
        <v>16203.7587890625</v>
      </c>
      <c r="AE457" s="206" t="n">
        <v>26130.279296875</v>
      </c>
      <c r="AF457" s="206" t="n">
        <v>23637.70703125</v>
      </c>
      <c r="AG457" s="257" t="n">
        <v>60.3241691589356</v>
      </c>
      <c r="AH457" s="258"/>
      <c r="AI457" s="206" t="n">
        <v>23981.09375</v>
      </c>
      <c r="AJ457" s="206" t="n">
        <v>1199.05456542969</v>
      </c>
      <c r="AK457" s="206" t="n">
        <v>1999.6875</v>
      </c>
      <c r="AL457" s="257" t="n">
        <v>7.36169576644898</v>
      </c>
      <c r="AM457" s="201" t="s">
        <v>25</v>
      </c>
      <c r="AN457" s="206" t="n">
        <v>1094.375</v>
      </c>
      <c r="AO457" s="206" t="n">
        <v>55860.176879616</v>
      </c>
      <c r="AP457" s="201" t="s">
        <v>25</v>
      </c>
      <c r="AQ457" s="201" t="s">
        <v>25</v>
      </c>
      <c r="AR457" s="201" t="s">
        <v>25</v>
      </c>
      <c r="AS457" s="201" t="s">
        <v>25</v>
      </c>
      <c r="AT457" s="201" t="s">
        <v>25</v>
      </c>
      <c r="AU457" s="201" t="s">
        <v>25</v>
      </c>
      <c r="AV457" s="201" t="s">
        <v>25</v>
      </c>
    </row>
    <row r="458" customFormat="false" ht="14" hidden="false" customHeight="false" outlineLevel="0" collapsed="false">
      <c r="B458" s="258" t="s">
        <v>1616</v>
      </c>
      <c r="C458" s="258" t="n">
        <v>1620</v>
      </c>
      <c r="D458" s="258" t="n">
        <v>15</v>
      </c>
      <c r="E458" s="258" t="n">
        <v>400</v>
      </c>
      <c r="F458" s="258" t="n">
        <v>250</v>
      </c>
      <c r="G458" s="258" t="n">
        <v>50</v>
      </c>
      <c r="H458" s="258" t="n">
        <v>20</v>
      </c>
      <c r="I458" s="188" t="n">
        <f aca="false">J458*0.785</f>
        <v>378.7625</v>
      </c>
      <c r="J458" s="252" t="n">
        <f aca="false">(D458*L458+E458*G458+F458*H458)/100</f>
        <v>482.5</v>
      </c>
      <c r="K458" s="200" t="n">
        <v>8</v>
      </c>
      <c r="L458" s="253" t="n">
        <f aca="false">C458-G458-H458</f>
        <v>1550</v>
      </c>
      <c r="M458" s="254" t="n">
        <f aca="false">L458-2*K458</f>
        <v>1534</v>
      </c>
      <c r="N458" s="255" t="n">
        <f aca="false">(E458*G458^2/2+D458*L458*(G458+L458/2)+F458*H458*(C458-H458/2))/(100*J458)</f>
        <v>574.740932642487</v>
      </c>
      <c r="O458" s="255" t="n">
        <f aca="false">C458-N458</f>
        <v>1045.25906735751</v>
      </c>
      <c r="P458" s="201" t="s">
        <v>25</v>
      </c>
      <c r="Q458" s="201" t="s">
        <v>25</v>
      </c>
      <c r="R458" s="201" t="s">
        <v>25</v>
      </c>
      <c r="S458" s="201" t="n">
        <f aca="false">E458/4</f>
        <v>100</v>
      </c>
      <c r="T458" s="201" t="n">
        <v>0</v>
      </c>
      <c r="U458" s="223" t="n">
        <f aca="false">2*(E458+G458+F458+H458+L458-D458)/1000</f>
        <v>4.51</v>
      </c>
      <c r="V458" s="256" t="n">
        <f aca="false">1000*U458/(J458*0.785)</f>
        <v>11.9071977822514</v>
      </c>
      <c r="W458" s="201" t="s">
        <v>25</v>
      </c>
      <c r="X458" s="201" t="s">
        <v>25</v>
      </c>
      <c r="Y458" s="201" t="s">
        <v>25</v>
      </c>
      <c r="Z458" s="201" t="s">
        <v>25</v>
      </c>
      <c r="AA458" s="201" t="s">
        <v>25</v>
      </c>
      <c r="AB458" s="201" t="s">
        <v>25</v>
      </c>
      <c r="AC458" s="206" t="n">
        <v>1751842.375</v>
      </c>
      <c r="AD458" s="206" t="n">
        <v>16759.88671875</v>
      </c>
      <c r="AE458" s="206" t="n">
        <v>30480.55859375</v>
      </c>
      <c r="AF458" s="206" t="n">
        <v>25184.373046875</v>
      </c>
      <c r="AG458" s="257" t="n">
        <v>60.2557983398438</v>
      </c>
      <c r="AH458" s="258"/>
      <c r="AI458" s="206" t="n">
        <v>29314.42578125</v>
      </c>
      <c r="AJ458" s="206" t="n">
        <v>1465.72143554688</v>
      </c>
      <c r="AK458" s="206" t="n">
        <v>2399.6875</v>
      </c>
      <c r="AL458" s="257" t="n">
        <v>7.79456806182861</v>
      </c>
      <c r="AM458" s="201" t="s">
        <v>25</v>
      </c>
      <c r="AN458" s="206" t="n">
        <v>1907.70837402344</v>
      </c>
      <c r="AO458" s="206" t="n">
        <v>57083.70149376</v>
      </c>
      <c r="AP458" s="201" t="s">
        <v>25</v>
      </c>
      <c r="AQ458" s="201" t="s">
        <v>25</v>
      </c>
      <c r="AR458" s="201" t="s">
        <v>25</v>
      </c>
      <c r="AS458" s="201" t="s">
        <v>25</v>
      </c>
      <c r="AT458" s="201" t="s">
        <v>25</v>
      </c>
      <c r="AU458" s="201" t="s">
        <v>25</v>
      </c>
      <c r="AV458" s="201" t="s">
        <v>25</v>
      </c>
    </row>
    <row r="459" customFormat="false" ht="14" hidden="false" customHeight="false" outlineLevel="0" collapsed="false">
      <c r="B459" s="258" t="s">
        <v>1617</v>
      </c>
      <c r="C459" s="258" t="n">
        <v>1600</v>
      </c>
      <c r="D459" s="258" t="n">
        <v>15</v>
      </c>
      <c r="E459" s="258" t="n">
        <v>450</v>
      </c>
      <c r="F459" s="258" t="n">
        <v>250</v>
      </c>
      <c r="G459" s="258" t="n">
        <v>30</v>
      </c>
      <c r="H459" s="258" t="n">
        <v>20</v>
      </c>
      <c r="I459" s="188" t="n">
        <f aca="false">J459*0.785</f>
        <v>327.7375</v>
      </c>
      <c r="J459" s="252" t="n">
        <f aca="false">(D459*L459+E459*G459+F459*H459)/100</f>
        <v>417.5</v>
      </c>
      <c r="K459" s="200" t="n">
        <v>8</v>
      </c>
      <c r="L459" s="253" t="n">
        <f aca="false">C459-G459-H459</f>
        <v>1550</v>
      </c>
      <c r="M459" s="254" t="n">
        <f aca="false">L459-2*K459</f>
        <v>1534</v>
      </c>
      <c r="N459" s="255" t="n">
        <f aca="false">(E459*G459^2/2+D459*L459*(G459+L459/2)+F459*H459*(C459-H459/2))/(100*J459)</f>
        <v>643.562874251497</v>
      </c>
      <c r="O459" s="255" t="n">
        <f aca="false">C459-N459</f>
        <v>956.437125748503</v>
      </c>
      <c r="P459" s="201" t="s">
        <v>25</v>
      </c>
      <c r="Q459" s="201" t="s">
        <v>25</v>
      </c>
      <c r="R459" s="201" t="s">
        <v>25</v>
      </c>
      <c r="S459" s="201" t="n">
        <f aca="false">E459/4</f>
        <v>112.5</v>
      </c>
      <c r="T459" s="201" t="n">
        <v>0</v>
      </c>
      <c r="U459" s="223" t="n">
        <f aca="false">2*(E459+G459+F459+H459+L459-D459)/1000</f>
        <v>4.57</v>
      </c>
      <c r="V459" s="256" t="n">
        <f aca="false">1000*U459/(J459*0.785)</f>
        <v>13.9440863495938</v>
      </c>
      <c r="W459" s="201" t="s">
        <v>25</v>
      </c>
      <c r="X459" s="201" t="s">
        <v>25</v>
      </c>
      <c r="Y459" s="201" t="s">
        <v>25</v>
      </c>
      <c r="Z459" s="201" t="s">
        <v>25</v>
      </c>
      <c r="AA459" s="201" t="s">
        <v>25</v>
      </c>
      <c r="AB459" s="201" t="s">
        <v>25</v>
      </c>
      <c r="AC459" s="206" t="n">
        <v>1507441.125</v>
      </c>
      <c r="AD459" s="206" t="n">
        <v>15761.005859375</v>
      </c>
      <c r="AE459" s="206" t="n">
        <v>23423.369140625</v>
      </c>
      <c r="AF459" s="206" t="n">
        <v>22395.20703125</v>
      </c>
      <c r="AG459" s="257" t="n">
        <v>60.0885810852051</v>
      </c>
      <c r="AH459" s="258"/>
      <c r="AI459" s="206" t="n">
        <v>25429.01171875</v>
      </c>
      <c r="AJ459" s="206" t="n">
        <v>1130.17822265625</v>
      </c>
      <c r="AK459" s="206" t="n">
        <v>1918.4375</v>
      </c>
      <c r="AL459" s="257" t="n">
        <v>7.80434560775757</v>
      </c>
      <c r="AM459" s="201" t="s">
        <v>25</v>
      </c>
      <c r="AN459" s="206" t="n">
        <v>646.041625976563</v>
      </c>
      <c r="AO459" s="206" t="n">
        <v>56243.276218368</v>
      </c>
      <c r="AP459" s="201" t="s">
        <v>25</v>
      </c>
      <c r="AQ459" s="201" t="s">
        <v>25</v>
      </c>
      <c r="AR459" s="201" t="s">
        <v>25</v>
      </c>
      <c r="AS459" s="201" t="s">
        <v>25</v>
      </c>
      <c r="AT459" s="201" t="s">
        <v>25</v>
      </c>
      <c r="AU459" s="201" t="s">
        <v>25</v>
      </c>
      <c r="AV459" s="201" t="s">
        <v>25</v>
      </c>
    </row>
    <row r="460" customFormat="false" ht="14" hidden="false" customHeight="false" outlineLevel="0" collapsed="false">
      <c r="B460" s="258" t="s">
        <v>1618</v>
      </c>
      <c r="C460" s="258" t="n">
        <v>1610</v>
      </c>
      <c r="D460" s="258" t="n">
        <v>15</v>
      </c>
      <c r="E460" s="258" t="n">
        <v>450</v>
      </c>
      <c r="F460" s="258" t="n">
        <v>250</v>
      </c>
      <c r="G460" s="258" t="n">
        <v>40</v>
      </c>
      <c r="H460" s="258" t="n">
        <v>20</v>
      </c>
      <c r="I460" s="188" t="n">
        <f aca="false">J460*0.785</f>
        <v>363.0625</v>
      </c>
      <c r="J460" s="252" t="n">
        <f aca="false">(D460*L460+E460*G460+F460*H460)/100</f>
        <v>462.5</v>
      </c>
      <c r="K460" s="200" t="n">
        <v>8</v>
      </c>
      <c r="L460" s="253" t="n">
        <f aca="false">C460-G460-H460</f>
        <v>1550</v>
      </c>
      <c r="M460" s="254" t="n">
        <f aca="false">L460-2*K460</f>
        <v>1534</v>
      </c>
      <c r="N460" s="255" t="n">
        <f aca="false">(E460*G460^2/2+D460*L460*(G460+L460/2)+F460*H460*(C460-H460/2))/(100*J460)</f>
        <v>590.45945945946</v>
      </c>
      <c r="O460" s="255" t="n">
        <f aca="false">C460-N460</f>
        <v>1019.54054054054</v>
      </c>
      <c r="P460" s="201" t="s">
        <v>25</v>
      </c>
      <c r="Q460" s="201" t="s">
        <v>25</v>
      </c>
      <c r="R460" s="201" t="s">
        <v>25</v>
      </c>
      <c r="S460" s="201" t="n">
        <f aca="false">E460/4</f>
        <v>112.5</v>
      </c>
      <c r="T460" s="201" t="n">
        <v>0</v>
      </c>
      <c r="U460" s="223" t="n">
        <f aca="false">2*(E460+G460+F460+H460+L460-D460)/1000</f>
        <v>4.59</v>
      </c>
      <c r="V460" s="256" t="n">
        <f aca="false">1000*U460/(J460*0.785)</f>
        <v>12.642451368566</v>
      </c>
      <c r="W460" s="201" t="s">
        <v>25</v>
      </c>
      <c r="X460" s="201" t="s">
        <v>25</v>
      </c>
      <c r="Y460" s="201" t="s">
        <v>25</v>
      </c>
      <c r="Z460" s="201" t="s">
        <v>25</v>
      </c>
      <c r="AA460" s="201" t="s">
        <v>25</v>
      </c>
      <c r="AB460" s="201" t="s">
        <v>25</v>
      </c>
      <c r="AC460" s="206" t="n">
        <v>1678313.125</v>
      </c>
      <c r="AD460" s="206" t="n">
        <v>16461.466796875</v>
      </c>
      <c r="AE460" s="206" t="n">
        <v>28423.8515625</v>
      </c>
      <c r="AF460" s="206" t="n">
        <v>24427.7109375</v>
      </c>
      <c r="AG460" s="257" t="n">
        <v>60.2393989562988</v>
      </c>
      <c r="AH460" s="258"/>
      <c r="AI460" s="206" t="n">
        <v>33022.76171875</v>
      </c>
      <c r="AJ460" s="206" t="n">
        <v>1467.67822265625</v>
      </c>
      <c r="AK460" s="206" t="n">
        <v>2424.6875</v>
      </c>
      <c r="AL460" s="257" t="n">
        <v>8.44988536834717</v>
      </c>
      <c r="AM460" s="201" t="s">
        <v>25</v>
      </c>
      <c r="AN460" s="206" t="n">
        <v>1201.04174804688</v>
      </c>
      <c r="AO460" s="206" t="n">
        <v>57700.884938752</v>
      </c>
      <c r="AP460" s="201" t="s">
        <v>25</v>
      </c>
      <c r="AQ460" s="201" t="s">
        <v>25</v>
      </c>
      <c r="AR460" s="201" t="s">
        <v>25</v>
      </c>
      <c r="AS460" s="201" t="s">
        <v>25</v>
      </c>
      <c r="AT460" s="201" t="s">
        <v>25</v>
      </c>
      <c r="AU460" s="201" t="s">
        <v>25</v>
      </c>
      <c r="AV460" s="201" t="s">
        <v>25</v>
      </c>
    </row>
    <row r="461" customFormat="false" ht="14" hidden="false" customHeight="false" outlineLevel="0" collapsed="false">
      <c r="B461" s="258" t="s">
        <v>1619</v>
      </c>
      <c r="C461" s="258" t="n">
        <v>1620</v>
      </c>
      <c r="D461" s="258" t="n">
        <v>15</v>
      </c>
      <c r="E461" s="258" t="n">
        <v>450</v>
      </c>
      <c r="F461" s="258" t="n">
        <v>250</v>
      </c>
      <c r="G461" s="258" t="n">
        <v>50</v>
      </c>
      <c r="H461" s="258" t="n">
        <v>20</v>
      </c>
      <c r="I461" s="188" t="n">
        <f aca="false">J461*0.785</f>
        <v>398.3875</v>
      </c>
      <c r="J461" s="252" t="n">
        <f aca="false">(D461*L461+E461*G461+F461*H461)/100</f>
        <v>507.5</v>
      </c>
      <c r="K461" s="200" t="n">
        <v>8</v>
      </c>
      <c r="L461" s="253" t="n">
        <f aca="false">C461-G461-H461</f>
        <v>1550</v>
      </c>
      <c r="M461" s="254" t="n">
        <f aca="false">L461-2*K461</f>
        <v>1534</v>
      </c>
      <c r="N461" s="255" t="n">
        <f aca="false">(E461*G461^2/2+D461*L461*(G461+L461/2)+F461*H461*(C461-H461/2))/(100*J461)</f>
        <v>547.660098522168</v>
      </c>
      <c r="O461" s="255" t="n">
        <f aca="false">C461-N461</f>
        <v>1072.33990147783</v>
      </c>
      <c r="P461" s="201" t="s">
        <v>25</v>
      </c>
      <c r="Q461" s="201" t="s">
        <v>25</v>
      </c>
      <c r="R461" s="201" t="s">
        <v>25</v>
      </c>
      <c r="S461" s="201" t="n">
        <f aca="false">E461/4</f>
        <v>112.5</v>
      </c>
      <c r="T461" s="201" t="n">
        <v>0</v>
      </c>
      <c r="U461" s="223" t="n">
        <f aca="false">2*(E461+G461+F461+H461+L461-D461)/1000</f>
        <v>4.61</v>
      </c>
      <c r="V461" s="256" t="n">
        <f aca="false">1000*U461/(J461*0.785)</f>
        <v>11.5716482068338</v>
      </c>
      <c r="W461" s="201" t="s">
        <v>25</v>
      </c>
      <c r="X461" s="201" t="s">
        <v>25</v>
      </c>
      <c r="Y461" s="201" t="s">
        <v>25</v>
      </c>
      <c r="Z461" s="201" t="s">
        <v>25</v>
      </c>
      <c r="AA461" s="201" t="s">
        <v>25</v>
      </c>
      <c r="AB461" s="201" t="s">
        <v>25</v>
      </c>
      <c r="AC461" s="206" t="n">
        <v>1823726.375</v>
      </c>
      <c r="AD461" s="206" t="n">
        <v>17006.98046875</v>
      </c>
      <c r="AE461" s="206" t="n">
        <v>33300.3359375</v>
      </c>
      <c r="AF461" s="206" t="n">
        <v>25830.20703125</v>
      </c>
      <c r="AG461" s="257" t="n">
        <v>59.9462203979492</v>
      </c>
      <c r="AH461" s="258"/>
      <c r="AI461" s="206" t="n">
        <v>40616.51171875</v>
      </c>
      <c r="AJ461" s="206" t="n">
        <v>1805.17822265625</v>
      </c>
      <c r="AK461" s="206" t="n">
        <v>2930.9375</v>
      </c>
      <c r="AL461" s="257" t="n">
        <v>8.94609069824219</v>
      </c>
      <c r="AM461" s="201" t="s">
        <v>25</v>
      </c>
      <c r="AN461" s="206" t="n">
        <v>2116.04150390625</v>
      </c>
      <c r="AO461" s="206" t="n">
        <v>58612.282032128</v>
      </c>
      <c r="AP461" s="201" t="s">
        <v>25</v>
      </c>
      <c r="AQ461" s="201" t="s">
        <v>25</v>
      </c>
      <c r="AR461" s="201" t="s">
        <v>25</v>
      </c>
      <c r="AS461" s="201" t="s">
        <v>25</v>
      </c>
      <c r="AT461" s="201" t="s">
        <v>25</v>
      </c>
      <c r="AU461" s="201" t="s">
        <v>25</v>
      </c>
      <c r="AV461" s="201" t="s">
        <v>25</v>
      </c>
    </row>
    <row r="462" customFormat="false" ht="14" hidden="false" customHeight="false" outlineLevel="0" collapsed="false">
      <c r="B462" s="258" t="s">
        <v>1620</v>
      </c>
      <c r="C462" s="258" t="n">
        <v>1625</v>
      </c>
      <c r="D462" s="258" t="n">
        <v>15</v>
      </c>
      <c r="E462" s="258" t="n">
        <v>450</v>
      </c>
      <c r="F462" s="258" t="n">
        <v>250</v>
      </c>
      <c r="G462" s="258" t="n">
        <v>55</v>
      </c>
      <c r="H462" s="258" t="n">
        <v>20</v>
      </c>
      <c r="I462" s="188" t="n">
        <f aca="false">J462*0.785</f>
        <v>416.05</v>
      </c>
      <c r="J462" s="252" t="n">
        <f aca="false">(D462*L462+E462*G462+F462*H462)/100</f>
        <v>530</v>
      </c>
      <c r="K462" s="200" t="n">
        <v>8</v>
      </c>
      <c r="L462" s="253" t="n">
        <f aca="false">C462-G462-H462</f>
        <v>1550</v>
      </c>
      <c r="M462" s="254" t="n">
        <f aca="false">L462-2*K462</f>
        <v>1534</v>
      </c>
      <c r="N462" s="255" t="n">
        <f aca="false">(E462*G462^2/2+D462*L462*(G462+L462/2)+F462*H462*(C462-H462/2))/(100*J462)</f>
        <v>529.304245283019</v>
      </c>
      <c r="O462" s="255" t="n">
        <f aca="false">C462-N462</f>
        <v>1095.69575471698</v>
      </c>
      <c r="P462" s="201" t="s">
        <v>25</v>
      </c>
      <c r="Q462" s="201" t="s">
        <v>25</v>
      </c>
      <c r="R462" s="201" t="s">
        <v>25</v>
      </c>
      <c r="S462" s="201" t="n">
        <f aca="false">E462/4</f>
        <v>112.5</v>
      </c>
      <c r="T462" s="201" t="n">
        <v>0</v>
      </c>
      <c r="U462" s="223" t="n">
        <f aca="false">2*(E462+G462+F462+H462+L462-D462)/1000</f>
        <v>4.62</v>
      </c>
      <c r="V462" s="256" t="n">
        <f aca="false">1000*U462/(J462*0.785)</f>
        <v>11.1044345631535</v>
      </c>
      <c r="W462" s="201" t="s">
        <v>25</v>
      </c>
      <c r="X462" s="201" t="s">
        <v>25</v>
      </c>
      <c r="Y462" s="201" t="s">
        <v>25</v>
      </c>
      <c r="Z462" s="201" t="s">
        <v>25</v>
      </c>
      <c r="AA462" s="201" t="s">
        <v>25</v>
      </c>
      <c r="AB462" s="201" t="s">
        <v>25</v>
      </c>
      <c r="AC462" s="206" t="n">
        <v>1888937.75</v>
      </c>
      <c r="AD462" s="206" t="n">
        <v>17239.619140625</v>
      </c>
      <c r="AE462" s="206" t="n">
        <v>35687.18359375</v>
      </c>
      <c r="AF462" s="206" t="n">
        <v>26295.20703125</v>
      </c>
      <c r="AG462" s="257" t="n">
        <v>59.6995315551758</v>
      </c>
      <c r="AH462" s="258"/>
      <c r="AI462" s="206" t="n">
        <v>44413.38671875</v>
      </c>
      <c r="AJ462" s="206" t="n">
        <v>1973.92822265625</v>
      </c>
      <c r="AK462" s="206" t="n">
        <v>3184.0625</v>
      </c>
      <c r="AL462" s="257" t="n">
        <v>9.15417098999023</v>
      </c>
      <c r="AM462" s="201" t="s">
        <v>25</v>
      </c>
      <c r="AN462" s="206" t="n">
        <v>2736.66650390625</v>
      </c>
      <c r="AO462" s="206" t="n">
        <v>58950.871416832</v>
      </c>
      <c r="AP462" s="201" t="s">
        <v>25</v>
      </c>
      <c r="AQ462" s="201" t="s">
        <v>25</v>
      </c>
      <c r="AR462" s="201" t="s">
        <v>25</v>
      </c>
      <c r="AS462" s="201" t="s">
        <v>25</v>
      </c>
      <c r="AT462" s="201" t="s">
        <v>25</v>
      </c>
      <c r="AU462" s="201" t="s">
        <v>25</v>
      </c>
      <c r="AV462" s="201" t="s">
        <v>25</v>
      </c>
    </row>
    <row r="463" customFormat="false" ht="14" hidden="false" customHeight="false" outlineLevel="0" collapsed="false">
      <c r="B463" s="258" t="s">
        <v>1621</v>
      </c>
      <c r="C463" s="258" t="n">
        <v>1600</v>
      </c>
      <c r="D463" s="258" t="n">
        <v>15</v>
      </c>
      <c r="E463" s="258" t="n">
        <v>550</v>
      </c>
      <c r="F463" s="258" t="n">
        <v>250</v>
      </c>
      <c r="G463" s="258" t="n">
        <v>30</v>
      </c>
      <c r="H463" s="258" t="n">
        <v>20</v>
      </c>
      <c r="I463" s="188" t="n">
        <f aca="false">J463*0.785</f>
        <v>351.2875</v>
      </c>
      <c r="J463" s="252" t="n">
        <f aca="false">(D463*L463+E463*G463+F463*H463)/100</f>
        <v>447.5</v>
      </c>
      <c r="K463" s="200" t="n">
        <v>8</v>
      </c>
      <c r="L463" s="253" t="n">
        <f aca="false">C463-G463-H463</f>
        <v>1550</v>
      </c>
      <c r="M463" s="254" t="n">
        <f aca="false">L463-2*K463</f>
        <v>1534</v>
      </c>
      <c r="N463" s="255" t="n">
        <f aca="false">(E463*G463^2/2+D463*L463*(G463+L463/2)+F463*H463*(C463-H463/2))/(100*J463)</f>
        <v>601.424581005587</v>
      </c>
      <c r="O463" s="255" t="n">
        <f aca="false">C463-N463</f>
        <v>998.575418994413</v>
      </c>
      <c r="P463" s="201" t="s">
        <v>25</v>
      </c>
      <c r="Q463" s="201" t="s">
        <v>25</v>
      </c>
      <c r="R463" s="201" t="s">
        <v>25</v>
      </c>
      <c r="S463" s="201" t="n">
        <f aca="false">E463/4</f>
        <v>137.5</v>
      </c>
      <c r="T463" s="201" t="n">
        <v>0</v>
      </c>
      <c r="U463" s="223" t="n">
        <f aca="false">2*(E463+G463+F463+H463+L463-D463)/1000</f>
        <v>4.77</v>
      </c>
      <c r="V463" s="256" t="n">
        <f aca="false">1000*U463/(J463*0.785)</f>
        <v>13.578621499484</v>
      </c>
      <c r="W463" s="201" t="s">
        <v>25</v>
      </c>
      <c r="X463" s="201" t="s">
        <v>25</v>
      </c>
      <c r="Y463" s="201" t="s">
        <v>25</v>
      </c>
      <c r="Z463" s="201" t="s">
        <v>25</v>
      </c>
      <c r="AA463" s="201" t="s">
        <v>25</v>
      </c>
      <c r="AB463" s="201" t="s">
        <v>25</v>
      </c>
      <c r="AC463" s="206" t="n">
        <v>1618045.125</v>
      </c>
      <c r="AD463" s="206" t="n">
        <v>16203.5341796875</v>
      </c>
      <c r="AE463" s="206" t="n">
        <v>26903.5390625</v>
      </c>
      <c r="AF463" s="206" t="n">
        <v>23765.20703125</v>
      </c>
      <c r="AG463" s="257" t="n">
        <v>60.1310501098633</v>
      </c>
      <c r="AH463" s="258"/>
      <c r="AI463" s="206" t="n">
        <v>44241.51171875</v>
      </c>
      <c r="AJ463" s="206" t="n">
        <v>1608.7822265625</v>
      </c>
      <c r="AK463" s="206" t="n">
        <v>2668.4375</v>
      </c>
      <c r="AL463" s="257" t="n">
        <v>9.94302272796631</v>
      </c>
      <c r="AM463" s="201" t="s">
        <v>25</v>
      </c>
      <c r="AN463" s="206" t="n">
        <v>736.041625976563</v>
      </c>
      <c r="AO463" s="206" t="n">
        <v>58936.803721216</v>
      </c>
      <c r="AP463" s="201" t="s">
        <v>25</v>
      </c>
      <c r="AQ463" s="201" t="s">
        <v>25</v>
      </c>
      <c r="AR463" s="201" t="s">
        <v>25</v>
      </c>
      <c r="AS463" s="201" t="s">
        <v>25</v>
      </c>
      <c r="AT463" s="201" t="s">
        <v>25</v>
      </c>
      <c r="AU463" s="201" t="s">
        <v>25</v>
      </c>
      <c r="AV463" s="201" t="s">
        <v>25</v>
      </c>
    </row>
    <row r="464" customFormat="false" ht="14" hidden="false" customHeight="false" outlineLevel="0" collapsed="false">
      <c r="B464" s="258" t="s">
        <v>1622</v>
      </c>
      <c r="C464" s="258" t="n">
        <v>1610</v>
      </c>
      <c r="D464" s="258" t="n">
        <v>15</v>
      </c>
      <c r="E464" s="258" t="n">
        <v>550</v>
      </c>
      <c r="F464" s="258" t="n">
        <v>250</v>
      </c>
      <c r="G464" s="258" t="n">
        <v>40</v>
      </c>
      <c r="H464" s="258" t="n">
        <v>20</v>
      </c>
      <c r="I464" s="188" t="n">
        <f aca="false">J464*0.785</f>
        <v>394.4625</v>
      </c>
      <c r="J464" s="252" t="n">
        <f aca="false">(D464*L464+E464*G464+F464*H464)/100</f>
        <v>502.5</v>
      </c>
      <c r="K464" s="200" t="n">
        <v>8</v>
      </c>
      <c r="L464" s="253" t="n">
        <f aca="false">C464-G464-H464</f>
        <v>1550</v>
      </c>
      <c r="M464" s="254" t="n">
        <f aca="false">L464-2*K464</f>
        <v>1534</v>
      </c>
      <c r="N464" s="255" t="n">
        <f aca="false">(E464*G464^2/2+D464*L464*(G464+L464/2)+F464*H464*(C464-H464/2))/(100*J464)</f>
        <v>545.049751243781</v>
      </c>
      <c r="O464" s="255" t="n">
        <f aca="false">C464-N464</f>
        <v>1064.95024875622</v>
      </c>
      <c r="P464" s="201" t="s">
        <v>25</v>
      </c>
      <c r="Q464" s="201" t="s">
        <v>25</v>
      </c>
      <c r="R464" s="201" t="s">
        <v>25</v>
      </c>
      <c r="S464" s="201" t="n">
        <f aca="false">E464/4</f>
        <v>137.5</v>
      </c>
      <c r="T464" s="201" t="n">
        <v>0</v>
      </c>
      <c r="U464" s="223" t="n">
        <f aca="false">2*(E464+G464+F464+H464+L464-D464)/1000</f>
        <v>4.79</v>
      </c>
      <c r="V464" s="256" t="n">
        <f aca="false">1000*U464/(J464*0.785)</f>
        <v>12.1431061254238</v>
      </c>
      <c r="W464" s="201" t="s">
        <v>25</v>
      </c>
      <c r="X464" s="201" t="s">
        <v>25</v>
      </c>
      <c r="Y464" s="201" t="s">
        <v>25</v>
      </c>
      <c r="Z464" s="201" t="s">
        <v>25</v>
      </c>
      <c r="AA464" s="201" t="s">
        <v>25</v>
      </c>
      <c r="AB464" s="201" t="s">
        <v>25</v>
      </c>
      <c r="AC464" s="206" t="n">
        <v>1798174.25</v>
      </c>
      <c r="AD464" s="206" t="n">
        <v>16885.056640625</v>
      </c>
      <c r="AE464" s="206" t="n">
        <v>32991.015625</v>
      </c>
      <c r="AF464" s="206" t="n">
        <v>25607.70703125</v>
      </c>
      <c r="AG464" s="257" t="n">
        <v>59.8202018737793</v>
      </c>
      <c r="AH464" s="258"/>
      <c r="AI464" s="206" t="n">
        <v>58106.09375</v>
      </c>
      <c r="AJ464" s="206" t="n">
        <v>2112.94873046875</v>
      </c>
      <c r="AK464" s="206" t="n">
        <v>3424.6875</v>
      </c>
      <c r="AL464" s="257" t="n">
        <v>10.7533254623413</v>
      </c>
      <c r="AM464" s="201" t="s">
        <v>25</v>
      </c>
      <c r="AN464" s="206" t="n">
        <v>1414.375</v>
      </c>
      <c r="AO464" s="206" t="n">
        <v>59803.8544384</v>
      </c>
      <c r="AP464" s="201" t="s">
        <v>25</v>
      </c>
      <c r="AQ464" s="201" t="s">
        <v>25</v>
      </c>
      <c r="AR464" s="201" t="s">
        <v>25</v>
      </c>
      <c r="AS464" s="201" t="s">
        <v>25</v>
      </c>
      <c r="AT464" s="201" t="s">
        <v>25</v>
      </c>
      <c r="AU464" s="201" t="s">
        <v>25</v>
      </c>
      <c r="AV464" s="201" t="s">
        <v>25</v>
      </c>
    </row>
    <row r="465" customFormat="false" ht="14" hidden="false" customHeight="false" outlineLevel="0" collapsed="false">
      <c r="B465" s="258" t="s">
        <v>1623</v>
      </c>
      <c r="C465" s="258" t="n">
        <v>1620</v>
      </c>
      <c r="D465" s="258" t="n">
        <v>15</v>
      </c>
      <c r="E465" s="258" t="n">
        <v>550</v>
      </c>
      <c r="F465" s="258" t="n">
        <v>250</v>
      </c>
      <c r="G465" s="258" t="n">
        <v>50</v>
      </c>
      <c r="H465" s="258" t="n">
        <v>20</v>
      </c>
      <c r="I465" s="188" t="n">
        <f aca="false">J465*0.785</f>
        <v>437.6375</v>
      </c>
      <c r="J465" s="252" t="n">
        <f aca="false">(D465*L465+E465*G465+F465*H465)/100</f>
        <v>557.5</v>
      </c>
      <c r="K465" s="200" t="n">
        <v>8</v>
      </c>
      <c r="L465" s="253" t="n">
        <f aca="false">C465-G465-H465</f>
        <v>1550</v>
      </c>
      <c r="M465" s="254" t="n">
        <f aca="false">L465-2*K465</f>
        <v>1534</v>
      </c>
      <c r="N465" s="255" t="n">
        <f aca="false">(E465*G465^2/2+D465*L465*(G465+L465/2)+F465*H465*(C465-H465/2))/(100*J465)</f>
        <v>500.784753363229</v>
      </c>
      <c r="O465" s="255" t="n">
        <f aca="false">C465-N465</f>
        <v>1119.21524663677</v>
      </c>
      <c r="P465" s="201" t="s">
        <v>25</v>
      </c>
      <c r="Q465" s="201" t="s">
        <v>25</v>
      </c>
      <c r="R465" s="201" t="s">
        <v>25</v>
      </c>
      <c r="S465" s="201" t="n">
        <f aca="false">E465/4</f>
        <v>137.5</v>
      </c>
      <c r="T465" s="201" t="n">
        <v>0</v>
      </c>
      <c r="U465" s="223" t="n">
        <f aca="false">2*(E465+G465+F465+H465+L465-D465)/1000</f>
        <v>4.81</v>
      </c>
      <c r="V465" s="256" t="n">
        <f aca="false">1000*U465/(J465*0.785)</f>
        <v>10.9908314529719</v>
      </c>
      <c r="W465" s="201" t="s">
        <v>25</v>
      </c>
      <c r="X465" s="201" t="s">
        <v>25</v>
      </c>
      <c r="Y465" s="201" t="s">
        <v>25</v>
      </c>
      <c r="Z465" s="201" t="s">
        <v>25</v>
      </c>
      <c r="AA465" s="201" t="s">
        <v>25</v>
      </c>
      <c r="AB465" s="201" t="s">
        <v>25</v>
      </c>
      <c r="AC465" s="206" t="n">
        <v>1948167.375</v>
      </c>
      <c r="AD465" s="206" t="n">
        <v>17406.548828125</v>
      </c>
      <c r="AE465" s="206" t="n">
        <v>38902.29296875</v>
      </c>
      <c r="AF465" s="206" t="n">
        <v>26496.876953125</v>
      </c>
      <c r="AG465" s="257" t="n">
        <v>59.1140518188477</v>
      </c>
      <c r="AH465" s="258"/>
      <c r="AI465" s="206" t="n">
        <v>71970.671875</v>
      </c>
      <c r="AJ465" s="206" t="n">
        <v>2617.11547851563</v>
      </c>
      <c r="AK465" s="206" t="n">
        <v>4180.9375</v>
      </c>
      <c r="AL465" s="257" t="n">
        <v>11.3620147705078</v>
      </c>
      <c r="AM465" s="201" t="s">
        <v>25</v>
      </c>
      <c r="AN465" s="206" t="n">
        <v>2532.70849609375</v>
      </c>
      <c r="AO465" s="206" t="n">
        <v>60336.434577408</v>
      </c>
      <c r="AP465" s="201" t="s">
        <v>25</v>
      </c>
      <c r="AQ465" s="201" t="s">
        <v>25</v>
      </c>
      <c r="AR465" s="201" t="s">
        <v>25</v>
      </c>
      <c r="AS465" s="201" t="s">
        <v>25</v>
      </c>
      <c r="AT465" s="201" t="s">
        <v>25</v>
      </c>
      <c r="AU465" s="201" t="s">
        <v>25</v>
      </c>
      <c r="AV465" s="201" t="s">
        <v>25</v>
      </c>
    </row>
    <row r="466" customFormat="false" ht="14" hidden="false" customHeight="false" outlineLevel="0" collapsed="false">
      <c r="B466" s="258" t="s">
        <v>1624</v>
      </c>
      <c r="C466" s="258" t="n">
        <v>1625</v>
      </c>
      <c r="D466" s="258" t="n">
        <v>15</v>
      </c>
      <c r="E466" s="258" t="n">
        <v>550</v>
      </c>
      <c r="F466" s="258" t="n">
        <v>250</v>
      </c>
      <c r="G466" s="258" t="n">
        <v>55</v>
      </c>
      <c r="H466" s="258" t="n">
        <v>20</v>
      </c>
      <c r="I466" s="188" t="n">
        <f aca="false">J466*0.785</f>
        <v>459.225</v>
      </c>
      <c r="J466" s="252" t="n">
        <f aca="false">(D466*L466+E466*G466+F466*H466)/100</f>
        <v>585</v>
      </c>
      <c r="K466" s="200" t="n">
        <v>8</v>
      </c>
      <c r="L466" s="253" t="n">
        <f aca="false">C466-G466-H466</f>
        <v>1550</v>
      </c>
      <c r="M466" s="254" t="n">
        <f aca="false">L466-2*K466</f>
        <v>1534</v>
      </c>
      <c r="N466" s="255" t="n">
        <f aca="false">(E466*G466^2/2+D466*L466*(G466+L466/2)+F466*H466*(C466-H466/2))/(100*J466)</f>
        <v>482.126068376068</v>
      </c>
      <c r="O466" s="255" t="n">
        <f aca="false">C466-N466</f>
        <v>1142.87393162393</v>
      </c>
      <c r="P466" s="201" t="s">
        <v>25</v>
      </c>
      <c r="Q466" s="201" t="s">
        <v>25</v>
      </c>
      <c r="R466" s="201" t="s">
        <v>25</v>
      </c>
      <c r="S466" s="201" t="n">
        <f aca="false">E466/4</f>
        <v>137.5</v>
      </c>
      <c r="T466" s="201" t="n">
        <v>0</v>
      </c>
      <c r="U466" s="223" t="n">
        <f aca="false">2*(E466+G466+F466+H466+L466-D466)/1000</f>
        <v>4.82</v>
      </c>
      <c r="V466" s="256" t="n">
        <f aca="false">1000*U466/(J466*0.785)</f>
        <v>10.495944253906</v>
      </c>
      <c r="W466" s="201" t="s">
        <v>25</v>
      </c>
      <c r="X466" s="201" t="s">
        <v>25</v>
      </c>
      <c r="Y466" s="201" t="s">
        <v>25</v>
      </c>
      <c r="Z466" s="201" t="s">
        <v>25</v>
      </c>
      <c r="AA466" s="201" t="s">
        <v>25</v>
      </c>
      <c r="AB466" s="201" t="s">
        <v>25</v>
      </c>
      <c r="AC466" s="206" t="n">
        <v>2014549.75</v>
      </c>
      <c r="AD466" s="206" t="n">
        <v>17627.052734375</v>
      </c>
      <c r="AE466" s="206" t="n">
        <v>41784.7109375</v>
      </c>
      <c r="AF466" s="206" t="n">
        <v>26648.80859375</v>
      </c>
      <c r="AG466" s="257" t="n">
        <v>58.6828308105469</v>
      </c>
      <c r="AH466" s="258"/>
      <c r="AI466" s="206" t="n">
        <v>78902.96875</v>
      </c>
      <c r="AJ466" s="206" t="n">
        <v>2869.19873046875</v>
      </c>
      <c r="AK466" s="206" t="n">
        <v>4559.0625</v>
      </c>
      <c r="AL466" s="257" t="n">
        <v>11.6136503219605</v>
      </c>
      <c r="AM466" s="201" t="s">
        <v>25</v>
      </c>
      <c r="AN466" s="206" t="n">
        <v>3291.25</v>
      </c>
      <c r="AO466" s="206" t="n">
        <v>60532.46795776</v>
      </c>
      <c r="AP466" s="201" t="s">
        <v>25</v>
      </c>
      <c r="AQ466" s="201" t="s">
        <v>25</v>
      </c>
      <c r="AR466" s="201" t="s">
        <v>25</v>
      </c>
      <c r="AS466" s="201" t="s">
        <v>25</v>
      </c>
      <c r="AT466" s="201" t="s">
        <v>25</v>
      </c>
      <c r="AU466" s="201" t="s">
        <v>25</v>
      </c>
      <c r="AV466" s="201" t="s">
        <v>25</v>
      </c>
    </row>
    <row r="467" customFormat="false" ht="14" hidden="false" customHeight="false" outlineLevel="0" collapsed="false">
      <c r="B467" s="258" t="s">
        <v>1625</v>
      </c>
      <c r="C467" s="258" t="n">
        <v>1630</v>
      </c>
      <c r="D467" s="258" t="n">
        <v>15</v>
      </c>
      <c r="E467" s="258" t="n">
        <v>550</v>
      </c>
      <c r="F467" s="258" t="n">
        <v>250</v>
      </c>
      <c r="G467" s="258" t="n">
        <v>60</v>
      </c>
      <c r="H467" s="258" t="n">
        <v>20</v>
      </c>
      <c r="I467" s="188" t="n">
        <f aca="false">J467*0.785</f>
        <v>480.8125</v>
      </c>
      <c r="J467" s="252" t="n">
        <f aca="false">(D467*L467+E467*G467+F467*H467)/100</f>
        <v>612.5</v>
      </c>
      <c r="K467" s="200" t="n">
        <v>8</v>
      </c>
      <c r="L467" s="253" t="n">
        <f aca="false">C467-G467-H467</f>
        <v>1550</v>
      </c>
      <c r="M467" s="254" t="n">
        <f aca="false">L467-2*K467</f>
        <v>1534</v>
      </c>
      <c r="N467" s="255" t="n">
        <f aca="false">(E467*G467^2/2+D467*L467*(G467+L467/2)+F467*H467*(C467-H467/2))/(100*J467)</f>
        <v>465.367346938776</v>
      </c>
      <c r="O467" s="255" t="n">
        <f aca="false">C467-N467</f>
        <v>1164.63265306122</v>
      </c>
      <c r="P467" s="201" t="s">
        <v>25</v>
      </c>
      <c r="Q467" s="201" t="s">
        <v>25</v>
      </c>
      <c r="R467" s="201" t="s">
        <v>25</v>
      </c>
      <c r="S467" s="201" t="n">
        <f aca="false">E467/4</f>
        <v>137.5</v>
      </c>
      <c r="T467" s="201" t="n">
        <v>0</v>
      </c>
      <c r="U467" s="223" t="n">
        <f aca="false">2*(E467+G467+F467+H467+L467-D467)/1000</f>
        <v>4.83</v>
      </c>
      <c r="V467" s="256" t="n">
        <f aca="false">1000*U467/(J467*0.785)</f>
        <v>10.0454959053685</v>
      </c>
      <c r="W467" s="201" t="s">
        <v>25</v>
      </c>
      <c r="X467" s="201" t="s">
        <v>25</v>
      </c>
      <c r="Y467" s="201" t="s">
        <v>25</v>
      </c>
      <c r="Z467" s="201" t="s">
        <v>25</v>
      </c>
      <c r="AA467" s="201" t="s">
        <v>25</v>
      </c>
      <c r="AB467" s="201" t="s">
        <v>25</v>
      </c>
      <c r="AC467" s="206" t="n">
        <v>2076237.625</v>
      </c>
      <c r="AD467" s="206" t="n">
        <v>17827.404296875</v>
      </c>
      <c r="AE467" s="206" t="n">
        <v>44615.02734375</v>
      </c>
      <c r="AF467" s="206" t="n">
        <v>26798.49609375</v>
      </c>
      <c r="AG467" s="257" t="n">
        <v>58.2217826843262</v>
      </c>
      <c r="AH467" s="258"/>
      <c r="AI467" s="206" t="n">
        <v>85835.2578125</v>
      </c>
      <c r="AJ467" s="206" t="n">
        <v>3121.2822265625</v>
      </c>
      <c r="AK467" s="206" t="n">
        <v>4937.1875</v>
      </c>
      <c r="AL467" s="257" t="n">
        <v>11.8380403518677</v>
      </c>
      <c r="AM467" s="201" t="s">
        <v>25</v>
      </c>
      <c r="AN467" s="206" t="n">
        <v>4201.04150390625</v>
      </c>
      <c r="AO467" s="206" t="n">
        <v>60696.792399872</v>
      </c>
      <c r="AP467" s="201" t="s">
        <v>25</v>
      </c>
      <c r="AQ467" s="201" t="s">
        <v>25</v>
      </c>
      <c r="AR467" s="201" t="s">
        <v>25</v>
      </c>
      <c r="AS467" s="201" t="s">
        <v>25</v>
      </c>
      <c r="AT467" s="201" t="s">
        <v>25</v>
      </c>
      <c r="AU467" s="201" t="s">
        <v>25</v>
      </c>
      <c r="AV467" s="201" t="s">
        <v>25</v>
      </c>
    </row>
    <row r="468" customFormat="false" ht="14" hidden="false" customHeight="false" outlineLevel="0" collapsed="false">
      <c r="B468" s="258" t="s">
        <v>1626</v>
      </c>
      <c r="C468" s="258" t="n">
        <v>1640</v>
      </c>
      <c r="D468" s="258" t="n">
        <v>15</v>
      </c>
      <c r="E468" s="258" t="n">
        <v>550</v>
      </c>
      <c r="F468" s="258" t="n">
        <v>250</v>
      </c>
      <c r="G468" s="258" t="n">
        <v>70</v>
      </c>
      <c r="H468" s="258" t="n">
        <v>20</v>
      </c>
      <c r="I468" s="188" t="n">
        <f aca="false">J468*0.785</f>
        <v>523.9875</v>
      </c>
      <c r="J468" s="252" t="n">
        <f aca="false">(D468*L468+E468*G468+F468*H468)/100</f>
        <v>667.5</v>
      </c>
      <c r="K468" s="200" t="n">
        <v>8</v>
      </c>
      <c r="L468" s="253" t="n">
        <f aca="false">C468-G468-H468</f>
        <v>1550</v>
      </c>
      <c r="M468" s="254" t="n">
        <f aca="false">L468-2*K468</f>
        <v>1534</v>
      </c>
      <c r="N468" s="255" t="n">
        <f aca="false">(E468*G468^2/2+D468*L468*(G468+L468/2)+F468*H468*(C468-H468/2))/(100*J468)</f>
        <v>436.610486891386</v>
      </c>
      <c r="O468" s="255" t="n">
        <f aca="false">C468-N468</f>
        <v>1203.38951310861</v>
      </c>
      <c r="P468" s="201" t="s">
        <v>25</v>
      </c>
      <c r="Q468" s="201" t="s">
        <v>25</v>
      </c>
      <c r="R468" s="201" t="s">
        <v>25</v>
      </c>
      <c r="S468" s="201" t="n">
        <f aca="false">E468/4</f>
        <v>137.5</v>
      </c>
      <c r="T468" s="201" t="n">
        <v>0</v>
      </c>
      <c r="U468" s="223" t="n">
        <f aca="false">2*(E468+G468+F468+H468+L468-D468)/1000</f>
        <v>4.85</v>
      </c>
      <c r="V468" s="256" t="n">
        <f aca="false">1000*U468/(J468*0.785)</f>
        <v>9.25594599107803</v>
      </c>
      <c r="W468" s="201" t="s">
        <v>25</v>
      </c>
      <c r="X468" s="201" t="s">
        <v>25</v>
      </c>
      <c r="Y468" s="201" t="s">
        <v>25</v>
      </c>
      <c r="Z468" s="201" t="s">
        <v>25</v>
      </c>
      <c r="AA468" s="201" t="s">
        <v>25</v>
      </c>
      <c r="AB468" s="201" t="s">
        <v>25</v>
      </c>
      <c r="AC468" s="206" t="n">
        <v>2187900.75</v>
      </c>
      <c r="AD468" s="206" t="n">
        <v>18181.15234375</v>
      </c>
      <c r="AE468" s="206" t="n">
        <v>50111.04296875</v>
      </c>
      <c r="AF468" s="206" t="n">
        <v>27118.49609375</v>
      </c>
      <c r="AG468" s="257" t="n">
        <v>57.2516708374023</v>
      </c>
      <c r="AH468" s="258"/>
      <c r="AI468" s="206" t="n">
        <v>99699.84375</v>
      </c>
      <c r="AJ468" s="206" t="n">
        <v>3625.44873046875</v>
      </c>
      <c r="AK468" s="206" t="n">
        <v>5693.4375</v>
      </c>
      <c r="AL468" s="257" t="n">
        <v>12.2214183807373</v>
      </c>
      <c r="AM468" s="201" t="s">
        <v>25</v>
      </c>
      <c r="AN468" s="206" t="n">
        <v>6529.375</v>
      </c>
      <c r="AO468" s="206" t="n">
        <v>60956.839247872</v>
      </c>
      <c r="AP468" s="201" t="s">
        <v>25</v>
      </c>
      <c r="AQ468" s="201" t="s">
        <v>25</v>
      </c>
      <c r="AR468" s="201" t="s">
        <v>25</v>
      </c>
      <c r="AS468" s="201" t="s">
        <v>25</v>
      </c>
      <c r="AT468" s="201" t="s">
        <v>25</v>
      </c>
      <c r="AU468" s="201" t="s">
        <v>25</v>
      </c>
      <c r="AV468" s="201" t="s">
        <v>25</v>
      </c>
    </row>
    <row r="469" customFormat="false" ht="14" hidden="false" customHeight="false" outlineLevel="0" collapsed="false">
      <c r="B469" s="258" t="s">
        <v>1627</v>
      </c>
      <c r="C469" s="258" t="n">
        <v>1650</v>
      </c>
      <c r="D469" s="258" t="n">
        <v>15</v>
      </c>
      <c r="E469" s="258" t="n">
        <v>550</v>
      </c>
      <c r="F469" s="258" t="n">
        <v>250</v>
      </c>
      <c r="G469" s="258" t="n">
        <v>80</v>
      </c>
      <c r="H469" s="258" t="n">
        <v>20</v>
      </c>
      <c r="I469" s="188" t="n">
        <f aca="false">J469*0.785</f>
        <v>567.1625</v>
      </c>
      <c r="J469" s="252" t="n">
        <f aca="false">(D469*L469+E469*G469+F469*H469)/100</f>
        <v>722.5</v>
      </c>
      <c r="K469" s="200" t="n">
        <v>8</v>
      </c>
      <c r="L469" s="253" t="n">
        <f aca="false">C469-G469-H469</f>
        <v>1550</v>
      </c>
      <c r="M469" s="254" t="n">
        <f aca="false">L469-2*K469</f>
        <v>1534</v>
      </c>
      <c r="N469" s="255" t="n">
        <f aca="false">(E469*G469^2/2+D469*L469*(G469+L469/2)+F469*H469*(C469-H469/2))/(100*J469)</f>
        <v>412.993079584775</v>
      </c>
      <c r="O469" s="255" t="n">
        <f aca="false">C469-N469</f>
        <v>1237.00692041522</v>
      </c>
      <c r="P469" s="201" t="s">
        <v>25</v>
      </c>
      <c r="Q469" s="201" t="s">
        <v>25</v>
      </c>
      <c r="R469" s="201" t="s">
        <v>25</v>
      </c>
      <c r="S469" s="201" t="n">
        <f aca="false">E469/4</f>
        <v>137.5</v>
      </c>
      <c r="T469" s="201" t="n">
        <v>0</v>
      </c>
      <c r="U469" s="223" t="n">
        <f aca="false">2*(E469+G469+F469+H469+L469-D469)/1000</f>
        <v>4.87</v>
      </c>
      <c r="V469" s="256" t="n">
        <f aca="false">1000*U469/(J469*0.785)</f>
        <v>8.58660436823662</v>
      </c>
      <c r="W469" s="201" t="s">
        <v>25</v>
      </c>
      <c r="X469" s="201" t="s">
        <v>25</v>
      </c>
      <c r="Y469" s="201" t="s">
        <v>25</v>
      </c>
      <c r="Z469" s="201" t="s">
        <v>25</v>
      </c>
      <c r="AA469" s="201" t="s">
        <v>25</v>
      </c>
      <c r="AB469" s="201" t="s">
        <v>25</v>
      </c>
      <c r="AC469" s="206" t="n">
        <v>2287001.25</v>
      </c>
      <c r="AD469" s="206" t="n">
        <v>18488.18359375</v>
      </c>
      <c r="AE469" s="206" t="n">
        <v>55376.2578125</v>
      </c>
      <c r="AF469" s="206" t="n">
        <v>27465.994140625</v>
      </c>
      <c r="AG469" s="257" t="n">
        <v>56.2618827819824</v>
      </c>
      <c r="AH469" s="258"/>
      <c r="AI469" s="206" t="n">
        <v>113564.4296875</v>
      </c>
      <c r="AJ469" s="206" t="n">
        <v>4129.61572265625</v>
      </c>
      <c r="AK469" s="206" t="n">
        <v>6449.6875</v>
      </c>
      <c r="AL469" s="257" t="n">
        <v>12.5372486114502</v>
      </c>
      <c r="AM469" s="201" t="s">
        <v>25</v>
      </c>
      <c r="AN469" s="206" t="n">
        <v>9627.7080078125</v>
      </c>
      <c r="AO469" s="206" t="n">
        <v>61153.334001664</v>
      </c>
      <c r="AP469" s="201" t="s">
        <v>25</v>
      </c>
      <c r="AQ469" s="201" t="s">
        <v>25</v>
      </c>
      <c r="AR469" s="201" t="s">
        <v>25</v>
      </c>
      <c r="AS469" s="201" t="s">
        <v>25</v>
      </c>
      <c r="AT469" s="201" t="s">
        <v>25</v>
      </c>
      <c r="AU469" s="201" t="s">
        <v>25</v>
      </c>
      <c r="AV469" s="201" t="s">
        <v>25</v>
      </c>
    </row>
    <row r="470" customFormat="false" ht="14" hidden="false" customHeight="false" outlineLevel="0" collapsed="false">
      <c r="B470" s="258" t="s">
        <v>1628</v>
      </c>
      <c r="C470" s="258" t="n">
        <v>1605</v>
      </c>
      <c r="D470" s="258" t="n">
        <v>15</v>
      </c>
      <c r="E470" s="258" t="n">
        <v>400</v>
      </c>
      <c r="F470" s="258" t="n">
        <v>250</v>
      </c>
      <c r="G470" s="258" t="n">
        <v>30</v>
      </c>
      <c r="H470" s="258" t="n">
        <v>25</v>
      </c>
      <c r="I470" s="188" t="n">
        <f aca="false">J470*0.785</f>
        <v>325.775</v>
      </c>
      <c r="J470" s="252" t="n">
        <f aca="false">(D470*L470+E470*G470+F470*H470)/100</f>
        <v>415</v>
      </c>
      <c r="K470" s="200" t="n">
        <v>8</v>
      </c>
      <c r="L470" s="253" t="n">
        <f aca="false">C470-G470-H470</f>
        <v>1550</v>
      </c>
      <c r="M470" s="254" t="n">
        <f aca="false">L470-2*K470</f>
        <v>1534</v>
      </c>
      <c r="N470" s="255" t="n">
        <f aca="false">(E470*G470^2/2+D470*L470*(G470+L470/2)+F470*H470*(C470-H470/2))/(100*J470)</f>
        <v>695.165662650602</v>
      </c>
      <c r="O470" s="255" t="n">
        <f aca="false">C470-N470</f>
        <v>909.834337349398</v>
      </c>
      <c r="P470" s="201" t="s">
        <v>25</v>
      </c>
      <c r="Q470" s="201" t="s">
        <v>25</v>
      </c>
      <c r="R470" s="201" t="s">
        <v>25</v>
      </c>
      <c r="S470" s="201" t="n">
        <f aca="false">E470/4</f>
        <v>100</v>
      </c>
      <c r="T470" s="201" t="n">
        <v>0</v>
      </c>
      <c r="U470" s="223" t="n">
        <f aca="false">2*(E470+G470+F470+H470+L470-D470)/1000</f>
        <v>4.48</v>
      </c>
      <c r="V470" s="256" t="n">
        <f aca="false">1000*U470/(J470*0.785)</f>
        <v>13.7518225769319</v>
      </c>
      <c r="W470" s="201" t="s">
        <v>25</v>
      </c>
      <c r="X470" s="201" t="s">
        <v>25</v>
      </c>
      <c r="Y470" s="201" t="s">
        <v>25</v>
      </c>
      <c r="Z470" s="201" t="s">
        <v>25</v>
      </c>
      <c r="AA470" s="201" t="s">
        <v>25</v>
      </c>
      <c r="AB470" s="201" t="s">
        <v>25</v>
      </c>
      <c r="AC470" s="206" t="n">
        <v>1552060.75</v>
      </c>
      <c r="AD470" s="206" t="n">
        <v>17058.71875</v>
      </c>
      <c r="AE470" s="206" t="n">
        <v>22326.48828125</v>
      </c>
      <c r="AF470" s="206" t="n">
        <v>22860.20703125</v>
      </c>
      <c r="AG470" s="257" t="n">
        <v>61.1547660827637</v>
      </c>
      <c r="AH470" s="258"/>
      <c r="AI470" s="206" t="n">
        <v>19298.80078125</v>
      </c>
      <c r="AJ470" s="206" t="n">
        <v>964.940124511719</v>
      </c>
      <c r="AK470" s="206" t="n">
        <v>1677.8125</v>
      </c>
      <c r="AL470" s="257" t="n">
        <v>6.81932067871094</v>
      </c>
      <c r="AM470" s="201" t="s">
        <v>25</v>
      </c>
      <c r="AN470" s="206" t="n">
        <v>664.583374023438</v>
      </c>
      <c r="AO470" s="206" t="n">
        <v>65132.247908352</v>
      </c>
      <c r="AP470" s="201" t="s">
        <v>25</v>
      </c>
      <c r="AQ470" s="201" t="s">
        <v>25</v>
      </c>
      <c r="AR470" s="201" t="s">
        <v>25</v>
      </c>
      <c r="AS470" s="201" t="s">
        <v>25</v>
      </c>
      <c r="AT470" s="201" t="s">
        <v>25</v>
      </c>
      <c r="AU470" s="201" t="s">
        <v>25</v>
      </c>
      <c r="AV470" s="201" t="s">
        <v>25</v>
      </c>
    </row>
    <row r="471" customFormat="false" ht="14" hidden="false" customHeight="false" outlineLevel="0" collapsed="false">
      <c r="B471" s="258" t="s">
        <v>1629</v>
      </c>
      <c r="C471" s="258" t="n">
        <v>1615</v>
      </c>
      <c r="D471" s="258" t="n">
        <v>15</v>
      </c>
      <c r="E471" s="258" t="n">
        <v>400</v>
      </c>
      <c r="F471" s="258" t="n">
        <v>250</v>
      </c>
      <c r="G471" s="258" t="n">
        <v>40</v>
      </c>
      <c r="H471" s="258" t="n">
        <v>25</v>
      </c>
      <c r="I471" s="188" t="n">
        <f aca="false">J471*0.785</f>
        <v>357.175</v>
      </c>
      <c r="J471" s="252" t="n">
        <f aca="false">(D471*L471+E471*G471+F471*H471)/100</f>
        <v>455</v>
      </c>
      <c r="K471" s="200" t="n">
        <v>8</v>
      </c>
      <c r="L471" s="253" t="n">
        <f aca="false">C471-G471-H471</f>
        <v>1550</v>
      </c>
      <c r="M471" s="254" t="n">
        <f aca="false">L471-2*K471</f>
        <v>1534</v>
      </c>
      <c r="N471" s="255" t="n">
        <f aca="false">(E471*G471^2/2+D471*L471*(G471+L471/2)+F471*H471*(C471-H471/2))/(100*J471)</f>
        <v>643.612637362637</v>
      </c>
      <c r="O471" s="255" t="n">
        <f aca="false">C471-N471</f>
        <v>971.387362637363</v>
      </c>
      <c r="P471" s="201" t="s">
        <v>25</v>
      </c>
      <c r="Q471" s="201" t="s">
        <v>25</v>
      </c>
      <c r="R471" s="201" t="s">
        <v>25</v>
      </c>
      <c r="S471" s="201" t="n">
        <f aca="false">E471/4</f>
        <v>100</v>
      </c>
      <c r="T471" s="201" t="n">
        <v>0</v>
      </c>
      <c r="U471" s="223" t="n">
        <f aca="false">2*(E471+G471+F471+H471+L471-D471)/1000</f>
        <v>4.5</v>
      </c>
      <c r="V471" s="256" t="n">
        <f aca="false">1000*U471/(J471*0.785)</f>
        <v>12.5988661020508</v>
      </c>
      <c r="W471" s="201" t="s">
        <v>25</v>
      </c>
      <c r="X471" s="201" t="s">
        <v>25</v>
      </c>
      <c r="Y471" s="201" t="s">
        <v>25</v>
      </c>
      <c r="Z471" s="201" t="s">
        <v>25</v>
      </c>
      <c r="AA471" s="201" t="s">
        <v>25</v>
      </c>
      <c r="AB471" s="201" t="s">
        <v>25</v>
      </c>
      <c r="AC471" s="206" t="n">
        <v>1730918</v>
      </c>
      <c r="AD471" s="206" t="n">
        <v>17819.02734375</v>
      </c>
      <c r="AE471" s="206" t="n">
        <v>26893.783203125</v>
      </c>
      <c r="AF471" s="206" t="n">
        <v>25066.876953125</v>
      </c>
      <c r="AG471" s="257" t="n">
        <v>61.6783218383789</v>
      </c>
      <c r="AH471" s="258"/>
      <c r="AI471" s="206" t="n">
        <v>24632.13671875</v>
      </c>
      <c r="AJ471" s="206" t="n">
        <v>1231.60668945313</v>
      </c>
      <c r="AK471" s="206" t="n">
        <v>2077.81274414063</v>
      </c>
      <c r="AL471" s="257" t="n">
        <v>7.35775518417358</v>
      </c>
      <c r="AM471" s="201" t="s">
        <v>25</v>
      </c>
      <c r="AN471" s="206" t="n">
        <v>1157.91674804688</v>
      </c>
      <c r="AO471" s="206" t="n">
        <v>67973.154865152</v>
      </c>
      <c r="AP471" s="201" t="s">
        <v>25</v>
      </c>
      <c r="AQ471" s="201" t="s">
        <v>25</v>
      </c>
      <c r="AR471" s="201" t="s">
        <v>25</v>
      </c>
      <c r="AS471" s="201" t="s">
        <v>25</v>
      </c>
      <c r="AT471" s="201" t="s">
        <v>25</v>
      </c>
      <c r="AU471" s="201" t="s">
        <v>25</v>
      </c>
      <c r="AV471" s="201" t="s">
        <v>25</v>
      </c>
    </row>
    <row r="472" customFormat="false" ht="14" hidden="false" customHeight="false" outlineLevel="0" collapsed="false">
      <c r="B472" s="258" t="s">
        <v>1630</v>
      </c>
      <c r="C472" s="258" t="n">
        <v>1625</v>
      </c>
      <c r="D472" s="258" t="n">
        <v>15</v>
      </c>
      <c r="E472" s="258" t="n">
        <v>400</v>
      </c>
      <c r="F472" s="258" t="n">
        <v>250</v>
      </c>
      <c r="G472" s="258" t="n">
        <v>50</v>
      </c>
      <c r="H472" s="258" t="n">
        <v>25</v>
      </c>
      <c r="I472" s="188" t="n">
        <f aca="false">J472*0.785</f>
        <v>388.575</v>
      </c>
      <c r="J472" s="252" t="n">
        <f aca="false">(D472*L472+E472*G472+F472*H472)/100</f>
        <v>495</v>
      </c>
      <c r="K472" s="200" t="n">
        <v>8</v>
      </c>
      <c r="L472" s="253" t="n">
        <f aca="false">C472-G472-H472</f>
        <v>1550</v>
      </c>
      <c r="M472" s="254" t="n">
        <f aca="false">L472-2*K472</f>
        <v>1534</v>
      </c>
      <c r="N472" s="255" t="n">
        <f aca="false">(E472*G472^2/2+D472*L472*(G472+L472/2)+F472*H472*(C472-H472/2))/(100*J472)</f>
        <v>601.199494949495</v>
      </c>
      <c r="O472" s="255" t="n">
        <f aca="false">C472-N472</f>
        <v>1023.80050505051</v>
      </c>
      <c r="P472" s="201" t="s">
        <v>25</v>
      </c>
      <c r="Q472" s="201" t="s">
        <v>25</v>
      </c>
      <c r="R472" s="201" t="s">
        <v>25</v>
      </c>
      <c r="S472" s="201" t="n">
        <f aca="false">E472/4</f>
        <v>100</v>
      </c>
      <c r="T472" s="201" t="n">
        <v>0</v>
      </c>
      <c r="U472" s="223" t="n">
        <f aca="false">2*(E472+G472+F472+H472+L472-D472)/1000</f>
        <v>4.52</v>
      </c>
      <c r="V472" s="256" t="n">
        <f aca="false">1000*U472/(J472*0.785)</f>
        <v>11.6322460271505</v>
      </c>
      <c r="W472" s="201" t="s">
        <v>25</v>
      </c>
      <c r="X472" s="201" t="s">
        <v>25</v>
      </c>
      <c r="Y472" s="201" t="s">
        <v>25</v>
      </c>
      <c r="Z472" s="201" t="s">
        <v>25</v>
      </c>
      <c r="AA472" s="201" t="s">
        <v>25</v>
      </c>
      <c r="AB472" s="201" t="s">
        <v>25</v>
      </c>
      <c r="AC472" s="206" t="n">
        <v>1885602.25</v>
      </c>
      <c r="AD472" s="206" t="n">
        <v>18417.671875</v>
      </c>
      <c r="AE472" s="206" t="n">
        <v>31364.001953125</v>
      </c>
      <c r="AF472" s="206" t="n">
        <v>26780.205078125</v>
      </c>
      <c r="AG472" s="257" t="n">
        <v>61.7195053100586</v>
      </c>
      <c r="AH472" s="258"/>
      <c r="AI472" s="206" t="n">
        <v>29965.46875</v>
      </c>
      <c r="AJ472" s="206" t="n">
        <v>1498.27331542969</v>
      </c>
      <c r="AK472" s="206" t="n">
        <v>2477.8125</v>
      </c>
      <c r="AL472" s="257" t="n">
        <v>7.78050756454468</v>
      </c>
      <c r="AM472" s="201" t="s">
        <v>25</v>
      </c>
      <c r="AN472" s="206" t="n">
        <v>1971.25</v>
      </c>
      <c r="AO472" s="206" t="n">
        <v>69799.837171712</v>
      </c>
      <c r="AP472" s="201" t="s">
        <v>25</v>
      </c>
      <c r="AQ472" s="201" t="s">
        <v>25</v>
      </c>
      <c r="AR472" s="201" t="s">
        <v>25</v>
      </c>
      <c r="AS472" s="201" t="s">
        <v>25</v>
      </c>
      <c r="AT472" s="201" t="s">
        <v>25</v>
      </c>
      <c r="AU472" s="201" t="s">
        <v>25</v>
      </c>
      <c r="AV472" s="201" t="s">
        <v>25</v>
      </c>
    </row>
    <row r="473" customFormat="false" ht="14" hidden="false" customHeight="false" outlineLevel="0" collapsed="false">
      <c r="B473" s="258" t="s">
        <v>1631</v>
      </c>
      <c r="C473" s="258" t="n">
        <v>1605</v>
      </c>
      <c r="D473" s="258" t="n">
        <v>15</v>
      </c>
      <c r="E473" s="258" t="n">
        <v>450</v>
      </c>
      <c r="F473" s="258" t="n">
        <v>250</v>
      </c>
      <c r="G473" s="258" t="n">
        <v>30</v>
      </c>
      <c r="H473" s="258" t="n">
        <v>25</v>
      </c>
      <c r="I473" s="188" t="n">
        <f aca="false">J473*0.785</f>
        <v>337.55</v>
      </c>
      <c r="J473" s="252" t="n">
        <f aca="false">(D473*L473+E473*G473+F473*H473)/100</f>
        <v>430</v>
      </c>
      <c r="K473" s="200" t="n">
        <v>8</v>
      </c>
      <c r="L473" s="253" t="n">
        <f aca="false">C473-G473-H473</f>
        <v>1550</v>
      </c>
      <c r="M473" s="254" t="n">
        <f aca="false">L473-2*K473</f>
        <v>1534</v>
      </c>
      <c r="N473" s="255" t="n">
        <f aca="false">(E473*G473^2/2+D473*L473*(G473+L473/2)+F473*H473*(C473-H473/2))/(100*J473)</f>
        <v>671.438953488372</v>
      </c>
      <c r="O473" s="255" t="n">
        <f aca="false">C473-N473</f>
        <v>933.561046511628</v>
      </c>
      <c r="P473" s="201" t="s">
        <v>25</v>
      </c>
      <c r="Q473" s="201" t="s">
        <v>25</v>
      </c>
      <c r="R473" s="201" t="s">
        <v>25</v>
      </c>
      <c r="S473" s="201" t="n">
        <f aca="false">E473/4</f>
        <v>112.5</v>
      </c>
      <c r="T473" s="201" t="n">
        <v>0</v>
      </c>
      <c r="U473" s="223" t="n">
        <f aca="false">2*(E473+G473+F473+H473+L473-D473)/1000</f>
        <v>4.58</v>
      </c>
      <c r="V473" s="256" t="n">
        <f aca="false">1000*U473/(J473*0.785)</f>
        <v>13.568360242927</v>
      </c>
      <c r="W473" s="201" t="s">
        <v>25</v>
      </c>
      <c r="X473" s="201" t="s">
        <v>25</v>
      </c>
      <c r="Y473" s="201" t="s">
        <v>25</v>
      </c>
      <c r="Z473" s="201" t="s">
        <v>25</v>
      </c>
      <c r="AA473" s="201" t="s">
        <v>25</v>
      </c>
      <c r="AB473" s="201" t="s">
        <v>25</v>
      </c>
      <c r="AC473" s="206" t="n">
        <v>1619045.125</v>
      </c>
      <c r="AD473" s="206" t="n">
        <v>17342.6796875</v>
      </c>
      <c r="AE473" s="206" t="n">
        <v>24113.064453125</v>
      </c>
      <c r="AF473" s="206" t="n">
        <v>23720.20703125</v>
      </c>
      <c r="AG473" s="257" t="n">
        <v>61.3613967895508</v>
      </c>
      <c r="AH473" s="258"/>
      <c r="AI473" s="206" t="n">
        <v>26080.052734375</v>
      </c>
      <c r="AJ473" s="206" t="n">
        <v>1159.11340332031</v>
      </c>
      <c r="AK473" s="206" t="n">
        <v>1996.5625</v>
      </c>
      <c r="AL473" s="257" t="n">
        <v>7.78789377212524</v>
      </c>
      <c r="AM473" s="201" t="s">
        <v>25</v>
      </c>
      <c r="AN473" s="206" t="n">
        <v>709.583374023438</v>
      </c>
      <c r="AO473" s="206" t="n">
        <v>68543.202721792</v>
      </c>
      <c r="AP473" s="201" t="s">
        <v>25</v>
      </c>
      <c r="AQ473" s="201" t="s">
        <v>25</v>
      </c>
      <c r="AR473" s="201" t="s">
        <v>25</v>
      </c>
      <c r="AS473" s="201" t="s">
        <v>25</v>
      </c>
      <c r="AT473" s="201" t="s">
        <v>25</v>
      </c>
      <c r="AU473" s="201" t="s">
        <v>25</v>
      </c>
      <c r="AV473" s="201" t="s">
        <v>25</v>
      </c>
    </row>
    <row r="474" customFormat="false" ht="14" hidden="false" customHeight="false" outlineLevel="0" collapsed="false">
      <c r="B474" s="258" t="s">
        <v>1632</v>
      </c>
      <c r="C474" s="258" t="n">
        <v>1615</v>
      </c>
      <c r="D474" s="258" t="n">
        <v>15</v>
      </c>
      <c r="E474" s="258" t="n">
        <v>450</v>
      </c>
      <c r="F474" s="258" t="n">
        <v>250</v>
      </c>
      <c r="G474" s="258" t="n">
        <v>40</v>
      </c>
      <c r="H474" s="258" t="n">
        <v>25</v>
      </c>
      <c r="I474" s="188" t="n">
        <f aca="false">J474*0.785</f>
        <v>372.875</v>
      </c>
      <c r="J474" s="252" t="n">
        <f aca="false">(D474*L474+E474*G474+F474*H474)/100</f>
        <v>475</v>
      </c>
      <c r="K474" s="200" t="n">
        <v>8</v>
      </c>
      <c r="L474" s="253" t="n">
        <f aca="false">C474-G474-H474</f>
        <v>1550</v>
      </c>
      <c r="M474" s="254" t="n">
        <f aca="false">L474-2*K474</f>
        <v>1534</v>
      </c>
      <c r="N474" s="255" t="n">
        <f aca="false">(E474*G474^2/2+D474*L474*(G474+L474/2)+F474*H474*(C474-H474/2))/(100*J474)</f>
        <v>617.355263157895</v>
      </c>
      <c r="O474" s="255" t="n">
        <f aca="false">C474-N474</f>
        <v>997.644736842105</v>
      </c>
      <c r="P474" s="201" t="s">
        <v>25</v>
      </c>
      <c r="Q474" s="201" t="s">
        <v>25</v>
      </c>
      <c r="R474" s="201" t="s">
        <v>25</v>
      </c>
      <c r="S474" s="201" t="n">
        <f aca="false">E474/4</f>
        <v>112.5</v>
      </c>
      <c r="T474" s="201" t="n">
        <v>0</v>
      </c>
      <c r="U474" s="223" t="n">
        <f aca="false">2*(E474+G474+F474+H474+L474-D474)/1000</f>
        <v>4.6</v>
      </c>
      <c r="V474" s="256" t="n">
        <f aca="false">1000*U474/(J474*0.785)</f>
        <v>12.3365739188736</v>
      </c>
      <c r="W474" s="201" t="s">
        <v>25</v>
      </c>
      <c r="X474" s="201" t="s">
        <v>25</v>
      </c>
      <c r="Y474" s="201" t="s">
        <v>25</v>
      </c>
      <c r="Z474" s="201" t="s">
        <v>25</v>
      </c>
      <c r="AA474" s="201" t="s">
        <v>25</v>
      </c>
      <c r="AB474" s="201" t="s">
        <v>25</v>
      </c>
      <c r="AC474" s="206" t="n">
        <v>1805448.25</v>
      </c>
      <c r="AD474" s="206" t="n">
        <v>18097.10546875</v>
      </c>
      <c r="AE474" s="206" t="n">
        <v>29244.8828125</v>
      </c>
      <c r="AF474" s="206" t="n">
        <v>25940.2109375</v>
      </c>
      <c r="AG474" s="257" t="n">
        <v>61.6517944335938</v>
      </c>
      <c r="AH474" s="258"/>
      <c r="AI474" s="206" t="n">
        <v>33673.80078125</v>
      </c>
      <c r="AJ474" s="206" t="n">
        <v>1496.61340332031</v>
      </c>
      <c r="AK474" s="206" t="n">
        <v>2502.8125</v>
      </c>
      <c r="AL474" s="257" t="n">
        <v>8.41975212097168</v>
      </c>
      <c r="AM474" s="201" t="s">
        <v>25</v>
      </c>
      <c r="AN474" s="206" t="n">
        <v>1264.58325195313</v>
      </c>
      <c r="AO474" s="206" t="n">
        <v>70728.019869696</v>
      </c>
      <c r="AP474" s="201" t="s">
        <v>25</v>
      </c>
      <c r="AQ474" s="201" t="s">
        <v>25</v>
      </c>
      <c r="AR474" s="201" t="s">
        <v>25</v>
      </c>
      <c r="AS474" s="201" t="s">
        <v>25</v>
      </c>
      <c r="AT474" s="201" t="s">
        <v>25</v>
      </c>
      <c r="AU474" s="201" t="s">
        <v>25</v>
      </c>
      <c r="AV474" s="201" t="s">
        <v>25</v>
      </c>
    </row>
    <row r="475" customFormat="false" ht="14" hidden="false" customHeight="false" outlineLevel="0" collapsed="false">
      <c r="B475" s="258" t="s">
        <v>1633</v>
      </c>
      <c r="C475" s="258" t="n">
        <v>1625</v>
      </c>
      <c r="D475" s="258" t="n">
        <v>15</v>
      </c>
      <c r="E475" s="258" t="n">
        <v>450</v>
      </c>
      <c r="F475" s="258" t="n">
        <v>250</v>
      </c>
      <c r="G475" s="258" t="n">
        <v>50</v>
      </c>
      <c r="H475" s="258" t="n">
        <v>25</v>
      </c>
      <c r="I475" s="188" t="n">
        <f aca="false">J475*0.785</f>
        <v>408.2</v>
      </c>
      <c r="J475" s="252" t="n">
        <f aca="false">(D475*L475+E475*G475+F475*H475)/100</f>
        <v>520</v>
      </c>
      <c r="K475" s="200" t="n">
        <v>8</v>
      </c>
      <c r="L475" s="253" t="n">
        <f aca="false">C475-G475-H475</f>
        <v>1550</v>
      </c>
      <c r="M475" s="254" t="n">
        <f aca="false">L475-2*K475</f>
        <v>1534</v>
      </c>
      <c r="N475" s="255" t="n">
        <f aca="false">(E475*G475^2/2+D475*L475*(G475+L475/2)+F475*H475*(C475-H475/2))/(100*J475)</f>
        <v>573.497596153846</v>
      </c>
      <c r="O475" s="255" t="n">
        <f aca="false">C475-N475</f>
        <v>1051.50240384615</v>
      </c>
      <c r="P475" s="201" t="s">
        <v>25</v>
      </c>
      <c r="Q475" s="201" t="s">
        <v>25</v>
      </c>
      <c r="R475" s="201" t="s">
        <v>25</v>
      </c>
      <c r="S475" s="201" t="n">
        <f aca="false">E475/4</f>
        <v>112.5</v>
      </c>
      <c r="T475" s="201" t="n">
        <v>0</v>
      </c>
      <c r="U475" s="223" t="n">
        <f aca="false">2*(E475+G475+F475+H475+L475-D475)/1000</f>
        <v>4.62</v>
      </c>
      <c r="V475" s="256" t="n">
        <f aca="false">1000*U475/(J475*0.785)</f>
        <v>11.3179813816756</v>
      </c>
      <c r="W475" s="201" t="s">
        <v>25</v>
      </c>
      <c r="X475" s="201" t="s">
        <v>25</v>
      </c>
      <c r="Y475" s="201" t="s">
        <v>25</v>
      </c>
      <c r="Z475" s="201" t="s">
        <v>25</v>
      </c>
      <c r="AA475" s="201" t="s">
        <v>25</v>
      </c>
      <c r="AB475" s="201" t="s">
        <v>25</v>
      </c>
      <c r="AC475" s="206" t="n">
        <v>1964665.5</v>
      </c>
      <c r="AD475" s="206" t="n">
        <v>18684.36328125</v>
      </c>
      <c r="AE475" s="206" t="n">
        <v>34257.60546875</v>
      </c>
      <c r="AF475" s="206" t="n">
        <v>27530.20703125</v>
      </c>
      <c r="AG475" s="257" t="n">
        <v>61.4670829772949</v>
      </c>
      <c r="AH475" s="258"/>
      <c r="AI475" s="206" t="n">
        <v>41267.55078125</v>
      </c>
      <c r="AJ475" s="206" t="n">
        <v>1834.11340332031</v>
      </c>
      <c r="AK475" s="206" t="n">
        <v>3009.0625</v>
      </c>
      <c r="AL475" s="257" t="n">
        <v>8.90846061706543</v>
      </c>
      <c r="AM475" s="201" t="s">
        <v>25</v>
      </c>
      <c r="AN475" s="206" t="n">
        <v>2179.58349609375</v>
      </c>
      <c r="AO475" s="206" t="n">
        <v>72107.065081856</v>
      </c>
      <c r="AP475" s="201" t="s">
        <v>25</v>
      </c>
      <c r="AQ475" s="201" t="s">
        <v>25</v>
      </c>
      <c r="AR475" s="201" t="s">
        <v>25</v>
      </c>
      <c r="AS475" s="201" t="s">
        <v>25</v>
      </c>
      <c r="AT475" s="201" t="s">
        <v>25</v>
      </c>
      <c r="AU475" s="201" t="s">
        <v>25</v>
      </c>
      <c r="AV475" s="201" t="s">
        <v>25</v>
      </c>
    </row>
    <row r="476" customFormat="false" ht="14" hidden="false" customHeight="false" outlineLevel="0" collapsed="false">
      <c r="B476" s="258" t="s">
        <v>1634</v>
      </c>
      <c r="C476" s="258" t="n">
        <v>1630</v>
      </c>
      <c r="D476" s="258" t="n">
        <v>15</v>
      </c>
      <c r="E476" s="258" t="n">
        <v>450</v>
      </c>
      <c r="F476" s="258" t="n">
        <v>250</v>
      </c>
      <c r="G476" s="258" t="n">
        <v>55</v>
      </c>
      <c r="H476" s="258" t="n">
        <v>25</v>
      </c>
      <c r="I476" s="188" t="n">
        <f aca="false">J476*0.785</f>
        <v>425.8625</v>
      </c>
      <c r="J476" s="252" t="n">
        <f aca="false">(D476*L476+E476*G476+F476*H476)/100</f>
        <v>542.5</v>
      </c>
      <c r="K476" s="200" t="n">
        <v>8</v>
      </c>
      <c r="L476" s="253" t="n">
        <f aca="false">C476-G476-H476</f>
        <v>1550</v>
      </c>
      <c r="M476" s="254" t="n">
        <f aca="false">L476-2*K476</f>
        <v>1534</v>
      </c>
      <c r="N476" s="255" t="n">
        <f aca="false">(E476*G476^2/2+D476*L476*(G476+L476/2)+F476*H476*(C476-H476/2))/(100*J476)</f>
        <v>554.608294930876</v>
      </c>
      <c r="O476" s="255" t="n">
        <f aca="false">C476-N476</f>
        <v>1075.39170506912</v>
      </c>
      <c r="P476" s="201" t="s">
        <v>25</v>
      </c>
      <c r="Q476" s="201" t="s">
        <v>25</v>
      </c>
      <c r="R476" s="201" t="s">
        <v>25</v>
      </c>
      <c r="S476" s="201" t="n">
        <f aca="false">E476/4</f>
        <v>112.5</v>
      </c>
      <c r="T476" s="201" t="n">
        <v>0</v>
      </c>
      <c r="U476" s="223" t="n">
        <f aca="false">2*(E476+G476+F476+H476+L476-D476)/1000</f>
        <v>4.63</v>
      </c>
      <c r="V476" s="256" t="n">
        <f aca="false">1000*U476/(J476*0.785)</f>
        <v>10.8720537732249</v>
      </c>
      <c r="W476" s="201" t="s">
        <v>25</v>
      </c>
      <c r="X476" s="201" t="s">
        <v>25</v>
      </c>
      <c r="Y476" s="201" t="s">
        <v>25</v>
      </c>
      <c r="Z476" s="201" t="s">
        <v>25</v>
      </c>
      <c r="AA476" s="201" t="s">
        <v>25</v>
      </c>
      <c r="AB476" s="201" t="s">
        <v>25</v>
      </c>
      <c r="AC476" s="206" t="n">
        <v>2036218.625</v>
      </c>
      <c r="AD476" s="206" t="n">
        <v>18934.669921875</v>
      </c>
      <c r="AE476" s="206" t="n">
        <v>36714.5390625</v>
      </c>
      <c r="AF476" s="206" t="n">
        <v>28088.95703125</v>
      </c>
      <c r="AG476" s="257" t="n">
        <v>61.2649841308594</v>
      </c>
      <c r="AH476" s="258"/>
      <c r="AI476" s="206" t="n">
        <v>45064.42578125</v>
      </c>
      <c r="AJ476" s="206" t="n">
        <v>2002.86340332031</v>
      </c>
      <c r="AK476" s="206" t="n">
        <v>3262.1875</v>
      </c>
      <c r="AL476" s="257" t="n">
        <v>9.11416816711426</v>
      </c>
      <c r="AM476" s="201" t="s">
        <v>25</v>
      </c>
      <c r="AN476" s="206" t="n">
        <v>2800.20849609375</v>
      </c>
      <c r="AO476" s="206" t="n">
        <v>72621.957840896</v>
      </c>
      <c r="AP476" s="201" t="s">
        <v>25</v>
      </c>
      <c r="AQ476" s="201" t="s">
        <v>25</v>
      </c>
      <c r="AR476" s="201" t="s">
        <v>25</v>
      </c>
      <c r="AS476" s="201" t="s">
        <v>25</v>
      </c>
      <c r="AT476" s="201" t="s">
        <v>25</v>
      </c>
      <c r="AU476" s="201" t="s">
        <v>25</v>
      </c>
      <c r="AV476" s="201" t="s">
        <v>25</v>
      </c>
    </row>
    <row r="477" customFormat="false" ht="14" hidden="false" customHeight="false" outlineLevel="0" collapsed="false">
      <c r="B477" s="258" t="s">
        <v>1635</v>
      </c>
      <c r="C477" s="258" t="n">
        <v>1605</v>
      </c>
      <c r="D477" s="258" t="n">
        <v>15</v>
      </c>
      <c r="E477" s="258" t="n">
        <v>550</v>
      </c>
      <c r="F477" s="258" t="n">
        <v>250</v>
      </c>
      <c r="G477" s="258" t="n">
        <v>30</v>
      </c>
      <c r="H477" s="258" t="n">
        <v>25</v>
      </c>
      <c r="I477" s="188" t="n">
        <f aca="false">J477*0.785</f>
        <v>361.1</v>
      </c>
      <c r="J477" s="252" t="n">
        <f aca="false">(D477*L477+E477*G477+F477*H477)/100</f>
        <v>460</v>
      </c>
      <c r="K477" s="200" t="n">
        <v>8</v>
      </c>
      <c r="L477" s="253" t="n">
        <f aca="false">C477-G477-H477</f>
        <v>1550</v>
      </c>
      <c r="M477" s="254" t="n">
        <f aca="false">L477-2*K477</f>
        <v>1534</v>
      </c>
      <c r="N477" s="255" t="n">
        <f aca="false">(E477*G477^2/2+D477*L477*(G477+L477/2)+F477*H477*(C477-H477/2))/(100*J477)</f>
        <v>628.627717391304</v>
      </c>
      <c r="O477" s="255" t="n">
        <f aca="false">C477-N477</f>
        <v>976.372282608696</v>
      </c>
      <c r="P477" s="201" t="s">
        <v>25</v>
      </c>
      <c r="Q477" s="201" t="s">
        <v>25</v>
      </c>
      <c r="R477" s="201" t="s">
        <v>25</v>
      </c>
      <c r="S477" s="201" t="n">
        <f aca="false">E477/4</f>
        <v>137.5</v>
      </c>
      <c r="T477" s="201" t="n">
        <v>0</v>
      </c>
      <c r="U477" s="223" t="n">
        <f aca="false">2*(E477+G477+F477+H477+L477-D477)/1000</f>
        <v>4.78</v>
      </c>
      <c r="V477" s="256" t="n">
        <f aca="false">1000*U477/(J477*0.785)</f>
        <v>13.2373303793963</v>
      </c>
      <c r="W477" s="201" t="s">
        <v>25</v>
      </c>
      <c r="X477" s="201" t="s">
        <v>25</v>
      </c>
      <c r="Y477" s="201" t="s">
        <v>25</v>
      </c>
      <c r="Z477" s="201" t="s">
        <v>25</v>
      </c>
      <c r="AA477" s="201" t="s">
        <v>25</v>
      </c>
      <c r="AB477" s="201" t="s">
        <v>25</v>
      </c>
      <c r="AC477" s="206" t="n">
        <v>1739910.375</v>
      </c>
      <c r="AD477" s="206" t="n">
        <v>17820.15234375</v>
      </c>
      <c r="AE477" s="206" t="n">
        <v>27677.912109375</v>
      </c>
      <c r="AF477" s="206" t="n">
        <v>25215.20703125</v>
      </c>
      <c r="AG477" s="257" t="n">
        <v>61.5013313293457</v>
      </c>
      <c r="AH477" s="258"/>
      <c r="AI477" s="206" t="n">
        <v>44892.5546875</v>
      </c>
      <c r="AJ477" s="206" t="n">
        <v>1632.45654296875</v>
      </c>
      <c r="AK477" s="206" t="n">
        <v>2746.5625</v>
      </c>
      <c r="AL477" s="257" t="n">
        <v>9.87889194488525</v>
      </c>
      <c r="AM477" s="201" t="s">
        <v>25</v>
      </c>
      <c r="AN477" s="206" t="n">
        <v>799.583374023438</v>
      </c>
      <c r="AO477" s="206" t="n">
        <v>72600.541724672</v>
      </c>
      <c r="AP477" s="201" t="s">
        <v>25</v>
      </c>
      <c r="AQ477" s="201" t="s">
        <v>25</v>
      </c>
      <c r="AR477" s="201" t="s">
        <v>25</v>
      </c>
      <c r="AS477" s="201" t="s">
        <v>25</v>
      </c>
      <c r="AT477" s="201" t="s">
        <v>25</v>
      </c>
      <c r="AU477" s="201" t="s">
        <v>25</v>
      </c>
      <c r="AV477" s="201" t="s">
        <v>25</v>
      </c>
    </row>
    <row r="478" customFormat="false" ht="14" hidden="false" customHeight="false" outlineLevel="0" collapsed="false">
      <c r="B478" s="258" t="s">
        <v>1636</v>
      </c>
      <c r="C478" s="258" t="n">
        <v>1615</v>
      </c>
      <c r="D478" s="258" t="n">
        <v>15</v>
      </c>
      <c r="E478" s="258" t="n">
        <v>550</v>
      </c>
      <c r="F478" s="258" t="n">
        <v>250</v>
      </c>
      <c r="G478" s="258" t="n">
        <v>40</v>
      </c>
      <c r="H478" s="258" t="n">
        <v>25</v>
      </c>
      <c r="I478" s="188" t="n">
        <f aca="false">J478*0.785</f>
        <v>404.275</v>
      </c>
      <c r="J478" s="252" t="n">
        <f aca="false">(D478*L478+E478*G478+F478*H478)/100</f>
        <v>515</v>
      </c>
      <c r="K478" s="200" t="n">
        <v>8</v>
      </c>
      <c r="L478" s="253" t="n">
        <f aca="false">C478-G478-H478</f>
        <v>1550</v>
      </c>
      <c r="M478" s="254" t="n">
        <f aca="false">L478-2*K478</f>
        <v>1534</v>
      </c>
      <c r="N478" s="255" t="n">
        <f aca="false">(E478*G478^2/2+D478*L478*(G478+L478/2)+F478*H478*(C478-H478/2))/(100*J478)</f>
        <v>570.958737864078</v>
      </c>
      <c r="O478" s="255" t="n">
        <f aca="false">C478-N478</f>
        <v>1044.04126213592</v>
      </c>
      <c r="P478" s="201" t="s">
        <v>25</v>
      </c>
      <c r="Q478" s="201" t="s">
        <v>25</v>
      </c>
      <c r="R478" s="201" t="s">
        <v>25</v>
      </c>
      <c r="S478" s="201" t="n">
        <f aca="false">E478/4</f>
        <v>137.5</v>
      </c>
      <c r="T478" s="201" t="n">
        <v>0</v>
      </c>
      <c r="U478" s="223" t="n">
        <f aca="false">2*(E478+G478+F478+H478+L478-D478)/1000</f>
        <v>4.8</v>
      </c>
      <c r="V478" s="256" t="n">
        <f aca="false">1000*U478/(J478*0.785)</f>
        <v>11.8731061777256</v>
      </c>
      <c r="W478" s="201" t="s">
        <v>25</v>
      </c>
      <c r="X478" s="201" t="s">
        <v>25</v>
      </c>
      <c r="Y478" s="201" t="s">
        <v>25</v>
      </c>
      <c r="Z478" s="201" t="s">
        <v>25</v>
      </c>
      <c r="AA478" s="201" t="s">
        <v>25</v>
      </c>
      <c r="AB478" s="201" t="s">
        <v>25</v>
      </c>
      <c r="AC478" s="206" t="n">
        <v>1937148.75</v>
      </c>
      <c r="AD478" s="206" t="n">
        <v>18554.33203125</v>
      </c>
      <c r="AE478" s="206" t="n">
        <v>33928</v>
      </c>
      <c r="AF478" s="206" t="n">
        <v>27286.873046875</v>
      </c>
      <c r="AG478" s="257" t="n">
        <v>61.330696105957</v>
      </c>
      <c r="AH478" s="258"/>
      <c r="AI478" s="206" t="n">
        <v>58757.1328125</v>
      </c>
      <c r="AJ478" s="206" t="n">
        <v>2136.623046875</v>
      </c>
      <c r="AK478" s="206" t="n">
        <v>3502.8125</v>
      </c>
      <c r="AL478" s="257" t="n">
        <v>10.6813640594482</v>
      </c>
      <c r="AM478" s="201" t="s">
        <v>25</v>
      </c>
      <c r="AN478" s="206" t="n">
        <v>1477.91674804688</v>
      </c>
      <c r="AO478" s="206" t="n">
        <v>73925.287477248</v>
      </c>
      <c r="AP478" s="201" t="s">
        <v>25</v>
      </c>
      <c r="AQ478" s="201" t="s">
        <v>25</v>
      </c>
      <c r="AR478" s="201" t="s">
        <v>25</v>
      </c>
      <c r="AS478" s="201" t="s">
        <v>25</v>
      </c>
      <c r="AT478" s="201" t="s">
        <v>25</v>
      </c>
      <c r="AU478" s="201" t="s">
        <v>25</v>
      </c>
      <c r="AV478" s="201" t="s">
        <v>25</v>
      </c>
    </row>
    <row r="479" customFormat="false" ht="14" hidden="false" customHeight="false" outlineLevel="0" collapsed="false">
      <c r="B479" s="258" t="s">
        <v>1637</v>
      </c>
      <c r="C479" s="258" t="n">
        <v>1625</v>
      </c>
      <c r="D479" s="258" t="n">
        <v>15</v>
      </c>
      <c r="E479" s="258" t="n">
        <v>550</v>
      </c>
      <c r="F479" s="258" t="n">
        <v>250</v>
      </c>
      <c r="G479" s="258" t="n">
        <v>50</v>
      </c>
      <c r="H479" s="258" t="n">
        <v>25</v>
      </c>
      <c r="I479" s="188" t="n">
        <f aca="false">J479*0.785</f>
        <v>447.45</v>
      </c>
      <c r="J479" s="252" t="n">
        <f aca="false">(D479*L479+E479*G479+F479*H479)/100</f>
        <v>570</v>
      </c>
      <c r="K479" s="200" t="n">
        <v>8</v>
      </c>
      <c r="L479" s="253" t="n">
        <f aca="false">C479-G479-H479</f>
        <v>1550</v>
      </c>
      <c r="M479" s="254" t="n">
        <f aca="false">L479-2*K479</f>
        <v>1534</v>
      </c>
      <c r="N479" s="255" t="n">
        <f aca="false">(E479*G479^2/2+D479*L479*(G479+L479/2)+F479*H479*(C479-H479/2))/(100*J479)</f>
        <v>525.383771929825</v>
      </c>
      <c r="O479" s="255" t="n">
        <f aca="false">C479-N479</f>
        <v>1099.61622807018</v>
      </c>
      <c r="P479" s="201" t="s">
        <v>25</v>
      </c>
      <c r="Q479" s="201" t="s">
        <v>25</v>
      </c>
      <c r="R479" s="201" t="s">
        <v>25</v>
      </c>
      <c r="S479" s="201" t="n">
        <f aca="false">E479/4</f>
        <v>137.5</v>
      </c>
      <c r="T479" s="201" t="n">
        <v>0</v>
      </c>
      <c r="U479" s="223" t="n">
        <f aca="false">2*(E479+G479+F479+H479+L479-D479)/1000</f>
        <v>4.82</v>
      </c>
      <c r="V479" s="256" t="n">
        <f aca="false">1000*U479/(J479*0.785)</f>
        <v>10.7721533132194</v>
      </c>
      <c r="W479" s="201" t="s">
        <v>25</v>
      </c>
      <c r="X479" s="201" t="s">
        <v>25</v>
      </c>
      <c r="Y479" s="201" t="s">
        <v>25</v>
      </c>
      <c r="Z479" s="201" t="s">
        <v>25</v>
      </c>
      <c r="AA479" s="201" t="s">
        <v>25</v>
      </c>
      <c r="AB479" s="201" t="s">
        <v>25</v>
      </c>
      <c r="AC479" s="206" t="n">
        <v>2101999.25</v>
      </c>
      <c r="AD479" s="206" t="n">
        <v>19115.751953125</v>
      </c>
      <c r="AE479" s="206" t="n">
        <v>40008.83203125</v>
      </c>
      <c r="AF479" s="206" t="n">
        <v>28405.20703125</v>
      </c>
      <c r="AG479" s="257" t="n">
        <v>60.7265815734863</v>
      </c>
      <c r="AH479" s="258"/>
      <c r="AI479" s="206" t="n">
        <v>72621.71875</v>
      </c>
      <c r="AJ479" s="206" t="n">
        <v>2640.78979492188</v>
      </c>
      <c r="AK479" s="206" t="n">
        <v>4259.0625</v>
      </c>
      <c r="AL479" s="257" t="n">
        <v>11.287449836731</v>
      </c>
      <c r="AM479" s="201" t="s">
        <v>25</v>
      </c>
      <c r="AN479" s="206" t="n">
        <v>2596.25</v>
      </c>
      <c r="AO479" s="206" t="n">
        <v>74743.612964864</v>
      </c>
      <c r="AP479" s="201" t="s">
        <v>25</v>
      </c>
      <c r="AQ479" s="201" t="s">
        <v>25</v>
      </c>
      <c r="AR479" s="201" t="s">
        <v>25</v>
      </c>
      <c r="AS479" s="201" t="s">
        <v>25</v>
      </c>
      <c r="AT479" s="201" t="s">
        <v>25</v>
      </c>
      <c r="AU479" s="201" t="s">
        <v>25</v>
      </c>
      <c r="AV479" s="201" t="s">
        <v>25</v>
      </c>
    </row>
    <row r="480" customFormat="false" ht="14" hidden="false" customHeight="false" outlineLevel="0" collapsed="false">
      <c r="B480" s="258" t="s">
        <v>1638</v>
      </c>
      <c r="C480" s="258" t="n">
        <v>1630</v>
      </c>
      <c r="D480" s="258" t="n">
        <v>15</v>
      </c>
      <c r="E480" s="258" t="n">
        <v>550</v>
      </c>
      <c r="F480" s="258" t="n">
        <v>250</v>
      </c>
      <c r="G480" s="258" t="n">
        <v>55</v>
      </c>
      <c r="H480" s="258" t="n">
        <v>25</v>
      </c>
      <c r="I480" s="188" t="n">
        <f aca="false">J480*0.785</f>
        <v>469.0375</v>
      </c>
      <c r="J480" s="252" t="n">
        <f aca="false">(D480*L480+E480*G480+F480*H480)/100</f>
        <v>597.5</v>
      </c>
      <c r="K480" s="200" t="n">
        <v>8</v>
      </c>
      <c r="L480" s="253" t="n">
        <f aca="false">C480-G480-H480</f>
        <v>1550</v>
      </c>
      <c r="M480" s="254" t="n">
        <f aca="false">L480-2*K480</f>
        <v>1534</v>
      </c>
      <c r="N480" s="255" t="n">
        <f aca="false">(E480*G480^2/2+D480*L480*(G480+L480/2)+F480*H480*(C480-H480/2))/(100*J480)</f>
        <v>506.087866108787</v>
      </c>
      <c r="O480" s="255" t="n">
        <f aca="false">C480-N480</f>
        <v>1123.91213389121</v>
      </c>
      <c r="P480" s="201" t="s">
        <v>25</v>
      </c>
      <c r="Q480" s="201" t="s">
        <v>25</v>
      </c>
      <c r="R480" s="201" t="s">
        <v>25</v>
      </c>
      <c r="S480" s="201" t="n">
        <f aca="false">E480/4</f>
        <v>137.5</v>
      </c>
      <c r="T480" s="201" t="n">
        <v>0</v>
      </c>
      <c r="U480" s="223" t="n">
        <f aca="false">2*(E480+G480+F480+H480+L480-D480)/1000</f>
        <v>4.83</v>
      </c>
      <c r="V480" s="256" t="n">
        <f aca="false">1000*U480/(J480*0.785)</f>
        <v>10.2976840870932</v>
      </c>
      <c r="W480" s="201" t="s">
        <v>25</v>
      </c>
      <c r="X480" s="201" t="s">
        <v>25</v>
      </c>
      <c r="Y480" s="201" t="s">
        <v>25</v>
      </c>
      <c r="Z480" s="201" t="s">
        <v>25</v>
      </c>
      <c r="AA480" s="201" t="s">
        <v>25</v>
      </c>
      <c r="AB480" s="201" t="s">
        <v>25</v>
      </c>
      <c r="AC480" s="206" t="n">
        <v>2175104.5</v>
      </c>
      <c r="AD480" s="206" t="n">
        <v>19352.978515625</v>
      </c>
      <c r="AE480" s="206" t="n">
        <v>42978.79296875</v>
      </c>
      <c r="AF480" s="206" t="n">
        <v>28615.994140625</v>
      </c>
      <c r="AG480" s="257" t="n">
        <v>60.3352470397949</v>
      </c>
      <c r="AH480" s="258"/>
      <c r="AI480" s="206" t="n">
        <v>79554.0078125</v>
      </c>
      <c r="AJ480" s="206" t="n">
        <v>2892.873046875</v>
      </c>
      <c r="AK480" s="206" t="n">
        <v>4637.1875</v>
      </c>
      <c r="AL480" s="257" t="n">
        <v>11.5388383865356</v>
      </c>
      <c r="AM480" s="201" t="s">
        <v>25</v>
      </c>
      <c r="AN480" s="206" t="n">
        <v>3354.79150390625</v>
      </c>
      <c r="AO480" s="206" t="n">
        <v>75045.686738944</v>
      </c>
      <c r="AP480" s="201" t="s">
        <v>25</v>
      </c>
      <c r="AQ480" s="201" t="s">
        <v>25</v>
      </c>
      <c r="AR480" s="201" t="s">
        <v>25</v>
      </c>
      <c r="AS480" s="201" t="s">
        <v>25</v>
      </c>
      <c r="AT480" s="201" t="s">
        <v>25</v>
      </c>
      <c r="AU480" s="201" t="s">
        <v>25</v>
      </c>
      <c r="AV480" s="201" t="s">
        <v>25</v>
      </c>
    </row>
    <row r="481" customFormat="false" ht="14" hidden="false" customHeight="false" outlineLevel="0" collapsed="false">
      <c r="B481" s="258" t="s">
        <v>1639</v>
      </c>
      <c r="C481" s="258" t="n">
        <v>1635</v>
      </c>
      <c r="D481" s="258" t="n">
        <v>15</v>
      </c>
      <c r="E481" s="258" t="n">
        <v>550</v>
      </c>
      <c r="F481" s="258" t="n">
        <v>250</v>
      </c>
      <c r="G481" s="258" t="n">
        <v>60</v>
      </c>
      <c r="H481" s="258" t="n">
        <v>25</v>
      </c>
      <c r="I481" s="188" t="n">
        <f aca="false">J481*0.785</f>
        <v>490.625</v>
      </c>
      <c r="J481" s="252" t="n">
        <f aca="false">(D481*L481+E481*G481+F481*H481)/100</f>
        <v>625</v>
      </c>
      <c r="K481" s="200" t="n">
        <v>8</v>
      </c>
      <c r="L481" s="253" t="n">
        <f aca="false">C481-G481-H481</f>
        <v>1550</v>
      </c>
      <c r="M481" s="254" t="n">
        <f aca="false">L481-2*K481</f>
        <v>1534</v>
      </c>
      <c r="N481" s="255" t="n">
        <f aca="false">(E481*G481^2/2+D481*L481*(G481+L481/2)+F481*H481*(C481-H481/2))/(100*J481)</f>
        <v>488.71</v>
      </c>
      <c r="O481" s="255" t="n">
        <f aca="false">C481-N481</f>
        <v>1146.29</v>
      </c>
      <c r="P481" s="201" t="s">
        <v>25</v>
      </c>
      <c r="Q481" s="201" t="s">
        <v>25</v>
      </c>
      <c r="R481" s="201" t="s">
        <v>25</v>
      </c>
      <c r="S481" s="201" t="n">
        <f aca="false">E481/4</f>
        <v>137.5</v>
      </c>
      <c r="T481" s="201" t="n">
        <v>0</v>
      </c>
      <c r="U481" s="223" t="n">
        <f aca="false">2*(E481+G481+F481+H481+L481-D481)/1000</f>
        <v>4.84</v>
      </c>
      <c r="V481" s="256" t="n">
        <f aca="false">1000*U481/(J481*0.785)</f>
        <v>9.86496815286624</v>
      </c>
      <c r="W481" s="201" t="s">
        <v>25</v>
      </c>
      <c r="X481" s="201" t="s">
        <v>25</v>
      </c>
      <c r="Y481" s="201" t="s">
        <v>25</v>
      </c>
      <c r="Z481" s="201" t="s">
        <v>25</v>
      </c>
      <c r="AA481" s="201" t="s">
        <v>25</v>
      </c>
      <c r="AB481" s="201" t="s">
        <v>25</v>
      </c>
      <c r="AC481" s="206" t="n">
        <v>2243107.25</v>
      </c>
      <c r="AD481" s="206" t="n">
        <v>19568.41015625</v>
      </c>
      <c r="AE481" s="206" t="n">
        <v>45898.53515625</v>
      </c>
      <c r="AF481" s="206" t="n">
        <v>28768.806640625</v>
      </c>
      <c r="AG481" s="257" t="n">
        <v>59.9080276489258</v>
      </c>
      <c r="AH481" s="258"/>
      <c r="AI481" s="206" t="n">
        <v>86486.3046875</v>
      </c>
      <c r="AJ481" s="206" t="n">
        <v>3144.95654296875</v>
      </c>
      <c r="AK481" s="206" t="n">
        <v>5015.3125</v>
      </c>
      <c r="AL481" s="257" t="n">
        <v>11.7634220123291</v>
      </c>
      <c r="AM481" s="201" t="s">
        <v>25</v>
      </c>
      <c r="AN481" s="206" t="n">
        <v>4264.5830078125</v>
      </c>
      <c r="AO481" s="206" t="n">
        <v>75299.291136</v>
      </c>
      <c r="AP481" s="201" t="s">
        <v>25</v>
      </c>
      <c r="AQ481" s="201" t="s">
        <v>25</v>
      </c>
      <c r="AR481" s="201" t="s">
        <v>25</v>
      </c>
      <c r="AS481" s="201" t="s">
        <v>25</v>
      </c>
      <c r="AT481" s="201" t="s">
        <v>25</v>
      </c>
      <c r="AU481" s="201" t="s">
        <v>25</v>
      </c>
      <c r="AV481" s="201" t="s">
        <v>25</v>
      </c>
    </row>
    <row r="482" customFormat="false" ht="14" hidden="false" customHeight="false" outlineLevel="0" collapsed="false">
      <c r="B482" s="258" t="s">
        <v>1640</v>
      </c>
      <c r="C482" s="258" t="n">
        <v>1645</v>
      </c>
      <c r="D482" s="258" t="n">
        <v>15</v>
      </c>
      <c r="E482" s="258" t="n">
        <v>550</v>
      </c>
      <c r="F482" s="258" t="n">
        <v>250</v>
      </c>
      <c r="G482" s="258" t="n">
        <v>70</v>
      </c>
      <c r="H482" s="258" t="n">
        <v>25</v>
      </c>
      <c r="I482" s="188" t="n">
        <f aca="false">J482*0.785</f>
        <v>533.8</v>
      </c>
      <c r="J482" s="252" t="n">
        <f aca="false">(D482*L482+E482*G482+F482*H482)/100</f>
        <v>680</v>
      </c>
      <c r="K482" s="200" t="n">
        <v>8</v>
      </c>
      <c r="L482" s="253" t="n">
        <f aca="false">C482-G482-H482</f>
        <v>1550</v>
      </c>
      <c r="M482" s="254" t="n">
        <f aca="false">L482-2*K482</f>
        <v>1534</v>
      </c>
      <c r="N482" s="255" t="n">
        <f aca="false">(E482*G482^2/2+D482*L482*(G482+L482/2)+F482*H482*(C482-H482/2))/(100*J482)</f>
        <v>458.777573529412</v>
      </c>
      <c r="O482" s="255" t="n">
        <f aca="false">C482-N482</f>
        <v>1186.22242647059</v>
      </c>
      <c r="P482" s="201" t="s">
        <v>25</v>
      </c>
      <c r="Q482" s="201" t="s">
        <v>25</v>
      </c>
      <c r="R482" s="201" t="s">
        <v>25</v>
      </c>
      <c r="S482" s="201" t="n">
        <f aca="false">E482/4</f>
        <v>137.5</v>
      </c>
      <c r="T482" s="201" t="n">
        <v>0</v>
      </c>
      <c r="U482" s="223" t="n">
        <f aca="false">2*(E482+G482+F482+H482+L482-D482)/1000</f>
        <v>4.86</v>
      </c>
      <c r="V482" s="256" t="n">
        <f aca="false">1000*U482/(J482*0.785)</f>
        <v>9.10453353315848</v>
      </c>
      <c r="W482" s="201" t="s">
        <v>25</v>
      </c>
      <c r="X482" s="201" t="s">
        <v>25</v>
      </c>
      <c r="Y482" s="201" t="s">
        <v>25</v>
      </c>
      <c r="Z482" s="201" t="s">
        <v>25</v>
      </c>
      <c r="AA482" s="201" t="s">
        <v>25</v>
      </c>
      <c r="AB482" s="201" t="s">
        <v>25</v>
      </c>
      <c r="AC482" s="206" t="n">
        <v>2366331</v>
      </c>
      <c r="AD482" s="206" t="n">
        <v>19948.45703125</v>
      </c>
      <c r="AE482" s="206" t="n">
        <v>51579.04296875</v>
      </c>
      <c r="AF482" s="206" t="n">
        <v>29095.056640625</v>
      </c>
      <c r="AG482" s="257" t="n">
        <v>58.9906616210938</v>
      </c>
      <c r="AH482" s="258"/>
      <c r="AI482" s="206" t="n">
        <v>100350.8828125</v>
      </c>
      <c r="AJ482" s="206" t="n">
        <v>3649.123046875</v>
      </c>
      <c r="AK482" s="206" t="n">
        <v>5771.5625</v>
      </c>
      <c r="AL482" s="257" t="n">
        <v>12.1480388641357</v>
      </c>
      <c r="AM482" s="201" t="s">
        <v>25</v>
      </c>
      <c r="AN482" s="206" t="n">
        <v>6592.9169921875</v>
      </c>
      <c r="AO482" s="206" t="n">
        <v>75701.281619968</v>
      </c>
      <c r="AP482" s="201" t="s">
        <v>25</v>
      </c>
      <c r="AQ482" s="201" t="s">
        <v>25</v>
      </c>
      <c r="AR482" s="201" t="s">
        <v>25</v>
      </c>
      <c r="AS482" s="201" t="s">
        <v>25</v>
      </c>
      <c r="AT482" s="201" t="s">
        <v>25</v>
      </c>
      <c r="AU482" s="201" t="s">
        <v>25</v>
      </c>
      <c r="AV482" s="201" t="s">
        <v>25</v>
      </c>
    </row>
    <row r="483" customFormat="false" ht="14" hidden="false" customHeight="false" outlineLevel="0" collapsed="false">
      <c r="B483" s="258" t="s">
        <v>1641</v>
      </c>
      <c r="C483" s="258" t="n">
        <v>1655</v>
      </c>
      <c r="D483" s="258" t="n">
        <v>15</v>
      </c>
      <c r="E483" s="258" t="n">
        <v>550</v>
      </c>
      <c r="F483" s="258" t="n">
        <v>250</v>
      </c>
      <c r="G483" s="258" t="n">
        <v>80</v>
      </c>
      <c r="H483" s="258" t="n">
        <v>25</v>
      </c>
      <c r="I483" s="188" t="n">
        <f aca="false">J483*0.785</f>
        <v>576.975</v>
      </c>
      <c r="J483" s="252" t="n">
        <f aca="false">(D483*L483+E483*G483+F483*H483)/100</f>
        <v>735</v>
      </c>
      <c r="K483" s="200" t="n">
        <v>8</v>
      </c>
      <c r="L483" s="253" t="n">
        <f aca="false">C483-G483-H483</f>
        <v>1550</v>
      </c>
      <c r="M483" s="254" t="n">
        <f aca="false">L483-2*K483</f>
        <v>1534</v>
      </c>
      <c r="N483" s="255" t="n">
        <f aca="false">(E483*G483^2/2+D483*L483*(G483+L483/2)+F483*H483*(C483-H483/2))/(100*J483)</f>
        <v>434.073129251701</v>
      </c>
      <c r="O483" s="255" t="n">
        <f aca="false">C483-N483</f>
        <v>1220.9268707483</v>
      </c>
      <c r="P483" s="201" t="s">
        <v>25</v>
      </c>
      <c r="Q483" s="201" t="s">
        <v>25</v>
      </c>
      <c r="R483" s="201" t="s">
        <v>25</v>
      </c>
      <c r="S483" s="201" t="n">
        <f aca="false">E483/4</f>
        <v>137.5</v>
      </c>
      <c r="T483" s="201" t="n">
        <v>0</v>
      </c>
      <c r="U483" s="223" t="n">
        <f aca="false">2*(E483+G483+F483+H483+L483-D483)/1000</f>
        <v>4.88</v>
      </c>
      <c r="V483" s="256" t="n">
        <f aca="false">1000*U483/(J483*0.785)</f>
        <v>8.4579054551757</v>
      </c>
      <c r="W483" s="201" t="s">
        <v>25</v>
      </c>
      <c r="X483" s="201" t="s">
        <v>25</v>
      </c>
      <c r="Y483" s="201" t="s">
        <v>25</v>
      </c>
      <c r="Z483" s="201" t="s">
        <v>25</v>
      </c>
      <c r="AA483" s="201" t="s">
        <v>25</v>
      </c>
      <c r="AB483" s="201" t="s">
        <v>25</v>
      </c>
      <c r="AC483" s="206" t="n">
        <v>2475782.25</v>
      </c>
      <c r="AD483" s="206" t="n">
        <v>20277.892578125</v>
      </c>
      <c r="AE483" s="206" t="n">
        <v>57036.06640625</v>
      </c>
      <c r="AF483" s="206" t="n">
        <v>29448.80859375</v>
      </c>
      <c r="AG483" s="257" t="n">
        <v>58.0380172729492</v>
      </c>
      <c r="AH483" s="258"/>
      <c r="AI483" s="206" t="n">
        <v>114215.4609375</v>
      </c>
      <c r="AJ483" s="206" t="n">
        <v>4153.28955078125</v>
      </c>
      <c r="AK483" s="206" t="n">
        <v>6527.8125</v>
      </c>
      <c r="AL483" s="257" t="n">
        <v>12.4657611846924</v>
      </c>
      <c r="AM483" s="201" t="s">
        <v>25</v>
      </c>
      <c r="AN483" s="206" t="n">
        <v>9691.25</v>
      </c>
      <c r="AO483" s="206" t="n">
        <v>76005.603540992</v>
      </c>
      <c r="AP483" s="201" t="s">
        <v>25</v>
      </c>
      <c r="AQ483" s="201" t="s">
        <v>25</v>
      </c>
      <c r="AR483" s="201" t="s">
        <v>25</v>
      </c>
      <c r="AS483" s="201" t="s">
        <v>25</v>
      </c>
      <c r="AT483" s="201" t="s">
        <v>25</v>
      </c>
      <c r="AU483" s="201" t="s">
        <v>25</v>
      </c>
      <c r="AV483" s="201" t="s">
        <v>25</v>
      </c>
    </row>
    <row r="484" customFormat="false" ht="14" hidden="false" customHeight="false" outlineLevel="0" collapsed="false">
      <c r="B484" s="258" t="s">
        <v>1642</v>
      </c>
      <c r="C484" s="258" t="n">
        <v>1600</v>
      </c>
      <c r="D484" s="258" t="n">
        <v>15</v>
      </c>
      <c r="E484" s="258" t="n">
        <v>400</v>
      </c>
      <c r="F484" s="258" t="n">
        <v>300</v>
      </c>
      <c r="G484" s="258" t="n">
        <v>30</v>
      </c>
      <c r="H484" s="258" t="n">
        <v>20</v>
      </c>
      <c r="I484" s="188" t="n">
        <f aca="false">J484*0.785</f>
        <v>323.8125</v>
      </c>
      <c r="J484" s="252" t="n">
        <f aca="false">(D484*L484+E484*G484+F484*H484)/100</f>
        <v>412.5</v>
      </c>
      <c r="K484" s="200" t="n">
        <v>8</v>
      </c>
      <c r="L484" s="253" t="n">
        <f aca="false">C484-G484-H484</f>
        <v>1550</v>
      </c>
      <c r="M484" s="254" t="n">
        <f aca="false">L484-2*K484</f>
        <v>1534</v>
      </c>
      <c r="N484" s="255" t="n">
        <f aca="false">(E484*G484^2/2+D484*L484*(G484+L484/2)+F484*H484*(C484-H484/2))/(100*J484)</f>
        <v>689.363636363636</v>
      </c>
      <c r="O484" s="255" t="n">
        <f aca="false">C484-N484</f>
        <v>910.636363636364</v>
      </c>
      <c r="P484" s="201" t="s">
        <v>25</v>
      </c>
      <c r="Q484" s="201" t="s">
        <v>25</v>
      </c>
      <c r="R484" s="201" t="s">
        <v>25</v>
      </c>
      <c r="S484" s="201" t="n">
        <f aca="false">E484/4</f>
        <v>100</v>
      </c>
      <c r="T484" s="201" t="n">
        <v>0</v>
      </c>
      <c r="U484" s="223" t="n">
        <f aca="false">2*(E484+G484+F484+H484+L484-D484)/1000</f>
        <v>4.57</v>
      </c>
      <c r="V484" s="256" t="n">
        <f aca="false">1000*U484/(J484*0.785)</f>
        <v>14.1131055780737</v>
      </c>
      <c r="W484" s="201" t="s">
        <v>25</v>
      </c>
      <c r="X484" s="201" t="s">
        <v>25</v>
      </c>
      <c r="Y484" s="201" t="s">
        <v>25</v>
      </c>
      <c r="Z484" s="201" t="s">
        <v>25</v>
      </c>
      <c r="AA484" s="201" t="s">
        <v>25</v>
      </c>
      <c r="AB484" s="201" t="s">
        <v>25</v>
      </c>
      <c r="AC484" s="206" t="n">
        <v>1529090.875</v>
      </c>
      <c r="AD484" s="206" t="n">
        <v>16791.453125</v>
      </c>
      <c r="AE484" s="206" t="n">
        <v>22181.193359375</v>
      </c>
      <c r="AF484" s="206" t="n">
        <v>22599.376953125</v>
      </c>
      <c r="AG484" s="257" t="n">
        <v>60.8842086791992</v>
      </c>
      <c r="AH484" s="258"/>
      <c r="AI484" s="206" t="n">
        <v>20543.59375</v>
      </c>
      <c r="AJ484" s="206" t="n">
        <v>1027.1796875</v>
      </c>
      <c r="AK484" s="206" t="n">
        <v>1737.1875</v>
      </c>
      <c r="AL484" s="257" t="n">
        <v>7.05709934234619</v>
      </c>
      <c r="AM484" s="201" t="s">
        <v>25</v>
      </c>
      <c r="AN484" s="206" t="n">
        <v>614.375</v>
      </c>
      <c r="AO484" s="206" t="n">
        <v>84559.920103424</v>
      </c>
      <c r="AP484" s="201" t="s">
        <v>25</v>
      </c>
      <c r="AQ484" s="201" t="s">
        <v>25</v>
      </c>
      <c r="AR484" s="201" t="s">
        <v>25</v>
      </c>
      <c r="AS484" s="201" t="s">
        <v>25</v>
      </c>
      <c r="AT484" s="201" t="s">
        <v>25</v>
      </c>
      <c r="AU484" s="201" t="s">
        <v>25</v>
      </c>
      <c r="AV484" s="201" t="s">
        <v>25</v>
      </c>
    </row>
    <row r="485" customFormat="false" ht="14" hidden="false" customHeight="false" outlineLevel="0" collapsed="false">
      <c r="B485" s="258" t="s">
        <v>1643</v>
      </c>
      <c r="C485" s="258" t="n">
        <v>1610</v>
      </c>
      <c r="D485" s="258" t="n">
        <v>15</v>
      </c>
      <c r="E485" s="258" t="n">
        <v>400</v>
      </c>
      <c r="F485" s="258" t="n">
        <v>300</v>
      </c>
      <c r="G485" s="258" t="n">
        <v>40</v>
      </c>
      <c r="H485" s="258" t="n">
        <v>20</v>
      </c>
      <c r="I485" s="188" t="n">
        <f aca="false">J485*0.785</f>
        <v>355.2125</v>
      </c>
      <c r="J485" s="252" t="n">
        <f aca="false">(D485*L485+E485*G485+F485*H485)/100</f>
        <v>452.5</v>
      </c>
      <c r="K485" s="200" t="n">
        <v>8</v>
      </c>
      <c r="L485" s="253" t="n">
        <f aca="false">C485-G485-H485</f>
        <v>1550</v>
      </c>
      <c r="M485" s="254" t="n">
        <f aca="false">L485-2*K485</f>
        <v>1534</v>
      </c>
      <c r="N485" s="255" t="n">
        <f aca="false">(E485*G485^2/2+D485*L485*(G485+L485/2)+F485*H485*(C485-H485/2))/(100*J485)</f>
        <v>637.983425414365</v>
      </c>
      <c r="O485" s="255" t="n">
        <f aca="false">C485-N485</f>
        <v>972.016574585635</v>
      </c>
      <c r="P485" s="201" t="s">
        <v>25</v>
      </c>
      <c r="Q485" s="201" t="s">
        <v>25</v>
      </c>
      <c r="R485" s="201" t="s">
        <v>25</v>
      </c>
      <c r="S485" s="201" t="n">
        <f aca="false">E485/4</f>
        <v>100</v>
      </c>
      <c r="T485" s="201" t="n">
        <v>0</v>
      </c>
      <c r="U485" s="223" t="n">
        <f aca="false">2*(E485+G485+F485+H485+L485-D485)/1000</f>
        <v>4.59</v>
      </c>
      <c r="V485" s="256" t="n">
        <f aca="false">1000*U485/(J485*0.785)</f>
        <v>12.9218425590316</v>
      </c>
      <c r="W485" s="201" t="s">
        <v>25</v>
      </c>
      <c r="X485" s="201" t="s">
        <v>25</v>
      </c>
      <c r="Y485" s="201" t="s">
        <v>25</v>
      </c>
      <c r="Z485" s="201" t="s">
        <v>25</v>
      </c>
      <c r="AA485" s="201" t="s">
        <v>25</v>
      </c>
      <c r="AB485" s="201" t="s">
        <v>25</v>
      </c>
      <c r="AC485" s="206" t="n">
        <v>1704902.5</v>
      </c>
      <c r="AD485" s="206" t="n">
        <v>17539.849609375</v>
      </c>
      <c r="AE485" s="206" t="n">
        <v>26723.302734375</v>
      </c>
      <c r="AF485" s="206" t="n">
        <v>24772.7109375</v>
      </c>
      <c r="AG485" s="257" t="n">
        <v>61.3819198608398</v>
      </c>
      <c r="AH485" s="258"/>
      <c r="AI485" s="206" t="n">
        <v>25876.92578125</v>
      </c>
      <c r="AJ485" s="206" t="n">
        <v>1293.84643554688</v>
      </c>
      <c r="AK485" s="206" t="n">
        <v>2137.1875</v>
      </c>
      <c r="AL485" s="257" t="n">
        <v>7.56218099594116</v>
      </c>
      <c r="AM485" s="201" t="s">
        <v>25</v>
      </c>
      <c r="AN485" s="206" t="n">
        <v>1107.70825195313</v>
      </c>
      <c r="AO485" s="206" t="n">
        <v>89430.65628672</v>
      </c>
      <c r="AP485" s="201" t="s">
        <v>25</v>
      </c>
      <c r="AQ485" s="201" t="s">
        <v>25</v>
      </c>
      <c r="AR485" s="201" t="s">
        <v>25</v>
      </c>
      <c r="AS485" s="201" t="s">
        <v>25</v>
      </c>
      <c r="AT485" s="201" t="s">
        <v>25</v>
      </c>
      <c r="AU485" s="201" t="s">
        <v>25</v>
      </c>
      <c r="AV485" s="201" t="s">
        <v>25</v>
      </c>
    </row>
    <row r="486" customFormat="false" ht="14" hidden="false" customHeight="false" outlineLevel="0" collapsed="false">
      <c r="B486" s="258" t="s">
        <v>1644</v>
      </c>
      <c r="C486" s="258" t="n">
        <v>1620</v>
      </c>
      <c r="D486" s="258" t="n">
        <v>15</v>
      </c>
      <c r="E486" s="258" t="n">
        <v>400</v>
      </c>
      <c r="F486" s="258" t="n">
        <v>300</v>
      </c>
      <c r="G486" s="258" t="n">
        <v>50</v>
      </c>
      <c r="H486" s="258" t="n">
        <v>20</v>
      </c>
      <c r="I486" s="188" t="n">
        <f aca="false">J486*0.785</f>
        <v>386.6125</v>
      </c>
      <c r="J486" s="252" t="n">
        <f aca="false">(D486*L486+E486*G486+F486*H486)/100</f>
        <v>492.5</v>
      </c>
      <c r="K486" s="200" t="n">
        <v>8</v>
      </c>
      <c r="L486" s="253" t="n">
        <f aca="false">C486-G486-H486</f>
        <v>1550</v>
      </c>
      <c r="M486" s="254" t="n">
        <f aca="false">L486-2*K486</f>
        <v>1534</v>
      </c>
      <c r="N486" s="255" t="n">
        <f aca="false">(E486*G486^2/2+D486*L486*(G486+L486/2)+F486*H486*(C486-H486/2))/(100*J486)</f>
        <v>595.761421319797</v>
      </c>
      <c r="O486" s="255" t="n">
        <f aca="false">C486-N486</f>
        <v>1024.2385786802</v>
      </c>
      <c r="P486" s="201" t="s">
        <v>25</v>
      </c>
      <c r="Q486" s="201" t="s">
        <v>25</v>
      </c>
      <c r="R486" s="201" t="s">
        <v>25</v>
      </c>
      <c r="S486" s="201" t="n">
        <f aca="false">E486/4</f>
        <v>100</v>
      </c>
      <c r="T486" s="201" t="n">
        <v>0</v>
      </c>
      <c r="U486" s="223" t="n">
        <f aca="false">2*(E486+G486+F486+H486+L486-D486)/1000</f>
        <v>4.61</v>
      </c>
      <c r="V486" s="256" t="n">
        <f aca="false">1000*U486/(J486*0.785)</f>
        <v>11.9240841928287</v>
      </c>
      <c r="W486" s="201" t="s">
        <v>25</v>
      </c>
      <c r="X486" s="201" t="s">
        <v>25</v>
      </c>
      <c r="Y486" s="201" t="s">
        <v>25</v>
      </c>
      <c r="Z486" s="201" t="s">
        <v>25</v>
      </c>
      <c r="AA486" s="201" t="s">
        <v>25</v>
      </c>
      <c r="AB486" s="201" t="s">
        <v>25</v>
      </c>
      <c r="AC486" s="206" t="n">
        <v>1856845.625</v>
      </c>
      <c r="AD486" s="206" t="n">
        <v>18129.033203125</v>
      </c>
      <c r="AE486" s="206" t="n">
        <v>31167.60546875</v>
      </c>
      <c r="AF486" s="206" t="n">
        <v>26452.70703125</v>
      </c>
      <c r="AG486" s="257" t="n">
        <v>61.4023208618164</v>
      </c>
      <c r="AH486" s="258"/>
      <c r="AI486" s="206" t="n">
        <v>31210.259765625</v>
      </c>
      <c r="AJ486" s="206" t="n">
        <v>1560.51293945313</v>
      </c>
      <c r="AK486" s="206" t="n">
        <v>2537.1875</v>
      </c>
      <c r="AL486" s="257" t="n">
        <v>7.96059560775757</v>
      </c>
      <c r="AM486" s="201" t="s">
        <v>25</v>
      </c>
      <c r="AN486" s="206" t="n">
        <v>1921.04162597656</v>
      </c>
      <c r="AO486" s="206" t="n">
        <v>92632.059478016</v>
      </c>
      <c r="AP486" s="201" t="s">
        <v>25</v>
      </c>
      <c r="AQ486" s="201" t="s">
        <v>25</v>
      </c>
      <c r="AR486" s="201" t="s">
        <v>25</v>
      </c>
      <c r="AS486" s="201" t="s">
        <v>25</v>
      </c>
      <c r="AT486" s="201" t="s">
        <v>25</v>
      </c>
      <c r="AU486" s="201" t="s">
        <v>25</v>
      </c>
      <c r="AV486" s="201" t="s">
        <v>25</v>
      </c>
    </row>
    <row r="487" customFormat="false" ht="14" hidden="false" customHeight="false" outlineLevel="0" collapsed="false">
      <c r="B487" s="258" t="s">
        <v>1645</v>
      </c>
      <c r="C487" s="258" t="n">
        <v>1600</v>
      </c>
      <c r="D487" s="258" t="n">
        <v>15</v>
      </c>
      <c r="E487" s="258" t="n">
        <v>450</v>
      </c>
      <c r="F487" s="258" t="n">
        <v>300</v>
      </c>
      <c r="G487" s="258" t="n">
        <v>30</v>
      </c>
      <c r="H487" s="258" t="n">
        <v>20</v>
      </c>
      <c r="I487" s="188" t="n">
        <f aca="false">J487*0.785</f>
        <v>335.5875</v>
      </c>
      <c r="J487" s="252" t="n">
        <f aca="false">(D487*L487+E487*G487+F487*H487)/100</f>
        <v>427.5</v>
      </c>
      <c r="K487" s="200" t="n">
        <v>8</v>
      </c>
      <c r="L487" s="253" t="n">
        <f aca="false">C487-G487-H487</f>
        <v>1550</v>
      </c>
      <c r="M487" s="254" t="n">
        <f aca="false">L487-2*K487</f>
        <v>1534</v>
      </c>
      <c r="N487" s="255" t="n">
        <f aca="false">(E487*G487^2/2+D487*L487*(G487+L487/2)+F487*H487*(C487-H487/2))/(100*J487)</f>
        <v>665.701754385965</v>
      </c>
      <c r="O487" s="255" t="n">
        <f aca="false">C487-N487</f>
        <v>934.298245614035</v>
      </c>
      <c r="P487" s="201" t="s">
        <v>25</v>
      </c>
      <c r="Q487" s="201" t="s">
        <v>25</v>
      </c>
      <c r="R487" s="201" t="s">
        <v>25</v>
      </c>
      <c r="S487" s="201" t="n">
        <f aca="false">E487/4</f>
        <v>112.5</v>
      </c>
      <c r="T487" s="201" t="n">
        <v>0</v>
      </c>
      <c r="U487" s="223" t="n">
        <f aca="false">2*(E487+G487+F487+H487+L487-D487)/1000</f>
        <v>4.67</v>
      </c>
      <c r="V487" s="256" t="n">
        <f aca="false">1000*U487/(J487*0.785)</f>
        <v>13.9158937683913</v>
      </c>
      <c r="W487" s="201" t="s">
        <v>25</v>
      </c>
      <c r="X487" s="201" t="s">
        <v>25</v>
      </c>
      <c r="Y487" s="201" t="s">
        <v>25</v>
      </c>
      <c r="Z487" s="201" t="s">
        <v>25</v>
      </c>
      <c r="AA487" s="201" t="s">
        <v>25</v>
      </c>
      <c r="AB487" s="201" t="s">
        <v>25</v>
      </c>
      <c r="AC487" s="206" t="n">
        <v>1594923.5</v>
      </c>
      <c r="AD487" s="206" t="n">
        <v>17070.818359375</v>
      </c>
      <c r="AE487" s="206" t="n">
        <v>23958.529296875</v>
      </c>
      <c r="AF487" s="206" t="n">
        <v>23446.873046875</v>
      </c>
      <c r="AG487" s="257" t="n">
        <v>61.0804023742676</v>
      </c>
      <c r="AH487" s="258"/>
      <c r="AI487" s="206" t="n">
        <v>27324.845703125</v>
      </c>
      <c r="AJ487" s="206" t="n">
        <v>1214.4375</v>
      </c>
      <c r="AK487" s="206" t="n">
        <v>2055.9375</v>
      </c>
      <c r="AL487" s="257" t="n">
        <v>7.99485874176025</v>
      </c>
      <c r="AM487" s="201" t="s">
        <v>25</v>
      </c>
      <c r="AN487" s="206" t="n">
        <v>659.375</v>
      </c>
      <c r="AO487" s="206" t="n">
        <v>90423.775199232</v>
      </c>
      <c r="AP487" s="201" t="s">
        <v>25</v>
      </c>
      <c r="AQ487" s="201" t="s">
        <v>25</v>
      </c>
      <c r="AR487" s="201" t="s">
        <v>25</v>
      </c>
      <c r="AS487" s="201" t="s">
        <v>25</v>
      </c>
      <c r="AT487" s="201" t="s">
        <v>25</v>
      </c>
      <c r="AU487" s="201" t="s">
        <v>25</v>
      </c>
      <c r="AV487" s="201" t="s">
        <v>25</v>
      </c>
    </row>
    <row r="488" customFormat="false" ht="14" hidden="false" customHeight="false" outlineLevel="0" collapsed="false">
      <c r="B488" s="258" t="s">
        <v>1646</v>
      </c>
      <c r="C488" s="258" t="n">
        <v>1610</v>
      </c>
      <c r="D488" s="258" t="n">
        <v>15</v>
      </c>
      <c r="E488" s="258" t="n">
        <v>450</v>
      </c>
      <c r="F488" s="258" t="n">
        <v>300</v>
      </c>
      <c r="G488" s="258" t="n">
        <v>40</v>
      </c>
      <c r="H488" s="258" t="n">
        <v>20</v>
      </c>
      <c r="I488" s="188" t="n">
        <f aca="false">J488*0.785</f>
        <v>370.9125</v>
      </c>
      <c r="J488" s="252" t="n">
        <f aca="false">(D488*L488+E488*G488+F488*H488)/100</f>
        <v>472.5</v>
      </c>
      <c r="K488" s="200" t="n">
        <v>8</v>
      </c>
      <c r="L488" s="253" t="n">
        <f aca="false">C488-G488-H488</f>
        <v>1550</v>
      </c>
      <c r="M488" s="254" t="n">
        <f aca="false">L488-2*K488</f>
        <v>1534</v>
      </c>
      <c r="N488" s="255" t="n">
        <f aca="false">(E488*G488^2/2+D488*L488*(G488+L488/2)+F488*H488*(C488-H488/2))/(100*J488)</f>
        <v>611.825396825397</v>
      </c>
      <c r="O488" s="255" t="n">
        <f aca="false">C488-N488</f>
        <v>998.174603174603</v>
      </c>
      <c r="P488" s="201" t="s">
        <v>25</v>
      </c>
      <c r="Q488" s="201" t="s">
        <v>25</v>
      </c>
      <c r="R488" s="201" t="s">
        <v>25</v>
      </c>
      <c r="S488" s="201" t="n">
        <f aca="false">E488/4</f>
        <v>112.5</v>
      </c>
      <c r="T488" s="201" t="n">
        <v>0</v>
      </c>
      <c r="U488" s="223" t="n">
        <f aca="false">2*(E488+G488+F488+H488+L488-D488)/1000</f>
        <v>4.69</v>
      </c>
      <c r="V488" s="256" t="n">
        <f aca="false">1000*U488/(J488*0.785)</f>
        <v>12.6444916253833</v>
      </c>
      <c r="W488" s="201" t="s">
        <v>25</v>
      </c>
      <c r="X488" s="201" t="s">
        <v>25</v>
      </c>
      <c r="Y488" s="201" t="s">
        <v>25</v>
      </c>
      <c r="Z488" s="201" t="s">
        <v>25</v>
      </c>
      <c r="AA488" s="201" t="s">
        <v>25</v>
      </c>
      <c r="AB488" s="201" t="s">
        <v>25</v>
      </c>
      <c r="AC488" s="206" t="n">
        <v>1778076.625</v>
      </c>
      <c r="AD488" s="206" t="n">
        <v>17813.283203125</v>
      </c>
      <c r="AE488" s="206" t="n">
        <v>29061.833984375</v>
      </c>
      <c r="AF488" s="206" t="n">
        <v>25629.376953125</v>
      </c>
      <c r="AG488" s="257" t="n">
        <v>61.3443183898926</v>
      </c>
      <c r="AH488" s="258"/>
      <c r="AI488" s="206" t="n">
        <v>34918.59375</v>
      </c>
      <c r="AJ488" s="206" t="n">
        <v>1551.9375</v>
      </c>
      <c r="AK488" s="206" t="n">
        <v>2562.1875</v>
      </c>
      <c r="AL488" s="257" t="n">
        <v>8.59661483764648</v>
      </c>
      <c r="AM488" s="201" t="s">
        <v>25</v>
      </c>
      <c r="AN488" s="206" t="n">
        <v>1214.375</v>
      </c>
      <c r="AO488" s="206" t="n">
        <v>94280.202846208</v>
      </c>
      <c r="AP488" s="201" t="s">
        <v>25</v>
      </c>
      <c r="AQ488" s="201" t="s">
        <v>25</v>
      </c>
      <c r="AR488" s="201" t="s">
        <v>25</v>
      </c>
      <c r="AS488" s="201" t="s">
        <v>25</v>
      </c>
      <c r="AT488" s="201" t="s">
        <v>25</v>
      </c>
      <c r="AU488" s="201" t="s">
        <v>25</v>
      </c>
      <c r="AV488" s="201" t="s">
        <v>25</v>
      </c>
    </row>
    <row r="489" customFormat="false" ht="14" hidden="false" customHeight="false" outlineLevel="0" collapsed="false">
      <c r="B489" s="258" t="s">
        <v>1647</v>
      </c>
      <c r="C489" s="258" t="n">
        <v>1620</v>
      </c>
      <c r="D489" s="258" t="n">
        <v>15</v>
      </c>
      <c r="E489" s="258" t="n">
        <v>450</v>
      </c>
      <c r="F489" s="258" t="n">
        <v>300</v>
      </c>
      <c r="G489" s="258" t="n">
        <v>50</v>
      </c>
      <c r="H489" s="258" t="n">
        <v>20</v>
      </c>
      <c r="I489" s="188" t="n">
        <f aca="false">J489*0.785</f>
        <v>406.2375</v>
      </c>
      <c r="J489" s="252" t="n">
        <f aca="false">(D489*L489+E489*G489+F489*H489)/100</f>
        <v>517.5</v>
      </c>
      <c r="K489" s="200" t="n">
        <v>8</v>
      </c>
      <c r="L489" s="253" t="n">
        <f aca="false">C489-G489-H489</f>
        <v>1550</v>
      </c>
      <c r="M489" s="254" t="n">
        <f aca="false">L489-2*K489</f>
        <v>1534</v>
      </c>
      <c r="N489" s="255" t="n">
        <f aca="false">(E489*G489^2/2+D489*L489*(G489+L489/2)+F489*H489*(C489-H489/2))/(100*J489)</f>
        <v>568.188405797102</v>
      </c>
      <c r="O489" s="255" t="n">
        <f aca="false">C489-N489</f>
        <v>1051.8115942029</v>
      </c>
      <c r="P489" s="201" t="s">
        <v>25</v>
      </c>
      <c r="Q489" s="201" t="s">
        <v>25</v>
      </c>
      <c r="R489" s="201" t="s">
        <v>25</v>
      </c>
      <c r="S489" s="201" t="n">
        <f aca="false">E489/4</f>
        <v>112.5</v>
      </c>
      <c r="T489" s="201" t="n">
        <v>0</v>
      </c>
      <c r="U489" s="223" t="n">
        <f aca="false">2*(E489+G489+F489+H489+L489-D489)/1000</f>
        <v>4.71</v>
      </c>
      <c r="V489" s="256" t="n">
        <f aca="false">1000*U489/(J489*0.785)</f>
        <v>11.5942028985507</v>
      </c>
      <c r="W489" s="201" t="s">
        <v>25</v>
      </c>
      <c r="X489" s="201" t="s">
        <v>25</v>
      </c>
      <c r="Y489" s="201" t="s">
        <v>25</v>
      </c>
      <c r="Z489" s="201" t="s">
        <v>25</v>
      </c>
      <c r="AA489" s="201" t="s">
        <v>25</v>
      </c>
      <c r="AB489" s="201" t="s">
        <v>25</v>
      </c>
      <c r="AC489" s="206" t="n">
        <v>1934405.375</v>
      </c>
      <c r="AD489" s="206" t="n">
        <v>18391.177734375</v>
      </c>
      <c r="AE489" s="206" t="n">
        <v>34045.14453125</v>
      </c>
      <c r="AF489" s="206" t="n">
        <v>27181.873046875</v>
      </c>
      <c r="AG489" s="257" t="n">
        <v>61.1390380859375</v>
      </c>
      <c r="AH489" s="258"/>
      <c r="AI489" s="206" t="n">
        <v>42512.34375</v>
      </c>
      <c r="AJ489" s="206" t="n">
        <v>1889.4375</v>
      </c>
      <c r="AK489" s="206" t="n">
        <v>3068.4375</v>
      </c>
      <c r="AL489" s="257" t="n">
        <v>9.06363391876221</v>
      </c>
      <c r="AM489" s="201" t="s">
        <v>25</v>
      </c>
      <c r="AN489" s="206" t="n">
        <v>2129.375</v>
      </c>
      <c r="AO489" s="206" t="n">
        <v>96756.083720192</v>
      </c>
      <c r="AP489" s="201" t="s">
        <v>25</v>
      </c>
      <c r="AQ489" s="201" t="s">
        <v>25</v>
      </c>
      <c r="AR489" s="201" t="s">
        <v>25</v>
      </c>
      <c r="AS489" s="201" t="s">
        <v>25</v>
      </c>
      <c r="AT489" s="201" t="s">
        <v>25</v>
      </c>
      <c r="AU489" s="201" t="s">
        <v>25</v>
      </c>
      <c r="AV489" s="201" t="s">
        <v>25</v>
      </c>
    </row>
    <row r="490" customFormat="false" ht="14" hidden="false" customHeight="false" outlineLevel="0" collapsed="false">
      <c r="B490" s="258" t="s">
        <v>1648</v>
      </c>
      <c r="C490" s="258" t="n">
        <v>1625</v>
      </c>
      <c r="D490" s="258" t="n">
        <v>15</v>
      </c>
      <c r="E490" s="258" t="n">
        <v>450</v>
      </c>
      <c r="F490" s="258" t="n">
        <v>300</v>
      </c>
      <c r="G490" s="258" t="n">
        <v>55</v>
      </c>
      <c r="H490" s="258" t="n">
        <v>20</v>
      </c>
      <c r="I490" s="188" t="n">
        <f aca="false">J490*0.785</f>
        <v>423.9</v>
      </c>
      <c r="J490" s="252" t="n">
        <f aca="false">(D490*L490+E490*G490+F490*H490)/100</f>
        <v>540</v>
      </c>
      <c r="K490" s="200" t="n">
        <v>8</v>
      </c>
      <c r="L490" s="253" t="n">
        <f aca="false">C490-G490-H490</f>
        <v>1550</v>
      </c>
      <c r="M490" s="254" t="n">
        <f aca="false">L490-2*K490</f>
        <v>1534</v>
      </c>
      <c r="N490" s="255" t="n">
        <f aca="false">(E490*G490^2/2+D490*L490*(G490+L490/2)+F490*H490*(C490-H490/2))/(100*J490)</f>
        <v>549.409722222222</v>
      </c>
      <c r="O490" s="255" t="n">
        <f aca="false">C490-N490</f>
        <v>1075.59027777778</v>
      </c>
      <c r="P490" s="201" t="s">
        <v>25</v>
      </c>
      <c r="Q490" s="201" t="s">
        <v>25</v>
      </c>
      <c r="R490" s="201" t="s">
        <v>25</v>
      </c>
      <c r="S490" s="201" t="n">
        <f aca="false">E490/4</f>
        <v>112.5</v>
      </c>
      <c r="T490" s="201" t="n">
        <v>0</v>
      </c>
      <c r="U490" s="223" t="n">
        <f aca="false">2*(E490+G490+F490+H490+L490-D490)/1000</f>
        <v>4.72</v>
      </c>
      <c r="V490" s="256" t="n">
        <f aca="false">1000*U490/(J490*0.785)</f>
        <v>11.1347015805615</v>
      </c>
      <c r="W490" s="201" t="s">
        <v>25</v>
      </c>
      <c r="X490" s="201" t="s">
        <v>25</v>
      </c>
      <c r="Y490" s="201" t="s">
        <v>25</v>
      </c>
      <c r="Z490" s="201" t="s">
        <v>25</v>
      </c>
      <c r="AA490" s="201" t="s">
        <v>25</v>
      </c>
      <c r="AB490" s="201" t="s">
        <v>25</v>
      </c>
      <c r="AC490" s="206" t="n">
        <v>2004632</v>
      </c>
      <c r="AD490" s="206" t="n">
        <v>18637.50390625</v>
      </c>
      <c r="AE490" s="206" t="n">
        <v>36487.01171875</v>
      </c>
      <c r="AF490" s="206" t="n">
        <v>27721.873046875</v>
      </c>
      <c r="AG490" s="257" t="n">
        <v>60.9284896850586</v>
      </c>
      <c r="AH490" s="258"/>
      <c r="AI490" s="206" t="n">
        <v>46309.21875</v>
      </c>
      <c r="AJ490" s="206" t="n">
        <v>2058.1875</v>
      </c>
      <c r="AK490" s="206" t="n">
        <v>3321.5625</v>
      </c>
      <c r="AL490" s="257" t="n">
        <v>9.26055145263672</v>
      </c>
      <c r="AM490" s="201" t="s">
        <v>25</v>
      </c>
      <c r="AN490" s="206" t="n">
        <v>2750</v>
      </c>
      <c r="AO490" s="206" t="n">
        <v>97688.964038656</v>
      </c>
      <c r="AP490" s="201" t="s">
        <v>25</v>
      </c>
      <c r="AQ490" s="201" t="s">
        <v>25</v>
      </c>
      <c r="AR490" s="201" t="s">
        <v>25</v>
      </c>
      <c r="AS490" s="201" t="s">
        <v>25</v>
      </c>
      <c r="AT490" s="201" t="s">
        <v>25</v>
      </c>
      <c r="AU490" s="201" t="s">
        <v>25</v>
      </c>
      <c r="AV490" s="201" t="s">
        <v>25</v>
      </c>
    </row>
    <row r="491" customFormat="false" ht="14" hidden="false" customHeight="false" outlineLevel="0" collapsed="false">
      <c r="B491" s="258" t="s">
        <v>1649</v>
      </c>
      <c r="C491" s="258" t="n">
        <v>1600</v>
      </c>
      <c r="D491" s="258" t="n">
        <v>15</v>
      </c>
      <c r="E491" s="258" t="n">
        <v>550</v>
      </c>
      <c r="F491" s="258" t="n">
        <v>300</v>
      </c>
      <c r="G491" s="258" t="n">
        <v>30</v>
      </c>
      <c r="H491" s="258" t="n">
        <v>20</v>
      </c>
      <c r="I491" s="188" t="n">
        <f aca="false">J491*0.785</f>
        <v>359.1375</v>
      </c>
      <c r="J491" s="252" t="n">
        <f aca="false">(D491*L491+E491*G491+F491*H491)/100</f>
        <v>457.5</v>
      </c>
      <c r="K491" s="200" t="n">
        <v>8</v>
      </c>
      <c r="L491" s="253" t="n">
        <f aca="false">C491-G491-H491</f>
        <v>1550</v>
      </c>
      <c r="M491" s="254" t="n">
        <f aca="false">L491-2*K491</f>
        <v>1534</v>
      </c>
      <c r="N491" s="255" t="n">
        <f aca="false">(E491*G491^2/2+D491*L491*(G491+L491/2)+F491*H491*(C491-H491/2))/(100*J491)</f>
        <v>623.032786885246</v>
      </c>
      <c r="O491" s="255" t="n">
        <f aca="false">C491-N491</f>
        <v>976.967213114754</v>
      </c>
      <c r="P491" s="201" t="s">
        <v>25</v>
      </c>
      <c r="Q491" s="201" t="s">
        <v>25</v>
      </c>
      <c r="R491" s="201" t="s">
        <v>25</v>
      </c>
      <c r="S491" s="201" t="n">
        <f aca="false">E491/4</f>
        <v>137.5</v>
      </c>
      <c r="T491" s="201" t="n">
        <v>0</v>
      </c>
      <c r="U491" s="223" t="n">
        <f aca="false">2*(E491+G491+F491+H491+L491-D491)/1000</f>
        <v>4.87</v>
      </c>
      <c r="V491" s="256" t="n">
        <f aca="false">1000*U491/(J491*0.785)</f>
        <v>13.5602659148655</v>
      </c>
      <c r="W491" s="201" t="s">
        <v>25</v>
      </c>
      <c r="X491" s="201" t="s">
        <v>25</v>
      </c>
      <c r="Y491" s="201" t="s">
        <v>25</v>
      </c>
      <c r="Z491" s="201" t="s">
        <v>25</v>
      </c>
      <c r="AA491" s="201" t="s">
        <v>25</v>
      </c>
      <c r="AB491" s="201" t="s">
        <v>25</v>
      </c>
      <c r="AC491" s="206" t="n">
        <v>1713640.5</v>
      </c>
      <c r="AD491" s="206" t="n">
        <v>17540.408203125</v>
      </c>
      <c r="AE491" s="206" t="n">
        <v>27504.8203125</v>
      </c>
      <c r="AF491" s="206" t="n">
        <v>24916.876953125</v>
      </c>
      <c r="AG491" s="257" t="n">
        <v>61.2018127441406</v>
      </c>
      <c r="AH491" s="258"/>
      <c r="AI491" s="206" t="n">
        <v>46137.34375</v>
      </c>
      <c r="AJ491" s="206" t="n">
        <v>1677.7216796875</v>
      </c>
      <c r="AK491" s="206" t="n">
        <v>2805.9375</v>
      </c>
      <c r="AL491" s="257" t="n">
        <v>10.0422430038452</v>
      </c>
      <c r="AM491" s="201" t="s">
        <v>25</v>
      </c>
      <c r="AN491" s="206" t="n">
        <v>749.375</v>
      </c>
      <c r="AO491" s="206" t="n">
        <v>97650.057674752</v>
      </c>
      <c r="AP491" s="201" t="s">
        <v>25</v>
      </c>
      <c r="AQ491" s="201" t="s">
        <v>25</v>
      </c>
      <c r="AR491" s="201" t="s">
        <v>25</v>
      </c>
      <c r="AS491" s="201" t="s">
        <v>25</v>
      </c>
      <c r="AT491" s="201" t="s">
        <v>25</v>
      </c>
      <c r="AU491" s="201" t="s">
        <v>25</v>
      </c>
      <c r="AV491" s="201" t="s">
        <v>25</v>
      </c>
    </row>
    <row r="492" customFormat="false" ht="14" hidden="false" customHeight="false" outlineLevel="0" collapsed="false">
      <c r="B492" s="258" t="s">
        <v>1650</v>
      </c>
      <c r="C492" s="258" t="n">
        <v>1610</v>
      </c>
      <c r="D492" s="258" t="n">
        <v>15</v>
      </c>
      <c r="E492" s="258" t="n">
        <v>550</v>
      </c>
      <c r="F492" s="258" t="n">
        <v>300</v>
      </c>
      <c r="G492" s="258" t="n">
        <v>40</v>
      </c>
      <c r="H492" s="258" t="n">
        <v>20</v>
      </c>
      <c r="I492" s="188" t="n">
        <f aca="false">J492*0.785</f>
        <v>402.3125</v>
      </c>
      <c r="J492" s="252" t="n">
        <f aca="false">(D492*L492+E492*G492+F492*H492)/100</f>
        <v>512.5</v>
      </c>
      <c r="K492" s="200" t="n">
        <v>8</v>
      </c>
      <c r="L492" s="253" t="n">
        <f aca="false">C492-G492-H492</f>
        <v>1550</v>
      </c>
      <c r="M492" s="254" t="n">
        <f aca="false">L492-2*K492</f>
        <v>1534</v>
      </c>
      <c r="N492" s="255" t="n">
        <f aca="false">(E492*G492^2/2+D492*L492*(G492+L492/2)+F492*H492*(C492-H492/2))/(100*J492)</f>
        <v>565.634146341463</v>
      </c>
      <c r="O492" s="255" t="n">
        <f aca="false">C492-N492</f>
        <v>1044.36585365854</v>
      </c>
      <c r="P492" s="201" t="s">
        <v>25</v>
      </c>
      <c r="Q492" s="201" t="s">
        <v>25</v>
      </c>
      <c r="R492" s="201" t="s">
        <v>25</v>
      </c>
      <c r="S492" s="201" t="n">
        <f aca="false">E492/4</f>
        <v>137.5</v>
      </c>
      <c r="T492" s="201" t="n">
        <v>0</v>
      </c>
      <c r="U492" s="223" t="n">
        <f aca="false">2*(E492+G492+F492+H492+L492-D492)/1000</f>
        <v>4.89</v>
      </c>
      <c r="V492" s="256" t="n">
        <f aca="false">1000*U492/(J492*0.785)</f>
        <v>12.1547304645021</v>
      </c>
      <c r="W492" s="201" t="s">
        <v>25</v>
      </c>
      <c r="X492" s="201" t="s">
        <v>25</v>
      </c>
      <c r="Y492" s="201" t="s">
        <v>25</v>
      </c>
      <c r="Z492" s="201" t="s">
        <v>25</v>
      </c>
      <c r="AA492" s="201" t="s">
        <v>25</v>
      </c>
      <c r="AB492" s="201" t="s">
        <v>25</v>
      </c>
      <c r="AC492" s="206" t="n">
        <v>1907298.125</v>
      </c>
      <c r="AD492" s="206" t="n">
        <v>18262.740234375</v>
      </c>
      <c r="AE492" s="206" t="n">
        <v>33719.64453125</v>
      </c>
      <c r="AF492" s="206" t="n">
        <v>26942.70703125</v>
      </c>
      <c r="AG492" s="257" t="n">
        <v>61.004566192627</v>
      </c>
      <c r="AH492" s="258"/>
      <c r="AI492" s="206" t="n">
        <v>60001.92578125</v>
      </c>
      <c r="AJ492" s="206" t="n">
        <v>2181.88818359375</v>
      </c>
      <c r="AK492" s="206" t="n">
        <v>3562.1875</v>
      </c>
      <c r="AL492" s="257" t="n">
        <v>10.8202095031738</v>
      </c>
      <c r="AM492" s="201" t="s">
        <v>25</v>
      </c>
      <c r="AN492" s="206" t="n">
        <v>1427.70825195313</v>
      </c>
      <c r="AO492" s="206" t="n">
        <v>100071.135772672</v>
      </c>
      <c r="AP492" s="201" t="s">
        <v>25</v>
      </c>
      <c r="AQ492" s="201" t="s">
        <v>25</v>
      </c>
      <c r="AR492" s="201" t="s">
        <v>25</v>
      </c>
      <c r="AS492" s="201" t="s">
        <v>25</v>
      </c>
      <c r="AT492" s="201" t="s">
        <v>25</v>
      </c>
      <c r="AU492" s="201" t="s">
        <v>25</v>
      </c>
      <c r="AV492" s="201" t="s">
        <v>25</v>
      </c>
    </row>
    <row r="493" customFormat="false" ht="14" hidden="false" customHeight="false" outlineLevel="0" collapsed="false">
      <c r="B493" s="258" t="s">
        <v>1651</v>
      </c>
      <c r="C493" s="258" t="n">
        <v>1620</v>
      </c>
      <c r="D493" s="258" t="n">
        <v>15</v>
      </c>
      <c r="E493" s="258" t="n">
        <v>550</v>
      </c>
      <c r="F493" s="258" t="n">
        <v>300</v>
      </c>
      <c r="G493" s="258" t="n">
        <v>50</v>
      </c>
      <c r="H493" s="258" t="n">
        <v>20</v>
      </c>
      <c r="I493" s="188" t="n">
        <f aca="false">J493*0.785</f>
        <v>445.4875</v>
      </c>
      <c r="J493" s="252" t="n">
        <f aca="false">(D493*L493+E493*G493+F493*H493)/100</f>
        <v>567.5</v>
      </c>
      <c r="K493" s="200" t="n">
        <v>8</v>
      </c>
      <c r="L493" s="253" t="n">
        <f aca="false">C493-G493-H493</f>
        <v>1550</v>
      </c>
      <c r="M493" s="254" t="n">
        <f aca="false">L493-2*K493</f>
        <v>1534</v>
      </c>
      <c r="N493" s="255" t="n">
        <f aca="false">(E493*G493^2/2+D493*L493*(G493+L493/2)+F493*H493*(C493-H493/2))/(100*J493)</f>
        <v>520.330396475771</v>
      </c>
      <c r="O493" s="255" t="n">
        <f aca="false">C493-N493</f>
        <v>1099.66960352423</v>
      </c>
      <c r="P493" s="201" t="s">
        <v>25</v>
      </c>
      <c r="Q493" s="201" t="s">
        <v>25</v>
      </c>
      <c r="R493" s="201" t="s">
        <v>25</v>
      </c>
      <c r="S493" s="201" t="n">
        <f aca="false">E493/4</f>
        <v>137.5</v>
      </c>
      <c r="T493" s="201" t="n">
        <v>0</v>
      </c>
      <c r="U493" s="223" t="n">
        <f aca="false">2*(E493+G493+F493+H493+L493-D493)/1000</f>
        <v>4.91</v>
      </c>
      <c r="V493" s="256" t="n">
        <f aca="false">1000*U493/(J493*0.785)</f>
        <v>11.0216336036365</v>
      </c>
      <c r="W493" s="201" t="s">
        <v>25</v>
      </c>
      <c r="X493" s="201" t="s">
        <v>25</v>
      </c>
      <c r="Y493" s="201" t="s">
        <v>25</v>
      </c>
      <c r="Z493" s="201" t="s">
        <v>25</v>
      </c>
      <c r="AA493" s="201" t="s">
        <v>25</v>
      </c>
      <c r="AB493" s="201" t="s">
        <v>25</v>
      </c>
      <c r="AC493" s="206" t="n">
        <v>2069038.5</v>
      </c>
      <c r="AD493" s="206" t="n">
        <v>18815.091796875</v>
      </c>
      <c r="AE493" s="206" t="n">
        <v>39763.9375</v>
      </c>
      <c r="AF493" s="206" t="n">
        <v>28015.20703125</v>
      </c>
      <c r="AG493" s="257" t="n">
        <v>60.3811454772949</v>
      </c>
      <c r="AH493" s="258"/>
      <c r="AI493" s="206" t="n">
        <v>73866.5078125</v>
      </c>
      <c r="AJ493" s="206" t="n">
        <v>2686.05493164063</v>
      </c>
      <c r="AK493" s="206" t="n">
        <v>4318.4375</v>
      </c>
      <c r="AL493" s="257" t="n">
        <v>11.4088230133057</v>
      </c>
      <c r="AM493" s="201" t="s">
        <v>25</v>
      </c>
      <c r="AN493" s="206" t="n">
        <v>2546.04150390625</v>
      </c>
      <c r="AO493" s="206" t="n">
        <v>101582.2680064</v>
      </c>
      <c r="AP493" s="201" t="s">
        <v>25</v>
      </c>
      <c r="AQ493" s="201" t="s">
        <v>25</v>
      </c>
      <c r="AR493" s="201" t="s">
        <v>25</v>
      </c>
      <c r="AS493" s="201" t="s">
        <v>25</v>
      </c>
      <c r="AT493" s="201" t="s">
        <v>25</v>
      </c>
      <c r="AU493" s="201" t="s">
        <v>25</v>
      </c>
      <c r="AV493" s="201" t="s">
        <v>25</v>
      </c>
    </row>
    <row r="494" customFormat="false" ht="14" hidden="false" customHeight="false" outlineLevel="0" collapsed="false">
      <c r="B494" s="258" t="s">
        <v>1652</v>
      </c>
      <c r="C494" s="258" t="n">
        <v>1625</v>
      </c>
      <c r="D494" s="258" t="n">
        <v>15</v>
      </c>
      <c r="E494" s="258" t="n">
        <v>550</v>
      </c>
      <c r="F494" s="258" t="n">
        <v>300</v>
      </c>
      <c r="G494" s="258" t="n">
        <v>55</v>
      </c>
      <c r="H494" s="258" t="n">
        <v>20</v>
      </c>
      <c r="I494" s="188" t="n">
        <f aca="false">J494*0.785</f>
        <v>467.075</v>
      </c>
      <c r="J494" s="252" t="n">
        <f aca="false">(D494*L494+E494*G494+F494*H494)/100</f>
        <v>595</v>
      </c>
      <c r="K494" s="200" t="n">
        <v>8</v>
      </c>
      <c r="L494" s="253" t="n">
        <f aca="false">C494-G494-H494</f>
        <v>1550</v>
      </c>
      <c r="M494" s="254" t="n">
        <f aca="false">L494-2*K494</f>
        <v>1534</v>
      </c>
      <c r="N494" s="255" t="n">
        <f aca="false">(E494*G494^2/2+D494*L494*(G494+L494/2)+F494*H494*(C494-H494/2))/(100*J494)</f>
        <v>501.165966386555</v>
      </c>
      <c r="O494" s="255" t="n">
        <f aca="false">C494-N494</f>
        <v>1123.83403361345</v>
      </c>
      <c r="P494" s="201" t="s">
        <v>25</v>
      </c>
      <c r="Q494" s="201" t="s">
        <v>25</v>
      </c>
      <c r="R494" s="201" t="s">
        <v>25</v>
      </c>
      <c r="S494" s="201" t="n">
        <f aca="false">E494/4</f>
        <v>137.5</v>
      </c>
      <c r="T494" s="201" t="n">
        <v>0</v>
      </c>
      <c r="U494" s="223" t="n">
        <f aca="false">2*(E494+G494+F494+H494+L494-D494)/1000</f>
        <v>4.92</v>
      </c>
      <c r="V494" s="256" t="n">
        <f aca="false">1000*U494/(J494*0.785)</f>
        <v>10.5336402076754</v>
      </c>
      <c r="W494" s="201" t="s">
        <v>25</v>
      </c>
      <c r="X494" s="201" t="s">
        <v>25</v>
      </c>
      <c r="Y494" s="201" t="s">
        <v>25</v>
      </c>
      <c r="Z494" s="201" t="s">
        <v>25</v>
      </c>
      <c r="AA494" s="201" t="s">
        <v>25</v>
      </c>
      <c r="AB494" s="201" t="s">
        <v>25</v>
      </c>
      <c r="AC494" s="206" t="n">
        <v>2140736.5</v>
      </c>
      <c r="AD494" s="206" t="n">
        <v>19048.509765625</v>
      </c>
      <c r="AE494" s="206" t="n">
        <v>42715.12109375</v>
      </c>
      <c r="AF494" s="206" t="n">
        <v>28210.169921875</v>
      </c>
      <c r="AG494" s="257" t="n">
        <v>59.9822998046875</v>
      </c>
      <c r="AH494" s="258"/>
      <c r="AI494" s="206" t="n">
        <v>80798.8046875</v>
      </c>
      <c r="AJ494" s="206" t="n">
        <v>2938.13818359375</v>
      </c>
      <c r="AK494" s="206" t="n">
        <v>4696.5625</v>
      </c>
      <c r="AL494" s="257" t="n">
        <v>11.6531667709351</v>
      </c>
      <c r="AM494" s="201" t="s">
        <v>25</v>
      </c>
      <c r="AN494" s="206" t="n">
        <v>3304.58349609375</v>
      </c>
      <c r="AO494" s="206" t="n">
        <v>102143.155503104</v>
      </c>
      <c r="AP494" s="201" t="s">
        <v>25</v>
      </c>
      <c r="AQ494" s="201" t="s">
        <v>25</v>
      </c>
      <c r="AR494" s="201" t="s">
        <v>25</v>
      </c>
      <c r="AS494" s="201" t="s">
        <v>25</v>
      </c>
      <c r="AT494" s="201" t="s">
        <v>25</v>
      </c>
      <c r="AU494" s="201" t="s">
        <v>25</v>
      </c>
      <c r="AV494" s="201" t="s">
        <v>25</v>
      </c>
    </row>
    <row r="495" customFormat="false" ht="14" hidden="false" customHeight="false" outlineLevel="0" collapsed="false">
      <c r="B495" s="258" t="s">
        <v>1653</v>
      </c>
      <c r="C495" s="258" t="n">
        <v>1630</v>
      </c>
      <c r="D495" s="258" t="n">
        <v>15</v>
      </c>
      <c r="E495" s="258" t="n">
        <v>550</v>
      </c>
      <c r="F495" s="258" t="n">
        <v>300</v>
      </c>
      <c r="G495" s="258" t="n">
        <v>60</v>
      </c>
      <c r="H495" s="258" t="n">
        <v>20</v>
      </c>
      <c r="I495" s="188" t="n">
        <f aca="false">J495*0.785</f>
        <v>488.6625</v>
      </c>
      <c r="J495" s="252" t="n">
        <f aca="false">(D495*L495+E495*G495+F495*H495)/100</f>
        <v>622.5</v>
      </c>
      <c r="K495" s="200" t="n">
        <v>8</v>
      </c>
      <c r="L495" s="253" t="n">
        <f aca="false">C495-G495-H495</f>
        <v>1550</v>
      </c>
      <c r="M495" s="254" t="n">
        <f aca="false">L495-2*K495</f>
        <v>1534</v>
      </c>
      <c r="N495" s="255" t="n">
        <f aca="false">(E495*G495^2/2+D495*L495*(G495+L495/2)+F495*H495*(C495-H495/2))/(100*J495)</f>
        <v>483.915662650602</v>
      </c>
      <c r="O495" s="255" t="n">
        <f aca="false">C495-N495</f>
        <v>1146.0843373494</v>
      </c>
      <c r="P495" s="201" t="s">
        <v>25</v>
      </c>
      <c r="Q495" s="201" t="s">
        <v>25</v>
      </c>
      <c r="R495" s="201" t="s">
        <v>25</v>
      </c>
      <c r="S495" s="201" t="n">
        <f aca="false">E495/4</f>
        <v>137.5</v>
      </c>
      <c r="T495" s="201" t="n">
        <v>0</v>
      </c>
      <c r="U495" s="223" t="n">
        <f aca="false">2*(E495+G495+F495+H495+L495-D495)/1000</f>
        <v>4.93</v>
      </c>
      <c r="V495" s="256" t="n">
        <f aca="false">1000*U495/(J495*0.785)</f>
        <v>10.0887626940885</v>
      </c>
      <c r="W495" s="201" t="s">
        <v>25</v>
      </c>
      <c r="X495" s="201" t="s">
        <v>25</v>
      </c>
      <c r="Y495" s="201" t="s">
        <v>25</v>
      </c>
      <c r="Z495" s="201" t="s">
        <v>25</v>
      </c>
      <c r="AA495" s="201" t="s">
        <v>25</v>
      </c>
      <c r="AB495" s="201" t="s">
        <v>25</v>
      </c>
      <c r="AC495" s="206" t="n">
        <v>2207417.25</v>
      </c>
      <c r="AD495" s="206" t="n">
        <v>19260.51171875</v>
      </c>
      <c r="AE495" s="206" t="n">
        <v>45615.73828125</v>
      </c>
      <c r="AF495" s="206" t="n">
        <v>28362.357421875</v>
      </c>
      <c r="AG495" s="257" t="n">
        <v>59.5487289428711</v>
      </c>
      <c r="AH495" s="258"/>
      <c r="AI495" s="206" t="n">
        <v>87731.09375</v>
      </c>
      <c r="AJ495" s="206" t="n">
        <v>3190.22143554688</v>
      </c>
      <c r="AK495" s="206" t="n">
        <v>5074.6875</v>
      </c>
      <c r="AL495" s="257" t="n">
        <v>11.8715410232544</v>
      </c>
      <c r="AM495" s="201" t="s">
        <v>25</v>
      </c>
      <c r="AN495" s="206" t="n">
        <v>4214.375</v>
      </c>
      <c r="AO495" s="206" t="n">
        <v>102615.299915776</v>
      </c>
      <c r="AP495" s="201" t="s">
        <v>25</v>
      </c>
      <c r="AQ495" s="201" t="s">
        <v>25</v>
      </c>
      <c r="AR495" s="201" t="s">
        <v>25</v>
      </c>
      <c r="AS495" s="201" t="s">
        <v>25</v>
      </c>
      <c r="AT495" s="201" t="s">
        <v>25</v>
      </c>
      <c r="AU495" s="201" t="s">
        <v>25</v>
      </c>
      <c r="AV495" s="201" t="s">
        <v>25</v>
      </c>
    </row>
    <row r="496" customFormat="false" ht="14" hidden="false" customHeight="false" outlineLevel="0" collapsed="false">
      <c r="B496" s="258" t="s">
        <v>1654</v>
      </c>
      <c r="C496" s="258" t="n">
        <v>1640</v>
      </c>
      <c r="D496" s="258" t="n">
        <v>15</v>
      </c>
      <c r="E496" s="258" t="n">
        <v>550</v>
      </c>
      <c r="F496" s="258" t="n">
        <v>300</v>
      </c>
      <c r="G496" s="258" t="n">
        <v>70</v>
      </c>
      <c r="H496" s="258" t="n">
        <v>20</v>
      </c>
      <c r="I496" s="188" t="n">
        <f aca="false">J496*0.785</f>
        <v>531.8375</v>
      </c>
      <c r="J496" s="252" t="n">
        <f aca="false">(D496*L496+E496*G496+F496*H496)/100</f>
        <v>677.5</v>
      </c>
      <c r="K496" s="200" t="n">
        <v>8</v>
      </c>
      <c r="L496" s="253" t="n">
        <f aca="false">C496-G496-H496</f>
        <v>1550</v>
      </c>
      <c r="M496" s="254" t="n">
        <f aca="false">L496-2*K496</f>
        <v>1534</v>
      </c>
      <c r="N496" s="255" t="n">
        <f aca="false">(E496*G496^2/2+D496*L496*(G496+L496/2)+F496*H496*(C496-H496/2))/(100*J496)</f>
        <v>454.225092250923</v>
      </c>
      <c r="O496" s="255" t="n">
        <f aca="false">C496-N496</f>
        <v>1185.77490774908</v>
      </c>
      <c r="P496" s="201" t="s">
        <v>25</v>
      </c>
      <c r="Q496" s="201" t="s">
        <v>25</v>
      </c>
      <c r="R496" s="201" t="s">
        <v>25</v>
      </c>
      <c r="S496" s="201" t="n">
        <f aca="false">E496/4</f>
        <v>137.5</v>
      </c>
      <c r="T496" s="201" t="n">
        <v>0</v>
      </c>
      <c r="U496" s="223" t="n">
        <f aca="false">2*(E496+G496+F496+H496+L496-D496)/1000</f>
        <v>4.95</v>
      </c>
      <c r="V496" s="256" t="n">
        <f aca="false">1000*U496/(J496*0.785)</f>
        <v>9.30735422003902</v>
      </c>
      <c r="W496" s="201" t="s">
        <v>25</v>
      </c>
      <c r="X496" s="201" t="s">
        <v>25</v>
      </c>
      <c r="Y496" s="201" t="s">
        <v>25</v>
      </c>
      <c r="Z496" s="201" t="s">
        <v>25</v>
      </c>
      <c r="AA496" s="201" t="s">
        <v>25</v>
      </c>
      <c r="AB496" s="201" t="s">
        <v>25</v>
      </c>
      <c r="AC496" s="206" t="n">
        <v>2328219.75</v>
      </c>
      <c r="AD496" s="206" t="n">
        <v>19634.5859375</v>
      </c>
      <c r="AE496" s="206" t="n">
        <v>51256.96484375</v>
      </c>
      <c r="AF496" s="206" t="n">
        <v>28687.357421875</v>
      </c>
      <c r="AG496" s="257" t="n">
        <v>58.6215591430664</v>
      </c>
      <c r="AH496" s="258"/>
      <c r="AI496" s="206" t="n">
        <v>101595.6796875</v>
      </c>
      <c r="AJ496" s="206" t="n">
        <v>3694.38818359375</v>
      </c>
      <c r="AK496" s="206" t="n">
        <v>5830.9375</v>
      </c>
      <c r="AL496" s="257" t="n">
        <v>12.2456817626953</v>
      </c>
      <c r="AM496" s="201" t="s">
        <v>25</v>
      </c>
      <c r="AN496" s="206" t="n">
        <v>6542.70849609375</v>
      </c>
      <c r="AO496" s="206" t="n">
        <v>103366.155829248</v>
      </c>
      <c r="AP496" s="201" t="s">
        <v>25</v>
      </c>
      <c r="AQ496" s="201" t="s">
        <v>25</v>
      </c>
      <c r="AR496" s="201" t="s">
        <v>25</v>
      </c>
      <c r="AS496" s="201" t="s">
        <v>25</v>
      </c>
      <c r="AT496" s="201" t="s">
        <v>25</v>
      </c>
      <c r="AU496" s="201" t="s">
        <v>25</v>
      </c>
      <c r="AV496" s="201" t="s">
        <v>25</v>
      </c>
    </row>
    <row r="497" customFormat="false" ht="14" hidden="false" customHeight="false" outlineLevel="0" collapsed="false">
      <c r="B497" s="258" t="s">
        <v>1655</v>
      </c>
      <c r="C497" s="258" t="n">
        <v>1650</v>
      </c>
      <c r="D497" s="258" t="n">
        <v>15</v>
      </c>
      <c r="E497" s="258" t="n">
        <v>550</v>
      </c>
      <c r="F497" s="258" t="n">
        <v>300</v>
      </c>
      <c r="G497" s="258" t="n">
        <v>80</v>
      </c>
      <c r="H497" s="258" t="n">
        <v>20</v>
      </c>
      <c r="I497" s="188" t="n">
        <f aca="false">J497*0.785</f>
        <v>575.0125</v>
      </c>
      <c r="J497" s="252" t="n">
        <f aca="false">(D497*L497+E497*G497+F497*H497)/100</f>
        <v>732.5</v>
      </c>
      <c r="K497" s="200" t="n">
        <v>8</v>
      </c>
      <c r="L497" s="253" t="n">
        <f aca="false">C497-G497-H497</f>
        <v>1550</v>
      </c>
      <c r="M497" s="254" t="n">
        <f aca="false">L497-2*K497</f>
        <v>1534</v>
      </c>
      <c r="N497" s="255" t="n">
        <f aca="false">(E497*G497^2/2+D497*L497*(G497+L497/2)+F497*H497*(C497-H497/2))/(100*J497)</f>
        <v>429.744027303754</v>
      </c>
      <c r="O497" s="255" t="n">
        <f aca="false">C497-N497</f>
        <v>1220.25597269625</v>
      </c>
      <c r="P497" s="201" t="s">
        <v>25</v>
      </c>
      <c r="Q497" s="201" t="s">
        <v>25</v>
      </c>
      <c r="R497" s="201" t="s">
        <v>25</v>
      </c>
      <c r="S497" s="201" t="n">
        <f aca="false">E497/4</f>
        <v>137.5</v>
      </c>
      <c r="T497" s="201" t="n">
        <v>0</v>
      </c>
      <c r="U497" s="223" t="n">
        <f aca="false">2*(E497+G497+F497+H497+L497-D497)/1000</f>
        <v>4.97</v>
      </c>
      <c r="V497" s="256" t="n">
        <f aca="false">1000*U497/(J497*0.785)</f>
        <v>8.64329036325297</v>
      </c>
      <c r="W497" s="201" t="s">
        <v>25</v>
      </c>
      <c r="X497" s="201" t="s">
        <v>25</v>
      </c>
      <c r="Y497" s="201" t="s">
        <v>25</v>
      </c>
      <c r="Z497" s="201" t="s">
        <v>25</v>
      </c>
      <c r="AA497" s="201" t="s">
        <v>25</v>
      </c>
      <c r="AB497" s="201" t="s">
        <v>25</v>
      </c>
      <c r="AC497" s="206" t="n">
        <v>2435503.75</v>
      </c>
      <c r="AD497" s="206" t="n">
        <v>19958.95703125</v>
      </c>
      <c r="AE497" s="206" t="n">
        <v>56673.35546875</v>
      </c>
      <c r="AF497" s="206" t="n">
        <v>29039.857421875</v>
      </c>
      <c r="AG497" s="257" t="n">
        <v>57.6621170043945</v>
      </c>
      <c r="AH497" s="258"/>
      <c r="AI497" s="206" t="n">
        <v>115460.265625</v>
      </c>
      <c r="AJ497" s="206" t="n">
        <v>4198.55517578125</v>
      </c>
      <c r="AK497" s="206" t="n">
        <v>6587.1875</v>
      </c>
      <c r="AL497" s="257" t="n">
        <v>12.5548763275146</v>
      </c>
      <c r="AM497" s="201" t="s">
        <v>25</v>
      </c>
      <c r="AN497" s="206" t="n">
        <v>9641.0419921875</v>
      </c>
      <c r="AO497" s="206" t="n">
        <v>103936.522452992</v>
      </c>
      <c r="AP497" s="201" t="s">
        <v>25</v>
      </c>
      <c r="AQ497" s="201" t="s">
        <v>25</v>
      </c>
      <c r="AR497" s="201" t="s">
        <v>25</v>
      </c>
      <c r="AS497" s="201" t="s">
        <v>25</v>
      </c>
      <c r="AT497" s="201" t="s">
        <v>25</v>
      </c>
      <c r="AU497" s="201" t="s">
        <v>25</v>
      </c>
      <c r="AV497" s="201" t="s">
        <v>25</v>
      </c>
    </row>
    <row r="498" customFormat="false" ht="14" hidden="false" customHeight="false" outlineLevel="0" collapsed="false">
      <c r="B498" s="258" t="s">
        <v>1656</v>
      </c>
      <c r="C498" s="258" t="n">
        <v>1605</v>
      </c>
      <c r="D498" s="258" t="n">
        <v>15</v>
      </c>
      <c r="E498" s="258" t="n">
        <v>400</v>
      </c>
      <c r="F498" s="258" t="n">
        <v>300</v>
      </c>
      <c r="G498" s="258" t="n">
        <v>30</v>
      </c>
      <c r="H498" s="258" t="n">
        <v>25</v>
      </c>
      <c r="I498" s="188" t="n">
        <f aca="false">J498*0.785</f>
        <v>335.5875</v>
      </c>
      <c r="J498" s="252" t="n">
        <f aca="false">(D498*L498+E498*G498+F498*H498)/100</f>
        <v>427.5</v>
      </c>
      <c r="K498" s="200" t="n">
        <v>8</v>
      </c>
      <c r="L498" s="253" t="n">
        <f aca="false">C498-G498-H498</f>
        <v>1550</v>
      </c>
      <c r="M498" s="254" t="n">
        <f aca="false">L498-2*K498</f>
        <v>1534</v>
      </c>
      <c r="N498" s="255" t="n">
        <f aca="false">(E498*G498^2/2+D498*L498*(G498+L498/2)+F498*H498*(C498-H498/2))/(100*J498)</f>
        <v>721.40350877193</v>
      </c>
      <c r="O498" s="255" t="n">
        <f aca="false">C498-N498</f>
        <v>883.59649122807</v>
      </c>
      <c r="P498" s="201" t="s">
        <v>25</v>
      </c>
      <c r="Q498" s="201" t="s">
        <v>25</v>
      </c>
      <c r="R498" s="201" t="s">
        <v>25</v>
      </c>
      <c r="S498" s="201" t="n">
        <f aca="false">E498/4</f>
        <v>100</v>
      </c>
      <c r="T498" s="201" t="n">
        <v>0</v>
      </c>
      <c r="U498" s="223" t="n">
        <f aca="false">2*(E498+G498+F498+H498+L498-D498)/1000</f>
        <v>4.58</v>
      </c>
      <c r="V498" s="256" t="n">
        <f aca="false">1000*U498/(J498*0.785)</f>
        <v>13.6477073788505</v>
      </c>
      <c r="W498" s="201" t="s">
        <v>25</v>
      </c>
      <c r="X498" s="201" t="s">
        <v>25</v>
      </c>
      <c r="Y498" s="201" t="s">
        <v>25</v>
      </c>
      <c r="Z498" s="201" t="s">
        <v>25</v>
      </c>
      <c r="AA498" s="201" t="s">
        <v>25</v>
      </c>
      <c r="AB498" s="201" t="s">
        <v>25</v>
      </c>
      <c r="AC498" s="206" t="n">
        <v>1649775.25</v>
      </c>
      <c r="AD498" s="206" t="n">
        <v>18671.140625</v>
      </c>
      <c r="AE498" s="206" t="n">
        <v>22868.96875</v>
      </c>
      <c r="AF498" s="206" t="n">
        <v>24058.126953125</v>
      </c>
      <c r="AG498" s="257" t="n">
        <v>62.1218452453613</v>
      </c>
      <c r="AH498" s="258"/>
      <c r="AI498" s="206" t="n">
        <v>21668.59375</v>
      </c>
      <c r="AJ498" s="206" t="n">
        <v>1083.42956542969</v>
      </c>
      <c r="AK498" s="206" t="n">
        <v>1849.6875</v>
      </c>
      <c r="AL498" s="257" t="n">
        <v>7.11946392059326</v>
      </c>
      <c r="AM498" s="201" t="s">
        <v>25</v>
      </c>
      <c r="AN498" s="206" t="n">
        <v>690.625</v>
      </c>
      <c r="AO498" s="206" t="n">
        <v>100190.002348032</v>
      </c>
      <c r="AP498" s="201" t="s">
        <v>25</v>
      </c>
      <c r="AQ498" s="201" t="s">
        <v>25</v>
      </c>
      <c r="AR498" s="201" t="s">
        <v>25</v>
      </c>
      <c r="AS498" s="201" t="s">
        <v>25</v>
      </c>
      <c r="AT498" s="201" t="s">
        <v>25</v>
      </c>
      <c r="AU498" s="201" t="s">
        <v>25</v>
      </c>
      <c r="AV498" s="201" t="s">
        <v>25</v>
      </c>
    </row>
    <row r="499" customFormat="false" ht="14" hidden="false" customHeight="false" outlineLevel="0" collapsed="false">
      <c r="B499" s="258" t="s">
        <v>1657</v>
      </c>
      <c r="C499" s="258" t="n">
        <v>1615</v>
      </c>
      <c r="D499" s="258" t="n">
        <v>15</v>
      </c>
      <c r="E499" s="258" t="n">
        <v>400</v>
      </c>
      <c r="F499" s="258" t="n">
        <v>300</v>
      </c>
      <c r="G499" s="258" t="n">
        <v>40</v>
      </c>
      <c r="H499" s="258" t="n">
        <v>25</v>
      </c>
      <c r="I499" s="188" t="n">
        <f aca="false">J499*0.785</f>
        <v>366.9875</v>
      </c>
      <c r="J499" s="252" t="n">
        <f aca="false">(D499*L499+E499*G499+F499*H499)/100</f>
        <v>467.5</v>
      </c>
      <c r="K499" s="200" t="n">
        <v>8</v>
      </c>
      <c r="L499" s="253" t="n">
        <f aca="false">C499-G499-H499</f>
        <v>1550</v>
      </c>
      <c r="M499" s="254" t="n">
        <f aca="false">L499-2*K499</f>
        <v>1534</v>
      </c>
      <c r="N499" s="255" t="n">
        <f aca="false">(E499*G499^2/2+D499*L499*(G499+L499/2)+F499*H499*(C499-H499/2))/(100*J499)</f>
        <v>669.251336898396</v>
      </c>
      <c r="O499" s="255" t="n">
        <f aca="false">C499-N499</f>
        <v>945.748663101604</v>
      </c>
      <c r="P499" s="201" t="s">
        <v>25</v>
      </c>
      <c r="Q499" s="201" t="s">
        <v>25</v>
      </c>
      <c r="R499" s="201" t="s">
        <v>25</v>
      </c>
      <c r="S499" s="201" t="n">
        <f aca="false">E499/4</f>
        <v>100</v>
      </c>
      <c r="T499" s="201" t="n">
        <v>0</v>
      </c>
      <c r="U499" s="223" t="n">
        <f aca="false">2*(E499+G499+F499+H499+L499-D499)/1000</f>
        <v>4.6</v>
      </c>
      <c r="V499" s="256" t="n">
        <f aca="false">1000*U499/(J499*0.785)</f>
        <v>12.5344868694438</v>
      </c>
      <c r="W499" s="201" t="s">
        <v>25</v>
      </c>
      <c r="X499" s="201" t="s">
        <v>25</v>
      </c>
      <c r="Y499" s="201" t="s">
        <v>25</v>
      </c>
      <c r="Z499" s="201" t="s">
        <v>25</v>
      </c>
      <c r="AA499" s="201" t="s">
        <v>25</v>
      </c>
      <c r="AB499" s="201" t="s">
        <v>25</v>
      </c>
      <c r="AC499" s="206" t="n">
        <v>1842784.5</v>
      </c>
      <c r="AD499" s="206" t="n">
        <v>19484.927734375</v>
      </c>
      <c r="AE499" s="206" t="n">
        <v>27535.013671875</v>
      </c>
      <c r="AF499" s="206" t="n">
        <v>26431.45703125</v>
      </c>
      <c r="AG499" s="257" t="n">
        <v>62.7836380004883</v>
      </c>
      <c r="AH499" s="258"/>
      <c r="AI499" s="206" t="n">
        <v>27001.92578125</v>
      </c>
      <c r="AJ499" s="206" t="n">
        <v>1350.09643554688</v>
      </c>
      <c r="AK499" s="206" t="n">
        <v>2249.6875</v>
      </c>
      <c r="AL499" s="257" t="n">
        <v>7.59987735748291</v>
      </c>
      <c r="AM499" s="201" t="s">
        <v>25</v>
      </c>
      <c r="AN499" s="206" t="n">
        <v>1183.95825195313</v>
      </c>
      <c r="AO499" s="206" t="n">
        <v>107115.746164736</v>
      </c>
      <c r="AP499" s="201" t="s">
        <v>25</v>
      </c>
      <c r="AQ499" s="201" t="s">
        <v>25</v>
      </c>
      <c r="AR499" s="201" t="s">
        <v>25</v>
      </c>
      <c r="AS499" s="201" t="s">
        <v>25</v>
      </c>
      <c r="AT499" s="201" t="s">
        <v>25</v>
      </c>
      <c r="AU499" s="201" t="s">
        <v>25</v>
      </c>
      <c r="AV499" s="201" t="s">
        <v>25</v>
      </c>
    </row>
    <row r="500" customFormat="false" ht="14" hidden="false" customHeight="false" outlineLevel="0" collapsed="false">
      <c r="B500" s="258" t="s">
        <v>1658</v>
      </c>
      <c r="C500" s="258" t="n">
        <v>1625</v>
      </c>
      <c r="D500" s="258" t="n">
        <v>15</v>
      </c>
      <c r="E500" s="258" t="n">
        <v>400</v>
      </c>
      <c r="F500" s="258" t="n">
        <v>300</v>
      </c>
      <c r="G500" s="258" t="n">
        <v>50</v>
      </c>
      <c r="H500" s="258" t="n">
        <v>25</v>
      </c>
      <c r="I500" s="188" t="n">
        <f aca="false">J500*0.785</f>
        <v>398.3875</v>
      </c>
      <c r="J500" s="252" t="n">
        <f aca="false">(D500*L500+E500*G500+F500*H500)/100</f>
        <v>507.5</v>
      </c>
      <c r="K500" s="200" t="n">
        <v>8</v>
      </c>
      <c r="L500" s="253" t="n">
        <f aca="false">C500-G500-H500</f>
        <v>1550</v>
      </c>
      <c r="M500" s="254" t="n">
        <f aca="false">L500-2*K500</f>
        <v>1534</v>
      </c>
      <c r="N500" s="255" t="n">
        <f aca="false">(E500*G500^2/2+D500*L500*(G500+L500/2)+F500*H500*(C500-H500/2))/(100*J500)</f>
        <v>626.108374384236</v>
      </c>
      <c r="O500" s="255" t="n">
        <f aca="false">C500-N500</f>
        <v>998.891625615764</v>
      </c>
      <c r="P500" s="201" t="s">
        <v>25</v>
      </c>
      <c r="Q500" s="201" t="s">
        <v>25</v>
      </c>
      <c r="R500" s="201" t="s">
        <v>25</v>
      </c>
      <c r="S500" s="201" t="n">
        <f aca="false">E500/4</f>
        <v>100</v>
      </c>
      <c r="T500" s="201" t="n">
        <v>0</v>
      </c>
      <c r="U500" s="223" t="n">
        <f aca="false">2*(E500+G500+F500+H500+L500-D500)/1000</f>
        <v>4.62</v>
      </c>
      <c r="V500" s="256" t="n">
        <f aca="false">1000*U500/(J500*0.785)</f>
        <v>11.5967493960026</v>
      </c>
      <c r="W500" s="201" t="s">
        <v>25</v>
      </c>
      <c r="X500" s="201" t="s">
        <v>25</v>
      </c>
      <c r="Y500" s="201" t="s">
        <v>25</v>
      </c>
      <c r="Z500" s="201" t="s">
        <v>25</v>
      </c>
      <c r="AA500" s="201" t="s">
        <v>25</v>
      </c>
      <c r="AB500" s="201" t="s">
        <v>25</v>
      </c>
      <c r="AC500" s="206" t="n">
        <v>2010301</v>
      </c>
      <c r="AD500" s="206" t="n">
        <v>20125.31640625</v>
      </c>
      <c r="AE500" s="206" t="n">
        <v>32107.876953125</v>
      </c>
      <c r="AF500" s="206" t="n">
        <v>28311.4609375</v>
      </c>
      <c r="AG500" s="257" t="n">
        <v>62.9379386901856</v>
      </c>
      <c r="AH500" s="258"/>
      <c r="AI500" s="206" t="n">
        <v>32335.26171875</v>
      </c>
      <c r="AJ500" s="206" t="n">
        <v>1616.76293945313</v>
      </c>
      <c r="AK500" s="206" t="n">
        <v>2649.6875</v>
      </c>
      <c r="AL500" s="257" t="n">
        <v>7.98215484619141</v>
      </c>
      <c r="AM500" s="201" t="s">
        <v>25</v>
      </c>
      <c r="AN500" s="206" t="n">
        <v>1997.29162597656</v>
      </c>
      <c r="AO500" s="206" t="n">
        <v>111750.661799936</v>
      </c>
      <c r="AP500" s="201" t="s">
        <v>25</v>
      </c>
      <c r="AQ500" s="201" t="s">
        <v>25</v>
      </c>
      <c r="AR500" s="201" t="s">
        <v>25</v>
      </c>
      <c r="AS500" s="201" t="s">
        <v>25</v>
      </c>
      <c r="AT500" s="201" t="s">
        <v>25</v>
      </c>
      <c r="AU500" s="201" t="s">
        <v>25</v>
      </c>
      <c r="AV500" s="201" t="s">
        <v>25</v>
      </c>
    </row>
    <row r="501" customFormat="false" ht="14" hidden="false" customHeight="false" outlineLevel="0" collapsed="false">
      <c r="B501" s="258" t="s">
        <v>1659</v>
      </c>
      <c r="C501" s="258" t="n">
        <v>1605</v>
      </c>
      <c r="D501" s="258" t="n">
        <v>15</v>
      </c>
      <c r="E501" s="258" t="n">
        <v>450</v>
      </c>
      <c r="F501" s="258" t="n">
        <v>300</v>
      </c>
      <c r="G501" s="258" t="n">
        <v>30</v>
      </c>
      <c r="H501" s="258" t="n">
        <v>25</v>
      </c>
      <c r="I501" s="188" t="n">
        <f aca="false">J501*0.785</f>
        <v>347.3625</v>
      </c>
      <c r="J501" s="252" t="n">
        <f aca="false">(D501*L501+E501*G501+F501*H501)/100</f>
        <v>442.5</v>
      </c>
      <c r="K501" s="200" t="n">
        <v>8</v>
      </c>
      <c r="L501" s="253" t="n">
        <f aca="false">C501-G501-H501</f>
        <v>1550</v>
      </c>
      <c r="M501" s="254" t="n">
        <f aca="false">L501-2*K501</f>
        <v>1534</v>
      </c>
      <c r="N501" s="255" t="n">
        <f aca="false">(E501*G501^2/2+D501*L501*(G501+L501/2)+F501*H501*(C501-H501/2))/(100*J501)</f>
        <v>697.457627118644</v>
      </c>
      <c r="O501" s="255" t="n">
        <f aca="false">C501-N501</f>
        <v>907.542372881356</v>
      </c>
      <c r="P501" s="201" t="s">
        <v>25</v>
      </c>
      <c r="Q501" s="201" t="s">
        <v>25</v>
      </c>
      <c r="R501" s="201" t="s">
        <v>25</v>
      </c>
      <c r="S501" s="201" t="n">
        <f aca="false">E501/4</f>
        <v>112.5</v>
      </c>
      <c r="T501" s="201" t="n">
        <v>0</v>
      </c>
      <c r="U501" s="223" t="n">
        <f aca="false">2*(E501+G501+F501+H501+L501-D501)/1000</f>
        <v>4.68</v>
      </c>
      <c r="V501" s="256" t="n">
        <f aca="false">1000*U501/(J501*0.785)</f>
        <v>13.4729569254021</v>
      </c>
      <c r="W501" s="201" t="s">
        <v>25</v>
      </c>
      <c r="X501" s="201" t="s">
        <v>25</v>
      </c>
      <c r="Y501" s="201" t="s">
        <v>25</v>
      </c>
      <c r="Z501" s="201" t="s">
        <v>25</v>
      </c>
      <c r="AA501" s="201" t="s">
        <v>25</v>
      </c>
      <c r="AB501" s="201" t="s">
        <v>25</v>
      </c>
      <c r="AC501" s="206" t="n">
        <v>1722100.125</v>
      </c>
      <c r="AD501" s="206" t="n">
        <v>18975.423828125</v>
      </c>
      <c r="AE501" s="206" t="n">
        <v>24691.107421875</v>
      </c>
      <c r="AF501" s="206" t="n">
        <v>24980.623046875</v>
      </c>
      <c r="AG501" s="257" t="n">
        <v>62.383903503418</v>
      </c>
      <c r="AH501" s="258"/>
      <c r="AI501" s="206" t="n">
        <v>28449.84375</v>
      </c>
      <c r="AJ501" s="206" t="n">
        <v>1264.4375</v>
      </c>
      <c r="AK501" s="206" t="n">
        <v>2168.4375</v>
      </c>
      <c r="AL501" s="257" t="n">
        <v>8.01831817626953</v>
      </c>
      <c r="AM501" s="201" t="s">
        <v>25</v>
      </c>
      <c r="AN501" s="206" t="n">
        <v>735.625</v>
      </c>
      <c r="AO501" s="206" t="n">
        <v>108546.431647744</v>
      </c>
      <c r="AP501" s="201" t="s">
        <v>25</v>
      </c>
      <c r="AQ501" s="201" t="s">
        <v>25</v>
      </c>
      <c r="AR501" s="201" t="s">
        <v>25</v>
      </c>
      <c r="AS501" s="201" t="s">
        <v>25</v>
      </c>
      <c r="AT501" s="201" t="s">
        <v>25</v>
      </c>
      <c r="AU501" s="201" t="s">
        <v>25</v>
      </c>
      <c r="AV501" s="201" t="s">
        <v>25</v>
      </c>
    </row>
    <row r="502" customFormat="false" ht="14" hidden="false" customHeight="false" outlineLevel="0" collapsed="false">
      <c r="B502" s="258" t="s">
        <v>1660</v>
      </c>
      <c r="C502" s="258" t="n">
        <v>1615</v>
      </c>
      <c r="D502" s="258" t="n">
        <v>15</v>
      </c>
      <c r="E502" s="258" t="n">
        <v>450</v>
      </c>
      <c r="F502" s="258" t="n">
        <v>300</v>
      </c>
      <c r="G502" s="258" t="n">
        <v>40</v>
      </c>
      <c r="H502" s="258" t="n">
        <v>25</v>
      </c>
      <c r="I502" s="188" t="n">
        <f aca="false">J502*0.785</f>
        <v>382.6875</v>
      </c>
      <c r="J502" s="252" t="n">
        <f aca="false">(D502*L502+E502*G502+F502*H502)/100</f>
        <v>487.5</v>
      </c>
      <c r="K502" s="200" t="n">
        <v>8</v>
      </c>
      <c r="L502" s="253" t="n">
        <f aca="false">C502-G502-H502</f>
        <v>1550</v>
      </c>
      <c r="M502" s="254" t="n">
        <f aca="false">L502-2*K502</f>
        <v>1534</v>
      </c>
      <c r="N502" s="255" t="n">
        <f aca="false">(E502*G502^2/2+D502*L502*(G502+L502/2)+F502*H502*(C502-H502/2))/(100*J502)</f>
        <v>642.615384615385</v>
      </c>
      <c r="O502" s="255" t="n">
        <f aca="false">C502-N502</f>
        <v>972.384615384615</v>
      </c>
      <c r="P502" s="201" t="s">
        <v>25</v>
      </c>
      <c r="Q502" s="201" t="s">
        <v>25</v>
      </c>
      <c r="R502" s="201" t="s">
        <v>25</v>
      </c>
      <c r="S502" s="201" t="n">
        <f aca="false">E502/4</f>
        <v>112.5</v>
      </c>
      <c r="T502" s="201" t="n">
        <v>0</v>
      </c>
      <c r="U502" s="223" t="n">
        <f aca="false">2*(E502+G502+F502+H502+L502-D502)/1000</f>
        <v>4.7</v>
      </c>
      <c r="V502" s="256" t="n">
        <f aca="false">1000*U502/(J502*0.785)</f>
        <v>12.2815613261473</v>
      </c>
      <c r="W502" s="201" t="s">
        <v>25</v>
      </c>
      <c r="X502" s="201" t="s">
        <v>25</v>
      </c>
      <c r="Y502" s="201" t="s">
        <v>25</v>
      </c>
      <c r="Z502" s="201" t="s">
        <v>25</v>
      </c>
      <c r="AA502" s="201" t="s">
        <v>25</v>
      </c>
      <c r="AB502" s="201" t="s">
        <v>25</v>
      </c>
      <c r="AC502" s="206" t="n">
        <v>1923657.875</v>
      </c>
      <c r="AD502" s="206" t="n">
        <v>19782.892578125</v>
      </c>
      <c r="AE502" s="206" t="n">
        <v>29934.82421875</v>
      </c>
      <c r="AF502" s="206" t="n">
        <v>27388.123046875</v>
      </c>
      <c r="AG502" s="257" t="n">
        <v>62.8169174194336</v>
      </c>
      <c r="AH502" s="258"/>
      <c r="AI502" s="206" t="n">
        <v>36043.59375</v>
      </c>
      <c r="AJ502" s="206" t="n">
        <v>1601.9375</v>
      </c>
      <c r="AK502" s="206" t="n">
        <v>2674.6875</v>
      </c>
      <c r="AL502" s="257" t="n">
        <v>8.5985803604126</v>
      </c>
      <c r="AM502" s="201" t="s">
        <v>25</v>
      </c>
      <c r="AN502" s="206" t="n">
        <v>1290.625</v>
      </c>
      <c r="AO502" s="206" t="n">
        <v>114162.982191104</v>
      </c>
      <c r="AP502" s="201" t="s">
        <v>25</v>
      </c>
      <c r="AQ502" s="201" t="s">
        <v>25</v>
      </c>
      <c r="AR502" s="201" t="s">
        <v>25</v>
      </c>
      <c r="AS502" s="201" t="s">
        <v>25</v>
      </c>
      <c r="AT502" s="201" t="s">
        <v>25</v>
      </c>
      <c r="AU502" s="201" t="s">
        <v>25</v>
      </c>
      <c r="AV502" s="201" t="s">
        <v>25</v>
      </c>
    </row>
    <row r="503" customFormat="false" ht="14" hidden="false" customHeight="false" outlineLevel="0" collapsed="false">
      <c r="B503" s="258" t="s">
        <v>1661</v>
      </c>
      <c r="C503" s="258" t="n">
        <v>1625</v>
      </c>
      <c r="D503" s="258" t="n">
        <v>15</v>
      </c>
      <c r="E503" s="258" t="n">
        <v>450</v>
      </c>
      <c r="F503" s="258" t="n">
        <v>300</v>
      </c>
      <c r="G503" s="258" t="n">
        <v>50</v>
      </c>
      <c r="H503" s="258" t="n">
        <v>25</v>
      </c>
      <c r="I503" s="188" t="n">
        <f aca="false">J503*0.785</f>
        <v>418.0125</v>
      </c>
      <c r="J503" s="252" t="n">
        <f aca="false">(D503*L503+E503*G503+F503*H503)/100</f>
        <v>532.5</v>
      </c>
      <c r="K503" s="200" t="n">
        <v>8</v>
      </c>
      <c r="L503" s="253" t="n">
        <f aca="false">C503-G503-H503</f>
        <v>1550</v>
      </c>
      <c r="M503" s="254" t="n">
        <f aca="false">L503-2*K503</f>
        <v>1534</v>
      </c>
      <c r="N503" s="255" t="n">
        <f aca="false">(E503*G503^2/2+D503*L503*(G503+L503/2)+F503*H503*(C503-H503/2))/(100*J503)</f>
        <v>597.887323943662</v>
      </c>
      <c r="O503" s="255" t="n">
        <f aca="false">C503-N503</f>
        <v>1027.11267605634</v>
      </c>
      <c r="P503" s="201" t="s">
        <v>25</v>
      </c>
      <c r="Q503" s="201" t="s">
        <v>25</v>
      </c>
      <c r="R503" s="201" t="s">
        <v>25</v>
      </c>
      <c r="S503" s="201" t="n">
        <f aca="false">E503/4</f>
        <v>112.5</v>
      </c>
      <c r="T503" s="201" t="n">
        <v>0</v>
      </c>
      <c r="U503" s="223" t="n">
        <f aca="false">2*(E503+G503+F503+H503+L503-D503)/1000</f>
        <v>4.72</v>
      </c>
      <c r="V503" s="256" t="n">
        <f aca="false">1000*U503/(J503*0.785)</f>
        <v>11.2915283633863</v>
      </c>
      <c r="W503" s="201" t="s">
        <v>25</v>
      </c>
      <c r="X503" s="201" t="s">
        <v>25</v>
      </c>
      <c r="Y503" s="201" t="s">
        <v>25</v>
      </c>
      <c r="Z503" s="201" t="s">
        <v>25</v>
      </c>
      <c r="AA503" s="201" t="s">
        <v>25</v>
      </c>
      <c r="AB503" s="201" t="s">
        <v>25</v>
      </c>
      <c r="AC503" s="206" t="n">
        <v>2096445</v>
      </c>
      <c r="AD503" s="206" t="n">
        <v>20411.052734375</v>
      </c>
      <c r="AE503" s="206" t="n">
        <v>35064.21484375</v>
      </c>
      <c r="AF503" s="206" t="n">
        <v>29165.623046875</v>
      </c>
      <c r="AG503" s="257" t="n">
        <v>62.7454032897949</v>
      </c>
      <c r="AH503" s="258"/>
      <c r="AI503" s="206" t="n">
        <v>43637.34375</v>
      </c>
      <c r="AJ503" s="206" t="n">
        <v>1939.4375</v>
      </c>
      <c r="AK503" s="206" t="n">
        <v>3180.9375</v>
      </c>
      <c r="AL503" s="257" t="n">
        <v>9.05251693725586</v>
      </c>
      <c r="AM503" s="201" t="s">
        <v>25</v>
      </c>
      <c r="AN503" s="206" t="n">
        <v>2205.625</v>
      </c>
      <c r="AO503" s="206" t="n">
        <v>117820.826320896</v>
      </c>
      <c r="AP503" s="201" t="s">
        <v>25</v>
      </c>
      <c r="AQ503" s="201" t="s">
        <v>25</v>
      </c>
      <c r="AR503" s="201" t="s">
        <v>25</v>
      </c>
      <c r="AS503" s="201" t="s">
        <v>25</v>
      </c>
      <c r="AT503" s="201" t="s">
        <v>25</v>
      </c>
      <c r="AU503" s="201" t="s">
        <v>25</v>
      </c>
      <c r="AV503" s="201" t="s">
        <v>25</v>
      </c>
    </row>
    <row r="504" customFormat="false" ht="14" hidden="false" customHeight="false" outlineLevel="0" collapsed="false">
      <c r="B504" s="258" t="s">
        <v>1662</v>
      </c>
      <c r="C504" s="258" t="n">
        <v>1630</v>
      </c>
      <c r="D504" s="258" t="n">
        <v>15</v>
      </c>
      <c r="E504" s="258" t="n">
        <v>450</v>
      </c>
      <c r="F504" s="258" t="n">
        <v>300</v>
      </c>
      <c r="G504" s="258" t="n">
        <v>55</v>
      </c>
      <c r="H504" s="258" t="n">
        <v>25</v>
      </c>
      <c r="I504" s="188" t="n">
        <f aca="false">J504*0.785</f>
        <v>435.675</v>
      </c>
      <c r="J504" s="252" t="n">
        <f aca="false">(D504*L504+E504*G504+F504*H504)/100</f>
        <v>555</v>
      </c>
      <c r="K504" s="200" t="n">
        <v>8</v>
      </c>
      <c r="L504" s="253" t="n">
        <f aca="false">C504-G504-H504</f>
        <v>1550</v>
      </c>
      <c r="M504" s="254" t="n">
        <f aca="false">L504-2*K504</f>
        <v>1534</v>
      </c>
      <c r="N504" s="255" t="n">
        <f aca="false">(E504*G504^2/2+D504*L504*(G504+L504/2)+F504*H504*(C504-H504/2))/(100*J504)</f>
        <v>578.547297297297</v>
      </c>
      <c r="O504" s="255" t="n">
        <f aca="false">C504-N504</f>
        <v>1051.4527027027</v>
      </c>
      <c r="P504" s="201" t="s">
        <v>25</v>
      </c>
      <c r="Q504" s="201" t="s">
        <v>25</v>
      </c>
      <c r="R504" s="201" t="s">
        <v>25</v>
      </c>
      <c r="S504" s="201" t="n">
        <f aca="false">E504/4</f>
        <v>112.5</v>
      </c>
      <c r="T504" s="201" t="n">
        <v>0</v>
      </c>
      <c r="U504" s="223" t="n">
        <f aca="false">2*(E504+G504+F504+H504+L504-D504)/1000</f>
        <v>4.73</v>
      </c>
      <c r="V504" s="256" t="n">
        <f aca="false">1000*U504/(J504*0.785)</f>
        <v>10.8567165892007</v>
      </c>
      <c r="W504" s="201" t="s">
        <v>25</v>
      </c>
      <c r="X504" s="201" t="s">
        <v>25</v>
      </c>
      <c r="Y504" s="201" t="s">
        <v>25</v>
      </c>
      <c r="Z504" s="201" t="s">
        <v>25</v>
      </c>
      <c r="AA504" s="201" t="s">
        <v>25</v>
      </c>
      <c r="AB504" s="201" t="s">
        <v>25</v>
      </c>
      <c r="AC504" s="206" t="n">
        <v>2174262</v>
      </c>
      <c r="AD504" s="206" t="n">
        <v>20678.6484375</v>
      </c>
      <c r="AE504" s="206" t="n">
        <v>37581.40234375</v>
      </c>
      <c r="AF504" s="206" t="n">
        <v>29818.123046875</v>
      </c>
      <c r="AG504" s="257" t="n">
        <v>62.5906486511231</v>
      </c>
      <c r="AH504" s="258"/>
      <c r="AI504" s="206" t="n">
        <v>47434.21875</v>
      </c>
      <c r="AJ504" s="206" t="n">
        <v>2108.1875</v>
      </c>
      <c r="AK504" s="206" t="n">
        <v>3434.0625</v>
      </c>
      <c r="AL504" s="257" t="n">
        <v>9.24483966827393</v>
      </c>
      <c r="AM504" s="201" t="s">
        <v>25</v>
      </c>
      <c r="AN504" s="206" t="n">
        <v>2826.25</v>
      </c>
      <c r="AO504" s="206" t="n">
        <v>119209.744924672</v>
      </c>
      <c r="AP504" s="201" t="s">
        <v>25</v>
      </c>
      <c r="AQ504" s="201" t="s">
        <v>25</v>
      </c>
      <c r="AR504" s="201" t="s">
        <v>25</v>
      </c>
      <c r="AS504" s="201" t="s">
        <v>25</v>
      </c>
      <c r="AT504" s="201" t="s">
        <v>25</v>
      </c>
      <c r="AU504" s="201" t="s">
        <v>25</v>
      </c>
      <c r="AV504" s="201" t="s">
        <v>25</v>
      </c>
    </row>
    <row r="505" customFormat="false" ht="14" hidden="false" customHeight="false" outlineLevel="0" collapsed="false">
      <c r="B505" s="258" t="s">
        <v>1663</v>
      </c>
      <c r="C505" s="258" t="n">
        <v>1605</v>
      </c>
      <c r="D505" s="258" t="n">
        <v>15</v>
      </c>
      <c r="E505" s="258" t="n">
        <v>550</v>
      </c>
      <c r="F505" s="258" t="n">
        <v>300</v>
      </c>
      <c r="G505" s="258" t="n">
        <v>30</v>
      </c>
      <c r="H505" s="258" t="n">
        <v>25</v>
      </c>
      <c r="I505" s="188" t="n">
        <f aca="false">J505*0.785</f>
        <v>370.9125</v>
      </c>
      <c r="J505" s="252" t="n">
        <f aca="false">(D505*L505+E505*G505+F505*H505)/100</f>
        <v>472.5</v>
      </c>
      <c r="K505" s="200" t="n">
        <v>8</v>
      </c>
      <c r="L505" s="253" t="n">
        <f aca="false">C505-G505-H505</f>
        <v>1550</v>
      </c>
      <c r="M505" s="254" t="n">
        <f aca="false">L505-2*K505</f>
        <v>1534</v>
      </c>
      <c r="N505" s="255" t="n">
        <f aca="false">(E505*G505^2/2+D505*L505*(G505+L505/2)+F505*H505*(C505-H505/2))/(100*J505)</f>
        <v>654.126984126984</v>
      </c>
      <c r="O505" s="255" t="n">
        <f aca="false">C505-N505</f>
        <v>950.873015873016</v>
      </c>
      <c r="P505" s="201" t="s">
        <v>25</v>
      </c>
      <c r="Q505" s="201" t="s">
        <v>25</v>
      </c>
      <c r="R505" s="201" t="s">
        <v>25</v>
      </c>
      <c r="S505" s="201" t="n">
        <f aca="false">E505/4</f>
        <v>137.5</v>
      </c>
      <c r="T505" s="201" t="n">
        <v>0</v>
      </c>
      <c r="U505" s="223" t="n">
        <f aca="false">2*(E505+G505+F505+H505+L505-D505)/1000</f>
        <v>4.88</v>
      </c>
      <c r="V505" s="256" t="n">
        <f aca="false">1000*U505/(J505*0.785)</f>
        <v>13.1567418191622</v>
      </c>
      <c r="W505" s="201" t="s">
        <v>25</v>
      </c>
      <c r="X505" s="201" t="s">
        <v>25</v>
      </c>
      <c r="Y505" s="201" t="s">
        <v>25</v>
      </c>
      <c r="Z505" s="201" t="s">
        <v>25</v>
      </c>
      <c r="AA505" s="201" t="s">
        <v>25</v>
      </c>
      <c r="AB505" s="201" t="s">
        <v>25</v>
      </c>
      <c r="AC505" s="206" t="n">
        <v>1852975.75</v>
      </c>
      <c r="AD505" s="206" t="n">
        <v>19487.099609375</v>
      </c>
      <c r="AE505" s="206" t="n">
        <v>28327.462890625</v>
      </c>
      <c r="AF505" s="206" t="n">
        <v>26600.626953125</v>
      </c>
      <c r="AG505" s="257" t="n">
        <v>62.6230163574219</v>
      </c>
      <c r="AH505" s="258"/>
      <c r="AI505" s="206" t="n">
        <v>47262.34375</v>
      </c>
      <c r="AJ505" s="206" t="n">
        <v>1718.63061523438</v>
      </c>
      <c r="AK505" s="206" t="n">
        <v>2918.4375</v>
      </c>
      <c r="AL505" s="257" t="n">
        <v>10.0013065338135</v>
      </c>
      <c r="AM505" s="201" t="s">
        <v>25</v>
      </c>
      <c r="AN505" s="206" t="n">
        <v>825.625</v>
      </c>
      <c r="AO505" s="206" t="n">
        <v>119151.70414592</v>
      </c>
      <c r="AP505" s="201" t="s">
        <v>25</v>
      </c>
      <c r="AQ505" s="201" t="s">
        <v>25</v>
      </c>
      <c r="AR505" s="201" t="s">
        <v>25</v>
      </c>
      <c r="AS505" s="201" t="s">
        <v>25</v>
      </c>
      <c r="AT505" s="201" t="s">
        <v>25</v>
      </c>
      <c r="AU505" s="201" t="s">
        <v>25</v>
      </c>
      <c r="AV505" s="201" t="s">
        <v>25</v>
      </c>
    </row>
    <row r="506" customFormat="false" ht="14" hidden="false" customHeight="false" outlineLevel="0" collapsed="false">
      <c r="B506" s="258" t="s">
        <v>1664</v>
      </c>
      <c r="C506" s="258" t="n">
        <v>1615</v>
      </c>
      <c r="D506" s="258" t="n">
        <v>15</v>
      </c>
      <c r="E506" s="258" t="n">
        <v>550</v>
      </c>
      <c r="F506" s="258" t="n">
        <v>300</v>
      </c>
      <c r="G506" s="258" t="n">
        <v>40</v>
      </c>
      <c r="H506" s="258" t="n">
        <v>25</v>
      </c>
      <c r="I506" s="188" t="n">
        <f aca="false">J506*0.785</f>
        <v>414.0875</v>
      </c>
      <c r="J506" s="252" t="n">
        <f aca="false">(D506*L506+E506*G506+F506*H506)/100</f>
        <v>527.5</v>
      </c>
      <c r="K506" s="200" t="n">
        <v>8</v>
      </c>
      <c r="L506" s="253" t="n">
        <f aca="false">C506-G506-H506</f>
        <v>1550</v>
      </c>
      <c r="M506" s="254" t="n">
        <f aca="false">L506-2*K506</f>
        <v>1534</v>
      </c>
      <c r="N506" s="255" t="n">
        <f aca="false">(E506*G506^2/2+D506*L506*(G506+L506/2)+F506*H506*(C506-H506/2))/(100*J506)</f>
        <v>595.402843601896</v>
      </c>
      <c r="O506" s="255" t="n">
        <f aca="false">C506-N506</f>
        <v>1019.5971563981</v>
      </c>
      <c r="P506" s="201" t="s">
        <v>25</v>
      </c>
      <c r="Q506" s="201" t="s">
        <v>25</v>
      </c>
      <c r="R506" s="201" t="s">
        <v>25</v>
      </c>
      <c r="S506" s="201" t="n">
        <f aca="false">E506/4</f>
        <v>137.5</v>
      </c>
      <c r="T506" s="201" t="n">
        <v>0</v>
      </c>
      <c r="U506" s="223" t="n">
        <f aca="false">2*(E506+G506+F506+H506+L506-D506)/1000</f>
        <v>4.9</v>
      </c>
      <c r="V506" s="256" t="n">
        <f aca="false">1000*U506/(J506*0.785)</f>
        <v>11.8332478039062</v>
      </c>
      <c r="W506" s="201" t="s">
        <v>25</v>
      </c>
      <c r="X506" s="201" t="s">
        <v>25</v>
      </c>
      <c r="Y506" s="201" t="s">
        <v>25</v>
      </c>
      <c r="Z506" s="201" t="s">
        <v>25</v>
      </c>
      <c r="AA506" s="201" t="s">
        <v>25</v>
      </c>
      <c r="AB506" s="201" t="s">
        <v>25</v>
      </c>
      <c r="AC506" s="206" t="n">
        <v>2067013</v>
      </c>
      <c r="AD506" s="206" t="n">
        <v>20272.83984375</v>
      </c>
      <c r="AE506" s="206" t="n">
        <v>34716.2109375</v>
      </c>
      <c r="AF506" s="206" t="n">
        <v>28901.4609375</v>
      </c>
      <c r="AG506" s="257" t="n">
        <v>62.5979919433594</v>
      </c>
      <c r="AH506" s="258"/>
      <c r="AI506" s="206" t="n">
        <v>61126.92578125</v>
      </c>
      <c r="AJ506" s="206" t="n">
        <v>2222.79736328125</v>
      </c>
      <c r="AK506" s="206" t="n">
        <v>3674.6875</v>
      </c>
      <c r="AL506" s="257" t="n">
        <v>10.7647771835327</v>
      </c>
      <c r="AM506" s="201" t="s">
        <v>25</v>
      </c>
      <c r="AN506" s="206" t="n">
        <v>1503.95825195313</v>
      </c>
      <c r="AO506" s="206" t="n">
        <v>122783.442927616</v>
      </c>
      <c r="AP506" s="201" t="s">
        <v>25</v>
      </c>
      <c r="AQ506" s="201" t="s">
        <v>25</v>
      </c>
      <c r="AR506" s="201" t="s">
        <v>25</v>
      </c>
      <c r="AS506" s="201" t="s">
        <v>25</v>
      </c>
      <c r="AT506" s="201" t="s">
        <v>25</v>
      </c>
      <c r="AU506" s="201" t="s">
        <v>25</v>
      </c>
      <c r="AV506" s="201" t="s">
        <v>25</v>
      </c>
    </row>
    <row r="507" customFormat="false" ht="14" hidden="false" customHeight="false" outlineLevel="0" collapsed="false">
      <c r="B507" s="258" t="s">
        <v>1665</v>
      </c>
      <c r="C507" s="258" t="n">
        <v>1625</v>
      </c>
      <c r="D507" s="258" t="n">
        <v>15</v>
      </c>
      <c r="E507" s="258" t="n">
        <v>550</v>
      </c>
      <c r="F507" s="258" t="n">
        <v>300</v>
      </c>
      <c r="G507" s="258" t="n">
        <v>50</v>
      </c>
      <c r="H507" s="258" t="n">
        <v>25</v>
      </c>
      <c r="I507" s="188" t="n">
        <f aca="false">J507*0.785</f>
        <v>457.2625</v>
      </c>
      <c r="J507" s="252" t="n">
        <f aca="false">(D507*L507+E507*G507+F507*H507)/100</f>
        <v>582.5</v>
      </c>
      <c r="K507" s="200" t="n">
        <v>8</v>
      </c>
      <c r="L507" s="253" t="n">
        <f aca="false">C507-G507-H507</f>
        <v>1550</v>
      </c>
      <c r="M507" s="254" t="n">
        <f aca="false">L507-2*K507</f>
        <v>1534</v>
      </c>
      <c r="N507" s="255" t="n">
        <f aca="false">(E507*G507^2/2+D507*L507*(G507+L507/2)+F507*H507*(C507-H507/2))/(100*J507)</f>
        <v>548.712446351931</v>
      </c>
      <c r="O507" s="255" t="n">
        <f aca="false">C507-N507</f>
        <v>1076.28755364807</v>
      </c>
      <c r="P507" s="201" t="s">
        <v>25</v>
      </c>
      <c r="Q507" s="201" t="s">
        <v>25</v>
      </c>
      <c r="R507" s="201" t="s">
        <v>25</v>
      </c>
      <c r="S507" s="201" t="n">
        <f aca="false">E507/4</f>
        <v>137.5</v>
      </c>
      <c r="T507" s="201" t="n">
        <v>0</v>
      </c>
      <c r="U507" s="223" t="n">
        <f aca="false">2*(E507+G507+F507+H507+L507-D507)/1000</f>
        <v>4.92</v>
      </c>
      <c r="V507" s="256" t="n">
        <f aca="false">1000*U507/(J507*0.785)</f>
        <v>10.759683988956</v>
      </c>
      <c r="W507" s="201" t="s">
        <v>25</v>
      </c>
      <c r="X507" s="201" t="s">
        <v>25</v>
      </c>
      <c r="Y507" s="201" t="s">
        <v>25</v>
      </c>
      <c r="Z507" s="201" t="s">
        <v>25</v>
      </c>
      <c r="AA507" s="201" t="s">
        <v>25</v>
      </c>
      <c r="AB507" s="201" t="s">
        <v>25</v>
      </c>
      <c r="AC507" s="206" t="n">
        <v>2246563.25</v>
      </c>
      <c r="AD507" s="206" t="n">
        <v>20873.26171875</v>
      </c>
      <c r="AE507" s="206" t="n">
        <v>40942.453125</v>
      </c>
      <c r="AF507" s="206" t="n">
        <v>30248.95703125</v>
      </c>
      <c r="AG507" s="257" t="n">
        <v>62.1028251647949</v>
      </c>
      <c r="AH507" s="258"/>
      <c r="AI507" s="206" t="n">
        <v>74991.515625</v>
      </c>
      <c r="AJ507" s="206" t="n">
        <v>2726.96411132813</v>
      </c>
      <c r="AK507" s="206" t="n">
        <v>4430.9375</v>
      </c>
      <c r="AL507" s="257" t="n">
        <v>11.346399307251</v>
      </c>
      <c r="AM507" s="201" t="s">
        <v>25</v>
      </c>
      <c r="AN507" s="206" t="n">
        <v>2622.29150390625</v>
      </c>
      <c r="AO507" s="206" t="n">
        <v>125070.74789376</v>
      </c>
      <c r="AP507" s="201" t="s">
        <v>25</v>
      </c>
      <c r="AQ507" s="201" t="s">
        <v>25</v>
      </c>
      <c r="AR507" s="201" t="s">
        <v>25</v>
      </c>
      <c r="AS507" s="201" t="s">
        <v>25</v>
      </c>
      <c r="AT507" s="201" t="s">
        <v>25</v>
      </c>
      <c r="AU507" s="201" t="s">
        <v>25</v>
      </c>
      <c r="AV507" s="201" t="s">
        <v>25</v>
      </c>
    </row>
    <row r="508" customFormat="false" ht="14" hidden="false" customHeight="false" outlineLevel="0" collapsed="false">
      <c r="B508" s="258" t="s">
        <v>1666</v>
      </c>
      <c r="C508" s="258" t="n">
        <v>1630</v>
      </c>
      <c r="D508" s="258" t="n">
        <v>15</v>
      </c>
      <c r="E508" s="258" t="n">
        <v>550</v>
      </c>
      <c r="F508" s="258" t="n">
        <v>300</v>
      </c>
      <c r="G508" s="258" t="n">
        <v>55</v>
      </c>
      <c r="H508" s="258" t="n">
        <v>25</v>
      </c>
      <c r="I508" s="188" t="n">
        <f aca="false">J508*0.785</f>
        <v>478.85</v>
      </c>
      <c r="J508" s="252" t="n">
        <f aca="false">(D508*L508+E508*G508+F508*H508)/100</f>
        <v>610</v>
      </c>
      <c r="K508" s="200" t="n">
        <v>8</v>
      </c>
      <c r="L508" s="253" t="n">
        <f aca="false">C508-G508-H508</f>
        <v>1550</v>
      </c>
      <c r="M508" s="254" t="n">
        <f aca="false">L508-2*K508</f>
        <v>1534</v>
      </c>
      <c r="N508" s="255" t="n">
        <f aca="false">(E508*G508^2/2+D508*L508*(G508+L508/2)+F508*H508*(C508-H508/2))/(100*J508)</f>
        <v>528.862704918033</v>
      </c>
      <c r="O508" s="255" t="n">
        <f aca="false">C508-N508</f>
        <v>1101.13729508197</v>
      </c>
      <c r="P508" s="201" t="s">
        <v>25</v>
      </c>
      <c r="Q508" s="201" t="s">
        <v>25</v>
      </c>
      <c r="R508" s="201" t="s">
        <v>25</v>
      </c>
      <c r="S508" s="201" t="n">
        <f aca="false">E508/4</f>
        <v>137.5</v>
      </c>
      <c r="T508" s="201" t="n">
        <v>0</v>
      </c>
      <c r="U508" s="223" t="n">
        <f aca="false">2*(E508+G508+F508+H508+L508-D508)/1000</f>
        <v>4.93</v>
      </c>
      <c r="V508" s="256" t="n">
        <f aca="false">1000*U508/(J508*0.785)</f>
        <v>10.2954996345411</v>
      </c>
      <c r="W508" s="201" t="s">
        <v>25</v>
      </c>
      <c r="X508" s="201" t="s">
        <v>25</v>
      </c>
      <c r="Y508" s="201" t="s">
        <v>25</v>
      </c>
      <c r="Z508" s="201" t="s">
        <v>25</v>
      </c>
      <c r="AA508" s="201" t="s">
        <v>25</v>
      </c>
      <c r="AB508" s="201" t="s">
        <v>25</v>
      </c>
      <c r="AC508" s="206" t="n">
        <v>2326351.75</v>
      </c>
      <c r="AD508" s="206" t="n">
        <v>21126.80859375</v>
      </c>
      <c r="AE508" s="206" t="n">
        <v>43987.8203125</v>
      </c>
      <c r="AF508" s="206" t="n">
        <v>30565.2109375</v>
      </c>
      <c r="AG508" s="257" t="n">
        <v>61.7550888061523</v>
      </c>
      <c r="AH508" s="258"/>
      <c r="AI508" s="206" t="n">
        <v>81923.8046875</v>
      </c>
      <c r="AJ508" s="206" t="n">
        <v>2979.04736328125</v>
      </c>
      <c r="AK508" s="206" t="n">
        <v>4809.0625</v>
      </c>
      <c r="AL508" s="257" t="n">
        <v>11.5888442993164</v>
      </c>
      <c r="AM508" s="201" t="s">
        <v>25</v>
      </c>
      <c r="AN508" s="206" t="n">
        <v>3380.83325195313</v>
      </c>
      <c r="AO508" s="206" t="n">
        <v>125923.751886848</v>
      </c>
      <c r="AP508" s="201" t="s">
        <v>25</v>
      </c>
      <c r="AQ508" s="201" t="s">
        <v>25</v>
      </c>
      <c r="AR508" s="201" t="s">
        <v>25</v>
      </c>
      <c r="AS508" s="201" t="s">
        <v>25</v>
      </c>
      <c r="AT508" s="201" t="s">
        <v>25</v>
      </c>
      <c r="AU508" s="201" t="s">
        <v>25</v>
      </c>
      <c r="AV508" s="201" t="s">
        <v>25</v>
      </c>
    </row>
    <row r="509" customFormat="false" ht="14" hidden="false" customHeight="false" outlineLevel="0" collapsed="false">
      <c r="B509" s="258" t="s">
        <v>1667</v>
      </c>
      <c r="C509" s="258" t="n">
        <v>1635</v>
      </c>
      <c r="D509" s="258" t="n">
        <v>15</v>
      </c>
      <c r="E509" s="258" t="n">
        <v>550</v>
      </c>
      <c r="F509" s="258" t="n">
        <v>300</v>
      </c>
      <c r="G509" s="258" t="n">
        <v>60</v>
      </c>
      <c r="H509" s="258" t="n">
        <v>25</v>
      </c>
      <c r="I509" s="188" t="n">
        <f aca="false">J509*0.785</f>
        <v>500.4375</v>
      </c>
      <c r="J509" s="252" t="n">
        <f aca="false">(D509*L509+E509*G509+F509*H509)/100</f>
        <v>637.5</v>
      </c>
      <c r="K509" s="200" t="n">
        <v>8</v>
      </c>
      <c r="L509" s="253" t="n">
        <f aca="false">C509-G509-H509</f>
        <v>1550</v>
      </c>
      <c r="M509" s="254" t="n">
        <f aca="false">L509-2*K509</f>
        <v>1534</v>
      </c>
      <c r="N509" s="255" t="n">
        <f aca="false">(E509*G509^2/2+D509*L509*(G509+L509/2)+F509*H509*(C509-H509/2))/(100*J509)</f>
        <v>510.941176470588</v>
      </c>
      <c r="O509" s="255" t="n">
        <f aca="false">C509-N509</f>
        <v>1124.05882352941</v>
      </c>
      <c r="P509" s="201" t="s">
        <v>25</v>
      </c>
      <c r="Q509" s="201" t="s">
        <v>25</v>
      </c>
      <c r="R509" s="201" t="s">
        <v>25</v>
      </c>
      <c r="S509" s="201" t="n">
        <f aca="false">E509/4</f>
        <v>137.5</v>
      </c>
      <c r="T509" s="201" t="n">
        <v>0</v>
      </c>
      <c r="U509" s="223" t="n">
        <f aca="false">2*(E509+G509+F509+H509+L509-D509)/1000</f>
        <v>4.94</v>
      </c>
      <c r="V509" s="256" t="n">
        <f aca="false">1000*U509/(J509*0.785)</f>
        <v>9.87136255776196</v>
      </c>
      <c r="W509" s="201" t="s">
        <v>25</v>
      </c>
      <c r="X509" s="201" t="s">
        <v>25</v>
      </c>
      <c r="Y509" s="201" t="s">
        <v>25</v>
      </c>
      <c r="Z509" s="201" t="s">
        <v>25</v>
      </c>
      <c r="AA509" s="201" t="s">
        <v>25</v>
      </c>
      <c r="AB509" s="201" t="s">
        <v>25</v>
      </c>
      <c r="AC509" s="206" t="n">
        <v>2400648.25</v>
      </c>
      <c r="AD509" s="206" t="n">
        <v>21356.962890625</v>
      </c>
      <c r="AE509" s="206" t="n">
        <v>46984.82421875</v>
      </c>
      <c r="AF509" s="206" t="n">
        <v>30725.197265625</v>
      </c>
      <c r="AG509" s="257" t="n">
        <v>61.3654861450195</v>
      </c>
      <c r="AH509" s="258"/>
      <c r="AI509" s="206" t="n">
        <v>88856.09375</v>
      </c>
      <c r="AJ509" s="206" t="n">
        <v>3231.130859375</v>
      </c>
      <c r="AK509" s="206" t="n">
        <v>5187.1875</v>
      </c>
      <c r="AL509" s="257" t="n">
        <v>11.8060207366943</v>
      </c>
      <c r="AM509" s="201" t="s">
        <v>25</v>
      </c>
      <c r="AN509" s="206" t="n">
        <v>4290.625</v>
      </c>
      <c r="AO509" s="206" t="n">
        <v>126643.536396288</v>
      </c>
      <c r="AP509" s="201" t="s">
        <v>25</v>
      </c>
      <c r="AQ509" s="201" t="s">
        <v>25</v>
      </c>
      <c r="AR509" s="201" t="s">
        <v>25</v>
      </c>
      <c r="AS509" s="201" t="s">
        <v>25</v>
      </c>
      <c r="AT509" s="201" t="s">
        <v>25</v>
      </c>
      <c r="AU509" s="201" t="s">
        <v>25</v>
      </c>
      <c r="AV509" s="201" t="s">
        <v>25</v>
      </c>
    </row>
    <row r="510" customFormat="false" ht="14" hidden="false" customHeight="false" outlineLevel="0" collapsed="false">
      <c r="B510" s="258" t="s">
        <v>1668</v>
      </c>
      <c r="C510" s="258" t="n">
        <v>1645</v>
      </c>
      <c r="D510" s="258" t="n">
        <v>15</v>
      </c>
      <c r="E510" s="258" t="n">
        <v>550</v>
      </c>
      <c r="F510" s="258" t="n">
        <v>300</v>
      </c>
      <c r="G510" s="258" t="n">
        <v>70</v>
      </c>
      <c r="H510" s="258" t="n">
        <v>25</v>
      </c>
      <c r="I510" s="188" t="n">
        <f aca="false">J510*0.785</f>
        <v>543.6125</v>
      </c>
      <c r="J510" s="252" t="n">
        <f aca="false">(D510*L510+E510*G510+F510*H510)/100</f>
        <v>692.5</v>
      </c>
      <c r="K510" s="200" t="n">
        <v>8</v>
      </c>
      <c r="L510" s="253" t="n">
        <f aca="false">C510-G510-H510</f>
        <v>1550</v>
      </c>
      <c r="M510" s="254" t="n">
        <f aca="false">L510-2*K510</f>
        <v>1534</v>
      </c>
      <c r="N510" s="255" t="n">
        <f aca="false">(E510*G510^2/2+D510*L510*(G510+L510/2)+F510*H510*(C510-H510/2))/(100*J510)</f>
        <v>479.963898916968</v>
      </c>
      <c r="O510" s="255" t="n">
        <f aca="false">C510-N510</f>
        <v>1165.03610108303</v>
      </c>
      <c r="P510" s="201" t="s">
        <v>25</v>
      </c>
      <c r="Q510" s="201" t="s">
        <v>25</v>
      </c>
      <c r="R510" s="201" t="s">
        <v>25</v>
      </c>
      <c r="S510" s="201" t="n">
        <f aca="false">E510/4</f>
        <v>137.5</v>
      </c>
      <c r="T510" s="201" t="n">
        <v>0</v>
      </c>
      <c r="U510" s="223" t="n">
        <f aca="false">2*(E510+G510+F510+H510+L510-D510)/1000</f>
        <v>4.96</v>
      </c>
      <c r="V510" s="256" t="n">
        <f aca="false">1000*U510/(J510*0.785)</f>
        <v>9.12414633585504</v>
      </c>
      <c r="W510" s="201" t="s">
        <v>25</v>
      </c>
      <c r="X510" s="201" t="s">
        <v>25</v>
      </c>
      <c r="Y510" s="201" t="s">
        <v>25</v>
      </c>
      <c r="Z510" s="201" t="s">
        <v>25</v>
      </c>
      <c r="AA510" s="201" t="s">
        <v>25</v>
      </c>
      <c r="AB510" s="201" t="s">
        <v>25</v>
      </c>
      <c r="AC510" s="206" t="n">
        <v>2535432</v>
      </c>
      <c r="AD510" s="206" t="n">
        <v>21762.69140625</v>
      </c>
      <c r="AE510" s="206" t="n">
        <v>52825.4765625</v>
      </c>
      <c r="AF510" s="206" t="n">
        <v>31057.697265625</v>
      </c>
      <c r="AG510" s="257" t="n">
        <v>60.5084609985352</v>
      </c>
      <c r="AH510" s="258"/>
      <c r="AI510" s="206" t="n">
        <v>102720.6796875</v>
      </c>
      <c r="AJ510" s="206" t="n">
        <v>3735.29736328125</v>
      </c>
      <c r="AK510" s="206" t="n">
        <v>5943.4375</v>
      </c>
      <c r="AL510" s="257" t="n">
        <v>12.1792087554932</v>
      </c>
      <c r="AM510" s="201" t="s">
        <v>25</v>
      </c>
      <c r="AN510" s="206" t="n">
        <v>6618.95849609375</v>
      </c>
      <c r="AO510" s="206" t="n">
        <v>127791.399960576</v>
      </c>
      <c r="AP510" s="201" t="s">
        <v>25</v>
      </c>
      <c r="AQ510" s="201" t="s">
        <v>25</v>
      </c>
      <c r="AR510" s="201" t="s">
        <v>25</v>
      </c>
      <c r="AS510" s="201" t="s">
        <v>25</v>
      </c>
      <c r="AT510" s="201" t="s">
        <v>25</v>
      </c>
      <c r="AU510" s="201" t="s">
        <v>25</v>
      </c>
      <c r="AV510" s="201" t="s">
        <v>25</v>
      </c>
    </row>
    <row r="511" customFormat="false" ht="14" hidden="false" customHeight="false" outlineLevel="0" collapsed="false">
      <c r="B511" s="258" t="s">
        <v>1669</v>
      </c>
      <c r="C511" s="258" t="n">
        <v>1655</v>
      </c>
      <c r="D511" s="258" t="n">
        <v>15</v>
      </c>
      <c r="E511" s="258" t="n">
        <v>550</v>
      </c>
      <c r="F511" s="258" t="n">
        <v>300</v>
      </c>
      <c r="G511" s="258" t="n">
        <v>80</v>
      </c>
      <c r="H511" s="258" t="n">
        <v>25</v>
      </c>
      <c r="I511" s="188" t="n">
        <f aca="false">J511*0.785</f>
        <v>586.7875</v>
      </c>
      <c r="J511" s="252" t="n">
        <f aca="false">(D511*L511+E511*G511+F511*H511)/100</f>
        <v>747.5</v>
      </c>
      <c r="K511" s="200" t="n">
        <v>8</v>
      </c>
      <c r="L511" s="253" t="n">
        <f aca="false">C511-G511-H511</f>
        <v>1550</v>
      </c>
      <c r="M511" s="254" t="n">
        <f aca="false">L511-2*K511</f>
        <v>1534</v>
      </c>
      <c r="N511" s="255" t="n">
        <f aca="false">(E511*G511^2/2+D511*L511*(G511+L511/2)+F511*H511*(C511-H511/2))/(100*J511)</f>
        <v>454.28093645485</v>
      </c>
      <c r="O511" s="255" t="n">
        <f aca="false">C511-N511</f>
        <v>1200.71906354515</v>
      </c>
      <c r="P511" s="201" t="s">
        <v>25</v>
      </c>
      <c r="Q511" s="201" t="s">
        <v>25</v>
      </c>
      <c r="R511" s="201" t="s">
        <v>25</v>
      </c>
      <c r="S511" s="201" t="n">
        <f aca="false">E511/4</f>
        <v>137.5</v>
      </c>
      <c r="T511" s="201" t="n">
        <v>0</v>
      </c>
      <c r="U511" s="223" t="n">
        <f aca="false">2*(E511+G511+F511+H511+L511-D511)/1000</f>
        <v>4.98</v>
      </c>
      <c r="V511" s="256" t="n">
        <f aca="false">1000*U511/(J511*0.785)</f>
        <v>8.48688835396119</v>
      </c>
      <c r="W511" s="201" t="s">
        <v>25</v>
      </c>
      <c r="X511" s="201" t="s">
        <v>25</v>
      </c>
      <c r="Y511" s="201" t="s">
        <v>25</v>
      </c>
      <c r="Z511" s="201" t="s">
        <v>25</v>
      </c>
      <c r="AA511" s="201" t="s">
        <v>25</v>
      </c>
      <c r="AB511" s="201" t="s">
        <v>25</v>
      </c>
      <c r="AC511" s="206" t="n">
        <v>2655273.25</v>
      </c>
      <c r="AD511" s="206" t="n">
        <v>22114.02734375</v>
      </c>
      <c r="AE511" s="206" t="n">
        <v>58450.02734375</v>
      </c>
      <c r="AF511" s="206" t="n">
        <v>31417.697265625</v>
      </c>
      <c r="AG511" s="257" t="n">
        <v>59.6003799438477</v>
      </c>
      <c r="AH511" s="258"/>
      <c r="AI511" s="206" t="n">
        <v>116585.2578125</v>
      </c>
      <c r="AJ511" s="206" t="n">
        <v>4239.4638671875</v>
      </c>
      <c r="AK511" s="206" t="n">
        <v>6699.6875</v>
      </c>
      <c r="AL511" s="257" t="n">
        <v>12.4886713027954</v>
      </c>
      <c r="AM511" s="201" t="s">
        <v>25</v>
      </c>
      <c r="AN511" s="206" t="n">
        <v>9717.2919921875</v>
      </c>
      <c r="AO511" s="206" t="n">
        <v>128666.029785088</v>
      </c>
      <c r="AP511" s="201" t="s">
        <v>25</v>
      </c>
      <c r="AQ511" s="201" t="s">
        <v>25</v>
      </c>
      <c r="AR511" s="201" t="s">
        <v>25</v>
      </c>
      <c r="AS511" s="201" t="s">
        <v>25</v>
      </c>
      <c r="AT511" s="201" t="s">
        <v>25</v>
      </c>
      <c r="AU511" s="201" t="s">
        <v>25</v>
      </c>
      <c r="AV511" s="201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H4"/>
    <mergeCell ref="AI4:AL4"/>
    <mergeCell ref="W5:W6"/>
    <mergeCell ref="X5:X6"/>
    <mergeCell ref="Y5:Y6"/>
    <mergeCell ref="Z5:Z6"/>
    <mergeCell ref="AA5:AA6"/>
    <mergeCell ref="AB5:AB6"/>
    <mergeCell ref="B20:B22"/>
    <mergeCell ref="C20:H21"/>
    <mergeCell ref="I20:I21"/>
    <mergeCell ref="J20:J21"/>
    <mergeCell ref="K20:T21"/>
    <mergeCell ref="U20:V21"/>
    <mergeCell ref="W20:AB20"/>
    <mergeCell ref="AC20:AV20"/>
    <mergeCell ref="W21:Y21"/>
    <mergeCell ref="Z21:AB21"/>
    <mergeCell ref="AC21:AH21"/>
    <mergeCell ref="AI21:AL21"/>
    <mergeCell ref="W22:W23"/>
    <mergeCell ref="X22:X23"/>
    <mergeCell ref="Y22:Y23"/>
    <mergeCell ref="Z22:Z23"/>
    <mergeCell ref="AA22:AA23"/>
    <mergeCell ref="AB22:AB23"/>
  </mergeCells>
  <dataValidations count="1">
    <dataValidation allowBlank="true" errorStyle="stop" operator="between" showDropDown="false" showErrorMessage="true" showInputMessage="false" sqref="B8" type="list">
      <formula1>nomi_HS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4</xdr:col>
                    <xdr:colOff>3528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W11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36" activeCellId="0" sqref="S36:T37"/>
    </sheetView>
  </sheetViews>
  <sheetFormatPr defaultColWidth="10.82421875" defaultRowHeight="11" zeroHeight="false" outlineLevelRow="0" outlineLevelCol="0"/>
  <cols>
    <col collapsed="false" customWidth="true" hidden="false" outlineLevel="0" max="1" min="1" style="259" width="3.32"/>
    <col collapsed="false" customWidth="true" hidden="false" outlineLevel="0" max="2" min="2" style="260" width="16.15"/>
    <col collapsed="false" customWidth="true" hidden="false" outlineLevel="0" max="3" min="3" style="261" width="4.49"/>
    <col collapsed="false" customWidth="true" hidden="false" outlineLevel="0" max="4" min="4" style="259" width="4.15"/>
    <col collapsed="false" customWidth="true" hidden="false" outlineLevel="0" max="5" min="5" style="260" width="3.49"/>
    <col collapsed="false" customWidth="true" hidden="false" outlineLevel="0" max="6" min="6" style="259" width="5.32"/>
    <col collapsed="false" customWidth="true" hidden="false" outlineLevel="0" max="7" min="7" style="262" width="5.66"/>
    <col collapsed="false" customWidth="true" hidden="false" outlineLevel="0" max="8" min="8" style="262" width="9.15"/>
    <col collapsed="false" customWidth="true" hidden="false" outlineLevel="0" max="10" min="9" style="259" width="6.15"/>
    <col collapsed="false" customWidth="true" hidden="false" outlineLevel="0" max="13" min="11" style="259" width="5.15"/>
    <col collapsed="false" customWidth="true" hidden="false" outlineLevel="0" max="15" min="14" style="259" width="4.82"/>
    <col collapsed="false" customWidth="true" hidden="false" outlineLevel="0" max="16" min="16" style="259" width="5.32"/>
    <col collapsed="false" customWidth="true" hidden="false" outlineLevel="0" max="17" min="17" style="259" width="5.15"/>
    <col collapsed="false" customWidth="true" hidden="false" outlineLevel="0" max="18" min="18" style="262" width="4.66"/>
    <col collapsed="false" customWidth="true" hidden="false" outlineLevel="0" max="19" min="19" style="259" width="6.15"/>
    <col collapsed="false" customWidth="true" hidden="false" outlineLevel="0" max="21" min="20" style="259" width="4.49"/>
    <col collapsed="false" customWidth="true" hidden="false" outlineLevel="0" max="22" min="22" style="259" width="3.49"/>
    <col collapsed="false" customWidth="true" hidden="false" outlineLevel="0" max="28" min="23" style="259" width="3.32"/>
    <col collapsed="false" customWidth="true" hidden="false" outlineLevel="0" max="29" min="29" style="259" width="5.32"/>
    <col collapsed="false" customWidth="true" hidden="false" outlineLevel="0" max="30" min="30" style="259" width="5.15"/>
    <col collapsed="false" customWidth="true" hidden="false" outlineLevel="0" max="31" min="31" style="259" width="4.49"/>
    <col collapsed="false" customWidth="true" hidden="false" outlineLevel="0" max="32" min="32" style="259" width="4.66"/>
    <col collapsed="false" customWidth="true" hidden="false" outlineLevel="0" max="33" min="33" style="259" width="2.99"/>
    <col collapsed="false" customWidth="true" hidden="false" outlineLevel="0" max="36" min="34" style="259" width="3.49"/>
    <col collapsed="false" customWidth="true" hidden="false" outlineLevel="0" max="37" min="37" style="259" width="5.66"/>
    <col collapsed="false" customWidth="true" hidden="false" outlineLevel="0" max="38" min="38" style="259" width="2.99"/>
    <col collapsed="false" customWidth="true" hidden="false" outlineLevel="0" max="39" min="39" style="259" width="3.32"/>
    <col collapsed="false" customWidth="true" hidden="false" outlineLevel="0" max="40" min="40" style="259" width="3.49"/>
    <col collapsed="false" customWidth="true" hidden="false" outlineLevel="0" max="41" min="41" style="259" width="6.5"/>
    <col collapsed="false" customWidth="true" hidden="false" outlineLevel="0" max="48" min="42" style="259" width="2.5"/>
    <col collapsed="false" customWidth="false" hidden="false" outlineLevel="0" max="257" min="49" style="259" width="10.82"/>
  </cols>
  <sheetData>
    <row r="1" customFormat="false" ht="240" hidden="false" customHeight="true" outlineLevel="0" collapsed="false">
      <c r="A1" s="0"/>
      <c r="B1" s="180" t="s">
        <v>61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customFormat="false" ht="14.25" hidden="false" customHeight="true" outlineLevel="0" collapsed="false">
      <c r="A3" s="13"/>
      <c r="B3" s="14" t="s">
        <v>61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248" t="s">
        <v>42</v>
      </c>
      <c r="AD4" s="248"/>
      <c r="AE4" s="248"/>
      <c r="AF4" s="248"/>
      <c r="AG4" s="248"/>
      <c r="AH4" s="248"/>
      <c r="AI4" s="94" t="s">
        <v>43</v>
      </c>
      <c r="AJ4" s="94"/>
      <c r="AK4" s="94"/>
      <c r="AL4" s="94"/>
      <c r="AM4" s="63"/>
      <c r="AN4" s="63"/>
      <c r="AO4" s="63"/>
      <c r="AP4" s="63"/>
      <c r="AQ4" s="63"/>
      <c r="AR4" s="63"/>
      <c r="AS4" s="63"/>
      <c r="AT4" s="63"/>
      <c r="AU4" s="63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6" hidden="false" customHeight="false" outlineLevel="0" collapsed="false">
      <c r="A5" s="23"/>
      <c r="B5" s="14"/>
      <c r="C5" s="21" t="s">
        <v>62</v>
      </c>
      <c r="D5" s="21" t="s">
        <v>13</v>
      </c>
      <c r="E5" s="21" t="s">
        <v>63</v>
      </c>
      <c r="F5" s="21" t="s">
        <v>64</v>
      </c>
      <c r="G5" s="55" t="s">
        <v>16</v>
      </c>
      <c r="H5" s="21" t="s">
        <v>65</v>
      </c>
      <c r="I5" s="21" t="s">
        <v>17</v>
      </c>
      <c r="J5" s="21" t="s">
        <v>18</v>
      </c>
      <c r="K5" s="56" t="s">
        <v>66</v>
      </c>
      <c r="L5" s="21" t="s">
        <v>67</v>
      </c>
      <c r="M5" s="21" t="s">
        <v>68</v>
      </c>
      <c r="N5" s="57" t="s">
        <v>69</v>
      </c>
      <c r="O5" s="58" t="s">
        <v>70</v>
      </c>
      <c r="P5" s="21" t="s">
        <v>25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72</v>
      </c>
      <c r="AE5" s="21" t="s">
        <v>73</v>
      </c>
      <c r="AF5" s="21" t="s">
        <v>46</v>
      </c>
      <c r="AG5" s="21" t="s">
        <v>47</v>
      </c>
      <c r="AH5" s="21" t="s">
        <v>48</v>
      </c>
      <c r="AI5" s="21" t="s">
        <v>49</v>
      </c>
      <c r="AJ5" s="21" t="s">
        <v>50</v>
      </c>
      <c r="AK5" s="21" t="s">
        <v>74</v>
      </c>
      <c r="AL5" s="21" t="s">
        <v>52</v>
      </c>
      <c r="AM5" s="21" t="s">
        <v>53</v>
      </c>
      <c r="AN5" s="21" t="s">
        <v>54</v>
      </c>
      <c r="AO5" s="21" t="s">
        <v>5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4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25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7</v>
      </c>
      <c r="AG6" s="21" t="s">
        <v>58</v>
      </c>
      <c r="AH6" s="21" t="s">
        <v>36</v>
      </c>
      <c r="AI6" s="21" t="s">
        <v>56</v>
      </c>
      <c r="AJ6" s="21" t="s">
        <v>57</v>
      </c>
      <c r="AK6" s="21" t="s">
        <v>57</v>
      </c>
      <c r="AL6" s="21" t="s">
        <v>58</v>
      </c>
      <c r="AM6" s="21" t="s">
        <v>34</v>
      </c>
      <c r="AN6" s="21" t="s">
        <v>56</v>
      </c>
      <c r="AO6" s="21" t="s">
        <v>59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670</v>
      </c>
      <c r="C8" s="146" t="n">
        <f aca="false">VLOOKUP(zIFB,tab_IFB,C2,FALSE())</f>
        <v>180</v>
      </c>
      <c r="D8" s="146" t="n">
        <f aca="false">VLOOKUP(zIFB,tab_IFB,D2,FALSE())</f>
        <v>390</v>
      </c>
      <c r="E8" s="146" t="n">
        <f aca="false">VLOOKUP(zIFB,tab_IFB,E2,FALSE())</f>
        <v>14</v>
      </c>
      <c r="F8" s="146" t="n">
        <f aca="false">VLOOKUP(zIFB,tab_IFB,F2,FALSE())</f>
        <v>14</v>
      </c>
      <c r="G8" s="146" t="n">
        <f aca="false">VLOOKUP(zIFB,tab_IFB,G2,FALSE())</f>
        <v>15</v>
      </c>
      <c r="H8" s="146" t="str">
        <f aca="false">VLOOKUP(zIFB,tab_IFB,H2,FALSE())</f>
        <v>HP 400x122</v>
      </c>
      <c r="I8" s="146" t="n">
        <f aca="false">VLOOKUP(zIFB,tab_IFB,I2,FALSE())</f>
        <v>91</v>
      </c>
      <c r="J8" s="146" t="n">
        <f aca="false">VLOOKUP(zIFB,tab_IFB,J2,FALSE())</f>
        <v>116</v>
      </c>
      <c r="K8" s="146" t="str">
        <f aca="false">VLOOKUP(zIFB,tab_IFB,K2,FALSE())</f>
        <v>B</v>
      </c>
      <c r="L8" s="146" t="n">
        <f aca="false">VLOOKUP(zIFB,tab_IFB,L2,FALSE())</f>
        <v>190</v>
      </c>
      <c r="M8" s="146" t="n">
        <f aca="false">VLOOKUP(zIFB,tab_IFB,M2,FALSE())</f>
        <v>20</v>
      </c>
      <c r="N8" s="146" t="n">
        <f aca="false">VLOOKUP(zIFB,tab_IFB,N2,FALSE())</f>
        <v>8.2</v>
      </c>
      <c r="O8" s="146" t="n">
        <f aca="false">VLOOKUP(zIFB,tab_IFB,O2,FALSE())</f>
        <v>11.2</v>
      </c>
      <c r="P8" s="146" t="str">
        <f aca="false">VLOOKUP(zIFB,tab_IFB,P2,FALSE())</f>
        <v>-</v>
      </c>
      <c r="Q8" s="146" t="str">
        <f aca="false">VLOOKUP(zIFB,tab_IFB,Q2,FALSE())</f>
        <v>-</v>
      </c>
      <c r="R8" s="146" t="str">
        <f aca="false">VLOOKUP(zIFB,tab_IFB,R2,FALSE())</f>
        <v>-</v>
      </c>
      <c r="S8" s="146" t="n">
        <f aca="false">VLOOKUP(zIFB,tab_IFB,S2,FALSE())</f>
        <v>97.5</v>
      </c>
      <c r="T8" s="146" t="n">
        <f aca="false">VLOOKUP(zIFB,tab_IFB,T2,FALSE())</f>
        <v>0</v>
      </c>
      <c r="U8" s="146" t="str">
        <f aca="false">VLOOKUP(zIFB,tab_IFB,U2,FALSE())</f>
        <v>-</v>
      </c>
      <c r="V8" s="146" t="str">
        <f aca="false">VLOOKUP(zIFB,tab_IFB,V2,FALSE())</f>
        <v>-</v>
      </c>
      <c r="W8" s="146" t="str">
        <f aca="false">VLOOKUP(zIFB,tab_IFB,W2,FALSE())</f>
        <v>-</v>
      </c>
      <c r="X8" s="146" t="str">
        <f aca="false">VLOOKUP(zIFB,tab_IFB,X2,FALSE())</f>
        <v>-</v>
      </c>
      <c r="Y8" s="146" t="str">
        <f aca="false">VLOOKUP(zIFB,tab_IFB,Y2,FALSE())</f>
        <v>-</v>
      </c>
      <c r="Z8" s="146" t="str">
        <f aca="false">VLOOKUP(zIFB,tab_IFB,Z2,FALSE())</f>
        <v>-</v>
      </c>
      <c r="AA8" s="146" t="str">
        <f aca="false">VLOOKUP(zIFB,tab_IFB,AA2,FALSE())</f>
        <v>-</v>
      </c>
      <c r="AB8" s="146" t="str">
        <f aca="false">VLOOKUP(zIFB,tab_IFB,AB2,FALSE())</f>
        <v>-</v>
      </c>
      <c r="AC8" s="146" t="n">
        <f aca="false">VLOOKUP(zIFB,tab_IFB,AC2,FALSE())</f>
        <v>7597</v>
      </c>
      <c r="AD8" s="146" t="n">
        <f aca="false">VLOOKUP(zIFB,tab_IFB,AD2,FALSE())</f>
        <v>678</v>
      </c>
      <c r="AE8" s="146" t="str">
        <f aca="false">VLOOKUP(zIFB,tab_IFB,AE2,FALSE())</f>
        <v>-</v>
      </c>
      <c r="AF8" s="146" t="str">
        <f aca="false">VLOOKUP(zIFB,tab_IFB,AF2,FALSE())</f>
        <v>-</v>
      </c>
      <c r="AG8" s="146" t="str">
        <f aca="false">VLOOKUP(zIFB,tab_IFB,AG2,FALSE())</f>
        <v>-</v>
      </c>
      <c r="AH8" s="146" t="str">
        <f aca="false">VLOOKUP(zIFB,tab_IFB,AH2,FALSE())</f>
        <v>-</v>
      </c>
      <c r="AI8" s="146" t="str">
        <f aca="false">VLOOKUP(zIFB,tab_IFB,AI2,FALSE())</f>
        <v>-</v>
      </c>
      <c r="AJ8" s="146" t="str">
        <f aca="false">VLOOKUP(zIFB,tab_IFB,AJ2,FALSE())</f>
        <v>-</v>
      </c>
      <c r="AK8" s="146" t="str">
        <f aca="false">VLOOKUP(zIFB,tab_IFB,AK2,FALSE())</f>
        <v>-</v>
      </c>
      <c r="AL8" s="146" t="str">
        <f aca="false">VLOOKUP(zIFB,tab_IFB,AL2,FALSE())</f>
        <v>-</v>
      </c>
      <c r="AM8" s="146" t="str">
        <f aca="false">VLOOKUP(zIFB,tab_IFB,AM2,FALSE())</f>
        <v>-</v>
      </c>
      <c r="AN8" s="146" t="str">
        <f aca="false">VLOOKUP(zIFB,tab_IFB,AN2,FALSE())</f>
        <v>-</v>
      </c>
      <c r="AO8" s="146" t="str">
        <f aca="false">VLOOKUP(zIFB,tab_IFB,AO2,FALSE())</f>
        <v>-</v>
      </c>
      <c r="AP8" s="146" t="str">
        <f aca="false">VLOOKUP(zIFB,tab_IFB,AP2,FALSE())</f>
        <v>-</v>
      </c>
      <c r="AQ8" s="146" t="str">
        <f aca="false">VLOOKUP(zIFB,tab_IFB,AQ2,FALSE())</f>
        <v>-</v>
      </c>
      <c r="AR8" s="146" t="str">
        <f aca="false">VLOOKUP(zIFB,tab_IFB,AR2,FALSE())</f>
        <v>-</v>
      </c>
      <c r="AS8" s="146" t="str">
        <f aca="false">VLOOKUP(zIFB,tab_IFB,AS2,FALSE())</f>
        <v>-</v>
      </c>
      <c r="AT8" s="146" t="str">
        <f aca="false">VLOOKUP(zIFB,tab_IFB,AT2,FALSE())</f>
        <v>-</v>
      </c>
      <c r="AU8" s="146" t="str">
        <f aca="false">VLOOKUP(zIFB,tab_IFB,AU2,FALSE())</f>
        <v>-</v>
      </c>
      <c r="AV8" s="146" t="str">
        <f aca="false">VLOOKUP(zIFB,tab_IFB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34" customFormat="false" ht="14.25" hidden="false" customHeight="true" outlineLevel="0" collapsed="false">
      <c r="A34" s="13"/>
      <c r="B34" s="14" t="s">
        <v>61</v>
      </c>
      <c r="C34" s="15" t="s">
        <v>4</v>
      </c>
      <c r="D34" s="15"/>
      <c r="E34" s="15"/>
      <c r="F34" s="15"/>
      <c r="G34" s="15"/>
      <c r="H34" s="15"/>
      <c r="I34" s="19" t="s">
        <v>5</v>
      </c>
      <c r="J34" s="17" t="s">
        <v>6</v>
      </c>
      <c r="K34" s="18" t="s">
        <v>7</v>
      </c>
      <c r="L34" s="18"/>
      <c r="M34" s="18"/>
      <c r="N34" s="18"/>
      <c r="O34" s="18"/>
      <c r="P34" s="18"/>
      <c r="Q34" s="18"/>
      <c r="R34" s="18"/>
      <c r="S34" s="18"/>
      <c r="T34" s="18"/>
      <c r="U34" s="19" t="s">
        <v>8</v>
      </c>
      <c r="V34" s="19"/>
      <c r="W34" s="21" t="s">
        <v>9</v>
      </c>
      <c r="X34" s="21"/>
      <c r="Y34" s="21"/>
      <c r="Z34" s="21"/>
      <c r="AA34" s="21"/>
      <c r="AB34" s="21"/>
      <c r="AC34" s="38" t="s">
        <v>41</v>
      </c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9"/>
      <c r="J35" s="17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9"/>
      <c r="V35" s="19"/>
      <c r="W35" s="22" t="s">
        <v>10</v>
      </c>
      <c r="X35" s="22"/>
      <c r="Y35" s="22"/>
      <c r="Z35" s="22" t="s">
        <v>11</v>
      </c>
      <c r="AA35" s="22"/>
      <c r="AB35" s="22"/>
      <c r="AC35" s="248" t="s">
        <v>42</v>
      </c>
      <c r="AD35" s="248"/>
      <c r="AE35" s="248"/>
      <c r="AF35" s="248"/>
      <c r="AG35" s="248"/>
      <c r="AH35" s="248"/>
      <c r="AI35" s="94" t="s">
        <v>43</v>
      </c>
      <c r="AJ35" s="94"/>
      <c r="AK35" s="94"/>
      <c r="AL35" s="94"/>
      <c r="AM35" s="63"/>
      <c r="AN35" s="63"/>
      <c r="AO35" s="63"/>
      <c r="AP35" s="63"/>
      <c r="AQ35" s="63"/>
      <c r="AR35" s="63"/>
      <c r="AS35" s="63"/>
      <c r="AT35" s="63"/>
      <c r="AU35" s="63"/>
      <c r="AV35" s="44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9" customFormat="true" ht="14" hidden="false" customHeight="false" outlineLevel="0" collapsed="false">
      <c r="A36" s="23"/>
      <c r="B36" s="14"/>
      <c r="C36" s="21" t="s">
        <v>1671</v>
      </c>
      <c r="D36" s="21" t="s">
        <v>13</v>
      </c>
      <c r="E36" s="21" t="s">
        <v>63</v>
      </c>
      <c r="F36" s="21" t="s">
        <v>64</v>
      </c>
      <c r="G36" s="55" t="s">
        <v>16</v>
      </c>
      <c r="H36" s="21" t="s">
        <v>65</v>
      </c>
      <c r="I36" s="21" t="s">
        <v>17</v>
      </c>
      <c r="J36" s="21" t="s">
        <v>18</v>
      </c>
      <c r="K36" s="56" t="s">
        <v>66</v>
      </c>
      <c r="L36" s="21" t="s">
        <v>67</v>
      </c>
      <c r="M36" s="21" t="s">
        <v>68</v>
      </c>
      <c r="N36" s="57" t="s">
        <v>69</v>
      </c>
      <c r="O36" s="58" t="s">
        <v>70</v>
      </c>
      <c r="P36" s="21" t="s">
        <v>25</v>
      </c>
      <c r="Q36" s="21" t="s">
        <v>25</v>
      </c>
      <c r="R36" s="21" t="s">
        <v>25</v>
      </c>
      <c r="S36" s="25" t="s">
        <v>26</v>
      </c>
      <c r="T36" s="26" t="s">
        <v>27</v>
      </c>
      <c r="U36" s="21" t="s">
        <v>28</v>
      </c>
      <c r="V36" s="21" t="s">
        <v>29</v>
      </c>
      <c r="W36" s="28" t="s">
        <v>30</v>
      </c>
      <c r="X36" s="28" t="s">
        <v>31</v>
      </c>
      <c r="Y36" s="28" t="s">
        <v>32</v>
      </c>
      <c r="Z36" s="28" t="s">
        <v>30</v>
      </c>
      <c r="AA36" s="28" t="s">
        <v>31</v>
      </c>
      <c r="AB36" s="28" t="s">
        <v>32</v>
      </c>
      <c r="AC36" s="21" t="s">
        <v>44</v>
      </c>
      <c r="AD36" s="21" t="s">
        <v>72</v>
      </c>
      <c r="AE36" s="21" t="s">
        <v>73</v>
      </c>
      <c r="AF36" s="21" t="s">
        <v>46</v>
      </c>
      <c r="AG36" s="21" t="s">
        <v>47</v>
      </c>
      <c r="AH36" s="21" t="s">
        <v>48</v>
      </c>
      <c r="AI36" s="21" t="s">
        <v>49</v>
      </c>
      <c r="AJ36" s="21" t="s">
        <v>50</v>
      </c>
      <c r="AK36" s="21" t="s">
        <v>74</v>
      </c>
      <c r="AL36" s="21" t="s">
        <v>52</v>
      </c>
      <c r="AM36" s="21" t="s">
        <v>53</v>
      </c>
      <c r="AN36" s="21" t="s">
        <v>54</v>
      </c>
      <c r="AO36" s="21" t="s">
        <v>55</v>
      </c>
      <c r="AP36" s="21" t="s">
        <v>25</v>
      </c>
      <c r="AQ36" s="21" t="s">
        <v>25</v>
      </c>
      <c r="AR36" s="21" t="s">
        <v>25</v>
      </c>
      <c r="AS36" s="21" t="s">
        <v>25</v>
      </c>
      <c r="AT36" s="21" t="s">
        <v>25</v>
      </c>
      <c r="AU36" s="21" t="s">
        <v>25</v>
      </c>
      <c r="AV36" s="21" t="s">
        <v>25</v>
      </c>
    </row>
    <row r="37" customFormat="false" ht="14" hidden="false" customHeight="false" outlineLevel="0" collapsed="false">
      <c r="A37" s="13"/>
      <c r="B37" s="146" t="s">
        <v>33</v>
      </c>
      <c r="C37" s="21" t="s">
        <v>34</v>
      </c>
      <c r="D37" s="21" t="s">
        <v>34</v>
      </c>
      <c r="E37" s="21" t="s">
        <v>34</v>
      </c>
      <c r="F37" s="21" t="s">
        <v>34</v>
      </c>
      <c r="G37" s="21" t="s">
        <v>34</v>
      </c>
      <c r="H37" s="21" t="s">
        <v>25</v>
      </c>
      <c r="I37" s="21" t="s">
        <v>35</v>
      </c>
      <c r="J37" s="21" t="s">
        <v>36</v>
      </c>
      <c r="K37" s="21" t="s">
        <v>34</v>
      </c>
      <c r="L37" s="21" t="s">
        <v>34</v>
      </c>
      <c r="M37" s="21" t="s">
        <v>34</v>
      </c>
      <c r="N37" s="21" t="s">
        <v>34</v>
      </c>
      <c r="O37" s="21" t="s">
        <v>34</v>
      </c>
      <c r="P37" s="21" t="s">
        <v>25</v>
      </c>
      <c r="Q37" s="21" t="s">
        <v>25</v>
      </c>
      <c r="R37" s="21" t="s">
        <v>25</v>
      </c>
      <c r="S37" s="31" t="s">
        <v>34</v>
      </c>
      <c r="T37" s="31" t="s">
        <v>37</v>
      </c>
      <c r="U37" s="21" t="s">
        <v>38</v>
      </c>
      <c r="V37" s="21" t="s">
        <v>39</v>
      </c>
      <c r="W37" s="28"/>
      <c r="X37" s="28"/>
      <c r="Y37" s="28"/>
      <c r="Z37" s="28"/>
      <c r="AA37" s="28"/>
      <c r="AB37" s="28"/>
      <c r="AC37" s="21" t="s">
        <v>56</v>
      </c>
      <c r="AD37" s="21" t="s">
        <v>57</v>
      </c>
      <c r="AE37" s="21" t="s">
        <v>57</v>
      </c>
      <c r="AF37" s="21" t="s">
        <v>57</v>
      </c>
      <c r="AG37" s="21" t="s">
        <v>58</v>
      </c>
      <c r="AH37" s="21" t="s">
        <v>36</v>
      </c>
      <c r="AI37" s="21" t="s">
        <v>56</v>
      </c>
      <c r="AJ37" s="21" t="s">
        <v>57</v>
      </c>
      <c r="AK37" s="21" t="s">
        <v>57</v>
      </c>
      <c r="AL37" s="21" t="s">
        <v>58</v>
      </c>
      <c r="AM37" s="21" t="s">
        <v>34</v>
      </c>
      <c r="AN37" s="21" t="s">
        <v>56</v>
      </c>
      <c r="AO37" s="21" t="s">
        <v>59</v>
      </c>
      <c r="AP37" s="21" t="s">
        <v>25</v>
      </c>
      <c r="AQ37" s="21" t="s">
        <v>25</v>
      </c>
      <c r="AR37" s="21" t="s">
        <v>25</v>
      </c>
      <c r="AS37" s="21" t="s">
        <v>25</v>
      </c>
      <c r="AT37" s="21" t="s">
        <v>25</v>
      </c>
      <c r="AU37" s="21" t="s">
        <v>25</v>
      </c>
      <c r="AV37" s="21" t="s">
        <v>25</v>
      </c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63" customFormat="true" ht="3.75" hidden="false" customHeight="true" outlineLevel="0" collapsed="false">
      <c r="B38" s="264"/>
      <c r="C38" s="58"/>
      <c r="D38" s="58"/>
      <c r="E38" s="58"/>
      <c r="F38" s="58"/>
      <c r="G38" s="58"/>
      <c r="I38" s="265"/>
      <c r="J38" s="57"/>
      <c r="K38" s="58"/>
      <c r="N38" s="57"/>
      <c r="O38" s="58"/>
      <c r="P38" s="266"/>
      <c r="Q38" s="264"/>
      <c r="AC38" s="58"/>
      <c r="AD38" s="58"/>
    </row>
    <row r="39" s="263" customFormat="true" ht="13.5" hidden="false" customHeight="true" outlineLevel="0" collapsed="false">
      <c r="B39" s="267" t="s">
        <v>71</v>
      </c>
      <c r="C39" s="268" t="n">
        <v>200</v>
      </c>
      <c r="D39" s="269" t="n">
        <v>180</v>
      </c>
      <c r="E39" s="268" t="n">
        <v>8.6</v>
      </c>
      <c r="F39" s="268" t="n">
        <v>13.5</v>
      </c>
      <c r="G39" s="268" t="n">
        <v>21</v>
      </c>
      <c r="H39" s="270" t="str">
        <f aca="false">MID(B39,9,LEN(B39)-8)</f>
        <v>IPE 400</v>
      </c>
      <c r="I39" s="268" t="n">
        <v>63</v>
      </c>
      <c r="J39" s="269" t="n">
        <v>80.2</v>
      </c>
      <c r="K39" s="271" t="s">
        <v>18</v>
      </c>
      <c r="L39" s="272" t="n">
        <v>380</v>
      </c>
      <c r="M39" s="273" t="n">
        <v>10</v>
      </c>
      <c r="N39" s="274" t="n">
        <v>8.9</v>
      </c>
      <c r="O39" s="275" t="n">
        <v>12.1</v>
      </c>
      <c r="P39" s="276" t="s">
        <v>25</v>
      </c>
      <c r="Q39" s="276" t="s">
        <v>25</v>
      </c>
      <c r="R39" s="276" t="s">
        <v>25</v>
      </c>
      <c r="S39" s="276" t="n">
        <f aca="false">D39/4</f>
        <v>45</v>
      </c>
      <c r="T39" s="276" t="n">
        <v>0</v>
      </c>
      <c r="U39" s="276" t="s">
        <v>25</v>
      </c>
      <c r="V39" s="276" t="s">
        <v>25</v>
      </c>
      <c r="W39" s="276" t="s">
        <v>25</v>
      </c>
      <c r="X39" s="276" t="s">
        <v>25</v>
      </c>
      <c r="Y39" s="276" t="s">
        <v>25</v>
      </c>
      <c r="Z39" s="276" t="s">
        <v>25</v>
      </c>
      <c r="AA39" s="276" t="s">
        <v>25</v>
      </c>
      <c r="AB39" s="276" t="s">
        <v>25</v>
      </c>
      <c r="AC39" s="277" t="n">
        <v>6558</v>
      </c>
      <c r="AD39" s="277" t="n">
        <v>542</v>
      </c>
      <c r="AE39" s="276" t="s">
        <v>25</v>
      </c>
      <c r="AF39" s="276" t="s">
        <v>25</v>
      </c>
      <c r="AG39" s="276" t="s">
        <v>25</v>
      </c>
      <c r="AH39" s="276" t="s">
        <v>25</v>
      </c>
      <c r="AI39" s="276" t="s">
        <v>25</v>
      </c>
      <c r="AJ39" s="276" t="s">
        <v>25</v>
      </c>
      <c r="AK39" s="276" t="s">
        <v>25</v>
      </c>
      <c r="AL39" s="276" t="s">
        <v>25</v>
      </c>
      <c r="AM39" s="276" t="s">
        <v>25</v>
      </c>
      <c r="AN39" s="276" t="s">
        <v>25</v>
      </c>
      <c r="AO39" s="276" t="s">
        <v>25</v>
      </c>
      <c r="AP39" s="276" t="s">
        <v>25</v>
      </c>
      <c r="AQ39" s="276" t="s">
        <v>25</v>
      </c>
      <c r="AR39" s="276" t="s">
        <v>25</v>
      </c>
      <c r="AS39" s="276" t="s">
        <v>25</v>
      </c>
      <c r="AT39" s="276" t="s">
        <v>25</v>
      </c>
      <c r="AU39" s="276" t="s">
        <v>25</v>
      </c>
      <c r="AV39" s="276" t="s">
        <v>25</v>
      </c>
    </row>
    <row r="40" s="263" customFormat="true" ht="13.5" hidden="false" customHeight="true" outlineLevel="0" collapsed="false">
      <c r="B40" s="267" t="s">
        <v>1672</v>
      </c>
      <c r="C40" s="268" t="n">
        <v>202</v>
      </c>
      <c r="D40" s="269" t="n">
        <v>182</v>
      </c>
      <c r="E40" s="268" t="n">
        <v>9.7</v>
      </c>
      <c r="F40" s="268" t="n">
        <v>15.5</v>
      </c>
      <c r="G40" s="268" t="n">
        <v>21</v>
      </c>
      <c r="H40" s="270" t="str">
        <f aca="false">MID(B40,9,LEN(B40)-8)</f>
        <v>IPE O 400</v>
      </c>
      <c r="I40" s="268" t="n">
        <v>74.6</v>
      </c>
      <c r="J40" s="269" t="n">
        <v>95</v>
      </c>
      <c r="K40" s="278" t="s">
        <v>18</v>
      </c>
      <c r="L40" s="272" t="n">
        <v>390</v>
      </c>
      <c r="M40" s="273" t="n">
        <v>12</v>
      </c>
      <c r="N40" s="274" t="n">
        <v>8.8</v>
      </c>
      <c r="O40" s="275" t="n">
        <v>12.6</v>
      </c>
      <c r="P40" s="276" t="s">
        <v>25</v>
      </c>
      <c r="Q40" s="276" t="s">
        <v>25</v>
      </c>
      <c r="R40" s="276" t="s">
        <v>25</v>
      </c>
      <c r="S40" s="276" t="n">
        <f aca="false">D40/4</f>
        <v>45.5</v>
      </c>
      <c r="T40" s="276" t="n">
        <v>0</v>
      </c>
      <c r="U40" s="276" t="s">
        <v>25</v>
      </c>
      <c r="V40" s="276" t="s">
        <v>25</v>
      </c>
      <c r="W40" s="276" t="s">
        <v>25</v>
      </c>
      <c r="X40" s="276" t="s">
        <v>25</v>
      </c>
      <c r="Y40" s="276" t="s">
        <v>25</v>
      </c>
      <c r="Z40" s="276" t="s">
        <v>25</v>
      </c>
      <c r="AA40" s="276" t="s">
        <v>25</v>
      </c>
      <c r="AB40" s="276" t="s">
        <v>25</v>
      </c>
      <c r="AC40" s="277" t="n">
        <v>7893</v>
      </c>
      <c r="AD40" s="277" t="n">
        <v>627</v>
      </c>
      <c r="AE40" s="276" t="s">
        <v>25</v>
      </c>
      <c r="AF40" s="276" t="s">
        <v>25</v>
      </c>
      <c r="AG40" s="276" t="s">
        <v>25</v>
      </c>
      <c r="AH40" s="276" t="s">
        <v>25</v>
      </c>
      <c r="AI40" s="276" t="s">
        <v>25</v>
      </c>
      <c r="AJ40" s="276" t="s">
        <v>25</v>
      </c>
      <c r="AK40" s="276" t="s">
        <v>25</v>
      </c>
      <c r="AL40" s="276" t="s">
        <v>25</v>
      </c>
      <c r="AM40" s="276" t="s">
        <v>25</v>
      </c>
      <c r="AN40" s="276" t="s">
        <v>25</v>
      </c>
      <c r="AO40" s="276" t="s">
        <v>25</v>
      </c>
      <c r="AP40" s="276" t="s">
        <v>25</v>
      </c>
      <c r="AQ40" s="276" t="s">
        <v>25</v>
      </c>
      <c r="AR40" s="276" t="s">
        <v>25</v>
      </c>
      <c r="AS40" s="276" t="s">
        <v>25</v>
      </c>
      <c r="AT40" s="276" t="s">
        <v>25</v>
      </c>
      <c r="AU40" s="276" t="s">
        <v>25</v>
      </c>
      <c r="AV40" s="276" t="s">
        <v>25</v>
      </c>
    </row>
    <row r="41" s="263" customFormat="true" ht="13.5" hidden="false" customHeight="true" outlineLevel="0" collapsed="false">
      <c r="B41" s="267" t="s">
        <v>1673</v>
      </c>
      <c r="C41" s="268" t="n">
        <v>225</v>
      </c>
      <c r="D41" s="269" t="n">
        <v>190</v>
      </c>
      <c r="E41" s="268" t="n">
        <v>9.4</v>
      </c>
      <c r="F41" s="268" t="n">
        <v>14.6</v>
      </c>
      <c r="G41" s="268" t="n">
        <v>21</v>
      </c>
      <c r="H41" s="270" t="str">
        <f aca="false">MID(B41,9,LEN(B41)-8)</f>
        <v>IPE 450</v>
      </c>
      <c r="I41" s="268" t="n">
        <v>75.5</v>
      </c>
      <c r="J41" s="269" t="n">
        <v>96.2</v>
      </c>
      <c r="K41" s="278" t="s">
        <v>18</v>
      </c>
      <c r="L41" s="272" t="n">
        <v>390</v>
      </c>
      <c r="M41" s="273" t="n">
        <v>12</v>
      </c>
      <c r="N41" s="274" t="n">
        <v>9.8</v>
      </c>
      <c r="O41" s="275" t="n">
        <v>13.9</v>
      </c>
      <c r="P41" s="276" t="s">
        <v>25</v>
      </c>
      <c r="Q41" s="276" t="s">
        <v>25</v>
      </c>
      <c r="R41" s="276" t="s">
        <v>25</v>
      </c>
      <c r="S41" s="276" t="n">
        <f aca="false">D41/4</f>
        <v>47.5</v>
      </c>
      <c r="T41" s="276" t="n">
        <v>0</v>
      </c>
      <c r="U41" s="276" t="s">
        <v>25</v>
      </c>
      <c r="V41" s="276" t="s">
        <v>25</v>
      </c>
      <c r="W41" s="276" t="s">
        <v>25</v>
      </c>
      <c r="X41" s="276" t="s">
        <v>25</v>
      </c>
      <c r="Y41" s="276" t="s">
        <v>25</v>
      </c>
      <c r="Z41" s="276" t="s">
        <v>25</v>
      </c>
      <c r="AA41" s="276" t="s">
        <v>25</v>
      </c>
      <c r="AB41" s="276" t="s">
        <v>25</v>
      </c>
      <c r="AC41" s="277" t="n">
        <v>9857</v>
      </c>
      <c r="AD41" s="277" t="n">
        <v>707</v>
      </c>
      <c r="AE41" s="276" t="s">
        <v>25</v>
      </c>
      <c r="AF41" s="276" t="s">
        <v>25</v>
      </c>
      <c r="AG41" s="276" t="s">
        <v>25</v>
      </c>
      <c r="AH41" s="276" t="s">
        <v>25</v>
      </c>
      <c r="AI41" s="276" t="s">
        <v>25</v>
      </c>
      <c r="AJ41" s="276" t="s">
        <v>25</v>
      </c>
      <c r="AK41" s="276" t="s">
        <v>25</v>
      </c>
      <c r="AL41" s="276" t="s">
        <v>25</v>
      </c>
      <c r="AM41" s="276" t="s">
        <v>25</v>
      </c>
      <c r="AN41" s="276" t="s">
        <v>25</v>
      </c>
      <c r="AO41" s="276" t="s">
        <v>25</v>
      </c>
      <c r="AP41" s="276" t="s">
        <v>25</v>
      </c>
      <c r="AQ41" s="276" t="s">
        <v>25</v>
      </c>
      <c r="AR41" s="276" t="s">
        <v>25</v>
      </c>
      <c r="AS41" s="276" t="s">
        <v>25</v>
      </c>
      <c r="AT41" s="276" t="s">
        <v>25</v>
      </c>
      <c r="AU41" s="276" t="s">
        <v>25</v>
      </c>
      <c r="AV41" s="276" t="s">
        <v>25</v>
      </c>
    </row>
    <row r="42" s="279" customFormat="true" ht="13.5" hidden="false" customHeight="true" outlineLevel="0" collapsed="false">
      <c r="A42" s="263"/>
      <c r="B42" s="267" t="s">
        <v>1674</v>
      </c>
      <c r="C42" s="268" t="n">
        <v>228</v>
      </c>
      <c r="D42" s="269" t="n">
        <v>192</v>
      </c>
      <c r="E42" s="268" t="n">
        <v>11</v>
      </c>
      <c r="F42" s="268" t="n">
        <v>17.6</v>
      </c>
      <c r="G42" s="268" t="n">
        <v>21</v>
      </c>
      <c r="H42" s="270" t="str">
        <f aca="false">MID(B42,9,LEN(B42)-8)</f>
        <v>IPE O 450</v>
      </c>
      <c r="I42" s="268" t="n">
        <v>83.9</v>
      </c>
      <c r="J42" s="269" t="n">
        <v>106.8</v>
      </c>
      <c r="K42" s="278" t="s">
        <v>18</v>
      </c>
      <c r="L42" s="272" t="n">
        <v>400</v>
      </c>
      <c r="M42" s="273" t="n">
        <v>12</v>
      </c>
      <c r="N42" s="274" t="n">
        <v>10.5</v>
      </c>
      <c r="O42" s="275" t="n">
        <v>13.5</v>
      </c>
      <c r="P42" s="276" t="s">
        <v>25</v>
      </c>
      <c r="Q42" s="276" t="s">
        <v>25</v>
      </c>
      <c r="R42" s="276" t="s">
        <v>25</v>
      </c>
      <c r="S42" s="276" t="n">
        <f aca="false">D42/4</f>
        <v>48</v>
      </c>
      <c r="T42" s="276" t="n">
        <v>0</v>
      </c>
      <c r="U42" s="276" t="s">
        <v>25</v>
      </c>
      <c r="V42" s="276" t="s">
        <v>25</v>
      </c>
      <c r="W42" s="276" t="s">
        <v>25</v>
      </c>
      <c r="X42" s="276" t="s">
        <v>25</v>
      </c>
      <c r="Y42" s="276" t="s">
        <v>25</v>
      </c>
      <c r="Z42" s="276" t="s">
        <v>25</v>
      </c>
      <c r="AA42" s="276" t="s">
        <v>25</v>
      </c>
      <c r="AB42" s="276" t="s">
        <v>25</v>
      </c>
      <c r="AC42" s="277" t="n">
        <v>11230</v>
      </c>
      <c r="AD42" s="277" t="n">
        <v>832</v>
      </c>
      <c r="AE42" s="276" t="s">
        <v>25</v>
      </c>
      <c r="AF42" s="276" t="s">
        <v>25</v>
      </c>
      <c r="AG42" s="276" t="s">
        <v>25</v>
      </c>
      <c r="AH42" s="276" t="s">
        <v>25</v>
      </c>
      <c r="AI42" s="276" t="s">
        <v>25</v>
      </c>
      <c r="AJ42" s="276" t="s">
        <v>25</v>
      </c>
      <c r="AK42" s="276" t="s">
        <v>25</v>
      </c>
      <c r="AL42" s="276" t="s">
        <v>25</v>
      </c>
      <c r="AM42" s="276" t="s">
        <v>25</v>
      </c>
      <c r="AN42" s="276" t="s">
        <v>25</v>
      </c>
      <c r="AO42" s="276" t="s">
        <v>25</v>
      </c>
      <c r="AP42" s="276" t="s">
        <v>25</v>
      </c>
      <c r="AQ42" s="276" t="s">
        <v>25</v>
      </c>
      <c r="AR42" s="276" t="s">
        <v>25</v>
      </c>
      <c r="AS42" s="276" t="s">
        <v>25</v>
      </c>
      <c r="AT42" s="276" t="s">
        <v>25</v>
      </c>
      <c r="AU42" s="276" t="s">
        <v>25</v>
      </c>
      <c r="AV42" s="276" t="s">
        <v>25</v>
      </c>
    </row>
    <row r="43" s="279" customFormat="true" ht="13.5" hidden="false" customHeight="true" outlineLevel="0" collapsed="false">
      <c r="A43" s="263"/>
      <c r="B43" s="267" t="s">
        <v>1675</v>
      </c>
      <c r="C43" s="268" t="n">
        <v>250</v>
      </c>
      <c r="D43" s="269" t="n">
        <v>200</v>
      </c>
      <c r="E43" s="268" t="n">
        <v>10.2</v>
      </c>
      <c r="F43" s="268" t="n">
        <v>16</v>
      </c>
      <c r="G43" s="268" t="n">
        <v>21</v>
      </c>
      <c r="H43" s="270" t="str">
        <f aca="false">MID(B43,9,LEN(B43)-8)</f>
        <v>IPE 500</v>
      </c>
      <c r="I43" s="268" t="n">
        <v>83</v>
      </c>
      <c r="J43" s="269" t="n">
        <v>105.8</v>
      </c>
      <c r="K43" s="278" t="s">
        <v>18</v>
      </c>
      <c r="L43" s="272" t="n">
        <v>400</v>
      </c>
      <c r="M43" s="273" t="n">
        <v>12</v>
      </c>
      <c r="N43" s="274" t="n">
        <v>11.3</v>
      </c>
      <c r="O43" s="275" t="n">
        <v>14.9</v>
      </c>
      <c r="P43" s="276" t="s">
        <v>25</v>
      </c>
      <c r="Q43" s="276" t="s">
        <v>25</v>
      </c>
      <c r="R43" s="276" t="s">
        <v>25</v>
      </c>
      <c r="S43" s="276" t="n">
        <f aca="false">D43/4</f>
        <v>50</v>
      </c>
      <c r="T43" s="276" t="n">
        <v>0</v>
      </c>
      <c r="U43" s="276" t="s">
        <v>25</v>
      </c>
      <c r="V43" s="276" t="s">
        <v>25</v>
      </c>
      <c r="W43" s="276" t="s">
        <v>25</v>
      </c>
      <c r="X43" s="276" t="s">
        <v>25</v>
      </c>
      <c r="Y43" s="276" t="s">
        <v>25</v>
      </c>
      <c r="Z43" s="276" t="s">
        <v>25</v>
      </c>
      <c r="AA43" s="276" t="s">
        <v>25</v>
      </c>
      <c r="AB43" s="276" t="s">
        <v>25</v>
      </c>
      <c r="AC43" s="277" t="n">
        <v>13332</v>
      </c>
      <c r="AD43" s="277" t="n">
        <v>895</v>
      </c>
      <c r="AE43" s="276" t="s">
        <v>25</v>
      </c>
      <c r="AF43" s="276" t="s">
        <v>25</v>
      </c>
      <c r="AG43" s="276" t="s">
        <v>25</v>
      </c>
      <c r="AH43" s="276" t="s">
        <v>25</v>
      </c>
      <c r="AI43" s="276" t="s">
        <v>25</v>
      </c>
      <c r="AJ43" s="276" t="s">
        <v>25</v>
      </c>
      <c r="AK43" s="276" t="s">
        <v>25</v>
      </c>
      <c r="AL43" s="276" t="s">
        <v>25</v>
      </c>
      <c r="AM43" s="276" t="s">
        <v>25</v>
      </c>
      <c r="AN43" s="276" t="s">
        <v>25</v>
      </c>
      <c r="AO43" s="276" t="s">
        <v>25</v>
      </c>
      <c r="AP43" s="276" t="s">
        <v>25</v>
      </c>
      <c r="AQ43" s="276" t="s">
        <v>25</v>
      </c>
      <c r="AR43" s="276" t="s">
        <v>25</v>
      </c>
      <c r="AS43" s="276" t="s">
        <v>25</v>
      </c>
      <c r="AT43" s="276" t="s">
        <v>25</v>
      </c>
      <c r="AU43" s="276" t="s">
        <v>25</v>
      </c>
      <c r="AV43" s="276" t="s">
        <v>25</v>
      </c>
    </row>
    <row r="44" s="279" customFormat="true" ht="13.5" hidden="false" customHeight="true" outlineLevel="0" collapsed="false">
      <c r="A44" s="263"/>
      <c r="B44" s="267" t="s">
        <v>1676</v>
      </c>
      <c r="C44" s="268" t="n">
        <v>253</v>
      </c>
      <c r="D44" s="269" t="n">
        <v>202</v>
      </c>
      <c r="E44" s="268" t="n">
        <v>12</v>
      </c>
      <c r="F44" s="268" t="n">
        <v>19</v>
      </c>
      <c r="G44" s="268" t="n">
        <v>21</v>
      </c>
      <c r="H44" s="270" t="str">
        <f aca="false">MID(B44,9,LEN(B44)-8)</f>
        <v>IPE O 500</v>
      </c>
      <c r="I44" s="268" t="n">
        <v>101.9</v>
      </c>
      <c r="J44" s="269" t="n">
        <v>129.9</v>
      </c>
      <c r="K44" s="278" t="s">
        <v>18</v>
      </c>
      <c r="L44" s="272" t="n">
        <v>410</v>
      </c>
      <c r="M44" s="273" t="n">
        <v>15</v>
      </c>
      <c r="N44" s="274" t="n">
        <v>11.2</v>
      </c>
      <c r="O44" s="275" t="n">
        <v>15.6</v>
      </c>
      <c r="P44" s="276" t="s">
        <v>25</v>
      </c>
      <c r="Q44" s="276" t="s">
        <v>25</v>
      </c>
      <c r="R44" s="276" t="s">
        <v>25</v>
      </c>
      <c r="S44" s="276" t="n">
        <f aca="false">D44/4</f>
        <v>50.5</v>
      </c>
      <c r="T44" s="276" t="n">
        <v>0</v>
      </c>
      <c r="U44" s="276" t="s">
        <v>25</v>
      </c>
      <c r="V44" s="276" t="s">
        <v>25</v>
      </c>
      <c r="W44" s="276" t="s">
        <v>25</v>
      </c>
      <c r="X44" s="276" t="s">
        <v>25</v>
      </c>
      <c r="Y44" s="276" t="s">
        <v>25</v>
      </c>
      <c r="Z44" s="276" t="s">
        <v>25</v>
      </c>
      <c r="AA44" s="276" t="s">
        <v>25</v>
      </c>
      <c r="AB44" s="276" t="s">
        <v>25</v>
      </c>
      <c r="AC44" s="277" t="n">
        <v>16701</v>
      </c>
      <c r="AD44" s="277" t="n">
        <v>1071</v>
      </c>
      <c r="AE44" s="276" t="s">
        <v>25</v>
      </c>
      <c r="AF44" s="276" t="s">
        <v>25</v>
      </c>
      <c r="AG44" s="276" t="s">
        <v>25</v>
      </c>
      <c r="AH44" s="276" t="s">
        <v>25</v>
      </c>
      <c r="AI44" s="276" t="s">
        <v>25</v>
      </c>
      <c r="AJ44" s="276" t="s">
        <v>25</v>
      </c>
      <c r="AK44" s="276" t="s">
        <v>25</v>
      </c>
      <c r="AL44" s="276" t="s">
        <v>25</v>
      </c>
      <c r="AM44" s="276" t="s">
        <v>25</v>
      </c>
      <c r="AN44" s="276" t="s">
        <v>25</v>
      </c>
      <c r="AO44" s="276" t="s">
        <v>25</v>
      </c>
      <c r="AP44" s="276" t="s">
        <v>25</v>
      </c>
      <c r="AQ44" s="276" t="s">
        <v>25</v>
      </c>
      <c r="AR44" s="276" t="s">
        <v>25</v>
      </c>
      <c r="AS44" s="276" t="s">
        <v>25</v>
      </c>
      <c r="AT44" s="276" t="s">
        <v>25</v>
      </c>
      <c r="AU44" s="276" t="s">
        <v>25</v>
      </c>
      <c r="AV44" s="276" t="s">
        <v>25</v>
      </c>
    </row>
    <row r="45" s="279" customFormat="true" ht="13.5" hidden="false" customHeight="true" outlineLevel="0" collapsed="false">
      <c r="A45" s="263"/>
      <c r="B45" s="267" t="s">
        <v>1677</v>
      </c>
      <c r="C45" s="268" t="n">
        <v>275</v>
      </c>
      <c r="D45" s="269" t="n">
        <v>210</v>
      </c>
      <c r="E45" s="268" t="n">
        <v>11.1</v>
      </c>
      <c r="F45" s="268" t="n">
        <v>17.2</v>
      </c>
      <c r="G45" s="268" t="n">
        <v>24</v>
      </c>
      <c r="H45" s="270" t="str">
        <f aca="false">MID(B45,9,LEN(B45)-8)</f>
        <v>IPE 550</v>
      </c>
      <c r="I45" s="268" t="n">
        <v>101</v>
      </c>
      <c r="J45" s="269" t="n">
        <v>128.7</v>
      </c>
      <c r="K45" s="278" t="s">
        <v>18</v>
      </c>
      <c r="L45" s="272" t="n">
        <v>410</v>
      </c>
      <c r="M45" s="273" t="n">
        <v>15</v>
      </c>
      <c r="N45" s="274" t="n">
        <v>12</v>
      </c>
      <c r="O45" s="275" t="n">
        <v>17</v>
      </c>
      <c r="P45" s="276" t="s">
        <v>25</v>
      </c>
      <c r="Q45" s="276" t="s">
        <v>25</v>
      </c>
      <c r="R45" s="276" t="s">
        <v>25</v>
      </c>
      <c r="S45" s="276" t="n">
        <f aca="false">D45/4</f>
        <v>52.5</v>
      </c>
      <c r="T45" s="276" t="n">
        <v>0</v>
      </c>
      <c r="U45" s="276" t="s">
        <v>25</v>
      </c>
      <c r="V45" s="276" t="s">
        <v>25</v>
      </c>
      <c r="W45" s="276" t="s">
        <v>25</v>
      </c>
      <c r="X45" s="276" t="s">
        <v>25</v>
      </c>
      <c r="Y45" s="276" t="s">
        <v>25</v>
      </c>
      <c r="Z45" s="276" t="s">
        <v>25</v>
      </c>
      <c r="AA45" s="276" t="s">
        <v>25</v>
      </c>
      <c r="AB45" s="276" t="s">
        <v>25</v>
      </c>
      <c r="AC45" s="277" t="n">
        <v>19499</v>
      </c>
      <c r="AD45" s="277" t="n">
        <v>1145</v>
      </c>
      <c r="AE45" s="276" t="s">
        <v>25</v>
      </c>
      <c r="AF45" s="276" t="s">
        <v>25</v>
      </c>
      <c r="AG45" s="276" t="s">
        <v>25</v>
      </c>
      <c r="AH45" s="276" t="s">
        <v>25</v>
      </c>
      <c r="AI45" s="276" t="s">
        <v>25</v>
      </c>
      <c r="AJ45" s="276" t="s">
        <v>25</v>
      </c>
      <c r="AK45" s="276" t="s">
        <v>25</v>
      </c>
      <c r="AL45" s="276" t="s">
        <v>25</v>
      </c>
      <c r="AM45" s="276" t="s">
        <v>25</v>
      </c>
      <c r="AN45" s="276" t="s">
        <v>25</v>
      </c>
      <c r="AO45" s="276" t="s">
        <v>25</v>
      </c>
      <c r="AP45" s="276" t="s">
        <v>25</v>
      </c>
      <c r="AQ45" s="276" t="s">
        <v>25</v>
      </c>
      <c r="AR45" s="276" t="s">
        <v>25</v>
      </c>
      <c r="AS45" s="276" t="s">
        <v>25</v>
      </c>
      <c r="AT45" s="276" t="s">
        <v>25</v>
      </c>
      <c r="AU45" s="276" t="s">
        <v>25</v>
      </c>
      <c r="AV45" s="276" t="s">
        <v>25</v>
      </c>
    </row>
    <row r="46" s="280" customFormat="true" ht="13.5" hidden="false" customHeight="true" outlineLevel="0" collapsed="false">
      <c r="A46" s="263"/>
      <c r="B46" s="267" t="s">
        <v>1678</v>
      </c>
      <c r="C46" s="268" t="n">
        <v>278</v>
      </c>
      <c r="D46" s="269" t="n">
        <v>212</v>
      </c>
      <c r="E46" s="268" t="n">
        <v>12.7</v>
      </c>
      <c r="F46" s="268" t="n">
        <v>20.2</v>
      </c>
      <c r="G46" s="268" t="n">
        <v>24</v>
      </c>
      <c r="H46" s="270" t="str">
        <f aca="false">MID(B46,9,LEN(B46)-8)</f>
        <v>IPE O 550</v>
      </c>
      <c r="I46" s="268" t="n">
        <v>110.7</v>
      </c>
      <c r="J46" s="269" t="n">
        <v>141</v>
      </c>
      <c r="K46" s="278" t="s">
        <v>18</v>
      </c>
      <c r="L46" s="272" t="n">
        <v>420</v>
      </c>
      <c r="M46" s="273" t="n">
        <v>15</v>
      </c>
      <c r="N46" s="274" t="n">
        <v>12.7</v>
      </c>
      <c r="O46" s="275" t="n">
        <v>16.6</v>
      </c>
      <c r="P46" s="276" t="s">
        <v>25</v>
      </c>
      <c r="Q46" s="276" t="s">
        <v>25</v>
      </c>
      <c r="R46" s="276" t="s">
        <v>25</v>
      </c>
      <c r="S46" s="276" t="n">
        <f aca="false">D46/4</f>
        <v>53</v>
      </c>
      <c r="T46" s="276" t="n">
        <v>0</v>
      </c>
      <c r="U46" s="276" t="s">
        <v>25</v>
      </c>
      <c r="V46" s="276" t="s">
        <v>25</v>
      </c>
      <c r="W46" s="276" t="s">
        <v>25</v>
      </c>
      <c r="X46" s="276" t="s">
        <v>25</v>
      </c>
      <c r="Y46" s="276" t="s">
        <v>25</v>
      </c>
      <c r="Z46" s="276" t="s">
        <v>25</v>
      </c>
      <c r="AA46" s="276" t="s">
        <v>25</v>
      </c>
      <c r="AB46" s="276" t="s">
        <v>25</v>
      </c>
      <c r="AC46" s="277" t="n">
        <v>21826</v>
      </c>
      <c r="AD46" s="277" t="n">
        <v>1318</v>
      </c>
      <c r="AE46" s="276" t="s">
        <v>25</v>
      </c>
      <c r="AF46" s="276" t="s">
        <v>25</v>
      </c>
      <c r="AG46" s="276" t="s">
        <v>25</v>
      </c>
      <c r="AH46" s="276" t="s">
        <v>25</v>
      </c>
      <c r="AI46" s="276" t="s">
        <v>25</v>
      </c>
      <c r="AJ46" s="276" t="s">
        <v>25</v>
      </c>
      <c r="AK46" s="276" t="s">
        <v>25</v>
      </c>
      <c r="AL46" s="276" t="s">
        <v>25</v>
      </c>
      <c r="AM46" s="276" t="s">
        <v>25</v>
      </c>
      <c r="AN46" s="276" t="s">
        <v>25</v>
      </c>
      <c r="AO46" s="276" t="s">
        <v>25</v>
      </c>
      <c r="AP46" s="276" t="s">
        <v>25</v>
      </c>
      <c r="AQ46" s="276" t="s">
        <v>25</v>
      </c>
      <c r="AR46" s="276" t="s">
        <v>25</v>
      </c>
      <c r="AS46" s="276" t="s">
        <v>25</v>
      </c>
      <c r="AT46" s="276" t="s">
        <v>25</v>
      </c>
      <c r="AU46" s="276" t="s">
        <v>25</v>
      </c>
      <c r="AV46" s="276" t="s">
        <v>25</v>
      </c>
    </row>
    <row r="47" s="281" customFormat="true" ht="13.5" hidden="false" customHeight="true" outlineLevel="0" collapsed="false">
      <c r="A47" s="263"/>
      <c r="B47" s="267" t="s">
        <v>1679</v>
      </c>
      <c r="C47" s="268" t="n">
        <v>300</v>
      </c>
      <c r="D47" s="269" t="n">
        <v>220</v>
      </c>
      <c r="E47" s="268" t="n">
        <v>12</v>
      </c>
      <c r="F47" s="268" t="n">
        <v>19</v>
      </c>
      <c r="G47" s="268" t="n">
        <v>24</v>
      </c>
      <c r="H47" s="270" t="str">
        <f aca="false">MID(B47,9,LEN(B47)-8)</f>
        <v>IPE 600</v>
      </c>
      <c r="I47" s="268" t="n">
        <v>110.7</v>
      </c>
      <c r="J47" s="269" t="n">
        <v>141</v>
      </c>
      <c r="K47" s="278" t="s">
        <v>18</v>
      </c>
      <c r="L47" s="272" t="n">
        <v>420</v>
      </c>
      <c r="M47" s="273" t="n">
        <v>15</v>
      </c>
      <c r="N47" s="274" t="n">
        <v>13.6</v>
      </c>
      <c r="O47" s="275" t="n">
        <v>17.9</v>
      </c>
      <c r="P47" s="276" t="s">
        <v>25</v>
      </c>
      <c r="Q47" s="276" t="s">
        <v>25</v>
      </c>
      <c r="R47" s="276" t="s">
        <v>25</v>
      </c>
      <c r="S47" s="276" t="n">
        <f aca="false">D47/4</f>
        <v>55</v>
      </c>
      <c r="T47" s="276" t="n">
        <v>0</v>
      </c>
      <c r="U47" s="276" t="s">
        <v>25</v>
      </c>
      <c r="V47" s="276" t="s">
        <v>25</v>
      </c>
      <c r="W47" s="276" t="s">
        <v>25</v>
      </c>
      <c r="X47" s="276" t="s">
        <v>25</v>
      </c>
      <c r="Y47" s="276" t="s">
        <v>25</v>
      </c>
      <c r="Z47" s="276" t="s">
        <v>25</v>
      </c>
      <c r="AA47" s="276" t="s">
        <v>25</v>
      </c>
      <c r="AB47" s="276" t="s">
        <v>25</v>
      </c>
      <c r="AC47" s="277" t="n">
        <v>25375</v>
      </c>
      <c r="AD47" s="277" t="n">
        <v>1419</v>
      </c>
      <c r="AE47" s="276" t="s">
        <v>25</v>
      </c>
      <c r="AF47" s="276" t="s">
        <v>25</v>
      </c>
      <c r="AG47" s="276" t="s">
        <v>25</v>
      </c>
      <c r="AH47" s="276" t="s">
        <v>25</v>
      </c>
      <c r="AI47" s="276" t="s">
        <v>25</v>
      </c>
      <c r="AJ47" s="276" t="s">
        <v>25</v>
      </c>
      <c r="AK47" s="276" t="s">
        <v>25</v>
      </c>
      <c r="AL47" s="276" t="s">
        <v>25</v>
      </c>
      <c r="AM47" s="276" t="s">
        <v>25</v>
      </c>
      <c r="AN47" s="276" t="s">
        <v>25</v>
      </c>
      <c r="AO47" s="276" t="s">
        <v>25</v>
      </c>
      <c r="AP47" s="276" t="s">
        <v>25</v>
      </c>
      <c r="AQ47" s="276" t="s">
        <v>25</v>
      </c>
      <c r="AR47" s="276" t="s">
        <v>25</v>
      </c>
      <c r="AS47" s="276" t="s">
        <v>25</v>
      </c>
      <c r="AT47" s="276" t="s">
        <v>25</v>
      </c>
      <c r="AU47" s="276" t="s">
        <v>25</v>
      </c>
      <c r="AV47" s="276" t="s">
        <v>25</v>
      </c>
    </row>
    <row r="48" s="282" customFormat="true" ht="13.5" hidden="false" customHeight="true" outlineLevel="0" collapsed="false">
      <c r="A48" s="263"/>
      <c r="B48" s="267" t="s">
        <v>1680</v>
      </c>
      <c r="C48" s="268" t="n">
        <v>305</v>
      </c>
      <c r="D48" s="269" t="n">
        <v>224</v>
      </c>
      <c r="E48" s="268" t="n">
        <v>15</v>
      </c>
      <c r="F48" s="268" t="n">
        <v>24</v>
      </c>
      <c r="G48" s="268" t="n">
        <v>24</v>
      </c>
      <c r="H48" s="270" t="str">
        <f aca="false">MID(B48,9,LEN(B48)-8)</f>
        <v>IPE O 600</v>
      </c>
      <c r="I48" s="268" t="n">
        <v>127.9</v>
      </c>
      <c r="J48" s="269" t="n">
        <v>162.9</v>
      </c>
      <c r="K48" s="278" t="s">
        <v>18</v>
      </c>
      <c r="L48" s="272" t="n">
        <v>430</v>
      </c>
      <c r="M48" s="273" t="n">
        <v>15</v>
      </c>
      <c r="N48" s="274" t="n">
        <v>14.9</v>
      </c>
      <c r="O48" s="275" t="n">
        <v>17.1</v>
      </c>
      <c r="P48" s="276" t="s">
        <v>25</v>
      </c>
      <c r="Q48" s="276" t="s">
        <v>25</v>
      </c>
      <c r="R48" s="276" t="s">
        <v>25</v>
      </c>
      <c r="S48" s="276" t="n">
        <f aca="false">D48/4</f>
        <v>56</v>
      </c>
      <c r="T48" s="276" t="n">
        <v>0</v>
      </c>
      <c r="U48" s="276" t="s">
        <v>25</v>
      </c>
      <c r="V48" s="276" t="s">
        <v>25</v>
      </c>
      <c r="W48" s="276" t="s">
        <v>25</v>
      </c>
      <c r="X48" s="276" t="s">
        <v>25</v>
      </c>
      <c r="Y48" s="276" t="s">
        <v>25</v>
      </c>
      <c r="Z48" s="276" t="s">
        <v>25</v>
      </c>
      <c r="AA48" s="276" t="s">
        <v>25</v>
      </c>
      <c r="AB48" s="276" t="s">
        <v>25</v>
      </c>
      <c r="AC48" s="277" t="n">
        <v>29831</v>
      </c>
      <c r="AD48" s="277" t="n">
        <v>1747</v>
      </c>
      <c r="AE48" s="276" t="s">
        <v>25</v>
      </c>
      <c r="AF48" s="276" t="s">
        <v>25</v>
      </c>
      <c r="AG48" s="276" t="s">
        <v>25</v>
      </c>
      <c r="AH48" s="276" t="s">
        <v>25</v>
      </c>
      <c r="AI48" s="276" t="s">
        <v>25</v>
      </c>
      <c r="AJ48" s="276" t="s">
        <v>25</v>
      </c>
      <c r="AK48" s="276" t="s">
        <v>25</v>
      </c>
      <c r="AL48" s="276" t="s">
        <v>25</v>
      </c>
      <c r="AM48" s="276" t="s">
        <v>25</v>
      </c>
      <c r="AN48" s="276" t="s">
        <v>25</v>
      </c>
      <c r="AO48" s="276" t="s">
        <v>25</v>
      </c>
      <c r="AP48" s="276" t="s">
        <v>25</v>
      </c>
      <c r="AQ48" s="276" t="s">
        <v>25</v>
      </c>
      <c r="AR48" s="276" t="s">
        <v>25</v>
      </c>
      <c r="AS48" s="276" t="s">
        <v>25</v>
      </c>
      <c r="AT48" s="276" t="s">
        <v>25</v>
      </c>
      <c r="AU48" s="276" t="s">
        <v>25</v>
      </c>
      <c r="AV48" s="276" t="s">
        <v>25</v>
      </c>
    </row>
    <row r="49" customFormat="false" ht="13.5" hidden="false" customHeight="true" outlineLevel="0" collapsed="false">
      <c r="A49" s="263"/>
      <c r="B49" s="267" t="s">
        <v>1680</v>
      </c>
      <c r="C49" s="268" t="n">
        <v>305</v>
      </c>
      <c r="D49" s="269" t="n">
        <v>224</v>
      </c>
      <c r="E49" s="268" t="n">
        <v>15</v>
      </c>
      <c r="F49" s="268" t="n">
        <v>24</v>
      </c>
      <c r="G49" s="268" t="n">
        <v>24</v>
      </c>
      <c r="H49" s="270" t="str">
        <f aca="false">MID(B49,9,LEN(B49)-8)</f>
        <v>IPE O 600</v>
      </c>
      <c r="I49" s="268" t="n">
        <v>144.7</v>
      </c>
      <c r="J49" s="269" t="n">
        <v>184.4</v>
      </c>
      <c r="K49" s="278" t="s">
        <v>18</v>
      </c>
      <c r="L49" s="272" t="n">
        <v>430</v>
      </c>
      <c r="M49" s="273" t="n">
        <v>20</v>
      </c>
      <c r="N49" s="274" t="n">
        <v>13.7</v>
      </c>
      <c r="O49" s="275" t="n">
        <v>18.8</v>
      </c>
      <c r="P49" s="276" t="s">
        <v>25</v>
      </c>
      <c r="Q49" s="276" t="s">
        <v>25</v>
      </c>
      <c r="R49" s="276" t="s">
        <v>25</v>
      </c>
      <c r="S49" s="276" t="n">
        <f aca="false">D49/4</f>
        <v>56</v>
      </c>
      <c r="T49" s="276" t="n">
        <v>0</v>
      </c>
      <c r="U49" s="276" t="s">
        <v>25</v>
      </c>
      <c r="V49" s="276" t="s">
        <v>25</v>
      </c>
      <c r="W49" s="276" t="s">
        <v>25</v>
      </c>
      <c r="X49" s="276" t="s">
        <v>25</v>
      </c>
      <c r="Y49" s="276" t="s">
        <v>25</v>
      </c>
      <c r="Z49" s="276" t="s">
        <v>25</v>
      </c>
      <c r="AA49" s="276" t="s">
        <v>25</v>
      </c>
      <c r="AB49" s="276" t="s">
        <v>25</v>
      </c>
      <c r="AC49" s="277" t="n">
        <v>34207</v>
      </c>
      <c r="AD49" s="277" t="n">
        <v>1815</v>
      </c>
      <c r="AE49" s="276" t="s">
        <v>25</v>
      </c>
      <c r="AF49" s="276" t="s">
        <v>25</v>
      </c>
      <c r="AG49" s="276" t="s">
        <v>25</v>
      </c>
      <c r="AH49" s="276" t="s">
        <v>25</v>
      </c>
      <c r="AI49" s="276" t="s">
        <v>25</v>
      </c>
      <c r="AJ49" s="276" t="s">
        <v>25</v>
      </c>
      <c r="AK49" s="276" t="s">
        <v>25</v>
      </c>
      <c r="AL49" s="276" t="s">
        <v>25</v>
      </c>
      <c r="AM49" s="276" t="s">
        <v>25</v>
      </c>
      <c r="AN49" s="276" t="s">
        <v>25</v>
      </c>
      <c r="AO49" s="276" t="s">
        <v>25</v>
      </c>
      <c r="AP49" s="276" t="s">
        <v>25</v>
      </c>
      <c r="AQ49" s="276" t="s">
        <v>25</v>
      </c>
      <c r="AR49" s="276" t="s">
        <v>25</v>
      </c>
      <c r="AS49" s="276" t="s">
        <v>25</v>
      </c>
      <c r="AT49" s="276" t="s">
        <v>25</v>
      </c>
      <c r="AU49" s="276" t="s">
        <v>25</v>
      </c>
      <c r="AV49" s="276" t="s">
        <v>25</v>
      </c>
    </row>
    <row r="50" s="282" customFormat="true" ht="13.5" hidden="false" customHeight="true" outlineLevel="0" collapsed="false">
      <c r="A50" s="263"/>
      <c r="B50" s="267" t="s">
        <v>1681</v>
      </c>
      <c r="C50" s="268" t="n">
        <v>120</v>
      </c>
      <c r="D50" s="269" t="n">
        <v>226</v>
      </c>
      <c r="E50" s="268" t="n">
        <v>15.5</v>
      </c>
      <c r="F50" s="268" t="n">
        <v>26</v>
      </c>
      <c r="G50" s="268" t="n">
        <v>18</v>
      </c>
      <c r="H50" s="270" t="str">
        <f aca="false">MID(B50,9,LEN(B50)-8)</f>
        <v>HE 220 M</v>
      </c>
      <c r="I50" s="268" t="n">
        <v>109.3</v>
      </c>
      <c r="J50" s="269" t="n">
        <v>139.2</v>
      </c>
      <c r="K50" s="278" t="s">
        <v>18</v>
      </c>
      <c r="L50" s="272" t="n">
        <v>430</v>
      </c>
      <c r="M50" s="273" t="n">
        <v>15</v>
      </c>
      <c r="N50" s="274" t="n">
        <v>6.3</v>
      </c>
      <c r="O50" s="275" t="n">
        <v>7.2</v>
      </c>
      <c r="P50" s="276" t="s">
        <v>25</v>
      </c>
      <c r="Q50" s="276" t="s">
        <v>25</v>
      </c>
      <c r="R50" s="276" t="s">
        <v>25</v>
      </c>
      <c r="S50" s="276" t="n">
        <f aca="false">D50/4</f>
        <v>56.5</v>
      </c>
      <c r="T50" s="276" t="n">
        <v>0</v>
      </c>
      <c r="U50" s="276" t="s">
        <v>25</v>
      </c>
      <c r="V50" s="276" t="s">
        <v>25</v>
      </c>
      <c r="W50" s="276" t="s">
        <v>25</v>
      </c>
      <c r="X50" s="276" t="s">
        <v>25</v>
      </c>
      <c r="Y50" s="276" t="s">
        <v>25</v>
      </c>
      <c r="Z50" s="276" t="s">
        <v>25</v>
      </c>
      <c r="AA50" s="276" t="s">
        <v>25</v>
      </c>
      <c r="AB50" s="276" t="s">
        <v>25</v>
      </c>
      <c r="AC50" s="277" t="n">
        <v>4209</v>
      </c>
      <c r="AD50" s="277" t="n">
        <v>581</v>
      </c>
      <c r="AE50" s="276" t="s">
        <v>25</v>
      </c>
      <c r="AF50" s="276" t="s">
        <v>25</v>
      </c>
      <c r="AG50" s="276" t="s">
        <v>25</v>
      </c>
      <c r="AH50" s="276" t="s">
        <v>25</v>
      </c>
      <c r="AI50" s="276" t="s">
        <v>25</v>
      </c>
      <c r="AJ50" s="276" t="s">
        <v>25</v>
      </c>
      <c r="AK50" s="276" t="s">
        <v>25</v>
      </c>
      <c r="AL50" s="276" t="s">
        <v>25</v>
      </c>
      <c r="AM50" s="276" t="s">
        <v>25</v>
      </c>
      <c r="AN50" s="276" t="s">
        <v>25</v>
      </c>
      <c r="AO50" s="276" t="s">
        <v>25</v>
      </c>
      <c r="AP50" s="276" t="s">
        <v>25</v>
      </c>
      <c r="AQ50" s="276" t="s">
        <v>25</v>
      </c>
      <c r="AR50" s="276" t="s">
        <v>25</v>
      </c>
      <c r="AS50" s="276" t="s">
        <v>25</v>
      </c>
      <c r="AT50" s="276" t="s">
        <v>25</v>
      </c>
      <c r="AU50" s="276" t="s">
        <v>25</v>
      </c>
      <c r="AV50" s="276" t="s">
        <v>25</v>
      </c>
    </row>
    <row r="51" s="282" customFormat="true" ht="13.5" hidden="false" customHeight="true" outlineLevel="0" collapsed="false">
      <c r="A51" s="263"/>
      <c r="B51" s="267" t="s">
        <v>1682</v>
      </c>
      <c r="C51" s="268" t="n">
        <v>135</v>
      </c>
      <c r="D51" s="269" t="n">
        <v>248</v>
      </c>
      <c r="E51" s="268" t="n">
        <v>18</v>
      </c>
      <c r="F51" s="268" t="n">
        <v>32</v>
      </c>
      <c r="G51" s="268" t="n">
        <v>21</v>
      </c>
      <c r="H51" s="270" t="str">
        <f aca="false">MID(B51,9,LEN(B51)-8)</f>
        <v>HE 240 M</v>
      </c>
      <c r="I51" s="268" t="n">
        <v>149</v>
      </c>
      <c r="J51" s="269" t="n">
        <v>189.8</v>
      </c>
      <c r="K51" s="278" t="s">
        <v>18</v>
      </c>
      <c r="L51" s="272" t="n">
        <v>450</v>
      </c>
      <c r="M51" s="273" t="n">
        <v>20</v>
      </c>
      <c r="N51" s="274" t="n">
        <v>7.1</v>
      </c>
      <c r="O51" s="275" t="n">
        <v>8.4</v>
      </c>
      <c r="P51" s="276" t="s">
        <v>25</v>
      </c>
      <c r="Q51" s="276" t="s">
        <v>25</v>
      </c>
      <c r="R51" s="276" t="s">
        <v>25</v>
      </c>
      <c r="S51" s="276" t="n">
        <f aca="false">D51/4</f>
        <v>62</v>
      </c>
      <c r="T51" s="276" t="n">
        <v>0</v>
      </c>
      <c r="U51" s="276" t="s">
        <v>25</v>
      </c>
      <c r="V51" s="276" t="s">
        <v>25</v>
      </c>
      <c r="W51" s="276" t="s">
        <v>25</v>
      </c>
      <c r="X51" s="276" t="s">
        <v>25</v>
      </c>
      <c r="Y51" s="276" t="s">
        <v>25</v>
      </c>
      <c r="Z51" s="276" t="s">
        <v>25</v>
      </c>
      <c r="AA51" s="276" t="s">
        <v>25</v>
      </c>
      <c r="AB51" s="276" t="s">
        <v>25</v>
      </c>
      <c r="AC51" s="277" t="n">
        <v>7323</v>
      </c>
      <c r="AD51" s="277" t="n">
        <v>872</v>
      </c>
      <c r="AE51" s="276" t="s">
        <v>25</v>
      </c>
      <c r="AF51" s="276" t="s">
        <v>25</v>
      </c>
      <c r="AG51" s="276" t="s">
        <v>25</v>
      </c>
      <c r="AH51" s="276" t="s">
        <v>25</v>
      </c>
      <c r="AI51" s="276" t="s">
        <v>25</v>
      </c>
      <c r="AJ51" s="276" t="s">
        <v>25</v>
      </c>
      <c r="AK51" s="276" t="s">
        <v>25</v>
      </c>
      <c r="AL51" s="276" t="s">
        <v>25</v>
      </c>
      <c r="AM51" s="276" t="s">
        <v>25</v>
      </c>
      <c r="AN51" s="276" t="s">
        <v>25</v>
      </c>
      <c r="AO51" s="276" t="s">
        <v>25</v>
      </c>
      <c r="AP51" s="276" t="s">
        <v>25</v>
      </c>
      <c r="AQ51" s="276" t="s">
        <v>25</v>
      </c>
      <c r="AR51" s="276" t="s">
        <v>25</v>
      </c>
      <c r="AS51" s="276" t="s">
        <v>25</v>
      </c>
      <c r="AT51" s="276" t="s">
        <v>25</v>
      </c>
      <c r="AU51" s="276" t="s">
        <v>25</v>
      </c>
      <c r="AV51" s="276" t="s">
        <v>25</v>
      </c>
    </row>
    <row r="52" customFormat="false" ht="13.5" hidden="false" customHeight="true" outlineLevel="0" collapsed="false">
      <c r="A52" s="263"/>
      <c r="B52" s="267" t="s">
        <v>1683</v>
      </c>
      <c r="C52" s="268" t="n">
        <v>130</v>
      </c>
      <c r="D52" s="269" t="n">
        <v>260</v>
      </c>
      <c r="E52" s="268" t="n">
        <v>10</v>
      </c>
      <c r="F52" s="268" t="n">
        <v>17.5</v>
      </c>
      <c r="G52" s="268" t="n">
        <v>24</v>
      </c>
      <c r="H52" s="270" t="str">
        <f aca="false">MID(B52,9,LEN(B52)-8)</f>
        <v>HE 260 B</v>
      </c>
      <c r="I52" s="268" t="n">
        <v>89.8</v>
      </c>
      <c r="J52" s="269" t="n">
        <v>114.4</v>
      </c>
      <c r="K52" s="278" t="s">
        <v>18</v>
      </c>
      <c r="L52" s="272" t="n">
        <v>460</v>
      </c>
      <c r="M52" s="273" t="n">
        <v>12</v>
      </c>
      <c r="N52" s="274" t="n">
        <v>6.5</v>
      </c>
      <c r="O52" s="275" t="n">
        <v>7.7</v>
      </c>
      <c r="P52" s="276" t="s">
        <v>25</v>
      </c>
      <c r="Q52" s="276" t="s">
        <v>25</v>
      </c>
      <c r="R52" s="276" t="s">
        <v>25</v>
      </c>
      <c r="S52" s="276" t="n">
        <f aca="false">D52/4</f>
        <v>65</v>
      </c>
      <c r="T52" s="276" t="n">
        <v>0</v>
      </c>
      <c r="U52" s="276" t="s">
        <v>25</v>
      </c>
      <c r="V52" s="276" t="s">
        <v>25</v>
      </c>
      <c r="W52" s="276" t="s">
        <v>25</v>
      </c>
      <c r="X52" s="276" t="s">
        <v>25</v>
      </c>
      <c r="Y52" s="276" t="s">
        <v>25</v>
      </c>
      <c r="Z52" s="276" t="s">
        <v>25</v>
      </c>
      <c r="AA52" s="276" t="s">
        <v>25</v>
      </c>
      <c r="AB52" s="276" t="s">
        <v>25</v>
      </c>
      <c r="AC52" s="277" t="n">
        <v>4252</v>
      </c>
      <c r="AD52" s="277" t="n">
        <v>553</v>
      </c>
      <c r="AE52" s="276" t="s">
        <v>25</v>
      </c>
      <c r="AF52" s="276" t="s">
        <v>25</v>
      </c>
      <c r="AG52" s="276" t="s">
        <v>25</v>
      </c>
      <c r="AH52" s="276" t="s">
        <v>25</v>
      </c>
      <c r="AI52" s="276" t="s">
        <v>25</v>
      </c>
      <c r="AJ52" s="276" t="s">
        <v>25</v>
      </c>
      <c r="AK52" s="276" t="s">
        <v>25</v>
      </c>
      <c r="AL52" s="276" t="s">
        <v>25</v>
      </c>
      <c r="AM52" s="276" t="s">
        <v>25</v>
      </c>
      <c r="AN52" s="276" t="s">
        <v>25</v>
      </c>
      <c r="AO52" s="276" t="s">
        <v>25</v>
      </c>
      <c r="AP52" s="276" t="s">
        <v>25</v>
      </c>
      <c r="AQ52" s="276" t="s">
        <v>25</v>
      </c>
      <c r="AR52" s="276" t="s">
        <v>25</v>
      </c>
      <c r="AS52" s="276" t="s">
        <v>25</v>
      </c>
      <c r="AT52" s="276" t="s">
        <v>25</v>
      </c>
      <c r="AU52" s="276" t="s">
        <v>25</v>
      </c>
      <c r="AV52" s="276" t="s">
        <v>25</v>
      </c>
    </row>
    <row r="53" customFormat="false" ht="13.5" hidden="false" customHeight="true" outlineLevel="0" collapsed="false">
      <c r="A53" s="263"/>
      <c r="B53" s="267" t="s">
        <v>1684</v>
      </c>
      <c r="C53" s="268" t="n">
        <v>145</v>
      </c>
      <c r="D53" s="269" t="n">
        <v>268</v>
      </c>
      <c r="E53" s="268" t="n">
        <v>18</v>
      </c>
      <c r="F53" s="268" t="n">
        <v>32.5</v>
      </c>
      <c r="G53" s="268" t="n">
        <v>24</v>
      </c>
      <c r="H53" s="270" t="str">
        <f aca="false">MID(B53,9,LEN(B53)-8)</f>
        <v>HE 260 M</v>
      </c>
      <c r="I53" s="268" t="n">
        <v>160</v>
      </c>
      <c r="J53" s="269" t="n">
        <v>203.8</v>
      </c>
      <c r="K53" s="278" t="s">
        <v>18</v>
      </c>
      <c r="L53" s="272" t="n">
        <v>470</v>
      </c>
      <c r="M53" s="273" t="n">
        <v>20</v>
      </c>
      <c r="N53" s="274" t="n">
        <v>7.7</v>
      </c>
      <c r="O53" s="275" t="n">
        <v>8.8</v>
      </c>
      <c r="P53" s="276" t="s">
        <v>25</v>
      </c>
      <c r="Q53" s="276" t="s">
        <v>25</v>
      </c>
      <c r="R53" s="276" t="s">
        <v>25</v>
      </c>
      <c r="S53" s="276" t="n">
        <f aca="false">D53/4</f>
        <v>67</v>
      </c>
      <c r="T53" s="276" t="n">
        <v>0</v>
      </c>
      <c r="U53" s="276" t="s">
        <v>25</v>
      </c>
      <c r="V53" s="276" t="s">
        <v>25</v>
      </c>
      <c r="W53" s="276" t="s">
        <v>25</v>
      </c>
      <c r="X53" s="276" t="s">
        <v>25</v>
      </c>
      <c r="Y53" s="276" t="s">
        <v>25</v>
      </c>
      <c r="Z53" s="276" t="s">
        <v>25</v>
      </c>
      <c r="AA53" s="276" t="s">
        <v>25</v>
      </c>
      <c r="AB53" s="276" t="s">
        <v>25</v>
      </c>
      <c r="AC53" s="277" t="n">
        <v>9088</v>
      </c>
      <c r="AD53" s="277" t="n">
        <v>1036</v>
      </c>
      <c r="AE53" s="276" t="s">
        <v>25</v>
      </c>
      <c r="AF53" s="276" t="s">
        <v>25</v>
      </c>
      <c r="AG53" s="276" t="s">
        <v>25</v>
      </c>
      <c r="AH53" s="276" t="s">
        <v>25</v>
      </c>
      <c r="AI53" s="276" t="s">
        <v>25</v>
      </c>
      <c r="AJ53" s="276" t="s">
        <v>25</v>
      </c>
      <c r="AK53" s="276" t="s">
        <v>25</v>
      </c>
      <c r="AL53" s="276" t="s">
        <v>25</v>
      </c>
      <c r="AM53" s="276" t="s">
        <v>25</v>
      </c>
      <c r="AN53" s="276" t="s">
        <v>25</v>
      </c>
      <c r="AO53" s="276" t="s">
        <v>25</v>
      </c>
      <c r="AP53" s="276" t="s">
        <v>25</v>
      </c>
      <c r="AQ53" s="276" t="s">
        <v>25</v>
      </c>
      <c r="AR53" s="276" t="s">
        <v>25</v>
      </c>
      <c r="AS53" s="276" t="s">
        <v>25</v>
      </c>
      <c r="AT53" s="276" t="s">
        <v>25</v>
      </c>
      <c r="AU53" s="276" t="s">
        <v>25</v>
      </c>
      <c r="AV53" s="276" t="s">
        <v>25</v>
      </c>
    </row>
    <row r="54" s="282" customFormat="true" ht="13.5" hidden="false" customHeight="true" outlineLevel="0" collapsed="false">
      <c r="A54" s="263"/>
      <c r="B54" s="267" t="s">
        <v>1685</v>
      </c>
      <c r="C54" s="268" t="n">
        <v>155</v>
      </c>
      <c r="D54" s="269" t="n">
        <v>288</v>
      </c>
      <c r="E54" s="268" t="n">
        <v>18.5</v>
      </c>
      <c r="F54" s="268" t="n">
        <v>33</v>
      </c>
      <c r="G54" s="268" t="n">
        <v>24</v>
      </c>
      <c r="H54" s="270" t="str">
        <f aca="false">MID(B54,9,LEN(B54)-8)</f>
        <v>HE 280 M</v>
      </c>
      <c r="I54" s="268" t="n">
        <v>171.2</v>
      </c>
      <c r="J54" s="269" t="n">
        <v>218.1</v>
      </c>
      <c r="K54" s="278" t="s">
        <v>18</v>
      </c>
      <c r="L54" s="272" t="n">
        <v>490</v>
      </c>
      <c r="M54" s="273" t="n">
        <v>20</v>
      </c>
      <c r="N54" s="274" t="n">
        <v>8.3</v>
      </c>
      <c r="O54" s="275" t="n">
        <v>9.2</v>
      </c>
      <c r="P54" s="276" t="s">
        <v>25</v>
      </c>
      <c r="Q54" s="276" t="s">
        <v>25</v>
      </c>
      <c r="R54" s="276" t="s">
        <v>25</v>
      </c>
      <c r="S54" s="276" t="n">
        <f aca="false">D54/4</f>
        <v>72</v>
      </c>
      <c r="T54" s="276" t="n">
        <v>0</v>
      </c>
      <c r="U54" s="276" t="s">
        <v>25</v>
      </c>
      <c r="V54" s="276" t="s">
        <v>25</v>
      </c>
      <c r="W54" s="276" t="s">
        <v>25</v>
      </c>
      <c r="X54" s="276" t="s">
        <v>25</v>
      </c>
      <c r="Y54" s="276" t="s">
        <v>25</v>
      </c>
      <c r="Z54" s="276" t="s">
        <v>25</v>
      </c>
      <c r="AA54" s="276" t="s">
        <v>25</v>
      </c>
      <c r="AB54" s="276" t="s">
        <v>25</v>
      </c>
      <c r="AC54" s="277" t="n">
        <v>11111</v>
      </c>
      <c r="AD54" s="277" t="n">
        <v>1214</v>
      </c>
      <c r="AE54" s="276" t="s">
        <v>25</v>
      </c>
      <c r="AF54" s="276" t="s">
        <v>25</v>
      </c>
      <c r="AG54" s="276" t="s">
        <v>25</v>
      </c>
      <c r="AH54" s="276" t="s">
        <v>25</v>
      </c>
      <c r="AI54" s="276" t="s">
        <v>25</v>
      </c>
      <c r="AJ54" s="276" t="s">
        <v>25</v>
      </c>
      <c r="AK54" s="276" t="s">
        <v>25</v>
      </c>
      <c r="AL54" s="276" t="s">
        <v>25</v>
      </c>
      <c r="AM54" s="276" t="s">
        <v>25</v>
      </c>
      <c r="AN54" s="276" t="s">
        <v>25</v>
      </c>
      <c r="AO54" s="276" t="s">
        <v>25</v>
      </c>
      <c r="AP54" s="276" t="s">
        <v>25</v>
      </c>
      <c r="AQ54" s="276" t="s">
        <v>25</v>
      </c>
      <c r="AR54" s="276" t="s">
        <v>25</v>
      </c>
      <c r="AS54" s="276" t="s">
        <v>25</v>
      </c>
      <c r="AT54" s="276" t="s">
        <v>25</v>
      </c>
      <c r="AU54" s="276" t="s">
        <v>25</v>
      </c>
      <c r="AV54" s="276" t="s">
        <v>25</v>
      </c>
    </row>
    <row r="55" s="282" customFormat="true" ht="13.5" hidden="false" customHeight="true" outlineLevel="0" collapsed="false">
      <c r="A55" s="263"/>
      <c r="B55" s="267" t="s">
        <v>1685</v>
      </c>
      <c r="C55" s="268" t="n">
        <v>155</v>
      </c>
      <c r="D55" s="269" t="n">
        <v>288</v>
      </c>
      <c r="E55" s="268" t="n">
        <v>18.5</v>
      </c>
      <c r="F55" s="268" t="n">
        <v>33</v>
      </c>
      <c r="G55" s="268" t="n">
        <v>24</v>
      </c>
      <c r="H55" s="270" t="str">
        <f aca="false">MID(B55,9,LEN(B55)-8)</f>
        <v>HE 280 M</v>
      </c>
      <c r="I55" s="268" t="n">
        <v>190.4</v>
      </c>
      <c r="J55" s="269" t="n">
        <v>242.6</v>
      </c>
      <c r="K55" s="278" t="s">
        <v>18</v>
      </c>
      <c r="L55" s="272" t="n">
        <v>490</v>
      </c>
      <c r="M55" s="273" t="n">
        <v>25</v>
      </c>
      <c r="N55" s="274" t="n">
        <v>8</v>
      </c>
      <c r="O55" s="275" t="n">
        <v>10</v>
      </c>
      <c r="P55" s="276" t="s">
        <v>25</v>
      </c>
      <c r="Q55" s="276" t="s">
        <v>25</v>
      </c>
      <c r="R55" s="276" t="s">
        <v>25</v>
      </c>
      <c r="S55" s="276" t="n">
        <f aca="false">D55/4</f>
        <v>72</v>
      </c>
      <c r="T55" s="276" t="n">
        <v>0</v>
      </c>
      <c r="U55" s="276" t="s">
        <v>25</v>
      </c>
      <c r="V55" s="276" t="s">
        <v>25</v>
      </c>
      <c r="W55" s="276" t="s">
        <v>25</v>
      </c>
      <c r="X55" s="276" t="s">
        <v>25</v>
      </c>
      <c r="Y55" s="276" t="s">
        <v>25</v>
      </c>
      <c r="Z55" s="276" t="s">
        <v>25</v>
      </c>
      <c r="AA55" s="276" t="s">
        <v>25</v>
      </c>
      <c r="AB55" s="276" t="s">
        <v>25</v>
      </c>
      <c r="AC55" s="277" t="n">
        <v>12740</v>
      </c>
      <c r="AD55" s="277" t="n">
        <v>1272</v>
      </c>
      <c r="AE55" s="276" t="s">
        <v>25</v>
      </c>
      <c r="AF55" s="276" t="s">
        <v>25</v>
      </c>
      <c r="AG55" s="276" t="s">
        <v>25</v>
      </c>
      <c r="AH55" s="276" t="s">
        <v>25</v>
      </c>
      <c r="AI55" s="276" t="s">
        <v>25</v>
      </c>
      <c r="AJ55" s="276" t="s">
        <v>25</v>
      </c>
      <c r="AK55" s="276" t="s">
        <v>25</v>
      </c>
      <c r="AL55" s="276" t="s">
        <v>25</v>
      </c>
      <c r="AM55" s="276" t="s">
        <v>25</v>
      </c>
      <c r="AN55" s="276" t="s">
        <v>25</v>
      </c>
      <c r="AO55" s="276" t="s">
        <v>25</v>
      </c>
      <c r="AP55" s="276" t="s">
        <v>25</v>
      </c>
      <c r="AQ55" s="276" t="s">
        <v>25</v>
      </c>
      <c r="AR55" s="276" t="s">
        <v>25</v>
      </c>
      <c r="AS55" s="276" t="s">
        <v>25</v>
      </c>
      <c r="AT55" s="276" t="s">
        <v>25</v>
      </c>
      <c r="AU55" s="276" t="s">
        <v>25</v>
      </c>
      <c r="AV55" s="276" t="s">
        <v>25</v>
      </c>
    </row>
    <row r="56" s="282" customFormat="true" ht="13.5" hidden="false" customHeight="true" outlineLevel="0" collapsed="false">
      <c r="A56" s="263"/>
      <c r="B56" s="267" t="s">
        <v>1686</v>
      </c>
      <c r="C56" s="268" t="n">
        <v>150</v>
      </c>
      <c r="D56" s="269" t="n">
        <v>300</v>
      </c>
      <c r="E56" s="268" t="n">
        <v>11</v>
      </c>
      <c r="F56" s="268" t="n">
        <v>19</v>
      </c>
      <c r="G56" s="268" t="n">
        <v>27</v>
      </c>
      <c r="H56" s="270" t="str">
        <f aca="false">MID(B56,9,LEN(B56)-8)</f>
        <v>HE 300 B</v>
      </c>
      <c r="I56" s="268" t="n">
        <v>117.4</v>
      </c>
      <c r="J56" s="269" t="n">
        <v>149.5</v>
      </c>
      <c r="K56" s="278" t="s">
        <v>18</v>
      </c>
      <c r="L56" s="272" t="n">
        <v>500</v>
      </c>
      <c r="M56" s="273" t="n">
        <v>15</v>
      </c>
      <c r="N56" s="274" t="n">
        <v>7.4</v>
      </c>
      <c r="O56" s="275" t="n">
        <v>9.1</v>
      </c>
      <c r="P56" s="276" t="s">
        <v>25</v>
      </c>
      <c r="Q56" s="276" t="s">
        <v>25</v>
      </c>
      <c r="R56" s="276" t="s">
        <v>25</v>
      </c>
      <c r="S56" s="276" t="n">
        <f aca="false">D56/4</f>
        <v>75</v>
      </c>
      <c r="T56" s="276" t="n">
        <v>0</v>
      </c>
      <c r="U56" s="276" t="s">
        <v>25</v>
      </c>
      <c r="V56" s="276" t="s">
        <v>25</v>
      </c>
      <c r="W56" s="276" t="s">
        <v>25</v>
      </c>
      <c r="X56" s="276" t="s">
        <v>25</v>
      </c>
      <c r="Y56" s="276" t="s">
        <v>25</v>
      </c>
      <c r="Z56" s="276" t="s">
        <v>25</v>
      </c>
      <c r="AA56" s="276" t="s">
        <v>25</v>
      </c>
      <c r="AB56" s="276" t="s">
        <v>25</v>
      </c>
      <c r="AC56" s="277" t="n">
        <v>7483</v>
      </c>
      <c r="AD56" s="277" t="n">
        <v>820</v>
      </c>
      <c r="AE56" s="276" t="s">
        <v>25</v>
      </c>
      <c r="AF56" s="276" t="s">
        <v>25</v>
      </c>
      <c r="AG56" s="276" t="s">
        <v>25</v>
      </c>
      <c r="AH56" s="276" t="s">
        <v>25</v>
      </c>
      <c r="AI56" s="276" t="s">
        <v>25</v>
      </c>
      <c r="AJ56" s="276" t="s">
        <v>25</v>
      </c>
      <c r="AK56" s="276" t="s">
        <v>25</v>
      </c>
      <c r="AL56" s="276" t="s">
        <v>25</v>
      </c>
      <c r="AM56" s="276" t="s">
        <v>25</v>
      </c>
      <c r="AN56" s="276" t="s">
        <v>25</v>
      </c>
      <c r="AO56" s="276" t="s">
        <v>25</v>
      </c>
      <c r="AP56" s="276" t="s">
        <v>25</v>
      </c>
      <c r="AQ56" s="276" t="s">
        <v>25</v>
      </c>
      <c r="AR56" s="276" t="s">
        <v>25</v>
      </c>
      <c r="AS56" s="276" t="s">
        <v>25</v>
      </c>
      <c r="AT56" s="276" t="s">
        <v>25</v>
      </c>
      <c r="AU56" s="276" t="s">
        <v>25</v>
      </c>
      <c r="AV56" s="276" t="s">
        <v>25</v>
      </c>
    </row>
    <row r="57" s="282" customFormat="true" ht="13.5" hidden="false" customHeight="true" outlineLevel="0" collapsed="false">
      <c r="A57" s="263"/>
      <c r="B57" s="267" t="s">
        <v>1687</v>
      </c>
      <c r="C57" s="268" t="n">
        <v>170</v>
      </c>
      <c r="D57" s="269" t="n">
        <v>310</v>
      </c>
      <c r="E57" s="268" t="n">
        <v>21</v>
      </c>
      <c r="F57" s="268" t="n">
        <v>39</v>
      </c>
      <c r="G57" s="268" t="n">
        <v>27</v>
      </c>
      <c r="H57" s="270" t="str">
        <f aca="false">MID(B57,9,LEN(B57)-8)</f>
        <v>HE 300 M</v>
      </c>
      <c r="I57" s="268" t="n">
        <v>219</v>
      </c>
      <c r="J57" s="269" t="n">
        <v>279</v>
      </c>
      <c r="K57" s="278" t="s">
        <v>18</v>
      </c>
      <c r="L57" s="272" t="n">
        <v>510</v>
      </c>
      <c r="M57" s="273" t="n">
        <v>25</v>
      </c>
      <c r="N57" s="274" t="n">
        <v>9.2</v>
      </c>
      <c r="O57" s="275" t="n">
        <v>10.3</v>
      </c>
      <c r="P57" s="276" t="s">
        <v>25</v>
      </c>
      <c r="Q57" s="276" t="s">
        <v>25</v>
      </c>
      <c r="R57" s="276" t="s">
        <v>25</v>
      </c>
      <c r="S57" s="276" t="n">
        <f aca="false">D57/4</f>
        <v>77.5</v>
      </c>
      <c r="T57" s="276" t="n">
        <v>0</v>
      </c>
      <c r="U57" s="276" t="s">
        <v>25</v>
      </c>
      <c r="V57" s="276" t="s">
        <v>25</v>
      </c>
      <c r="W57" s="276" t="s">
        <v>25</v>
      </c>
      <c r="X57" s="276" t="s">
        <v>25</v>
      </c>
      <c r="Y57" s="276" t="s">
        <v>25</v>
      </c>
      <c r="Z57" s="276" t="s">
        <v>25</v>
      </c>
      <c r="AA57" s="276" t="s">
        <v>25</v>
      </c>
      <c r="AB57" s="276" t="s">
        <v>25</v>
      </c>
      <c r="AC57" s="277" t="n">
        <v>17207</v>
      </c>
      <c r="AD57" s="277" t="n">
        <v>1676</v>
      </c>
      <c r="AE57" s="276" t="s">
        <v>25</v>
      </c>
      <c r="AF57" s="276" t="s">
        <v>25</v>
      </c>
      <c r="AG57" s="276" t="s">
        <v>25</v>
      </c>
      <c r="AH57" s="276" t="s">
        <v>25</v>
      </c>
      <c r="AI57" s="276" t="s">
        <v>25</v>
      </c>
      <c r="AJ57" s="276" t="s">
        <v>25</v>
      </c>
      <c r="AK57" s="276" t="s">
        <v>25</v>
      </c>
      <c r="AL57" s="276" t="s">
        <v>25</v>
      </c>
      <c r="AM57" s="276" t="s">
        <v>25</v>
      </c>
      <c r="AN57" s="276" t="s">
        <v>25</v>
      </c>
      <c r="AO57" s="276" t="s">
        <v>25</v>
      </c>
      <c r="AP57" s="276" t="s">
        <v>25</v>
      </c>
      <c r="AQ57" s="276" t="s">
        <v>25</v>
      </c>
      <c r="AR57" s="276" t="s">
        <v>25</v>
      </c>
      <c r="AS57" s="276" t="s">
        <v>25</v>
      </c>
      <c r="AT57" s="276" t="s">
        <v>25</v>
      </c>
      <c r="AU57" s="276" t="s">
        <v>25</v>
      </c>
      <c r="AV57" s="276" t="s">
        <v>25</v>
      </c>
    </row>
    <row r="58" s="282" customFormat="true" ht="13.5" hidden="false" customHeight="true" outlineLevel="0" collapsed="false">
      <c r="A58" s="263"/>
      <c r="B58" s="267" t="s">
        <v>1688</v>
      </c>
      <c r="C58" s="268" t="n">
        <v>160</v>
      </c>
      <c r="D58" s="269" t="n">
        <v>300</v>
      </c>
      <c r="E58" s="268" t="n">
        <v>11.5</v>
      </c>
      <c r="F58" s="268" t="n">
        <v>20.5</v>
      </c>
      <c r="G58" s="268" t="n">
        <v>27</v>
      </c>
      <c r="H58" s="270" t="str">
        <f aca="false">MID(B58,9,LEN(B58)-8)</f>
        <v>HE 320 B</v>
      </c>
      <c r="I58" s="268" t="n">
        <v>122.2</v>
      </c>
      <c r="J58" s="269" t="n">
        <v>155.7</v>
      </c>
      <c r="K58" s="278" t="s">
        <v>18</v>
      </c>
      <c r="L58" s="272" t="n">
        <v>500</v>
      </c>
      <c r="M58" s="273" t="n">
        <v>15</v>
      </c>
      <c r="N58" s="274" t="n">
        <v>8</v>
      </c>
      <c r="O58" s="275" t="n">
        <v>9.5</v>
      </c>
      <c r="P58" s="276" t="s">
        <v>25</v>
      </c>
      <c r="Q58" s="276" t="s">
        <v>25</v>
      </c>
      <c r="R58" s="276" t="s">
        <v>25</v>
      </c>
      <c r="S58" s="276" t="n">
        <f aca="false">D58/4</f>
        <v>75</v>
      </c>
      <c r="T58" s="276" t="n">
        <v>0</v>
      </c>
      <c r="U58" s="276" t="s">
        <v>25</v>
      </c>
      <c r="V58" s="276" t="s">
        <v>25</v>
      </c>
      <c r="W58" s="276" t="s">
        <v>25</v>
      </c>
      <c r="X58" s="276" t="s">
        <v>25</v>
      </c>
      <c r="Y58" s="276" t="s">
        <v>25</v>
      </c>
      <c r="Z58" s="276" t="s">
        <v>25</v>
      </c>
      <c r="AA58" s="276" t="s">
        <v>25</v>
      </c>
      <c r="AB58" s="276" t="s">
        <v>25</v>
      </c>
      <c r="AC58" s="277" t="n">
        <v>8806</v>
      </c>
      <c r="AD58" s="277" t="n">
        <v>931</v>
      </c>
      <c r="AE58" s="276" t="s">
        <v>25</v>
      </c>
      <c r="AF58" s="276" t="s">
        <v>25</v>
      </c>
      <c r="AG58" s="276" t="s">
        <v>25</v>
      </c>
      <c r="AH58" s="276" t="s">
        <v>25</v>
      </c>
      <c r="AI58" s="276" t="s">
        <v>25</v>
      </c>
      <c r="AJ58" s="276" t="s">
        <v>25</v>
      </c>
      <c r="AK58" s="276" t="s">
        <v>25</v>
      </c>
      <c r="AL58" s="276" t="s">
        <v>25</v>
      </c>
      <c r="AM58" s="276" t="s">
        <v>25</v>
      </c>
      <c r="AN58" s="276" t="s">
        <v>25</v>
      </c>
      <c r="AO58" s="276" t="s">
        <v>25</v>
      </c>
      <c r="AP58" s="276" t="s">
        <v>25</v>
      </c>
      <c r="AQ58" s="276" t="s">
        <v>25</v>
      </c>
      <c r="AR58" s="276" t="s">
        <v>25</v>
      </c>
      <c r="AS58" s="276" t="s">
        <v>25</v>
      </c>
      <c r="AT58" s="276" t="s">
        <v>25</v>
      </c>
      <c r="AU58" s="276" t="s">
        <v>25</v>
      </c>
      <c r="AV58" s="276" t="s">
        <v>25</v>
      </c>
    </row>
    <row r="59" customFormat="false" ht="13.5" hidden="false" customHeight="true" outlineLevel="0" collapsed="false">
      <c r="A59" s="263"/>
      <c r="B59" s="267" t="s">
        <v>1689</v>
      </c>
      <c r="C59" s="268" t="n">
        <v>179.5</v>
      </c>
      <c r="D59" s="269" t="n">
        <v>309</v>
      </c>
      <c r="E59" s="268" t="n">
        <v>21</v>
      </c>
      <c r="F59" s="268" t="n">
        <v>40</v>
      </c>
      <c r="G59" s="268" t="n">
        <v>27</v>
      </c>
      <c r="H59" s="270" t="str">
        <f aca="false">MID(B59,9,LEN(B59)-8)</f>
        <v>HE 320 M</v>
      </c>
      <c r="I59" s="268" t="n">
        <v>222.6</v>
      </c>
      <c r="J59" s="269" t="n">
        <v>283.5</v>
      </c>
      <c r="K59" s="278" t="s">
        <v>18</v>
      </c>
      <c r="L59" s="272" t="n">
        <v>510</v>
      </c>
      <c r="M59" s="273" t="n">
        <v>25</v>
      </c>
      <c r="N59" s="274" t="n">
        <v>9.8</v>
      </c>
      <c r="O59" s="275" t="n">
        <v>10.7</v>
      </c>
      <c r="P59" s="276" t="s">
        <v>25</v>
      </c>
      <c r="Q59" s="276" t="s">
        <v>25</v>
      </c>
      <c r="R59" s="276" t="s">
        <v>25</v>
      </c>
      <c r="S59" s="276" t="n">
        <f aca="false">D59/4</f>
        <v>77.25</v>
      </c>
      <c r="T59" s="276" t="n">
        <v>0</v>
      </c>
      <c r="U59" s="276" t="s">
        <v>25</v>
      </c>
      <c r="V59" s="276" t="s">
        <v>25</v>
      </c>
      <c r="W59" s="276" t="s">
        <v>25</v>
      </c>
      <c r="X59" s="276" t="s">
        <v>25</v>
      </c>
      <c r="Y59" s="276" t="s">
        <v>25</v>
      </c>
      <c r="Z59" s="276" t="s">
        <v>25</v>
      </c>
      <c r="AA59" s="276" t="s">
        <v>25</v>
      </c>
      <c r="AB59" s="276" t="s">
        <v>25</v>
      </c>
      <c r="AC59" s="277" t="n">
        <v>19393</v>
      </c>
      <c r="AD59" s="277" t="n">
        <v>1814</v>
      </c>
      <c r="AE59" s="276" t="s">
        <v>25</v>
      </c>
      <c r="AF59" s="276" t="s">
        <v>25</v>
      </c>
      <c r="AG59" s="276" t="s">
        <v>25</v>
      </c>
      <c r="AH59" s="276" t="s">
        <v>25</v>
      </c>
      <c r="AI59" s="276" t="s">
        <v>25</v>
      </c>
      <c r="AJ59" s="276" t="s">
        <v>25</v>
      </c>
      <c r="AK59" s="276" t="s">
        <v>25</v>
      </c>
      <c r="AL59" s="276" t="s">
        <v>25</v>
      </c>
      <c r="AM59" s="276" t="s">
        <v>25</v>
      </c>
      <c r="AN59" s="276" t="s">
        <v>25</v>
      </c>
      <c r="AO59" s="276" t="s">
        <v>25</v>
      </c>
      <c r="AP59" s="276" t="s">
        <v>25</v>
      </c>
      <c r="AQ59" s="276" t="s">
        <v>25</v>
      </c>
      <c r="AR59" s="276" t="s">
        <v>25</v>
      </c>
      <c r="AS59" s="276" t="s">
        <v>25</v>
      </c>
      <c r="AT59" s="276" t="s">
        <v>25</v>
      </c>
      <c r="AU59" s="276" t="s">
        <v>25</v>
      </c>
      <c r="AV59" s="276" t="s">
        <v>25</v>
      </c>
    </row>
    <row r="60" customFormat="false" ht="13.5" hidden="false" customHeight="true" outlineLevel="0" collapsed="false">
      <c r="A60" s="263"/>
      <c r="B60" s="267" t="s">
        <v>1689</v>
      </c>
      <c r="C60" s="268" t="n">
        <v>179.5</v>
      </c>
      <c r="D60" s="269" t="n">
        <v>309</v>
      </c>
      <c r="E60" s="268" t="n">
        <v>21</v>
      </c>
      <c r="F60" s="268" t="n">
        <v>40</v>
      </c>
      <c r="G60" s="268" t="n">
        <v>27</v>
      </c>
      <c r="H60" s="270" t="str">
        <f aca="false">MID(B60,9,LEN(B60)-8)</f>
        <v>HE 320 M</v>
      </c>
      <c r="I60" s="268" t="n">
        <v>242.6</v>
      </c>
      <c r="J60" s="269" t="n">
        <v>309</v>
      </c>
      <c r="K60" s="278" t="s">
        <v>18</v>
      </c>
      <c r="L60" s="272" t="n">
        <v>510</v>
      </c>
      <c r="M60" s="273" t="n">
        <v>30</v>
      </c>
      <c r="N60" s="274" t="n">
        <v>9.4</v>
      </c>
      <c r="O60" s="275" t="n">
        <v>11.5</v>
      </c>
      <c r="P60" s="276" t="s">
        <v>25</v>
      </c>
      <c r="Q60" s="276" t="s">
        <v>25</v>
      </c>
      <c r="R60" s="276" t="s">
        <v>25</v>
      </c>
      <c r="S60" s="276" t="n">
        <f aca="false">D60/4</f>
        <v>77.25</v>
      </c>
      <c r="T60" s="276" t="n">
        <v>0</v>
      </c>
      <c r="U60" s="276" t="s">
        <v>25</v>
      </c>
      <c r="V60" s="276" t="s">
        <v>25</v>
      </c>
      <c r="W60" s="276" t="s">
        <v>25</v>
      </c>
      <c r="X60" s="276" t="s">
        <v>25</v>
      </c>
      <c r="Y60" s="276" t="s">
        <v>25</v>
      </c>
      <c r="Z60" s="276" t="s">
        <v>25</v>
      </c>
      <c r="AA60" s="276" t="s">
        <v>25</v>
      </c>
      <c r="AB60" s="276" t="s">
        <v>25</v>
      </c>
      <c r="AC60" s="277" t="n">
        <v>21737</v>
      </c>
      <c r="AD60" s="277" t="n">
        <v>1887</v>
      </c>
      <c r="AE60" s="276" t="s">
        <v>25</v>
      </c>
      <c r="AF60" s="276" t="s">
        <v>25</v>
      </c>
      <c r="AG60" s="276" t="s">
        <v>25</v>
      </c>
      <c r="AH60" s="276" t="s">
        <v>25</v>
      </c>
      <c r="AI60" s="276" t="s">
        <v>25</v>
      </c>
      <c r="AJ60" s="276" t="s">
        <v>25</v>
      </c>
      <c r="AK60" s="276" t="s">
        <v>25</v>
      </c>
      <c r="AL60" s="276" t="s">
        <v>25</v>
      </c>
      <c r="AM60" s="276" t="s">
        <v>25</v>
      </c>
      <c r="AN60" s="276" t="s">
        <v>25</v>
      </c>
      <c r="AO60" s="276" t="s">
        <v>25</v>
      </c>
      <c r="AP60" s="276" t="s">
        <v>25</v>
      </c>
      <c r="AQ60" s="276" t="s">
        <v>25</v>
      </c>
      <c r="AR60" s="276" t="s">
        <v>25</v>
      </c>
      <c r="AS60" s="276" t="s">
        <v>25</v>
      </c>
      <c r="AT60" s="276" t="s">
        <v>25</v>
      </c>
      <c r="AU60" s="276" t="s">
        <v>25</v>
      </c>
      <c r="AV60" s="276" t="s">
        <v>25</v>
      </c>
    </row>
    <row r="61" s="282" customFormat="true" ht="13.5" hidden="false" customHeight="true" outlineLevel="0" collapsed="false">
      <c r="A61" s="263"/>
      <c r="B61" s="267" t="s">
        <v>1690</v>
      </c>
      <c r="C61" s="268" t="n">
        <v>170</v>
      </c>
      <c r="D61" s="269" t="n">
        <v>300</v>
      </c>
      <c r="E61" s="268" t="n">
        <v>12</v>
      </c>
      <c r="F61" s="268" t="n">
        <v>21.5</v>
      </c>
      <c r="G61" s="268" t="n">
        <v>27</v>
      </c>
      <c r="H61" s="270" t="str">
        <f aca="false">MID(B61,9,LEN(B61)-8)</f>
        <v>HE 340 B</v>
      </c>
      <c r="I61" s="268" t="n">
        <v>126</v>
      </c>
      <c r="J61" s="269" t="n">
        <v>160.4</v>
      </c>
      <c r="K61" s="278" t="s">
        <v>18</v>
      </c>
      <c r="L61" s="272" t="n">
        <v>500</v>
      </c>
      <c r="M61" s="273" t="n">
        <v>15</v>
      </c>
      <c r="N61" s="274" t="n">
        <v>8.7</v>
      </c>
      <c r="O61" s="275" t="n">
        <v>9.8</v>
      </c>
      <c r="P61" s="276" t="s">
        <v>25</v>
      </c>
      <c r="Q61" s="276" t="s">
        <v>25</v>
      </c>
      <c r="R61" s="276" t="s">
        <v>25</v>
      </c>
      <c r="S61" s="276" t="n">
        <f aca="false">D61/4</f>
        <v>75</v>
      </c>
      <c r="T61" s="276" t="n">
        <v>0</v>
      </c>
      <c r="U61" s="276" t="s">
        <v>25</v>
      </c>
      <c r="V61" s="276" t="s">
        <v>25</v>
      </c>
      <c r="W61" s="276" t="s">
        <v>25</v>
      </c>
      <c r="X61" s="276" t="s">
        <v>25</v>
      </c>
      <c r="Y61" s="276" t="s">
        <v>25</v>
      </c>
      <c r="Z61" s="276" t="s">
        <v>25</v>
      </c>
      <c r="AA61" s="276" t="s">
        <v>25</v>
      </c>
      <c r="AB61" s="276" t="s">
        <v>25</v>
      </c>
      <c r="AC61" s="277" t="n">
        <v>10173</v>
      </c>
      <c r="AD61" s="277" t="n">
        <v>1033</v>
      </c>
      <c r="AE61" s="276" t="s">
        <v>25</v>
      </c>
      <c r="AF61" s="276" t="s">
        <v>25</v>
      </c>
      <c r="AG61" s="276" t="s">
        <v>25</v>
      </c>
      <c r="AH61" s="276" t="s">
        <v>25</v>
      </c>
      <c r="AI61" s="276" t="s">
        <v>25</v>
      </c>
      <c r="AJ61" s="276" t="s">
        <v>25</v>
      </c>
      <c r="AK61" s="276" t="s">
        <v>25</v>
      </c>
      <c r="AL61" s="276" t="s">
        <v>25</v>
      </c>
      <c r="AM61" s="276" t="s">
        <v>25</v>
      </c>
      <c r="AN61" s="276" t="s">
        <v>25</v>
      </c>
      <c r="AO61" s="276" t="s">
        <v>25</v>
      </c>
      <c r="AP61" s="276" t="s">
        <v>25</v>
      </c>
      <c r="AQ61" s="276" t="s">
        <v>25</v>
      </c>
      <c r="AR61" s="276" t="s">
        <v>25</v>
      </c>
      <c r="AS61" s="276" t="s">
        <v>25</v>
      </c>
      <c r="AT61" s="276" t="s">
        <v>25</v>
      </c>
      <c r="AU61" s="276" t="s">
        <v>25</v>
      </c>
      <c r="AV61" s="276" t="s">
        <v>25</v>
      </c>
    </row>
    <row r="62" s="282" customFormat="true" ht="13.5" hidden="false" customHeight="true" outlineLevel="0" collapsed="false">
      <c r="A62" s="263"/>
      <c r="B62" s="267" t="s">
        <v>1691</v>
      </c>
      <c r="C62" s="268" t="n">
        <v>188.5</v>
      </c>
      <c r="D62" s="269" t="n">
        <v>309</v>
      </c>
      <c r="E62" s="268" t="n">
        <v>21</v>
      </c>
      <c r="F62" s="268" t="n">
        <v>40</v>
      </c>
      <c r="G62" s="268" t="n">
        <v>27</v>
      </c>
      <c r="H62" s="270" t="str">
        <f aca="false">MID(B62,9,LEN(B62)-8)</f>
        <v>HE 340 M</v>
      </c>
      <c r="I62" s="268" t="n">
        <v>224</v>
      </c>
      <c r="J62" s="269" t="n">
        <v>285.4</v>
      </c>
      <c r="K62" s="278" t="s">
        <v>18</v>
      </c>
      <c r="L62" s="272" t="n">
        <v>510</v>
      </c>
      <c r="M62" s="273" t="n">
        <v>25</v>
      </c>
      <c r="N62" s="274" t="n">
        <v>10.2</v>
      </c>
      <c r="O62" s="275" t="n">
        <v>11.1</v>
      </c>
      <c r="P62" s="276" t="s">
        <v>25</v>
      </c>
      <c r="Q62" s="276" t="s">
        <v>25</v>
      </c>
      <c r="R62" s="276" t="s">
        <v>25</v>
      </c>
      <c r="S62" s="276" t="n">
        <f aca="false">D62/4</f>
        <v>77.25</v>
      </c>
      <c r="T62" s="276" t="n">
        <v>0</v>
      </c>
      <c r="U62" s="276" t="s">
        <v>25</v>
      </c>
      <c r="V62" s="276" t="s">
        <v>25</v>
      </c>
      <c r="W62" s="276" t="s">
        <v>25</v>
      </c>
      <c r="X62" s="276" t="s">
        <v>25</v>
      </c>
      <c r="Y62" s="276" t="s">
        <v>25</v>
      </c>
      <c r="Z62" s="276" t="s">
        <v>25</v>
      </c>
      <c r="AA62" s="276" t="s">
        <v>25</v>
      </c>
      <c r="AB62" s="276" t="s">
        <v>25</v>
      </c>
      <c r="AC62" s="277" t="n">
        <v>21503</v>
      </c>
      <c r="AD62" s="277" t="n">
        <v>1930</v>
      </c>
      <c r="AE62" s="276" t="s">
        <v>25</v>
      </c>
      <c r="AF62" s="276" t="s">
        <v>25</v>
      </c>
      <c r="AG62" s="276" t="s">
        <v>25</v>
      </c>
      <c r="AH62" s="276" t="s">
        <v>25</v>
      </c>
      <c r="AI62" s="276" t="s">
        <v>25</v>
      </c>
      <c r="AJ62" s="276" t="s">
        <v>25</v>
      </c>
      <c r="AK62" s="276" t="s">
        <v>25</v>
      </c>
      <c r="AL62" s="276" t="s">
        <v>25</v>
      </c>
      <c r="AM62" s="276" t="s">
        <v>25</v>
      </c>
      <c r="AN62" s="276" t="s">
        <v>25</v>
      </c>
      <c r="AO62" s="276" t="s">
        <v>25</v>
      </c>
      <c r="AP62" s="276" t="s">
        <v>25</v>
      </c>
      <c r="AQ62" s="276" t="s">
        <v>25</v>
      </c>
      <c r="AR62" s="276" t="s">
        <v>25</v>
      </c>
      <c r="AS62" s="276" t="s">
        <v>25</v>
      </c>
      <c r="AT62" s="276" t="s">
        <v>25</v>
      </c>
      <c r="AU62" s="276" t="s">
        <v>25</v>
      </c>
      <c r="AV62" s="276" t="s">
        <v>25</v>
      </c>
    </row>
    <row r="63" s="282" customFormat="true" ht="13.5" hidden="false" customHeight="true" outlineLevel="0" collapsed="false">
      <c r="A63" s="263"/>
      <c r="B63" s="267" t="s">
        <v>1691</v>
      </c>
      <c r="C63" s="268" t="n">
        <v>188.5</v>
      </c>
      <c r="D63" s="269" t="n">
        <v>309</v>
      </c>
      <c r="E63" s="268" t="n">
        <v>21</v>
      </c>
      <c r="F63" s="268" t="n">
        <v>40</v>
      </c>
      <c r="G63" s="268" t="n">
        <v>27</v>
      </c>
      <c r="H63" s="270" t="str">
        <f aca="false">MID(B63,9,LEN(B63)-8)</f>
        <v>HE 340 M</v>
      </c>
      <c r="I63" s="268" t="n">
        <v>244.1</v>
      </c>
      <c r="J63" s="269" t="n">
        <v>310.9</v>
      </c>
      <c r="K63" s="278" t="s">
        <v>18</v>
      </c>
      <c r="L63" s="272" t="n">
        <v>510</v>
      </c>
      <c r="M63" s="273" t="n">
        <v>30</v>
      </c>
      <c r="N63" s="274" t="n">
        <v>9.8</v>
      </c>
      <c r="O63" s="275" t="n">
        <v>12</v>
      </c>
      <c r="P63" s="276" t="s">
        <v>25</v>
      </c>
      <c r="Q63" s="276" t="s">
        <v>25</v>
      </c>
      <c r="R63" s="276" t="s">
        <v>25</v>
      </c>
      <c r="S63" s="276" t="n">
        <f aca="false">D63/4</f>
        <v>77.25</v>
      </c>
      <c r="T63" s="276" t="n">
        <v>0</v>
      </c>
      <c r="U63" s="276" t="s">
        <v>25</v>
      </c>
      <c r="V63" s="276" t="s">
        <v>25</v>
      </c>
      <c r="W63" s="276" t="s">
        <v>25</v>
      </c>
      <c r="X63" s="276" t="s">
        <v>25</v>
      </c>
      <c r="Y63" s="276" t="s">
        <v>25</v>
      </c>
      <c r="Z63" s="276" t="s">
        <v>25</v>
      </c>
      <c r="AA63" s="276" t="s">
        <v>25</v>
      </c>
      <c r="AB63" s="276" t="s">
        <v>25</v>
      </c>
      <c r="AC63" s="277" t="n">
        <v>24062</v>
      </c>
      <c r="AD63" s="277" t="n">
        <v>2005</v>
      </c>
      <c r="AE63" s="276" t="s">
        <v>25</v>
      </c>
      <c r="AF63" s="276" t="s">
        <v>25</v>
      </c>
      <c r="AG63" s="276" t="s">
        <v>25</v>
      </c>
      <c r="AH63" s="276" t="s">
        <v>25</v>
      </c>
      <c r="AI63" s="276" t="s">
        <v>25</v>
      </c>
      <c r="AJ63" s="276" t="s">
        <v>25</v>
      </c>
      <c r="AK63" s="276" t="s">
        <v>25</v>
      </c>
      <c r="AL63" s="276" t="s">
        <v>25</v>
      </c>
      <c r="AM63" s="276" t="s">
        <v>25</v>
      </c>
      <c r="AN63" s="276" t="s">
        <v>25</v>
      </c>
      <c r="AO63" s="276" t="s">
        <v>25</v>
      </c>
      <c r="AP63" s="276" t="s">
        <v>25</v>
      </c>
      <c r="AQ63" s="276" t="s">
        <v>25</v>
      </c>
      <c r="AR63" s="276" t="s">
        <v>25</v>
      </c>
      <c r="AS63" s="276" t="s">
        <v>25</v>
      </c>
      <c r="AT63" s="276" t="s">
        <v>25</v>
      </c>
      <c r="AU63" s="276" t="s">
        <v>25</v>
      </c>
      <c r="AV63" s="276" t="s">
        <v>25</v>
      </c>
    </row>
    <row r="64" s="282" customFormat="true" ht="13.5" hidden="false" customHeight="true" outlineLevel="0" collapsed="false">
      <c r="A64" s="263"/>
      <c r="B64" s="267" t="s">
        <v>1692</v>
      </c>
      <c r="C64" s="268" t="n">
        <v>180</v>
      </c>
      <c r="D64" s="269" t="n">
        <v>300</v>
      </c>
      <c r="E64" s="268" t="n">
        <v>12.5</v>
      </c>
      <c r="F64" s="268" t="n">
        <v>22.5</v>
      </c>
      <c r="G64" s="268" t="n">
        <v>27</v>
      </c>
      <c r="H64" s="270" t="str">
        <f aca="false">MID(B64,9,LEN(B64)-8)</f>
        <v>HE 360 B</v>
      </c>
      <c r="I64" s="268" t="n">
        <v>129.8</v>
      </c>
      <c r="J64" s="269" t="n">
        <v>165.3</v>
      </c>
      <c r="K64" s="278" t="s">
        <v>18</v>
      </c>
      <c r="L64" s="272" t="n">
        <v>500</v>
      </c>
      <c r="M64" s="273" t="n">
        <v>15</v>
      </c>
      <c r="N64" s="274" t="n">
        <v>9.3</v>
      </c>
      <c r="O64" s="275" t="n">
        <v>10.2</v>
      </c>
      <c r="P64" s="276" t="s">
        <v>25</v>
      </c>
      <c r="Q64" s="276" t="s">
        <v>25</v>
      </c>
      <c r="R64" s="276" t="s">
        <v>25</v>
      </c>
      <c r="S64" s="276" t="n">
        <f aca="false">D64/4</f>
        <v>75</v>
      </c>
      <c r="T64" s="276" t="n">
        <v>0</v>
      </c>
      <c r="U64" s="276" t="s">
        <v>25</v>
      </c>
      <c r="V64" s="276" t="s">
        <v>25</v>
      </c>
      <c r="W64" s="276" t="s">
        <v>25</v>
      </c>
      <c r="X64" s="276" t="s">
        <v>25</v>
      </c>
      <c r="Y64" s="276" t="s">
        <v>25</v>
      </c>
      <c r="Z64" s="276" t="s">
        <v>25</v>
      </c>
      <c r="AA64" s="276" t="s">
        <v>25</v>
      </c>
      <c r="AB64" s="276" t="s">
        <v>25</v>
      </c>
      <c r="AC64" s="277" t="n">
        <v>11661</v>
      </c>
      <c r="AD64" s="277" t="n">
        <v>1140</v>
      </c>
      <c r="AE64" s="276" t="s">
        <v>25</v>
      </c>
      <c r="AF64" s="276" t="s">
        <v>25</v>
      </c>
      <c r="AG64" s="276" t="s">
        <v>25</v>
      </c>
      <c r="AH64" s="276" t="s">
        <v>25</v>
      </c>
      <c r="AI64" s="276" t="s">
        <v>25</v>
      </c>
      <c r="AJ64" s="276" t="s">
        <v>25</v>
      </c>
      <c r="AK64" s="276" t="s">
        <v>25</v>
      </c>
      <c r="AL64" s="276" t="s">
        <v>25</v>
      </c>
      <c r="AM64" s="276" t="s">
        <v>25</v>
      </c>
      <c r="AN64" s="276" t="s">
        <v>25</v>
      </c>
      <c r="AO64" s="276" t="s">
        <v>25</v>
      </c>
      <c r="AP64" s="276" t="s">
        <v>25</v>
      </c>
      <c r="AQ64" s="276" t="s">
        <v>25</v>
      </c>
      <c r="AR64" s="276" t="s">
        <v>25</v>
      </c>
      <c r="AS64" s="276" t="s">
        <v>25</v>
      </c>
      <c r="AT64" s="276" t="s">
        <v>25</v>
      </c>
      <c r="AU64" s="276" t="s">
        <v>25</v>
      </c>
      <c r="AV64" s="276" t="s">
        <v>25</v>
      </c>
    </row>
    <row r="65" customFormat="false" ht="13.5" hidden="false" customHeight="true" outlineLevel="0" collapsed="false">
      <c r="A65" s="263"/>
      <c r="B65" s="267" t="s">
        <v>1693</v>
      </c>
      <c r="C65" s="268" t="n">
        <v>197.5</v>
      </c>
      <c r="D65" s="269" t="n">
        <v>308</v>
      </c>
      <c r="E65" s="268" t="n">
        <v>21</v>
      </c>
      <c r="F65" s="268" t="n">
        <v>40</v>
      </c>
      <c r="G65" s="268" t="n">
        <v>27</v>
      </c>
      <c r="H65" s="270" t="str">
        <f aca="false">MID(B65,9,LEN(B65)-8)</f>
        <v>HE 360 M</v>
      </c>
      <c r="I65" s="268" t="n">
        <v>225.2</v>
      </c>
      <c r="J65" s="269" t="n">
        <v>286.9</v>
      </c>
      <c r="K65" s="278" t="s">
        <v>18</v>
      </c>
      <c r="L65" s="272" t="n">
        <v>510</v>
      </c>
      <c r="M65" s="273" t="n">
        <v>25</v>
      </c>
      <c r="N65" s="274" t="n">
        <v>10.6</v>
      </c>
      <c r="O65" s="275" t="n">
        <v>11.6</v>
      </c>
      <c r="P65" s="276" t="s">
        <v>25</v>
      </c>
      <c r="Q65" s="276" t="s">
        <v>25</v>
      </c>
      <c r="R65" s="276" t="s">
        <v>25</v>
      </c>
      <c r="S65" s="276" t="n">
        <f aca="false">D65/4</f>
        <v>77</v>
      </c>
      <c r="T65" s="276" t="n">
        <v>0</v>
      </c>
      <c r="U65" s="276" t="s">
        <v>25</v>
      </c>
      <c r="V65" s="276" t="s">
        <v>25</v>
      </c>
      <c r="W65" s="276" t="s">
        <v>25</v>
      </c>
      <c r="X65" s="276" t="s">
        <v>25</v>
      </c>
      <c r="Y65" s="276" t="s">
        <v>25</v>
      </c>
      <c r="Z65" s="276" t="s">
        <v>25</v>
      </c>
      <c r="AA65" s="276" t="s">
        <v>25</v>
      </c>
      <c r="AB65" s="276" t="s">
        <v>25</v>
      </c>
      <c r="AC65" s="277" t="n">
        <v>23691</v>
      </c>
      <c r="AD65" s="277" t="n">
        <v>2040</v>
      </c>
      <c r="AE65" s="276" t="s">
        <v>25</v>
      </c>
      <c r="AF65" s="276" t="s">
        <v>25</v>
      </c>
      <c r="AG65" s="276" t="s">
        <v>25</v>
      </c>
      <c r="AH65" s="276" t="s">
        <v>25</v>
      </c>
      <c r="AI65" s="276" t="s">
        <v>25</v>
      </c>
      <c r="AJ65" s="276" t="s">
        <v>25</v>
      </c>
      <c r="AK65" s="276" t="s">
        <v>25</v>
      </c>
      <c r="AL65" s="276" t="s">
        <v>25</v>
      </c>
      <c r="AM65" s="276" t="s">
        <v>25</v>
      </c>
      <c r="AN65" s="276" t="s">
        <v>25</v>
      </c>
      <c r="AO65" s="276" t="s">
        <v>25</v>
      </c>
      <c r="AP65" s="276" t="s">
        <v>25</v>
      </c>
      <c r="AQ65" s="276" t="s">
        <v>25</v>
      </c>
      <c r="AR65" s="276" t="s">
        <v>25</v>
      </c>
      <c r="AS65" s="276" t="s">
        <v>25</v>
      </c>
      <c r="AT65" s="276" t="s">
        <v>25</v>
      </c>
      <c r="AU65" s="276" t="s">
        <v>25</v>
      </c>
      <c r="AV65" s="276" t="s">
        <v>25</v>
      </c>
    </row>
    <row r="66" s="282" customFormat="true" ht="13.5" hidden="false" customHeight="true" outlineLevel="0" collapsed="false">
      <c r="A66" s="263"/>
      <c r="B66" s="267" t="s">
        <v>1693</v>
      </c>
      <c r="C66" s="268" t="n">
        <v>197.5</v>
      </c>
      <c r="D66" s="269" t="n">
        <v>308</v>
      </c>
      <c r="E66" s="268" t="n">
        <v>21</v>
      </c>
      <c r="F66" s="268" t="n">
        <v>40</v>
      </c>
      <c r="G66" s="268" t="n">
        <v>27</v>
      </c>
      <c r="H66" s="270" t="str">
        <f aca="false">MID(B66,9,LEN(B66)-8)</f>
        <v>HE 360 M</v>
      </c>
      <c r="I66" s="268" t="n">
        <v>245.2</v>
      </c>
      <c r="J66" s="269" t="n">
        <v>312.4</v>
      </c>
      <c r="K66" s="278" t="s">
        <v>18</v>
      </c>
      <c r="L66" s="272" t="n">
        <v>510</v>
      </c>
      <c r="M66" s="273" t="n">
        <v>30</v>
      </c>
      <c r="N66" s="274" t="n">
        <v>10.3</v>
      </c>
      <c r="O66" s="275" t="n">
        <v>12.5</v>
      </c>
      <c r="P66" s="276" t="s">
        <v>25</v>
      </c>
      <c r="Q66" s="276" t="s">
        <v>25</v>
      </c>
      <c r="R66" s="276" t="s">
        <v>25</v>
      </c>
      <c r="S66" s="276" t="n">
        <f aca="false">D66/4</f>
        <v>77</v>
      </c>
      <c r="T66" s="276" t="n">
        <v>0</v>
      </c>
      <c r="U66" s="276" t="s">
        <v>25</v>
      </c>
      <c r="V66" s="276" t="s">
        <v>25</v>
      </c>
      <c r="W66" s="276" t="s">
        <v>25</v>
      </c>
      <c r="X66" s="276" t="s">
        <v>25</v>
      </c>
      <c r="Y66" s="276" t="s">
        <v>25</v>
      </c>
      <c r="Z66" s="276" t="s">
        <v>25</v>
      </c>
      <c r="AA66" s="276" t="s">
        <v>25</v>
      </c>
      <c r="AB66" s="276" t="s">
        <v>25</v>
      </c>
      <c r="AC66" s="277" t="n">
        <v>26468</v>
      </c>
      <c r="AD66" s="277" t="n">
        <v>2118</v>
      </c>
      <c r="AE66" s="276" t="s">
        <v>25</v>
      </c>
      <c r="AF66" s="276" t="s">
        <v>25</v>
      </c>
      <c r="AG66" s="276" t="s">
        <v>25</v>
      </c>
      <c r="AH66" s="276" t="s">
        <v>25</v>
      </c>
      <c r="AI66" s="276" t="s">
        <v>25</v>
      </c>
      <c r="AJ66" s="276" t="s">
        <v>25</v>
      </c>
      <c r="AK66" s="276" t="s">
        <v>25</v>
      </c>
      <c r="AL66" s="276" t="s">
        <v>25</v>
      </c>
      <c r="AM66" s="276" t="s">
        <v>25</v>
      </c>
      <c r="AN66" s="276" t="s">
        <v>25</v>
      </c>
      <c r="AO66" s="276" t="s">
        <v>25</v>
      </c>
      <c r="AP66" s="276" t="s">
        <v>25</v>
      </c>
      <c r="AQ66" s="276" t="s">
        <v>25</v>
      </c>
      <c r="AR66" s="276" t="s">
        <v>25</v>
      </c>
      <c r="AS66" s="276" t="s">
        <v>25</v>
      </c>
      <c r="AT66" s="276" t="s">
        <v>25</v>
      </c>
      <c r="AU66" s="276" t="s">
        <v>25</v>
      </c>
      <c r="AV66" s="276" t="s">
        <v>25</v>
      </c>
    </row>
    <row r="67" s="282" customFormat="true" ht="13.5" hidden="false" customHeight="true" outlineLevel="0" collapsed="false">
      <c r="A67" s="263"/>
      <c r="B67" s="267" t="s">
        <v>1694</v>
      </c>
      <c r="C67" s="268" t="n">
        <v>200</v>
      </c>
      <c r="D67" s="269" t="n">
        <v>300</v>
      </c>
      <c r="E67" s="268" t="n">
        <v>13.5</v>
      </c>
      <c r="F67" s="268" t="n">
        <v>24</v>
      </c>
      <c r="G67" s="268" t="n">
        <v>27</v>
      </c>
      <c r="H67" s="270" t="str">
        <f aca="false">MID(B67,9,LEN(B67)-8)</f>
        <v>HE 400 B</v>
      </c>
      <c r="I67" s="268" t="n">
        <v>156.1</v>
      </c>
      <c r="J67" s="269" t="n">
        <v>198.9</v>
      </c>
      <c r="K67" s="278" t="s">
        <v>18</v>
      </c>
      <c r="L67" s="272" t="n">
        <v>500</v>
      </c>
      <c r="M67" s="273" t="n">
        <v>20</v>
      </c>
      <c r="N67" s="274" t="n">
        <v>9.6</v>
      </c>
      <c r="O67" s="275" t="n">
        <v>12.4</v>
      </c>
      <c r="P67" s="276" t="s">
        <v>25</v>
      </c>
      <c r="Q67" s="276" t="s">
        <v>25</v>
      </c>
      <c r="R67" s="276" t="s">
        <v>25</v>
      </c>
      <c r="S67" s="276" t="n">
        <f aca="false">D67/4</f>
        <v>75</v>
      </c>
      <c r="T67" s="276" t="n">
        <v>0</v>
      </c>
      <c r="U67" s="276" t="s">
        <v>25</v>
      </c>
      <c r="V67" s="276" t="s">
        <v>25</v>
      </c>
      <c r="W67" s="276" t="s">
        <v>25</v>
      </c>
      <c r="X67" s="276" t="s">
        <v>25</v>
      </c>
      <c r="Y67" s="276" t="s">
        <v>25</v>
      </c>
      <c r="Z67" s="276" t="s">
        <v>25</v>
      </c>
      <c r="AA67" s="276" t="s">
        <v>25</v>
      </c>
      <c r="AB67" s="276" t="s">
        <v>25</v>
      </c>
      <c r="AC67" s="277" t="n">
        <v>17420</v>
      </c>
      <c r="AD67" s="277" t="n">
        <v>1407</v>
      </c>
      <c r="AE67" s="276" t="s">
        <v>25</v>
      </c>
      <c r="AF67" s="276" t="s">
        <v>25</v>
      </c>
      <c r="AG67" s="276" t="s">
        <v>25</v>
      </c>
      <c r="AH67" s="276" t="s">
        <v>25</v>
      </c>
      <c r="AI67" s="276" t="s">
        <v>25</v>
      </c>
      <c r="AJ67" s="276" t="s">
        <v>25</v>
      </c>
      <c r="AK67" s="276" t="s">
        <v>25</v>
      </c>
      <c r="AL67" s="276" t="s">
        <v>25</v>
      </c>
      <c r="AM67" s="276" t="s">
        <v>25</v>
      </c>
      <c r="AN67" s="276" t="s">
        <v>25</v>
      </c>
      <c r="AO67" s="276" t="s">
        <v>25</v>
      </c>
      <c r="AP67" s="276" t="s">
        <v>25</v>
      </c>
      <c r="AQ67" s="276" t="s">
        <v>25</v>
      </c>
      <c r="AR67" s="276" t="s">
        <v>25</v>
      </c>
      <c r="AS67" s="276" t="s">
        <v>25</v>
      </c>
      <c r="AT67" s="276" t="s">
        <v>25</v>
      </c>
      <c r="AU67" s="276" t="s">
        <v>25</v>
      </c>
      <c r="AV67" s="276" t="s">
        <v>25</v>
      </c>
    </row>
    <row r="68" customFormat="false" ht="13.5" hidden="false" customHeight="true" outlineLevel="0" collapsed="false">
      <c r="A68" s="263"/>
      <c r="B68" s="267" t="s">
        <v>1695</v>
      </c>
      <c r="C68" s="268" t="n">
        <v>216</v>
      </c>
      <c r="D68" s="269" t="n">
        <v>307</v>
      </c>
      <c r="E68" s="268" t="n">
        <v>21</v>
      </c>
      <c r="F68" s="268" t="n">
        <v>40</v>
      </c>
      <c r="G68" s="268" t="n">
        <v>27</v>
      </c>
      <c r="H68" s="270" t="str">
        <f aca="false">MID(B68,9,LEN(B68)-8)</f>
        <v>HE 400 M</v>
      </c>
      <c r="I68" s="268" t="n">
        <v>228</v>
      </c>
      <c r="J68" s="269" t="n">
        <v>290.4</v>
      </c>
      <c r="K68" s="278" t="s">
        <v>18</v>
      </c>
      <c r="L68" s="272" t="n">
        <v>510</v>
      </c>
      <c r="M68" s="273" t="n">
        <v>25</v>
      </c>
      <c r="N68" s="274" t="n">
        <v>11.5</v>
      </c>
      <c r="O68" s="275" t="n">
        <v>12.6</v>
      </c>
      <c r="P68" s="276" t="s">
        <v>25</v>
      </c>
      <c r="Q68" s="276" t="s">
        <v>25</v>
      </c>
      <c r="R68" s="276" t="s">
        <v>25</v>
      </c>
      <c r="S68" s="276" t="n">
        <f aca="false">D68/4</f>
        <v>76.75</v>
      </c>
      <c r="T68" s="276" t="n">
        <v>0</v>
      </c>
      <c r="U68" s="276" t="s">
        <v>25</v>
      </c>
      <c r="V68" s="276" t="s">
        <v>25</v>
      </c>
      <c r="W68" s="276" t="s">
        <v>25</v>
      </c>
      <c r="X68" s="276" t="s">
        <v>25</v>
      </c>
      <c r="Y68" s="276" t="s">
        <v>25</v>
      </c>
      <c r="Z68" s="276" t="s">
        <v>25</v>
      </c>
      <c r="AA68" s="276" t="s">
        <v>25</v>
      </c>
      <c r="AB68" s="276" t="s">
        <v>25</v>
      </c>
      <c r="AC68" s="277" t="n">
        <v>28579</v>
      </c>
      <c r="AD68" s="277" t="n">
        <v>2276</v>
      </c>
      <c r="AE68" s="276" t="s">
        <v>25</v>
      </c>
      <c r="AF68" s="276" t="s">
        <v>25</v>
      </c>
      <c r="AG68" s="276" t="s">
        <v>25</v>
      </c>
      <c r="AH68" s="276" t="s">
        <v>25</v>
      </c>
      <c r="AI68" s="276" t="s">
        <v>25</v>
      </c>
      <c r="AJ68" s="276" t="s">
        <v>25</v>
      </c>
      <c r="AK68" s="276" t="s">
        <v>25</v>
      </c>
      <c r="AL68" s="276" t="s">
        <v>25</v>
      </c>
      <c r="AM68" s="276" t="s">
        <v>25</v>
      </c>
      <c r="AN68" s="276" t="s">
        <v>25</v>
      </c>
      <c r="AO68" s="276" t="s">
        <v>25</v>
      </c>
      <c r="AP68" s="276" t="s">
        <v>25</v>
      </c>
      <c r="AQ68" s="276" t="s">
        <v>25</v>
      </c>
      <c r="AR68" s="276" t="s">
        <v>25</v>
      </c>
      <c r="AS68" s="276" t="s">
        <v>25</v>
      </c>
      <c r="AT68" s="276" t="s">
        <v>25</v>
      </c>
      <c r="AU68" s="276" t="s">
        <v>25</v>
      </c>
      <c r="AV68" s="276" t="s">
        <v>25</v>
      </c>
    </row>
    <row r="69" customFormat="false" ht="13.5" hidden="false" customHeight="true" outlineLevel="0" collapsed="false">
      <c r="A69" s="263"/>
      <c r="B69" s="267" t="s">
        <v>1695</v>
      </c>
      <c r="C69" s="268" t="n">
        <v>216</v>
      </c>
      <c r="D69" s="269" t="n">
        <v>307</v>
      </c>
      <c r="E69" s="268" t="n">
        <v>21</v>
      </c>
      <c r="F69" s="268" t="n">
        <v>40</v>
      </c>
      <c r="G69" s="268" t="n">
        <v>27</v>
      </c>
      <c r="H69" s="270" t="str">
        <f aca="false">MID(B69,9,LEN(B69)-8)</f>
        <v>HE 400 M</v>
      </c>
      <c r="I69" s="268" t="n">
        <v>248</v>
      </c>
      <c r="J69" s="269" t="n">
        <v>315.9</v>
      </c>
      <c r="K69" s="278" t="s">
        <v>18</v>
      </c>
      <c r="L69" s="272" t="n">
        <v>510</v>
      </c>
      <c r="M69" s="273" t="n">
        <v>30</v>
      </c>
      <c r="N69" s="274" t="n">
        <v>11.1</v>
      </c>
      <c r="O69" s="275" t="n">
        <v>13.5</v>
      </c>
      <c r="P69" s="276" t="s">
        <v>25</v>
      </c>
      <c r="Q69" s="276" t="s">
        <v>25</v>
      </c>
      <c r="R69" s="276" t="s">
        <v>25</v>
      </c>
      <c r="S69" s="276" t="n">
        <f aca="false">D69/4</f>
        <v>76.75</v>
      </c>
      <c r="T69" s="276" t="n">
        <v>0</v>
      </c>
      <c r="U69" s="276" t="s">
        <v>25</v>
      </c>
      <c r="V69" s="276" t="s">
        <v>25</v>
      </c>
      <c r="W69" s="276" t="s">
        <v>25</v>
      </c>
      <c r="X69" s="276" t="s">
        <v>25</v>
      </c>
      <c r="Y69" s="276" t="s">
        <v>25</v>
      </c>
      <c r="Z69" s="276" t="s">
        <v>25</v>
      </c>
      <c r="AA69" s="276" t="s">
        <v>25</v>
      </c>
      <c r="AB69" s="276" t="s">
        <v>25</v>
      </c>
      <c r="AC69" s="277" t="n">
        <v>31840</v>
      </c>
      <c r="AD69" s="277" t="n">
        <v>2357</v>
      </c>
      <c r="AE69" s="276" t="s">
        <v>25</v>
      </c>
      <c r="AF69" s="276" t="s">
        <v>25</v>
      </c>
      <c r="AG69" s="276" t="s">
        <v>25</v>
      </c>
      <c r="AH69" s="276" t="s">
        <v>25</v>
      </c>
      <c r="AI69" s="276" t="s">
        <v>25</v>
      </c>
      <c r="AJ69" s="276" t="s">
        <v>25</v>
      </c>
      <c r="AK69" s="276" t="s">
        <v>25</v>
      </c>
      <c r="AL69" s="276" t="s">
        <v>25</v>
      </c>
      <c r="AM69" s="276" t="s">
        <v>25</v>
      </c>
      <c r="AN69" s="276" t="s">
        <v>25</v>
      </c>
      <c r="AO69" s="276" t="s">
        <v>25</v>
      </c>
      <c r="AP69" s="276" t="s">
        <v>25</v>
      </c>
      <c r="AQ69" s="276" t="s">
        <v>25</v>
      </c>
      <c r="AR69" s="276" t="s">
        <v>25</v>
      </c>
      <c r="AS69" s="276" t="s">
        <v>25</v>
      </c>
      <c r="AT69" s="276" t="s">
        <v>25</v>
      </c>
      <c r="AU69" s="276" t="s">
        <v>25</v>
      </c>
      <c r="AV69" s="276" t="s">
        <v>25</v>
      </c>
    </row>
    <row r="70" s="282" customFormat="true" ht="13.5" hidden="false" customHeight="true" outlineLevel="0" collapsed="false">
      <c r="A70" s="263"/>
      <c r="B70" s="267" t="s">
        <v>1696</v>
      </c>
      <c r="C70" s="268" t="n">
        <v>225</v>
      </c>
      <c r="D70" s="269" t="n">
        <v>300</v>
      </c>
      <c r="E70" s="268" t="n">
        <v>14</v>
      </c>
      <c r="F70" s="268" t="n">
        <v>26</v>
      </c>
      <c r="G70" s="268" t="n">
        <v>27</v>
      </c>
      <c r="H70" s="270" t="str">
        <f aca="false">MID(B70,9,LEN(B70)-8)</f>
        <v>HE 450 B</v>
      </c>
      <c r="I70" s="268" t="n">
        <v>164.1</v>
      </c>
      <c r="J70" s="269" t="n">
        <v>209</v>
      </c>
      <c r="K70" s="278" t="s">
        <v>18</v>
      </c>
      <c r="L70" s="272" t="n">
        <v>500</v>
      </c>
      <c r="M70" s="273" t="n">
        <v>20</v>
      </c>
      <c r="N70" s="274" t="n">
        <v>11</v>
      </c>
      <c r="O70" s="275" t="n">
        <v>13.5</v>
      </c>
      <c r="P70" s="276" t="s">
        <v>25</v>
      </c>
      <c r="Q70" s="276" t="s">
        <v>25</v>
      </c>
      <c r="R70" s="276" t="s">
        <v>25</v>
      </c>
      <c r="S70" s="276" t="n">
        <f aca="false">D70/4</f>
        <v>75</v>
      </c>
      <c r="T70" s="276" t="n">
        <v>0</v>
      </c>
      <c r="U70" s="276" t="s">
        <v>25</v>
      </c>
      <c r="V70" s="276" t="s">
        <v>25</v>
      </c>
      <c r="W70" s="276" t="s">
        <v>25</v>
      </c>
      <c r="X70" s="276" t="s">
        <v>25</v>
      </c>
      <c r="Y70" s="276" t="s">
        <v>25</v>
      </c>
      <c r="Z70" s="276" t="s">
        <v>25</v>
      </c>
      <c r="AA70" s="276" t="s">
        <v>25</v>
      </c>
      <c r="AB70" s="276" t="s">
        <v>25</v>
      </c>
      <c r="AC70" s="277" t="n">
        <v>22963</v>
      </c>
      <c r="AD70" s="277" t="n">
        <v>1707</v>
      </c>
      <c r="AE70" s="276" t="s">
        <v>25</v>
      </c>
      <c r="AF70" s="276" t="s">
        <v>25</v>
      </c>
      <c r="AG70" s="276" t="s">
        <v>25</v>
      </c>
      <c r="AH70" s="276" t="s">
        <v>25</v>
      </c>
      <c r="AI70" s="276" t="s">
        <v>25</v>
      </c>
      <c r="AJ70" s="276" t="s">
        <v>25</v>
      </c>
      <c r="AK70" s="276" t="s">
        <v>25</v>
      </c>
      <c r="AL70" s="276" t="s">
        <v>25</v>
      </c>
      <c r="AM70" s="276" t="s">
        <v>25</v>
      </c>
      <c r="AN70" s="276" t="s">
        <v>25</v>
      </c>
      <c r="AO70" s="276" t="s">
        <v>25</v>
      </c>
      <c r="AP70" s="276" t="s">
        <v>25</v>
      </c>
      <c r="AQ70" s="276" t="s">
        <v>25</v>
      </c>
      <c r="AR70" s="276" t="s">
        <v>25</v>
      </c>
      <c r="AS70" s="276" t="s">
        <v>25</v>
      </c>
      <c r="AT70" s="276" t="s">
        <v>25</v>
      </c>
      <c r="AU70" s="276" t="s">
        <v>25</v>
      </c>
      <c r="AV70" s="276" t="s">
        <v>25</v>
      </c>
    </row>
    <row r="71" s="282" customFormat="true" ht="13.5" hidden="false" customHeight="true" outlineLevel="0" collapsed="false">
      <c r="A71" s="263"/>
      <c r="B71" s="267" t="s">
        <v>1697</v>
      </c>
      <c r="C71" s="268" t="n">
        <v>239</v>
      </c>
      <c r="D71" s="269" t="n">
        <v>307</v>
      </c>
      <c r="E71" s="268" t="n">
        <v>21</v>
      </c>
      <c r="F71" s="268" t="n">
        <v>40</v>
      </c>
      <c r="G71" s="268" t="n">
        <v>27</v>
      </c>
      <c r="H71" s="270" t="str">
        <f aca="false">MID(B71,9,LEN(B71)-8)</f>
        <v>HE 450 M</v>
      </c>
      <c r="I71" s="268" t="n">
        <v>231.7</v>
      </c>
      <c r="J71" s="269" t="n">
        <v>295.2</v>
      </c>
      <c r="K71" s="278" t="s">
        <v>18</v>
      </c>
      <c r="L71" s="272" t="n">
        <v>510</v>
      </c>
      <c r="M71" s="273" t="n">
        <v>25</v>
      </c>
      <c r="N71" s="274" t="n">
        <v>12.7</v>
      </c>
      <c r="O71" s="275" t="n">
        <v>13.7</v>
      </c>
      <c r="P71" s="276" t="s">
        <v>25</v>
      </c>
      <c r="Q71" s="276" t="s">
        <v>25</v>
      </c>
      <c r="R71" s="276" t="s">
        <v>25</v>
      </c>
      <c r="S71" s="276" t="n">
        <f aca="false">D71/4</f>
        <v>76.75</v>
      </c>
      <c r="T71" s="276" t="n">
        <v>0</v>
      </c>
      <c r="U71" s="276" t="s">
        <v>25</v>
      </c>
      <c r="V71" s="276" t="s">
        <v>25</v>
      </c>
      <c r="W71" s="276" t="s">
        <v>25</v>
      </c>
      <c r="X71" s="276" t="s">
        <v>25</v>
      </c>
      <c r="Y71" s="276" t="s">
        <v>25</v>
      </c>
      <c r="Z71" s="276" t="s">
        <v>25</v>
      </c>
      <c r="AA71" s="276" t="s">
        <v>25</v>
      </c>
      <c r="AB71" s="276" t="s">
        <v>25</v>
      </c>
      <c r="AC71" s="277" t="n">
        <v>35397</v>
      </c>
      <c r="AD71" s="277" t="n">
        <v>2580</v>
      </c>
      <c r="AE71" s="276" t="s">
        <v>25</v>
      </c>
      <c r="AF71" s="276" t="s">
        <v>25</v>
      </c>
      <c r="AG71" s="276" t="s">
        <v>25</v>
      </c>
      <c r="AH71" s="276" t="s">
        <v>25</v>
      </c>
      <c r="AI71" s="276" t="s">
        <v>25</v>
      </c>
      <c r="AJ71" s="276" t="s">
        <v>25</v>
      </c>
      <c r="AK71" s="276" t="s">
        <v>25</v>
      </c>
      <c r="AL71" s="276" t="s">
        <v>25</v>
      </c>
      <c r="AM71" s="276" t="s">
        <v>25</v>
      </c>
      <c r="AN71" s="276" t="s">
        <v>25</v>
      </c>
      <c r="AO71" s="276" t="s">
        <v>25</v>
      </c>
      <c r="AP71" s="276" t="s">
        <v>25</v>
      </c>
      <c r="AQ71" s="276" t="s">
        <v>25</v>
      </c>
      <c r="AR71" s="276" t="s">
        <v>25</v>
      </c>
      <c r="AS71" s="276" t="s">
        <v>25</v>
      </c>
      <c r="AT71" s="276" t="s">
        <v>25</v>
      </c>
      <c r="AU71" s="276" t="s">
        <v>25</v>
      </c>
      <c r="AV71" s="276" t="s">
        <v>25</v>
      </c>
    </row>
    <row r="72" s="282" customFormat="true" ht="13.5" hidden="false" customHeight="true" outlineLevel="0" collapsed="false">
      <c r="A72" s="263"/>
      <c r="B72" s="267" t="s">
        <v>1697</v>
      </c>
      <c r="C72" s="268" t="n">
        <v>239</v>
      </c>
      <c r="D72" s="269" t="n">
        <v>307</v>
      </c>
      <c r="E72" s="268" t="n">
        <v>21</v>
      </c>
      <c r="F72" s="268" t="n">
        <v>40</v>
      </c>
      <c r="G72" s="268" t="n">
        <v>27</v>
      </c>
      <c r="H72" s="270" t="str">
        <f aca="false">MID(B72,9,LEN(B72)-8)</f>
        <v>HE 450 M</v>
      </c>
      <c r="I72" s="268" t="n">
        <v>251.8</v>
      </c>
      <c r="J72" s="269" t="n">
        <v>320.7</v>
      </c>
      <c r="K72" s="278" t="s">
        <v>18</v>
      </c>
      <c r="L72" s="272" t="n">
        <v>510</v>
      </c>
      <c r="M72" s="273" t="n">
        <v>30</v>
      </c>
      <c r="N72" s="274" t="n">
        <v>12.2</v>
      </c>
      <c r="O72" s="275" t="n">
        <v>14.7</v>
      </c>
      <c r="P72" s="276" t="s">
        <v>25</v>
      </c>
      <c r="Q72" s="276" t="s">
        <v>25</v>
      </c>
      <c r="R72" s="276" t="s">
        <v>25</v>
      </c>
      <c r="S72" s="276" t="n">
        <f aca="false">D72/4</f>
        <v>76.75</v>
      </c>
      <c r="T72" s="276" t="n">
        <v>0</v>
      </c>
      <c r="U72" s="276" t="s">
        <v>25</v>
      </c>
      <c r="V72" s="276" t="s">
        <v>25</v>
      </c>
      <c r="W72" s="276" t="s">
        <v>25</v>
      </c>
      <c r="X72" s="276" t="s">
        <v>25</v>
      </c>
      <c r="Y72" s="276" t="s">
        <v>25</v>
      </c>
      <c r="Z72" s="276" t="s">
        <v>25</v>
      </c>
      <c r="AA72" s="276" t="s">
        <v>25</v>
      </c>
      <c r="AB72" s="276" t="s">
        <v>25</v>
      </c>
      <c r="AC72" s="277" t="n">
        <v>39324</v>
      </c>
      <c r="AD72" s="277" t="n">
        <v>2667</v>
      </c>
      <c r="AE72" s="276" t="s">
        <v>25</v>
      </c>
      <c r="AF72" s="276" t="s">
        <v>25</v>
      </c>
      <c r="AG72" s="276" t="s">
        <v>25</v>
      </c>
      <c r="AH72" s="276" t="s">
        <v>25</v>
      </c>
      <c r="AI72" s="276" t="s">
        <v>25</v>
      </c>
      <c r="AJ72" s="276" t="s">
        <v>25</v>
      </c>
      <c r="AK72" s="276" t="s">
        <v>25</v>
      </c>
      <c r="AL72" s="276" t="s">
        <v>25</v>
      </c>
      <c r="AM72" s="276" t="s">
        <v>25</v>
      </c>
      <c r="AN72" s="276" t="s">
        <v>25</v>
      </c>
      <c r="AO72" s="276" t="s">
        <v>25</v>
      </c>
      <c r="AP72" s="276" t="s">
        <v>25</v>
      </c>
      <c r="AQ72" s="276" t="s">
        <v>25</v>
      </c>
      <c r="AR72" s="276" t="s">
        <v>25</v>
      </c>
      <c r="AS72" s="276" t="s">
        <v>25</v>
      </c>
      <c r="AT72" s="276" t="s">
        <v>25</v>
      </c>
      <c r="AU72" s="276" t="s">
        <v>25</v>
      </c>
      <c r="AV72" s="276" t="s">
        <v>25</v>
      </c>
    </row>
    <row r="73" s="282" customFormat="true" ht="13.5" hidden="false" customHeight="true" outlineLevel="0" collapsed="false">
      <c r="A73" s="263"/>
      <c r="B73" s="267" t="s">
        <v>1698</v>
      </c>
      <c r="C73" s="268" t="n">
        <v>245</v>
      </c>
      <c r="D73" s="269" t="n">
        <v>300</v>
      </c>
      <c r="E73" s="268" t="n">
        <v>12</v>
      </c>
      <c r="F73" s="268" t="n">
        <v>23</v>
      </c>
      <c r="G73" s="268" t="n">
        <v>27</v>
      </c>
      <c r="H73" s="270" t="str">
        <f aca="false">MID(B73,9,LEN(B73)-8)</f>
        <v>HE 500 A</v>
      </c>
      <c r="I73" s="268" t="n">
        <v>156</v>
      </c>
      <c r="J73" s="269" t="n">
        <v>198.8</v>
      </c>
      <c r="K73" s="278" t="s">
        <v>18</v>
      </c>
      <c r="L73" s="272" t="n">
        <v>500</v>
      </c>
      <c r="M73" s="273" t="n">
        <v>20</v>
      </c>
      <c r="N73" s="274" t="n">
        <v>11.4</v>
      </c>
      <c r="O73" s="275" t="n">
        <v>15.1</v>
      </c>
      <c r="P73" s="276" t="s">
        <v>25</v>
      </c>
      <c r="Q73" s="276" t="s">
        <v>25</v>
      </c>
      <c r="R73" s="276" t="s">
        <v>25</v>
      </c>
      <c r="S73" s="276" t="n">
        <f aca="false">D73/4</f>
        <v>75</v>
      </c>
      <c r="T73" s="276" t="n">
        <v>0</v>
      </c>
      <c r="U73" s="276" t="s">
        <v>25</v>
      </c>
      <c r="V73" s="276" t="s">
        <v>25</v>
      </c>
      <c r="W73" s="276" t="s">
        <v>25</v>
      </c>
      <c r="X73" s="276" t="s">
        <v>25</v>
      </c>
      <c r="Y73" s="276" t="s">
        <v>25</v>
      </c>
      <c r="Z73" s="276" t="s">
        <v>25</v>
      </c>
      <c r="AA73" s="276" t="s">
        <v>25</v>
      </c>
      <c r="AB73" s="276" t="s">
        <v>25</v>
      </c>
      <c r="AC73" s="277" t="n">
        <v>25945</v>
      </c>
      <c r="AD73" s="277" t="n">
        <v>1722</v>
      </c>
      <c r="AE73" s="276" t="s">
        <v>25</v>
      </c>
      <c r="AF73" s="276" t="s">
        <v>25</v>
      </c>
      <c r="AG73" s="276" t="s">
        <v>25</v>
      </c>
      <c r="AH73" s="276" t="s">
        <v>25</v>
      </c>
      <c r="AI73" s="276" t="s">
        <v>25</v>
      </c>
      <c r="AJ73" s="276" t="s">
        <v>25</v>
      </c>
      <c r="AK73" s="276" t="s">
        <v>25</v>
      </c>
      <c r="AL73" s="276" t="s">
        <v>25</v>
      </c>
      <c r="AM73" s="276" t="s">
        <v>25</v>
      </c>
      <c r="AN73" s="276" t="s">
        <v>25</v>
      </c>
      <c r="AO73" s="276" t="s">
        <v>25</v>
      </c>
      <c r="AP73" s="276" t="s">
        <v>25</v>
      </c>
      <c r="AQ73" s="276" t="s">
        <v>25</v>
      </c>
      <c r="AR73" s="276" t="s">
        <v>25</v>
      </c>
      <c r="AS73" s="276" t="s">
        <v>25</v>
      </c>
      <c r="AT73" s="276" t="s">
        <v>25</v>
      </c>
      <c r="AU73" s="276" t="s">
        <v>25</v>
      </c>
      <c r="AV73" s="276" t="s">
        <v>25</v>
      </c>
    </row>
    <row r="74" customFormat="false" ht="13.5" hidden="false" customHeight="true" outlineLevel="0" collapsed="false">
      <c r="A74" s="263"/>
      <c r="B74" s="267" t="s">
        <v>1699</v>
      </c>
      <c r="C74" s="268" t="n">
        <v>250</v>
      </c>
      <c r="D74" s="269" t="n">
        <v>300</v>
      </c>
      <c r="E74" s="268" t="n">
        <v>14.5</v>
      </c>
      <c r="F74" s="268" t="n">
        <v>28</v>
      </c>
      <c r="G74" s="268" t="n">
        <v>27</v>
      </c>
      <c r="H74" s="270" t="str">
        <f aca="false">MID(B74,9,LEN(B74)-8)</f>
        <v>HE 500 B</v>
      </c>
      <c r="I74" s="268" t="n">
        <v>172.2</v>
      </c>
      <c r="J74" s="269" t="n">
        <v>219.3</v>
      </c>
      <c r="K74" s="278" t="s">
        <v>18</v>
      </c>
      <c r="L74" s="272" t="n">
        <v>500</v>
      </c>
      <c r="M74" s="273" t="n">
        <v>20</v>
      </c>
      <c r="N74" s="274" t="n">
        <v>12.5</v>
      </c>
      <c r="O74" s="275" t="n">
        <v>14.5</v>
      </c>
      <c r="P74" s="276" t="s">
        <v>25</v>
      </c>
      <c r="Q74" s="276" t="s">
        <v>25</v>
      </c>
      <c r="R74" s="276" t="s">
        <v>25</v>
      </c>
      <c r="S74" s="276" t="n">
        <f aca="false">D74/4</f>
        <v>75</v>
      </c>
      <c r="T74" s="276" t="n">
        <v>0</v>
      </c>
      <c r="U74" s="276" t="s">
        <v>25</v>
      </c>
      <c r="V74" s="276" t="s">
        <v>25</v>
      </c>
      <c r="W74" s="276" t="s">
        <v>25</v>
      </c>
      <c r="X74" s="276" t="s">
        <v>25</v>
      </c>
      <c r="Y74" s="276" t="s">
        <v>25</v>
      </c>
      <c r="Z74" s="276" t="s">
        <v>25</v>
      </c>
      <c r="AA74" s="276" t="s">
        <v>25</v>
      </c>
      <c r="AB74" s="276" t="s">
        <v>25</v>
      </c>
      <c r="AC74" s="277" t="n">
        <v>29448</v>
      </c>
      <c r="AD74" s="277" t="n">
        <v>2034</v>
      </c>
      <c r="AE74" s="276" t="s">
        <v>25</v>
      </c>
      <c r="AF74" s="276" t="s">
        <v>25</v>
      </c>
      <c r="AG74" s="276" t="s">
        <v>25</v>
      </c>
      <c r="AH74" s="276" t="s">
        <v>25</v>
      </c>
      <c r="AI74" s="276" t="s">
        <v>25</v>
      </c>
      <c r="AJ74" s="276" t="s">
        <v>25</v>
      </c>
      <c r="AK74" s="276" t="s">
        <v>25</v>
      </c>
      <c r="AL74" s="276" t="s">
        <v>25</v>
      </c>
      <c r="AM74" s="276" t="s">
        <v>25</v>
      </c>
      <c r="AN74" s="276" t="s">
        <v>25</v>
      </c>
      <c r="AO74" s="276" t="s">
        <v>25</v>
      </c>
      <c r="AP74" s="276" t="s">
        <v>25</v>
      </c>
      <c r="AQ74" s="276" t="s">
        <v>25</v>
      </c>
      <c r="AR74" s="276" t="s">
        <v>25</v>
      </c>
      <c r="AS74" s="276" t="s">
        <v>25</v>
      </c>
      <c r="AT74" s="276" t="s">
        <v>25</v>
      </c>
      <c r="AU74" s="276" t="s">
        <v>25</v>
      </c>
      <c r="AV74" s="276" t="s">
        <v>25</v>
      </c>
    </row>
    <row r="75" s="282" customFormat="true" ht="13.5" hidden="false" customHeight="true" outlineLevel="0" collapsed="false">
      <c r="A75" s="263"/>
      <c r="B75" s="267" t="s">
        <v>1700</v>
      </c>
      <c r="C75" s="268" t="n">
        <v>262</v>
      </c>
      <c r="D75" s="269" t="n">
        <v>306</v>
      </c>
      <c r="E75" s="268" t="n">
        <v>21</v>
      </c>
      <c r="F75" s="268" t="n">
        <v>40</v>
      </c>
      <c r="G75" s="268" t="n">
        <v>27</v>
      </c>
      <c r="H75" s="270" t="str">
        <f aca="false">MID(B75,9,LEN(B75)-8)</f>
        <v>HE 500 M</v>
      </c>
      <c r="I75" s="268" t="n">
        <v>235.2</v>
      </c>
      <c r="J75" s="269" t="n">
        <v>299.6</v>
      </c>
      <c r="K75" s="278" t="s">
        <v>18</v>
      </c>
      <c r="L75" s="272" t="n">
        <v>510</v>
      </c>
      <c r="M75" s="273" t="n">
        <v>25</v>
      </c>
      <c r="N75" s="274" t="n">
        <v>13.8</v>
      </c>
      <c r="O75" s="275" t="n">
        <v>14.9</v>
      </c>
      <c r="P75" s="276" t="s">
        <v>25</v>
      </c>
      <c r="Q75" s="276" t="s">
        <v>25</v>
      </c>
      <c r="R75" s="276" t="s">
        <v>25</v>
      </c>
      <c r="S75" s="276" t="n">
        <f aca="false">D75/4</f>
        <v>76.5</v>
      </c>
      <c r="T75" s="276" t="n">
        <v>0</v>
      </c>
      <c r="U75" s="276" t="s">
        <v>25</v>
      </c>
      <c r="V75" s="276" t="s">
        <v>25</v>
      </c>
      <c r="W75" s="276" t="s">
        <v>25</v>
      </c>
      <c r="X75" s="276" t="s">
        <v>25</v>
      </c>
      <c r="Y75" s="276" t="s">
        <v>25</v>
      </c>
      <c r="Z75" s="276" t="s">
        <v>25</v>
      </c>
      <c r="AA75" s="276" t="s">
        <v>25</v>
      </c>
      <c r="AB75" s="276" t="s">
        <v>25</v>
      </c>
      <c r="AC75" s="277" t="n">
        <v>42929</v>
      </c>
      <c r="AD75" s="277" t="n">
        <v>2882</v>
      </c>
      <c r="AE75" s="276" t="s">
        <v>25</v>
      </c>
      <c r="AF75" s="276" t="s">
        <v>25</v>
      </c>
      <c r="AG75" s="276" t="s">
        <v>25</v>
      </c>
      <c r="AH75" s="276" t="s">
        <v>25</v>
      </c>
      <c r="AI75" s="276" t="s">
        <v>25</v>
      </c>
      <c r="AJ75" s="276" t="s">
        <v>25</v>
      </c>
      <c r="AK75" s="276" t="s">
        <v>25</v>
      </c>
      <c r="AL75" s="276" t="s">
        <v>25</v>
      </c>
      <c r="AM75" s="276" t="s">
        <v>25</v>
      </c>
      <c r="AN75" s="276" t="s">
        <v>25</v>
      </c>
      <c r="AO75" s="276" t="s">
        <v>25</v>
      </c>
      <c r="AP75" s="276" t="s">
        <v>25</v>
      </c>
      <c r="AQ75" s="276" t="s">
        <v>25</v>
      </c>
      <c r="AR75" s="276" t="s">
        <v>25</v>
      </c>
      <c r="AS75" s="276" t="s">
        <v>25</v>
      </c>
      <c r="AT75" s="276" t="s">
        <v>25</v>
      </c>
      <c r="AU75" s="276" t="s">
        <v>25</v>
      </c>
      <c r="AV75" s="276" t="s">
        <v>25</v>
      </c>
    </row>
    <row r="76" s="282" customFormat="true" ht="13.5" hidden="false" customHeight="true" outlineLevel="0" collapsed="false">
      <c r="A76" s="263"/>
      <c r="B76" s="267" t="s">
        <v>1700</v>
      </c>
      <c r="C76" s="268" t="n">
        <v>262</v>
      </c>
      <c r="D76" s="269" t="n">
        <v>306</v>
      </c>
      <c r="E76" s="268" t="n">
        <v>21</v>
      </c>
      <c r="F76" s="268" t="n">
        <v>40</v>
      </c>
      <c r="G76" s="268" t="n">
        <v>27</v>
      </c>
      <c r="H76" s="270" t="str">
        <f aca="false">MID(B76,9,LEN(B76)-8)</f>
        <v>HE 500 M</v>
      </c>
      <c r="I76" s="268" t="n">
        <v>255.2</v>
      </c>
      <c r="J76" s="269" t="n">
        <v>325.1</v>
      </c>
      <c r="K76" s="278" t="s">
        <v>18</v>
      </c>
      <c r="L76" s="272" t="n">
        <v>510</v>
      </c>
      <c r="M76" s="273" t="n">
        <v>30</v>
      </c>
      <c r="N76" s="274" t="n">
        <v>13.2</v>
      </c>
      <c r="O76" s="275" t="n">
        <v>16</v>
      </c>
      <c r="P76" s="276" t="s">
        <v>25</v>
      </c>
      <c r="Q76" s="276" t="s">
        <v>25</v>
      </c>
      <c r="R76" s="276" t="s">
        <v>25</v>
      </c>
      <c r="S76" s="276" t="n">
        <f aca="false">D76/4</f>
        <v>76.5</v>
      </c>
      <c r="T76" s="276" t="n">
        <v>0</v>
      </c>
      <c r="U76" s="276" t="s">
        <v>25</v>
      </c>
      <c r="V76" s="276" t="s">
        <v>25</v>
      </c>
      <c r="W76" s="276" t="s">
        <v>25</v>
      </c>
      <c r="X76" s="276" t="s">
        <v>25</v>
      </c>
      <c r="Y76" s="276" t="s">
        <v>25</v>
      </c>
      <c r="Z76" s="276" t="s">
        <v>25</v>
      </c>
      <c r="AA76" s="276" t="s">
        <v>25</v>
      </c>
      <c r="AB76" s="276" t="s">
        <v>25</v>
      </c>
      <c r="AC76" s="277" t="n">
        <v>47572</v>
      </c>
      <c r="AD76" s="277" t="n">
        <v>2974</v>
      </c>
      <c r="AE76" s="276" t="s">
        <v>25</v>
      </c>
      <c r="AF76" s="276" t="s">
        <v>25</v>
      </c>
      <c r="AG76" s="276" t="s">
        <v>25</v>
      </c>
      <c r="AH76" s="276" t="s">
        <v>25</v>
      </c>
      <c r="AI76" s="276" t="s">
        <v>25</v>
      </c>
      <c r="AJ76" s="276" t="s">
        <v>25</v>
      </c>
      <c r="AK76" s="276" t="s">
        <v>25</v>
      </c>
      <c r="AL76" s="276" t="s">
        <v>25</v>
      </c>
      <c r="AM76" s="276" t="s">
        <v>25</v>
      </c>
      <c r="AN76" s="276" t="s">
        <v>25</v>
      </c>
      <c r="AO76" s="276" t="s">
        <v>25</v>
      </c>
      <c r="AP76" s="276" t="s">
        <v>25</v>
      </c>
      <c r="AQ76" s="276" t="s">
        <v>25</v>
      </c>
      <c r="AR76" s="276" t="s">
        <v>25</v>
      </c>
      <c r="AS76" s="276" t="s">
        <v>25</v>
      </c>
      <c r="AT76" s="276" t="s">
        <v>25</v>
      </c>
      <c r="AU76" s="276" t="s">
        <v>25</v>
      </c>
      <c r="AV76" s="276" t="s">
        <v>25</v>
      </c>
    </row>
    <row r="77" customFormat="false" ht="13.5" hidden="false" customHeight="true" outlineLevel="0" collapsed="false">
      <c r="A77" s="263"/>
      <c r="B77" s="267" t="s">
        <v>1701</v>
      </c>
      <c r="C77" s="268" t="n">
        <v>270</v>
      </c>
      <c r="D77" s="269" t="n">
        <v>300</v>
      </c>
      <c r="E77" s="268" t="n">
        <v>12.5</v>
      </c>
      <c r="F77" s="268" t="n">
        <v>24</v>
      </c>
      <c r="G77" s="268" t="n">
        <v>27</v>
      </c>
      <c r="H77" s="270" t="str">
        <f aca="false">MID(B77,9,LEN(B77)-8)</f>
        <v>HE 550 A</v>
      </c>
      <c r="I77" s="268" t="n">
        <v>161.6</v>
      </c>
      <c r="J77" s="269" t="n">
        <v>205.9</v>
      </c>
      <c r="K77" s="278" t="s">
        <v>18</v>
      </c>
      <c r="L77" s="272" t="n">
        <v>500</v>
      </c>
      <c r="M77" s="273" t="n">
        <v>20</v>
      </c>
      <c r="N77" s="274" t="n">
        <v>12.7</v>
      </c>
      <c r="O77" s="275" t="n">
        <v>16.3</v>
      </c>
      <c r="P77" s="276" t="s">
        <v>25</v>
      </c>
      <c r="Q77" s="276" t="s">
        <v>25</v>
      </c>
      <c r="R77" s="276" t="s">
        <v>25</v>
      </c>
      <c r="S77" s="276" t="n">
        <f aca="false">D77/4</f>
        <v>75</v>
      </c>
      <c r="T77" s="276" t="n">
        <v>0</v>
      </c>
      <c r="U77" s="276" t="s">
        <v>25</v>
      </c>
      <c r="V77" s="276" t="s">
        <v>25</v>
      </c>
      <c r="W77" s="276" t="s">
        <v>25</v>
      </c>
      <c r="X77" s="276" t="s">
        <v>25</v>
      </c>
      <c r="Y77" s="276" t="s">
        <v>25</v>
      </c>
      <c r="Z77" s="276" t="s">
        <v>25</v>
      </c>
      <c r="AA77" s="276" t="s">
        <v>25</v>
      </c>
      <c r="AB77" s="276" t="s">
        <v>25</v>
      </c>
      <c r="AC77" s="277" t="n">
        <v>32357</v>
      </c>
      <c r="AD77" s="277" t="n">
        <v>1990</v>
      </c>
      <c r="AE77" s="276" t="s">
        <v>25</v>
      </c>
      <c r="AF77" s="276" t="s">
        <v>25</v>
      </c>
      <c r="AG77" s="276" t="s">
        <v>25</v>
      </c>
      <c r="AH77" s="276" t="s">
        <v>25</v>
      </c>
      <c r="AI77" s="276" t="s">
        <v>25</v>
      </c>
      <c r="AJ77" s="276" t="s">
        <v>25</v>
      </c>
      <c r="AK77" s="276" t="s">
        <v>25</v>
      </c>
      <c r="AL77" s="276" t="s">
        <v>25</v>
      </c>
      <c r="AM77" s="276" t="s">
        <v>25</v>
      </c>
      <c r="AN77" s="276" t="s">
        <v>25</v>
      </c>
      <c r="AO77" s="276" t="s">
        <v>25</v>
      </c>
      <c r="AP77" s="276" t="s">
        <v>25</v>
      </c>
      <c r="AQ77" s="276" t="s">
        <v>25</v>
      </c>
      <c r="AR77" s="276" t="s">
        <v>25</v>
      </c>
      <c r="AS77" s="276" t="s">
        <v>25</v>
      </c>
      <c r="AT77" s="276" t="s">
        <v>25</v>
      </c>
      <c r="AU77" s="276" t="s">
        <v>25</v>
      </c>
      <c r="AV77" s="276" t="s">
        <v>25</v>
      </c>
    </row>
    <row r="78" s="282" customFormat="true" ht="13.5" hidden="false" customHeight="true" outlineLevel="0" collapsed="false">
      <c r="A78" s="263"/>
      <c r="B78" s="267" t="s">
        <v>1702</v>
      </c>
      <c r="C78" s="268" t="n">
        <v>275</v>
      </c>
      <c r="D78" s="269" t="n">
        <v>300</v>
      </c>
      <c r="E78" s="268" t="n">
        <v>15</v>
      </c>
      <c r="F78" s="268" t="n">
        <v>29</v>
      </c>
      <c r="G78" s="268" t="n">
        <v>27</v>
      </c>
      <c r="H78" s="270" t="str">
        <f aca="false">MID(B78,9,LEN(B78)-8)</f>
        <v>HE 550 B</v>
      </c>
      <c r="I78" s="268" t="n">
        <v>178.2</v>
      </c>
      <c r="J78" s="269" t="n">
        <v>227</v>
      </c>
      <c r="K78" s="278" t="s">
        <v>18</v>
      </c>
      <c r="L78" s="272" t="n">
        <v>500</v>
      </c>
      <c r="M78" s="273" t="n">
        <v>20</v>
      </c>
      <c r="N78" s="274" t="n">
        <v>13.9</v>
      </c>
      <c r="O78" s="275" t="n">
        <v>15.6</v>
      </c>
      <c r="P78" s="276" t="s">
        <v>25</v>
      </c>
      <c r="Q78" s="276" t="s">
        <v>25</v>
      </c>
      <c r="R78" s="276" t="s">
        <v>25</v>
      </c>
      <c r="S78" s="276" t="n">
        <f aca="false">D78/4</f>
        <v>75</v>
      </c>
      <c r="T78" s="276" t="n">
        <v>0</v>
      </c>
      <c r="U78" s="276" t="s">
        <v>25</v>
      </c>
      <c r="V78" s="276" t="s">
        <v>25</v>
      </c>
      <c r="W78" s="276" t="s">
        <v>25</v>
      </c>
      <c r="X78" s="276" t="s">
        <v>25</v>
      </c>
      <c r="Y78" s="276" t="s">
        <v>25</v>
      </c>
      <c r="Z78" s="276" t="s">
        <v>25</v>
      </c>
      <c r="AA78" s="276" t="s">
        <v>25</v>
      </c>
      <c r="AB78" s="276" t="s">
        <v>25</v>
      </c>
      <c r="AC78" s="277" t="n">
        <v>36480</v>
      </c>
      <c r="AD78" s="277" t="n">
        <v>2334</v>
      </c>
      <c r="AE78" s="276" t="s">
        <v>25</v>
      </c>
      <c r="AF78" s="276" t="s">
        <v>25</v>
      </c>
      <c r="AG78" s="276" t="s">
        <v>25</v>
      </c>
      <c r="AH78" s="276" t="s">
        <v>25</v>
      </c>
      <c r="AI78" s="276" t="s">
        <v>25</v>
      </c>
      <c r="AJ78" s="276" t="s">
        <v>25</v>
      </c>
      <c r="AK78" s="276" t="s">
        <v>25</v>
      </c>
      <c r="AL78" s="276" t="s">
        <v>25</v>
      </c>
      <c r="AM78" s="276" t="s">
        <v>25</v>
      </c>
      <c r="AN78" s="276" t="s">
        <v>25</v>
      </c>
      <c r="AO78" s="276" t="s">
        <v>25</v>
      </c>
      <c r="AP78" s="276" t="s">
        <v>25</v>
      </c>
      <c r="AQ78" s="276" t="s">
        <v>25</v>
      </c>
      <c r="AR78" s="276" t="s">
        <v>25</v>
      </c>
      <c r="AS78" s="276" t="s">
        <v>25</v>
      </c>
      <c r="AT78" s="276" t="s">
        <v>25</v>
      </c>
      <c r="AU78" s="276" t="s">
        <v>25</v>
      </c>
      <c r="AV78" s="276" t="s">
        <v>25</v>
      </c>
    </row>
    <row r="79" customFormat="false" ht="13.5" hidden="false" customHeight="true" outlineLevel="0" collapsed="false">
      <c r="A79" s="263"/>
      <c r="B79" s="267" t="s">
        <v>1702</v>
      </c>
      <c r="C79" s="268" t="n">
        <v>275</v>
      </c>
      <c r="D79" s="269" t="n">
        <v>300</v>
      </c>
      <c r="E79" s="268" t="n">
        <v>15</v>
      </c>
      <c r="F79" s="268" t="n">
        <v>29</v>
      </c>
      <c r="G79" s="268" t="n">
        <v>27</v>
      </c>
      <c r="H79" s="270" t="str">
        <f aca="false">MID(B79,9,LEN(B79)-8)</f>
        <v>HE 550 B</v>
      </c>
      <c r="I79" s="268" t="n">
        <v>197.8</v>
      </c>
      <c r="J79" s="269" t="n">
        <v>252</v>
      </c>
      <c r="K79" s="278" t="s">
        <v>18</v>
      </c>
      <c r="L79" s="272" t="n">
        <v>500</v>
      </c>
      <c r="M79" s="273" t="n">
        <v>25</v>
      </c>
      <c r="N79" s="274" t="n">
        <v>13</v>
      </c>
      <c r="O79" s="275" t="n">
        <v>17</v>
      </c>
      <c r="P79" s="276" t="s">
        <v>25</v>
      </c>
      <c r="Q79" s="276" t="s">
        <v>25</v>
      </c>
      <c r="R79" s="276" t="s">
        <v>25</v>
      </c>
      <c r="S79" s="276" t="n">
        <f aca="false">D79/4</f>
        <v>75</v>
      </c>
      <c r="T79" s="276" t="n">
        <v>0</v>
      </c>
      <c r="U79" s="276" t="s">
        <v>25</v>
      </c>
      <c r="V79" s="276" t="s">
        <v>25</v>
      </c>
      <c r="W79" s="276" t="s">
        <v>25</v>
      </c>
      <c r="X79" s="276" t="s">
        <v>25</v>
      </c>
      <c r="Y79" s="276" t="s">
        <v>25</v>
      </c>
      <c r="Z79" s="276" t="s">
        <v>25</v>
      </c>
      <c r="AA79" s="276" t="s">
        <v>25</v>
      </c>
      <c r="AB79" s="276" t="s">
        <v>25</v>
      </c>
      <c r="AC79" s="277" t="n">
        <v>40972</v>
      </c>
      <c r="AD79" s="277" t="n">
        <v>2406</v>
      </c>
      <c r="AE79" s="276" t="s">
        <v>25</v>
      </c>
      <c r="AF79" s="276" t="s">
        <v>25</v>
      </c>
      <c r="AG79" s="276" t="s">
        <v>25</v>
      </c>
      <c r="AH79" s="276" t="s">
        <v>25</v>
      </c>
      <c r="AI79" s="276" t="s">
        <v>25</v>
      </c>
      <c r="AJ79" s="276" t="s">
        <v>25</v>
      </c>
      <c r="AK79" s="276" t="s">
        <v>25</v>
      </c>
      <c r="AL79" s="276" t="s">
        <v>25</v>
      </c>
      <c r="AM79" s="276" t="s">
        <v>25</v>
      </c>
      <c r="AN79" s="276" t="s">
        <v>25</v>
      </c>
      <c r="AO79" s="276" t="s">
        <v>25</v>
      </c>
      <c r="AP79" s="276" t="s">
        <v>25</v>
      </c>
      <c r="AQ79" s="276" t="s">
        <v>25</v>
      </c>
      <c r="AR79" s="276" t="s">
        <v>25</v>
      </c>
      <c r="AS79" s="276" t="s">
        <v>25</v>
      </c>
      <c r="AT79" s="276" t="s">
        <v>25</v>
      </c>
      <c r="AU79" s="276" t="s">
        <v>25</v>
      </c>
      <c r="AV79" s="276" t="s">
        <v>25</v>
      </c>
    </row>
    <row r="80" customFormat="false" ht="13.5" hidden="false" customHeight="true" outlineLevel="0" collapsed="false">
      <c r="A80" s="263"/>
      <c r="B80" s="267" t="s">
        <v>1703</v>
      </c>
      <c r="C80" s="268" t="n">
        <v>286</v>
      </c>
      <c r="D80" s="269" t="n">
        <v>306</v>
      </c>
      <c r="E80" s="268" t="n">
        <v>21</v>
      </c>
      <c r="F80" s="268" t="n">
        <v>40</v>
      </c>
      <c r="G80" s="268" t="n">
        <v>27</v>
      </c>
      <c r="H80" s="270" t="str">
        <f aca="false">MID(B80,9,LEN(B80)-8)</f>
        <v>HE 550 M</v>
      </c>
      <c r="I80" s="268" t="n">
        <v>239.2</v>
      </c>
      <c r="J80" s="269" t="n">
        <v>304.7</v>
      </c>
      <c r="K80" s="278" t="s">
        <v>18</v>
      </c>
      <c r="L80" s="272" t="n">
        <v>510</v>
      </c>
      <c r="M80" s="273" t="n">
        <v>25</v>
      </c>
      <c r="N80" s="274" t="n">
        <v>15</v>
      </c>
      <c r="O80" s="275" t="n">
        <v>16.1</v>
      </c>
      <c r="P80" s="276" t="s">
        <v>25</v>
      </c>
      <c r="Q80" s="276" t="s">
        <v>25</v>
      </c>
      <c r="R80" s="276" t="s">
        <v>25</v>
      </c>
      <c r="S80" s="276" t="n">
        <f aca="false">D80/4</f>
        <v>76.5</v>
      </c>
      <c r="T80" s="276" t="n">
        <v>0</v>
      </c>
      <c r="U80" s="276" t="s">
        <v>25</v>
      </c>
      <c r="V80" s="276" t="s">
        <v>25</v>
      </c>
      <c r="W80" s="276" t="s">
        <v>25</v>
      </c>
      <c r="X80" s="276" t="s">
        <v>25</v>
      </c>
      <c r="Y80" s="276" t="s">
        <v>25</v>
      </c>
      <c r="Z80" s="276" t="s">
        <v>25</v>
      </c>
      <c r="AA80" s="276" t="s">
        <v>25</v>
      </c>
      <c r="AB80" s="276" t="s">
        <v>25</v>
      </c>
      <c r="AC80" s="277" t="n">
        <v>51691</v>
      </c>
      <c r="AD80" s="277" t="n">
        <v>3210</v>
      </c>
      <c r="AE80" s="276" t="s">
        <v>25</v>
      </c>
      <c r="AF80" s="276" t="s">
        <v>25</v>
      </c>
      <c r="AG80" s="276" t="s">
        <v>25</v>
      </c>
      <c r="AH80" s="276" t="s">
        <v>25</v>
      </c>
      <c r="AI80" s="276" t="s">
        <v>25</v>
      </c>
      <c r="AJ80" s="276" t="s">
        <v>25</v>
      </c>
      <c r="AK80" s="276" t="s">
        <v>25</v>
      </c>
      <c r="AL80" s="276" t="s">
        <v>25</v>
      </c>
      <c r="AM80" s="276" t="s">
        <v>25</v>
      </c>
      <c r="AN80" s="276" t="s">
        <v>25</v>
      </c>
      <c r="AO80" s="276" t="s">
        <v>25</v>
      </c>
      <c r="AP80" s="276" t="s">
        <v>25</v>
      </c>
      <c r="AQ80" s="276" t="s">
        <v>25</v>
      </c>
      <c r="AR80" s="276" t="s">
        <v>25</v>
      </c>
      <c r="AS80" s="276" t="s">
        <v>25</v>
      </c>
      <c r="AT80" s="276" t="s">
        <v>25</v>
      </c>
      <c r="AU80" s="276" t="s">
        <v>25</v>
      </c>
      <c r="AV80" s="276" t="s">
        <v>25</v>
      </c>
    </row>
    <row r="81" customFormat="false" ht="13.5" hidden="false" customHeight="true" outlineLevel="0" collapsed="false">
      <c r="A81" s="263"/>
      <c r="B81" s="267" t="s">
        <v>1703</v>
      </c>
      <c r="C81" s="268" t="n">
        <v>286</v>
      </c>
      <c r="D81" s="269" t="n">
        <v>306</v>
      </c>
      <c r="E81" s="268" t="n">
        <v>21</v>
      </c>
      <c r="F81" s="268" t="n">
        <v>40</v>
      </c>
      <c r="G81" s="268" t="n">
        <v>27</v>
      </c>
      <c r="H81" s="270" t="str">
        <f aca="false">MID(B81,9,LEN(B81)-8)</f>
        <v>HE 550 M</v>
      </c>
      <c r="I81" s="268" t="n">
        <v>259.2</v>
      </c>
      <c r="J81" s="269" t="n">
        <v>330.2</v>
      </c>
      <c r="K81" s="278" t="s">
        <v>18</v>
      </c>
      <c r="L81" s="272" t="n">
        <v>510</v>
      </c>
      <c r="M81" s="273" t="n">
        <v>30</v>
      </c>
      <c r="N81" s="274" t="n">
        <v>14.3</v>
      </c>
      <c r="O81" s="275" t="n">
        <v>17.3</v>
      </c>
      <c r="P81" s="276" t="s">
        <v>25</v>
      </c>
      <c r="Q81" s="276" t="s">
        <v>25</v>
      </c>
      <c r="R81" s="276" t="s">
        <v>25</v>
      </c>
      <c r="S81" s="276" t="n">
        <f aca="false">D81/4</f>
        <v>76.5</v>
      </c>
      <c r="T81" s="276" t="n">
        <v>0</v>
      </c>
      <c r="U81" s="276" t="s">
        <v>25</v>
      </c>
      <c r="V81" s="276" t="s">
        <v>25</v>
      </c>
      <c r="W81" s="276" t="s">
        <v>25</v>
      </c>
      <c r="X81" s="276" t="s">
        <v>25</v>
      </c>
      <c r="Y81" s="276" t="s">
        <v>25</v>
      </c>
      <c r="Z81" s="276" t="s">
        <v>25</v>
      </c>
      <c r="AA81" s="276" t="s">
        <v>25</v>
      </c>
      <c r="AB81" s="276" t="s">
        <v>25</v>
      </c>
      <c r="AC81" s="277" t="n">
        <v>57160</v>
      </c>
      <c r="AD81" s="277" t="n">
        <v>3307</v>
      </c>
      <c r="AE81" s="276" t="s">
        <v>25</v>
      </c>
      <c r="AF81" s="276" t="s">
        <v>25</v>
      </c>
      <c r="AG81" s="276" t="s">
        <v>25</v>
      </c>
      <c r="AH81" s="276" t="s">
        <v>25</v>
      </c>
      <c r="AI81" s="276" t="s">
        <v>25</v>
      </c>
      <c r="AJ81" s="276" t="s">
        <v>25</v>
      </c>
      <c r="AK81" s="276" t="s">
        <v>25</v>
      </c>
      <c r="AL81" s="276" t="s">
        <v>25</v>
      </c>
      <c r="AM81" s="276" t="s">
        <v>25</v>
      </c>
      <c r="AN81" s="276" t="s">
        <v>25</v>
      </c>
      <c r="AO81" s="276" t="s">
        <v>25</v>
      </c>
      <c r="AP81" s="276" t="s">
        <v>25</v>
      </c>
      <c r="AQ81" s="276" t="s">
        <v>25</v>
      </c>
      <c r="AR81" s="276" t="s">
        <v>25</v>
      </c>
      <c r="AS81" s="276" t="s">
        <v>25</v>
      </c>
      <c r="AT81" s="276" t="s">
        <v>25</v>
      </c>
      <c r="AU81" s="276" t="s">
        <v>25</v>
      </c>
      <c r="AV81" s="276" t="s">
        <v>25</v>
      </c>
    </row>
    <row r="82" customFormat="false" ht="13.5" hidden="false" customHeight="true" outlineLevel="0" collapsed="false">
      <c r="A82" s="263"/>
      <c r="B82" s="267" t="s">
        <v>1703</v>
      </c>
      <c r="C82" s="268" t="n">
        <v>286</v>
      </c>
      <c r="D82" s="269" t="n">
        <v>306</v>
      </c>
      <c r="E82" s="268" t="n">
        <v>21</v>
      </c>
      <c r="F82" s="268" t="n">
        <v>40</v>
      </c>
      <c r="G82" s="268" t="n">
        <v>27</v>
      </c>
      <c r="H82" s="270" t="str">
        <f aca="false">MID(B82,9,LEN(B82)-8)</f>
        <v>HE 550 M</v>
      </c>
      <c r="I82" s="268" t="n">
        <v>279.2</v>
      </c>
      <c r="J82" s="269" t="n">
        <v>355.7</v>
      </c>
      <c r="K82" s="278" t="s">
        <v>18</v>
      </c>
      <c r="L82" s="272" t="n">
        <v>510</v>
      </c>
      <c r="M82" s="273" t="n">
        <v>35</v>
      </c>
      <c r="N82" s="274" t="n">
        <v>13.8</v>
      </c>
      <c r="O82" s="275" t="n">
        <v>18.3</v>
      </c>
      <c r="P82" s="276" t="s">
        <v>25</v>
      </c>
      <c r="Q82" s="276" t="s">
        <v>25</v>
      </c>
      <c r="R82" s="276" t="s">
        <v>25</v>
      </c>
      <c r="S82" s="276" t="n">
        <f aca="false">D82/4</f>
        <v>76.5</v>
      </c>
      <c r="T82" s="276" t="n">
        <v>0</v>
      </c>
      <c r="U82" s="276" t="s">
        <v>25</v>
      </c>
      <c r="V82" s="276" t="s">
        <v>25</v>
      </c>
      <c r="W82" s="276" t="s">
        <v>25</v>
      </c>
      <c r="X82" s="276" t="s">
        <v>25</v>
      </c>
      <c r="Y82" s="276" t="s">
        <v>25</v>
      </c>
      <c r="Z82" s="276" t="s">
        <v>25</v>
      </c>
      <c r="AA82" s="276" t="s">
        <v>25</v>
      </c>
      <c r="AB82" s="276" t="s">
        <v>25</v>
      </c>
      <c r="AC82" s="277" t="n">
        <v>62184</v>
      </c>
      <c r="AD82" s="277" t="n">
        <v>3393</v>
      </c>
      <c r="AE82" s="276" t="s">
        <v>25</v>
      </c>
      <c r="AF82" s="276" t="s">
        <v>25</v>
      </c>
      <c r="AG82" s="276" t="s">
        <v>25</v>
      </c>
      <c r="AH82" s="276" t="s">
        <v>25</v>
      </c>
      <c r="AI82" s="276" t="s">
        <v>25</v>
      </c>
      <c r="AJ82" s="276" t="s">
        <v>25</v>
      </c>
      <c r="AK82" s="276" t="s">
        <v>25</v>
      </c>
      <c r="AL82" s="276" t="s">
        <v>25</v>
      </c>
      <c r="AM82" s="276" t="s">
        <v>25</v>
      </c>
      <c r="AN82" s="276" t="s">
        <v>25</v>
      </c>
      <c r="AO82" s="276" t="s">
        <v>25</v>
      </c>
      <c r="AP82" s="276" t="s">
        <v>25</v>
      </c>
      <c r="AQ82" s="276" t="s">
        <v>25</v>
      </c>
      <c r="AR82" s="276" t="s">
        <v>25</v>
      </c>
      <c r="AS82" s="276" t="s">
        <v>25</v>
      </c>
      <c r="AT82" s="276" t="s">
        <v>25</v>
      </c>
      <c r="AU82" s="276" t="s">
        <v>25</v>
      </c>
      <c r="AV82" s="276" t="s">
        <v>25</v>
      </c>
    </row>
    <row r="83" customFormat="false" ht="13.5" hidden="false" customHeight="true" outlineLevel="0" collapsed="false">
      <c r="A83" s="263"/>
      <c r="B83" s="267" t="s">
        <v>1704</v>
      </c>
      <c r="C83" s="268" t="n">
        <v>295</v>
      </c>
      <c r="D83" s="269" t="n">
        <v>300</v>
      </c>
      <c r="E83" s="268" t="n">
        <v>13</v>
      </c>
      <c r="F83" s="268" t="n">
        <v>25</v>
      </c>
      <c r="G83" s="268" t="n">
        <v>27</v>
      </c>
      <c r="H83" s="270" t="str">
        <f aca="false">MID(B83,9,LEN(B83)-8)</f>
        <v>HE 600 A</v>
      </c>
      <c r="I83" s="268" t="n">
        <v>167.4</v>
      </c>
      <c r="J83" s="269" t="n">
        <v>213.2</v>
      </c>
      <c r="K83" s="278" t="s">
        <v>18</v>
      </c>
      <c r="L83" s="272" t="n">
        <v>500</v>
      </c>
      <c r="M83" s="273" t="n">
        <v>20</v>
      </c>
      <c r="N83" s="274" t="n">
        <v>14.1</v>
      </c>
      <c r="O83" s="275" t="n">
        <v>17.4</v>
      </c>
      <c r="P83" s="276" t="s">
        <v>25</v>
      </c>
      <c r="Q83" s="276" t="s">
        <v>25</v>
      </c>
      <c r="R83" s="276" t="s">
        <v>25</v>
      </c>
      <c r="S83" s="276" t="n">
        <f aca="false">D83/4</f>
        <v>75</v>
      </c>
      <c r="T83" s="276" t="n">
        <v>0</v>
      </c>
      <c r="U83" s="276" t="s">
        <v>25</v>
      </c>
      <c r="V83" s="276" t="s">
        <v>25</v>
      </c>
      <c r="W83" s="276" t="s">
        <v>25</v>
      </c>
      <c r="X83" s="276" t="s">
        <v>25</v>
      </c>
      <c r="Y83" s="276" t="s">
        <v>25</v>
      </c>
      <c r="Z83" s="276" t="s">
        <v>25</v>
      </c>
      <c r="AA83" s="276" t="s">
        <v>25</v>
      </c>
      <c r="AB83" s="276" t="s">
        <v>25</v>
      </c>
      <c r="AC83" s="277" t="n">
        <v>39636</v>
      </c>
      <c r="AD83" s="277" t="n">
        <v>2275</v>
      </c>
      <c r="AE83" s="276" t="s">
        <v>25</v>
      </c>
      <c r="AF83" s="276" t="s">
        <v>25</v>
      </c>
      <c r="AG83" s="276" t="s">
        <v>25</v>
      </c>
      <c r="AH83" s="276" t="s">
        <v>25</v>
      </c>
      <c r="AI83" s="276" t="s">
        <v>25</v>
      </c>
      <c r="AJ83" s="276" t="s">
        <v>25</v>
      </c>
      <c r="AK83" s="276" t="s">
        <v>25</v>
      </c>
      <c r="AL83" s="276" t="s">
        <v>25</v>
      </c>
      <c r="AM83" s="276" t="s">
        <v>25</v>
      </c>
      <c r="AN83" s="276" t="s">
        <v>25</v>
      </c>
      <c r="AO83" s="276" t="s">
        <v>25</v>
      </c>
      <c r="AP83" s="276" t="s">
        <v>25</v>
      </c>
      <c r="AQ83" s="276" t="s">
        <v>25</v>
      </c>
      <c r="AR83" s="276" t="s">
        <v>25</v>
      </c>
      <c r="AS83" s="276" t="s">
        <v>25</v>
      </c>
      <c r="AT83" s="276" t="s">
        <v>25</v>
      </c>
      <c r="AU83" s="276" t="s">
        <v>25</v>
      </c>
      <c r="AV83" s="276" t="s">
        <v>25</v>
      </c>
    </row>
    <row r="84" customFormat="false" ht="13.5" hidden="false" customHeight="true" outlineLevel="0" collapsed="false">
      <c r="A84" s="263"/>
      <c r="B84" s="267" t="s">
        <v>1705</v>
      </c>
      <c r="C84" s="268" t="n">
        <v>300</v>
      </c>
      <c r="D84" s="269" t="n">
        <v>300</v>
      </c>
      <c r="E84" s="268" t="n">
        <v>15.5</v>
      </c>
      <c r="F84" s="268" t="n">
        <v>30</v>
      </c>
      <c r="G84" s="268" t="n">
        <v>27</v>
      </c>
      <c r="H84" s="270" t="str">
        <f aca="false">MID(B84,9,LEN(B84)-8)</f>
        <v>HE 600 B</v>
      </c>
      <c r="I84" s="268" t="n">
        <v>184.5</v>
      </c>
      <c r="J84" s="269" t="n">
        <v>235</v>
      </c>
      <c r="K84" s="278" t="s">
        <v>18</v>
      </c>
      <c r="L84" s="272" t="n">
        <v>500</v>
      </c>
      <c r="M84" s="273" t="n">
        <v>20</v>
      </c>
      <c r="N84" s="274" t="n">
        <v>15.2</v>
      </c>
      <c r="O84" s="275" t="n">
        <v>16.8</v>
      </c>
      <c r="P84" s="276" t="s">
        <v>25</v>
      </c>
      <c r="Q84" s="276" t="s">
        <v>25</v>
      </c>
      <c r="R84" s="276" t="s">
        <v>25</v>
      </c>
      <c r="S84" s="276" t="n">
        <f aca="false">D84/4</f>
        <v>75</v>
      </c>
      <c r="T84" s="276" t="n">
        <v>0</v>
      </c>
      <c r="U84" s="276" t="s">
        <v>25</v>
      </c>
      <c r="V84" s="276" t="s">
        <v>25</v>
      </c>
      <c r="W84" s="276" t="s">
        <v>25</v>
      </c>
      <c r="X84" s="276" t="s">
        <v>25</v>
      </c>
      <c r="Y84" s="276" t="s">
        <v>25</v>
      </c>
      <c r="Z84" s="276" t="s">
        <v>25</v>
      </c>
      <c r="AA84" s="276" t="s">
        <v>25</v>
      </c>
      <c r="AB84" s="276" t="s">
        <v>25</v>
      </c>
      <c r="AC84" s="277" t="n">
        <v>44424</v>
      </c>
      <c r="AD84" s="277" t="n">
        <v>2652</v>
      </c>
      <c r="AE84" s="276" t="s">
        <v>25</v>
      </c>
      <c r="AF84" s="276" t="s">
        <v>25</v>
      </c>
      <c r="AG84" s="276" t="s">
        <v>25</v>
      </c>
      <c r="AH84" s="276" t="s">
        <v>25</v>
      </c>
      <c r="AI84" s="276" t="s">
        <v>25</v>
      </c>
      <c r="AJ84" s="276" t="s">
        <v>25</v>
      </c>
      <c r="AK84" s="276" t="s">
        <v>25</v>
      </c>
      <c r="AL84" s="276" t="s">
        <v>25</v>
      </c>
      <c r="AM84" s="276" t="s">
        <v>25</v>
      </c>
      <c r="AN84" s="276" t="s">
        <v>25</v>
      </c>
      <c r="AO84" s="276" t="s">
        <v>25</v>
      </c>
      <c r="AP84" s="276" t="s">
        <v>25</v>
      </c>
      <c r="AQ84" s="276" t="s">
        <v>25</v>
      </c>
      <c r="AR84" s="276" t="s">
        <v>25</v>
      </c>
      <c r="AS84" s="276" t="s">
        <v>25</v>
      </c>
      <c r="AT84" s="276" t="s">
        <v>25</v>
      </c>
      <c r="AU84" s="276" t="s">
        <v>25</v>
      </c>
      <c r="AV84" s="276" t="s">
        <v>25</v>
      </c>
    </row>
    <row r="85" customFormat="false" ht="13.5" hidden="false" customHeight="true" outlineLevel="0" collapsed="false">
      <c r="A85" s="263"/>
      <c r="B85" s="267" t="s">
        <v>1705</v>
      </c>
      <c r="C85" s="268" t="n">
        <v>300</v>
      </c>
      <c r="D85" s="269" t="n">
        <v>300</v>
      </c>
      <c r="E85" s="268" t="n">
        <v>15.5</v>
      </c>
      <c r="F85" s="268" t="n">
        <v>30</v>
      </c>
      <c r="G85" s="268" t="n">
        <v>27</v>
      </c>
      <c r="H85" s="270" t="str">
        <f aca="false">MID(B85,9,LEN(B85)-8)</f>
        <v>HE 600 B</v>
      </c>
      <c r="I85" s="268" t="n">
        <v>204.1</v>
      </c>
      <c r="J85" s="269" t="n">
        <v>260</v>
      </c>
      <c r="K85" s="278" t="s">
        <v>18</v>
      </c>
      <c r="L85" s="272" t="n">
        <v>500</v>
      </c>
      <c r="M85" s="273" t="n">
        <v>25</v>
      </c>
      <c r="N85" s="274" t="n">
        <v>14.3</v>
      </c>
      <c r="O85" s="275" t="n">
        <v>18.2</v>
      </c>
      <c r="P85" s="276" t="s">
        <v>25</v>
      </c>
      <c r="Q85" s="276" t="s">
        <v>25</v>
      </c>
      <c r="R85" s="276" t="s">
        <v>25</v>
      </c>
      <c r="S85" s="276" t="n">
        <f aca="false">D85/4</f>
        <v>75</v>
      </c>
      <c r="T85" s="276" t="n">
        <v>0</v>
      </c>
      <c r="U85" s="276" t="s">
        <v>25</v>
      </c>
      <c r="V85" s="276" t="s">
        <v>25</v>
      </c>
      <c r="W85" s="276" t="s">
        <v>25</v>
      </c>
      <c r="X85" s="276" t="s">
        <v>25</v>
      </c>
      <c r="Y85" s="276" t="s">
        <v>25</v>
      </c>
      <c r="Z85" s="276" t="s">
        <v>25</v>
      </c>
      <c r="AA85" s="276" t="s">
        <v>25</v>
      </c>
      <c r="AB85" s="276" t="s">
        <v>25</v>
      </c>
      <c r="AC85" s="277" t="n">
        <v>49851</v>
      </c>
      <c r="AD85" s="277" t="n">
        <v>2732</v>
      </c>
      <c r="AE85" s="276" t="s">
        <v>25</v>
      </c>
      <c r="AF85" s="276" t="s">
        <v>25</v>
      </c>
      <c r="AG85" s="276" t="s">
        <v>25</v>
      </c>
      <c r="AH85" s="276" t="s">
        <v>25</v>
      </c>
      <c r="AI85" s="276" t="s">
        <v>25</v>
      </c>
      <c r="AJ85" s="276" t="s">
        <v>25</v>
      </c>
      <c r="AK85" s="276" t="s">
        <v>25</v>
      </c>
      <c r="AL85" s="276" t="s">
        <v>25</v>
      </c>
      <c r="AM85" s="276" t="s">
        <v>25</v>
      </c>
      <c r="AN85" s="276" t="s">
        <v>25</v>
      </c>
      <c r="AO85" s="276" t="s">
        <v>25</v>
      </c>
      <c r="AP85" s="276" t="s">
        <v>25</v>
      </c>
      <c r="AQ85" s="276" t="s">
        <v>25</v>
      </c>
      <c r="AR85" s="276" t="s">
        <v>25</v>
      </c>
      <c r="AS85" s="276" t="s">
        <v>25</v>
      </c>
      <c r="AT85" s="276" t="s">
        <v>25</v>
      </c>
      <c r="AU85" s="276" t="s">
        <v>25</v>
      </c>
      <c r="AV85" s="276" t="s">
        <v>25</v>
      </c>
    </row>
    <row r="86" s="282" customFormat="true" ht="13.5" hidden="false" customHeight="true" outlineLevel="0" collapsed="false">
      <c r="A86" s="263"/>
      <c r="B86" s="267" t="s">
        <v>1706</v>
      </c>
      <c r="C86" s="268" t="n">
        <v>310</v>
      </c>
      <c r="D86" s="269" t="n">
        <v>305</v>
      </c>
      <c r="E86" s="268" t="n">
        <v>21</v>
      </c>
      <c r="F86" s="268" t="n">
        <v>40</v>
      </c>
      <c r="G86" s="268" t="n">
        <v>27</v>
      </c>
      <c r="H86" s="270" t="str">
        <f aca="false">MID(B86,9,LEN(B86)-8)</f>
        <v>HE 600 M</v>
      </c>
      <c r="I86" s="268" t="n">
        <v>262.8</v>
      </c>
      <c r="J86" s="269" t="n">
        <v>334.8</v>
      </c>
      <c r="K86" s="278" t="s">
        <v>18</v>
      </c>
      <c r="L86" s="272" t="n">
        <v>510</v>
      </c>
      <c r="M86" s="273" t="n">
        <v>30</v>
      </c>
      <c r="N86" s="274" t="n">
        <v>15.4</v>
      </c>
      <c r="O86" s="275" t="n">
        <v>18.6</v>
      </c>
      <c r="P86" s="276" t="s">
        <v>25</v>
      </c>
      <c r="Q86" s="276" t="s">
        <v>25</v>
      </c>
      <c r="R86" s="276" t="s">
        <v>25</v>
      </c>
      <c r="S86" s="276" t="n">
        <f aca="false">D86/4</f>
        <v>76.25</v>
      </c>
      <c r="T86" s="276" t="n">
        <v>0</v>
      </c>
      <c r="U86" s="276" t="s">
        <v>25</v>
      </c>
      <c r="V86" s="276" t="s">
        <v>25</v>
      </c>
      <c r="W86" s="276" t="s">
        <v>25</v>
      </c>
      <c r="X86" s="276" t="s">
        <v>25</v>
      </c>
      <c r="Y86" s="276" t="s">
        <v>25</v>
      </c>
      <c r="Z86" s="276" t="s">
        <v>25</v>
      </c>
      <c r="AA86" s="276" t="s">
        <v>25</v>
      </c>
      <c r="AB86" s="276" t="s">
        <v>25</v>
      </c>
      <c r="AC86" s="277" t="n">
        <v>67584</v>
      </c>
      <c r="AD86" s="277" t="n">
        <v>3636</v>
      </c>
      <c r="AE86" s="276" t="s">
        <v>25</v>
      </c>
      <c r="AF86" s="276" t="s">
        <v>25</v>
      </c>
      <c r="AG86" s="276" t="s">
        <v>25</v>
      </c>
      <c r="AH86" s="276" t="s">
        <v>25</v>
      </c>
      <c r="AI86" s="276" t="s">
        <v>25</v>
      </c>
      <c r="AJ86" s="276" t="s">
        <v>25</v>
      </c>
      <c r="AK86" s="276" t="s">
        <v>25</v>
      </c>
      <c r="AL86" s="276" t="s">
        <v>25</v>
      </c>
      <c r="AM86" s="276" t="s">
        <v>25</v>
      </c>
      <c r="AN86" s="276" t="s">
        <v>25</v>
      </c>
      <c r="AO86" s="276" t="s">
        <v>25</v>
      </c>
      <c r="AP86" s="276" t="s">
        <v>25</v>
      </c>
      <c r="AQ86" s="276" t="s">
        <v>25</v>
      </c>
      <c r="AR86" s="276" t="s">
        <v>25</v>
      </c>
      <c r="AS86" s="276" t="s">
        <v>25</v>
      </c>
      <c r="AT86" s="276" t="s">
        <v>25</v>
      </c>
      <c r="AU86" s="276" t="s">
        <v>25</v>
      </c>
      <c r="AV86" s="276" t="s">
        <v>25</v>
      </c>
    </row>
    <row r="87" customFormat="false" ht="13.5" hidden="false" customHeight="true" outlineLevel="0" collapsed="false">
      <c r="A87" s="263"/>
      <c r="B87" s="267" t="s">
        <v>1706</v>
      </c>
      <c r="C87" s="268" t="n">
        <v>310</v>
      </c>
      <c r="D87" s="269" t="n">
        <v>305</v>
      </c>
      <c r="E87" s="268" t="n">
        <v>21</v>
      </c>
      <c r="F87" s="268" t="n">
        <v>40</v>
      </c>
      <c r="G87" s="268" t="n">
        <v>27</v>
      </c>
      <c r="H87" s="270" t="str">
        <f aca="false">MID(B87,9,LEN(B87)-8)</f>
        <v>HE 600 M</v>
      </c>
      <c r="I87" s="268" t="n">
        <v>282.9</v>
      </c>
      <c r="J87" s="269" t="n">
        <v>360.3</v>
      </c>
      <c r="K87" s="278" t="s">
        <v>18</v>
      </c>
      <c r="L87" s="272" t="n">
        <v>510</v>
      </c>
      <c r="M87" s="273" t="n">
        <v>35</v>
      </c>
      <c r="N87" s="274" t="n">
        <v>14.8</v>
      </c>
      <c r="O87" s="275" t="n">
        <v>19.7</v>
      </c>
      <c r="P87" s="276" t="s">
        <v>25</v>
      </c>
      <c r="Q87" s="276" t="s">
        <v>25</v>
      </c>
      <c r="R87" s="276" t="s">
        <v>25</v>
      </c>
      <c r="S87" s="276" t="n">
        <f aca="false">D87/4</f>
        <v>76.25</v>
      </c>
      <c r="T87" s="276" t="n">
        <v>0</v>
      </c>
      <c r="U87" s="276" t="s">
        <v>25</v>
      </c>
      <c r="V87" s="276" t="s">
        <v>25</v>
      </c>
      <c r="W87" s="276" t="s">
        <v>25</v>
      </c>
      <c r="X87" s="276" t="s">
        <v>25</v>
      </c>
      <c r="Y87" s="276" t="s">
        <v>25</v>
      </c>
      <c r="Z87" s="276" t="s">
        <v>25</v>
      </c>
      <c r="AA87" s="276" t="s">
        <v>25</v>
      </c>
      <c r="AB87" s="276" t="s">
        <v>25</v>
      </c>
      <c r="AC87" s="277" t="n">
        <v>73398</v>
      </c>
      <c r="AD87" s="277" t="n">
        <v>3727</v>
      </c>
      <c r="AE87" s="276" t="s">
        <v>25</v>
      </c>
      <c r="AF87" s="276" t="s">
        <v>25</v>
      </c>
      <c r="AG87" s="276" t="s">
        <v>25</v>
      </c>
      <c r="AH87" s="276" t="s">
        <v>25</v>
      </c>
      <c r="AI87" s="276" t="s">
        <v>25</v>
      </c>
      <c r="AJ87" s="276" t="s">
        <v>25</v>
      </c>
      <c r="AK87" s="276" t="s">
        <v>25</v>
      </c>
      <c r="AL87" s="276" t="s">
        <v>25</v>
      </c>
      <c r="AM87" s="276" t="s">
        <v>25</v>
      </c>
      <c r="AN87" s="276" t="s">
        <v>25</v>
      </c>
      <c r="AO87" s="276" t="s">
        <v>25</v>
      </c>
      <c r="AP87" s="276" t="s">
        <v>25</v>
      </c>
      <c r="AQ87" s="276" t="s">
        <v>25</v>
      </c>
      <c r="AR87" s="276" t="s">
        <v>25</v>
      </c>
      <c r="AS87" s="276" t="s">
        <v>25</v>
      </c>
      <c r="AT87" s="276" t="s">
        <v>25</v>
      </c>
      <c r="AU87" s="276" t="s">
        <v>25</v>
      </c>
      <c r="AV87" s="276" t="s">
        <v>25</v>
      </c>
    </row>
    <row r="88" s="282" customFormat="true" ht="13.5" hidden="false" customHeight="true" outlineLevel="0" collapsed="false">
      <c r="A88" s="263"/>
      <c r="B88" s="267" t="s">
        <v>1707</v>
      </c>
      <c r="C88" s="268" t="n">
        <v>320</v>
      </c>
      <c r="D88" s="269" t="n">
        <v>300</v>
      </c>
      <c r="E88" s="268" t="n">
        <v>13.5</v>
      </c>
      <c r="F88" s="268" t="n">
        <v>26</v>
      </c>
      <c r="G88" s="268" t="n">
        <v>27</v>
      </c>
      <c r="H88" s="270" t="str">
        <f aca="false">MID(B88,9,LEN(B88)-8)</f>
        <v>HE 650 A</v>
      </c>
      <c r="I88" s="268" t="n">
        <v>173.3</v>
      </c>
      <c r="J88" s="269" t="n">
        <v>220.8</v>
      </c>
      <c r="K88" s="278" t="s">
        <v>18</v>
      </c>
      <c r="L88" s="272" t="n">
        <v>500</v>
      </c>
      <c r="M88" s="273" t="n">
        <v>20</v>
      </c>
      <c r="N88" s="274" t="n">
        <v>15.4</v>
      </c>
      <c r="O88" s="275" t="n">
        <v>18.6</v>
      </c>
      <c r="P88" s="276" t="s">
        <v>25</v>
      </c>
      <c r="Q88" s="276" t="s">
        <v>25</v>
      </c>
      <c r="R88" s="276" t="s">
        <v>25</v>
      </c>
      <c r="S88" s="276" t="n">
        <f aca="false">D88/4</f>
        <v>75</v>
      </c>
      <c r="T88" s="276" t="n">
        <v>0</v>
      </c>
      <c r="U88" s="276" t="s">
        <v>25</v>
      </c>
      <c r="V88" s="276" t="s">
        <v>25</v>
      </c>
      <c r="W88" s="276" t="s">
        <v>25</v>
      </c>
      <c r="X88" s="276" t="s">
        <v>25</v>
      </c>
      <c r="Y88" s="276" t="s">
        <v>25</v>
      </c>
      <c r="Z88" s="276" t="s">
        <v>25</v>
      </c>
      <c r="AA88" s="276" t="s">
        <v>25</v>
      </c>
      <c r="AB88" s="276" t="s">
        <v>25</v>
      </c>
      <c r="AC88" s="277" t="n">
        <v>47826</v>
      </c>
      <c r="AD88" s="277" t="n">
        <v>2577</v>
      </c>
      <c r="AE88" s="276" t="s">
        <v>25</v>
      </c>
      <c r="AF88" s="276" t="s">
        <v>25</v>
      </c>
      <c r="AG88" s="276" t="s">
        <v>25</v>
      </c>
      <c r="AH88" s="276" t="s">
        <v>25</v>
      </c>
      <c r="AI88" s="276" t="s">
        <v>25</v>
      </c>
      <c r="AJ88" s="276" t="s">
        <v>25</v>
      </c>
      <c r="AK88" s="276" t="s">
        <v>25</v>
      </c>
      <c r="AL88" s="276" t="s">
        <v>25</v>
      </c>
      <c r="AM88" s="276" t="s">
        <v>25</v>
      </c>
      <c r="AN88" s="276" t="s">
        <v>25</v>
      </c>
      <c r="AO88" s="276" t="s">
        <v>25</v>
      </c>
      <c r="AP88" s="276" t="s">
        <v>25</v>
      </c>
      <c r="AQ88" s="276" t="s">
        <v>25</v>
      </c>
      <c r="AR88" s="276" t="s">
        <v>25</v>
      </c>
      <c r="AS88" s="276" t="s">
        <v>25</v>
      </c>
      <c r="AT88" s="276" t="s">
        <v>25</v>
      </c>
      <c r="AU88" s="276" t="s">
        <v>25</v>
      </c>
      <c r="AV88" s="276" t="s">
        <v>25</v>
      </c>
    </row>
    <row r="89" customFormat="false" ht="13.5" hidden="false" customHeight="true" outlineLevel="0" collapsed="false">
      <c r="A89" s="263"/>
      <c r="B89" s="267" t="s">
        <v>1708</v>
      </c>
      <c r="C89" s="268" t="n">
        <v>325</v>
      </c>
      <c r="D89" s="269" t="n">
        <v>300</v>
      </c>
      <c r="E89" s="268" t="n">
        <v>16</v>
      </c>
      <c r="F89" s="268" t="n">
        <v>31</v>
      </c>
      <c r="G89" s="268" t="n">
        <v>27</v>
      </c>
      <c r="H89" s="270" t="str">
        <f aca="false">MID(B89,9,LEN(B89)-8)</f>
        <v>HE 650 B</v>
      </c>
      <c r="I89" s="268" t="n">
        <v>210.5</v>
      </c>
      <c r="J89" s="269" t="n">
        <v>268.2</v>
      </c>
      <c r="K89" s="278" t="s">
        <v>18</v>
      </c>
      <c r="L89" s="272" t="n">
        <v>500</v>
      </c>
      <c r="M89" s="273" t="n">
        <v>25</v>
      </c>
      <c r="N89" s="274" t="n">
        <v>15.6</v>
      </c>
      <c r="O89" s="275" t="n">
        <v>19.4</v>
      </c>
      <c r="P89" s="276" t="s">
        <v>25</v>
      </c>
      <c r="Q89" s="276" t="s">
        <v>25</v>
      </c>
      <c r="R89" s="276" t="s">
        <v>25</v>
      </c>
      <c r="S89" s="276" t="n">
        <f aca="false">D89/4</f>
        <v>75</v>
      </c>
      <c r="T89" s="276" t="n">
        <v>0</v>
      </c>
      <c r="U89" s="276" t="s">
        <v>25</v>
      </c>
      <c r="V89" s="276" t="s">
        <v>25</v>
      </c>
      <c r="W89" s="276" t="s">
        <v>25</v>
      </c>
      <c r="X89" s="276" t="s">
        <v>25</v>
      </c>
      <c r="Y89" s="276" t="s">
        <v>25</v>
      </c>
      <c r="Z89" s="276" t="s">
        <v>25</v>
      </c>
      <c r="AA89" s="276" t="s">
        <v>25</v>
      </c>
      <c r="AB89" s="276" t="s">
        <v>25</v>
      </c>
      <c r="AC89" s="277" t="n">
        <v>59792</v>
      </c>
      <c r="AD89" s="277" t="n">
        <v>3077</v>
      </c>
      <c r="AE89" s="276" t="s">
        <v>25</v>
      </c>
      <c r="AF89" s="276" t="s">
        <v>25</v>
      </c>
      <c r="AG89" s="276" t="s">
        <v>25</v>
      </c>
      <c r="AH89" s="276" t="s">
        <v>25</v>
      </c>
      <c r="AI89" s="276" t="s">
        <v>25</v>
      </c>
      <c r="AJ89" s="276" t="s">
        <v>25</v>
      </c>
      <c r="AK89" s="276" t="s">
        <v>25</v>
      </c>
      <c r="AL89" s="276" t="s">
        <v>25</v>
      </c>
      <c r="AM89" s="276" t="s">
        <v>25</v>
      </c>
      <c r="AN89" s="276" t="s">
        <v>25</v>
      </c>
      <c r="AO89" s="276" t="s">
        <v>25</v>
      </c>
      <c r="AP89" s="276" t="s">
        <v>25</v>
      </c>
      <c r="AQ89" s="276" t="s">
        <v>25</v>
      </c>
      <c r="AR89" s="276" t="s">
        <v>25</v>
      </c>
      <c r="AS89" s="276" t="s">
        <v>25</v>
      </c>
      <c r="AT89" s="276" t="s">
        <v>25</v>
      </c>
      <c r="AU89" s="276" t="s">
        <v>25</v>
      </c>
      <c r="AV89" s="276" t="s">
        <v>25</v>
      </c>
    </row>
    <row r="90" customFormat="false" ht="13.5" hidden="false" customHeight="true" outlineLevel="0" collapsed="false">
      <c r="A90" s="263"/>
      <c r="B90" s="267" t="s">
        <v>1709</v>
      </c>
      <c r="C90" s="268" t="n">
        <v>334</v>
      </c>
      <c r="D90" s="269" t="n">
        <v>305</v>
      </c>
      <c r="E90" s="268" t="n">
        <v>21</v>
      </c>
      <c r="F90" s="268" t="n">
        <v>40</v>
      </c>
      <c r="G90" s="268" t="n">
        <v>27</v>
      </c>
      <c r="H90" s="270" t="str">
        <f aca="false">MID(B90,9,LEN(B90)-8)</f>
        <v>HE 650 M</v>
      </c>
      <c r="I90" s="268" t="n">
        <v>246.8</v>
      </c>
      <c r="J90" s="269" t="n">
        <v>314.4</v>
      </c>
      <c r="K90" s="278" t="s">
        <v>18</v>
      </c>
      <c r="L90" s="272" t="n">
        <v>510</v>
      </c>
      <c r="M90" s="273" t="n">
        <v>25</v>
      </c>
      <c r="N90" s="274" t="n">
        <v>17.4</v>
      </c>
      <c r="O90" s="275" t="n">
        <v>18.5</v>
      </c>
      <c r="P90" s="276" t="s">
        <v>25</v>
      </c>
      <c r="Q90" s="276" t="s">
        <v>25</v>
      </c>
      <c r="R90" s="276" t="s">
        <v>25</v>
      </c>
      <c r="S90" s="276" t="n">
        <f aca="false">D90/4</f>
        <v>76.25</v>
      </c>
      <c r="T90" s="276" t="n">
        <v>0</v>
      </c>
      <c r="U90" s="276" t="s">
        <v>25</v>
      </c>
      <c r="V90" s="276" t="s">
        <v>25</v>
      </c>
      <c r="W90" s="276" t="s">
        <v>25</v>
      </c>
      <c r="X90" s="276" t="s">
        <v>25</v>
      </c>
      <c r="Y90" s="276" t="s">
        <v>25</v>
      </c>
      <c r="Z90" s="276" t="s">
        <v>25</v>
      </c>
      <c r="AA90" s="276" t="s">
        <v>25</v>
      </c>
      <c r="AB90" s="276" t="s">
        <v>25</v>
      </c>
      <c r="AC90" s="277" t="n">
        <v>71752</v>
      </c>
      <c r="AD90" s="277" t="n">
        <v>3869</v>
      </c>
      <c r="AE90" s="276" t="s">
        <v>25</v>
      </c>
      <c r="AF90" s="276" t="s">
        <v>25</v>
      </c>
      <c r="AG90" s="276" t="s">
        <v>25</v>
      </c>
      <c r="AH90" s="276" t="s">
        <v>25</v>
      </c>
      <c r="AI90" s="276" t="s">
        <v>25</v>
      </c>
      <c r="AJ90" s="276" t="s">
        <v>25</v>
      </c>
      <c r="AK90" s="276" t="s">
        <v>25</v>
      </c>
      <c r="AL90" s="276" t="s">
        <v>25</v>
      </c>
      <c r="AM90" s="276" t="s">
        <v>25</v>
      </c>
      <c r="AN90" s="276" t="s">
        <v>25</v>
      </c>
      <c r="AO90" s="276" t="s">
        <v>25</v>
      </c>
      <c r="AP90" s="276" t="s">
        <v>25</v>
      </c>
      <c r="AQ90" s="276" t="s">
        <v>25</v>
      </c>
      <c r="AR90" s="276" t="s">
        <v>25</v>
      </c>
      <c r="AS90" s="276" t="s">
        <v>25</v>
      </c>
      <c r="AT90" s="276" t="s">
        <v>25</v>
      </c>
      <c r="AU90" s="276" t="s">
        <v>25</v>
      </c>
      <c r="AV90" s="276" t="s">
        <v>25</v>
      </c>
    </row>
    <row r="91" s="282" customFormat="true" ht="13.5" hidden="false" customHeight="true" outlineLevel="0" collapsed="false">
      <c r="A91" s="263"/>
      <c r="B91" s="267" t="s">
        <v>1709</v>
      </c>
      <c r="C91" s="268" t="n">
        <v>334</v>
      </c>
      <c r="D91" s="269" t="n">
        <v>305</v>
      </c>
      <c r="E91" s="268" t="n">
        <v>21</v>
      </c>
      <c r="F91" s="268" t="n">
        <v>40</v>
      </c>
      <c r="G91" s="268" t="n">
        <v>27</v>
      </c>
      <c r="H91" s="270" t="str">
        <f aca="false">MID(B91,9,LEN(B91)-8)</f>
        <v>HE 650 M</v>
      </c>
      <c r="I91" s="268" t="n">
        <v>266.8</v>
      </c>
      <c r="J91" s="269" t="n">
        <v>339.9</v>
      </c>
      <c r="K91" s="278" t="s">
        <v>18</v>
      </c>
      <c r="L91" s="272" t="n">
        <v>510</v>
      </c>
      <c r="M91" s="273" t="n">
        <v>30</v>
      </c>
      <c r="N91" s="274" t="n">
        <v>16.5</v>
      </c>
      <c r="O91" s="275" t="n">
        <v>19.9</v>
      </c>
      <c r="P91" s="276" t="s">
        <v>25</v>
      </c>
      <c r="Q91" s="276" t="s">
        <v>25</v>
      </c>
      <c r="R91" s="276" t="s">
        <v>25</v>
      </c>
      <c r="S91" s="276" t="n">
        <f aca="false">D91/4</f>
        <v>76.25</v>
      </c>
      <c r="T91" s="276" t="n">
        <v>0</v>
      </c>
      <c r="U91" s="276" t="s">
        <v>25</v>
      </c>
      <c r="V91" s="276" t="s">
        <v>25</v>
      </c>
      <c r="W91" s="276" t="s">
        <v>25</v>
      </c>
      <c r="X91" s="276" t="s">
        <v>25</v>
      </c>
      <c r="Y91" s="276" t="s">
        <v>25</v>
      </c>
      <c r="Z91" s="276" t="s">
        <v>25</v>
      </c>
      <c r="AA91" s="276" t="s">
        <v>25</v>
      </c>
      <c r="AB91" s="276" t="s">
        <v>25</v>
      </c>
      <c r="AC91" s="277" t="n">
        <v>79061</v>
      </c>
      <c r="AD91" s="277" t="n">
        <v>3979</v>
      </c>
      <c r="AE91" s="276" t="s">
        <v>25</v>
      </c>
      <c r="AF91" s="276" t="s">
        <v>25</v>
      </c>
      <c r="AG91" s="276" t="s">
        <v>25</v>
      </c>
      <c r="AH91" s="276" t="s">
        <v>25</v>
      </c>
      <c r="AI91" s="276" t="s">
        <v>25</v>
      </c>
      <c r="AJ91" s="276" t="s">
        <v>25</v>
      </c>
      <c r="AK91" s="276" t="s">
        <v>25</v>
      </c>
      <c r="AL91" s="276" t="s">
        <v>25</v>
      </c>
      <c r="AM91" s="276" t="s">
        <v>25</v>
      </c>
      <c r="AN91" s="276" t="s">
        <v>25</v>
      </c>
      <c r="AO91" s="276" t="s">
        <v>25</v>
      </c>
      <c r="AP91" s="276" t="s">
        <v>25</v>
      </c>
      <c r="AQ91" s="276" t="s">
        <v>25</v>
      </c>
      <c r="AR91" s="276" t="s">
        <v>25</v>
      </c>
      <c r="AS91" s="276" t="s">
        <v>25</v>
      </c>
      <c r="AT91" s="276" t="s">
        <v>25</v>
      </c>
      <c r="AU91" s="276" t="s">
        <v>25</v>
      </c>
      <c r="AV91" s="276" t="s">
        <v>25</v>
      </c>
    </row>
    <row r="92" s="282" customFormat="true" ht="13.5" hidden="false" customHeight="true" outlineLevel="0" collapsed="false">
      <c r="A92" s="263"/>
      <c r="B92" s="267" t="s">
        <v>1709</v>
      </c>
      <c r="C92" s="268" t="n">
        <v>334</v>
      </c>
      <c r="D92" s="269" t="n">
        <v>305</v>
      </c>
      <c r="E92" s="268" t="n">
        <v>21</v>
      </c>
      <c r="F92" s="268" t="n">
        <v>40</v>
      </c>
      <c r="G92" s="268" t="n">
        <v>27</v>
      </c>
      <c r="H92" s="270" t="str">
        <f aca="false">MID(B92,9,LEN(B92)-8)</f>
        <v>HE 650 M</v>
      </c>
      <c r="I92" s="268" t="n">
        <v>286.8</v>
      </c>
      <c r="J92" s="269" t="n">
        <v>365.4</v>
      </c>
      <c r="K92" s="278" t="s">
        <v>18</v>
      </c>
      <c r="L92" s="272" t="n">
        <v>510</v>
      </c>
      <c r="M92" s="273" t="n">
        <v>35</v>
      </c>
      <c r="N92" s="274" t="n">
        <v>15.9</v>
      </c>
      <c r="O92" s="275" t="n">
        <v>21</v>
      </c>
      <c r="P92" s="276" t="s">
        <v>25</v>
      </c>
      <c r="Q92" s="276" t="s">
        <v>25</v>
      </c>
      <c r="R92" s="276" t="s">
        <v>25</v>
      </c>
      <c r="S92" s="276" t="n">
        <f aca="false">D92/4</f>
        <v>76.25</v>
      </c>
      <c r="T92" s="276" t="n">
        <v>0</v>
      </c>
      <c r="U92" s="276" t="s">
        <v>25</v>
      </c>
      <c r="V92" s="276" t="s">
        <v>25</v>
      </c>
      <c r="W92" s="276" t="s">
        <v>25</v>
      </c>
      <c r="X92" s="276" t="s">
        <v>25</v>
      </c>
      <c r="Y92" s="276" t="s">
        <v>25</v>
      </c>
      <c r="Z92" s="276" t="s">
        <v>25</v>
      </c>
      <c r="AA92" s="276" t="s">
        <v>25</v>
      </c>
      <c r="AB92" s="276" t="s">
        <v>25</v>
      </c>
      <c r="AC92" s="277" t="n">
        <v>85742</v>
      </c>
      <c r="AD92" s="277" t="n">
        <v>4075</v>
      </c>
      <c r="AE92" s="276" t="s">
        <v>25</v>
      </c>
      <c r="AF92" s="276" t="s">
        <v>25</v>
      </c>
      <c r="AG92" s="276" t="s">
        <v>25</v>
      </c>
      <c r="AH92" s="276" t="s">
        <v>25</v>
      </c>
      <c r="AI92" s="276" t="s">
        <v>25</v>
      </c>
      <c r="AJ92" s="276" t="s">
        <v>25</v>
      </c>
      <c r="AK92" s="276" t="s">
        <v>25</v>
      </c>
      <c r="AL92" s="276" t="s">
        <v>25</v>
      </c>
      <c r="AM92" s="276" t="s">
        <v>25</v>
      </c>
      <c r="AN92" s="276" t="s">
        <v>25</v>
      </c>
      <c r="AO92" s="276" t="s">
        <v>25</v>
      </c>
      <c r="AP92" s="276" t="s">
        <v>25</v>
      </c>
      <c r="AQ92" s="276" t="s">
        <v>25</v>
      </c>
      <c r="AR92" s="276" t="s">
        <v>25</v>
      </c>
      <c r="AS92" s="276" t="s">
        <v>25</v>
      </c>
      <c r="AT92" s="276" t="s">
        <v>25</v>
      </c>
      <c r="AU92" s="276" t="s">
        <v>25</v>
      </c>
      <c r="AV92" s="276" t="s">
        <v>25</v>
      </c>
    </row>
    <row r="93" customFormat="false" ht="13.5" hidden="false" customHeight="true" outlineLevel="0" collapsed="false">
      <c r="A93" s="263"/>
      <c r="B93" s="267" t="s">
        <v>1710</v>
      </c>
      <c r="C93" s="268" t="n">
        <v>162</v>
      </c>
      <c r="D93" s="269" t="n">
        <v>280</v>
      </c>
      <c r="E93" s="268" t="n">
        <v>8</v>
      </c>
      <c r="F93" s="268" t="n">
        <v>13</v>
      </c>
      <c r="G93" s="268" t="n">
        <v>24</v>
      </c>
      <c r="H93" s="270" t="str">
        <f aca="false">MID(B93,9,LEN(B93)-8)</f>
        <v>HE 280 A</v>
      </c>
      <c r="I93" s="268" t="n">
        <v>63.3</v>
      </c>
      <c r="J93" s="269" t="n">
        <v>80.6</v>
      </c>
      <c r="K93" s="278" t="s">
        <v>157</v>
      </c>
      <c r="L93" s="272" t="n">
        <v>80</v>
      </c>
      <c r="M93" s="273" t="n">
        <v>40</v>
      </c>
      <c r="N93" s="274" t="n">
        <v>7.4</v>
      </c>
      <c r="O93" s="275" t="n">
        <v>10.1</v>
      </c>
      <c r="P93" s="276" t="s">
        <v>25</v>
      </c>
      <c r="Q93" s="276" t="s">
        <v>25</v>
      </c>
      <c r="R93" s="276" t="s">
        <v>25</v>
      </c>
      <c r="S93" s="276" t="n">
        <f aca="false">D93/4</f>
        <v>70</v>
      </c>
      <c r="T93" s="276" t="n">
        <v>0</v>
      </c>
      <c r="U93" s="276" t="s">
        <v>25</v>
      </c>
      <c r="V93" s="276" t="s">
        <v>25</v>
      </c>
      <c r="W93" s="276" t="s">
        <v>25</v>
      </c>
      <c r="X93" s="276" t="s">
        <v>25</v>
      </c>
      <c r="Y93" s="276" t="s">
        <v>25</v>
      </c>
      <c r="Z93" s="276" t="s">
        <v>25</v>
      </c>
      <c r="AA93" s="276" t="s">
        <v>25</v>
      </c>
      <c r="AB93" s="276" t="s">
        <v>25</v>
      </c>
      <c r="AC93" s="277" t="n">
        <v>4004</v>
      </c>
      <c r="AD93" s="277" t="n">
        <v>396</v>
      </c>
      <c r="AE93" s="276" t="s">
        <v>25</v>
      </c>
      <c r="AF93" s="276" t="s">
        <v>25</v>
      </c>
      <c r="AG93" s="276" t="s">
        <v>25</v>
      </c>
      <c r="AH93" s="276" t="s">
        <v>25</v>
      </c>
      <c r="AI93" s="276" t="s">
        <v>25</v>
      </c>
      <c r="AJ93" s="276" t="s">
        <v>25</v>
      </c>
      <c r="AK93" s="276" t="s">
        <v>25</v>
      </c>
      <c r="AL93" s="276" t="s">
        <v>25</v>
      </c>
      <c r="AM93" s="276" t="s">
        <v>25</v>
      </c>
      <c r="AN93" s="276" t="s">
        <v>25</v>
      </c>
      <c r="AO93" s="276" t="s">
        <v>25</v>
      </c>
      <c r="AP93" s="276" t="s">
        <v>25</v>
      </c>
      <c r="AQ93" s="276" t="s">
        <v>25</v>
      </c>
      <c r="AR93" s="276" t="s">
        <v>25</v>
      </c>
      <c r="AS93" s="276" t="s">
        <v>25</v>
      </c>
      <c r="AT93" s="276" t="s">
        <v>25</v>
      </c>
      <c r="AU93" s="276" t="s">
        <v>25</v>
      </c>
      <c r="AV93" s="276" t="s">
        <v>25</v>
      </c>
    </row>
    <row r="94" customFormat="false" ht="13.5" hidden="false" customHeight="true" outlineLevel="0" collapsed="false">
      <c r="A94" s="263"/>
      <c r="B94" s="267" t="s">
        <v>1711</v>
      </c>
      <c r="C94" s="268" t="n">
        <v>161</v>
      </c>
      <c r="D94" s="269" t="n">
        <v>300</v>
      </c>
      <c r="E94" s="268" t="n">
        <v>8.5</v>
      </c>
      <c r="F94" s="268" t="n">
        <v>14</v>
      </c>
      <c r="G94" s="268" t="n">
        <v>27</v>
      </c>
      <c r="H94" s="270" t="str">
        <f aca="false">MID(B94,9,LEN(B94)-8)</f>
        <v>HE 300 A</v>
      </c>
      <c r="I94" s="268" t="n">
        <v>67.7</v>
      </c>
      <c r="J94" s="269" t="n">
        <v>86.3</v>
      </c>
      <c r="K94" s="278" t="s">
        <v>157</v>
      </c>
      <c r="L94" s="272" t="n">
        <v>100</v>
      </c>
      <c r="M94" s="273" t="n">
        <v>30</v>
      </c>
      <c r="N94" s="274" t="n">
        <v>7</v>
      </c>
      <c r="O94" s="275" t="n">
        <v>10.5</v>
      </c>
      <c r="P94" s="276" t="s">
        <v>25</v>
      </c>
      <c r="Q94" s="276" t="s">
        <v>25</v>
      </c>
      <c r="R94" s="276" t="s">
        <v>25</v>
      </c>
      <c r="S94" s="276" t="n">
        <f aca="false">D94/4</f>
        <v>75</v>
      </c>
      <c r="T94" s="276" t="n">
        <v>0</v>
      </c>
      <c r="U94" s="276" t="s">
        <v>25</v>
      </c>
      <c r="V94" s="276" t="s">
        <v>25</v>
      </c>
      <c r="W94" s="276" t="s">
        <v>25</v>
      </c>
      <c r="X94" s="276" t="s">
        <v>25</v>
      </c>
      <c r="Y94" s="276" t="s">
        <v>25</v>
      </c>
      <c r="Z94" s="276" t="s">
        <v>25</v>
      </c>
      <c r="AA94" s="276" t="s">
        <v>25</v>
      </c>
      <c r="AB94" s="276" t="s">
        <v>25</v>
      </c>
      <c r="AC94" s="277" t="n">
        <v>4375</v>
      </c>
      <c r="AD94" s="277" t="n">
        <v>417</v>
      </c>
      <c r="AE94" s="276" t="s">
        <v>25</v>
      </c>
      <c r="AF94" s="276" t="s">
        <v>25</v>
      </c>
      <c r="AG94" s="276" t="s">
        <v>25</v>
      </c>
      <c r="AH94" s="276" t="s">
        <v>25</v>
      </c>
      <c r="AI94" s="276" t="s">
        <v>25</v>
      </c>
      <c r="AJ94" s="276" t="s">
        <v>25</v>
      </c>
      <c r="AK94" s="276" t="s">
        <v>25</v>
      </c>
      <c r="AL94" s="276" t="s">
        <v>25</v>
      </c>
      <c r="AM94" s="276" t="s">
        <v>25</v>
      </c>
      <c r="AN94" s="276" t="s">
        <v>25</v>
      </c>
      <c r="AO94" s="276" t="s">
        <v>25</v>
      </c>
      <c r="AP94" s="276" t="s">
        <v>25</v>
      </c>
      <c r="AQ94" s="276" t="s">
        <v>25</v>
      </c>
      <c r="AR94" s="276" t="s">
        <v>25</v>
      </c>
      <c r="AS94" s="276" t="s">
        <v>25</v>
      </c>
      <c r="AT94" s="276" t="s">
        <v>25</v>
      </c>
      <c r="AU94" s="276" t="s">
        <v>25</v>
      </c>
      <c r="AV94" s="276" t="s">
        <v>25</v>
      </c>
    </row>
    <row r="95" s="282" customFormat="true" ht="13.5" hidden="false" customHeight="true" outlineLevel="0" collapsed="false">
      <c r="A95" s="263"/>
      <c r="B95" s="267" t="s">
        <v>1712</v>
      </c>
      <c r="C95" s="268" t="n">
        <v>180.3</v>
      </c>
      <c r="D95" s="269" t="n">
        <v>370.5</v>
      </c>
      <c r="E95" s="268" t="n">
        <v>12.9</v>
      </c>
      <c r="F95" s="268" t="n">
        <v>12.9</v>
      </c>
      <c r="G95" s="268" t="n">
        <v>15.2</v>
      </c>
      <c r="H95" s="270" t="str">
        <f aca="false">MID(B95,9,LEN(B95)-8)</f>
        <v>HP 360x109</v>
      </c>
      <c r="I95" s="268" t="n">
        <v>81.2</v>
      </c>
      <c r="J95" s="269" t="n">
        <v>103.5</v>
      </c>
      <c r="K95" s="278" t="s">
        <v>157</v>
      </c>
      <c r="L95" s="272" t="n">
        <v>170</v>
      </c>
      <c r="M95" s="273" t="n">
        <v>20</v>
      </c>
      <c r="N95" s="274" t="n">
        <v>8.2</v>
      </c>
      <c r="O95" s="275" t="n">
        <v>11.1</v>
      </c>
      <c r="P95" s="276" t="s">
        <v>25</v>
      </c>
      <c r="Q95" s="276" t="s">
        <v>25</v>
      </c>
      <c r="R95" s="276" t="s">
        <v>25</v>
      </c>
      <c r="S95" s="276" t="n">
        <f aca="false">D95/4</f>
        <v>92.625</v>
      </c>
      <c r="T95" s="276" t="n">
        <v>0</v>
      </c>
      <c r="U95" s="276" t="s">
        <v>25</v>
      </c>
      <c r="V95" s="276" t="s">
        <v>25</v>
      </c>
      <c r="W95" s="276" t="s">
        <v>25</v>
      </c>
      <c r="X95" s="276" t="s">
        <v>25</v>
      </c>
      <c r="Y95" s="276" t="s">
        <v>25</v>
      </c>
      <c r="Z95" s="276" t="s">
        <v>25</v>
      </c>
      <c r="AA95" s="276" t="s">
        <v>25</v>
      </c>
      <c r="AB95" s="276" t="s">
        <v>25</v>
      </c>
      <c r="AC95" s="277" t="n">
        <v>6739</v>
      </c>
      <c r="AD95" s="277" t="n">
        <v>606</v>
      </c>
      <c r="AE95" s="276" t="s">
        <v>25</v>
      </c>
      <c r="AF95" s="276" t="s">
        <v>25</v>
      </c>
      <c r="AG95" s="276" t="s">
        <v>25</v>
      </c>
      <c r="AH95" s="276" t="s">
        <v>25</v>
      </c>
      <c r="AI95" s="276" t="s">
        <v>25</v>
      </c>
      <c r="AJ95" s="276" t="s">
        <v>25</v>
      </c>
      <c r="AK95" s="276" t="s">
        <v>25</v>
      </c>
      <c r="AL95" s="276" t="s">
        <v>25</v>
      </c>
      <c r="AM95" s="276" t="s">
        <v>25</v>
      </c>
      <c r="AN95" s="276" t="s">
        <v>25</v>
      </c>
      <c r="AO95" s="276" t="s">
        <v>25</v>
      </c>
      <c r="AP95" s="276" t="s">
        <v>25</v>
      </c>
      <c r="AQ95" s="276" t="s">
        <v>25</v>
      </c>
      <c r="AR95" s="276" t="s">
        <v>25</v>
      </c>
      <c r="AS95" s="276" t="s">
        <v>25</v>
      </c>
      <c r="AT95" s="276" t="s">
        <v>25</v>
      </c>
      <c r="AU95" s="276" t="s">
        <v>25</v>
      </c>
      <c r="AV95" s="276" t="s">
        <v>25</v>
      </c>
    </row>
    <row r="96" customFormat="false" ht="13.5" hidden="false" customHeight="true" outlineLevel="0" collapsed="false">
      <c r="A96" s="263"/>
      <c r="B96" s="267" t="s">
        <v>1712</v>
      </c>
      <c r="C96" s="268" t="n">
        <v>190.3</v>
      </c>
      <c r="D96" s="269" t="n">
        <v>370.5</v>
      </c>
      <c r="E96" s="268" t="n">
        <v>12.9</v>
      </c>
      <c r="F96" s="268" t="n">
        <v>12.9</v>
      </c>
      <c r="G96" s="268" t="n">
        <v>15.2</v>
      </c>
      <c r="H96" s="270" t="str">
        <f aca="false">MID(B96,9,LEN(B96)-8)</f>
        <v>HP 360x109</v>
      </c>
      <c r="I96" s="268" t="n">
        <v>94.6</v>
      </c>
      <c r="J96" s="269" t="n">
        <v>120.5</v>
      </c>
      <c r="K96" s="278" t="s">
        <v>157</v>
      </c>
      <c r="L96" s="272" t="n">
        <v>170</v>
      </c>
      <c r="M96" s="273" t="n">
        <v>30</v>
      </c>
      <c r="N96" s="274" t="n">
        <v>9.8</v>
      </c>
      <c r="O96" s="275" t="n">
        <v>10.5</v>
      </c>
      <c r="P96" s="276" t="s">
        <v>25</v>
      </c>
      <c r="Q96" s="276" t="s">
        <v>25</v>
      </c>
      <c r="R96" s="276" t="s">
        <v>25</v>
      </c>
      <c r="S96" s="276" t="n">
        <f aca="false">D96/4</f>
        <v>92.625</v>
      </c>
      <c r="T96" s="276" t="n">
        <v>0</v>
      </c>
      <c r="U96" s="276" t="s">
        <v>25</v>
      </c>
      <c r="V96" s="276" t="s">
        <v>25</v>
      </c>
      <c r="W96" s="276" t="s">
        <v>25</v>
      </c>
      <c r="X96" s="276" t="s">
        <v>25</v>
      </c>
      <c r="Y96" s="276" t="s">
        <v>25</v>
      </c>
      <c r="Z96" s="276" t="s">
        <v>25</v>
      </c>
      <c r="AA96" s="276" t="s">
        <v>25</v>
      </c>
      <c r="AB96" s="276" t="s">
        <v>25</v>
      </c>
      <c r="AC96" s="277" t="n">
        <v>8714</v>
      </c>
      <c r="AD96" s="277" t="n">
        <v>831</v>
      </c>
      <c r="AE96" s="276" t="s">
        <v>25</v>
      </c>
      <c r="AF96" s="276" t="s">
        <v>25</v>
      </c>
      <c r="AG96" s="276" t="s">
        <v>25</v>
      </c>
      <c r="AH96" s="276" t="s">
        <v>25</v>
      </c>
      <c r="AI96" s="276" t="s">
        <v>25</v>
      </c>
      <c r="AJ96" s="276" t="s">
        <v>25</v>
      </c>
      <c r="AK96" s="276" t="s">
        <v>25</v>
      </c>
      <c r="AL96" s="276" t="s">
        <v>25</v>
      </c>
      <c r="AM96" s="276" t="s">
        <v>25</v>
      </c>
      <c r="AN96" s="276" t="s">
        <v>25</v>
      </c>
      <c r="AO96" s="276" t="s">
        <v>25</v>
      </c>
      <c r="AP96" s="276" t="s">
        <v>25</v>
      </c>
      <c r="AQ96" s="276" t="s">
        <v>25</v>
      </c>
      <c r="AR96" s="276" t="s">
        <v>25</v>
      </c>
      <c r="AS96" s="276" t="s">
        <v>25</v>
      </c>
      <c r="AT96" s="276" t="s">
        <v>25</v>
      </c>
      <c r="AU96" s="276" t="s">
        <v>25</v>
      </c>
      <c r="AV96" s="276" t="s">
        <v>25</v>
      </c>
    </row>
    <row r="97" customFormat="false" ht="13.5" hidden="false" customHeight="true" outlineLevel="0" collapsed="false">
      <c r="A97" s="263"/>
      <c r="B97" s="267" t="s">
        <v>1713</v>
      </c>
      <c r="C97" s="268" t="n">
        <v>180.4</v>
      </c>
      <c r="D97" s="269" t="n">
        <v>373.3</v>
      </c>
      <c r="E97" s="268" t="n">
        <v>15.6</v>
      </c>
      <c r="F97" s="268" t="n">
        <v>15.6</v>
      </c>
      <c r="G97" s="268" t="n">
        <v>15.2</v>
      </c>
      <c r="H97" s="270" t="str">
        <f aca="false">MID(B97,9,LEN(B97)-8)</f>
        <v>HP 360x133</v>
      </c>
      <c r="I97" s="268" t="n">
        <v>92.8</v>
      </c>
      <c r="J97" s="269" t="n">
        <v>118.2</v>
      </c>
      <c r="K97" s="278" t="s">
        <v>157</v>
      </c>
      <c r="L97" s="272" t="n">
        <v>170</v>
      </c>
      <c r="M97" s="273" t="n">
        <v>20</v>
      </c>
      <c r="N97" s="274" t="n">
        <v>7.8</v>
      </c>
      <c r="O97" s="275" t="n">
        <v>11.8</v>
      </c>
      <c r="P97" s="276" t="s">
        <v>25</v>
      </c>
      <c r="Q97" s="276" t="s">
        <v>25</v>
      </c>
      <c r="R97" s="276" t="s">
        <v>25</v>
      </c>
      <c r="S97" s="276" t="n">
        <f aca="false">D97/4</f>
        <v>93.325</v>
      </c>
      <c r="T97" s="276" t="n">
        <v>0</v>
      </c>
      <c r="U97" s="276" t="s">
        <v>25</v>
      </c>
      <c r="V97" s="276" t="s">
        <v>25</v>
      </c>
      <c r="W97" s="276" t="s">
        <v>25</v>
      </c>
      <c r="X97" s="276" t="s">
        <v>25</v>
      </c>
      <c r="Y97" s="276" t="s">
        <v>25</v>
      </c>
      <c r="Z97" s="276" t="s">
        <v>25</v>
      </c>
      <c r="AA97" s="276" t="s">
        <v>25</v>
      </c>
      <c r="AB97" s="276" t="s">
        <v>25</v>
      </c>
      <c r="AC97" s="277" t="n">
        <v>7509</v>
      </c>
      <c r="AD97" s="277" t="n">
        <v>635</v>
      </c>
      <c r="AE97" s="276" t="s">
        <v>25</v>
      </c>
      <c r="AF97" s="276" t="s">
        <v>25</v>
      </c>
      <c r="AG97" s="276" t="s">
        <v>25</v>
      </c>
      <c r="AH97" s="276" t="s">
        <v>25</v>
      </c>
      <c r="AI97" s="276" t="s">
        <v>25</v>
      </c>
      <c r="AJ97" s="276" t="s">
        <v>25</v>
      </c>
      <c r="AK97" s="276" t="s">
        <v>25</v>
      </c>
      <c r="AL97" s="276" t="s">
        <v>25</v>
      </c>
      <c r="AM97" s="276" t="s">
        <v>25</v>
      </c>
      <c r="AN97" s="276" t="s">
        <v>25</v>
      </c>
      <c r="AO97" s="276" t="s">
        <v>25</v>
      </c>
      <c r="AP97" s="276" t="s">
        <v>25</v>
      </c>
      <c r="AQ97" s="276" t="s">
        <v>25</v>
      </c>
      <c r="AR97" s="276" t="s">
        <v>25</v>
      </c>
      <c r="AS97" s="276" t="s">
        <v>25</v>
      </c>
      <c r="AT97" s="276" t="s">
        <v>25</v>
      </c>
      <c r="AU97" s="276" t="s">
        <v>25</v>
      </c>
      <c r="AV97" s="276" t="s">
        <v>25</v>
      </c>
    </row>
    <row r="98" customFormat="false" ht="13.5" hidden="false" customHeight="true" outlineLevel="0" collapsed="false">
      <c r="A98" s="263"/>
      <c r="B98" s="267" t="s">
        <v>1713</v>
      </c>
      <c r="C98" s="268" t="n">
        <v>190.4</v>
      </c>
      <c r="D98" s="269" t="n">
        <v>373.3</v>
      </c>
      <c r="E98" s="268" t="n">
        <v>15.6</v>
      </c>
      <c r="F98" s="268" t="n">
        <v>15.6</v>
      </c>
      <c r="G98" s="268" t="n">
        <v>15.2</v>
      </c>
      <c r="H98" s="270" t="str">
        <f aca="false">MID(B98,9,LEN(B98)-8)</f>
        <v>HP 360x133</v>
      </c>
      <c r="I98" s="268" t="n">
        <v>106.2</v>
      </c>
      <c r="J98" s="269" t="n">
        <v>135.2</v>
      </c>
      <c r="K98" s="278" t="s">
        <v>157</v>
      </c>
      <c r="L98" s="272" t="n">
        <v>170</v>
      </c>
      <c r="M98" s="273" t="n">
        <v>30</v>
      </c>
      <c r="N98" s="274" t="n">
        <v>9.3</v>
      </c>
      <c r="O98" s="275" t="n">
        <v>11.3</v>
      </c>
      <c r="P98" s="276" t="s">
        <v>25</v>
      </c>
      <c r="Q98" s="276" t="s">
        <v>25</v>
      </c>
      <c r="R98" s="276" t="s">
        <v>25</v>
      </c>
      <c r="S98" s="276" t="n">
        <f aca="false">D98/4</f>
        <v>93.325</v>
      </c>
      <c r="T98" s="276" t="n">
        <v>0</v>
      </c>
      <c r="U98" s="276" t="s">
        <v>25</v>
      </c>
      <c r="V98" s="276" t="s">
        <v>25</v>
      </c>
      <c r="W98" s="276" t="s">
        <v>25</v>
      </c>
      <c r="X98" s="276" t="s">
        <v>25</v>
      </c>
      <c r="Y98" s="276" t="s">
        <v>25</v>
      </c>
      <c r="Z98" s="276" t="s">
        <v>25</v>
      </c>
      <c r="AA98" s="276" t="s">
        <v>25</v>
      </c>
      <c r="AB98" s="276" t="s">
        <v>25</v>
      </c>
      <c r="AC98" s="277" t="n">
        <v>9768</v>
      </c>
      <c r="AD98" s="277" t="n">
        <v>866</v>
      </c>
      <c r="AE98" s="276" t="s">
        <v>25</v>
      </c>
      <c r="AF98" s="276" t="s">
        <v>25</v>
      </c>
      <c r="AG98" s="276" t="s">
        <v>25</v>
      </c>
      <c r="AH98" s="276" t="s">
        <v>25</v>
      </c>
      <c r="AI98" s="276" t="s">
        <v>25</v>
      </c>
      <c r="AJ98" s="276" t="s">
        <v>25</v>
      </c>
      <c r="AK98" s="276" t="s">
        <v>25</v>
      </c>
      <c r="AL98" s="276" t="s">
        <v>25</v>
      </c>
      <c r="AM98" s="276" t="s">
        <v>25</v>
      </c>
      <c r="AN98" s="276" t="s">
        <v>25</v>
      </c>
      <c r="AO98" s="276" t="s">
        <v>25</v>
      </c>
      <c r="AP98" s="276" t="s">
        <v>25</v>
      </c>
      <c r="AQ98" s="276" t="s">
        <v>25</v>
      </c>
      <c r="AR98" s="276" t="s">
        <v>25</v>
      </c>
      <c r="AS98" s="276" t="s">
        <v>25</v>
      </c>
      <c r="AT98" s="276" t="s">
        <v>25</v>
      </c>
      <c r="AU98" s="276" t="s">
        <v>25</v>
      </c>
      <c r="AV98" s="276" t="s">
        <v>25</v>
      </c>
    </row>
    <row r="99" customFormat="false" ht="13.5" hidden="false" customHeight="true" outlineLevel="0" collapsed="false">
      <c r="A99" s="263"/>
      <c r="B99" s="267" t="s">
        <v>1714</v>
      </c>
      <c r="C99" s="268" t="n">
        <v>190.3</v>
      </c>
      <c r="D99" s="269" t="n">
        <v>375.5</v>
      </c>
      <c r="E99" s="268" t="n">
        <v>17.9</v>
      </c>
      <c r="F99" s="268" t="n">
        <v>17.9</v>
      </c>
      <c r="G99" s="268" t="n">
        <v>15.2</v>
      </c>
      <c r="H99" s="270" t="str">
        <f aca="false">MID(B99,9,LEN(B99)-8)</f>
        <v>HP 360x152</v>
      </c>
      <c r="I99" s="268" t="n">
        <v>116.1</v>
      </c>
      <c r="J99" s="269" t="n">
        <v>147.9</v>
      </c>
      <c r="K99" s="278" t="s">
        <v>157</v>
      </c>
      <c r="L99" s="272" t="n">
        <v>170</v>
      </c>
      <c r="M99" s="273" t="n">
        <v>30</v>
      </c>
      <c r="N99" s="274" t="n">
        <v>9</v>
      </c>
      <c r="O99" s="275" t="n">
        <v>11.8</v>
      </c>
      <c r="P99" s="276" t="s">
        <v>25</v>
      </c>
      <c r="Q99" s="276" t="s">
        <v>25</v>
      </c>
      <c r="R99" s="276" t="s">
        <v>25</v>
      </c>
      <c r="S99" s="276" t="n">
        <f aca="false">D99/4</f>
        <v>93.875</v>
      </c>
      <c r="T99" s="276" t="n">
        <v>0</v>
      </c>
      <c r="U99" s="276" t="s">
        <v>25</v>
      </c>
      <c r="V99" s="276" t="s">
        <v>25</v>
      </c>
      <c r="W99" s="276" t="s">
        <v>25</v>
      </c>
      <c r="X99" s="276" t="s">
        <v>25</v>
      </c>
      <c r="Y99" s="276" t="s">
        <v>25</v>
      </c>
      <c r="Z99" s="276" t="s">
        <v>25</v>
      </c>
      <c r="AA99" s="276" t="s">
        <v>25</v>
      </c>
      <c r="AB99" s="276" t="s">
        <v>25</v>
      </c>
      <c r="AC99" s="277" t="n">
        <v>10583</v>
      </c>
      <c r="AD99" s="277" t="n">
        <v>894</v>
      </c>
      <c r="AE99" s="276" t="s">
        <v>25</v>
      </c>
      <c r="AF99" s="276" t="s">
        <v>25</v>
      </c>
      <c r="AG99" s="276" t="s">
        <v>25</v>
      </c>
      <c r="AH99" s="276" t="s">
        <v>25</v>
      </c>
      <c r="AI99" s="276" t="s">
        <v>25</v>
      </c>
      <c r="AJ99" s="276" t="s">
        <v>25</v>
      </c>
      <c r="AK99" s="276" t="s">
        <v>25</v>
      </c>
      <c r="AL99" s="276" t="s">
        <v>25</v>
      </c>
      <c r="AM99" s="276" t="s">
        <v>25</v>
      </c>
      <c r="AN99" s="276" t="s">
        <v>25</v>
      </c>
      <c r="AO99" s="276" t="s">
        <v>25</v>
      </c>
      <c r="AP99" s="276" t="s">
        <v>25</v>
      </c>
      <c r="AQ99" s="276" t="s">
        <v>25</v>
      </c>
      <c r="AR99" s="276" t="s">
        <v>25</v>
      </c>
      <c r="AS99" s="276" t="s">
        <v>25</v>
      </c>
      <c r="AT99" s="276" t="s">
        <v>25</v>
      </c>
      <c r="AU99" s="276" t="s">
        <v>25</v>
      </c>
      <c r="AV99" s="276" t="s">
        <v>25</v>
      </c>
    </row>
    <row r="100" s="282" customFormat="true" ht="13.5" hidden="false" customHeight="true" outlineLevel="0" collapsed="false">
      <c r="A100" s="263"/>
      <c r="B100" s="267" t="s">
        <v>1714</v>
      </c>
      <c r="C100" s="268" t="n">
        <v>200.3</v>
      </c>
      <c r="D100" s="269" t="n">
        <v>375.5</v>
      </c>
      <c r="E100" s="268" t="n">
        <v>17.9</v>
      </c>
      <c r="F100" s="268" t="n">
        <v>17.9</v>
      </c>
      <c r="G100" s="268" t="n">
        <v>15.2</v>
      </c>
      <c r="H100" s="270" t="str">
        <f aca="false">MID(B100,9,LEN(B100)-8)</f>
        <v>HP 360x152</v>
      </c>
      <c r="I100" s="268" t="n">
        <v>129.4</v>
      </c>
      <c r="J100" s="269" t="n">
        <v>164.9</v>
      </c>
      <c r="K100" s="278" t="s">
        <v>157</v>
      </c>
      <c r="L100" s="272" t="n">
        <v>170</v>
      </c>
      <c r="M100" s="273" t="n">
        <v>40</v>
      </c>
      <c r="N100" s="274" t="n">
        <v>10.3</v>
      </c>
      <c r="O100" s="275" t="n">
        <v>11.6</v>
      </c>
      <c r="P100" s="276" t="s">
        <v>25</v>
      </c>
      <c r="Q100" s="276" t="s">
        <v>25</v>
      </c>
      <c r="R100" s="276" t="s">
        <v>25</v>
      </c>
      <c r="S100" s="276" t="n">
        <f aca="false">D100/4</f>
        <v>93.875</v>
      </c>
      <c r="T100" s="276" t="n">
        <v>0</v>
      </c>
      <c r="U100" s="276" t="s">
        <v>25</v>
      </c>
      <c r="V100" s="276" t="s">
        <v>25</v>
      </c>
      <c r="W100" s="276" t="s">
        <v>25</v>
      </c>
      <c r="X100" s="276" t="s">
        <v>25</v>
      </c>
      <c r="Y100" s="276" t="s">
        <v>25</v>
      </c>
      <c r="Z100" s="276" t="s">
        <v>25</v>
      </c>
      <c r="AA100" s="276" t="s">
        <v>25</v>
      </c>
      <c r="AB100" s="276" t="s">
        <v>25</v>
      </c>
      <c r="AC100" s="277" t="n">
        <v>12904</v>
      </c>
      <c r="AD100" s="277" t="n">
        <v>1116</v>
      </c>
      <c r="AE100" s="276" t="s">
        <v>25</v>
      </c>
      <c r="AF100" s="276" t="s">
        <v>25</v>
      </c>
      <c r="AG100" s="276" t="s">
        <v>25</v>
      </c>
      <c r="AH100" s="276" t="s">
        <v>25</v>
      </c>
      <c r="AI100" s="276" t="s">
        <v>25</v>
      </c>
      <c r="AJ100" s="276" t="s">
        <v>25</v>
      </c>
      <c r="AK100" s="276" t="s">
        <v>25</v>
      </c>
      <c r="AL100" s="276" t="s">
        <v>25</v>
      </c>
      <c r="AM100" s="276" t="s">
        <v>25</v>
      </c>
      <c r="AN100" s="276" t="s">
        <v>25</v>
      </c>
      <c r="AO100" s="276" t="s">
        <v>25</v>
      </c>
      <c r="AP100" s="276" t="s">
        <v>25</v>
      </c>
      <c r="AQ100" s="276" t="s">
        <v>25</v>
      </c>
      <c r="AR100" s="276" t="s">
        <v>25</v>
      </c>
      <c r="AS100" s="276" t="s">
        <v>25</v>
      </c>
      <c r="AT100" s="276" t="s">
        <v>25</v>
      </c>
      <c r="AU100" s="276" t="s">
        <v>25</v>
      </c>
      <c r="AV100" s="276" t="s">
        <v>25</v>
      </c>
    </row>
    <row r="101" customFormat="false" ht="13.5" hidden="false" customHeight="true" outlineLevel="0" collapsed="false">
      <c r="A101" s="263"/>
      <c r="B101" s="267" t="s">
        <v>1670</v>
      </c>
      <c r="C101" s="268" t="n">
        <v>180</v>
      </c>
      <c r="D101" s="269" t="n">
        <v>390</v>
      </c>
      <c r="E101" s="268" t="n">
        <v>14</v>
      </c>
      <c r="F101" s="268" t="n">
        <v>14</v>
      </c>
      <c r="G101" s="268" t="n">
        <v>15</v>
      </c>
      <c r="H101" s="270" t="str">
        <f aca="false">MID(B101,9,LEN(B101)-8)</f>
        <v>HP 400x122</v>
      </c>
      <c r="I101" s="268" t="n">
        <v>91</v>
      </c>
      <c r="J101" s="269" t="n">
        <v>116</v>
      </c>
      <c r="K101" s="278" t="s">
        <v>157</v>
      </c>
      <c r="L101" s="272" t="n">
        <v>190</v>
      </c>
      <c r="M101" s="273" t="n">
        <v>20</v>
      </c>
      <c r="N101" s="274" t="n">
        <v>8.2</v>
      </c>
      <c r="O101" s="274" t="n">
        <v>11.2</v>
      </c>
      <c r="P101" s="276" t="s">
        <v>25</v>
      </c>
      <c r="Q101" s="276" t="s">
        <v>25</v>
      </c>
      <c r="R101" s="276" t="s">
        <v>25</v>
      </c>
      <c r="S101" s="276" t="n">
        <f aca="false">D101/4</f>
        <v>97.5</v>
      </c>
      <c r="T101" s="276" t="n">
        <v>0</v>
      </c>
      <c r="U101" s="276" t="s">
        <v>25</v>
      </c>
      <c r="V101" s="276" t="s">
        <v>25</v>
      </c>
      <c r="W101" s="276" t="s">
        <v>25</v>
      </c>
      <c r="X101" s="276" t="s">
        <v>25</v>
      </c>
      <c r="Y101" s="276" t="s">
        <v>25</v>
      </c>
      <c r="Z101" s="276" t="s">
        <v>25</v>
      </c>
      <c r="AA101" s="276" t="s">
        <v>25</v>
      </c>
      <c r="AB101" s="276" t="s">
        <v>25</v>
      </c>
      <c r="AC101" s="277" t="n">
        <v>7597</v>
      </c>
      <c r="AD101" s="277" t="n">
        <v>678</v>
      </c>
      <c r="AE101" s="276" t="s">
        <v>25</v>
      </c>
      <c r="AF101" s="276" t="s">
        <v>25</v>
      </c>
      <c r="AG101" s="276" t="s">
        <v>25</v>
      </c>
      <c r="AH101" s="276" t="s">
        <v>25</v>
      </c>
      <c r="AI101" s="276" t="s">
        <v>25</v>
      </c>
      <c r="AJ101" s="276" t="s">
        <v>25</v>
      </c>
      <c r="AK101" s="276" t="s">
        <v>25</v>
      </c>
      <c r="AL101" s="276" t="s">
        <v>25</v>
      </c>
      <c r="AM101" s="276" t="s">
        <v>25</v>
      </c>
      <c r="AN101" s="276" t="s">
        <v>25</v>
      </c>
      <c r="AO101" s="276" t="s">
        <v>25</v>
      </c>
      <c r="AP101" s="276" t="s">
        <v>25</v>
      </c>
      <c r="AQ101" s="276" t="s">
        <v>25</v>
      </c>
      <c r="AR101" s="276" t="s">
        <v>25</v>
      </c>
      <c r="AS101" s="276" t="s">
        <v>25</v>
      </c>
      <c r="AT101" s="276" t="s">
        <v>25</v>
      </c>
      <c r="AU101" s="276" t="s">
        <v>25</v>
      </c>
      <c r="AV101" s="276" t="s">
        <v>25</v>
      </c>
    </row>
    <row r="102" s="282" customFormat="true" ht="13.5" hidden="false" customHeight="true" outlineLevel="0" collapsed="false">
      <c r="A102" s="263"/>
      <c r="B102" s="267" t="s">
        <v>1670</v>
      </c>
      <c r="C102" s="268" t="n">
        <v>190</v>
      </c>
      <c r="D102" s="269" t="n">
        <v>390</v>
      </c>
      <c r="E102" s="268" t="n">
        <v>14</v>
      </c>
      <c r="F102" s="268" t="n">
        <v>14</v>
      </c>
      <c r="G102" s="268" t="n">
        <v>15</v>
      </c>
      <c r="H102" s="270" t="str">
        <f aca="false">MID(B102,9,LEN(B102)-8)</f>
        <v>HP 400x122</v>
      </c>
      <c r="I102" s="268" t="n">
        <v>105.9</v>
      </c>
      <c r="J102" s="269" t="n">
        <v>135</v>
      </c>
      <c r="K102" s="278" t="s">
        <v>157</v>
      </c>
      <c r="L102" s="272" t="n">
        <v>190</v>
      </c>
      <c r="M102" s="273" t="n">
        <v>30</v>
      </c>
      <c r="N102" s="274" t="n">
        <v>9.8</v>
      </c>
      <c r="O102" s="274" t="n">
        <v>10.6</v>
      </c>
      <c r="P102" s="276" t="s">
        <v>25</v>
      </c>
      <c r="Q102" s="276" t="s">
        <v>25</v>
      </c>
      <c r="R102" s="276" t="s">
        <v>25</v>
      </c>
      <c r="S102" s="276" t="n">
        <f aca="false">D102/4</f>
        <v>97.5</v>
      </c>
      <c r="T102" s="276" t="n">
        <v>0</v>
      </c>
      <c r="U102" s="276" t="s">
        <v>25</v>
      </c>
      <c r="V102" s="276" t="s">
        <v>25</v>
      </c>
      <c r="W102" s="276" t="s">
        <v>25</v>
      </c>
      <c r="X102" s="276" t="s">
        <v>25</v>
      </c>
      <c r="Y102" s="276" t="s">
        <v>25</v>
      </c>
      <c r="Z102" s="276" t="s">
        <v>25</v>
      </c>
      <c r="AA102" s="276" t="s">
        <v>25</v>
      </c>
      <c r="AB102" s="276" t="s">
        <v>25</v>
      </c>
      <c r="AC102" s="277" t="n">
        <v>9837</v>
      </c>
      <c r="AD102" s="277" t="n">
        <v>931</v>
      </c>
      <c r="AE102" s="276" t="s">
        <v>25</v>
      </c>
      <c r="AF102" s="276" t="s">
        <v>25</v>
      </c>
      <c r="AG102" s="276" t="s">
        <v>25</v>
      </c>
      <c r="AH102" s="276" t="s">
        <v>25</v>
      </c>
      <c r="AI102" s="276" t="s">
        <v>25</v>
      </c>
      <c r="AJ102" s="276" t="s">
        <v>25</v>
      </c>
      <c r="AK102" s="276" t="s">
        <v>25</v>
      </c>
      <c r="AL102" s="276" t="s">
        <v>25</v>
      </c>
      <c r="AM102" s="276" t="s">
        <v>25</v>
      </c>
      <c r="AN102" s="276" t="s">
        <v>25</v>
      </c>
      <c r="AO102" s="276" t="s">
        <v>25</v>
      </c>
      <c r="AP102" s="276" t="s">
        <v>25</v>
      </c>
      <c r="AQ102" s="276" t="s">
        <v>25</v>
      </c>
      <c r="AR102" s="276" t="s">
        <v>25</v>
      </c>
      <c r="AS102" s="276" t="s">
        <v>25</v>
      </c>
      <c r="AT102" s="276" t="s">
        <v>25</v>
      </c>
      <c r="AU102" s="276" t="s">
        <v>25</v>
      </c>
      <c r="AV102" s="276" t="s">
        <v>25</v>
      </c>
    </row>
    <row r="103" s="282" customFormat="true" ht="13.5" hidden="false" customHeight="true" outlineLevel="0" collapsed="false">
      <c r="A103" s="263"/>
      <c r="B103" s="267" t="s">
        <v>1715</v>
      </c>
      <c r="C103" s="268" t="n">
        <v>190</v>
      </c>
      <c r="D103" s="269" t="n">
        <v>392</v>
      </c>
      <c r="E103" s="268" t="n">
        <v>16</v>
      </c>
      <c r="F103" s="268" t="n">
        <v>16</v>
      </c>
      <c r="G103" s="268" t="n">
        <v>15</v>
      </c>
      <c r="H103" s="270" t="str">
        <f aca="false">MID(B103,9,LEN(B103)-8)</f>
        <v>HP 400x140</v>
      </c>
      <c r="I103" s="268" t="n">
        <v>114.8</v>
      </c>
      <c r="J103" s="269" t="n">
        <v>146.3</v>
      </c>
      <c r="K103" s="278" t="s">
        <v>157</v>
      </c>
      <c r="L103" s="272" t="n">
        <v>190</v>
      </c>
      <c r="M103" s="273" t="n">
        <v>30</v>
      </c>
      <c r="N103" s="274" t="n">
        <v>9.5</v>
      </c>
      <c r="O103" s="274" t="n">
        <v>11.1</v>
      </c>
      <c r="P103" s="276" t="s">
        <v>25</v>
      </c>
      <c r="Q103" s="276" t="s">
        <v>25</v>
      </c>
      <c r="R103" s="276" t="s">
        <v>25</v>
      </c>
      <c r="S103" s="276" t="n">
        <f aca="false">D103/4</f>
        <v>98</v>
      </c>
      <c r="T103" s="276" t="n">
        <v>0</v>
      </c>
      <c r="U103" s="276" t="s">
        <v>25</v>
      </c>
      <c r="V103" s="276" t="s">
        <v>25</v>
      </c>
      <c r="W103" s="276" t="s">
        <v>25</v>
      </c>
      <c r="X103" s="276" t="s">
        <v>25</v>
      </c>
      <c r="Y103" s="276" t="s">
        <v>25</v>
      </c>
      <c r="Z103" s="276" t="s">
        <v>25</v>
      </c>
      <c r="AA103" s="276" t="s">
        <v>25</v>
      </c>
      <c r="AB103" s="276" t="s">
        <v>25</v>
      </c>
      <c r="AC103" s="277" t="n">
        <v>10658</v>
      </c>
      <c r="AD103" s="277" t="n">
        <v>958</v>
      </c>
      <c r="AE103" s="276" t="s">
        <v>25</v>
      </c>
      <c r="AF103" s="276" t="s">
        <v>25</v>
      </c>
      <c r="AG103" s="276" t="s">
        <v>25</v>
      </c>
      <c r="AH103" s="276" t="s">
        <v>25</v>
      </c>
      <c r="AI103" s="276" t="s">
        <v>25</v>
      </c>
      <c r="AJ103" s="276" t="s">
        <v>25</v>
      </c>
      <c r="AK103" s="276" t="s">
        <v>25</v>
      </c>
      <c r="AL103" s="276" t="s">
        <v>25</v>
      </c>
      <c r="AM103" s="276" t="s">
        <v>25</v>
      </c>
      <c r="AN103" s="276" t="s">
        <v>25</v>
      </c>
      <c r="AO103" s="276" t="s">
        <v>25</v>
      </c>
      <c r="AP103" s="276" t="s">
        <v>25</v>
      </c>
      <c r="AQ103" s="276" t="s">
        <v>25</v>
      </c>
      <c r="AR103" s="276" t="s">
        <v>25</v>
      </c>
      <c r="AS103" s="276" t="s">
        <v>25</v>
      </c>
      <c r="AT103" s="276" t="s">
        <v>25</v>
      </c>
      <c r="AU103" s="276" t="s">
        <v>25</v>
      </c>
      <c r="AV103" s="276" t="s">
        <v>25</v>
      </c>
    </row>
    <row r="104" s="282" customFormat="true" ht="13.5" hidden="false" customHeight="true" outlineLevel="0" collapsed="false">
      <c r="A104" s="263"/>
      <c r="B104" s="267" t="s">
        <v>1715</v>
      </c>
      <c r="C104" s="268" t="n">
        <v>200</v>
      </c>
      <c r="D104" s="269" t="n">
        <v>392</v>
      </c>
      <c r="E104" s="268" t="n">
        <v>16</v>
      </c>
      <c r="F104" s="268" t="n">
        <v>16</v>
      </c>
      <c r="G104" s="268" t="n">
        <v>15</v>
      </c>
      <c r="H104" s="270" t="str">
        <f aca="false">MID(B104,9,LEN(B104)-8)</f>
        <v>HP 400x140</v>
      </c>
      <c r="I104" s="268" t="n">
        <v>129.7</v>
      </c>
      <c r="J104" s="269" t="n">
        <v>165.3</v>
      </c>
      <c r="K104" s="278" t="s">
        <v>157</v>
      </c>
      <c r="L104" s="272" t="n">
        <v>190</v>
      </c>
      <c r="M104" s="273" t="n">
        <v>40</v>
      </c>
      <c r="N104" s="274" t="n">
        <v>10.8</v>
      </c>
      <c r="O104" s="274" t="n">
        <v>10.8</v>
      </c>
      <c r="P104" s="276" t="s">
        <v>25</v>
      </c>
      <c r="Q104" s="276" t="s">
        <v>25</v>
      </c>
      <c r="R104" s="276" t="s">
        <v>25</v>
      </c>
      <c r="S104" s="276" t="n">
        <f aca="false">D104/4</f>
        <v>98</v>
      </c>
      <c r="T104" s="276" t="n">
        <v>0</v>
      </c>
      <c r="U104" s="276" t="s">
        <v>25</v>
      </c>
      <c r="V104" s="276" t="s">
        <v>25</v>
      </c>
      <c r="W104" s="276" t="s">
        <v>25</v>
      </c>
      <c r="X104" s="276" t="s">
        <v>25</v>
      </c>
      <c r="Y104" s="276" t="s">
        <v>25</v>
      </c>
      <c r="Z104" s="276" t="s">
        <v>25</v>
      </c>
      <c r="AA104" s="276" t="s">
        <v>25</v>
      </c>
      <c r="AB104" s="276" t="s">
        <v>25</v>
      </c>
      <c r="AC104" s="277" t="n">
        <v>12931</v>
      </c>
      <c r="AD104" s="277" t="n">
        <v>1199</v>
      </c>
      <c r="AE104" s="276" t="s">
        <v>25</v>
      </c>
      <c r="AF104" s="276" t="s">
        <v>25</v>
      </c>
      <c r="AG104" s="276" t="s">
        <v>25</v>
      </c>
      <c r="AH104" s="276" t="s">
        <v>25</v>
      </c>
      <c r="AI104" s="276" t="s">
        <v>25</v>
      </c>
      <c r="AJ104" s="276" t="s">
        <v>25</v>
      </c>
      <c r="AK104" s="276" t="s">
        <v>25</v>
      </c>
      <c r="AL104" s="276" t="s">
        <v>25</v>
      </c>
      <c r="AM104" s="276" t="s">
        <v>25</v>
      </c>
      <c r="AN104" s="276" t="s">
        <v>25</v>
      </c>
      <c r="AO104" s="276" t="s">
        <v>25</v>
      </c>
      <c r="AP104" s="276" t="s">
        <v>25</v>
      </c>
      <c r="AQ104" s="276" t="s">
        <v>25</v>
      </c>
      <c r="AR104" s="276" t="s">
        <v>25</v>
      </c>
      <c r="AS104" s="276" t="s">
        <v>25</v>
      </c>
      <c r="AT104" s="276" t="s">
        <v>25</v>
      </c>
      <c r="AU104" s="276" t="s">
        <v>25</v>
      </c>
      <c r="AV104" s="276" t="s">
        <v>25</v>
      </c>
    </row>
    <row r="105" customFormat="false" ht="13.5" hidden="false" customHeight="true" outlineLevel="0" collapsed="false">
      <c r="A105" s="263"/>
      <c r="B105" s="267" t="s">
        <v>1716</v>
      </c>
      <c r="C105" s="268" t="n">
        <v>190</v>
      </c>
      <c r="D105" s="269" t="n">
        <v>394</v>
      </c>
      <c r="E105" s="268" t="n">
        <v>18</v>
      </c>
      <c r="F105" s="268" t="n">
        <v>18</v>
      </c>
      <c r="G105" s="268" t="n">
        <v>15</v>
      </c>
      <c r="H105" s="270" t="str">
        <f aca="false">MID(B105,9,LEN(B105)-8)</f>
        <v>HP 400x158</v>
      </c>
      <c r="I105" s="268" t="n">
        <v>123.8</v>
      </c>
      <c r="J105" s="269" t="n">
        <v>157.7</v>
      </c>
      <c r="K105" s="278" t="s">
        <v>157</v>
      </c>
      <c r="L105" s="272" t="n">
        <v>190</v>
      </c>
      <c r="M105" s="273" t="n">
        <v>30</v>
      </c>
      <c r="N105" s="274" t="n">
        <v>9.2</v>
      </c>
      <c r="O105" s="274" t="n">
        <v>11.6</v>
      </c>
      <c r="P105" s="276" t="s">
        <v>25</v>
      </c>
      <c r="Q105" s="276" t="s">
        <v>25</v>
      </c>
      <c r="R105" s="276" t="s">
        <v>25</v>
      </c>
      <c r="S105" s="276" t="n">
        <f aca="false">D105/4</f>
        <v>98.5</v>
      </c>
      <c r="T105" s="276" t="n">
        <v>0</v>
      </c>
      <c r="U105" s="276" t="s">
        <v>25</v>
      </c>
      <c r="V105" s="276" t="s">
        <v>25</v>
      </c>
      <c r="W105" s="276" t="s">
        <v>25</v>
      </c>
      <c r="X105" s="276" t="s">
        <v>25</v>
      </c>
      <c r="Y105" s="276" t="s">
        <v>25</v>
      </c>
      <c r="Z105" s="276" t="s">
        <v>25</v>
      </c>
      <c r="AA105" s="276" t="s">
        <v>25</v>
      </c>
      <c r="AB105" s="276" t="s">
        <v>25</v>
      </c>
      <c r="AC105" s="277" t="n">
        <v>11435</v>
      </c>
      <c r="AD105" s="277" t="n">
        <v>984</v>
      </c>
      <c r="AE105" s="276" t="s">
        <v>25</v>
      </c>
      <c r="AF105" s="276" t="s">
        <v>25</v>
      </c>
      <c r="AG105" s="276" t="s">
        <v>25</v>
      </c>
      <c r="AH105" s="276" t="s">
        <v>25</v>
      </c>
      <c r="AI105" s="276" t="s">
        <v>25</v>
      </c>
      <c r="AJ105" s="276" t="s">
        <v>25</v>
      </c>
      <c r="AK105" s="276" t="s">
        <v>25</v>
      </c>
      <c r="AL105" s="276" t="s">
        <v>25</v>
      </c>
      <c r="AM105" s="276" t="s">
        <v>25</v>
      </c>
      <c r="AN105" s="276" t="s">
        <v>25</v>
      </c>
      <c r="AO105" s="276" t="s">
        <v>25</v>
      </c>
      <c r="AP105" s="276" t="s">
        <v>25</v>
      </c>
      <c r="AQ105" s="276" t="s">
        <v>25</v>
      </c>
      <c r="AR105" s="276" t="s">
        <v>25</v>
      </c>
      <c r="AS105" s="276" t="s">
        <v>25</v>
      </c>
      <c r="AT105" s="276" t="s">
        <v>25</v>
      </c>
      <c r="AU105" s="276" t="s">
        <v>25</v>
      </c>
      <c r="AV105" s="276" t="s">
        <v>25</v>
      </c>
    </row>
    <row r="106" s="282" customFormat="true" ht="13.5" hidden="false" customHeight="true" outlineLevel="0" collapsed="false">
      <c r="A106" s="263"/>
      <c r="B106" s="267" t="s">
        <v>1716</v>
      </c>
      <c r="C106" s="268" t="n">
        <v>200</v>
      </c>
      <c r="D106" s="269" t="n">
        <v>394</v>
      </c>
      <c r="E106" s="268" t="n">
        <v>18</v>
      </c>
      <c r="F106" s="268" t="n">
        <v>18</v>
      </c>
      <c r="G106" s="268" t="n">
        <v>15</v>
      </c>
      <c r="H106" s="270" t="str">
        <f aca="false">MID(B106,9,LEN(B106)-8)</f>
        <v>HP 400x158</v>
      </c>
      <c r="I106" s="268" t="n">
        <v>138.7</v>
      </c>
      <c r="J106" s="269" t="n">
        <v>176.7</v>
      </c>
      <c r="K106" s="278" t="s">
        <v>157</v>
      </c>
      <c r="L106" s="272" t="n">
        <v>190</v>
      </c>
      <c r="M106" s="273" t="n">
        <v>40</v>
      </c>
      <c r="N106" s="274" t="n">
        <v>10.5</v>
      </c>
      <c r="O106" s="274" t="n">
        <v>11.3</v>
      </c>
      <c r="P106" s="276" t="s">
        <v>25</v>
      </c>
      <c r="Q106" s="276" t="s">
        <v>25</v>
      </c>
      <c r="R106" s="276" t="s">
        <v>25</v>
      </c>
      <c r="S106" s="276" t="n">
        <f aca="false">D106/4</f>
        <v>98.5</v>
      </c>
      <c r="T106" s="276" t="n">
        <v>0</v>
      </c>
      <c r="U106" s="276" t="s">
        <v>25</v>
      </c>
      <c r="V106" s="276" t="s">
        <v>25</v>
      </c>
      <c r="W106" s="276" t="s">
        <v>25</v>
      </c>
      <c r="X106" s="276" t="s">
        <v>25</v>
      </c>
      <c r="Y106" s="276" t="s">
        <v>25</v>
      </c>
      <c r="Z106" s="276" t="s">
        <v>25</v>
      </c>
      <c r="AA106" s="276" t="s">
        <v>25</v>
      </c>
      <c r="AB106" s="276" t="s">
        <v>25</v>
      </c>
      <c r="AC106" s="277" t="n">
        <v>13926</v>
      </c>
      <c r="AD106" s="277" t="n">
        <v>1231</v>
      </c>
      <c r="AE106" s="276" t="s">
        <v>25</v>
      </c>
      <c r="AF106" s="276" t="s">
        <v>25</v>
      </c>
      <c r="AG106" s="276" t="s">
        <v>25</v>
      </c>
      <c r="AH106" s="276" t="s">
        <v>25</v>
      </c>
      <c r="AI106" s="276" t="s">
        <v>25</v>
      </c>
      <c r="AJ106" s="276" t="s">
        <v>25</v>
      </c>
      <c r="AK106" s="276" t="s">
        <v>25</v>
      </c>
      <c r="AL106" s="276" t="s">
        <v>25</v>
      </c>
      <c r="AM106" s="276" t="s">
        <v>25</v>
      </c>
      <c r="AN106" s="276" t="s">
        <v>25</v>
      </c>
      <c r="AO106" s="276" t="s">
        <v>25</v>
      </c>
      <c r="AP106" s="276" t="s">
        <v>25</v>
      </c>
      <c r="AQ106" s="276" t="s">
        <v>25</v>
      </c>
      <c r="AR106" s="276" t="s">
        <v>25</v>
      </c>
      <c r="AS106" s="276" t="s">
        <v>25</v>
      </c>
      <c r="AT106" s="276" t="s">
        <v>25</v>
      </c>
      <c r="AU106" s="276" t="s">
        <v>25</v>
      </c>
      <c r="AV106" s="276" t="s">
        <v>25</v>
      </c>
    </row>
    <row r="107" customFormat="false" ht="13.5" hidden="false" customHeight="true" outlineLevel="0" collapsed="false">
      <c r="A107" s="263"/>
      <c r="B107" s="267" t="s">
        <v>1717</v>
      </c>
      <c r="C107" s="268" t="n">
        <v>190</v>
      </c>
      <c r="D107" s="269" t="n">
        <v>396</v>
      </c>
      <c r="E107" s="268" t="n">
        <v>20</v>
      </c>
      <c r="F107" s="268" t="n">
        <v>20</v>
      </c>
      <c r="G107" s="268" t="n">
        <v>15</v>
      </c>
      <c r="H107" s="270" t="str">
        <f aca="false">MID(B107,9,LEN(B107)-8)</f>
        <v>HP 400x176</v>
      </c>
      <c r="I107" s="268" t="n">
        <v>132.8</v>
      </c>
      <c r="J107" s="269" t="n">
        <v>169.2</v>
      </c>
      <c r="K107" s="278" t="s">
        <v>157</v>
      </c>
      <c r="L107" s="272" t="n">
        <v>190</v>
      </c>
      <c r="M107" s="273" t="n">
        <v>30</v>
      </c>
      <c r="N107" s="274" t="n">
        <v>8.9</v>
      </c>
      <c r="O107" s="274" t="n">
        <v>12.1</v>
      </c>
      <c r="P107" s="276" t="s">
        <v>25</v>
      </c>
      <c r="Q107" s="276" t="s">
        <v>25</v>
      </c>
      <c r="R107" s="276" t="s">
        <v>25</v>
      </c>
      <c r="S107" s="276" t="n">
        <f aca="false">D107/4</f>
        <v>99</v>
      </c>
      <c r="T107" s="276" t="n">
        <v>0</v>
      </c>
      <c r="U107" s="276" t="s">
        <v>25</v>
      </c>
      <c r="V107" s="276" t="s">
        <v>25</v>
      </c>
      <c r="W107" s="276" t="s">
        <v>25</v>
      </c>
      <c r="X107" s="276" t="s">
        <v>25</v>
      </c>
      <c r="Y107" s="276" t="s">
        <v>25</v>
      </c>
      <c r="Z107" s="276" t="s">
        <v>25</v>
      </c>
      <c r="AA107" s="276" t="s">
        <v>25</v>
      </c>
      <c r="AB107" s="276" t="s">
        <v>25</v>
      </c>
      <c r="AC107" s="277" t="n">
        <v>12179</v>
      </c>
      <c r="AD107" s="277" t="n">
        <v>1010</v>
      </c>
      <c r="AE107" s="276" t="s">
        <v>25</v>
      </c>
      <c r="AF107" s="276" t="s">
        <v>25</v>
      </c>
      <c r="AG107" s="276" t="s">
        <v>25</v>
      </c>
      <c r="AH107" s="276" t="s">
        <v>25</v>
      </c>
      <c r="AI107" s="276" t="s">
        <v>25</v>
      </c>
      <c r="AJ107" s="276" t="s">
        <v>25</v>
      </c>
      <c r="AK107" s="276" t="s">
        <v>25</v>
      </c>
      <c r="AL107" s="276" t="s">
        <v>25</v>
      </c>
      <c r="AM107" s="276" t="s">
        <v>25</v>
      </c>
      <c r="AN107" s="276" t="s">
        <v>25</v>
      </c>
      <c r="AO107" s="276" t="s">
        <v>25</v>
      </c>
      <c r="AP107" s="276" t="s">
        <v>25</v>
      </c>
      <c r="AQ107" s="276" t="s">
        <v>25</v>
      </c>
      <c r="AR107" s="276" t="s">
        <v>25</v>
      </c>
      <c r="AS107" s="276" t="s">
        <v>25</v>
      </c>
      <c r="AT107" s="276" t="s">
        <v>25</v>
      </c>
      <c r="AU107" s="276" t="s">
        <v>25</v>
      </c>
      <c r="AV107" s="276" t="s">
        <v>25</v>
      </c>
    </row>
    <row r="108" customFormat="false" ht="13.5" hidden="false" customHeight="true" outlineLevel="0" collapsed="false">
      <c r="A108" s="263"/>
      <c r="B108" s="267" t="s">
        <v>1717</v>
      </c>
      <c r="C108" s="268" t="n">
        <v>200</v>
      </c>
      <c r="D108" s="269" t="n">
        <v>396</v>
      </c>
      <c r="E108" s="268" t="n">
        <v>20</v>
      </c>
      <c r="F108" s="268" t="n">
        <v>20</v>
      </c>
      <c r="G108" s="268" t="n">
        <v>15</v>
      </c>
      <c r="H108" s="270" t="str">
        <f aca="false">MID(B108,9,LEN(B108)-8)</f>
        <v>HP 400x176</v>
      </c>
      <c r="I108" s="268" t="n">
        <v>147.7</v>
      </c>
      <c r="J108" s="269" t="n">
        <v>188.2</v>
      </c>
      <c r="K108" s="278" t="s">
        <v>157</v>
      </c>
      <c r="L108" s="272" t="n">
        <v>190</v>
      </c>
      <c r="M108" s="273" t="n">
        <v>40</v>
      </c>
      <c r="N108" s="274" t="n">
        <v>10.2</v>
      </c>
      <c r="O108" s="274" t="n">
        <v>11.8</v>
      </c>
      <c r="P108" s="276" t="s">
        <v>25</v>
      </c>
      <c r="Q108" s="276" t="s">
        <v>25</v>
      </c>
      <c r="R108" s="276" t="s">
        <v>25</v>
      </c>
      <c r="S108" s="276" t="n">
        <f aca="false">D108/4</f>
        <v>99</v>
      </c>
      <c r="T108" s="276" t="n">
        <v>0</v>
      </c>
      <c r="U108" s="276" t="s">
        <v>25</v>
      </c>
      <c r="V108" s="276" t="s">
        <v>25</v>
      </c>
      <c r="W108" s="276" t="s">
        <v>25</v>
      </c>
      <c r="X108" s="276" t="s">
        <v>25</v>
      </c>
      <c r="Y108" s="276" t="s">
        <v>25</v>
      </c>
      <c r="Z108" s="276" t="s">
        <v>25</v>
      </c>
      <c r="AA108" s="276" t="s">
        <v>25</v>
      </c>
      <c r="AB108" s="276" t="s">
        <v>25</v>
      </c>
      <c r="AC108" s="277" t="n">
        <v>14874</v>
      </c>
      <c r="AD108" s="277" t="n">
        <v>1262</v>
      </c>
      <c r="AE108" s="276" t="s">
        <v>25</v>
      </c>
      <c r="AF108" s="276" t="s">
        <v>25</v>
      </c>
      <c r="AG108" s="276" t="s">
        <v>25</v>
      </c>
      <c r="AH108" s="276" t="s">
        <v>25</v>
      </c>
      <c r="AI108" s="276" t="s">
        <v>25</v>
      </c>
      <c r="AJ108" s="276" t="s">
        <v>25</v>
      </c>
      <c r="AK108" s="276" t="s">
        <v>25</v>
      </c>
      <c r="AL108" s="276" t="s">
        <v>25</v>
      </c>
      <c r="AM108" s="276" t="s">
        <v>25</v>
      </c>
      <c r="AN108" s="276" t="s">
        <v>25</v>
      </c>
      <c r="AO108" s="276" t="s">
        <v>25</v>
      </c>
      <c r="AP108" s="276" t="s">
        <v>25</v>
      </c>
      <c r="AQ108" s="276" t="s">
        <v>25</v>
      </c>
      <c r="AR108" s="276" t="s">
        <v>25</v>
      </c>
      <c r="AS108" s="276" t="s">
        <v>25</v>
      </c>
      <c r="AT108" s="276" t="s">
        <v>25</v>
      </c>
      <c r="AU108" s="276" t="s">
        <v>25</v>
      </c>
      <c r="AV108" s="276" t="s">
        <v>25</v>
      </c>
    </row>
    <row r="109" s="282" customFormat="true" ht="13.5" hidden="false" customHeight="true" outlineLevel="0" collapsed="false">
      <c r="A109" s="263"/>
      <c r="B109" s="267" t="s">
        <v>1718</v>
      </c>
      <c r="C109" s="268" t="n">
        <v>190</v>
      </c>
      <c r="D109" s="269" t="n">
        <v>398</v>
      </c>
      <c r="E109" s="268" t="n">
        <v>22</v>
      </c>
      <c r="F109" s="268" t="n">
        <v>22</v>
      </c>
      <c r="G109" s="268" t="n">
        <v>15</v>
      </c>
      <c r="H109" s="270" t="str">
        <f aca="false">MID(B109,9,LEN(B109)-8)</f>
        <v>HP 400x194</v>
      </c>
      <c r="I109" s="268" t="n">
        <v>141.9</v>
      </c>
      <c r="J109" s="269" t="n">
        <v>180.7</v>
      </c>
      <c r="K109" s="278" t="s">
        <v>157</v>
      </c>
      <c r="L109" s="272" t="n">
        <v>190</v>
      </c>
      <c r="M109" s="273" t="n">
        <v>30</v>
      </c>
      <c r="N109" s="274" t="n">
        <v>8.7</v>
      </c>
      <c r="O109" s="274" t="n">
        <v>12.5</v>
      </c>
      <c r="P109" s="276" t="s">
        <v>25</v>
      </c>
      <c r="Q109" s="276" t="s">
        <v>25</v>
      </c>
      <c r="R109" s="276" t="s">
        <v>25</v>
      </c>
      <c r="S109" s="276" t="n">
        <f aca="false">D109/4</f>
        <v>99.5</v>
      </c>
      <c r="T109" s="276" t="n">
        <v>0</v>
      </c>
      <c r="U109" s="276" t="s">
        <v>25</v>
      </c>
      <c r="V109" s="276" t="s">
        <v>25</v>
      </c>
      <c r="W109" s="276" t="s">
        <v>25</v>
      </c>
      <c r="X109" s="276" t="s">
        <v>25</v>
      </c>
      <c r="Y109" s="276" t="s">
        <v>25</v>
      </c>
      <c r="Z109" s="276" t="s">
        <v>25</v>
      </c>
      <c r="AA109" s="276" t="s">
        <v>25</v>
      </c>
      <c r="AB109" s="276" t="s">
        <v>25</v>
      </c>
      <c r="AC109" s="277" t="n">
        <v>12899</v>
      </c>
      <c r="AD109" s="277" t="n">
        <v>1036</v>
      </c>
      <c r="AE109" s="276" t="s">
        <v>25</v>
      </c>
      <c r="AF109" s="276" t="s">
        <v>25</v>
      </c>
      <c r="AG109" s="276" t="s">
        <v>25</v>
      </c>
      <c r="AH109" s="276" t="s">
        <v>25</v>
      </c>
      <c r="AI109" s="276" t="s">
        <v>25</v>
      </c>
      <c r="AJ109" s="276" t="s">
        <v>25</v>
      </c>
      <c r="AK109" s="276" t="s">
        <v>25</v>
      </c>
      <c r="AL109" s="276" t="s">
        <v>25</v>
      </c>
      <c r="AM109" s="276" t="s">
        <v>25</v>
      </c>
      <c r="AN109" s="276" t="s">
        <v>25</v>
      </c>
      <c r="AO109" s="276" t="s">
        <v>25</v>
      </c>
      <c r="AP109" s="276" t="s">
        <v>25</v>
      </c>
      <c r="AQ109" s="276" t="s">
        <v>25</v>
      </c>
      <c r="AR109" s="276" t="s">
        <v>25</v>
      </c>
      <c r="AS109" s="276" t="s">
        <v>25</v>
      </c>
      <c r="AT109" s="276" t="s">
        <v>25</v>
      </c>
      <c r="AU109" s="276" t="s">
        <v>25</v>
      </c>
      <c r="AV109" s="276" t="s">
        <v>25</v>
      </c>
    </row>
    <row r="110" s="282" customFormat="true" ht="13.5" hidden="false" customHeight="true" outlineLevel="0" collapsed="false">
      <c r="A110" s="263"/>
      <c r="B110" s="267" t="s">
        <v>1718</v>
      </c>
      <c r="C110" s="268" t="n">
        <v>200</v>
      </c>
      <c r="D110" s="269" t="n">
        <v>398</v>
      </c>
      <c r="E110" s="268" t="n">
        <v>22</v>
      </c>
      <c r="F110" s="268" t="n">
        <v>22</v>
      </c>
      <c r="G110" s="268" t="n">
        <v>15</v>
      </c>
      <c r="H110" s="270" t="str">
        <f aca="false">MID(B110,9,LEN(B110)-8)</f>
        <v>HP 400x194</v>
      </c>
      <c r="I110" s="268" t="n">
        <v>156.8</v>
      </c>
      <c r="J110" s="269" t="n">
        <v>199.7</v>
      </c>
      <c r="K110" s="278" t="s">
        <v>157</v>
      </c>
      <c r="L110" s="272" t="n">
        <v>190</v>
      </c>
      <c r="M110" s="273" t="n">
        <v>40</v>
      </c>
      <c r="N110" s="274" t="n">
        <v>10</v>
      </c>
      <c r="O110" s="274" t="n">
        <v>12.2</v>
      </c>
      <c r="P110" s="276" t="s">
        <v>25</v>
      </c>
      <c r="Q110" s="276" t="s">
        <v>25</v>
      </c>
      <c r="R110" s="276" t="s">
        <v>25</v>
      </c>
      <c r="S110" s="276" t="n">
        <f aca="false">D110/4</f>
        <v>99.5</v>
      </c>
      <c r="T110" s="276" t="n">
        <v>0</v>
      </c>
      <c r="U110" s="276" t="s">
        <v>25</v>
      </c>
      <c r="V110" s="276" t="s">
        <v>25</v>
      </c>
      <c r="W110" s="276" t="s">
        <v>25</v>
      </c>
      <c r="X110" s="276" t="s">
        <v>25</v>
      </c>
      <c r="Y110" s="276" t="s">
        <v>25</v>
      </c>
      <c r="Z110" s="276" t="s">
        <v>25</v>
      </c>
      <c r="AA110" s="276" t="s">
        <v>25</v>
      </c>
      <c r="AB110" s="276" t="s">
        <v>25</v>
      </c>
      <c r="AC110" s="277" t="n">
        <v>15785</v>
      </c>
      <c r="AD110" s="277" t="n">
        <v>1292</v>
      </c>
      <c r="AE110" s="276" t="s">
        <v>25</v>
      </c>
      <c r="AF110" s="276" t="s">
        <v>25</v>
      </c>
      <c r="AG110" s="276" t="s">
        <v>25</v>
      </c>
      <c r="AH110" s="276" t="s">
        <v>25</v>
      </c>
      <c r="AI110" s="276" t="s">
        <v>25</v>
      </c>
      <c r="AJ110" s="276" t="s">
        <v>25</v>
      </c>
      <c r="AK110" s="276" t="s">
        <v>25</v>
      </c>
      <c r="AL110" s="276" t="s">
        <v>25</v>
      </c>
      <c r="AM110" s="276" t="s">
        <v>25</v>
      </c>
      <c r="AN110" s="276" t="s">
        <v>25</v>
      </c>
      <c r="AO110" s="276" t="s">
        <v>25</v>
      </c>
      <c r="AP110" s="276" t="s">
        <v>25</v>
      </c>
      <c r="AQ110" s="276" t="s">
        <v>25</v>
      </c>
      <c r="AR110" s="276" t="s">
        <v>25</v>
      </c>
      <c r="AS110" s="276" t="s">
        <v>25</v>
      </c>
      <c r="AT110" s="276" t="s">
        <v>25</v>
      </c>
      <c r="AU110" s="276" t="s">
        <v>25</v>
      </c>
      <c r="AV110" s="276" t="s">
        <v>25</v>
      </c>
    </row>
    <row r="111" s="282" customFormat="true" ht="13.5" hidden="false" customHeight="true" outlineLevel="0" collapsed="false">
      <c r="B111" s="260"/>
      <c r="C111" s="261"/>
      <c r="D111" s="259"/>
      <c r="E111" s="260"/>
      <c r="F111" s="259"/>
      <c r="G111" s="262"/>
      <c r="H111" s="262"/>
      <c r="I111" s="259"/>
      <c r="J111" s="259"/>
      <c r="K111" s="259"/>
      <c r="L111" s="259"/>
      <c r="M111" s="259"/>
      <c r="N111" s="259"/>
      <c r="O111" s="259"/>
      <c r="P111" s="259"/>
      <c r="Q111" s="259"/>
      <c r="R111" s="262"/>
    </row>
    <row r="112" customFormat="false" ht="13.5" hidden="false" customHeight="true" outlineLevel="0" collapsed="false"/>
    <row r="113" customFormat="false" ht="13.5" hidden="false" customHeight="true" outlineLevel="0" collapsed="false"/>
    <row r="114" s="282" customFormat="true" ht="13.5" hidden="false" customHeight="true" outlineLevel="0" collapsed="false">
      <c r="B114" s="260"/>
      <c r="C114" s="261"/>
      <c r="D114" s="259"/>
      <c r="E114" s="260"/>
      <c r="F114" s="259"/>
      <c r="G114" s="262"/>
      <c r="H114" s="262"/>
      <c r="I114" s="259"/>
      <c r="J114" s="259"/>
      <c r="K114" s="259"/>
      <c r="L114" s="259"/>
      <c r="M114" s="259"/>
      <c r="N114" s="259"/>
      <c r="O114" s="259"/>
      <c r="P114" s="259"/>
      <c r="Q114" s="259"/>
      <c r="R114" s="262"/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H4"/>
    <mergeCell ref="AI4:AL4"/>
    <mergeCell ref="W5:W6"/>
    <mergeCell ref="X5:X6"/>
    <mergeCell ref="Y5:Y6"/>
    <mergeCell ref="Z5:Z6"/>
    <mergeCell ref="AA5:AA6"/>
    <mergeCell ref="AB5:AB6"/>
    <mergeCell ref="B34:B36"/>
    <mergeCell ref="C34:H35"/>
    <mergeCell ref="I34:I35"/>
    <mergeCell ref="J34:J35"/>
    <mergeCell ref="K34:T35"/>
    <mergeCell ref="U34:V35"/>
    <mergeCell ref="W34:AB34"/>
    <mergeCell ref="AC34:AV34"/>
    <mergeCell ref="W35:Y35"/>
    <mergeCell ref="Z35:AB35"/>
    <mergeCell ref="AC35:AH35"/>
    <mergeCell ref="AI35:AL35"/>
    <mergeCell ref="W36:W37"/>
    <mergeCell ref="X36:X37"/>
    <mergeCell ref="Y36:Y37"/>
    <mergeCell ref="Z36:Z37"/>
    <mergeCell ref="AA36:AA37"/>
    <mergeCell ref="AB36:AB37"/>
  </mergeCells>
  <dataValidations count="1">
    <dataValidation allowBlank="true" errorStyle="stop" operator="between" showDropDown="false" showErrorMessage="true" showInputMessage="false" sqref="B8" type="list">
      <formula1>nomi_IF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4</xdr:col>
                    <xdr:colOff>3528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W1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32" activeCellId="0" sqref="S32:T33"/>
    </sheetView>
  </sheetViews>
  <sheetFormatPr defaultColWidth="10.82421875" defaultRowHeight="10" zeroHeight="false" outlineLevelRow="0" outlineLevelCol="0"/>
  <cols>
    <col collapsed="false" customWidth="true" hidden="false" outlineLevel="0" max="1" min="1" style="283" width="4.49"/>
    <col collapsed="false" customWidth="true" hidden="false" outlineLevel="0" max="2" min="2" style="284" width="16.15"/>
    <col collapsed="false" customWidth="true" hidden="false" outlineLevel="0" max="3" min="3" style="285" width="4.49"/>
    <col collapsed="false" customWidth="true" hidden="false" outlineLevel="0" max="4" min="4" style="283" width="4.15"/>
    <col collapsed="false" customWidth="true" hidden="false" outlineLevel="0" max="5" min="5" style="284" width="3.49"/>
    <col collapsed="false" customWidth="true" hidden="false" outlineLevel="0" max="6" min="6" style="286" width="5.66"/>
    <col collapsed="false" customWidth="true" hidden="false" outlineLevel="0" max="7" min="7" style="283" width="6.15"/>
    <col collapsed="false" customWidth="true" hidden="false" outlineLevel="0" max="8" min="8" style="283" width="6.82"/>
    <col collapsed="false" customWidth="true" hidden="false" outlineLevel="0" max="11" min="9" style="283" width="5.15"/>
    <col collapsed="false" customWidth="true" hidden="false" outlineLevel="0" max="12" min="12" style="283" width="6.66"/>
    <col collapsed="false" customWidth="true" hidden="false" outlineLevel="0" max="13" min="13" style="283" width="3.32"/>
    <col collapsed="false" customWidth="true" hidden="false" outlineLevel="0" max="14" min="14" style="283" width="5.5"/>
    <col collapsed="false" customWidth="true" hidden="false" outlineLevel="0" max="15" min="15" style="283" width="5.15"/>
    <col collapsed="false" customWidth="true" hidden="false" outlineLevel="0" max="16" min="16" style="286" width="4.66"/>
    <col collapsed="false" customWidth="true" hidden="false" outlineLevel="0" max="18" min="17" style="283" width="3.99"/>
    <col collapsed="false" customWidth="true" hidden="false" outlineLevel="0" max="19" min="19" style="283" width="4.49"/>
    <col collapsed="false" customWidth="true" hidden="false" outlineLevel="0" max="20" min="20" style="283" width="3.99"/>
    <col collapsed="false" customWidth="true" hidden="false" outlineLevel="0" max="21" min="21" style="283" width="4.33"/>
    <col collapsed="false" customWidth="true" hidden="false" outlineLevel="0" max="22" min="22" style="283" width="3.49"/>
    <col collapsed="false" customWidth="true" hidden="false" outlineLevel="0" max="28" min="23" style="283" width="3.32"/>
    <col collapsed="false" customWidth="true" hidden="false" outlineLevel="0" max="29" min="29" style="283" width="5.32"/>
    <col collapsed="false" customWidth="true" hidden="false" outlineLevel="0" max="30" min="30" style="283" width="5.15"/>
    <col collapsed="false" customWidth="true" hidden="false" outlineLevel="0" max="31" min="31" style="283" width="4.49"/>
    <col collapsed="false" customWidth="true" hidden="false" outlineLevel="0" max="32" min="32" style="283" width="4.66"/>
    <col collapsed="false" customWidth="true" hidden="false" outlineLevel="0" max="33" min="33" style="283" width="2.99"/>
    <col collapsed="false" customWidth="true" hidden="false" outlineLevel="0" max="36" min="34" style="283" width="3.49"/>
    <col collapsed="false" customWidth="true" hidden="false" outlineLevel="0" max="37" min="37" style="283" width="5.66"/>
    <col collapsed="false" customWidth="true" hidden="false" outlineLevel="0" max="38" min="38" style="283" width="2.99"/>
    <col collapsed="false" customWidth="true" hidden="false" outlineLevel="0" max="39" min="39" style="283" width="3.32"/>
    <col collapsed="false" customWidth="true" hidden="false" outlineLevel="0" max="40" min="40" style="283" width="3.49"/>
    <col collapsed="false" customWidth="true" hidden="false" outlineLevel="0" max="41" min="41" style="283" width="6.5"/>
    <col collapsed="false" customWidth="true" hidden="false" outlineLevel="0" max="48" min="42" style="283" width="2.5"/>
    <col collapsed="false" customWidth="false" hidden="false" outlineLevel="0" max="257" min="49" style="283" width="10.82"/>
  </cols>
  <sheetData>
    <row r="1" customFormat="false" ht="240" hidden="false" customHeight="true" outlineLevel="0" collapsed="false">
      <c r="A1" s="0"/>
      <c r="B1" s="180" t="s">
        <v>1719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customFormat="false" ht="14.25" hidden="false" customHeight="true" outlineLevel="0" collapsed="false">
      <c r="A3" s="13"/>
      <c r="B3" s="14" t="s">
        <v>1719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248" t="s">
        <v>42</v>
      </c>
      <c r="AD4" s="248"/>
      <c r="AE4" s="248"/>
      <c r="AF4" s="248"/>
      <c r="AG4" s="248"/>
      <c r="AH4" s="248"/>
      <c r="AI4" s="94" t="s">
        <v>43</v>
      </c>
      <c r="AJ4" s="94"/>
      <c r="AK4" s="94"/>
      <c r="AL4" s="94"/>
      <c r="AM4" s="63"/>
      <c r="AN4" s="63"/>
      <c r="AO4" s="63"/>
      <c r="AP4" s="63"/>
      <c r="AQ4" s="63"/>
      <c r="AR4" s="63"/>
      <c r="AS4" s="63"/>
      <c r="AT4" s="63"/>
      <c r="AU4" s="63"/>
      <c r="AV4" s="4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6" hidden="false" customHeight="false" outlineLevel="0" collapsed="false">
      <c r="A5" s="23"/>
      <c r="B5" s="14"/>
      <c r="C5" s="21" t="s">
        <v>62</v>
      </c>
      <c r="D5" s="21" t="s">
        <v>13</v>
      </c>
      <c r="E5" s="21" t="s">
        <v>63</v>
      </c>
      <c r="F5" s="21" t="s">
        <v>64</v>
      </c>
      <c r="G5" s="55" t="s">
        <v>16</v>
      </c>
      <c r="H5" s="21" t="s">
        <v>65</v>
      </c>
      <c r="I5" s="21" t="s">
        <v>17</v>
      </c>
      <c r="J5" s="21" t="s">
        <v>18</v>
      </c>
      <c r="K5" s="56" t="s">
        <v>66</v>
      </c>
      <c r="L5" s="21" t="s">
        <v>67</v>
      </c>
      <c r="M5" s="21" t="s">
        <v>68</v>
      </c>
      <c r="N5" s="57" t="s">
        <v>69</v>
      </c>
      <c r="O5" s="58" t="s">
        <v>70</v>
      </c>
      <c r="P5" s="21" t="s">
        <v>25</v>
      </c>
      <c r="Q5" s="21" t="s">
        <v>25</v>
      </c>
      <c r="R5" s="21" t="s">
        <v>25</v>
      </c>
      <c r="S5" s="25" t="s">
        <v>26</v>
      </c>
      <c r="T5" s="26" t="s">
        <v>27</v>
      </c>
      <c r="U5" s="21" t="s">
        <v>28</v>
      </c>
      <c r="V5" s="21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72</v>
      </c>
      <c r="AE5" s="21" t="s">
        <v>73</v>
      </c>
      <c r="AF5" s="21" t="s">
        <v>46</v>
      </c>
      <c r="AG5" s="21" t="s">
        <v>47</v>
      </c>
      <c r="AH5" s="21" t="s">
        <v>48</v>
      </c>
      <c r="AI5" s="21" t="s">
        <v>49</v>
      </c>
      <c r="AJ5" s="21" t="s">
        <v>50</v>
      </c>
      <c r="AK5" s="21" t="s">
        <v>74</v>
      </c>
      <c r="AL5" s="21" t="s">
        <v>52</v>
      </c>
      <c r="AM5" s="21" t="s">
        <v>53</v>
      </c>
      <c r="AN5" s="21" t="s">
        <v>54</v>
      </c>
      <c r="AO5" s="21" t="s">
        <v>55</v>
      </c>
      <c r="AP5" s="21" t="s">
        <v>25</v>
      </c>
      <c r="AQ5" s="21" t="s">
        <v>25</v>
      </c>
      <c r="AR5" s="21" t="s">
        <v>25</v>
      </c>
      <c r="AS5" s="21" t="s">
        <v>25</v>
      </c>
      <c r="AT5" s="21" t="s">
        <v>25</v>
      </c>
      <c r="AU5" s="21" t="s">
        <v>25</v>
      </c>
      <c r="AV5" s="21" t="s">
        <v>25</v>
      </c>
    </row>
    <row r="6" customFormat="false" ht="14" hidden="false" customHeight="false" outlineLevel="0" collapsed="false">
      <c r="A6" s="13"/>
      <c r="B6" s="146" t="s">
        <v>33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25</v>
      </c>
      <c r="I6" s="21" t="s">
        <v>35</v>
      </c>
      <c r="J6" s="21" t="s">
        <v>36</v>
      </c>
      <c r="K6" s="21" t="s">
        <v>34</v>
      </c>
      <c r="L6" s="21" t="s">
        <v>34</v>
      </c>
      <c r="M6" s="21" t="s">
        <v>34</v>
      </c>
      <c r="N6" s="21" t="s">
        <v>34</v>
      </c>
      <c r="O6" s="21" t="s">
        <v>34</v>
      </c>
      <c r="P6" s="21" t="s">
        <v>25</v>
      </c>
      <c r="Q6" s="21" t="s">
        <v>25</v>
      </c>
      <c r="R6" s="21" t="s">
        <v>25</v>
      </c>
      <c r="S6" s="31" t="s">
        <v>34</v>
      </c>
      <c r="T6" s="31" t="s">
        <v>37</v>
      </c>
      <c r="U6" s="21" t="s">
        <v>38</v>
      </c>
      <c r="V6" s="2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7</v>
      </c>
      <c r="AG6" s="21" t="s">
        <v>58</v>
      </c>
      <c r="AH6" s="21" t="s">
        <v>36</v>
      </c>
      <c r="AI6" s="21" t="s">
        <v>56</v>
      </c>
      <c r="AJ6" s="21" t="s">
        <v>57</v>
      </c>
      <c r="AK6" s="21" t="s">
        <v>57</v>
      </c>
      <c r="AL6" s="21" t="s">
        <v>58</v>
      </c>
      <c r="AM6" s="21" t="s">
        <v>34</v>
      </c>
      <c r="AN6" s="21" t="s">
        <v>56</v>
      </c>
      <c r="AO6" s="21" t="s">
        <v>59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1720</v>
      </c>
      <c r="C8" s="146" t="n">
        <f aca="false">VLOOKUP(zSFB,tab_SFB,C2,FALSE())</f>
        <v>160</v>
      </c>
      <c r="D8" s="146" t="n">
        <f aca="false">VLOOKUP(zSFB,tab_SFB,D2,FALSE())</f>
        <v>146</v>
      </c>
      <c r="E8" s="146" t="n">
        <f aca="false">VLOOKUP(zSFB,tab_SFB,E2,FALSE())</f>
        <v>13</v>
      </c>
      <c r="F8" s="146" t="n">
        <f aca="false">VLOOKUP(zSFB,tab_SFB,F2,FALSE())</f>
        <v>22</v>
      </c>
      <c r="G8" s="146" t="n">
        <f aca="false">VLOOKUP(zSFB,tab_SFB,G2,FALSE())</f>
        <v>12</v>
      </c>
      <c r="H8" s="146" t="str">
        <f aca="false">VLOOKUP(zSFB,tab_SFB,H2,FALSE())</f>
        <v>HEM 140</v>
      </c>
      <c r="I8" s="146" t="n">
        <f aca="false">VLOOKUP(zSFB,tab_SFB,I2,FALSE())</f>
        <v>90.7</v>
      </c>
      <c r="J8" s="146" t="n">
        <f aca="false">VLOOKUP(zSFB,tab_SFB,J2,FALSE())</f>
        <v>115.6</v>
      </c>
      <c r="K8" s="146" t="str">
        <f aca="false">VLOOKUP(zSFB,tab_SFB,K2,FALSE())</f>
        <v>-</v>
      </c>
      <c r="L8" s="146" t="n">
        <f aca="false">VLOOKUP(zSFB,tab_SFB,L2,FALSE())</f>
        <v>350</v>
      </c>
      <c r="M8" s="146" t="n">
        <f aca="false">VLOOKUP(zSFB,tab_SFB,M2,FALSE())</f>
        <v>10</v>
      </c>
      <c r="N8" s="146" t="n">
        <f aca="false">VLOOKUP(zSFB,tab_SFB,N2,FALSE())</f>
        <v>6.4</v>
      </c>
      <c r="O8" s="146" t="n">
        <f aca="false">VLOOKUP(zSFB,tab_SFB,O2,FALSE())</f>
        <v>10.6</v>
      </c>
      <c r="P8" s="146" t="str">
        <f aca="false">VLOOKUP(zSFB,tab_SFB,P2,FALSE())</f>
        <v>-</v>
      </c>
      <c r="Q8" s="146" t="str">
        <f aca="false">VLOOKUP(zSFB,tab_SFB,Q2,FALSE())</f>
        <v>-</v>
      </c>
      <c r="R8" s="146" t="str">
        <f aca="false">VLOOKUP(zSFB,tab_SFB,R2,FALSE())</f>
        <v>-</v>
      </c>
      <c r="S8" s="146" t="n">
        <f aca="false">VLOOKUP(zSFB,tab_SFB,S2,FALSE())</f>
        <v>36.5</v>
      </c>
      <c r="T8" s="146" t="n">
        <f aca="false">VLOOKUP(zSFB,tab_SFB,T2,FALSE())</f>
        <v>0</v>
      </c>
      <c r="U8" s="146" t="str">
        <f aca="false">VLOOKUP(zSFB,tab_SFB,U2,FALSE())</f>
        <v>-</v>
      </c>
      <c r="V8" s="146" t="str">
        <f aca="false">VLOOKUP(zSFB,tab_SFB,V2,FALSE())</f>
        <v>-</v>
      </c>
      <c r="W8" s="146" t="str">
        <f aca="false">VLOOKUP(zSFB,tab_SFB,W2,FALSE())</f>
        <v>-</v>
      </c>
      <c r="X8" s="146" t="str">
        <f aca="false">VLOOKUP(zSFB,tab_SFB,X2,FALSE())</f>
        <v>-</v>
      </c>
      <c r="Y8" s="146" t="str">
        <f aca="false">VLOOKUP(zSFB,tab_SFB,Y2,FALSE())</f>
        <v>-</v>
      </c>
      <c r="Z8" s="146" t="str">
        <f aca="false">VLOOKUP(zSFB,tab_SFB,Z2,FALSE())</f>
        <v>-</v>
      </c>
      <c r="AA8" s="146" t="str">
        <f aca="false">VLOOKUP(zSFB,tab_SFB,AA2,FALSE())</f>
        <v>-</v>
      </c>
      <c r="AB8" s="146" t="str">
        <f aca="false">VLOOKUP(zSFB,tab_SFB,AB2,FALSE())</f>
        <v>-</v>
      </c>
      <c r="AC8" s="146" t="n">
        <f aca="false">VLOOKUP(zSFB,tab_SFB,AC2,FALSE())</f>
        <v>5057</v>
      </c>
      <c r="AD8" s="146" t="n">
        <f aca="false">VLOOKUP(zSFB,tab_SFB,AD2,FALSE())</f>
        <v>478</v>
      </c>
      <c r="AE8" s="146" t="str">
        <f aca="false">VLOOKUP(zSFB,tab_SFB,AE2,FALSE())</f>
        <v>-</v>
      </c>
      <c r="AF8" s="146" t="str">
        <f aca="false">VLOOKUP(zSFB,tab_SFB,AF2,FALSE())</f>
        <v>-</v>
      </c>
      <c r="AG8" s="146" t="str">
        <f aca="false">VLOOKUP(zSFB,tab_SFB,AG2,FALSE())</f>
        <v>-</v>
      </c>
      <c r="AH8" s="146" t="str">
        <f aca="false">VLOOKUP(zSFB,tab_SFB,AH2,FALSE())</f>
        <v>-</v>
      </c>
      <c r="AI8" s="146" t="str">
        <f aca="false">VLOOKUP(zSFB,tab_SFB,AI2,FALSE())</f>
        <v>-</v>
      </c>
      <c r="AJ8" s="146" t="str">
        <f aca="false">VLOOKUP(zSFB,tab_SFB,AJ2,FALSE())</f>
        <v>-</v>
      </c>
      <c r="AK8" s="146" t="str">
        <f aca="false">VLOOKUP(zSFB,tab_SFB,AK2,FALSE())</f>
        <v>-</v>
      </c>
      <c r="AL8" s="146" t="str">
        <f aca="false">VLOOKUP(zSFB,tab_SFB,AL2,FALSE())</f>
        <v>-</v>
      </c>
      <c r="AM8" s="146" t="str">
        <f aca="false">VLOOKUP(zSFB,tab_SFB,AM2,FALSE())</f>
        <v>-</v>
      </c>
      <c r="AN8" s="146" t="str">
        <f aca="false">VLOOKUP(zSFB,tab_SFB,AN2,FALSE())</f>
        <v>-</v>
      </c>
      <c r="AO8" s="146" t="str">
        <f aca="false">VLOOKUP(zSFB,tab_SFB,AO2,FALSE())</f>
        <v>-</v>
      </c>
      <c r="AP8" s="146" t="str">
        <f aca="false">VLOOKUP(zSFB,tab_SFB,AP2,FALSE())</f>
        <v>-</v>
      </c>
      <c r="AQ8" s="146" t="str">
        <f aca="false">VLOOKUP(zSFB,tab_SFB,AQ2,FALSE())</f>
        <v>-</v>
      </c>
      <c r="AR8" s="146" t="str">
        <f aca="false">VLOOKUP(zSFB,tab_SFB,AR2,FALSE())</f>
        <v>-</v>
      </c>
      <c r="AS8" s="146" t="str">
        <f aca="false">VLOOKUP(zSFB,tab_SFB,AS2,FALSE())</f>
        <v>-</v>
      </c>
      <c r="AT8" s="146" t="str">
        <f aca="false">VLOOKUP(zSFB,tab_SFB,AT2,FALSE())</f>
        <v>-</v>
      </c>
      <c r="AU8" s="146" t="str">
        <f aca="false">VLOOKUP(zSFB,tab_SFB,AU2,FALSE())</f>
        <v>-</v>
      </c>
      <c r="AV8" s="146" t="str">
        <f aca="false">VLOOKUP(zSFB,tab_SFB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27" customFormat="false" ht="15.75" hidden="false" customHeight="true" outlineLevel="0" collapsed="false"/>
    <row r="30" customFormat="false" ht="14.25" hidden="false" customHeight="true" outlineLevel="0" collapsed="false">
      <c r="A30" s="13"/>
      <c r="B30" s="14" t="s">
        <v>1719</v>
      </c>
      <c r="C30" s="15" t="s">
        <v>4</v>
      </c>
      <c r="D30" s="15"/>
      <c r="E30" s="15"/>
      <c r="F30" s="15"/>
      <c r="G30" s="15"/>
      <c r="H30" s="15"/>
      <c r="I30" s="19" t="s">
        <v>5</v>
      </c>
      <c r="J30" s="17" t="s">
        <v>6</v>
      </c>
      <c r="K30" s="18" t="s">
        <v>7</v>
      </c>
      <c r="L30" s="18"/>
      <c r="M30" s="18"/>
      <c r="N30" s="18"/>
      <c r="O30" s="18"/>
      <c r="P30" s="18"/>
      <c r="Q30" s="18"/>
      <c r="R30" s="18"/>
      <c r="S30" s="18"/>
      <c r="T30" s="18"/>
      <c r="U30" s="19" t="s">
        <v>8</v>
      </c>
      <c r="V30" s="19"/>
      <c r="W30" s="21" t="s">
        <v>9</v>
      </c>
      <c r="X30" s="21"/>
      <c r="Y30" s="21"/>
      <c r="Z30" s="21"/>
      <c r="AA30" s="21"/>
      <c r="AB30" s="21"/>
      <c r="AC30" s="38" t="s">
        <v>41</v>
      </c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3"/>
      <c r="B31" s="14"/>
      <c r="C31" s="15"/>
      <c r="D31" s="15"/>
      <c r="E31" s="15"/>
      <c r="F31" s="15"/>
      <c r="G31" s="15"/>
      <c r="H31" s="15"/>
      <c r="I31" s="19"/>
      <c r="J31" s="17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/>
      <c r="V31" s="19"/>
      <c r="W31" s="22" t="s">
        <v>10</v>
      </c>
      <c r="X31" s="22"/>
      <c r="Y31" s="22"/>
      <c r="Z31" s="22" t="s">
        <v>11</v>
      </c>
      <c r="AA31" s="22"/>
      <c r="AB31" s="22"/>
      <c r="AC31" s="248" t="s">
        <v>42</v>
      </c>
      <c r="AD31" s="248"/>
      <c r="AE31" s="248"/>
      <c r="AF31" s="248"/>
      <c r="AG31" s="248"/>
      <c r="AH31" s="248"/>
      <c r="AI31" s="94" t="s">
        <v>43</v>
      </c>
      <c r="AJ31" s="94"/>
      <c r="AK31" s="94"/>
      <c r="AL31" s="94"/>
      <c r="AM31" s="63"/>
      <c r="AN31" s="63"/>
      <c r="AO31" s="63"/>
      <c r="AP31" s="63"/>
      <c r="AQ31" s="63"/>
      <c r="AR31" s="63"/>
      <c r="AS31" s="63"/>
      <c r="AT31" s="63"/>
      <c r="AU31" s="63"/>
      <c r="AV31" s="44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" customFormat="true" ht="16" hidden="false" customHeight="false" outlineLevel="0" collapsed="false">
      <c r="A32" s="23"/>
      <c r="B32" s="14"/>
      <c r="C32" s="21" t="s">
        <v>62</v>
      </c>
      <c r="D32" s="21" t="s">
        <v>13</v>
      </c>
      <c r="E32" s="21" t="s">
        <v>63</v>
      </c>
      <c r="F32" s="21" t="s">
        <v>64</v>
      </c>
      <c r="G32" s="55" t="s">
        <v>16</v>
      </c>
      <c r="H32" s="21" t="s">
        <v>65</v>
      </c>
      <c r="I32" s="21" t="s">
        <v>17</v>
      </c>
      <c r="J32" s="21" t="s">
        <v>18</v>
      </c>
      <c r="K32" s="56" t="s">
        <v>66</v>
      </c>
      <c r="L32" s="21" t="s">
        <v>67</v>
      </c>
      <c r="M32" s="21" t="s">
        <v>68</v>
      </c>
      <c r="N32" s="57" t="s">
        <v>69</v>
      </c>
      <c r="O32" s="58" t="s">
        <v>70</v>
      </c>
      <c r="P32" s="21" t="s">
        <v>25</v>
      </c>
      <c r="Q32" s="21" t="s">
        <v>25</v>
      </c>
      <c r="R32" s="21" t="s">
        <v>25</v>
      </c>
      <c r="S32" s="25" t="s">
        <v>26</v>
      </c>
      <c r="T32" s="26" t="s">
        <v>27</v>
      </c>
      <c r="U32" s="21" t="s">
        <v>28</v>
      </c>
      <c r="V32" s="21" t="s">
        <v>29</v>
      </c>
      <c r="W32" s="28" t="s">
        <v>30</v>
      </c>
      <c r="X32" s="28" t="s">
        <v>31</v>
      </c>
      <c r="Y32" s="28" t="s">
        <v>32</v>
      </c>
      <c r="Z32" s="28" t="s">
        <v>30</v>
      </c>
      <c r="AA32" s="28" t="s">
        <v>31</v>
      </c>
      <c r="AB32" s="28" t="s">
        <v>32</v>
      </c>
      <c r="AC32" s="21" t="s">
        <v>44</v>
      </c>
      <c r="AD32" s="21" t="s">
        <v>72</v>
      </c>
      <c r="AE32" s="21" t="s">
        <v>73</v>
      </c>
      <c r="AF32" s="21" t="s">
        <v>46</v>
      </c>
      <c r="AG32" s="21" t="s">
        <v>47</v>
      </c>
      <c r="AH32" s="21" t="s">
        <v>48</v>
      </c>
      <c r="AI32" s="21" t="s">
        <v>49</v>
      </c>
      <c r="AJ32" s="21" t="s">
        <v>50</v>
      </c>
      <c r="AK32" s="21" t="s">
        <v>74</v>
      </c>
      <c r="AL32" s="21" t="s">
        <v>52</v>
      </c>
      <c r="AM32" s="21" t="s">
        <v>53</v>
      </c>
      <c r="AN32" s="21" t="s">
        <v>54</v>
      </c>
      <c r="AO32" s="21" t="s">
        <v>55</v>
      </c>
      <c r="AP32" s="21" t="s">
        <v>25</v>
      </c>
      <c r="AQ32" s="21" t="s">
        <v>25</v>
      </c>
      <c r="AR32" s="21" t="s">
        <v>25</v>
      </c>
      <c r="AS32" s="21" t="s">
        <v>25</v>
      </c>
      <c r="AT32" s="21" t="s">
        <v>25</v>
      </c>
      <c r="AU32" s="21" t="s">
        <v>25</v>
      </c>
      <c r="AV32" s="21" t="s">
        <v>25</v>
      </c>
    </row>
    <row r="33" customFormat="false" ht="14" hidden="false" customHeight="false" outlineLevel="0" collapsed="false">
      <c r="A33" s="13"/>
      <c r="B33" s="146" t="s">
        <v>33</v>
      </c>
      <c r="C33" s="21" t="s">
        <v>34</v>
      </c>
      <c r="D33" s="21" t="s">
        <v>34</v>
      </c>
      <c r="E33" s="21" t="s">
        <v>34</v>
      </c>
      <c r="F33" s="21" t="s">
        <v>34</v>
      </c>
      <c r="G33" s="21" t="s">
        <v>34</v>
      </c>
      <c r="H33" s="21" t="s">
        <v>25</v>
      </c>
      <c r="I33" s="21" t="s">
        <v>35</v>
      </c>
      <c r="J33" s="21" t="s">
        <v>36</v>
      </c>
      <c r="K33" s="21" t="s">
        <v>34</v>
      </c>
      <c r="L33" s="21" t="s">
        <v>34</v>
      </c>
      <c r="M33" s="21" t="s">
        <v>34</v>
      </c>
      <c r="N33" s="21" t="s">
        <v>34</v>
      </c>
      <c r="O33" s="21" t="s">
        <v>34</v>
      </c>
      <c r="P33" s="21" t="s">
        <v>25</v>
      </c>
      <c r="Q33" s="21" t="s">
        <v>25</v>
      </c>
      <c r="R33" s="21" t="s">
        <v>25</v>
      </c>
      <c r="S33" s="31" t="s">
        <v>34</v>
      </c>
      <c r="T33" s="31" t="s">
        <v>37</v>
      </c>
      <c r="U33" s="21" t="s">
        <v>38</v>
      </c>
      <c r="V33" s="21" t="s">
        <v>39</v>
      </c>
      <c r="W33" s="28"/>
      <c r="X33" s="28"/>
      <c r="Y33" s="28"/>
      <c r="Z33" s="28"/>
      <c r="AA33" s="28"/>
      <c r="AB33" s="28"/>
      <c r="AC33" s="21" t="s">
        <v>56</v>
      </c>
      <c r="AD33" s="21" t="s">
        <v>57</v>
      </c>
      <c r="AE33" s="21" t="s">
        <v>57</v>
      </c>
      <c r="AF33" s="21" t="s">
        <v>57</v>
      </c>
      <c r="AG33" s="21" t="s">
        <v>58</v>
      </c>
      <c r="AH33" s="21" t="s">
        <v>36</v>
      </c>
      <c r="AI33" s="21" t="s">
        <v>56</v>
      </c>
      <c r="AJ33" s="21" t="s">
        <v>57</v>
      </c>
      <c r="AK33" s="21" t="s">
        <v>57</v>
      </c>
      <c r="AL33" s="21" t="s">
        <v>58</v>
      </c>
      <c r="AM33" s="21" t="s">
        <v>34</v>
      </c>
      <c r="AN33" s="21" t="s">
        <v>56</v>
      </c>
      <c r="AO33" s="21" t="s">
        <v>59</v>
      </c>
      <c r="AP33" s="21" t="s">
        <v>25</v>
      </c>
      <c r="AQ33" s="21" t="s">
        <v>25</v>
      </c>
      <c r="AR33" s="21" t="s">
        <v>25</v>
      </c>
      <c r="AS33" s="21" t="s">
        <v>25</v>
      </c>
      <c r="AT33" s="21" t="s">
        <v>25</v>
      </c>
      <c r="AU33" s="21" t="s">
        <v>25</v>
      </c>
      <c r="AV33" s="21" t="s">
        <v>25</v>
      </c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.7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87" customFormat="true" ht="13.5" hidden="false" customHeight="true" outlineLevel="0" collapsed="false">
      <c r="B35" s="267" t="s">
        <v>1721</v>
      </c>
      <c r="C35" s="268" t="n">
        <v>140</v>
      </c>
      <c r="D35" s="268" t="n">
        <v>140</v>
      </c>
      <c r="E35" s="268" t="n">
        <v>7</v>
      </c>
      <c r="F35" s="268" t="n">
        <v>12</v>
      </c>
      <c r="G35" s="275" t="n">
        <v>12</v>
      </c>
      <c r="H35" s="270" t="str">
        <f aca="false">MID(B35,5,LEN(B35)-4)</f>
        <v>HEB 140</v>
      </c>
      <c r="I35" s="268" t="n">
        <v>60.4</v>
      </c>
      <c r="J35" s="268" t="n">
        <v>77</v>
      </c>
      <c r="K35" s="288" t="s">
        <v>25</v>
      </c>
      <c r="L35" s="272" t="n">
        <v>340</v>
      </c>
      <c r="M35" s="267" t="n">
        <v>10</v>
      </c>
      <c r="N35" s="274" t="n">
        <v>4.7</v>
      </c>
      <c r="O35" s="275" t="n">
        <v>10.3</v>
      </c>
      <c r="P35" s="270" t="s">
        <v>25</v>
      </c>
      <c r="Q35" s="270" t="s">
        <v>25</v>
      </c>
      <c r="R35" s="270" t="s">
        <v>25</v>
      </c>
      <c r="S35" s="270" t="n">
        <f aca="false">D35/4</f>
        <v>35</v>
      </c>
      <c r="T35" s="270" t="n">
        <v>0</v>
      </c>
      <c r="U35" s="270" t="s">
        <v>25</v>
      </c>
      <c r="V35" s="270" t="s">
        <v>25</v>
      </c>
      <c r="W35" s="270" t="s">
        <v>25</v>
      </c>
      <c r="X35" s="270" t="s">
        <v>25</v>
      </c>
      <c r="Y35" s="270" t="s">
        <v>25</v>
      </c>
      <c r="Z35" s="270" t="s">
        <v>25</v>
      </c>
      <c r="AA35" s="270" t="s">
        <v>25</v>
      </c>
      <c r="AB35" s="270" t="s">
        <v>25</v>
      </c>
      <c r="AC35" s="277" t="n">
        <v>2580</v>
      </c>
      <c r="AD35" s="277" t="n">
        <v>250</v>
      </c>
      <c r="AE35" s="270" t="s">
        <v>25</v>
      </c>
      <c r="AF35" s="270" t="s">
        <v>25</v>
      </c>
      <c r="AG35" s="270" t="s">
        <v>25</v>
      </c>
      <c r="AH35" s="270" t="s">
        <v>25</v>
      </c>
      <c r="AI35" s="270" t="s">
        <v>25</v>
      </c>
      <c r="AJ35" s="270" t="s">
        <v>25</v>
      </c>
      <c r="AK35" s="270" t="s">
        <v>25</v>
      </c>
      <c r="AL35" s="270" t="s">
        <v>25</v>
      </c>
      <c r="AM35" s="270" t="s">
        <v>25</v>
      </c>
      <c r="AN35" s="270" t="s">
        <v>25</v>
      </c>
      <c r="AO35" s="270" t="s">
        <v>25</v>
      </c>
      <c r="AP35" s="270" t="s">
        <v>25</v>
      </c>
      <c r="AQ35" s="270" t="s">
        <v>25</v>
      </c>
      <c r="AR35" s="270" t="s">
        <v>25</v>
      </c>
      <c r="AS35" s="270" t="s">
        <v>25</v>
      </c>
      <c r="AT35" s="270" t="s">
        <v>25</v>
      </c>
      <c r="AU35" s="270" t="s">
        <v>25</v>
      </c>
      <c r="AV35" s="270" t="s">
        <v>25</v>
      </c>
    </row>
    <row r="36" s="287" customFormat="true" ht="13.5" hidden="false" customHeight="true" outlineLevel="0" collapsed="false">
      <c r="B36" s="267" t="s">
        <v>1720</v>
      </c>
      <c r="C36" s="268" t="n">
        <v>160</v>
      </c>
      <c r="D36" s="268" t="n">
        <v>146</v>
      </c>
      <c r="E36" s="268" t="n">
        <v>13</v>
      </c>
      <c r="F36" s="268" t="n">
        <v>22</v>
      </c>
      <c r="G36" s="275" t="n">
        <v>12</v>
      </c>
      <c r="H36" s="270" t="str">
        <f aca="false">MID(B36,5,LEN(B36)-4)</f>
        <v>HEM 140</v>
      </c>
      <c r="I36" s="268" t="n">
        <v>90.7</v>
      </c>
      <c r="J36" s="268" t="n">
        <v>115.6</v>
      </c>
      <c r="K36" s="288" t="s">
        <v>25</v>
      </c>
      <c r="L36" s="272" t="n">
        <v>350</v>
      </c>
      <c r="M36" s="267" t="n">
        <v>10</v>
      </c>
      <c r="N36" s="274" t="n">
        <v>6.4</v>
      </c>
      <c r="O36" s="275" t="n">
        <v>10.6</v>
      </c>
      <c r="P36" s="270" t="s">
        <v>25</v>
      </c>
      <c r="Q36" s="270" t="s">
        <v>25</v>
      </c>
      <c r="R36" s="270" t="s">
        <v>25</v>
      </c>
      <c r="S36" s="270" t="n">
        <f aca="false">D36/4</f>
        <v>36.5</v>
      </c>
      <c r="T36" s="270" t="n">
        <v>0</v>
      </c>
      <c r="U36" s="270" t="s">
        <v>25</v>
      </c>
      <c r="V36" s="270" t="s">
        <v>25</v>
      </c>
      <c r="W36" s="270" t="s">
        <v>25</v>
      </c>
      <c r="X36" s="270" t="s">
        <v>25</v>
      </c>
      <c r="Y36" s="270" t="s">
        <v>25</v>
      </c>
      <c r="Z36" s="270" t="s">
        <v>25</v>
      </c>
      <c r="AA36" s="270" t="s">
        <v>25</v>
      </c>
      <c r="AB36" s="270" t="s">
        <v>25</v>
      </c>
      <c r="AC36" s="277" t="n">
        <v>5057</v>
      </c>
      <c r="AD36" s="277" t="n">
        <v>478</v>
      </c>
      <c r="AE36" s="270" t="s">
        <v>25</v>
      </c>
      <c r="AF36" s="270" t="s">
        <v>25</v>
      </c>
      <c r="AG36" s="270" t="s">
        <v>25</v>
      </c>
      <c r="AH36" s="270" t="s">
        <v>25</v>
      </c>
      <c r="AI36" s="270" t="s">
        <v>25</v>
      </c>
      <c r="AJ36" s="270" t="s">
        <v>25</v>
      </c>
      <c r="AK36" s="270" t="s">
        <v>25</v>
      </c>
      <c r="AL36" s="270" t="s">
        <v>25</v>
      </c>
      <c r="AM36" s="270" t="s">
        <v>25</v>
      </c>
      <c r="AN36" s="270" t="s">
        <v>25</v>
      </c>
      <c r="AO36" s="270" t="s">
        <v>25</v>
      </c>
      <c r="AP36" s="270" t="s">
        <v>25</v>
      </c>
      <c r="AQ36" s="270" t="s">
        <v>25</v>
      </c>
      <c r="AR36" s="270" t="s">
        <v>25</v>
      </c>
      <c r="AS36" s="270" t="s">
        <v>25</v>
      </c>
      <c r="AT36" s="270" t="s">
        <v>25</v>
      </c>
      <c r="AU36" s="270" t="s">
        <v>25</v>
      </c>
      <c r="AV36" s="270" t="s">
        <v>25</v>
      </c>
    </row>
    <row r="37" s="287" customFormat="true" ht="13.5" hidden="false" customHeight="true" outlineLevel="0" collapsed="false">
      <c r="B37" s="267" t="s">
        <v>1720</v>
      </c>
      <c r="C37" s="268" t="n">
        <v>160</v>
      </c>
      <c r="D37" s="268" t="n">
        <v>146</v>
      </c>
      <c r="E37" s="268" t="n">
        <v>13</v>
      </c>
      <c r="F37" s="268" t="n">
        <v>22</v>
      </c>
      <c r="G37" s="275" t="n">
        <v>12</v>
      </c>
      <c r="H37" s="270" t="str">
        <f aca="false">MID(B37,5,LEN(B37)-4)</f>
        <v>HEM 140</v>
      </c>
      <c r="I37" s="268" t="n">
        <v>104.4</v>
      </c>
      <c r="J37" s="268" t="n">
        <v>133.1</v>
      </c>
      <c r="K37" s="288" t="s">
        <v>25</v>
      </c>
      <c r="L37" s="272" t="n">
        <v>350</v>
      </c>
      <c r="M37" s="267" t="n">
        <v>15</v>
      </c>
      <c r="N37" s="274" t="n">
        <v>6</v>
      </c>
      <c r="O37" s="275" t="n">
        <v>11.5</v>
      </c>
      <c r="P37" s="270" t="s">
        <v>25</v>
      </c>
      <c r="Q37" s="270" t="s">
        <v>25</v>
      </c>
      <c r="R37" s="270" t="s">
        <v>25</v>
      </c>
      <c r="S37" s="270" t="n">
        <f aca="false">D37/4</f>
        <v>36.5</v>
      </c>
      <c r="T37" s="270" t="n">
        <v>0</v>
      </c>
      <c r="U37" s="270" t="s">
        <v>25</v>
      </c>
      <c r="V37" s="270" t="s">
        <v>25</v>
      </c>
      <c r="W37" s="270" t="s">
        <v>25</v>
      </c>
      <c r="X37" s="270" t="s">
        <v>25</v>
      </c>
      <c r="Y37" s="270" t="s">
        <v>25</v>
      </c>
      <c r="Z37" s="270" t="s">
        <v>25</v>
      </c>
      <c r="AA37" s="270" t="s">
        <v>25</v>
      </c>
      <c r="AB37" s="270" t="s">
        <v>25</v>
      </c>
      <c r="AC37" s="277" t="n">
        <v>5735</v>
      </c>
      <c r="AD37" s="277" t="n">
        <v>501</v>
      </c>
      <c r="AE37" s="270" t="s">
        <v>25</v>
      </c>
      <c r="AF37" s="270" t="s">
        <v>25</v>
      </c>
      <c r="AG37" s="270" t="s">
        <v>25</v>
      </c>
      <c r="AH37" s="270" t="s">
        <v>25</v>
      </c>
      <c r="AI37" s="270" t="s">
        <v>25</v>
      </c>
      <c r="AJ37" s="270" t="s">
        <v>25</v>
      </c>
      <c r="AK37" s="270" t="s">
        <v>25</v>
      </c>
      <c r="AL37" s="270" t="s">
        <v>25</v>
      </c>
      <c r="AM37" s="270" t="s">
        <v>25</v>
      </c>
      <c r="AN37" s="270" t="s">
        <v>25</v>
      </c>
      <c r="AO37" s="270" t="s">
        <v>25</v>
      </c>
      <c r="AP37" s="270" t="s">
        <v>25</v>
      </c>
      <c r="AQ37" s="270" t="s">
        <v>25</v>
      </c>
      <c r="AR37" s="270" t="s">
        <v>25</v>
      </c>
      <c r="AS37" s="270" t="s">
        <v>25</v>
      </c>
      <c r="AT37" s="270" t="s">
        <v>25</v>
      </c>
      <c r="AU37" s="270" t="s">
        <v>25</v>
      </c>
      <c r="AV37" s="270" t="s">
        <v>25</v>
      </c>
    </row>
    <row r="38" customFormat="false" ht="13.5" hidden="false" customHeight="true" outlineLevel="0" collapsed="false">
      <c r="A38" s="287"/>
      <c r="B38" s="267" t="s">
        <v>1720</v>
      </c>
      <c r="C38" s="268" t="n">
        <v>160</v>
      </c>
      <c r="D38" s="268" t="n">
        <v>146</v>
      </c>
      <c r="E38" s="268" t="n">
        <v>13</v>
      </c>
      <c r="F38" s="268" t="n">
        <v>22</v>
      </c>
      <c r="G38" s="275" t="n">
        <v>12</v>
      </c>
      <c r="H38" s="270" t="str">
        <f aca="false">MID(B38,5,LEN(B38)-4)</f>
        <v>HEM 140</v>
      </c>
      <c r="I38" s="268" t="n">
        <v>118.2</v>
      </c>
      <c r="J38" s="268" t="n">
        <v>150.6</v>
      </c>
      <c r="K38" s="288" t="s">
        <v>25</v>
      </c>
      <c r="L38" s="272" t="n">
        <v>350</v>
      </c>
      <c r="M38" s="267" t="n">
        <v>20</v>
      </c>
      <c r="N38" s="274" t="n">
        <v>5.8</v>
      </c>
      <c r="O38" s="275" t="n">
        <v>12.2</v>
      </c>
      <c r="P38" s="270" t="s">
        <v>25</v>
      </c>
      <c r="Q38" s="270" t="s">
        <v>25</v>
      </c>
      <c r="R38" s="270" t="s">
        <v>25</v>
      </c>
      <c r="S38" s="270" t="n">
        <f aca="false">D38/4</f>
        <v>36.5</v>
      </c>
      <c r="T38" s="270" t="n">
        <v>0</v>
      </c>
      <c r="U38" s="270" t="s">
        <v>25</v>
      </c>
      <c r="V38" s="270" t="s">
        <v>25</v>
      </c>
      <c r="W38" s="270" t="s">
        <v>25</v>
      </c>
      <c r="X38" s="270" t="s">
        <v>25</v>
      </c>
      <c r="Y38" s="270" t="s">
        <v>25</v>
      </c>
      <c r="Z38" s="270" t="s">
        <v>25</v>
      </c>
      <c r="AA38" s="270" t="s">
        <v>25</v>
      </c>
      <c r="AB38" s="270" t="s">
        <v>25</v>
      </c>
      <c r="AC38" s="277" t="n">
        <v>6348</v>
      </c>
      <c r="AD38" s="277" t="n">
        <v>521</v>
      </c>
      <c r="AE38" s="270" t="s">
        <v>25</v>
      </c>
      <c r="AF38" s="270" t="s">
        <v>25</v>
      </c>
      <c r="AG38" s="270" t="s">
        <v>25</v>
      </c>
      <c r="AH38" s="270" t="s">
        <v>25</v>
      </c>
      <c r="AI38" s="270" t="s">
        <v>25</v>
      </c>
      <c r="AJ38" s="270" t="s">
        <v>25</v>
      </c>
      <c r="AK38" s="270" t="s">
        <v>25</v>
      </c>
      <c r="AL38" s="270" t="s">
        <v>25</v>
      </c>
      <c r="AM38" s="270" t="s">
        <v>25</v>
      </c>
      <c r="AN38" s="270" t="s">
        <v>25</v>
      </c>
      <c r="AO38" s="270" t="s">
        <v>25</v>
      </c>
      <c r="AP38" s="270" t="s">
        <v>25</v>
      </c>
      <c r="AQ38" s="270" t="s">
        <v>25</v>
      </c>
      <c r="AR38" s="270" t="s">
        <v>25</v>
      </c>
      <c r="AS38" s="270" t="s">
        <v>25</v>
      </c>
      <c r="AT38" s="270" t="s">
        <v>25</v>
      </c>
      <c r="AU38" s="270" t="s">
        <v>25</v>
      </c>
      <c r="AV38" s="270" t="s">
        <v>25</v>
      </c>
    </row>
    <row r="39" customFormat="false" ht="13.5" hidden="false" customHeight="true" outlineLevel="0" collapsed="false">
      <c r="A39" s="287"/>
      <c r="B39" s="267" t="s">
        <v>1722</v>
      </c>
      <c r="C39" s="268" t="n">
        <v>160</v>
      </c>
      <c r="D39" s="268" t="n">
        <v>160</v>
      </c>
      <c r="E39" s="268" t="n">
        <v>8</v>
      </c>
      <c r="F39" s="268" t="n">
        <v>13</v>
      </c>
      <c r="G39" s="275" t="n">
        <v>15</v>
      </c>
      <c r="H39" s="270" t="str">
        <f aca="false">MID(B39,5,LEN(B39)-4)</f>
        <v>HEB 160</v>
      </c>
      <c r="I39" s="268" t="n">
        <v>70.8</v>
      </c>
      <c r="J39" s="268" t="n">
        <v>90.3</v>
      </c>
      <c r="K39" s="288" t="s">
        <v>25</v>
      </c>
      <c r="L39" s="272" t="n">
        <v>360</v>
      </c>
      <c r="M39" s="267" t="n">
        <v>10</v>
      </c>
      <c r="N39" s="274" t="n">
        <v>5.6</v>
      </c>
      <c r="O39" s="275" t="n">
        <v>11.4</v>
      </c>
      <c r="P39" s="270" t="s">
        <v>25</v>
      </c>
      <c r="Q39" s="270" t="s">
        <v>25</v>
      </c>
      <c r="R39" s="270" t="s">
        <v>25</v>
      </c>
      <c r="S39" s="270" t="n">
        <f aca="false">D39/4</f>
        <v>40</v>
      </c>
      <c r="T39" s="270" t="n">
        <v>0</v>
      </c>
      <c r="U39" s="270" t="s">
        <v>25</v>
      </c>
      <c r="V39" s="270" t="s">
        <v>25</v>
      </c>
      <c r="W39" s="270" t="s">
        <v>25</v>
      </c>
      <c r="X39" s="270" t="s">
        <v>25</v>
      </c>
      <c r="Y39" s="270" t="s">
        <v>25</v>
      </c>
      <c r="Z39" s="270" t="s">
        <v>25</v>
      </c>
      <c r="AA39" s="270" t="s">
        <v>25</v>
      </c>
      <c r="AB39" s="270" t="s">
        <v>25</v>
      </c>
      <c r="AC39" s="277" t="n">
        <v>4058</v>
      </c>
      <c r="AD39" s="277" t="n">
        <v>356</v>
      </c>
      <c r="AE39" s="270" t="s">
        <v>25</v>
      </c>
      <c r="AF39" s="270" t="s">
        <v>25</v>
      </c>
      <c r="AG39" s="270" t="s">
        <v>25</v>
      </c>
      <c r="AH39" s="270" t="s">
        <v>25</v>
      </c>
      <c r="AI39" s="270" t="s">
        <v>25</v>
      </c>
      <c r="AJ39" s="270" t="s">
        <v>25</v>
      </c>
      <c r="AK39" s="270" t="s">
        <v>25</v>
      </c>
      <c r="AL39" s="270" t="s">
        <v>25</v>
      </c>
      <c r="AM39" s="270" t="s">
        <v>25</v>
      </c>
      <c r="AN39" s="270" t="s">
        <v>25</v>
      </c>
      <c r="AO39" s="270" t="s">
        <v>25</v>
      </c>
      <c r="AP39" s="270" t="s">
        <v>25</v>
      </c>
      <c r="AQ39" s="270" t="s">
        <v>25</v>
      </c>
      <c r="AR39" s="270" t="s">
        <v>25</v>
      </c>
      <c r="AS39" s="270" t="s">
        <v>25</v>
      </c>
      <c r="AT39" s="270" t="s">
        <v>25</v>
      </c>
      <c r="AU39" s="270" t="s">
        <v>25</v>
      </c>
      <c r="AV39" s="270" t="s">
        <v>25</v>
      </c>
    </row>
    <row r="40" customFormat="false" ht="13.5" hidden="false" customHeight="true" outlineLevel="0" collapsed="false">
      <c r="A40" s="287"/>
      <c r="B40" s="267" t="s">
        <v>1723</v>
      </c>
      <c r="C40" s="268" t="n">
        <v>180</v>
      </c>
      <c r="D40" s="268" t="n">
        <v>166</v>
      </c>
      <c r="E40" s="268" t="n">
        <v>14</v>
      </c>
      <c r="F40" s="268" t="n">
        <v>23</v>
      </c>
      <c r="G40" s="275" t="n">
        <v>15</v>
      </c>
      <c r="H40" s="270" t="str">
        <f aca="false">MID(B40,5,LEN(B40)-4)</f>
        <v>HEM 160</v>
      </c>
      <c r="I40" s="268" t="n">
        <v>105.2</v>
      </c>
      <c r="J40" s="268" t="n">
        <v>134.1</v>
      </c>
      <c r="K40" s="288" t="s">
        <v>25</v>
      </c>
      <c r="L40" s="272" t="n">
        <v>370</v>
      </c>
      <c r="M40" s="267" t="n">
        <v>10</v>
      </c>
      <c r="N40" s="274" t="n">
        <v>7.4</v>
      </c>
      <c r="O40" s="275" t="n">
        <v>11.6</v>
      </c>
      <c r="P40" s="270" t="s">
        <v>25</v>
      </c>
      <c r="Q40" s="270" t="s">
        <v>25</v>
      </c>
      <c r="R40" s="270" t="s">
        <v>25</v>
      </c>
      <c r="S40" s="270" t="n">
        <f aca="false">D40/4</f>
        <v>41.5</v>
      </c>
      <c r="T40" s="270" t="n">
        <v>0</v>
      </c>
      <c r="U40" s="270" t="s">
        <v>25</v>
      </c>
      <c r="V40" s="270" t="s">
        <v>25</v>
      </c>
      <c r="W40" s="270" t="s">
        <v>25</v>
      </c>
      <c r="X40" s="270" t="s">
        <v>25</v>
      </c>
      <c r="Y40" s="270" t="s">
        <v>25</v>
      </c>
      <c r="Z40" s="270" t="s">
        <v>25</v>
      </c>
      <c r="AA40" s="270" t="s">
        <v>25</v>
      </c>
      <c r="AB40" s="270" t="s">
        <v>25</v>
      </c>
      <c r="AC40" s="277" t="n">
        <v>7519</v>
      </c>
      <c r="AD40" s="277" t="n">
        <v>647</v>
      </c>
      <c r="AE40" s="270" t="s">
        <v>25</v>
      </c>
      <c r="AF40" s="270" t="s">
        <v>25</v>
      </c>
      <c r="AG40" s="270" t="s">
        <v>25</v>
      </c>
      <c r="AH40" s="270" t="s">
        <v>25</v>
      </c>
      <c r="AI40" s="270" t="s">
        <v>25</v>
      </c>
      <c r="AJ40" s="270" t="s">
        <v>25</v>
      </c>
      <c r="AK40" s="270" t="s">
        <v>25</v>
      </c>
      <c r="AL40" s="270" t="s">
        <v>25</v>
      </c>
      <c r="AM40" s="270" t="s">
        <v>25</v>
      </c>
      <c r="AN40" s="270" t="s">
        <v>25</v>
      </c>
      <c r="AO40" s="270" t="s">
        <v>25</v>
      </c>
      <c r="AP40" s="270" t="s">
        <v>25</v>
      </c>
      <c r="AQ40" s="270" t="s">
        <v>25</v>
      </c>
      <c r="AR40" s="270" t="s">
        <v>25</v>
      </c>
      <c r="AS40" s="270" t="s">
        <v>25</v>
      </c>
      <c r="AT40" s="270" t="s">
        <v>25</v>
      </c>
      <c r="AU40" s="270" t="s">
        <v>25</v>
      </c>
      <c r="AV40" s="270" t="s">
        <v>25</v>
      </c>
    </row>
    <row r="41" customFormat="false" ht="13.5" hidden="false" customHeight="true" outlineLevel="0" collapsed="false">
      <c r="A41" s="287"/>
      <c r="B41" s="267" t="s">
        <v>1723</v>
      </c>
      <c r="C41" s="268" t="n">
        <v>180</v>
      </c>
      <c r="D41" s="268" t="n">
        <v>166</v>
      </c>
      <c r="E41" s="268" t="n">
        <v>14</v>
      </c>
      <c r="F41" s="268" t="n">
        <v>23</v>
      </c>
      <c r="G41" s="275" t="n">
        <v>15</v>
      </c>
      <c r="H41" s="270" t="str">
        <f aca="false">MID(B41,5,LEN(B41)-4)</f>
        <v>HEM 160</v>
      </c>
      <c r="I41" s="268" t="n">
        <v>119.8</v>
      </c>
      <c r="J41" s="268" t="n">
        <v>152.6</v>
      </c>
      <c r="K41" s="288" t="s">
        <v>25</v>
      </c>
      <c r="L41" s="272" t="n">
        <v>370</v>
      </c>
      <c r="M41" s="267" t="n">
        <v>15</v>
      </c>
      <c r="N41" s="274" t="n">
        <v>7</v>
      </c>
      <c r="O41" s="275" t="n">
        <v>12.5</v>
      </c>
      <c r="P41" s="270" t="s">
        <v>25</v>
      </c>
      <c r="Q41" s="270" t="s">
        <v>25</v>
      </c>
      <c r="R41" s="270" t="s">
        <v>25</v>
      </c>
      <c r="S41" s="270" t="n">
        <f aca="false">D41/4</f>
        <v>41.5</v>
      </c>
      <c r="T41" s="270" t="n">
        <v>0</v>
      </c>
      <c r="U41" s="270" t="s">
        <v>25</v>
      </c>
      <c r="V41" s="270" t="s">
        <v>25</v>
      </c>
      <c r="W41" s="270" t="s">
        <v>25</v>
      </c>
      <c r="X41" s="270" t="s">
        <v>25</v>
      </c>
      <c r="Y41" s="270" t="s">
        <v>25</v>
      </c>
      <c r="Z41" s="270" t="s">
        <v>25</v>
      </c>
      <c r="AA41" s="270" t="s">
        <v>25</v>
      </c>
      <c r="AB41" s="270" t="s">
        <v>25</v>
      </c>
      <c r="AC41" s="277" t="n">
        <v>8465</v>
      </c>
      <c r="AD41" s="277" t="n">
        <v>675</v>
      </c>
      <c r="AE41" s="270" t="s">
        <v>25</v>
      </c>
      <c r="AF41" s="270" t="s">
        <v>25</v>
      </c>
      <c r="AG41" s="270" t="s">
        <v>25</v>
      </c>
      <c r="AH41" s="270" t="s">
        <v>25</v>
      </c>
      <c r="AI41" s="270" t="s">
        <v>25</v>
      </c>
      <c r="AJ41" s="270" t="s">
        <v>25</v>
      </c>
      <c r="AK41" s="270" t="s">
        <v>25</v>
      </c>
      <c r="AL41" s="270" t="s">
        <v>25</v>
      </c>
      <c r="AM41" s="270" t="s">
        <v>25</v>
      </c>
      <c r="AN41" s="270" t="s">
        <v>25</v>
      </c>
      <c r="AO41" s="270" t="s">
        <v>25</v>
      </c>
      <c r="AP41" s="270" t="s">
        <v>25</v>
      </c>
      <c r="AQ41" s="270" t="s">
        <v>25</v>
      </c>
      <c r="AR41" s="270" t="s">
        <v>25</v>
      </c>
      <c r="AS41" s="270" t="s">
        <v>25</v>
      </c>
      <c r="AT41" s="270" t="s">
        <v>25</v>
      </c>
      <c r="AU41" s="270" t="s">
        <v>25</v>
      </c>
      <c r="AV41" s="270" t="s">
        <v>25</v>
      </c>
    </row>
    <row r="42" s="280" customFormat="true" ht="13.5" hidden="false" customHeight="true" outlineLevel="0" collapsed="false">
      <c r="A42" s="287"/>
      <c r="B42" s="267" t="s">
        <v>1723</v>
      </c>
      <c r="C42" s="268" t="n">
        <v>180</v>
      </c>
      <c r="D42" s="268" t="n">
        <v>166</v>
      </c>
      <c r="E42" s="268" t="n">
        <v>14</v>
      </c>
      <c r="F42" s="268" t="n">
        <v>23</v>
      </c>
      <c r="G42" s="275" t="n">
        <v>15</v>
      </c>
      <c r="H42" s="270" t="str">
        <f aca="false">MID(B42,5,LEN(B42)-4)</f>
        <v>HEM 160</v>
      </c>
      <c r="I42" s="268" t="n">
        <v>134.3</v>
      </c>
      <c r="J42" s="268" t="n">
        <v>171.1</v>
      </c>
      <c r="K42" s="288" t="s">
        <v>25</v>
      </c>
      <c r="L42" s="272" t="n">
        <v>370</v>
      </c>
      <c r="M42" s="267" t="n">
        <v>20</v>
      </c>
      <c r="N42" s="274" t="n">
        <v>6.7</v>
      </c>
      <c r="O42" s="275" t="n">
        <v>13.3</v>
      </c>
      <c r="P42" s="270" t="s">
        <v>25</v>
      </c>
      <c r="Q42" s="270" t="s">
        <v>25</v>
      </c>
      <c r="R42" s="270" t="s">
        <v>25</v>
      </c>
      <c r="S42" s="270" t="n">
        <f aca="false">D42/4</f>
        <v>41.5</v>
      </c>
      <c r="T42" s="270" t="n">
        <v>0</v>
      </c>
      <c r="U42" s="270" t="s">
        <v>25</v>
      </c>
      <c r="V42" s="270" t="s">
        <v>25</v>
      </c>
      <c r="W42" s="270" t="s">
        <v>25</v>
      </c>
      <c r="X42" s="270" t="s">
        <v>25</v>
      </c>
      <c r="Y42" s="270" t="s">
        <v>25</v>
      </c>
      <c r="Z42" s="270" t="s">
        <v>25</v>
      </c>
      <c r="AA42" s="270" t="s">
        <v>25</v>
      </c>
      <c r="AB42" s="270" t="s">
        <v>25</v>
      </c>
      <c r="AC42" s="277" t="n">
        <v>9322</v>
      </c>
      <c r="AD42" s="277" t="n">
        <v>699</v>
      </c>
      <c r="AE42" s="270" t="s">
        <v>25</v>
      </c>
      <c r="AF42" s="270" t="s">
        <v>25</v>
      </c>
      <c r="AG42" s="270" t="s">
        <v>25</v>
      </c>
      <c r="AH42" s="270" t="s">
        <v>25</v>
      </c>
      <c r="AI42" s="270" t="s">
        <v>25</v>
      </c>
      <c r="AJ42" s="270" t="s">
        <v>25</v>
      </c>
      <c r="AK42" s="270" t="s">
        <v>25</v>
      </c>
      <c r="AL42" s="270" t="s">
        <v>25</v>
      </c>
      <c r="AM42" s="270" t="s">
        <v>25</v>
      </c>
      <c r="AN42" s="270" t="s">
        <v>25</v>
      </c>
      <c r="AO42" s="270" t="s">
        <v>25</v>
      </c>
      <c r="AP42" s="270" t="s">
        <v>25</v>
      </c>
      <c r="AQ42" s="270" t="s">
        <v>25</v>
      </c>
      <c r="AR42" s="270" t="s">
        <v>25</v>
      </c>
      <c r="AS42" s="270" t="s">
        <v>25</v>
      </c>
      <c r="AT42" s="270" t="s">
        <v>25</v>
      </c>
      <c r="AU42" s="270" t="s">
        <v>25</v>
      </c>
      <c r="AV42" s="270" t="s">
        <v>25</v>
      </c>
    </row>
    <row r="43" s="281" customFormat="true" ht="13.5" hidden="false" customHeight="true" outlineLevel="0" collapsed="false">
      <c r="A43" s="287"/>
      <c r="B43" s="267" t="s">
        <v>1723</v>
      </c>
      <c r="C43" s="268" t="n">
        <v>180</v>
      </c>
      <c r="D43" s="268" t="n">
        <v>166</v>
      </c>
      <c r="E43" s="268" t="n">
        <v>14</v>
      </c>
      <c r="F43" s="268" t="n">
        <v>23</v>
      </c>
      <c r="G43" s="275" t="n">
        <v>15</v>
      </c>
      <c r="H43" s="270" t="str">
        <f aca="false">MID(B43,5,LEN(B43)-4)</f>
        <v>HEM 160</v>
      </c>
      <c r="I43" s="268" t="n">
        <v>148.8</v>
      </c>
      <c r="J43" s="268" t="n">
        <v>189.6</v>
      </c>
      <c r="K43" s="288" t="s">
        <v>25</v>
      </c>
      <c r="L43" s="272" t="n">
        <v>370</v>
      </c>
      <c r="M43" s="267" t="n">
        <v>25</v>
      </c>
      <c r="N43" s="274" t="n">
        <v>6.5</v>
      </c>
      <c r="O43" s="275" t="n">
        <v>14</v>
      </c>
      <c r="P43" s="270" t="s">
        <v>25</v>
      </c>
      <c r="Q43" s="270" t="s">
        <v>25</v>
      </c>
      <c r="R43" s="270" t="s">
        <v>25</v>
      </c>
      <c r="S43" s="270" t="n">
        <f aca="false">D43/4</f>
        <v>41.5</v>
      </c>
      <c r="T43" s="270" t="n">
        <v>0</v>
      </c>
      <c r="U43" s="270" t="s">
        <v>25</v>
      </c>
      <c r="V43" s="270" t="s">
        <v>25</v>
      </c>
      <c r="W43" s="270" t="s">
        <v>25</v>
      </c>
      <c r="X43" s="270" t="s">
        <v>25</v>
      </c>
      <c r="Y43" s="270" t="s">
        <v>25</v>
      </c>
      <c r="Z43" s="270" t="s">
        <v>25</v>
      </c>
      <c r="AA43" s="270" t="s">
        <v>25</v>
      </c>
      <c r="AB43" s="270" t="s">
        <v>25</v>
      </c>
      <c r="AC43" s="277" t="n">
        <v>10122</v>
      </c>
      <c r="AD43" s="277" t="n">
        <v>723</v>
      </c>
      <c r="AE43" s="270" t="s">
        <v>25</v>
      </c>
      <c r="AF43" s="270" t="s">
        <v>25</v>
      </c>
      <c r="AG43" s="270" t="s">
        <v>25</v>
      </c>
      <c r="AH43" s="270" t="s">
        <v>25</v>
      </c>
      <c r="AI43" s="270" t="s">
        <v>25</v>
      </c>
      <c r="AJ43" s="270" t="s">
        <v>25</v>
      </c>
      <c r="AK43" s="270" t="s">
        <v>25</v>
      </c>
      <c r="AL43" s="270" t="s">
        <v>25</v>
      </c>
      <c r="AM43" s="270" t="s">
        <v>25</v>
      </c>
      <c r="AN43" s="270" t="s">
        <v>25</v>
      </c>
      <c r="AO43" s="270" t="s">
        <v>25</v>
      </c>
      <c r="AP43" s="270" t="s">
        <v>25</v>
      </c>
      <c r="AQ43" s="270" t="s">
        <v>25</v>
      </c>
      <c r="AR43" s="270" t="s">
        <v>25</v>
      </c>
      <c r="AS43" s="270" t="s">
        <v>25</v>
      </c>
      <c r="AT43" s="270" t="s">
        <v>25</v>
      </c>
      <c r="AU43" s="270" t="s">
        <v>25</v>
      </c>
      <c r="AV43" s="270" t="s">
        <v>25</v>
      </c>
    </row>
    <row r="44" customFormat="false" ht="13.5" hidden="false" customHeight="true" outlineLevel="0" collapsed="false">
      <c r="A44" s="287"/>
      <c r="B44" s="267" t="s">
        <v>1724</v>
      </c>
      <c r="C44" s="268" t="n">
        <v>180</v>
      </c>
      <c r="D44" s="268" t="n">
        <v>180</v>
      </c>
      <c r="E44" s="268" t="n">
        <v>8.5</v>
      </c>
      <c r="F44" s="268" t="n">
        <v>14</v>
      </c>
      <c r="G44" s="275" t="n">
        <v>15</v>
      </c>
      <c r="H44" s="270" t="str">
        <f aca="false">MID(B44,5,LEN(B44)-4)</f>
        <v>HEB 180</v>
      </c>
      <c r="I44" s="268" t="n">
        <v>81.1</v>
      </c>
      <c r="J44" s="268" t="n">
        <v>103.3</v>
      </c>
      <c r="K44" s="288" t="s">
        <v>25</v>
      </c>
      <c r="L44" s="272" t="n">
        <v>380</v>
      </c>
      <c r="M44" s="267" t="n">
        <v>10</v>
      </c>
      <c r="N44" s="274" t="n">
        <v>6.5</v>
      </c>
      <c r="O44" s="275" t="n">
        <v>12.5</v>
      </c>
      <c r="P44" s="270" t="s">
        <v>25</v>
      </c>
      <c r="Q44" s="270" t="s">
        <v>25</v>
      </c>
      <c r="R44" s="270" t="s">
        <v>25</v>
      </c>
      <c r="S44" s="270" t="n">
        <f aca="false">D44/4</f>
        <v>45</v>
      </c>
      <c r="T44" s="270" t="n">
        <v>0</v>
      </c>
      <c r="U44" s="270" t="s">
        <v>25</v>
      </c>
      <c r="V44" s="270" t="s">
        <v>25</v>
      </c>
      <c r="W44" s="270" t="s">
        <v>25</v>
      </c>
      <c r="X44" s="270" t="s">
        <v>25</v>
      </c>
      <c r="Y44" s="270" t="s">
        <v>25</v>
      </c>
      <c r="Z44" s="270" t="s">
        <v>25</v>
      </c>
      <c r="AA44" s="270" t="s">
        <v>25</v>
      </c>
      <c r="AB44" s="270" t="s">
        <v>25</v>
      </c>
      <c r="AC44" s="277" t="n">
        <v>6002</v>
      </c>
      <c r="AD44" s="277" t="n">
        <v>480</v>
      </c>
      <c r="AE44" s="270" t="s">
        <v>25</v>
      </c>
      <c r="AF44" s="270" t="s">
        <v>25</v>
      </c>
      <c r="AG44" s="270" t="s">
        <v>25</v>
      </c>
      <c r="AH44" s="270" t="s">
        <v>25</v>
      </c>
      <c r="AI44" s="270" t="s">
        <v>25</v>
      </c>
      <c r="AJ44" s="270" t="s">
        <v>25</v>
      </c>
      <c r="AK44" s="270" t="s">
        <v>25</v>
      </c>
      <c r="AL44" s="270" t="s">
        <v>25</v>
      </c>
      <c r="AM44" s="270" t="s">
        <v>25</v>
      </c>
      <c r="AN44" s="270" t="s">
        <v>25</v>
      </c>
      <c r="AO44" s="270" t="s">
        <v>25</v>
      </c>
      <c r="AP44" s="270" t="s">
        <v>25</v>
      </c>
      <c r="AQ44" s="270" t="s">
        <v>25</v>
      </c>
      <c r="AR44" s="270" t="s">
        <v>25</v>
      </c>
      <c r="AS44" s="270" t="s">
        <v>25</v>
      </c>
      <c r="AT44" s="270" t="s">
        <v>25</v>
      </c>
      <c r="AU44" s="270" t="s">
        <v>25</v>
      </c>
      <c r="AV44" s="270" t="s">
        <v>25</v>
      </c>
    </row>
    <row r="45" customFormat="false" ht="13.5" hidden="false" customHeight="true" outlineLevel="0" collapsed="false">
      <c r="A45" s="287"/>
      <c r="B45" s="267" t="s">
        <v>1724</v>
      </c>
      <c r="C45" s="268" t="n">
        <v>180</v>
      </c>
      <c r="D45" s="268" t="n">
        <v>180</v>
      </c>
      <c r="E45" s="268" t="n">
        <v>8.5</v>
      </c>
      <c r="F45" s="268" t="n">
        <v>14</v>
      </c>
      <c r="G45" s="275" t="n">
        <v>15</v>
      </c>
      <c r="H45" s="270" t="str">
        <f aca="false">MID(B45,5,LEN(B45)-4)</f>
        <v>HEB 180</v>
      </c>
      <c r="I45" s="268" t="n">
        <v>96</v>
      </c>
      <c r="J45" s="268" t="n">
        <v>122.3</v>
      </c>
      <c r="K45" s="288" t="s">
        <v>25</v>
      </c>
      <c r="L45" s="272" t="n">
        <v>380</v>
      </c>
      <c r="M45" s="267" t="n">
        <v>15</v>
      </c>
      <c r="N45" s="274" t="n">
        <v>6</v>
      </c>
      <c r="O45" s="275" t="n">
        <v>13.5</v>
      </c>
      <c r="P45" s="270" t="s">
        <v>25</v>
      </c>
      <c r="Q45" s="270" t="s">
        <v>25</v>
      </c>
      <c r="R45" s="270" t="s">
        <v>25</v>
      </c>
      <c r="S45" s="270" t="n">
        <f aca="false">D45/4</f>
        <v>45</v>
      </c>
      <c r="T45" s="270" t="n">
        <v>0</v>
      </c>
      <c r="U45" s="270" t="s">
        <v>25</v>
      </c>
      <c r="V45" s="270" t="s">
        <v>25</v>
      </c>
      <c r="W45" s="270" t="s">
        <v>25</v>
      </c>
      <c r="X45" s="270" t="s">
        <v>25</v>
      </c>
      <c r="Y45" s="270" t="s">
        <v>25</v>
      </c>
      <c r="Z45" s="270" t="s">
        <v>25</v>
      </c>
      <c r="AA45" s="270" t="s">
        <v>25</v>
      </c>
      <c r="AB45" s="270" t="s">
        <v>25</v>
      </c>
      <c r="AC45" s="277" t="n">
        <v>6734</v>
      </c>
      <c r="AD45" s="277" t="n">
        <v>497</v>
      </c>
      <c r="AE45" s="270" t="s">
        <v>25</v>
      </c>
      <c r="AF45" s="270" t="s">
        <v>25</v>
      </c>
      <c r="AG45" s="270" t="s">
        <v>25</v>
      </c>
      <c r="AH45" s="270" t="s">
        <v>25</v>
      </c>
      <c r="AI45" s="270" t="s">
        <v>25</v>
      </c>
      <c r="AJ45" s="270" t="s">
        <v>25</v>
      </c>
      <c r="AK45" s="270" t="s">
        <v>25</v>
      </c>
      <c r="AL45" s="270" t="s">
        <v>25</v>
      </c>
      <c r="AM45" s="270" t="s">
        <v>25</v>
      </c>
      <c r="AN45" s="270" t="s">
        <v>25</v>
      </c>
      <c r="AO45" s="270" t="s">
        <v>25</v>
      </c>
      <c r="AP45" s="270" t="s">
        <v>25</v>
      </c>
      <c r="AQ45" s="270" t="s">
        <v>25</v>
      </c>
      <c r="AR45" s="270" t="s">
        <v>25</v>
      </c>
      <c r="AS45" s="270" t="s">
        <v>25</v>
      </c>
      <c r="AT45" s="270" t="s">
        <v>25</v>
      </c>
      <c r="AU45" s="270" t="s">
        <v>25</v>
      </c>
      <c r="AV45" s="270" t="s">
        <v>25</v>
      </c>
    </row>
    <row r="46" s="289" customFormat="true" ht="13.5" hidden="false" customHeight="true" outlineLevel="0" collapsed="false">
      <c r="A46" s="287"/>
      <c r="B46" s="267" t="s">
        <v>1725</v>
      </c>
      <c r="C46" s="268" t="n">
        <v>200</v>
      </c>
      <c r="D46" s="268" t="n">
        <v>186</v>
      </c>
      <c r="E46" s="268" t="n">
        <v>14.5</v>
      </c>
      <c r="F46" s="268" t="n">
        <v>24</v>
      </c>
      <c r="G46" s="275" t="n">
        <v>15</v>
      </c>
      <c r="H46" s="270" t="str">
        <f aca="false">MID(B46,5,LEN(B46)-4)</f>
        <v>HEM 180</v>
      </c>
      <c r="I46" s="268" t="n">
        <v>119.5</v>
      </c>
      <c r="J46" s="268" t="n">
        <v>152.3</v>
      </c>
      <c r="K46" s="288" t="s">
        <v>25</v>
      </c>
      <c r="L46" s="272" t="n">
        <v>390</v>
      </c>
      <c r="M46" s="267" t="n">
        <v>10</v>
      </c>
      <c r="N46" s="274" t="n">
        <v>8.3</v>
      </c>
      <c r="O46" s="275" t="n">
        <v>12.7</v>
      </c>
      <c r="P46" s="270" t="s">
        <v>25</v>
      </c>
      <c r="Q46" s="270" t="s">
        <v>25</v>
      </c>
      <c r="R46" s="270" t="s">
        <v>25</v>
      </c>
      <c r="S46" s="270" t="n">
        <f aca="false">D46/4</f>
        <v>46.5</v>
      </c>
      <c r="T46" s="270" t="n">
        <v>0</v>
      </c>
      <c r="U46" s="270" t="s">
        <v>25</v>
      </c>
      <c r="V46" s="270" t="s">
        <v>25</v>
      </c>
      <c r="W46" s="270" t="s">
        <v>25</v>
      </c>
      <c r="X46" s="270" t="s">
        <v>25</v>
      </c>
      <c r="Y46" s="270" t="s">
        <v>25</v>
      </c>
      <c r="Z46" s="270" t="s">
        <v>25</v>
      </c>
      <c r="AA46" s="270" t="s">
        <v>25</v>
      </c>
      <c r="AB46" s="270" t="s">
        <v>25</v>
      </c>
      <c r="AC46" s="277" t="n">
        <v>10685</v>
      </c>
      <c r="AD46" s="277" t="n">
        <v>842</v>
      </c>
      <c r="AE46" s="270" t="s">
        <v>25</v>
      </c>
      <c r="AF46" s="270" t="s">
        <v>25</v>
      </c>
      <c r="AG46" s="270" t="s">
        <v>25</v>
      </c>
      <c r="AH46" s="270" t="s">
        <v>25</v>
      </c>
      <c r="AI46" s="270" t="s">
        <v>25</v>
      </c>
      <c r="AJ46" s="270" t="s">
        <v>25</v>
      </c>
      <c r="AK46" s="270" t="s">
        <v>25</v>
      </c>
      <c r="AL46" s="270" t="s">
        <v>25</v>
      </c>
      <c r="AM46" s="270" t="s">
        <v>25</v>
      </c>
      <c r="AN46" s="270" t="s">
        <v>25</v>
      </c>
      <c r="AO46" s="270" t="s">
        <v>25</v>
      </c>
      <c r="AP46" s="270" t="s">
        <v>25</v>
      </c>
      <c r="AQ46" s="270" t="s">
        <v>25</v>
      </c>
      <c r="AR46" s="270" t="s">
        <v>25</v>
      </c>
      <c r="AS46" s="270" t="s">
        <v>25</v>
      </c>
      <c r="AT46" s="270" t="s">
        <v>25</v>
      </c>
      <c r="AU46" s="270" t="s">
        <v>25</v>
      </c>
      <c r="AV46" s="270" t="s">
        <v>25</v>
      </c>
    </row>
    <row r="47" customFormat="false" ht="13.5" hidden="false" customHeight="true" outlineLevel="0" collapsed="false">
      <c r="A47" s="287"/>
      <c r="B47" s="267" t="s">
        <v>1725</v>
      </c>
      <c r="C47" s="268" t="n">
        <v>200</v>
      </c>
      <c r="D47" s="268" t="n">
        <v>186</v>
      </c>
      <c r="E47" s="268" t="n">
        <v>14.5</v>
      </c>
      <c r="F47" s="268" t="n">
        <v>24</v>
      </c>
      <c r="G47" s="275" t="n">
        <v>15</v>
      </c>
      <c r="H47" s="270" t="str">
        <f aca="false">MID(B47,5,LEN(B47)-4)</f>
        <v>HEM 180</v>
      </c>
      <c r="I47" s="268" t="n">
        <v>134.8</v>
      </c>
      <c r="J47" s="268" t="n">
        <v>171.8</v>
      </c>
      <c r="K47" s="288" t="s">
        <v>25</v>
      </c>
      <c r="L47" s="272" t="n">
        <v>390</v>
      </c>
      <c r="M47" s="267" t="n">
        <v>15</v>
      </c>
      <c r="N47" s="274" t="n">
        <v>7.8</v>
      </c>
      <c r="O47" s="275" t="n">
        <v>13.7</v>
      </c>
      <c r="P47" s="270" t="s">
        <v>25</v>
      </c>
      <c r="Q47" s="270" t="s">
        <v>25</v>
      </c>
      <c r="R47" s="270" t="s">
        <v>25</v>
      </c>
      <c r="S47" s="270" t="n">
        <f aca="false">D47/4</f>
        <v>46.5</v>
      </c>
      <c r="T47" s="270" t="n">
        <v>0</v>
      </c>
      <c r="U47" s="270" t="s">
        <v>25</v>
      </c>
      <c r="V47" s="270" t="s">
        <v>25</v>
      </c>
      <c r="W47" s="270" t="s">
        <v>25</v>
      </c>
      <c r="X47" s="270" t="s">
        <v>25</v>
      </c>
      <c r="Y47" s="270" t="s">
        <v>25</v>
      </c>
      <c r="Z47" s="270" t="s">
        <v>25</v>
      </c>
      <c r="AA47" s="270" t="s">
        <v>25</v>
      </c>
      <c r="AB47" s="270" t="s">
        <v>25</v>
      </c>
      <c r="AC47" s="277" t="n">
        <v>11952</v>
      </c>
      <c r="AD47" s="277" t="n">
        <v>875</v>
      </c>
      <c r="AE47" s="270" t="s">
        <v>25</v>
      </c>
      <c r="AF47" s="270" t="s">
        <v>25</v>
      </c>
      <c r="AG47" s="270" t="s">
        <v>25</v>
      </c>
      <c r="AH47" s="270" t="s">
        <v>25</v>
      </c>
      <c r="AI47" s="270" t="s">
        <v>25</v>
      </c>
      <c r="AJ47" s="270" t="s">
        <v>25</v>
      </c>
      <c r="AK47" s="270" t="s">
        <v>25</v>
      </c>
      <c r="AL47" s="270" t="s">
        <v>25</v>
      </c>
      <c r="AM47" s="270" t="s">
        <v>25</v>
      </c>
      <c r="AN47" s="270" t="s">
        <v>25</v>
      </c>
      <c r="AO47" s="270" t="s">
        <v>25</v>
      </c>
      <c r="AP47" s="270" t="s">
        <v>25</v>
      </c>
      <c r="AQ47" s="270" t="s">
        <v>25</v>
      </c>
      <c r="AR47" s="270" t="s">
        <v>25</v>
      </c>
      <c r="AS47" s="270" t="s">
        <v>25</v>
      </c>
      <c r="AT47" s="270" t="s">
        <v>25</v>
      </c>
      <c r="AU47" s="270" t="s">
        <v>25</v>
      </c>
      <c r="AV47" s="270" t="s">
        <v>25</v>
      </c>
    </row>
    <row r="48" s="289" customFormat="true" ht="13.5" hidden="false" customHeight="true" outlineLevel="0" collapsed="false">
      <c r="A48" s="287"/>
      <c r="B48" s="267" t="s">
        <v>1725</v>
      </c>
      <c r="C48" s="268" t="n">
        <v>200</v>
      </c>
      <c r="D48" s="268" t="n">
        <v>186</v>
      </c>
      <c r="E48" s="268" t="n">
        <v>14.5</v>
      </c>
      <c r="F48" s="268" t="n">
        <v>24</v>
      </c>
      <c r="G48" s="275" t="n">
        <v>15</v>
      </c>
      <c r="H48" s="270" t="str">
        <f aca="false">MID(B48,5,LEN(B48)-4)</f>
        <v>HEM 180</v>
      </c>
      <c r="I48" s="268" t="n">
        <v>150.1</v>
      </c>
      <c r="J48" s="268" t="n">
        <v>191.3</v>
      </c>
      <c r="K48" s="288" t="s">
        <v>25</v>
      </c>
      <c r="L48" s="272" t="n">
        <v>390</v>
      </c>
      <c r="M48" s="267" t="n">
        <v>20</v>
      </c>
      <c r="N48" s="274" t="n">
        <v>7.5</v>
      </c>
      <c r="O48" s="275" t="n">
        <v>14.5</v>
      </c>
      <c r="P48" s="270" t="s">
        <v>25</v>
      </c>
      <c r="Q48" s="270" t="s">
        <v>25</v>
      </c>
      <c r="R48" s="270" t="s">
        <v>25</v>
      </c>
      <c r="S48" s="270" t="n">
        <f aca="false">D48/4</f>
        <v>46.5</v>
      </c>
      <c r="T48" s="270" t="n">
        <v>0</v>
      </c>
      <c r="U48" s="270" t="s">
        <v>25</v>
      </c>
      <c r="V48" s="270" t="s">
        <v>25</v>
      </c>
      <c r="W48" s="270" t="s">
        <v>25</v>
      </c>
      <c r="X48" s="270" t="s">
        <v>25</v>
      </c>
      <c r="Y48" s="270" t="s">
        <v>25</v>
      </c>
      <c r="Z48" s="270" t="s">
        <v>25</v>
      </c>
      <c r="AA48" s="270" t="s">
        <v>25</v>
      </c>
      <c r="AB48" s="270" t="s">
        <v>25</v>
      </c>
      <c r="AC48" s="277" t="n">
        <v>13098</v>
      </c>
      <c r="AD48" s="277" t="n">
        <v>904</v>
      </c>
      <c r="AE48" s="270" t="s">
        <v>25</v>
      </c>
      <c r="AF48" s="270" t="s">
        <v>25</v>
      </c>
      <c r="AG48" s="270" t="s">
        <v>25</v>
      </c>
      <c r="AH48" s="270" t="s">
        <v>25</v>
      </c>
      <c r="AI48" s="270" t="s">
        <v>25</v>
      </c>
      <c r="AJ48" s="270" t="s">
        <v>25</v>
      </c>
      <c r="AK48" s="270" t="s">
        <v>25</v>
      </c>
      <c r="AL48" s="270" t="s">
        <v>25</v>
      </c>
      <c r="AM48" s="270" t="s">
        <v>25</v>
      </c>
      <c r="AN48" s="270" t="s">
        <v>25</v>
      </c>
      <c r="AO48" s="270" t="s">
        <v>25</v>
      </c>
      <c r="AP48" s="270" t="s">
        <v>25</v>
      </c>
      <c r="AQ48" s="270" t="s">
        <v>25</v>
      </c>
      <c r="AR48" s="270" t="s">
        <v>25</v>
      </c>
      <c r="AS48" s="270" t="s">
        <v>25</v>
      </c>
      <c r="AT48" s="270" t="s">
        <v>25</v>
      </c>
      <c r="AU48" s="270" t="s">
        <v>25</v>
      </c>
      <c r="AV48" s="270" t="s">
        <v>25</v>
      </c>
    </row>
    <row r="49" customFormat="false" ht="13.5" hidden="false" customHeight="true" outlineLevel="0" collapsed="false">
      <c r="A49" s="287"/>
      <c r="B49" s="267" t="s">
        <v>1725</v>
      </c>
      <c r="C49" s="268" t="n">
        <v>200</v>
      </c>
      <c r="D49" s="268" t="n">
        <v>186</v>
      </c>
      <c r="E49" s="268" t="n">
        <v>14.5</v>
      </c>
      <c r="F49" s="268" t="n">
        <v>24</v>
      </c>
      <c r="G49" s="275" t="n">
        <v>15</v>
      </c>
      <c r="H49" s="270" t="str">
        <f aca="false">MID(B49,5,LEN(B49)-4)</f>
        <v>HEM 180</v>
      </c>
      <c r="I49" s="268" t="n">
        <v>165.4</v>
      </c>
      <c r="J49" s="268" t="n">
        <v>210.8</v>
      </c>
      <c r="K49" s="288" t="s">
        <v>25</v>
      </c>
      <c r="L49" s="272" t="n">
        <v>390</v>
      </c>
      <c r="M49" s="267" t="n">
        <v>25</v>
      </c>
      <c r="N49" s="274" t="n">
        <v>7.3</v>
      </c>
      <c r="O49" s="275" t="n">
        <v>15.2</v>
      </c>
      <c r="P49" s="270" t="s">
        <v>25</v>
      </c>
      <c r="Q49" s="270" t="s">
        <v>25</v>
      </c>
      <c r="R49" s="270" t="s">
        <v>25</v>
      </c>
      <c r="S49" s="270" t="n">
        <f aca="false">D49/4</f>
        <v>46.5</v>
      </c>
      <c r="T49" s="270" t="n">
        <v>0</v>
      </c>
      <c r="U49" s="270" t="s">
        <v>25</v>
      </c>
      <c r="V49" s="270" t="s">
        <v>25</v>
      </c>
      <c r="W49" s="270" t="s">
        <v>25</v>
      </c>
      <c r="X49" s="270" t="s">
        <v>25</v>
      </c>
      <c r="Y49" s="270" t="s">
        <v>25</v>
      </c>
      <c r="Z49" s="270" t="s">
        <v>25</v>
      </c>
      <c r="AA49" s="270" t="s">
        <v>25</v>
      </c>
      <c r="AB49" s="270" t="s">
        <v>25</v>
      </c>
      <c r="AC49" s="277" t="n">
        <v>14165</v>
      </c>
      <c r="AD49" s="277" t="n">
        <v>932</v>
      </c>
      <c r="AE49" s="270" t="s">
        <v>25</v>
      </c>
      <c r="AF49" s="270" t="s">
        <v>25</v>
      </c>
      <c r="AG49" s="270" t="s">
        <v>25</v>
      </c>
      <c r="AH49" s="270" t="s">
        <v>25</v>
      </c>
      <c r="AI49" s="270" t="s">
        <v>25</v>
      </c>
      <c r="AJ49" s="270" t="s">
        <v>25</v>
      </c>
      <c r="AK49" s="270" t="s">
        <v>25</v>
      </c>
      <c r="AL49" s="270" t="s">
        <v>25</v>
      </c>
      <c r="AM49" s="270" t="s">
        <v>25</v>
      </c>
      <c r="AN49" s="270" t="s">
        <v>25</v>
      </c>
      <c r="AO49" s="270" t="s">
        <v>25</v>
      </c>
      <c r="AP49" s="270" t="s">
        <v>25</v>
      </c>
      <c r="AQ49" s="270" t="s">
        <v>25</v>
      </c>
      <c r="AR49" s="270" t="s">
        <v>25</v>
      </c>
      <c r="AS49" s="270" t="s">
        <v>25</v>
      </c>
      <c r="AT49" s="270" t="s">
        <v>25</v>
      </c>
      <c r="AU49" s="270" t="s">
        <v>25</v>
      </c>
      <c r="AV49" s="270" t="s">
        <v>25</v>
      </c>
    </row>
    <row r="50" customFormat="false" ht="13.5" hidden="false" customHeight="true" outlineLevel="0" collapsed="false">
      <c r="A50" s="287"/>
      <c r="B50" s="267" t="s">
        <v>1726</v>
      </c>
      <c r="C50" s="268" t="n">
        <v>200</v>
      </c>
      <c r="D50" s="268" t="n">
        <v>200</v>
      </c>
      <c r="E50" s="268" t="n">
        <v>9</v>
      </c>
      <c r="F50" s="268" t="n">
        <v>15</v>
      </c>
      <c r="G50" s="275" t="n">
        <v>18</v>
      </c>
      <c r="H50" s="270" t="str">
        <f aca="false">MID(B50,5,LEN(B50)-4)</f>
        <v>HEB 200</v>
      </c>
      <c r="I50" s="268" t="n">
        <v>92.7</v>
      </c>
      <c r="J50" s="268" t="n">
        <v>118.1</v>
      </c>
      <c r="K50" s="288" t="s">
        <v>25</v>
      </c>
      <c r="L50" s="272" t="n">
        <v>400</v>
      </c>
      <c r="M50" s="267" t="n">
        <v>10</v>
      </c>
      <c r="N50" s="274" t="n">
        <v>7.4</v>
      </c>
      <c r="O50" s="275" t="n">
        <v>13.6</v>
      </c>
      <c r="P50" s="270" t="s">
        <v>25</v>
      </c>
      <c r="Q50" s="270" t="s">
        <v>25</v>
      </c>
      <c r="R50" s="270" t="s">
        <v>25</v>
      </c>
      <c r="S50" s="270" t="n">
        <f aca="false">D50/4</f>
        <v>50</v>
      </c>
      <c r="T50" s="270" t="n">
        <v>0</v>
      </c>
      <c r="U50" s="270" t="s">
        <v>25</v>
      </c>
      <c r="V50" s="270" t="s">
        <v>25</v>
      </c>
      <c r="W50" s="270" t="s">
        <v>25</v>
      </c>
      <c r="X50" s="270" t="s">
        <v>25</v>
      </c>
      <c r="Y50" s="270" t="s">
        <v>25</v>
      </c>
      <c r="Z50" s="270" t="s">
        <v>25</v>
      </c>
      <c r="AA50" s="270" t="s">
        <v>25</v>
      </c>
      <c r="AB50" s="270" t="s">
        <v>25</v>
      </c>
      <c r="AC50" s="277" t="n">
        <v>8616</v>
      </c>
      <c r="AD50" s="277" t="n">
        <v>636</v>
      </c>
      <c r="AE50" s="270" t="s">
        <v>25</v>
      </c>
      <c r="AF50" s="270" t="s">
        <v>25</v>
      </c>
      <c r="AG50" s="270" t="s">
        <v>25</v>
      </c>
      <c r="AH50" s="270" t="s">
        <v>25</v>
      </c>
      <c r="AI50" s="270" t="s">
        <v>25</v>
      </c>
      <c r="AJ50" s="270" t="s">
        <v>25</v>
      </c>
      <c r="AK50" s="270" t="s">
        <v>25</v>
      </c>
      <c r="AL50" s="270" t="s">
        <v>25</v>
      </c>
      <c r="AM50" s="270" t="s">
        <v>25</v>
      </c>
      <c r="AN50" s="270" t="s">
        <v>25</v>
      </c>
      <c r="AO50" s="270" t="s">
        <v>25</v>
      </c>
      <c r="AP50" s="270" t="s">
        <v>25</v>
      </c>
      <c r="AQ50" s="270" t="s">
        <v>25</v>
      </c>
      <c r="AR50" s="270" t="s">
        <v>25</v>
      </c>
      <c r="AS50" s="270" t="s">
        <v>25</v>
      </c>
      <c r="AT50" s="270" t="s">
        <v>25</v>
      </c>
      <c r="AU50" s="270" t="s">
        <v>25</v>
      </c>
      <c r="AV50" s="270" t="s">
        <v>25</v>
      </c>
    </row>
    <row r="51" s="289" customFormat="true" ht="13.5" hidden="false" customHeight="true" outlineLevel="0" collapsed="false">
      <c r="A51" s="287"/>
      <c r="B51" s="267" t="s">
        <v>1726</v>
      </c>
      <c r="C51" s="268" t="n">
        <v>200</v>
      </c>
      <c r="D51" s="268" t="n">
        <v>200</v>
      </c>
      <c r="E51" s="268" t="n">
        <v>9</v>
      </c>
      <c r="F51" s="268" t="n">
        <v>15</v>
      </c>
      <c r="G51" s="275" t="n">
        <v>18</v>
      </c>
      <c r="H51" s="270" t="str">
        <f aca="false">MID(B51,5,LEN(B51)-4)</f>
        <v>HEB 200</v>
      </c>
      <c r="I51" s="268" t="n">
        <v>108.4</v>
      </c>
      <c r="J51" s="268" t="n">
        <v>138.1</v>
      </c>
      <c r="K51" s="288" t="s">
        <v>25</v>
      </c>
      <c r="L51" s="272" t="n">
        <v>400</v>
      </c>
      <c r="M51" s="267" t="n">
        <v>15</v>
      </c>
      <c r="N51" s="274" t="n">
        <v>6.8</v>
      </c>
      <c r="O51" s="275" t="n">
        <v>14.7</v>
      </c>
      <c r="P51" s="270" t="s">
        <v>25</v>
      </c>
      <c r="Q51" s="270" t="s">
        <v>25</v>
      </c>
      <c r="R51" s="270" t="s">
        <v>25</v>
      </c>
      <c r="S51" s="270" t="n">
        <f aca="false">D51/4</f>
        <v>50</v>
      </c>
      <c r="T51" s="270" t="n">
        <v>0</v>
      </c>
      <c r="U51" s="270" t="s">
        <v>25</v>
      </c>
      <c r="V51" s="270" t="s">
        <v>25</v>
      </c>
      <c r="W51" s="270" t="s">
        <v>25</v>
      </c>
      <c r="X51" s="270" t="s">
        <v>25</v>
      </c>
      <c r="Y51" s="270" t="s">
        <v>25</v>
      </c>
      <c r="Z51" s="270" t="s">
        <v>25</v>
      </c>
      <c r="AA51" s="270" t="s">
        <v>25</v>
      </c>
      <c r="AB51" s="270" t="s">
        <v>25</v>
      </c>
      <c r="AC51" s="277" t="n">
        <v>9628</v>
      </c>
      <c r="AD51" s="277" t="n">
        <v>656</v>
      </c>
      <c r="AE51" s="270" t="s">
        <v>25</v>
      </c>
      <c r="AF51" s="270" t="s">
        <v>25</v>
      </c>
      <c r="AG51" s="270" t="s">
        <v>25</v>
      </c>
      <c r="AH51" s="270" t="s">
        <v>25</v>
      </c>
      <c r="AI51" s="270" t="s">
        <v>25</v>
      </c>
      <c r="AJ51" s="270" t="s">
        <v>25</v>
      </c>
      <c r="AK51" s="270" t="s">
        <v>25</v>
      </c>
      <c r="AL51" s="270" t="s">
        <v>25</v>
      </c>
      <c r="AM51" s="270" t="s">
        <v>25</v>
      </c>
      <c r="AN51" s="270" t="s">
        <v>25</v>
      </c>
      <c r="AO51" s="270" t="s">
        <v>25</v>
      </c>
      <c r="AP51" s="270" t="s">
        <v>25</v>
      </c>
      <c r="AQ51" s="270" t="s">
        <v>25</v>
      </c>
      <c r="AR51" s="270" t="s">
        <v>25</v>
      </c>
      <c r="AS51" s="270" t="s">
        <v>25</v>
      </c>
      <c r="AT51" s="270" t="s">
        <v>25</v>
      </c>
      <c r="AU51" s="270" t="s">
        <v>25</v>
      </c>
      <c r="AV51" s="270" t="s">
        <v>25</v>
      </c>
    </row>
    <row r="52" s="289" customFormat="true" ht="13.5" hidden="false" customHeight="true" outlineLevel="0" collapsed="false">
      <c r="A52" s="287"/>
      <c r="B52" s="267" t="s">
        <v>1727</v>
      </c>
      <c r="C52" s="268" t="n">
        <v>220</v>
      </c>
      <c r="D52" s="268" t="n">
        <v>206</v>
      </c>
      <c r="E52" s="268" t="n">
        <v>15</v>
      </c>
      <c r="F52" s="268" t="n">
        <v>25</v>
      </c>
      <c r="G52" s="275" t="n">
        <v>18</v>
      </c>
      <c r="H52" s="270" t="str">
        <f aca="false">MID(B52,5,LEN(B52)-4)</f>
        <v>HEM 200</v>
      </c>
      <c r="I52" s="268" t="n">
        <v>135.2</v>
      </c>
      <c r="J52" s="268" t="n">
        <v>172.3</v>
      </c>
      <c r="K52" s="288" t="s">
        <v>25</v>
      </c>
      <c r="L52" s="272" t="n">
        <v>410</v>
      </c>
      <c r="M52" s="267" t="n">
        <v>10</v>
      </c>
      <c r="N52" s="274" t="n">
        <v>9.3</v>
      </c>
      <c r="O52" s="275" t="n">
        <v>13.7</v>
      </c>
      <c r="P52" s="270" t="s">
        <v>25</v>
      </c>
      <c r="Q52" s="270" t="s">
        <v>25</v>
      </c>
      <c r="R52" s="270" t="s">
        <v>25</v>
      </c>
      <c r="S52" s="270" t="n">
        <f aca="false">D52/4</f>
        <v>51.5</v>
      </c>
      <c r="T52" s="270" t="n">
        <v>0</v>
      </c>
      <c r="U52" s="270" t="s">
        <v>25</v>
      </c>
      <c r="V52" s="270" t="s">
        <v>25</v>
      </c>
      <c r="W52" s="270" t="s">
        <v>25</v>
      </c>
      <c r="X52" s="270" t="s">
        <v>25</v>
      </c>
      <c r="Y52" s="270" t="s">
        <v>25</v>
      </c>
      <c r="Z52" s="270" t="s">
        <v>25</v>
      </c>
      <c r="AA52" s="270" t="s">
        <v>25</v>
      </c>
      <c r="AB52" s="270" t="s">
        <v>25</v>
      </c>
      <c r="AC52" s="277" t="n">
        <v>14777</v>
      </c>
      <c r="AD52" s="277" t="n">
        <v>1076</v>
      </c>
      <c r="AE52" s="270" t="s">
        <v>25</v>
      </c>
      <c r="AF52" s="270" t="s">
        <v>25</v>
      </c>
      <c r="AG52" s="270" t="s">
        <v>25</v>
      </c>
      <c r="AH52" s="270" t="s">
        <v>25</v>
      </c>
      <c r="AI52" s="270" t="s">
        <v>25</v>
      </c>
      <c r="AJ52" s="270" t="s">
        <v>25</v>
      </c>
      <c r="AK52" s="270" t="s">
        <v>25</v>
      </c>
      <c r="AL52" s="270" t="s">
        <v>25</v>
      </c>
      <c r="AM52" s="270" t="s">
        <v>25</v>
      </c>
      <c r="AN52" s="270" t="s">
        <v>25</v>
      </c>
      <c r="AO52" s="270" t="s">
        <v>25</v>
      </c>
      <c r="AP52" s="270" t="s">
        <v>25</v>
      </c>
      <c r="AQ52" s="270" t="s">
        <v>25</v>
      </c>
      <c r="AR52" s="270" t="s">
        <v>25</v>
      </c>
      <c r="AS52" s="270" t="s">
        <v>25</v>
      </c>
      <c r="AT52" s="270" t="s">
        <v>25</v>
      </c>
      <c r="AU52" s="270" t="s">
        <v>25</v>
      </c>
      <c r="AV52" s="270" t="s">
        <v>25</v>
      </c>
    </row>
    <row r="53" customFormat="false" ht="13.5" hidden="false" customHeight="true" outlineLevel="0" collapsed="false">
      <c r="A53" s="287"/>
      <c r="B53" s="267" t="s">
        <v>1727</v>
      </c>
      <c r="C53" s="268" t="n">
        <v>220</v>
      </c>
      <c r="D53" s="268" t="n">
        <v>206</v>
      </c>
      <c r="E53" s="268" t="n">
        <v>15</v>
      </c>
      <c r="F53" s="268" t="n">
        <v>25</v>
      </c>
      <c r="G53" s="275" t="n">
        <v>18</v>
      </c>
      <c r="H53" s="270" t="str">
        <f aca="false">MID(B53,5,LEN(B53)-4)</f>
        <v>HEM 200</v>
      </c>
      <c r="I53" s="268" t="n">
        <v>151.3</v>
      </c>
      <c r="J53" s="268" t="n">
        <v>192.8</v>
      </c>
      <c r="K53" s="288" t="s">
        <v>25</v>
      </c>
      <c r="L53" s="272" t="n">
        <v>410</v>
      </c>
      <c r="M53" s="267" t="n">
        <v>15</v>
      </c>
      <c r="N53" s="274" t="n">
        <v>8.8</v>
      </c>
      <c r="O53" s="275" t="n">
        <v>14.7</v>
      </c>
      <c r="P53" s="270" t="s">
        <v>25</v>
      </c>
      <c r="Q53" s="270" t="s">
        <v>25</v>
      </c>
      <c r="R53" s="270" t="s">
        <v>25</v>
      </c>
      <c r="S53" s="270" t="n">
        <f aca="false">D53/4</f>
        <v>51.5</v>
      </c>
      <c r="T53" s="270" t="n">
        <v>0</v>
      </c>
      <c r="U53" s="270" t="s">
        <v>25</v>
      </c>
      <c r="V53" s="270" t="s">
        <v>25</v>
      </c>
      <c r="W53" s="270" t="s">
        <v>25</v>
      </c>
      <c r="X53" s="270" t="s">
        <v>25</v>
      </c>
      <c r="Y53" s="270" t="s">
        <v>25</v>
      </c>
      <c r="Z53" s="270" t="s">
        <v>25</v>
      </c>
      <c r="AA53" s="270" t="s">
        <v>25</v>
      </c>
      <c r="AB53" s="270" t="s">
        <v>25</v>
      </c>
      <c r="AC53" s="277" t="n">
        <v>16436</v>
      </c>
      <c r="AD53" s="277" t="n">
        <v>1114</v>
      </c>
      <c r="AE53" s="270" t="s">
        <v>25</v>
      </c>
      <c r="AF53" s="270" t="s">
        <v>25</v>
      </c>
      <c r="AG53" s="270" t="s">
        <v>25</v>
      </c>
      <c r="AH53" s="270" t="s">
        <v>25</v>
      </c>
      <c r="AI53" s="270" t="s">
        <v>25</v>
      </c>
      <c r="AJ53" s="270" t="s">
        <v>25</v>
      </c>
      <c r="AK53" s="270" t="s">
        <v>25</v>
      </c>
      <c r="AL53" s="270" t="s">
        <v>25</v>
      </c>
      <c r="AM53" s="270" t="s">
        <v>25</v>
      </c>
      <c r="AN53" s="270" t="s">
        <v>25</v>
      </c>
      <c r="AO53" s="270" t="s">
        <v>25</v>
      </c>
      <c r="AP53" s="270" t="s">
        <v>25</v>
      </c>
      <c r="AQ53" s="270" t="s">
        <v>25</v>
      </c>
      <c r="AR53" s="270" t="s">
        <v>25</v>
      </c>
      <c r="AS53" s="270" t="s">
        <v>25</v>
      </c>
      <c r="AT53" s="270" t="s">
        <v>25</v>
      </c>
      <c r="AU53" s="270" t="s">
        <v>25</v>
      </c>
      <c r="AV53" s="270" t="s">
        <v>25</v>
      </c>
    </row>
    <row r="54" s="289" customFormat="true" ht="13.5" hidden="false" customHeight="true" outlineLevel="0" collapsed="false">
      <c r="A54" s="287"/>
      <c r="B54" s="267" t="s">
        <v>1727</v>
      </c>
      <c r="C54" s="268" t="n">
        <v>220</v>
      </c>
      <c r="D54" s="268" t="n">
        <v>206</v>
      </c>
      <c r="E54" s="268" t="n">
        <v>15</v>
      </c>
      <c r="F54" s="268" t="n">
        <v>25</v>
      </c>
      <c r="G54" s="275" t="n">
        <v>18</v>
      </c>
      <c r="H54" s="270" t="str">
        <f aca="false">MID(B54,5,LEN(B54)-4)</f>
        <v>HEM 200</v>
      </c>
      <c r="I54" s="268" t="n">
        <v>167.4</v>
      </c>
      <c r="J54" s="268" t="n">
        <v>213.3</v>
      </c>
      <c r="K54" s="288" t="s">
        <v>25</v>
      </c>
      <c r="L54" s="272" t="n">
        <v>410</v>
      </c>
      <c r="M54" s="267" t="n">
        <v>20</v>
      </c>
      <c r="N54" s="274" t="n">
        <v>8.4</v>
      </c>
      <c r="O54" s="275" t="n">
        <v>15.6</v>
      </c>
      <c r="P54" s="270" t="s">
        <v>25</v>
      </c>
      <c r="Q54" s="270" t="s">
        <v>25</v>
      </c>
      <c r="R54" s="270" t="s">
        <v>25</v>
      </c>
      <c r="S54" s="270" t="n">
        <f aca="false">D54/4</f>
        <v>51.5</v>
      </c>
      <c r="T54" s="270" t="n">
        <v>0</v>
      </c>
      <c r="U54" s="270" t="s">
        <v>25</v>
      </c>
      <c r="V54" s="270" t="s">
        <v>25</v>
      </c>
      <c r="W54" s="270" t="s">
        <v>25</v>
      </c>
      <c r="X54" s="270" t="s">
        <v>25</v>
      </c>
      <c r="Y54" s="270" t="s">
        <v>25</v>
      </c>
      <c r="Z54" s="270" t="s">
        <v>25</v>
      </c>
      <c r="AA54" s="270" t="s">
        <v>25</v>
      </c>
      <c r="AB54" s="270" t="s">
        <v>25</v>
      </c>
      <c r="AC54" s="277" t="n">
        <v>17937</v>
      </c>
      <c r="AD54" s="277" t="n">
        <v>1149</v>
      </c>
      <c r="AE54" s="270" t="s">
        <v>25</v>
      </c>
      <c r="AF54" s="270" t="s">
        <v>25</v>
      </c>
      <c r="AG54" s="270" t="s">
        <v>25</v>
      </c>
      <c r="AH54" s="270" t="s">
        <v>25</v>
      </c>
      <c r="AI54" s="270" t="s">
        <v>25</v>
      </c>
      <c r="AJ54" s="270" t="s">
        <v>25</v>
      </c>
      <c r="AK54" s="270" t="s">
        <v>25</v>
      </c>
      <c r="AL54" s="270" t="s">
        <v>25</v>
      </c>
      <c r="AM54" s="270" t="s">
        <v>25</v>
      </c>
      <c r="AN54" s="270" t="s">
        <v>25</v>
      </c>
      <c r="AO54" s="270" t="s">
        <v>25</v>
      </c>
      <c r="AP54" s="270" t="s">
        <v>25</v>
      </c>
      <c r="AQ54" s="270" t="s">
        <v>25</v>
      </c>
      <c r="AR54" s="270" t="s">
        <v>25</v>
      </c>
      <c r="AS54" s="270" t="s">
        <v>25</v>
      </c>
      <c r="AT54" s="270" t="s">
        <v>25</v>
      </c>
      <c r="AU54" s="270" t="s">
        <v>25</v>
      </c>
      <c r="AV54" s="270" t="s">
        <v>25</v>
      </c>
    </row>
    <row r="55" customFormat="false" ht="13.5" hidden="false" customHeight="true" outlineLevel="0" collapsed="false">
      <c r="A55" s="287"/>
      <c r="B55" s="267" t="s">
        <v>1727</v>
      </c>
      <c r="C55" s="268" t="n">
        <v>220</v>
      </c>
      <c r="D55" s="268" t="n">
        <v>206</v>
      </c>
      <c r="E55" s="268" t="n">
        <v>15</v>
      </c>
      <c r="F55" s="268" t="n">
        <v>25</v>
      </c>
      <c r="G55" s="275" t="n">
        <v>18</v>
      </c>
      <c r="H55" s="270" t="str">
        <f aca="false">MID(B55,5,LEN(B55)-4)</f>
        <v>HEM 200</v>
      </c>
      <c r="I55" s="268" t="n">
        <v>183.5</v>
      </c>
      <c r="J55" s="268" t="n">
        <v>233.8</v>
      </c>
      <c r="K55" s="288" t="s">
        <v>25</v>
      </c>
      <c r="L55" s="272" t="n">
        <v>410</v>
      </c>
      <c r="M55" s="267" t="n">
        <v>25</v>
      </c>
      <c r="N55" s="274" t="n">
        <v>8.1</v>
      </c>
      <c r="O55" s="275" t="n">
        <v>16.4</v>
      </c>
      <c r="P55" s="270" t="s">
        <v>25</v>
      </c>
      <c r="Q55" s="270" t="s">
        <v>25</v>
      </c>
      <c r="R55" s="270" t="s">
        <v>25</v>
      </c>
      <c r="S55" s="270" t="n">
        <f aca="false">D55/4</f>
        <v>51.5</v>
      </c>
      <c r="T55" s="270" t="n">
        <v>0</v>
      </c>
      <c r="U55" s="270" t="s">
        <v>25</v>
      </c>
      <c r="V55" s="270" t="s">
        <v>25</v>
      </c>
      <c r="W55" s="270" t="s">
        <v>25</v>
      </c>
      <c r="X55" s="270" t="s">
        <v>25</v>
      </c>
      <c r="Y55" s="270" t="s">
        <v>25</v>
      </c>
      <c r="Z55" s="270" t="s">
        <v>25</v>
      </c>
      <c r="AA55" s="270" t="s">
        <v>25</v>
      </c>
      <c r="AB55" s="270" t="s">
        <v>25</v>
      </c>
      <c r="AC55" s="277" t="n">
        <v>19333</v>
      </c>
      <c r="AD55" s="277" t="n">
        <v>1181</v>
      </c>
      <c r="AE55" s="270" t="s">
        <v>25</v>
      </c>
      <c r="AF55" s="270" t="s">
        <v>25</v>
      </c>
      <c r="AG55" s="270" t="s">
        <v>25</v>
      </c>
      <c r="AH55" s="270" t="s">
        <v>25</v>
      </c>
      <c r="AI55" s="270" t="s">
        <v>25</v>
      </c>
      <c r="AJ55" s="270" t="s">
        <v>25</v>
      </c>
      <c r="AK55" s="270" t="s">
        <v>25</v>
      </c>
      <c r="AL55" s="270" t="s">
        <v>25</v>
      </c>
      <c r="AM55" s="270" t="s">
        <v>25</v>
      </c>
      <c r="AN55" s="270" t="s">
        <v>25</v>
      </c>
      <c r="AO55" s="270" t="s">
        <v>25</v>
      </c>
      <c r="AP55" s="270" t="s">
        <v>25</v>
      </c>
      <c r="AQ55" s="270" t="s">
        <v>25</v>
      </c>
      <c r="AR55" s="270" t="s">
        <v>25</v>
      </c>
      <c r="AS55" s="270" t="s">
        <v>25</v>
      </c>
      <c r="AT55" s="270" t="s">
        <v>25</v>
      </c>
      <c r="AU55" s="270" t="s">
        <v>25</v>
      </c>
      <c r="AV55" s="270" t="s">
        <v>25</v>
      </c>
    </row>
    <row r="56" s="289" customFormat="true" ht="13.5" hidden="false" customHeight="true" outlineLevel="0" collapsed="false">
      <c r="A56" s="287"/>
      <c r="B56" s="267" t="s">
        <v>1727</v>
      </c>
      <c r="C56" s="268" t="n">
        <v>220</v>
      </c>
      <c r="D56" s="268" t="n">
        <v>206</v>
      </c>
      <c r="E56" s="268" t="n">
        <v>15</v>
      </c>
      <c r="F56" s="268" t="n">
        <v>25</v>
      </c>
      <c r="G56" s="275" t="n">
        <v>18</v>
      </c>
      <c r="H56" s="270" t="str">
        <f aca="false">MID(B56,5,LEN(B56)-4)</f>
        <v>HEM 200</v>
      </c>
      <c r="I56" s="268" t="n">
        <v>199.6</v>
      </c>
      <c r="J56" s="268" t="n">
        <v>254.3</v>
      </c>
      <c r="K56" s="288" t="s">
        <v>25</v>
      </c>
      <c r="L56" s="272" t="n">
        <v>410</v>
      </c>
      <c r="M56" s="267" t="n">
        <v>30</v>
      </c>
      <c r="N56" s="274" t="n">
        <v>8</v>
      </c>
      <c r="O56" s="275" t="n">
        <v>17</v>
      </c>
      <c r="P56" s="270" t="s">
        <v>25</v>
      </c>
      <c r="Q56" s="270" t="s">
        <v>25</v>
      </c>
      <c r="R56" s="270" t="s">
        <v>25</v>
      </c>
      <c r="S56" s="270" t="n">
        <f aca="false">D56/4</f>
        <v>51.5</v>
      </c>
      <c r="T56" s="270" t="n">
        <v>0</v>
      </c>
      <c r="U56" s="270" t="s">
        <v>25</v>
      </c>
      <c r="V56" s="270" t="s">
        <v>25</v>
      </c>
      <c r="W56" s="270" t="s">
        <v>25</v>
      </c>
      <c r="X56" s="270" t="s">
        <v>25</v>
      </c>
      <c r="Y56" s="270" t="s">
        <v>25</v>
      </c>
      <c r="Z56" s="270" t="s">
        <v>25</v>
      </c>
      <c r="AA56" s="270" t="s">
        <v>25</v>
      </c>
      <c r="AB56" s="270" t="s">
        <v>25</v>
      </c>
      <c r="AC56" s="277" t="n">
        <v>20656</v>
      </c>
      <c r="AD56" s="277" t="n">
        <v>1212</v>
      </c>
      <c r="AE56" s="270" t="s">
        <v>25</v>
      </c>
      <c r="AF56" s="270" t="s">
        <v>25</v>
      </c>
      <c r="AG56" s="270" t="s">
        <v>25</v>
      </c>
      <c r="AH56" s="270" t="s">
        <v>25</v>
      </c>
      <c r="AI56" s="270" t="s">
        <v>25</v>
      </c>
      <c r="AJ56" s="270" t="s">
        <v>25</v>
      </c>
      <c r="AK56" s="270" t="s">
        <v>25</v>
      </c>
      <c r="AL56" s="270" t="s">
        <v>25</v>
      </c>
      <c r="AM56" s="270" t="s">
        <v>25</v>
      </c>
      <c r="AN56" s="270" t="s">
        <v>25</v>
      </c>
      <c r="AO56" s="270" t="s">
        <v>25</v>
      </c>
      <c r="AP56" s="270" t="s">
        <v>25</v>
      </c>
      <c r="AQ56" s="270" t="s">
        <v>25</v>
      </c>
      <c r="AR56" s="270" t="s">
        <v>25</v>
      </c>
      <c r="AS56" s="270" t="s">
        <v>25</v>
      </c>
      <c r="AT56" s="270" t="s">
        <v>25</v>
      </c>
      <c r="AU56" s="270" t="s">
        <v>25</v>
      </c>
      <c r="AV56" s="270" t="s">
        <v>25</v>
      </c>
    </row>
    <row r="57" customFormat="false" ht="13.5" hidden="false" customHeight="true" outlineLevel="0" collapsed="false">
      <c r="A57" s="287"/>
      <c r="B57" s="267" t="s">
        <v>1728</v>
      </c>
      <c r="C57" s="268" t="n">
        <v>220</v>
      </c>
      <c r="D57" s="268" t="n">
        <v>220</v>
      </c>
      <c r="E57" s="268" t="n">
        <v>9.5</v>
      </c>
      <c r="F57" s="268" t="n">
        <v>16</v>
      </c>
      <c r="G57" s="275" t="n">
        <v>18</v>
      </c>
      <c r="H57" s="270" t="str">
        <f aca="false">MID(B57,5,LEN(B57)-4)</f>
        <v>HEB 220</v>
      </c>
      <c r="I57" s="268" t="n">
        <v>104.4</v>
      </c>
      <c r="J57" s="268" t="n">
        <v>133</v>
      </c>
      <c r="K57" s="288" t="s">
        <v>25</v>
      </c>
      <c r="L57" s="272" t="n">
        <v>420</v>
      </c>
      <c r="M57" s="267" t="n">
        <v>10</v>
      </c>
      <c r="N57" s="274" t="n">
        <v>8.4</v>
      </c>
      <c r="O57" s="275" t="n">
        <v>14.6</v>
      </c>
      <c r="P57" s="270" t="s">
        <v>25</v>
      </c>
      <c r="Q57" s="270" t="s">
        <v>25</v>
      </c>
      <c r="R57" s="270" t="s">
        <v>25</v>
      </c>
      <c r="S57" s="270" t="n">
        <f aca="false">D57/4</f>
        <v>55</v>
      </c>
      <c r="T57" s="270" t="n">
        <v>0</v>
      </c>
      <c r="U57" s="270" t="s">
        <v>25</v>
      </c>
      <c r="V57" s="270" t="s">
        <v>25</v>
      </c>
      <c r="W57" s="270" t="s">
        <v>25</v>
      </c>
      <c r="X57" s="270" t="s">
        <v>25</v>
      </c>
      <c r="Y57" s="270" t="s">
        <v>25</v>
      </c>
      <c r="Z57" s="270" t="s">
        <v>25</v>
      </c>
      <c r="AA57" s="270" t="s">
        <v>25</v>
      </c>
      <c r="AB57" s="270" t="s">
        <v>25</v>
      </c>
      <c r="AC57" s="277" t="n">
        <v>11895</v>
      </c>
      <c r="AD57" s="277" t="n">
        <v>813</v>
      </c>
      <c r="AE57" s="270" t="s">
        <v>25</v>
      </c>
      <c r="AF57" s="270" t="s">
        <v>25</v>
      </c>
      <c r="AG57" s="270" t="s">
        <v>25</v>
      </c>
      <c r="AH57" s="270" t="s">
        <v>25</v>
      </c>
      <c r="AI57" s="270" t="s">
        <v>25</v>
      </c>
      <c r="AJ57" s="270" t="s">
        <v>25</v>
      </c>
      <c r="AK57" s="270" t="s">
        <v>25</v>
      </c>
      <c r="AL57" s="270" t="s">
        <v>25</v>
      </c>
      <c r="AM57" s="270" t="s">
        <v>25</v>
      </c>
      <c r="AN57" s="270" t="s">
        <v>25</v>
      </c>
      <c r="AO57" s="270" t="s">
        <v>25</v>
      </c>
      <c r="AP57" s="270" t="s">
        <v>25</v>
      </c>
      <c r="AQ57" s="270" t="s">
        <v>25</v>
      </c>
      <c r="AR57" s="270" t="s">
        <v>25</v>
      </c>
      <c r="AS57" s="270" t="s">
        <v>25</v>
      </c>
      <c r="AT57" s="270" t="s">
        <v>25</v>
      </c>
      <c r="AU57" s="270" t="s">
        <v>25</v>
      </c>
      <c r="AV57" s="270" t="s">
        <v>25</v>
      </c>
    </row>
    <row r="58" s="289" customFormat="true" ht="13.5" hidden="false" customHeight="true" outlineLevel="0" collapsed="false">
      <c r="A58" s="287"/>
      <c r="B58" s="267" t="s">
        <v>1728</v>
      </c>
      <c r="C58" s="268" t="n">
        <v>220</v>
      </c>
      <c r="D58" s="268" t="n">
        <v>220</v>
      </c>
      <c r="E58" s="268" t="n">
        <v>9.5</v>
      </c>
      <c r="F58" s="268" t="n">
        <v>16</v>
      </c>
      <c r="G58" s="275" t="n">
        <v>18</v>
      </c>
      <c r="H58" s="270" t="str">
        <f aca="false">MID(B58,5,LEN(B58)-4)</f>
        <v>HEB 220</v>
      </c>
      <c r="I58" s="268" t="n">
        <v>120.9</v>
      </c>
      <c r="J58" s="268" t="n">
        <v>154</v>
      </c>
      <c r="K58" s="288" t="s">
        <v>25</v>
      </c>
      <c r="L58" s="272" t="n">
        <v>420</v>
      </c>
      <c r="M58" s="267" t="n">
        <v>15</v>
      </c>
      <c r="N58" s="274" t="n">
        <v>7.7</v>
      </c>
      <c r="O58" s="275" t="n">
        <v>15.8</v>
      </c>
      <c r="P58" s="270" t="s">
        <v>25</v>
      </c>
      <c r="Q58" s="270" t="s">
        <v>25</v>
      </c>
      <c r="R58" s="270" t="s">
        <v>25</v>
      </c>
      <c r="S58" s="270" t="n">
        <f aca="false">D58/4</f>
        <v>55</v>
      </c>
      <c r="T58" s="270" t="n">
        <v>0</v>
      </c>
      <c r="U58" s="270" t="s">
        <v>25</v>
      </c>
      <c r="V58" s="270" t="s">
        <v>25</v>
      </c>
      <c r="W58" s="270" t="s">
        <v>25</v>
      </c>
      <c r="X58" s="270" t="s">
        <v>25</v>
      </c>
      <c r="Y58" s="270" t="s">
        <v>25</v>
      </c>
      <c r="Z58" s="270" t="s">
        <v>25</v>
      </c>
      <c r="AA58" s="270" t="s">
        <v>25</v>
      </c>
      <c r="AB58" s="270" t="s">
        <v>25</v>
      </c>
      <c r="AC58" s="277" t="n">
        <v>13243</v>
      </c>
      <c r="AD58" s="277" t="n">
        <v>838</v>
      </c>
      <c r="AE58" s="270" t="s">
        <v>25</v>
      </c>
      <c r="AF58" s="270" t="s">
        <v>25</v>
      </c>
      <c r="AG58" s="270" t="s">
        <v>25</v>
      </c>
      <c r="AH58" s="270" t="s">
        <v>25</v>
      </c>
      <c r="AI58" s="270" t="s">
        <v>25</v>
      </c>
      <c r="AJ58" s="270" t="s">
        <v>25</v>
      </c>
      <c r="AK58" s="270" t="s">
        <v>25</v>
      </c>
      <c r="AL58" s="270" t="s">
        <v>25</v>
      </c>
      <c r="AM58" s="270" t="s">
        <v>25</v>
      </c>
      <c r="AN58" s="270" t="s">
        <v>25</v>
      </c>
      <c r="AO58" s="270" t="s">
        <v>25</v>
      </c>
      <c r="AP58" s="270" t="s">
        <v>25</v>
      </c>
      <c r="AQ58" s="270" t="s">
        <v>25</v>
      </c>
      <c r="AR58" s="270" t="s">
        <v>25</v>
      </c>
      <c r="AS58" s="270" t="s">
        <v>25</v>
      </c>
      <c r="AT58" s="270" t="s">
        <v>25</v>
      </c>
      <c r="AU58" s="270" t="s">
        <v>25</v>
      </c>
      <c r="AV58" s="270" t="s">
        <v>25</v>
      </c>
    </row>
    <row r="59" customFormat="false" ht="13.5" hidden="false" customHeight="true" outlineLevel="0" collapsed="false">
      <c r="A59" s="287"/>
      <c r="B59" s="267" t="s">
        <v>1728</v>
      </c>
      <c r="C59" s="268" t="n">
        <v>220</v>
      </c>
      <c r="D59" s="268" t="n">
        <v>220</v>
      </c>
      <c r="E59" s="268" t="n">
        <v>9.5</v>
      </c>
      <c r="F59" s="268" t="n">
        <v>16</v>
      </c>
      <c r="G59" s="275" t="n">
        <v>18</v>
      </c>
      <c r="H59" s="270" t="str">
        <f aca="false">MID(B59,5,LEN(B59)-4)</f>
        <v>HEB 220</v>
      </c>
      <c r="I59" s="268" t="n">
        <v>137.4</v>
      </c>
      <c r="J59" s="268" t="n">
        <v>175</v>
      </c>
      <c r="K59" s="288" t="s">
        <v>25</v>
      </c>
      <c r="L59" s="272" t="n">
        <v>420</v>
      </c>
      <c r="M59" s="267" t="n">
        <v>20</v>
      </c>
      <c r="N59" s="274" t="n">
        <v>7.2</v>
      </c>
      <c r="O59" s="275" t="n">
        <v>16.8</v>
      </c>
      <c r="P59" s="270" t="s">
        <v>25</v>
      </c>
      <c r="Q59" s="270" t="s">
        <v>25</v>
      </c>
      <c r="R59" s="270" t="s">
        <v>25</v>
      </c>
      <c r="S59" s="270" t="n">
        <f aca="false">D59/4</f>
        <v>55</v>
      </c>
      <c r="T59" s="270" t="n">
        <v>0</v>
      </c>
      <c r="U59" s="270" t="s">
        <v>25</v>
      </c>
      <c r="V59" s="270" t="s">
        <v>25</v>
      </c>
      <c r="W59" s="270" t="s">
        <v>25</v>
      </c>
      <c r="X59" s="270" t="s">
        <v>25</v>
      </c>
      <c r="Y59" s="270" t="s">
        <v>25</v>
      </c>
      <c r="Z59" s="270" t="s">
        <v>25</v>
      </c>
      <c r="AA59" s="270" t="s">
        <v>25</v>
      </c>
      <c r="AB59" s="270" t="s">
        <v>25</v>
      </c>
      <c r="AC59" s="277" t="n">
        <v>14410</v>
      </c>
      <c r="AD59" s="277" t="n">
        <v>860</v>
      </c>
      <c r="AE59" s="270" t="s">
        <v>25</v>
      </c>
      <c r="AF59" s="270" t="s">
        <v>25</v>
      </c>
      <c r="AG59" s="270" t="s">
        <v>25</v>
      </c>
      <c r="AH59" s="270" t="s">
        <v>25</v>
      </c>
      <c r="AI59" s="270" t="s">
        <v>25</v>
      </c>
      <c r="AJ59" s="270" t="s">
        <v>25</v>
      </c>
      <c r="AK59" s="270" t="s">
        <v>25</v>
      </c>
      <c r="AL59" s="270" t="s">
        <v>25</v>
      </c>
      <c r="AM59" s="270" t="s">
        <v>25</v>
      </c>
      <c r="AN59" s="270" t="s">
        <v>25</v>
      </c>
      <c r="AO59" s="270" t="s">
        <v>25</v>
      </c>
      <c r="AP59" s="270" t="s">
        <v>25</v>
      </c>
      <c r="AQ59" s="270" t="s">
        <v>25</v>
      </c>
      <c r="AR59" s="270" t="s">
        <v>25</v>
      </c>
      <c r="AS59" s="270" t="s">
        <v>25</v>
      </c>
      <c r="AT59" s="270" t="s">
        <v>25</v>
      </c>
      <c r="AU59" s="270" t="s">
        <v>25</v>
      </c>
      <c r="AV59" s="270" t="s">
        <v>25</v>
      </c>
    </row>
    <row r="60" s="289" customFormat="true" ht="13.5" hidden="false" customHeight="true" outlineLevel="0" collapsed="false">
      <c r="A60" s="287"/>
      <c r="B60" s="267" t="s">
        <v>1729</v>
      </c>
      <c r="C60" s="268" t="n">
        <v>240</v>
      </c>
      <c r="D60" s="268" t="n">
        <v>226</v>
      </c>
      <c r="E60" s="268" t="n">
        <v>15.5</v>
      </c>
      <c r="F60" s="268" t="n">
        <v>26</v>
      </c>
      <c r="G60" s="275" t="n">
        <v>18</v>
      </c>
      <c r="H60" s="270" t="str">
        <f aca="false">MID(B60,5,LEN(B60)-4)</f>
        <v>HEM 220</v>
      </c>
      <c r="I60" s="268" t="n">
        <v>151.1</v>
      </c>
      <c r="J60" s="268" t="n">
        <v>192.4</v>
      </c>
      <c r="K60" s="288" t="s">
        <v>25</v>
      </c>
      <c r="L60" s="272" t="n">
        <v>430</v>
      </c>
      <c r="M60" s="267" t="n">
        <v>10</v>
      </c>
      <c r="N60" s="274" t="n">
        <v>10.2</v>
      </c>
      <c r="O60" s="275" t="n">
        <v>14.8</v>
      </c>
      <c r="P60" s="270" t="s">
        <v>25</v>
      </c>
      <c r="Q60" s="270" t="s">
        <v>25</v>
      </c>
      <c r="R60" s="270" t="s">
        <v>25</v>
      </c>
      <c r="S60" s="270" t="n">
        <f aca="false">D60/4</f>
        <v>56.5</v>
      </c>
      <c r="T60" s="270" t="n">
        <v>0</v>
      </c>
      <c r="U60" s="270" t="s">
        <v>25</v>
      </c>
      <c r="V60" s="270" t="s">
        <v>25</v>
      </c>
      <c r="W60" s="270" t="s">
        <v>25</v>
      </c>
      <c r="X60" s="270" t="s">
        <v>25</v>
      </c>
      <c r="Y60" s="270" t="s">
        <v>25</v>
      </c>
      <c r="Z60" s="270" t="s">
        <v>25</v>
      </c>
      <c r="AA60" s="270" t="s">
        <v>25</v>
      </c>
      <c r="AB60" s="270" t="s">
        <v>25</v>
      </c>
      <c r="AC60" s="277" t="n">
        <v>19826</v>
      </c>
      <c r="AD60" s="277" t="n">
        <v>1340</v>
      </c>
      <c r="AE60" s="270" t="s">
        <v>25</v>
      </c>
      <c r="AF60" s="270" t="s">
        <v>25</v>
      </c>
      <c r="AG60" s="270" t="s">
        <v>25</v>
      </c>
      <c r="AH60" s="270" t="s">
        <v>25</v>
      </c>
      <c r="AI60" s="270" t="s">
        <v>25</v>
      </c>
      <c r="AJ60" s="270" t="s">
        <v>25</v>
      </c>
      <c r="AK60" s="270" t="s">
        <v>25</v>
      </c>
      <c r="AL60" s="270" t="s">
        <v>25</v>
      </c>
      <c r="AM60" s="270" t="s">
        <v>25</v>
      </c>
      <c r="AN60" s="270" t="s">
        <v>25</v>
      </c>
      <c r="AO60" s="270" t="s">
        <v>25</v>
      </c>
      <c r="AP60" s="270" t="s">
        <v>25</v>
      </c>
      <c r="AQ60" s="270" t="s">
        <v>25</v>
      </c>
      <c r="AR60" s="270" t="s">
        <v>25</v>
      </c>
      <c r="AS60" s="270" t="s">
        <v>25</v>
      </c>
      <c r="AT60" s="270" t="s">
        <v>25</v>
      </c>
      <c r="AU60" s="270" t="s">
        <v>25</v>
      </c>
      <c r="AV60" s="270" t="s">
        <v>25</v>
      </c>
    </row>
    <row r="61" s="289" customFormat="true" ht="13.5" hidden="false" customHeight="true" outlineLevel="0" collapsed="false">
      <c r="A61" s="287"/>
      <c r="B61" s="267" t="s">
        <v>1729</v>
      </c>
      <c r="C61" s="268" t="n">
        <v>240</v>
      </c>
      <c r="D61" s="268" t="n">
        <v>226</v>
      </c>
      <c r="E61" s="268" t="n">
        <v>15.5</v>
      </c>
      <c r="F61" s="268" t="n">
        <v>26</v>
      </c>
      <c r="G61" s="275" t="n">
        <v>18</v>
      </c>
      <c r="H61" s="270" t="str">
        <f aca="false">MID(B61,5,LEN(B61)-4)</f>
        <v>HEM 220</v>
      </c>
      <c r="I61" s="268" t="n">
        <v>167.9</v>
      </c>
      <c r="J61" s="268" t="n">
        <v>213.9</v>
      </c>
      <c r="K61" s="288" t="s">
        <v>25</v>
      </c>
      <c r="L61" s="272" t="n">
        <v>430</v>
      </c>
      <c r="M61" s="267" t="n">
        <v>15</v>
      </c>
      <c r="N61" s="274" t="n">
        <v>9.7</v>
      </c>
      <c r="O61" s="275" t="n">
        <v>15.8</v>
      </c>
      <c r="P61" s="270" t="s">
        <v>25</v>
      </c>
      <c r="Q61" s="270" t="s">
        <v>25</v>
      </c>
      <c r="R61" s="270" t="s">
        <v>25</v>
      </c>
      <c r="S61" s="270" t="n">
        <f aca="false">D61/4</f>
        <v>56.5</v>
      </c>
      <c r="T61" s="270" t="n">
        <v>0</v>
      </c>
      <c r="U61" s="270" t="s">
        <v>25</v>
      </c>
      <c r="V61" s="270" t="s">
        <v>25</v>
      </c>
      <c r="W61" s="270" t="s">
        <v>25</v>
      </c>
      <c r="X61" s="270" t="s">
        <v>25</v>
      </c>
      <c r="Y61" s="270" t="s">
        <v>25</v>
      </c>
      <c r="Z61" s="270" t="s">
        <v>25</v>
      </c>
      <c r="AA61" s="270" t="s">
        <v>25</v>
      </c>
      <c r="AB61" s="270" t="s">
        <v>25</v>
      </c>
      <c r="AC61" s="277" t="n">
        <v>21941</v>
      </c>
      <c r="AD61" s="277" t="n">
        <v>1385</v>
      </c>
      <c r="AE61" s="270" t="s">
        <v>25</v>
      </c>
      <c r="AF61" s="270" t="s">
        <v>25</v>
      </c>
      <c r="AG61" s="270" t="s">
        <v>25</v>
      </c>
      <c r="AH61" s="270" t="s">
        <v>25</v>
      </c>
      <c r="AI61" s="270" t="s">
        <v>25</v>
      </c>
      <c r="AJ61" s="270" t="s">
        <v>25</v>
      </c>
      <c r="AK61" s="270" t="s">
        <v>25</v>
      </c>
      <c r="AL61" s="270" t="s">
        <v>25</v>
      </c>
      <c r="AM61" s="270" t="s">
        <v>25</v>
      </c>
      <c r="AN61" s="270" t="s">
        <v>25</v>
      </c>
      <c r="AO61" s="270" t="s">
        <v>25</v>
      </c>
      <c r="AP61" s="270" t="s">
        <v>25</v>
      </c>
      <c r="AQ61" s="270" t="s">
        <v>25</v>
      </c>
      <c r="AR61" s="270" t="s">
        <v>25</v>
      </c>
      <c r="AS61" s="270" t="s">
        <v>25</v>
      </c>
      <c r="AT61" s="270" t="s">
        <v>25</v>
      </c>
      <c r="AU61" s="270" t="s">
        <v>25</v>
      </c>
      <c r="AV61" s="270" t="s">
        <v>25</v>
      </c>
    </row>
    <row r="62" customFormat="false" ht="13.5" hidden="false" customHeight="true" outlineLevel="0" collapsed="false">
      <c r="A62" s="287"/>
      <c r="B62" s="267" t="s">
        <v>1729</v>
      </c>
      <c r="C62" s="268" t="n">
        <v>240</v>
      </c>
      <c r="D62" s="268" t="n">
        <v>226</v>
      </c>
      <c r="E62" s="268" t="n">
        <v>15.5</v>
      </c>
      <c r="F62" s="268" t="n">
        <v>26</v>
      </c>
      <c r="G62" s="275" t="n">
        <v>18</v>
      </c>
      <c r="H62" s="270" t="str">
        <f aca="false">MID(B62,5,LEN(B62)-4)</f>
        <v>HEM 220</v>
      </c>
      <c r="I62" s="268" t="n">
        <v>184.8</v>
      </c>
      <c r="J62" s="268" t="n">
        <v>235.4</v>
      </c>
      <c r="K62" s="288" t="s">
        <v>25</v>
      </c>
      <c r="L62" s="272" t="n">
        <v>430</v>
      </c>
      <c r="M62" s="267" t="n">
        <v>20</v>
      </c>
      <c r="N62" s="274" t="n">
        <v>9.3</v>
      </c>
      <c r="O62" s="275" t="n">
        <v>16.7</v>
      </c>
      <c r="P62" s="270" t="s">
        <v>25</v>
      </c>
      <c r="Q62" s="270" t="s">
        <v>25</v>
      </c>
      <c r="R62" s="270" t="s">
        <v>25</v>
      </c>
      <c r="S62" s="270" t="n">
        <f aca="false">D62/4</f>
        <v>56.5</v>
      </c>
      <c r="T62" s="270" t="n">
        <v>0</v>
      </c>
      <c r="U62" s="270" t="s">
        <v>25</v>
      </c>
      <c r="V62" s="270" t="s">
        <v>25</v>
      </c>
      <c r="W62" s="270" t="s">
        <v>25</v>
      </c>
      <c r="X62" s="270" t="s">
        <v>25</v>
      </c>
      <c r="Y62" s="270" t="s">
        <v>25</v>
      </c>
      <c r="Z62" s="270" t="s">
        <v>25</v>
      </c>
      <c r="AA62" s="270" t="s">
        <v>25</v>
      </c>
      <c r="AB62" s="270" t="s">
        <v>25</v>
      </c>
      <c r="AC62" s="277" t="n">
        <v>23859</v>
      </c>
      <c r="AD62" s="277" t="n">
        <v>1425</v>
      </c>
      <c r="AE62" s="270" t="s">
        <v>25</v>
      </c>
      <c r="AF62" s="270" t="s">
        <v>25</v>
      </c>
      <c r="AG62" s="270" t="s">
        <v>25</v>
      </c>
      <c r="AH62" s="270" t="s">
        <v>25</v>
      </c>
      <c r="AI62" s="270" t="s">
        <v>25</v>
      </c>
      <c r="AJ62" s="270" t="s">
        <v>25</v>
      </c>
      <c r="AK62" s="270" t="s">
        <v>25</v>
      </c>
      <c r="AL62" s="270" t="s">
        <v>25</v>
      </c>
      <c r="AM62" s="270" t="s">
        <v>25</v>
      </c>
      <c r="AN62" s="270" t="s">
        <v>25</v>
      </c>
      <c r="AO62" s="270" t="s">
        <v>25</v>
      </c>
      <c r="AP62" s="270" t="s">
        <v>25</v>
      </c>
      <c r="AQ62" s="270" t="s">
        <v>25</v>
      </c>
      <c r="AR62" s="270" t="s">
        <v>25</v>
      </c>
      <c r="AS62" s="270" t="s">
        <v>25</v>
      </c>
      <c r="AT62" s="270" t="s">
        <v>25</v>
      </c>
      <c r="AU62" s="270" t="s">
        <v>25</v>
      </c>
      <c r="AV62" s="270" t="s">
        <v>25</v>
      </c>
    </row>
    <row r="63" customFormat="false" ht="13.5" hidden="false" customHeight="true" outlineLevel="0" collapsed="false">
      <c r="A63" s="287"/>
      <c r="B63" s="267" t="s">
        <v>1729</v>
      </c>
      <c r="C63" s="268" t="n">
        <v>240</v>
      </c>
      <c r="D63" s="268" t="n">
        <v>226</v>
      </c>
      <c r="E63" s="268" t="n">
        <v>15.5</v>
      </c>
      <c r="F63" s="268" t="n">
        <v>26</v>
      </c>
      <c r="G63" s="275" t="n">
        <v>18</v>
      </c>
      <c r="H63" s="270" t="str">
        <f aca="false">MID(B63,5,LEN(B63)-4)</f>
        <v>HEM 220</v>
      </c>
      <c r="I63" s="268" t="n">
        <v>201.7</v>
      </c>
      <c r="J63" s="268" t="n">
        <v>256.9</v>
      </c>
      <c r="K63" s="288" t="s">
        <v>25</v>
      </c>
      <c r="L63" s="272" t="n">
        <v>430</v>
      </c>
      <c r="M63" s="267" t="n">
        <v>25</v>
      </c>
      <c r="N63" s="274" t="n">
        <v>9</v>
      </c>
      <c r="O63" s="275" t="n">
        <v>17.5</v>
      </c>
      <c r="P63" s="270" t="s">
        <v>25</v>
      </c>
      <c r="Q63" s="270" t="s">
        <v>25</v>
      </c>
      <c r="R63" s="270" t="s">
        <v>25</v>
      </c>
      <c r="S63" s="270" t="n">
        <f aca="false">D63/4</f>
        <v>56.5</v>
      </c>
      <c r="T63" s="270" t="n">
        <v>0</v>
      </c>
      <c r="U63" s="270" t="s">
        <v>25</v>
      </c>
      <c r="V63" s="270" t="s">
        <v>25</v>
      </c>
      <c r="W63" s="270" t="s">
        <v>25</v>
      </c>
      <c r="X63" s="270" t="s">
        <v>25</v>
      </c>
      <c r="Y63" s="270" t="s">
        <v>25</v>
      </c>
      <c r="Z63" s="270" t="s">
        <v>25</v>
      </c>
      <c r="AA63" s="270" t="s">
        <v>25</v>
      </c>
      <c r="AB63" s="270" t="s">
        <v>25</v>
      </c>
      <c r="AC63" s="277" t="n">
        <v>25638</v>
      </c>
      <c r="AD63" s="277" t="n">
        <v>1461</v>
      </c>
      <c r="AE63" s="270" t="s">
        <v>25</v>
      </c>
      <c r="AF63" s="270" t="s">
        <v>25</v>
      </c>
      <c r="AG63" s="270" t="s">
        <v>25</v>
      </c>
      <c r="AH63" s="270" t="s">
        <v>25</v>
      </c>
      <c r="AI63" s="270" t="s">
        <v>25</v>
      </c>
      <c r="AJ63" s="270" t="s">
        <v>25</v>
      </c>
      <c r="AK63" s="270" t="s">
        <v>25</v>
      </c>
      <c r="AL63" s="270" t="s">
        <v>25</v>
      </c>
      <c r="AM63" s="270" t="s">
        <v>25</v>
      </c>
      <c r="AN63" s="270" t="s">
        <v>25</v>
      </c>
      <c r="AO63" s="270" t="s">
        <v>25</v>
      </c>
      <c r="AP63" s="270" t="s">
        <v>25</v>
      </c>
      <c r="AQ63" s="270" t="s">
        <v>25</v>
      </c>
      <c r="AR63" s="270" t="s">
        <v>25</v>
      </c>
      <c r="AS63" s="270" t="s">
        <v>25</v>
      </c>
      <c r="AT63" s="270" t="s">
        <v>25</v>
      </c>
      <c r="AU63" s="270" t="s">
        <v>25</v>
      </c>
      <c r="AV63" s="270" t="s">
        <v>25</v>
      </c>
    </row>
    <row r="64" s="289" customFormat="true" ht="13.5" hidden="false" customHeight="true" outlineLevel="0" collapsed="false">
      <c r="A64" s="287"/>
      <c r="B64" s="267" t="s">
        <v>1729</v>
      </c>
      <c r="C64" s="268" t="n">
        <v>240</v>
      </c>
      <c r="D64" s="268" t="n">
        <v>226</v>
      </c>
      <c r="E64" s="268" t="n">
        <v>15.5</v>
      </c>
      <c r="F64" s="268" t="n">
        <v>26</v>
      </c>
      <c r="G64" s="275" t="n">
        <v>18</v>
      </c>
      <c r="H64" s="270" t="str">
        <f aca="false">MID(B64,5,LEN(B64)-4)</f>
        <v>HEM 220</v>
      </c>
      <c r="I64" s="268" t="n">
        <v>218.6</v>
      </c>
      <c r="J64" s="268" t="n">
        <v>278.4</v>
      </c>
      <c r="K64" s="288" t="s">
        <v>25</v>
      </c>
      <c r="L64" s="272" t="n">
        <v>430</v>
      </c>
      <c r="M64" s="267" t="n">
        <v>30</v>
      </c>
      <c r="N64" s="274" t="n">
        <v>8.7</v>
      </c>
      <c r="O64" s="275" t="n">
        <v>18.3</v>
      </c>
      <c r="P64" s="270" t="s">
        <v>25</v>
      </c>
      <c r="Q64" s="270" t="s">
        <v>25</v>
      </c>
      <c r="R64" s="270" t="s">
        <v>25</v>
      </c>
      <c r="S64" s="270" t="n">
        <f aca="false">D64/4</f>
        <v>56.5</v>
      </c>
      <c r="T64" s="270" t="n">
        <v>0</v>
      </c>
      <c r="U64" s="270" t="s">
        <v>25</v>
      </c>
      <c r="V64" s="270" t="s">
        <v>25</v>
      </c>
      <c r="W64" s="270" t="s">
        <v>25</v>
      </c>
      <c r="X64" s="270" t="s">
        <v>25</v>
      </c>
      <c r="Y64" s="270" t="s">
        <v>25</v>
      </c>
      <c r="Z64" s="270" t="s">
        <v>25</v>
      </c>
      <c r="AA64" s="270" t="s">
        <v>25</v>
      </c>
      <c r="AB64" s="270" t="s">
        <v>25</v>
      </c>
      <c r="AC64" s="277" t="n">
        <v>27320</v>
      </c>
      <c r="AD64" s="277" t="n">
        <v>1497</v>
      </c>
      <c r="AE64" s="270" t="s">
        <v>25</v>
      </c>
      <c r="AF64" s="270" t="s">
        <v>25</v>
      </c>
      <c r="AG64" s="270" t="s">
        <v>25</v>
      </c>
      <c r="AH64" s="270" t="s">
        <v>25</v>
      </c>
      <c r="AI64" s="270" t="s">
        <v>25</v>
      </c>
      <c r="AJ64" s="270" t="s">
        <v>25</v>
      </c>
      <c r="AK64" s="270" t="s">
        <v>25</v>
      </c>
      <c r="AL64" s="270" t="s">
        <v>25</v>
      </c>
      <c r="AM64" s="270" t="s">
        <v>25</v>
      </c>
      <c r="AN64" s="270" t="s">
        <v>25</v>
      </c>
      <c r="AO64" s="270" t="s">
        <v>25</v>
      </c>
      <c r="AP64" s="270" t="s">
        <v>25</v>
      </c>
      <c r="AQ64" s="270" t="s">
        <v>25</v>
      </c>
      <c r="AR64" s="270" t="s">
        <v>25</v>
      </c>
      <c r="AS64" s="270" t="s">
        <v>25</v>
      </c>
      <c r="AT64" s="270" t="s">
        <v>25</v>
      </c>
      <c r="AU64" s="270" t="s">
        <v>25</v>
      </c>
      <c r="AV64" s="270" t="s">
        <v>25</v>
      </c>
    </row>
    <row r="65" s="289" customFormat="true" ht="13.5" hidden="false" customHeight="true" outlineLevel="0" collapsed="false">
      <c r="A65" s="287"/>
      <c r="B65" s="267" t="s">
        <v>1730</v>
      </c>
      <c r="C65" s="268" t="n">
        <v>240</v>
      </c>
      <c r="D65" s="268" t="n">
        <v>240</v>
      </c>
      <c r="E65" s="268" t="n">
        <v>10</v>
      </c>
      <c r="F65" s="268" t="n">
        <v>17</v>
      </c>
      <c r="G65" s="275" t="n">
        <v>21</v>
      </c>
      <c r="H65" s="270" t="str">
        <f aca="false">MID(B65,5,LEN(B65)-4)</f>
        <v>HEB 240</v>
      </c>
      <c r="I65" s="268" t="n">
        <v>117.7</v>
      </c>
      <c r="J65" s="268" t="n">
        <v>150</v>
      </c>
      <c r="K65" s="288" t="s">
        <v>25</v>
      </c>
      <c r="L65" s="272" t="n">
        <v>440</v>
      </c>
      <c r="M65" s="267" t="n">
        <v>10</v>
      </c>
      <c r="N65" s="274" t="n">
        <v>9.3</v>
      </c>
      <c r="O65" s="275" t="n">
        <v>15.7</v>
      </c>
      <c r="P65" s="270" t="s">
        <v>25</v>
      </c>
      <c r="Q65" s="270" t="s">
        <v>25</v>
      </c>
      <c r="R65" s="270" t="s">
        <v>25</v>
      </c>
      <c r="S65" s="270" t="n">
        <f aca="false">D65/4</f>
        <v>60</v>
      </c>
      <c r="T65" s="270" t="n">
        <v>0</v>
      </c>
      <c r="U65" s="270" t="s">
        <v>25</v>
      </c>
      <c r="V65" s="270" t="s">
        <v>25</v>
      </c>
      <c r="W65" s="270" t="s">
        <v>25</v>
      </c>
      <c r="X65" s="270" t="s">
        <v>25</v>
      </c>
      <c r="Y65" s="270" t="s">
        <v>25</v>
      </c>
      <c r="Z65" s="270" t="s">
        <v>25</v>
      </c>
      <c r="AA65" s="270" t="s">
        <v>25</v>
      </c>
      <c r="AB65" s="270" t="s">
        <v>25</v>
      </c>
      <c r="AC65" s="277" t="n">
        <v>16121</v>
      </c>
      <c r="AD65" s="277" t="n">
        <v>1029</v>
      </c>
      <c r="AE65" s="270" t="s">
        <v>25</v>
      </c>
      <c r="AF65" s="270" t="s">
        <v>25</v>
      </c>
      <c r="AG65" s="270" t="s">
        <v>25</v>
      </c>
      <c r="AH65" s="270" t="s">
        <v>25</v>
      </c>
      <c r="AI65" s="270" t="s">
        <v>25</v>
      </c>
      <c r="AJ65" s="270" t="s">
        <v>25</v>
      </c>
      <c r="AK65" s="270" t="s">
        <v>25</v>
      </c>
      <c r="AL65" s="270" t="s">
        <v>25</v>
      </c>
      <c r="AM65" s="270" t="s">
        <v>25</v>
      </c>
      <c r="AN65" s="270" t="s">
        <v>25</v>
      </c>
      <c r="AO65" s="270" t="s">
        <v>25</v>
      </c>
      <c r="AP65" s="270" t="s">
        <v>25</v>
      </c>
      <c r="AQ65" s="270" t="s">
        <v>25</v>
      </c>
      <c r="AR65" s="270" t="s">
        <v>25</v>
      </c>
      <c r="AS65" s="270" t="s">
        <v>25</v>
      </c>
      <c r="AT65" s="270" t="s">
        <v>25</v>
      </c>
      <c r="AU65" s="270" t="s">
        <v>25</v>
      </c>
      <c r="AV65" s="270" t="s">
        <v>25</v>
      </c>
    </row>
    <row r="66" customFormat="false" ht="13.5" hidden="false" customHeight="true" outlineLevel="0" collapsed="false">
      <c r="A66" s="287"/>
      <c r="B66" s="267" t="s">
        <v>1730</v>
      </c>
      <c r="C66" s="268" t="n">
        <v>240</v>
      </c>
      <c r="D66" s="268" t="n">
        <v>240</v>
      </c>
      <c r="E66" s="268" t="n">
        <v>10</v>
      </c>
      <c r="F66" s="268" t="n">
        <v>17</v>
      </c>
      <c r="G66" s="275" t="n">
        <v>21</v>
      </c>
      <c r="H66" s="270" t="str">
        <f aca="false">MID(B66,5,LEN(B66)-4)</f>
        <v>HEB 240</v>
      </c>
      <c r="I66" s="268" t="n">
        <v>135</v>
      </c>
      <c r="J66" s="268" t="n">
        <v>172</v>
      </c>
      <c r="K66" s="288" t="s">
        <v>25</v>
      </c>
      <c r="L66" s="272" t="n">
        <v>440</v>
      </c>
      <c r="M66" s="267" t="n">
        <v>15</v>
      </c>
      <c r="N66" s="274" t="n">
        <v>8.6</v>
      </c>
      <c r="O66" s="275" t="n">
        <v>16.9</v>
      </c>
      <c r="P66" s="270" t="s">
        <v>25</v>
      </c>
      <c r="Q66" s="270" t="s">
        <v>25</v>
      </c>
      <c r="R66" s="270" t="s">
        <v>25</v>
      </c>
      <c r="S66" s="270" t="n">
        <f aca="false">D66/4</f>
        <v>60</v>
      </c>
      <c r="T66" s="270" t="n">
        <v>0</v>
      </c>
      <c r="U66" s="270" t="s">
        <v>25</v>
      </c>
      <c r="V66" s="270" t="s">
        <v>25</v>
      </c>
      <c r="W66" s="270" t="s">
        <v>25</v>
      </c>
      <c r="X66" s="270" t="s">
        <v>25</v>
      </c>
      <c r="Y66" s="270" t="s">
        <v>25</v>
      </c>
      <c r="Z66" s="270" t="s">
        <v>25</v>
      </c>
      <c r="AA66" s="270" t="s">
        <v>25</v>
      </c>
      <c r="AB66" s="270" t="s">
        <v>25</v>
      </c>
      <c r="AC66" s="277" t="n">
        <v>17883</v>
      </c>
      <c r="AD66" s="277" t="n">
        <v>1059</v>
      </c>
      <c r="AE66" s="270" t="s">
        <v>25</v>
      </c>
      <c r="AF66" s="270" t="s">
        <v>25</v>
      </c>
      <c r="AG66" s="270" t="s">
        <v>25</v>
      </c>
      <c r="AH66" s="270" t="s">
        <v>25</v>
      </c>
      <c r="AI66" s="270" t="s">
        <v>25</v>
      </c>
      <c r="AJ66" s="270" t="s">
        <v>25</v>
      </c>
      <c r="AK66" s="270" t="s">
        <v>25</v>
      </c>
      <c r="AL66" s="270" t="s">
        <v>25</v>
      </c>
      <c r="AM66" s="270" t="s">
        <v>25</v>
      </c>
      <c r="AN66" s="270" t="s">
        <v>25</v>
      </c>
      <c r="AO66" s="270" t="s">
        <v>25</v>
      </c>
      <c r="AP66" s="270" t="s">
        <v>25</v>
      </c>
      <c r="AQ66" s="270" t="s">
        <v>25</v>
      </c>
      <c r="AR66" s="270" t="s">
        <v>25</v>
      </c>
      <c r="AS66" s="270" t="s">
        <v>25</v>
      </c>
      <c r="AT66" s="270" t="s">
        <v>25</v>
      </c>
      <c r="AU66" s="270" t="s">
        <v>25</v>
      </c>
      <c r="AV66" s="270" t="s">
        <v>25</v>
      </c>
    </row>
    <row r="67" s="289" customFormat="true" ht="13.5" hidden="false" customHeight="true" outlineLevel="0" collapsed="false">
      <c r="A67" s="287"/>
      <c r="B67" s="267" t="s">
        <v>1730</v>
      </c>
      <c r="C67" s="268" t="n">
        <v>240</v>
      </c>
      <c r="D67" s="268" t="n">
        <v>240</v>
      </c>
      <c r="E67" s="268" t="n">
        <v>10</v>
      </c>
      <c r="F67" s="268" t="n">
        <v>17</v>
      </c>
      <c r="G67" s="275" t="n">
        <v>21</v>
      </c>
      <c r="H67" s="270" t="str">
        <f aca="false">MID(B67,5,LEN(B67)-4)</f>
        <v>HEB 240</v>
      </c>
      <c r="I67" s="268" t="n">
        <v>152.3</v>
      </c>
      <c r="J67" s="268" t="n">
        <v>194</v>
      </c>
      <c r="K67" s="288" t="s">
        <v>25</v>
      </c>
      <c r="L67" s="272" t="n">
        <v>440</v>
      </c>
      <c r="M67" s="267" t="n">
        <v>20</v>
      </c>
      <c r="N67" s="274" t="n">
        <v>8.1</v>
      </c>
      <c r="O67" s="275" t="n">
        <v>17.9</v>
      </c>
      <c r="P67" s="270" t="s">
        <v>25</v>
      </c>
      <c r="Q67" s="270" t="s">
        <v>25</v>
      </c>
      <c r="R67" s="270" t="s">
        <v>25</v>
      </c>
      <c r="S67" s="270" t="n">
        <f aca="false">D67/4</f>
        <v>60</v>
      </c>
      <c r="T67" s="270" t="n">
        <v>0</v>
      </c>
      <c r="U67" s="270" t="s">
        <v>25</v>
      </c>
      <c r="V67" s="270" t="s">
        <v>25</v>
      </c>
      <c r="W67" s="270" t="s">
        <v>25</v>
      </c>
      <c r="X67" s="270" t="s">
        <v>25</v>
      </c>
      <c r="Y67" s="270" t="s">
        <v>25</v>
      </c>
      <c r="Z67" s="270" t="s">
        <v>25</v>
      </c>
      <c r="AA67" s="270" t="s">
        <v>25</v>
      </c>
      <c r="AB67" s="270" t="s">
        <v>25</v>
      </c>
      <c r="AC67" s="277" t="n">
        <v>19414</v>
      </c>
      <c r="AD67" s="277" t="n">
        <v>1085</v>
      </c>
      <c r="AE67" s="270" t="s">
        <v>25</v>
      </c>
      <c r="AF67" s="270" t="s">
        <v>25</v>
      </c>
      <c r="AG67" s="270" t="s">
        <v>25</v>
      </c>
      <c r="AH67" s="270" t="s">
        <v>25</v>
      </c>
      <c r="AI67" s="270" t="s">
        <v>25</v>
      </c>
      <c r="AJ67" s="270" t="s">
        <v>25</v>
      </c>
      <c r="AK67" s="270" t="s">
        <v>25</v>
      </c>
      <c r="AL67" s="270" t="s">
        <v>25</v>
      </c>
      <c r="AM67" s="270" t="s">
        <v>25</v>
      </c>
      <c r="AN67" s="270" t="s">
        <v>25</v>
      </c>
      <c r="AO67" s="270" t="s">
        <v>25</v>
      </c>
      <c r="AP67" s="270" t="s">
        <v>25</v>
      </c>
      <c r="AQ67" s="270" t="s">
        <v>25</v>
      </c>
      <c r="AR67" s="270" t="s">
        <v>25</v>
      </c>
      <c r="AS67" s="270" t="s">
        <v>25</v>
      </c>
      <c r="AT67" s="270" t="s">
        <v>25</v>
      </c>
      <c r="AU67" s="270" t="s">
        <v>25</v>
      </c>
      <c r="AV67" s="270" t="s">
        <v>25</v>
      </c>
    </row>
    <row r="68" customFormat="false" ht="13.5" hidden="false" customHeight="true" outlineLevel="0" collapsed="false">
      <c r="A68" s="287"/>
      <c r="B68" s="267" t="s">
        <v>1731</v>
      </c>
      <c r="C68" s="268" t="n">
        <v>270</v>
      </c>
      <c r="D68" s="268" t="n">
        <v>248</v>
      </c>
      <c r="E68" s="268" t="n">
        <v>18</v>
      </c>
      <c r="F68" s="268" t="n">
        <v>32</v>
      </c>
      <c r="G68" s="275" t="n">
        <v>21</v>
      </c>
      <c r="H68" s="270" t="str">
        <f aca="false">MID(B68,5,LEN(B68)-4)</f>
        <v>HEM 240</v>
      </c>
      <c r="I68" s="268" t="n">
        <v>192</v>
      </c>
      <c r="J68" s="268" t="n">
        <v>244.6</v>
      </c>
      <c r="K68" s="288" t="s">
        <v>25</v>
      </c>
      <c r="L68" s="272" t="n">
        <v>450</v>
      </c>
      <c r="M68" s="267" t="n">
        <v>10</v>
      </c>
      <c r="N68" s="274" t="n">
        <v>11.9</v>
      </c>
      <c r="O68" s="275" t="n">
        <v>16.1</v>
      </c>
      <c r="P68" s="270" t="s">
        <v>25</v>
      </c>
      <c r="Q68" s="270" t="s">
        <v>25</v>
      </c>
      <c r="R68" s="270" t="s">
        <v>25</v>
      </c>
      <c r="S68" s="270" t="n">
        <f aca="false">D68/4</f>
        <v>62</v>
      </c>
      <c r="T68" s="270" t="n">
        <v>0</v>
      </c>
      <c r="U68" s="270" t="s">
        <v>25</v>
      </c>
      <c r="V68" s="270" t="s">
        <v>25</v>
      </c>
      <c r="W68" s="270" t="s">
        <v>25</v>
      </c>
      <c r="X68" s="270" t="s">
        <v>25</v>
      </c>
      <c r="Y68" s="270" t="s">
        <v>25</v>
      </c>
      <c r="Z68" s="270" t="s">
        <v>25</v>
      </c>
      <c r="AA68" s="270" t="s">
        <v>25</v>
      </c>
      <c r="AB68" s="270" t="s">
        <v>25</v>
      </c>
      <c r="AC68" s="277" t="n">
        <v>31491</v>
      </c>
      <c r="AD68" s="277" t="n">
        <v>1959</v>
      </c>
      <c r="AE68" s="270" t="s">
        <v>25</v>
      </c>
      <c r="AF68" s="270" t="s">
        <v>25</v>
      </c>
      <c r="AG68" s="270" t="s">
        <v>25</v>
      </c>
      <c r="AH68" s="270" t="s">
        <v>25</v>
      </c>
      <c r="AI68" s="270" t="s">
        <v>25</v>
      </c>
      <c r="AJ68" s="270" t="s">
        <v>25</v>
      </c>
      <c r="AK68" s="270" t="s">
        <v>25</v>
      </c>
      <c r="AL68" s="270" t="s">
        <v>25</v>
      </c>
      <c r="AM68" s="270" t="s">
        <v>25</v>
      </c>
      <c r="AN68" s="270" t="s">
        <v>25</v>
      </c>
      <c r="AO68" s="270" t="s">
        <v>25</v>
      </c>
      <c r="AP68" s="270" t="s">
        <v>25</v>
      </c>
      <c r="AQ68" s="270" t="s">
        <v>25</v>
      </c>
      <c r="AR68" s="270" t="s">
        <v>25</v>
      </c>
      <c r="AS68" s="270" t="s">
        <v>25</v>
      </c>
      <c r="AT68" s="270" t="s">
        <v>25</v>
      </c>
      <c r="AU68" s="270" t="s">
        <v>25</v>
      </c>
      <c r="AV68" s="270" t="s">
        <v>25</v>
      </c>
    </row>
    <row r="69" customFormat="false" ht="13.5" hidden="false" customHeight="true" outlineLevel="0" collapsed="false">
      <c r="A69" s="287"/>
      <c r="B69" s="267" t="s">
        <v>1731</v>
      </c>
      <c r="C69" s="268" t="n">
        <v>270</v>
      </c>
      <c r="D69" s="268" t="n">
        <v>248</v>
      </c>
      <c r="E69" s="268" t="n">
        <v>18</v>
      </c>
      <c r="F69" s="268" t="n">
        <v>32</v>
      </c>
      <c r="G69" s="275" t="n">
        <v>21</v>
      </c>
      <c r="H69" s="270" t="str">
        <f aca="false">MID(B69,5,LEN(B69)-4)</f>
        <v>HEM 240</v>
      </c>
      <c r="I69" s="268" t="n">
        <v>209.7</v>
      </c>
      <c r="J69" s="268" t="n">
        <v>267.1</v>
      </c>
      <c r="K69" s="288" t="s">
        <v>25</v>
      </c>
      <c r="L69" s="272" t="n">
        <v>450</v>
      </c>
      <c r="M69" s="267" t="n">
        <v>15</v>
      </c>
      <c r="N69" s="274" t="n">
        <v>11.4</v>
      </c>
      <c r="O69" s="275" t="n">
        <v>17.1</v>
      </c>
      <c r="P69" s="270" t="s">
        <v>25</v>
      </c>
      <c r="Q69" s="270" t="s">
        <v>25</v>
      </c>
      <c r="R69" s="270" t="s">
        <v>25</v>
      </c>
      <c r="S69" s="270" t="n">
        <f aca="false">D69/4</f>
        <v>62</v>
      </c>
      <c r="T69" s="270" t="n">
        <v>0</v>
      </c>
      <c r="U69" s="270" t="s">
        <v>25</v>
      </c>
      <c r="V69" s="270" t="s">
        <v>25</v>
      </c>
      <c r="W69" s="270" t="s">
        <v>25</v>
      </c>
      <c r="X69" s="270" t="s">
        <v>25</v>
      </c>
      <c r="Y69" s="270" t="s">
        <v>25</v>
      </c>
      <c r="Z69" s="270" t="s">
        <v>25</v>
      </c>
      <c r="AA69" s="270" t="s">
        <v>25</v>
      </c>
      <c r="AB69" s="270" t="s">
        <v>25</v>
      </c>
      <c r="AC69" s="277" t="n">
        <v>34545</v>
      </c>
      <c r="AD69" s="277" t="n">
        <v>2020</v>
      </c>
      <c r="AE69" s="270" t="s">
        <v>25</v>
      </c>
      <c r="AF69" s="270" t="s">
        <v>25</v>
      </c>
      <c r="AG69" s="270" t="s">
        <v>25</v>
      </c>
      <c r="AH69" s="270" t="s">
        <v>25</v>
      </c>
      <c r="AI69" s="270" t="s">
        <v>25</v>
      </c>
      <c r="AJ69" s="270" t="s">
        <v>25</v>
      </c>
      <c r="AK69" s="270" t="s">
        <v>25</v>
      </c>
      <c r="AL69" s="270" t="s">
        <v>25</v>
      </c>
      <c r="AM69" s="270" t="s">
        <v>25</v>
      </c>
      <c r="AN69" s="270" t="s">
        <v>25</v>
      </c>
      <c r="AO69" s="270" t="s">
        <v>25</v>
      </c>
      <c r="AP69" s="270" t="s">
        <v>25</v>
      </c>
      <c r="AQ69" s="270" t="s">
        <v>25</v>
      </c>
      <c r="AR69" s="270" t="s">
        <v>25</v>
      </c>
      <c r="AS69" s="270" t="s">
        <v>25</v>
      </c>
      <c r="AT69" s="270" t="s">
        <v>25</v>
      </c>
      <c r="AU69" s="270" t="s">
        <v>25</v>
      </c>
      <c r="AV69" s="270" t="s">
        <v>25</v>
      </c>
    </row>
    <row r="70" s="289" customFormat="true" ht="13.5" hidden="false" customHeight="true" outlineLevel="0" collapsed="false">
      <c r="A70" s="287"/>
      <c r="B70" s="267" t="s">
        <v>1731</v>
      </c>
      <c r="C70" s="268" t="n">
        <v>270</v>
      </c>
      <c r="D70" s="268" t="n">
        <v>248</v>
      </c>
      <c r="E70" s="268" t="n">
        <v>18</v>
      </c>
      <c r="F70" s="268" t="n">
        <v>32</v>
      </c>
      <c r="G70" s="275" t="n">
        <v>21</v>
      </c>
      <c r="H70" s="270" t="str">
        <f aca="false">MID(B70,5,LEN(B70)-4)</f>
        <v>HEM 240</v>
      </c>
      <c r="I70" s="268" t="n">
        <v>227.3</v>
      </c>
      <c r="J70" s="268" t="n">
        <v>289.6</v>
      </c>
      <c r="K70" s="288" t="s">
        <v>25</v>
      </c>
      <c r="L70" s="272" t="n">
        <v>450</v>
      </c>
      <c r="M70" s="267" t="n">
        <v>20</v>
      </c>
      <c r="N70" s="274" t="n">
        <v>11</v>
      </c>
      <c r="O70" s="275" t="n">
        <v>18</v>
      </c>
      <c r="P70" s="270" t="s">
        <v>25</v>
      </c>
      <c r="Q70" s="270" t="s">
        <v>25</v>
      </c>
      <c r="R70" s="270" t="s">
        <v>25</v>
      </c>
      <c r="S70" s="270" t="n">
        <f aca="false">D70/4</f>
        <v>62</v>
      </c>
      <c r="T70" s="270" t="n">
        <v>0</v>
      </c>
      <c r="U70" s="270" t="s">
        <v>25</v>
      </c>
      <c r="V70" s="270" t="s">
        <v>25</v>
      </c>
      <c r="W70" s="270" t="s">
        <v>25</v>
      </c>
      <c r="X70" s="270" t="s">
        <v>25</v>
      </c>
      <c r="Y70" s="270" t="s">
        <v>25</v>
      </c>
      <c r="Z70" s="270" t="s">
        <v>25</v>
      </c>
      <c r="AA70" s="270" t="s">
        <v>25</v>
      </c>
      <c r="AB70" s="270" t="s">
        <v>25</v>
      </c>
      <c r="AC70" s="277" t="n">
        <v>37361</v>
      </c>
      <c r="AD70" s="277" t="n">
        <v>2075</v>
      </c>
      <c r="AE70" s="270" t="s">
        <v>25</v>
      </c>
      <c r="AF70" s="270" t="s">
        <v>25</v>
      </c>
      <c r="AG70" s="270" t="s">
        <v>25</v>
      </c>
      <c r="AH70" s="270" t="s">
        <v>25</v>
      </c>
      <c r="AI70" s="270" t="s">
        <v>25</v>
      </c>
      <c r="AJ70" s="270" t="s">
        <v>25</v>
      </c>
      <c r="AK70" s="270" t="s">
        <v>25</v>
      </c>
      <c r="AL70" s="270" t="s">
        <v>25</v>
      </c>
      <c r="AM70" s="270" t="s">
        <v>25</v>
      </c>
      <c r="AN70" s="270" t="s">
        <v>25</v>
      </c>
      <c r="AO70" s="270" t="s">
        <v>25</v>
      </c>
      <c r="AP70" s="270" t="s">
        <v>25</v>
      </c>
      <c r="AQ70" s="270" t="s">
        <v>25</v>
      </c>
      <c r="AR70" s="270" t="s">
        <v>25</v>
      </c>
      <c r="AS70" s="270" t="s">
        <v>25</v>
      </c>
      <c r="AT70" s="270" t="s">
        <v>25</v>
      </c>
      <c r="AU70" s="270" t="s">
        <v>25</v>
      </c>
      <c r="AV70" s="270" t="s">
        <v>25</v>
      </c>
    </row>
    <row r="71" customFormat="false" ht="13.5" hidden="false" customHeight="true" outlineLevel="0" collapsed="false">
      <c r="A71" s="287"/>
      <c r="B71" s="267" t="s">
        <v>1731</v>
      </c>
      <c r="C71" s="268" t="n">
        <v>270</v>
      </c>
      <c r="D71" s="268" t="n">
        <v>248</v>
      </c>
      <c r="E71" s="268" t="n">
        <v>18</v>
      </c>
      <c r="F71" s="268" t="n">
        <v>32</v>
      </c>
      <c r="G71" s="275" t="n">
        <v>21</v>
      </c>
      <c r="H71" s="270" t="str">
        <f aca="false">MID(B71,5,LEN(B71)-4)</f>
        <v>HEM 240</v>
      </c>
      <c r="I71" s="268" t="n">
        <v>245</v>
      </c>
      <c r="J71" s="268" t="n">
        <v>312.1</v>
      </c>
      <c r="K71" s="288" t="s">
        <v>25</v>
      </c>
      <c r="L71" s="272" t="n">
        <v>450</v>
      </c>
      <c r="M71" s="267" t="n">
        <v>25</v>
      </c>
      <c r="N71" s="274" t="n">
        <v>10.7</v>
      </c>
      <c r="O71" s="275" t="n">
        <v>18.8</v>
      </c>
      <c r="P71" s="270" t="s">
        <v>25</v>
      </c>
      <c r="Q71" s="270" t="s">
        <v>25</v>
      </c>
      <c r="R71" s="270" t="s">
        <v>25</v>
      </c>
      <c r="S71" s="270" t="n">
        <f aca="false">D71/4</f>
        <v>62</v>
      </c>
      <c r="T71" s="270" t="n">
        <v>0</v>
      </c>
      <c r="U71" s="270" t="s">
        <v>25</v>
      </c>
      <c r="V71" s="270" t="s">
        <v>25</v>
      </c>
      <c r="W71" s="270" t="s">
        <v>25</v>
      </c>
      <c r="X71" s="270" t="s">
        <v>25</v>
      </c>
      <c r="Y71" s="270" t="s">
        <v>25</v>
      </c>
      <c r="Z71" s="270" t="s">
        <v>25</v>
      </c>
      <c r="AA71" s="270" t="s">
        <v>25</v>
      </c>
      <c r="AB71" s="270" t="s">
        <v>25</v>
      </c>
      <c r="AC71" s="277" t="n">
        <v>40001</v>
      </c>
      <c r="AD71" s="277" t="n">
        <v>2126</v>
      </c>
      <c r="AE71" s="270" t="s">
        <v>25</v>
      </c>
      <c r="AF71" s="270" t="s">
        <v>25</v>
      </c>
      <c r="AG71" s="270" t="s">
        <v>25</v>
      </c>
      <c r="AH71" s="270" t="s">
        <v>25</v>
      </c>
      <c r="AI71" s="270" t="s">
        <v>25</v>
      </c>
      <c r="AJ71" s="270" t="s">
        <v>25</v>
      </c>
      <c r="AK71" s="270" t="s">
        <v>25</v>
      </c>
      <c r="AL71" s="270" t="s">
        <v>25</v>
      </c>
      <c r="AM71" s="270" t="s">
        <v>25</v>
      </c>
      <c r="AN71" s="270" t="s">
        <v>25</v>
      </c>
      <c r="AO71" s="270" t="s">
        <v>25</v>
      </c>
      <c r="AP71" s="270" t="s">
        <v>25</v>
      </c>
      <c r="AQ71" s="270" t="s">
        <v>25</v>
      </c>
      <c r="AR71" s="270" t="s">
        <v>25</v>
      </c>
      <c r="AS71" s="270" t="s">
        <v>25</v>
      </c>
      <c r="AT71" s="270" t="s">
        <v>25</v>
      </c>
      <c r="AU71" s="270" t="s">
        <v>25</v>
      </c>
      <c r="AV71" s="270" t="s">
        <v>25</v>
      </c>
    </row>
    <row r="72" s="289" customFormat="true" ht="13.5" hidden="false" customHeight="true" outlineLevel="0" collapsed="false">
      <c r="A72" s="287"/>
      <c r="B72" s="267" t="s">
        <v>1731</v>
      </c>
      <c r="C72" s="268" t="n">
        <v>270</v>
      </c>
      <c r="D72" s="268" t="n">
        <v>248</v>
      </c>
      <c r="E72" s="268" t="n">
        <v>18</v>
      </c>
      <c r="F72" s="268" t="n">
        <v>32</v>
      </c>
      <c r="G72" s="275" t="n">
        <v>21</v>
      </c>
      <c r="H72" s="270" t="str">
        <f aca="false">MID(B72,5,LEN(B72)-4)</f>
        <v>HEM 240</v>
      </c>
      <c r="I72" s="268" t="n">
        <v>262.6</v>
      </c>
      <c r="J72" s="268" t="n">
        <v>334.6</v>
      </c>
      <c r="K72" s="288" t="s">
        <v>25</v>
      </c>
      <c r="L72" s="272" t="n">
        <v>450</v>
      </c>
      <c r="M72" s="267" t="n">
        <v>30</v>
      </c>
      <c r="N72" s="274" t="n">
        <v>10.4</v>
      </c>
      <c r="O72" s="275" t="n">
        <v>19.6</v>
      </c>
      <c r="P72" s="270" t="s">
        <v>25</v>
      </c>
      <c r="Q72" s="270" t="s">
        <v>25</v>
      </c>
      <c r="R72" s="270" t="s">
        <v>25</v>
      </c>
      <c r="S72" s="270" t="n">
        <f aca="false">D72/4</f>
        <v>62</v>
      </c>
      <c r="T72" s="270" t="n">
        <v>0</v>
      </c>
      <c r="U72" s="270" t="s">
        <v>25</v>
      </c>
      <c r="V72" s="270" t="s">
        <v>25</v>
      </c>
      <c r="W72" s="270" t="s">
        <v>25</v>
      </c>
      <c r="X72" s="270" t="s">
        <v>25</v>
      </c>
      <c r="Y72" s="270" t="s">
        <v>25</v>
      </c>
      <c r="Z72" s="270" t="s">
        <v>25</v>
      </c>
      <c r="AA72" s="270" t="s">
        <v>25</v>
      </c>
      <c r="AB72" s="270" t="s">
        <v>25</v>
      </c>
      <c r="AC72" s="277" t="n">
        <v>42510</v>
      </c>
      <c r="AD72" s="277" t="n">
        <v>2174</v>
      </c>
      <c r="AE72" s="270" t="s">
        <v>25</v>
      </c>
      <c r="AF72" s="270" t="s">
        <v>25</v>
      </c>
      <c r="AG72" s="270" t="s">
        <v>25</v>
      </c>
      <c r="AH72" s="270" t="s">
        <v>25</v>
      </c>
      <c r="AI72" s="270" t="s">
        <v>25</v>
      </c>
      <c r="AJ72" s="270" t="s">
        <v>25</v>
      </c>
      <c r="AK72" s="270" t="s">
        <v>25</v>
      </c>
      <c r="AL72" s="270" t="s">
        <v>25</v>
      </c>
      <c r="AM72" s="270" t="s">
        <v>25</v>
      </c>
      <c r="AN72" s="270" t="s">
        <v>25</v>
      </c>
      <c r="AO72" s="270" t="s">
        <v>25</v>
      </c>
      <c r="AP72" s="270" t="s">
        <v>25</v>
      </c>
      <c r="AQ72" s="270" t="s">
        <v>25</v>
      </c>
      <c r="AR72" s="270" t="s">
        <v>25</v>
      </c>
      <c r="AS72" s="270" t="s">
        <v>25</v>
      </c>
      <c r="AT72" s="270" t="s">
        <v>25</v>
      </c>
      <c r="AU72" s="270" t="s">
        <v>25</v>
      </c>
      <c r="AV72" s="270" t="s">
        <v>25</v>
      </c>
    </row>
    <row r="73" customFormat="false" ht="13.5" hidden="false" customHeight="true" outlineLevel="0" collapsed="false">
      <c r="A73" s="287"/>
      <c r="B73" s="267" t="s">
        <v>1731</v>
      </c>
      <c r="C73" s="268" t="n">
        <v>270</v>
      </c>
      <c r="D73" s="268" t="n">
        <v>248</v>
      </c>
      <c r="E73" s="268" t="n">
        <v>18</v>
      </c>
      <c r="F73" s="268" t="n">
        <v>32</v>
      </c>
      <c r="G73" s="275" t="n">
        <v>21</v>
      </c>
      <c r="H73" s="270" t="str">
        <f aca="false">MID(B73,5,LEN(B73)-4)</f>
        <v>HEM 240</v>
      </c>
      <c r="I73" s="268" t="n">
        <v>280.3</v>
      </c>
      <c r="J73" s="268" t="n">
        <v>357.1</v>
      </c>
      <c r="K73" s="288" t="s">
        <v>25</v>
      </c>
      <c r="L73" s="272" t="n">
        <v>450</v>
      </c>
      <c r="M73" s="267" t="n">
        <v>35</v>
      </c>
      <c r="N73" s="274" t="n">
        <v>10.3</v>
      </c>
      <c r="O73" s="275" t="n">
        <v>20.2</v>
      </c>
      <c r="P73" s="270" t="s">
        <v>25</v>
      </c>
      <c r="Q73" s="270" t="s">
        <v>25</v>
      </c>
      <c r="R73" s="270" t="s">
        <v>25</v>
      </c>
      <c r="S73" s="270" t="n">
        <f aca="false">D73/4</f>
        <v>62</v>
      </c>
      <c r="T73" s="270" t="n">
        <v>0</v>
      </c>
      <c r="U73" s="270" t="s">
        <v>25</v>
      </c>
      <c r="V73" s="270" t="s">
        <v>25</v>
      </c>
      <c r="W73" s="270" t="s">
        <v>25</v>
      </c>
      <c r="X73" s="270" t="s">
        <v>25</v>
      </c>
      <c r="Y73" s="270" t="s">
        <v>25</v>
      </c>
      <c r="Z73" s="270" t="s">
        <v>25</v>
      </c>
      <c r="AA73" s="270" t="s">
        <v>25</v>
      </c>
      <c r="AB73" s="270" t="s">
        <v>25</v>
      </c>
      <c r="AC73" s="277" t="n">
        <v>44923</v>
      </c>
      <c r="AD73" s="277" t="n">
        <v>2221</v>
      </c>
      <c r="AE73" s="270" t="s">
        <v>25</v>
      </c>
      <c r="AF73" s="270" t="s">
        <v>25</v>
      </c>
      <c r="AG73" s="270" t="s">
        <v>25</v>
      </c>
      <c r="AH73" s="270" t="s">
        <v>25</v>
      </c>
      <c r="AI73" s="270" t="s">
        <v>25</v>
      </c>
      <c r="AJ73" s="270" t="s">
        <v>25</v>
      </c>
      <c r="AK73" s="270" t="s">
        <v>25</v>
      </c>
      <c r="AL73" s="270" t="s">
        <v>25</v>
      </c>
      <c r="AM73" s="270" t="s">
        <v>25</v>
      </c>
      <c r="AN73" s="270" t="s">
        <v>25</v>
      </c>
      <c r="AO73" s="270" t="s">
        <v>25</v>
      </c>
      <c r="AP73" s="270" t="s">
        <v>25</v>
      </c>
      <c r="AQ73" s="270" t="s">
        <v>25</v>
      </c>
      <c r="AR73" s="270" t="s">
        <v>25</v>
      </c>
      <c r="AS73" s="270" t="s">
        <v>25</v>
      </c>
      <c r="AT73" s="270" t="s">
        <v>25</v>
      </c>
      <c r="AU73" s="270" t="s">
        <v>25</v>
      </c>
      <c r="AV73" s="270" t="s">
        <v>25</v>
      </c>
    </row>
    <row r="74" customFormat="false" ht="13.5" hidden="false" customHeight="true" outlineLevel="0" collapsed="false">
      <c r="A74" s="287"/>
      <c r="B74" s="267" t="s">
        <v>1731</v>
      </c>
      <c r="C74" s="268" t="n">
        <v>270</v>
      </c>
      <c r="D74" s="268" t="n">
        <v>248</v>
      </c>
      <c r="E74" s="268" t="n">
        <v>18</v>
      </c>
      <c r="F74" s="268" t="n">
        <v>32</v>
      </c>
      <c r="G74" s="275" t="n">
        <v>21</v>
      </c>
      <c r="H74" s="270" t="str">
        <f aca="false">MID(B74,5,LEN(B74)-4)</f>
        <v>HEM 240</v>
      </c>
      <c r="I74" s="268" t="n">
        <v>298</v>
      </c>
      <c r="J74" s="268" t="n">
        <v>379.6</v>
      </c>
      <c r="K74" s="288" t="s">
        <v>25</v>
      </c>
      <c r="L74" s="272" t="n">
        <v>450</v>
      </c>
      <c r="M74" s="267" t="n">
        <v>40</v>
      </c>
      <c r="N74" s="274" t="n">
        <v>10.1</v>
      </c>
      <c r="O74" s="275" t="n">
        <v>20.9</v>
      </c>
      <c r="P74" s="270" t="s">
        <v>25</v>
      </c>
      <c r="Q74" s="270" t="s">
        <v>25</v>
      </c>
      <c r="R74" s="270" t="s">
        <v>25</v>
      </c>
      <c r="S74" s="270" t="n">
        <f aca="false">D74/4</f>
        <v>62</v>
      </c>
      <c r="T74" s="270" t="n">
        <v>0</v>
      </c>
      <c r="U74" s="270" t="s">
        <v>25</v>
      </c>
      <c r="V74" s="270" t="s">
        <v>25</v>
      </c>
      <c r="W74" s="270" t="s">
        <v>25</v>
      </c>
      <c r="X74" s="270" t="s">
        <v>25</v>
      </c>
      <c r="Y74" s="270" t="s">
        <v>25</v>
      </c>
      <c r="Z74" s="270" t="s">
        <v>25</v>
      </c>
      <c r="AA74" s="270" t="s">
        <v>25</v>
      </c>
      <c r="AB74" s="270" t="s">
        <v>25</v>
      </c>
      <c r="AC74" s="277" t="n">
        <v>47268</v>
      </c>
      <c r="AD74" s="277" t="n">
        <v>2267</v>
      </c>
      <c r="AE74" s="270" t="s">
        <v>25</v>
      </c>
      <c r="AF74" s="270" t="s">
        <v>25</v>
      </c>
      <c r="AG74" s="270" t="s">
        <v>25</v>
      </c>
      <c r="AH74" s="270" t="s">
        <v>25</v>
      </c>
      <c r="AI74" s="270" t="s">
        <v>25</v>
      </c>
      <c r="AJ74" s="270" t="s">
        <v>25</v>
      </c>
      <c r="AK74" s="270" t="s">
        <v>25</v>
      </c>
      <c r="AL74" s="270" t="s">
        <v>25</v>
      </c>
      <c r="AM74" s="270" t="s">
        <v>25</v>
      </c>
      <c r="AN74" s="270" t="s">
        <v>25</v>
      </c>
      <c r="AO74" s="270" t="s">
        <v>25</v>
      </c>
      <c r="AP74" s="270" t="s">
        <v>25</v>
      </c>
      <c r="AQ74" s="270" t="s">
        <v>25</v>
      </c>
      <c r="AR74" s="270" t="s">
        <v>25</v>
      </c>
      <c r="AS74" s="270" t="s">
        <v>25</v>
      </c>
      <c r="AT74" s="270" t="s">
        <v>25</v>
      </c>
      <c r="AU74" s="270" t="s">
        <v>25</v>
      </c>
      <c r="AV74" s="270" t="s">
        <v>25</v>
      </c>
    </row>
    <row r="75" customFormat="false" ht="13.5" hidden="false" customHeight="true" outlineLevel="0" collapsed="false">
      <c r="A75" s="287"/>
      <c r="B75" s="267" t="s">
        <v>1732</v>
      </c>
      <c r="C75" s="268" t="n">
        <v>260</v>
      </c>
      <c r="D75" s="268" t="n">
        <v>260</v>
      </c>
      <c r="E75" s="268" t="n">
        <v>10</v>
      </c>
      <c r="F75" s="268" t="n">
        <v>17.5</v>
      </c>
      <c r="G75" s="275" t="n">
        <v>24</v>
      </c>
      <c r="H75" s="270" t="str">
        <f aca="false">MID(B75,5,LEN(B75)-4)</f>
        <v>HEB 260</v>
      </c>
      <c r="I75" s="268" t="n">
        <v>129.1</v>
      </c>
      <c r="J75" s="268" t="n">
        <v>164.4</v>
      </c>
      <c r="K75" s="288" t="s">
        <v>25</v>
      </c>
      <c r="L75" s="272" t="n">
        <v>460</v>
      </c>
      <c r="M75" s="267" t="n">
        <v>10</v>
      </c>
      <c r="N75" s="274" t="n">
        <v>10.2</v>
      </c>
      <c r="O75" s="275" t="n">
        <v>16.8</v>
      </c>
      <c r="P75" s="270" t="s">
        <v>25</v>
      </c>
      <c r="Q75" s="270" t="s">
        <v>25</v>
      </c>
      <c r="R75" s="270" t="s">
        <v>25</v>
      </c>
      <c r="S75" s="270" t="n">
        <f aca="false">D75/4</f>
        <v>65</v>
      </c>
      <c r="T75" s="270" t="n">
        <v>0</v>
      </c>
      <c r="U75" s="270" t="s">
        <v>25</v>
      </c>
      <c r="V75" s="270" t="s">
        <v>25</v>
      </c>
      <c r="W75" s="270" t="s">
        <v>25</v>
      </c>
      <c r="X75" s="270" t="s">
        <v>25</v>
      </c>
      <c r="Y75" s="270" t="s">
        <v>25</v>
      </c>
      <c r="Z75" s="270" t="s">
        <v>25</v>
      </c>
      <c r="AA75" s="270" t="s">
        <v>25</v>
      </c>
      <c r="AB75" s="270" t="s">
        <v>25</v>
      </c>
      <c r="AC75" s="277" t="n">
        <v>20962</v>
      </c>
      <c r="AD75" s="277" t="n">
        <v>1249</v>
      </c>
      <c r="AE75" s="270" t="s">
        <v>25</v>
      </c>
      <c r="AF75" s="270" t="s">
        <v>25</v>
      </c>
      <c r="AG75" s="270" t="s">
        <v>25</v>
      </c>
      <c r="AH75" s="270" t="s">
        <v>25</v>
      </c>
      <c r="AI75" s="270" t="s">
        <v>25</v>
      </c>
      <c r="AJ75" s="270" t="s">
        <v>25</v>
      </c>
      <c r="AK75" s="270" t="s">
        <v>25</v>
      </c>
      <c r="AL75" s="270" t="s">
        <v>25</v>
      </c>
      <c r="AM75" s="270" t="s">
        <v>25</v>
      </c>
      <c r="AN75" s="270" t="s">
        <v>25</v>
      </c>
      <c r="AO75" s="270" t="s">
        <v>25</v>
      </c>
      <c r="AP75" s="270" t="s">
        <v>25</v>
      </c>
      <c r="AQ75" s="270" t="s">
        <v>25</v>
      </c>
      <c r="AR75" s="270" t="s">
        <v>25</v>
      </c>
      <c r="AS75" s="270" t="s">
        <v>25</v>
      </c>
      <c r="AT75" s="270" t="s">
        <v>25</v>
      </c>
      <c r="AU75" s="270" t="s">
        <v>25</v>
      </c>
      <c r="AV75" s="270" t="s">
        <v>25</v>
      </c>
    </row>
    <row r="76" s="289" customFormat="true" ht="13.5" hidden="false" customHeight="true" outlineLevel="0" collapsed="false">
      <c r="A76" s="287"/>
      <c r="B76" s="267" t="s">
        <v>1732</v>
      </c>
      <c r="C76" s="268" t="n">
        <v>260</v>
      </c>
      <c r="D76" s="268" t="n">
        <v>260</v>
      </c>
      <c r="E76" s="268" t="n">
        <v>10</v>
      </c>
      <c r="F76" s="268" t="n">
        <v>17.5</v>
      </c>
      <c r="G76" s="275" t="n">
        <v>24</v>
      </c>
      <c r="H76" s="270" t="str">
        <f aca="false">MID(B76,5,LEN(B76)-4)</f>
        <v>HEB 260</v>
      </c>
      <c r="I76" s="268" t="n">
        <v>147.1</v>
      </c>
      <c r="J76" s="268" t="n">
        <v>187.4</v>
      </c>
      <c r="K76" s="288" t="s">
        <v>25</v>
      </c>
      <c r="L76" s="272" t="n">
        <v>460</v>
      </c>
      <c r="M76" s="267" t="n">
        <v>15</v>
      </c>
      <c r="N76" s="274" t="n">
        <v>9.4</v>
      </c>
      <c r="O76" s="275" t="n">
        <v>18.1</v>
      </c>
      <c r="P76" s="270" t="s">
        <v>25</v>
      </c>
      <c r="Q76" s="270" t="s">
        <v>25</v>
      </c>
      <c r="R76" s="270" t="s">
        <v>25</v>
      </c>
      <c r="S76" s="270" t="n">
        <f aca="false">D76/4</f>
        <v>65</v>
      </c>
      <c r="T76" s="270" t="n">
        <v>0</v>
      </c>
      <c r="U76" s="270" t="s">
        <v>25</v>
      </c>
      <c r="V76" s="270" t="s">
        <v>25</v>
      </c>
      <c r="W76" s="270" t="s">
        <v>25</v>
      </c>
      <c r="X76" s="270" t="s">
        <v>25</v>
      </c>
      <c r="Y76" s="270" t="s">
        <v>25</v>
      </c>
      <c r="Z76" s="270" t="s">
        <v>25</v>
      </c>
      <c r="AA76" s="270" t="s">
        <v>25</v>
      </c>
      <c r="AB76" s="270" t="s">
        <v>25</v>
      </c>
      <c r="AC76" s="277" t="n">
        <v>23176</v>
      </c>
      <c r="AD76" s="277" t="n">
        <v>1283</v>
      </c>
      <c r="AE76" s="270" t="s">
        <v>25</v>
      </c>
      <c r="AF76" s="270" t="s">
        <v>25</v>
      </c>
      <c r="AG76" s="270" t="s">
        <v>25</v>
      </c>
      <c r="AH76" s="270" t="s">
        <v>25</v>
      </c>
      <c r="AI76" s="270" t="s">
        <v>25</v>
      </c>
      <c r="AJ76" s="270" t="s">
        <v>25</v>
      </c>
      <c r="AK76" s="270" t="s">
        <v>25</v>
      </c>
      <c r="AL76" s="270" t="s">
        <v>25</v>
      </c>
      <c r="AM76" s="270" t="s">
        <v>25</v>
      </c>
      <c r="AN76" s="270" t="s">
        <v>25</v>
      </c>
      <c r="AO76" s="270" t="s">
        <v>25</v>
      </c>
      <c r="AP76" s="270" t="s">
        <v>25</v>
      </c>
      <c r="AQ76" s="270" t="s">
        <v>25</v>
      </c>
      <c r="AR76" s="270" t="s">
        <v>25</v>
      </c>
      <c r="AS76" s="270" t="s">
        <v>25</v>
      </c>
      <c r="AT76" s="270" t="s">
        <v>25</v>
      </c>
      <c r="AU76" s="270" t="s">
        <v>25</v>
      </c>
      <c r="AV76" s="270" t="s">
        <v>25</v>
      </c>
    </row>
    <row r="77" customFormat="false" ht="13.5" hidden="false" customHeight="true" outlineLevel="0" collapsed="false">
      <c r="A77" s="287"/>
      <c r="B77" s="267" t="s">
        <v>1732</v>
      </c>
      <c r="C77" s="268" t="n">
        <v>260</v>
      </c>
      <c r="D77" s="268" t="n">
        <v>260</v>
      </c>
      <c r="E77" s="268" t="n">
        <v>10</v>
      </c>
      <c r="F77" s="268" t="n">
        <v>17.5</v>
      </c>
      <c r="G77" s="275" t="n">
        <v>24</v>
      </c>
      <c r="H77" s="270" t="str">
        <f aca="false">MID(B77,5,LEN(B77)-4)</f>
        <v>HEB 260</v>
      </c>
      <c r="I77" s="268" t="n">
        <v>165.2</v>
      </c>
      <c r="J77" s="268" t="n">
        <v>210.4</v>
      </c>
      <c r="K77" s="288" t="s">
        <v>25</v>
      </c>
      <c r="L77" s="272" t="n">
        <v>460</v>
      </c>
      <c r="M77" s="267" t="n">
        <v>20</v>
      </c>
      <c r="N77" s="274" t="n">
        <v>8.9</v>
      </c>
      <c r="O77" s="275" t="n">
        <v>19.1</v>
      </c>
      <c r="P77" s="270" t="s">
        <v>25</v>
      </c>
      <c r="Q77" s="270" t="s">
        <v>25</v>
      </c>
      <c r="R77" s="270" t="s">
        <v>25</v>
      </c>
      <c r="S77" s="270" t="n">
        <f aca="false">D77/4</f>
        <v>65</v>
      </c>
      <c r="T77" s="270" t="n">
        <v>0</v>
      </c>
      <c r="U77" s="270" t="s">
        <v>25</v>
      </c>
      <c r="V77" s="270" t="s">
        <v>25</v>
      </c>
      <c r="W77" s="270" t="s">
        <v>25</v>
      </c>
      <c r="X77" s="270" t="s">
        <v>25</v>
      </c>
      <c r="Y77" s="270" t="s">
        <v>25</v>
      </c>
      <c r="Z77" s="270" t="s">
        <v>25</v>
      </c>
      <c r="AA77" s="270" t="s">
        <v>25</v>
      </c>
      <c r="AB77" s="270" t="s">
        <v>25</v>
      </c>
      <c r="AC77" s="277" t="n">
        <v>25099</v>
      </c>
      <c r="AD77" s="277" t="n">
        <v>1313</v>
      </c>
      <c r="AE77" s="270" t="s">
        <v>25</v>
      </c>
      <c r="AF77" s="270" t="s">
        <v>25</v>
      </c>
      <c r="AG77" s="270" t="s">
        <v>25</v>
      </c>
      <c r="AH77" s="270" t="s">
        <v>25</v>
      </c>
      <c r="AI77" s="270" t="s">
        <v>25</v>
      </c>
      <c r="AJ77" s="270" t="s">
        <v>25</v>
      </c>
      <c r="AK77" s="270" t="s">
        <v>25</v>
      </c>
      <c r="AL77" s="270" t="s">
        <v>25</v>
      </c>
      <c r="AM77" s="270" t="s">
        <v>25</v>
      </c>
      <c r="AN77" s="270" t="s">
        <v>25</v>
      </c>
      <c r="AO77" s="270" t="s">
        <v>25</v>
      </c>
      <c r="AP77" s="270" t="s">
        <v>25</v>
      </c>
      <c r="AQ77" s="270" t="s">
        <v>25</v>
      </c>
      <c r="AR77" s="270" t="s">
        <v>25</v>
      </c>
      <c r="AS77" s="270" t="s">
        <v>25</v>
      </c>
      <c r="AT77" s="270" t="s">
        <v>25</v>
      </c>
      <c r="AU77" s="270" t="s">
        <v>25</v>
      </c>
      <c r="AV77" s="270" t="s">
        <v>25</v>
      </c>
    </row>
    <row r="78" customFormat="false" ht="13.5" hidden="false" customHeight="true" outlineLevel="0" collapsed="false">
      <c r="A78" s="287"/>
      <c r="B78" s="267" t="s">
        <v>1733</v>
      </c>
      <c r="C78" s="268" t="n">
        <v>290</v>
      </c>
      <c r="D78" s="268" t="n">
        <v>268</v>
      </c>
      <c r="E78" s="268" t="n">
        <v>18</v>
      </c>
      <c r="F78" s="268" t="n">
        <v>32.5</v>
      </c>
      <c r="G78" s="275" t="n">
        <v>24</v>
      </c>
      <c r="H78" s="270" t="str">
        <f aca="false">MID(B78,5,LEN(B78)-4)</f>
        <v>HEM 260</v>
      </c>
      <c r="I78" s="268" t="n">
        <v>209.3</v>
      </c>
      <c r="J78" s="268" t="n">
        <v>266.6</v>
      </c>
      <c r="K78" s="288" t="s">
        <v>25</v>
      </c>
      <c r="L78" s="272" t="n">
        <v>470</v>
      </c>
      <c r="M78" s="267" t="n">
        <v>10</v>
      </c>
      <c r="N78" s="274" t="n">
        <v>12.9</v>
      </c>
      <c r="O78" s="275" t="n">
        <v>17.1</v>
      </c>
      <c r="P78" s="270" t="s">
        <v>25</v>
      </c>
      <c r="Q78" s="270" t="s">
        <v>25</v>
      </c>
      <c r="R78" s="270" t="s">
        <v>25</v>
      </c>
      <c r="S78" s="270" t="n">
        <f aca="false">D78/4</f>
        <v>67</v>
      </c>
      <c r="T78" s="270" t="n">
        <v>0</v>
      </c>
      <c r="U78" s="270" t="s">
        <v>25</v>
      </c>
      <c r="V78" s="270" t="s">
        <v>25</v>
      </c>
      <c r="W78" s="270" t="s">
        <v>25</v>
      </c>
      <c r="X78" s="270" t="s">
        <v>25</v>
      </c>
      <c r="Y78" s="270" t="s">
        <v>25</v>
      </c>
      <c r="Z78" s="270" t="s">
        <v>25</v>
      </c>
      <c r="AA78" s="270" t="s">
        <v>25</v>
      </c>
      <c r="AB78" s="270" t="s">
        <v>25</v>
      </c>
      <c r="AC78" s="277" t="n">
        <v>40022</v>
      </c>
      <c r="AD78" s="277" t="n">
        <v>2334</v>
      </c>
      <c r="AE78" s="270" t="s">
        <v>25</v>
      </c>
      <c r="AF78" s="270" t="s">
        <v>25</v>
      </c>
      <c r="AG78" s="270" t="s">
        <v>25</v>
      </c>
      <c r="AH78" s="270" t="s">
        <v>25</v>
      </c>
      <c r="AI78" s="270" t="s">
        <v>25</v>
      </c>
      <c r="AJ78" s="270" t="s">
        <v>25</v>
      </c>
      <c r="AK78" s="270" t="s">
        <v>25</v>
      </c>
      <c r="AL78" s="270" t="s">
        <v>25</v>
      </c>
      <c r="AM78" s="270" t="s">
        <v>25</v>
      </c>
      <c r="AN78" s="270" t="s">
        <v>25</v>
      </c>
      <c r="AO78" s="270" t="s">
        <v>25</v>
      </c>
      <c r="AP78" s="270" t="s">
        <v>25</v>
      </c>
      <c r="AQ78" s="270" t="s">
        <v>25</v>
      </c>
      <c r="AR78" s="270" t="s">
        <v>25</v>
      </c>
      <c r="AS78" s="270" t="s">
        <v>25</v>
      </c>
      <c r="AT78" s="270" t="s">
        <v>25</v>
      </c>
      <c r="AU78" s="270" t="s">
        <v>25</v>
      </c>
      <c r="AV78" s="270" t="s">
        <v>25</v>
      </c>
    </row>
    <row r="79" s="289" customFormat="true" ht="13.5" hidden="false" customHeight="true" outlineLevel="0" collapsed="false">
      <c r="A79" s="287"/>
      <c r="B79" s="267" t="s">
        <v>1733</v>
      </c>
      <c r="C79" s="268" t="n">
        <v>290</v>
      </c>
      <c r="D79" s="268" t="n">
        <v>268</v>
      </c>
      <c r="E79" s="268" t="n">
        <v>18</v>
      </c>
      <c r="F79" s="268" t="n">
        <v>32.5</v>
      </c>
      <c r="G79" s="275" t="n">
        <v>24</v>
      </c>
      <c r="H79" s="270" t="str">
        <f aca="false">MID(B79,5,LEN(B79)-4)</f>
        <v>HEM 260</v>
      </c>
      <c r="I79" s="268" t="n">
        <v>227.8</v>
      </c>
      <c r="J79" s="268" t="n">
        <v>290.1</v>
      </c>
      <c r="K79" s="288" t="s">
        <v>25</v>
      </c>
      <c r="L79" s="272" t="n">
        <v>470</v>
      </c>
      <c r="M79" s="267" t="n">
        <v>15</v>
      </c>
      <c r="N79" s="274" t="n">
        <v>12.3</v>
      </c>
      <c r="O79" s="275" t="n">
        <v>18.2</v>
      </c>
      <c r="P79" s="270" t="s">
        <v>25</v>
      </c>
      <c r="Q79" s="270" t="s">
        <v>25</v>
      </c>
      <c r="R79" s="270" t="s">
        <v>25</v>
      </c>
      <c r="S79" s="270" t="n">
        <f aca="false">D79/4</f>
        <v>67</v>
      </c>
      <c r="T79" s="270" t="n">
        <v>0</v>
      </c>
      <c r="U79" s="270" t="s">
        <v>25</v>
      </c>
      <c r="V79" s="270" t="s">
        <v>25</v>
      </c>
      <c r="W79" s="270" t="s">
        <v>25</v>
      </c>
      <c r="X79" s="270" t="s">
        <v>25</v>
      </c>
      <c r="Y79" s="270" t="s">
        <v>25</v>
      </c>
      <c r="Z79" s="270" t="s">
        <v>25</v>
      </c>
      <c r="AA79" s="270" t="s">
        <v>25</v>
      </c>
      <c r="AB79" s="270" t="s">
        <v>25</v>
      </c>
      <c r="AC79" s="277" t="n">
        <v>43732</v>
      </c>
      <c r="AD79" s="277" t="n">
        <v>2402</v>
      </c>
      <c r="AE79" s="270" t="s">
        <v>25</v>
      </c>
      <c r="AF79" s="270" t="s">
        <v>25</v>
      </c>
      <c r="AG79" s="270" t="s">
        <v>25</v>
      </c>
      <c r="AH79" s="270" t="s">
        <v>25</v>
      </c>
      <c r="AI79" s="270" t="s">
        <v>25</v>
      </c>
      <c r="AJ79" s="270" t="s">
        <v>25</v>
      </c>
      <c r="AK79" s="270" t="s">
        <v>25</v>
      </c>
      <c r="AL79" s="270" t="s">
        <v>25</v>
      </c>
      <c r="AM79" s="270" t="s">
        <v>25</v>
      </c>
      <c r="AN79" s="270" t="s">
        <v>25</v>
      </c>
      <c r="AO79" s="270" t="s">
        <v>25</v>
      </c>
      <c r="AP79" s="270" t="s">
        <v>25</v>
      </c>
      <c r="AQ79" s="270" t="s">
        <v>25</v>
      </c>
      <c r="AR79" s="270" t="s">
        <v>25</v>
      </c>
      <c r="AS79" s="270" t="s">
        <v>25</v>
      </c>
      <c r="AT79" s="270" t="s">
        <v>25</v>
      </c>
      <c r="AU79" s="270" t="s">
        <v>25</v>
      </c>
      <c r="AV79" s="270" t="s">
        <v>25</v>
      </c>
    </row>
    <row r="80" customFormat="false" ht="13.5" hidden="false" customHeight="true" outlineLevel="0" collapsed="false">
      <c r="A80" s="287"/>
      <c r="B80" s="267" t="s">
        <v>1733</v>
      </c>
      <c r="C80" s="268" t="n">
        <v>290</v>
      </c>
      <c r="D80" s="268" t="n">
        <v>268</v>
      </c>
      <c r="E80" s="268" t="n">
        <v>18</v>
      </c>
      <c r="F80" s="268" t="n">
        <v>32.5</v>
      </c>
      <c r="G80" s="275" t="n">
        <v>24</v>
      </c>
      <c r="H80" s="270" t="str">
        <f aca="false">MID(B80,5,LEN(B80)-4)</f>
        <v>HEM 260</v>
      </c>
      <c r="I80" s="268" t="n">
        <v>246.2</v>
      </c>
      <c r="J80" s="268" t="n">
        <v>313.6</v>
      </c>
      <c r="K80" s="288" t="s">
        <v>25</v>
      </c>
      <c r="L80" s="272" t="n">
        <v>470</v>
      </c>
      <c r="M80" s="267" t="n">
        <v>20</v>
      </c>
      <c r="N80" s="274" t="n">
        <v>11.9</v>
      </c>
      <c r="O80" s="275" t="n">
        <v>19.1</v>
      </c>
      <c r="P80" s="270" t="s">
        <v>25</v>
      </c>
      <c r="Q80" s="270" t="s">
        <v>25</v>
      </c>
      <c r="R80" s="270" t="s">
        <v>25</v>
      </c>
      <c r="S80" s="270" t="n">
        <f aca="false">D80/4</f>
        <v>67</v>
      </c>
      <c r="T80" s="270" t="n">
        <v>0</v>
      </c>
      <c r="U80" s="270" t="s">
        <v>25</v>
      </c>
      <c r="V80" s="270" t="s">
        <v>25</v>
      </c>
      <c r="W80" s="270" t="s">
        <v>25</v>
      </c>
      <c r="X80" s="270" t="s">
        <v>25</v>
      </c>
      <c r="Y80" s="270" t="s">
        <v>25</v>
      </c>
      <c r="Z80" s="270" t="s">
        <v>25</v>
      </c>
      <c r="AA80" s="270" t="s">
        <v>25</v>
      </c>
      <c r="AB80" s="270" t="s">
        <v>25</v>
      </c>
      <c r="AC80" s="277" t="n">
        <v>47153</v>
      </c>
      <c r="AD80" s="277" t="n">
        <v>2463</v>
      </c>
      <c r="AE80" s="270" t="s">
        <v>25</v>
      </c>
      <c r="AF80" s="270" t="s">
        <v>25</v>
      </c>
      <c r="AG80" s="270" t="s">
        <v>25</v>
      </c>
      <c r="AH80" s="270" t="s">
        <v>25</v>
      </c>
      <c r="AI80" s="270" t="s">
        <v>25</v>
      </c>
      <c r="AJ80" s="270" t="s">
        <v>25</v>
      </c>
      <c r="AK80" s="270" t="s">
        <v>25</v>
      </c>
      <c r="AL80" s="270" t="s">
        <v>25</v>
      </c>
      <c r="AM80" s="270" t="s">
        <v>25</v>
      </c>
      <c r="AN80" s="270" t="s">
        <v>25</v>
      </c>
      <c r="AO80" s="270" t="s">
        <v>25</v>
      </c>
      <c r="AP80" s="270" t="s">
        <v>25</v>
      </c>
      <c r="AQ80" s="270" t="s">
        <v>25</v>
      </c>
      <c r="AR80" s="270" t="s">
        <v>25</v>
      </c>
      <c r="AS80" s="270" t="s">
        <v>25</v>
      </c>
      <c r="AT80" s="270" t="s">
        <v>25</v>
      </c>
      <c r="AU80" s="270" t="s">
        <v>25</v>
      </c>
      <c r="AV80" s="270" t="s">
        <v>25</v>
      </c>
    </row>
    <row r="81" customFormat="false" ht="13.5" hidden="false" customHeight="true" outlineLevel="0" collapsed="false">
      <c r="A81" s="287"/>
      <c r="B81" s="267" t="s">
        <v>1733</v>
      </c>
      <c r="C81" s="268" t="n">
        <v>290</v>
      </c>
      <c r="D81" s="268" t="n">
        <v>268</v>
      </c>
      <c r="E81" s="268" t="n">
        <v>18</v>
      </c>
      <c r="F81" s="268" t="n">
        <v>32.5</v>
      </c>
      <c r="G81" s="275" t="n">
        <v>24</v>
      </c>
      <c r="H81" s="270" t="str">
        <f aca="false">MID(B81,5,LEN(B81)-4)</f>
        <v>HEM 260</v>
      </c>
      <c r="I81" s="268" t="n">
        <v>264.7</v>
      </c>
      <c r="J81" s="268" t="n">
        <v>337.1</v>
      </c>
      <c r="K81" s="288" t="s">
        <v>25</v>
      </c>
      <c r="L81" s="272" t="n">
        <v>470</v>
      </c>
      <c r="M81" s="267" t="n">
        <v>25</v>
      </c>
      <c r="N81" s="274" t="n">
        <v>11.5</v>
      </c>
      <c r="O81" s="275" t="n">
        <v>20</v>
      </c>
      <c r="P81" s="270" t="s">
        <v>25</v>
      </c>
      <c r="Q81" s="270" t="s">
        <v>25</v>
      </c>
      <c r="R81" s="270" t="s">
        <v>25</v>
      </c>
      <c r="S81" s="270" t="n">
        <f aca="false">D81/4</f>
        <v>67</v>
      </c>
      <c r="T81" s="270" t="n">
        <v>0</v>
      </c>
      <c r="U81" s="270" t="s">
        <v>25</v>
      </c>
      <c r="V81" s="270" t="s">
        <v>25</v>
      </c>
      <c r="W81" s="270" t="s">
        <v>25</v>
      </c>
      <c r="X81" s="270" t="s">
        <v>25</v>
      </c>
      <c r="Y81" s="270" t="s">
        <v>25</v>
      </c>
      <c r="Z81" s="270" t="s">
        <v>25</v>
      </c>
      <c r="AA81" s="270" t="s">
        <v>25</v>
      </c>
      <c r="AB81" s="270" t="s">
        <v>25</v>
      </c>
      <c r="AC81" s="277" t="n">
        <v>50357</v>
      </c>
      <c r="AD81" s="277" t="n">
        <v>2519</v>
      </c>
      <c r="AE81" s="270" t="s">
        <v>25</v>
      </c>
      <c r="AF81" s="270" t="s">
        <v>25</v>
      </c>
      <c r="AG81" s="270" t="s">
        <v>25</v>
      </c>
      <c r="AH81" s="270" t="s">
        <v>25</v>
      </c>
      <c r="AI81" s="270" t="s">
        <v>25</v>
      </c>
      <c r="AJ81" s="270" t="s">
        <v>25</v>
      </c>
      <c r="AK81" s="270" t="s">
        <v>25</v>
      </c>
      <c r="AL81" s="270" t="s">
        <v>25</v>
      </c>
      <c r="AM81" s="270" t="s">
        <v>25</v>
      </c>
      <c r="AN81" s="270" t="s">
        <v>25</v>
      </c>
      <c r="AO81" s="270" t="s">
        <v>25</v>
      </c>
      <c r="AP81" s="270" t="s">
        <v>25</v>
      </c>
      <c r="AQ81" s="270" t="s">
        <v>25</v>
      </c>
      <c r="AR81" s="270" t="s">
        <v>25</v>
      </c>
      <c r="AS81" s="270" t="s">
        <v>25</v>
      </c>
      <c r="AT81" s="270" t="s">
        <v>25</v>
      </c>
      <c r="AU81" s="270" t="s">
        <v>25</v>
      </c>
      <c r="AV81" s="270" t="s">
        <v>25</v>
      </c>
    </row>
    <row r="82" s="289" customFormat="true" ht="13.5" hidden="false" customHeight="true" outlineLevel="0" collapsed="false">
      <c r="A82" s="287"/>
      <c r="B82" s="267" t="s">
        <v>1733</v>
      </c>
      <c r="C82" s="268" t="n">
        <v>290</v>
      </c>
      <c r="D82" s="268" t="n">
        <v>268</v>
      </c>
      <c r="E82" s="268" t="n">
        <v>18</v>
      </c>
      <c r="F82" s="268" t="n">
        <v>32.5</v>
      </c>
      <c r="G82" s="275" t="n">
        <v>24</v>
      </c>
      <c r="H82" s="270" t="str">
        <f aca="false">MID(B82,5,LEN(B82)-4)</f>
        <v>HEM 260</v>
      </c>
      <c r="I82" s="268" t="n">
        <v>283.1</v>
      </c>
      <c r="J82" s="268" t="n">
        <v>360.6</v>
      </c>
      <c r="K82" s="288" t="s">
        <v>25</v>
      </c>
      <c r="L82" s="272" t="n">
        <v>470</v>
      </c>
      <c r="M82" s="267" t="n">
        <v>30</v>
      </c>
      <c r="N82" s="274" t="n">
        <v>11.2</v>
      </c>
      <c r="O82" s="275" t="n">
        <v>20.8</v>
      </c>
      <c r="P82" s="270" t="s">
        <v>25</v>
      </c>
      <c r="Q82" s="270" t="s">
        <v>25</v>
      </c>
      <c r="R82" s="270" t="s">
        <v>25</v>
      </c>
      <c r="S82" s="270" t="n">
        <f aca="false">D82/4</f>
        <v>67</v>
      </c>
      <c r="T82" s="270" t="n">
        <v>0</v>
      </c>
      <c r="U82" s="270" t="s">
        <v>25</v>
      </c>
      <c r="V82" s="270" t="s">
        <v>25</v>
      </c>
      <c r="W82" s="270" t="s">
        <v>25</v>
      </c>
      <c r="X82" s="270" t="s">
        <v>25</v>
      </c>
      <c r="Y82" s="270" t="s">
        <v>25</v>
      </c>
      <c r="Z82" s="270" t="s">
        <v>25</v>
      </c>
      <c r="AA82" s="270" t="s">
        <v>25</v>
      </c>
      <c r="AB82" s="270" t="s">
        <v>25</v>
      </c>
      <c r="AC82" s="277" t="n">
        <v>53396</v>
      </c>
      <c r="AD82" s="277" t="n">
        <v>2573</v>
      </c>
      <c r="AE82" s="270" t="s">
        <v>25</v>
      </c>
      <c r="AF82" s="270" t="s">
        <v>25</v>
      </c>
      <c r="AG82" s="270" t="s">
        <v>25</v>
      </c>
      <c r="AH82" s="270" t="s">
        <v>25</v>
      </c>
      <c r="AI82" s="270" t="s">
        <v>25</v>
      </c>
      <c r="AJ82" s="270" t="s">
        <v>25</v>
      </c>
      <c r="AK82" s="270" t="s">
        <v>25</v>
      </c>
      <c r="AL82" s="270" t="s">
        <v>25</v>
      </c>
      <c r="AM82" s="270" t="s">
        <v>25</v>
      </c>
      <c r="AN82" s="270" t="s">
        <v>25</v>
      </c>
      <c r="AO82" s="270" t="s">
        <v>25</v>
      </c>
      <c r="AP82" s="270" t="s">
        <v>25</v>
      </c>
      <c r="AQ82" s="270" t="s">
        <v>25</v>
      </c>
      <c r="AR82" s="270" t="s">
        <v>25</v>
      </c>
      <c r="AS82" s="270" t="s">
        <v>25</v>
      </c>
      <c r="AT82" s="270" t="s">
        <v>25</v>
      </c>
      <c r="AU82" s="270" t="s">
        <v>25</v>
      </c>
      <c r="AV82" s="270" t="s">
        <v>25</v>
      </c>
    </row>
    <row r="83" s="289" customFormat="true" ht="13.5" hidden="false" customHeight="true" outlineLevel="0" collapsed="false">
      <c r="A83" s="287"/>
      <c r="B83" s="267" t="s">
        <v>1733</v>
      </c>
      <c r="C83" s="268" t="n">
        <v>290</v>
      </c>
      <c r="D83" s="268" t="n">
        <v>268</v>
      </c>
      <c r="E83" s="268" t="n">
        <v>18</v>
      </c>
      <c r="F83" s="268" t="n">
        <v>32.5</v>
      </c>
      <c r="G83" s="275" t="n">
        <v>24</v>
      </c>
      <c r="H83" s="270" t="str">
        <f aca="false">MID(B83,5,LEN(B83)-4)</f>
        <v>HEM 260</v>
      </c>
      <c r="I83" s="268" t="n">
        <v>301.6</v>
      </c>
      <c r="J83" s="268" t="n">
        <v>384.1</v>
      </c>
      <c r="K83" s="288" t="s">
        <v>25</v>
      </c>
      <c r="L83" s="272" t="n">
        <v>470</v>
      </c>
      <c r="M83" s="267" t="n">
        <v>35</v>
      </c>
      <c r="N83" s="274" t="n">
        <v>11</v>
      </c>
      <c r="O83" s="275" t="n">
        <v>21.5</v>
      </c>
      <c r="P83" s="270" t="s">
        <v>25</v>
      </c>
      <c r="Q83" s="270" t="s">
        <v>25</v>
      </c>
      <c r="R83" s="270" t="s">
        <v>25</v>
      </c>
      <c r="S83" s="270" t="n">
        <f aca="false">D83/4</f>
        <v>67</v>
      </c>
      <c r="T83" s="270" t="n">
        <v>0</v>
      </c>
      <c r="U83" s="270" t="s">
        <v>25</v>
      </c>
      <c r="V83" s="270" t="s">
        <v>25</v>
      </c>
      <c r="W83" s="270" t="s">
        <v>25</v>
      </c>
      <c r="X83" s="270" t="s">
        <v>25</v>
      </c>
      <c r="Y83" s="270" t="s">
        <v>25</v>
      </c>
      <c r="Z83" s="270" t="s">
        <v>25</v>
      </c>
      <c r="AA83" s="270" t="s">
        <v>25</v>
      </c>
      <c r="AB83" s="270" t="s">
        <v>25</v>
      </c>
      <c r="AC83" s="277" t="n">
        <v>56312</v>
      </c>
      <c r="AD83" s="277" t="n">
        <v>2624</v>
      </c>
      <c r="AE83" s="270" t="s">
        <v>25</v>
      </c>
      <c r="AF83" s="270" t="s">
        <v>25</v>
      </c>
      <c r="AG83" s="270" t="s">
        <v>25</v>
      </c>
      <c r="AH83" s="270" t="s">
        <v>25</v>
      </c>
      <c r="AI83" s="270" t="s">
        <v>25</v>
      </c>
      <c r="AJ83" s="270" t="s">
        <v>25</v>
      </c>
      <c r="AK83" s="270" t="s">
        <v>25</v>
      </c>
      <c r="AL83" s="270" t="s">
        <v>25</v>
      </c>
      <c r="AM83" s="270" t="s">
        <v>25</v>
      </c>
      <c r="AN83" s="270" t="s">
        <v>25</v>
      </c>
      <c r="AO83" s="270" t="s">
        <v>25</v>
      </c>
      <c r="AP83" s="270" t="s">
        <v>25</v>
      </c>
      <c r="AQ83" s="270" t="s">
        <v>25</v>
      </c>
      <c r="AR83" s="270" t="s">
        <v>25</v>
      </c>
      <c r="AS83" s="270" t="s">
        <v>25</v>
      </c>
      <c r="AT83" s="270" t="s">
        <v>25</v>
      </c>
      <c r="AU83" s="270" t="s">
        <v>25</v>
      </c>
      <c r="AV83" s="270" t="s">
        <v>25</v>
      </c>
    </row>
    <row r="84" s="289" customFormat="true" ht="13.5" hidden="false" customHeight="true" outlineLevel="0" collapsed="false">
      <c r="A84" s="287"/>
      <c r="B84" s="267" t="s">
        <v>1733</v>
      </c>
      <c r="C84" s="268" t="n">
        <v>290</v>
      </c>
      <c r="D84" s="268" t="n">
        <v>268</v>
      </c>
      <c r="E84" s="268" t="n">
        <v>18</v>
      </c>
      <c r="F84" s="268" t="n">
        <v>32.5</v>
      </c>
      <c r="G84" s="275" t="n">
        <v>24</v>
      </c>
      <c r="H84" s="270" t="str">
        <f aca="false">MID(B84,5,LEN(B84)-4)</f>
        <v>HEM 260</v>
      </c>
      <c r="I84" s="268" t="n">
        <v>320</v>
      </c>
      <c r="J84" s="268" t="n">
        <v>407.6</v>
      </c>
      <c r="K84" s="288" t="s">
        <v>25</v>
      </c>
      <c r="L84" s="272" t="n">
        <v>470</v>
      </c>
      <c r="M84" s="267" t="n">
        <v>40</v>
      </c>
      <c r="N84" s="274" t="n">
        <v>10.9</v>
      </c>
      <c r="O84" s="275" t="n">
        <v>22.1</v>
      </c>
      <c r="P84" s="270" t="s">
        <v>25</v>
      </c>
      <c r="Q84" s="270" t="s">
        <v>25</v>
      </c>
      <c r="R84" s="270" t="s">
        <v>25</v>
      </c>
      <c r="S84" s="270" t="n">
        <f aca="false">D84/4</f>
        <v>67</v>
      </c>
      <c r="T84" s="270" t="n">
        <v>0</v>
      </c>
      <c r="U84" s="270" t="s">
        <v>25</v>
      </c>
      <c r="V84" s="270" t="s">
        <v>25</v>
      </c>
      <c r="W84" s="270" t="s">
        <v>25</v>
      </c>
      <c r="X84" s="270" t="s">
        <v>25</v>
      </c>
      <c r="Y84" s="270" t="s">
        <v>25</v>
      </c>
      <c r="Z84" s="270" t="s">
        <v>25</v>
      </c>
      <c r="AA84" s="270" t="s">
        <v>25</v>
      </c>
      <c r="AB84" s="270" t="s">
        <v>25</v>
      </c>
      <c r="AC84" s="277" t="n">
        <v>59136</v>
      </c>
      <c r="AD84" s="277" t="n">
        <v>2675</v>
      </c>
      <c r="AE84" s="270" t="s">
        <v>25</v>
      </c>
      <c r="AF84" s="270" t="s">
        <v>25</v>
      </c>
      <c r="AG84" s="270" t="s">
        <v>25</v>
      </c>
      <c r="AH84" s="270" t="s">
        <v>25</v>
      </c>
      <c r="AI84" s="270" t="s">
        <v>25</v>
      </c>
      <c r="AJ84" s="270" t="s">
        <v>25</v>
      </c>
      <c r="AK84" s="270" t="s">
        <v>25</v>
      </c>
      <c r="AL84" s="270" t="s">
        <v>25</v>
      </c>
      <c r="AM84" s="270" t="s">
        <v>25</v>
      </c>
      <c r="AN84" s="270" t="s">
        <v>25</v>
      </c>
      <c r="AO84" s="270" t="s">
        <v>25</v>
      </c>
      <c r="AP84" s="270" t="s">
        <v>25</v>
      </c>
      <c r="AQ84" s="270" t="s">
        <v>25</v>
      </c>
      <c r="AR84" s="270" t="s">
        <v>25</v>
      </c>
      <c r="AS84" s="270" t="s">
        <v>25</v>
      </c>
      <c r="AT84" s="270" t="s">
        <v>25</v>
      </c>
      <c r="AU84" s="270" t="s">
        <v>25</v>
      </c>
      <c r="AV84" s="270" t="s">
        <v>25</v>
      </c>
    </row>
    <row r="85" customFormat="false" ht="13.5" hidden="false" customHeight="true" outlineLevel="0" collapsed="false">
      <c r="A85" s="287"/>
      <c r="B85" s="267" t="s">
        <v>1734</v>
      </c>
      <c r="C85" s="268" t="n">
        <v>280</v>
      </c>
      <c r="D85" s="268" t="n">
        <v>280</v>
      </c>
      <c r="E85" s="268" t="n">
        <v>10.5</v>
      </c>
      <c r="F85" s="268" t="n">
        <v>18</v>
      </c>
      <c r="G85" s="275" t="n">
        <v>24</v>
      </c>
      <c r="H85" s="270" t="str">
        <f aca="false">MID(B85,5,LEN(B85)-4)</f>
        <v>HEB 280</v>
      </c>
      <c r="I85" s="268" t="n">
        <v>140.8</v>
      </c>
      <c r="J85" s="268" t="n">
        <v>179.4</v>
      </c>
      <c r="K85" s="288" t="s">
        <v>25</v>
      </c>
      <c r="L85" s="272" t="n">
        <v>480</v>
      </c>
      <c r="M85" s="267" t="n">
        <v>10</v>
      </c>
      <c r="N85" s="274" t="n">
        <v>11.1</v>
      </c>
      <c r="O85" s="275" t="n">
        <v>17.9</v>
      </c>
      <c r="P85" s="270" t="s">
        <v>25</v>
      </c>
      <c r="Q85" s="270" t="s">
        <v>25</v>
      </c>
      <c r="R85" s="270" t="s">
        <v>25</v>
      </c>
      <c r="S85" s="270" t="n">
        <f aca="false">D85/4</f>
        <v>70</v>
      </c>
      <c r="T85" s="270" t="n">
        <v>0</v>
      </c>
      <c r="U85" s="270" t="s">
        <v>25</v>
      </c>
      <c r="V85" s="270" t="s">
        <v>25</v>
      </c>
      <c r="W85" s="270" t="s">
        <v>25</v>
      </c>
      <c r="X85" s="270" t="s">
        <v>25</v>
      </c>
      <c r="Y85" s="270" t="s">
        <v>25</v>
      </c>
      <c r="Z85" s="270" t="s">
        <v>25</v>
      </c>
      <c r="AA85" s="270" t="s">
        <v>25</v>
      </c>
      <c r="AB85" s="270" t="s">
        <v>25</v>
      </c>
      <c r="AC85" s="277" t="n">
        <v>26666</v>
      </c>
      <c r="AD85" s="277" t="n">
        <v>1491</v>
      </c>
      <c r="AE85" s="270" t="s">
        <v>25</v>
      </c>
      <c r="AF85" s="270" t="s">
        <v>25</v>
      </c>
      <c r="AG85" s="270" t="s">
        <v>25</v>
      </c>
      <c r="AH85" s="270" t="s">
        <v>25</v>
      </c>
      <c r="AI85" s="270" t="s">
        <v>25</v>
      </c>
      <c r="AJ85" s="270" t="s">
        <v>25</v>
      </c>
      <c r="AK85" s="270" t="s">
        <v>25</v>
      </c>
      <c r="AL85" s="270" t="s">
        <v>25</v>
      </c>
      <c r="AM85" s="270" t="s">
        <v>25</v>
      </c>
      <c r="AN85" s="270" t="s">
        <v>25</v>
      </c>
      <c r="AO85" s="270" t="s">
        <v>25</v>
      </c>
      <c r="AP85" s="270" t="s">
        <v>25</v>
      </c>
      <c r="AQ85" s="270" t="s">
        <v>25</v>
      </c>
      <c r="AR85" s="270" t="s">
        <v>25</v>
      </c>
      <c r="AS85" s="270" t="s">
        <v>25</v>
      </c>
      <c r="AT85" s="270" t="s">
        <v>25</v>
      </c>
      <c r="AU85" s="270" t="s">
        <v>25</v>
      </c>
      <c r="AV85" s="270" t="s">
        <v>25</v>
      </c>
    </row>
    <row r="86" s="289" customFormat="true" ht="13.5" hidden="false" customHeight="true" outlineLevel="0" collapsed="false">
      <c r="A86" s="287"/>
      <c r="B86" s="267" t="s">
        <v>1734</v>
      </c>
      <c r="C86" s="268" t="n">
        <v>280</v>
      </c>
      <c r="D86" s="268" t="n">
        <v>280</v>
      </c>
      <c r="E86" s="268" t="n">
        <v>10.5</v>
      </c>
      <c r="F86" s="268" t="n">
        <v>18</v>
      </c>
      <c r="G86" s="275" t="n">
        <v>24</v>
      </c>
      <c r="H86" s="270" t="str">
        <f aca="false">MID(B86,5,LEN(B86)-4)</f>
        <v>HEB 280</v>
      </c>
      <c r="I86" s="268" t="n">
        <v>159.6</v>
      </c>
      <c r="J86" s="268" t="n">
        <v>203.4</v>
      </c>
      <c r="K86" s="288" t="s">
        <v>25</v>
      </c>
      <c r="L86" s="272" t="n">
        <v>480</v>
      </c>
      <c r="M86" s="267" t="n">
        <v>15</v>
      </c>
      <c r="N86" s="274" t="n">
        <v>10.3</v>
      </c>
      <c r="O86" s="275" t="n">
        <v>19.2</v>
      </c>
      <c r="P86" s="270" t="s">
        <v>25</v>
      </c>
      <c r="Q86" s="270" t="s">
        <v>25</v>
      </c>
      <c r="R86" s="270" t="s">
        <v>25</v>
      </c>
      <c r="S86" s="270" t="n">
        <f aca="false">D86/4</f>
        <v>70</v>
      </c>
      <c r="T86" s="270" t="n">
        <v>0</v>
      </c>
      <c r="U86" s="270" t="s">
        <v>25</v>
      </c>
      <c r="V86" s="270" t="s">
        <v>25</v>
      </c>
      <c r="W86" s="270" t="s">
        <v>25</v>
      </c>
      <c r="X86" s="270" t="s">
        <v>25</v>
      </c>
      <c r="Y86" s="270" t="s">
        <v>25</v>
      </c>
      <c r="Z86" s="270" t="s">
        <v>25</v>
      </c>
      <c r="AA86" s="270" t="s">
        <v>25</v>
      </c>
      <c r="AB86" s="270" t="s">
        <v>25</v>
      </c>
      <c r="AC86" s="277" t="n">
        <v>29402</v>
      </c>
      <c r="AD86" s="277" t="n">
        <v>1530</v>
      </c>
      <c r="AE86" s="270" t="s">
        <v>25</v>
      </c>
      <c r="AF86" s="270" t="s">
        <v>25</v>
      </c>
      <c r="AG86" s="270" t="s">
        <v>25</v>
      </c>
      <c r="AH86" s="270" t="s">
        <v>25</v>
      </c>
      <c r="AI86" s="270" t="s">
        <v>25</v>
      </c>
      <c r="AJ86" s="270" t="s">
        <v>25</v>
      </c>
      <c r="AK86" s="270" t="s">
        <v>25</v>
      </c>
      <c r="AL86" s="270" t="s">
        <v>25</v>
      </c>
      <c r="AM86" s="270" t="s">
        <v>25</v>
      </c>
      <c r="AN86" s="270" t="s">
        <v>25</v>
      </c>
      <c r="AO86" s="270" t="s">
        <v>25</v>
      </c>
      <c r="AP86" s="270" t="s">
        <v>25</v>
      </c>
      <c r="AQ86" s="270" t="s">
        <v>25</v>
      </c>
      <c r="AR86" s="270" t="s">
        <v>25</v>
      </c>
      <c r="AS86" s="270" t="s">
        <v>25</v>
      </c>
      <c r="AT86" s="270" t="s">
        <v>25</v>
      </c>
      <c r="AU86" s="270" t="s">
        <v>25</v>
      </c>
      <c r="AV86" s="270" t="s">
        <v>25</v>
      </c>
    </row>
    <row r="87" customFormat="false" ht="13.5" hidden="false" customHeight="true" outlineLevel="0" collapsed="false">
      <c r="A87" s="287"/>
      <c r="B87" s="267" t="s">
        <v>1734</v>
      </c>
      <c r="C87" s="268" t="n">
        <v>280</v>
      </c>
      <c r="D87" s="268" t="n">
        <v>280</v>
      </c>
      <c r="E87" s="268" t="n">
        <v>10.5</v>
      </c>
      <c r="F87" s="268" t="n">
        <v>18</v>
      </c>
      <c r="G87" s="275" t="n">
        <v>24</v>
      </c>
      <c r="H87" s="270" t="str">
        <f aca="false">MID(B87,5,LEN(B87)-4)</f>
        <v>HEB 280</v>
      </c>
      <c r="I87" s="268" t="n">
        <v>178.5</v>
      </c>
      <c r="J87" s="268" t="n">
        <v>227.4</v>
      </c>
      <c r="K87" s="288" t="s">
        <v>25</v>
      </c>
      <c r="L87" s="272" t="n">
        <v>480</v>
      </c>
      <c r="M87" s="267" t="n">
        <v>20</v>
      </c>
      <c r="N87" s="274" t="n">
        <v>9.7</v>
      </c>
      <c r="O87" s="275" t="n">
        <v>20.3</v>
      </c>
      <c r="P87" s="270" t="s">
        <v>25</v>
      </c>
      <c r="Q87" s="270" t="s">
        <v>25</v>
      </c>
      <c r="R87" s="270" t="s">
        <v>25</v>
      </c>
      <c r="S87" s="270" t="n">
        <f aca="false">D87/4</f>
        <v>70</v>
      </c>
      <c r="T87" s="270" t="n">
        <v>0</v>
      </c>
      <c r="U87" s="270" t="s">
        <v>25</v>
      </c>
      <c r="V87" s="270" t="s">
        <v>25</v>
      </c>
      <c r="W87" s="270" t="s">
        <v>25</v>
      </c>
      <c r="X87" s="270" t="s">
        <v>25</v>
      </c>
      <c r="Y87" s="270" t="s">
        <v>25</v>
      </c>
      <c r="Z87" s="270" t="s">
        <v>25</v>
      </c>
      <c r="AA87" s="270" t="s">
        <v>25</v>
      </c>
      <c r="AB87" s="270" t="s">
        <v>25</v>
      </c>
      <c r="AC87" s="277" t="n">
        <v>31782</v>
      </c>
      <c r="AD87" s="277" t="n">
        <v>1563</v>
      </c>
      <c r="AE87" s="270" t="s">
        <v>25</v>
      </c>
      <c r="AF87" s="270" t="s">
        <v>25</v>
      </c>
      <c r="AG87" s="270" t="s">
        <v>25</v>
      </c>
      <c r="AH87" s="270" t="s">
        <v>25</v>
      </c>
      <c r="AI87" s="270" t="s">
        <v>25</v>
      </c>
      <c r="AJ87" s="270" t="s">
        <v>25</v>
      </c>
      <c r="AK87" s="270" t="s">
        <v>25</v>
      </c>
      <c r="AL87" s="270" t="s">
        <v>25</v>
      </c>
      <c r="AM87" s="270" t="s">
        <v>25</v>
      </c>
      <c r="AN87" s="270" t="s">
        <v>25</v>
      </c>
      <c r="AO87" s="270" t="s">
        <v>25</v>
      </c>
      <c r="AP87" s="270" t="s">
        <v>25</v>
      </c>
      <c r="AQ87" s="270" t="s">
        <v>25</v>
      </c>
      <c r="AR87" s="270" t="s">
        <v>25</v>
      </c>
      <c r="AS87" s="270" t="s">
        <v>25</v>
      </c>
      <c r="AT87" s="270" t="s">
        <v>25</v>
      </c>
      <c r="AU87" s="270" t="s">
        <v>25</v>
      </c>
      <c r="AV87" s="270" t="s">
        <v>25</v>
      </c>
    </row>
    <row r="88" s="289" customFormat="true" ht="13.5" hidden="false" customHeight="true" outlineLevel="0" collapsed="false">
      <c r="A88" s="287"/>
      <c r="B88" s="267" t="s">
        <v>1735</v>
      </c>
      <c r="C88" s="268" t="n">
        <v>310</v>
      </c>
      <c r="D88" s="268" t="n">
        <v>288</v>
      </c>
      <c r="E88" s="268" t="n">
        <v>18.5</v>
      </c>
      <c r="F88" s="268" t="n">
        <v>33</v>
      </c>
      <c r="G88" s="275" t="n">
        <v>24</v>
      </c>
      <c r="H88" s="270" t="str">
        <f aca="false">MID(B88,5,LEN(B88)-4)</f>
        <v>HEM 280</v>
      </c>
      <c r="I88" s="268" t="n">
        <v>227</v>
      </c>
      <c r="J88" s="268" t="n">
        <v>289.2</v>
      </c>
      <c r="K88" s="288" t="s">
        <v>25</v>
      </c>
      <c r="L88" s="272" t="n">
        <v>490</v>
      </c>
      <c r="M88" s="267" t="n">
        <v>10</v>
      </c>
      <c r="N88" s="274" t="n">
        <v>13.8</v>
      </c>
      <c r="O88" s="275" t="n">
        <v>18.2</v>
      </c>
      <c r="P88" s="270" t="s">
        <v>25</v>
      </c>
      <c r="Q88" s="270" t="s">
        <v>25</v>
      </c>
      <c r="R88" s="270" t="s">
        <v>25</v>
      </c>
      <c r="S88" s="270" t="n">
        <f aca="false">D88/4</f>
        <v>72</v>
      </c>
      <c r="T88" s="270" t="n">
        <v>0</v>
      </c>
      <c r="U88" s="270" t="s">
        <v>25</v>
      </c>
      <c r="V88" s="270" t="s">
        <v>25</v>
      </c>
      <c r="W88" s="270" t="s">
        <v>25</v>
      </c>
      <c r="X88" s="270" t="s">
        <v>25</v>
      </c>
      <c r="Y88" s="270" t="s">
        <v>25</v>
      </c>
      <c r="Z88" s="270" t="s">
        <v>25</v>
      </c>
      <c r="AA88" s="270" t="s">
        <v>25</v>
      </c>
      <c r="AB88" s="270" t="s">
        <v>25</v>
      </c>
      <c r="AC88" s="277" t="n">
        <v>49970</v>
      </c>
      <c r="AD88" s="277" t="n">
        <v>2744</v>
      </c>
      <c r="AE88" s="270" t="s">
        <v>25</v>
      </c>
      <c r="AF88" s="270" t="s">
        <v>25</v>
      </c>
      <c r="AG88" s="270" t="s">
        <v>25</v>
      </c>
      <c r="AH88" s="270" t="s">
        <v>25</v>
      </c>
      <c r="AI88" s="270" t="s">
        <v>25</v>
      </c>
      <c r="AJ88" s="270" t="s">
        <v>25</v>
      </c>
      <c r="AK88" s="270" t="s">
        <v>25</v>
      </c>
      <c r="AL88" s="270" t="s">
        <v>25</v>
      </c>
      <c r="AM88" s="270" t="s">
        <v>25</v>
      </c>
      <c r="AN88" s="270" t="s">
        <v>25</v>
      </c>
      <c r="AO88" s="270" t="s">
        <v>25</v>
      </c>
      <c r="AP88" s="270" t="s">
        <v>25</v>
      </c>
      <c r="AQ88" s="270" t="s">
        <v>25</v>
      </c>
      <c r="AR88" s="270" t="s">
        <v>25</v>
      </c>
      <c r="AS88" s="270" t="s">
        <v>25</v>
      </c>
      <c r="AT88" s="270" t="s">
        <v>25</v>
      </c>
      <c r="AU88" s="270" t="s">
        <v>25</v>
      </c>
      <c r="AV88" s="270" t="s">
        <v>25</v>
      </c>
    </row>
    <row r="89" customFormat="false" ht="13.5" hidden="false" customHeight="true" outlineLevel="0" collapsed="false">
      <c r="A89" s="287"/>
      <c r="B89" s="267" t="s">
        <v>1735</v>
      </c>
      <c r="C89" s="268" t="n">
        <v>310</v>
      </c>
      <c r="D89" s="268" t="n">
        <v>288</v>
      </c>
      <c r="E89" s="268" t="n">
        <v>18.5</v>
      </c>
      <c r="F89" s="268" t="n">
        <v>33</v>
      </c>
      <c r="G89" s="275" t="n">
        <v>24</v>
      </c>
      <c r="H89" s="270" t="str">
        <f aca="false">MID(B89,5,LEN(B89)-4)</f>
        <v>HEM 280</v>
      </c>
      <c r="I89" s="268" t="n">
        <v>246.2</v>
      </c>
      <c r="J89" s="268" t="n">
        <v>313.7</v>
      </c>
      <c r="K89" s="288" t="s">
        <v>25</v>
      </c>
      <c r="L89" s="272" t="n">
        <v>490</v>
      </c>
      <c r="M89" s="267" t="n">
        <v>15</v>
      </c>
      <c r="N89" s="274" t="n">
        <v>13.2</v>
      </c>
      <c r="O89" s="275" t="n">
        <v>19.3</v>
      </c>
      <c r="P89" s="270" t="s">
        <v>25</v>
      </c>
      <c r="Q89" s="270" t="s">
        <v>25</v>
      </c>
      <c r="R89" s="270" t="s">
        <v>25</v>
      </c>
      <c r="S89" s="270" t="n">
        <f aca="false">D89/4</f>
        <v>72</v>
      </c>
      <c r="T89" s="270" t="n">
        <v>0</v>
      </c>
      <c r="U89" s="270" t="s">
        <v>25</v>
      </c>
      <c r="V89" s="270" t="s">
        <v>25</v>
      </c>
      <c r="W89" s="270" t="s">
        <v>25</v>
      </c>
      <c r="X89" s="270" t="s">
        <v>25</v>
      </c>
      <c r="Y89" s="270" t="s">
        <v>25</v>
      </c>
      <c r="Z89" s="270" t="s">
        <v>25</v>
      </c>
      <c r="AA89" s="270" t="s">
        <v>25</v>
      </c>
      <c r="AB89" s="270" t="s">
        <v>25</v>
      </c>
      <c r="AC89" s="277" t="n">
        <v>54422</v>
      </c>
      <c r="AD89" s="277" t="n">
        <v>2819</v>
      </c>
      <c r="AE89" s="270" t="s">
        <v>25</v>
      </c>
      <c r="AF89" s="270" t="s">
        <v>25</v>
      </c>
      <c r="AG89" s="270" t="s">
        <v>25</v>
      </c>
      <c r="AH89" s="270" t="s">
        <v>25</v>
      </c>
      <c r="AI89" s="270" t="s">
        <v>25</v>
      </c>
      <c r="AJ89" s="270" t="s">
        <v>25</v>
      </c>
      <c r="AK89" s="270" t="s">
        <v>25</v>
      </c>
      <c r="AL89" s="270" t="s">
        <v>25</v>
      </c>
      <c r="AM89" s="270" t="s">
        <v>25</v>
      </c>
      <c r="AN89" s="270" t="s">
        <v>25</v>
      </c>
      <c r="AO89" s="270" t="s">
        <v>25</v>
      </c>
      <c r="AP89" s="270" t="s">
        <v>25</v>
      </c>
      <c r="AQ89" s="270" t="s">
        <v>25</v>
      </c>
      <c r="AR89" s="270" t="s">
        <v>25</v>
      </c>
      <c r="AS89" s="270" t="s">
        <v>25</v>
      </c>
      <c r="AT89" s="270" t="s">
        <v>25</v>
      </c>
      <c r="AU89" s="270" t="s">
        <v>25</v>
      </c>
      <c r="AV89" s="270" t="s">
        <v>25</v>
      </c>
    </row>
    <row r="90" s="289" customFormat="true" ht="13.5" hidden="false" customHeight="true" outlineLevel="0" collapsed="false">
      <c r="A90" s="287"/>
      <c r="B90" s="267" t="s">
        <v>1735</v>
      </c>
      <c r="C90" s="268" t="n">
        <v>310</v>
      </c>
      <c r="D90" s="268" t="n">
        <v>288</v>
      </c>
      <c r="E90" s="268" t="n">
        <v>18.5</v>
      </c>
      <c r="F90" s="268" t="n">
        <v>33</v>
      </c>
      <c r="G90" s="275" t="n">
        <v>24</v>
      </c>
      <c r="H90" s="270" t="str">
        <f aca="false">MID(B90,5,LEN(B90)-4)</f>
        <v>HEM 280</v>
      </c>
      <c r="I90" s="268" t="n">
        <v>265.5</v>
      </c>
      <c r="J90" s="268" t="n">
        <v>338.2</v>
      </c>
      <c r="K90" s="288" t="s">
        <v>25</v>
      </c>
      <c r="L90" s="272" t="n">
        <v>490</v>
      </c>
      <c r="M90" s="267" t="n">
        <v>20</v>
      </c>
      <c r="N90" s="274" t="n">
        <v>12.7</v>
      </c>
      <c r="O90" s="275" t="n">
        <v>20.3</v>
      </c>
      <c r="P90" s="270" t="s">
        <v>25</v>
      </c>
      <c r="Q90" s="270" t="s">
        <v>25</v>
      </c>
      <c r="R90" s="270" t="s">
        <v>25</v>
      </c>
      <c r="S90" s="270" t="n">
        <f aca="false">D90/4</f>
        <v>72</v>
      </c>
      <c r="T90" s="270" t="n">
        <v>0</v>
      </c>
      <c r="U90" s="270" t="s">
        <v>25</v>
      </c>
      <c r="V90" s="270" t="s">
        <v>25</v>
      </c>
      <c r="W90" s="270" t="s">
        <v>25</v>
      </c>
      <c r="X90" s="270" t="s">
        <v>25</v>
      </c>
      <c r="Y90" s="270" t="s">
        <v>25</v>
      </c>
      <c r="Z90" s="270" t="s">
        <v>25</v>
      </c>
      <c r="AA90" s="270" t="s">
        <v>25</v>
      </c>
      <c r="AB90" s="270" t="s">
        <v>25</v>
      </c>
      <c r="AC90" s="277" t="n">
        <v>58528</v>
      </c>
      <c r="AD90" s="277" t="n">
        <v>2886</v>
      </c>
      <c r="AE90" s="270" t="s">
        <v>25</v>
      </c>
      <c r="AF90" s="270" t="s">
        <v>25</v>
      </c>
      <c r="AG90" s="270" t="s">
        <v>25</v>
      </c>
      <c r="AH90" s="270" t="s">
        <v>25</v>
      </c>
      <c r="AI90" s="270" t="s">
        <v>25</v>
      </c>
      <c r="AJ90" s="270" t="s">
        <v>25</v>
      </c>
      <c r="AK90" s="270" t="s">
        <v>25</v>
      </c>
      <c r="AL90" s="270" t="s">
        <v>25</v>
      </c>
      <c r="AM90" s="270" t="s">
        <v>25</v>
      </c>
      <c r="AN90" s="270" t="s">
        <v>25</v>
      </c>
      <c r="AO90" s="270" t="s">
        <v>25</v>
      </c>
      <c r="AP90" s="270" t="s">
        <v>25</v>
      </c>
      <c r="AQ90" s="270" t="s">
        <v>25</v>
      </c>
      <c r="AR90" s="270" t="s">
        <v>25</v>
      </c>
      <c r="AS90" s="270" t="s">
        <v>25</v>
      </c>
      <c r="AT90" s="270" t="s">
        <v>25</v>
      </c>
      <c r="AU90" s="270" t="s">
        <v>25</v>
      </c>
      <c r="AV90" s="270" t="s">
        <v>25</v>
      </c>
    </row>
    <row r="91" customFormat="false" ht="13.5" hidden="false" customHeight="true" outlineLevel="0" collapsed="false">
      <c r="A91" s="287"/>
      <c r="B91" s="267" t="s">
        <v>1735</v>
      </c>
      <c r="C91" s="268" t="n">
        <v>310</v>
      </c>
      <c r="D91" s="268" t="n">
        <v>288</v>
      </c>
      <c r="E91" s="268" t="n">
        <v>18.5</v>
      </c>
      <c r="F91" s="268" t="n">
        <v>33</v>
      </c>
      <c r="G91" s="275" t="n">
        <v>24</v>
      </c>
      <c r="H91" s="270" t="str">
        <f aca="false">MID(B91,5,LEN(B91)-4)</f>
        <v>HEM 280</v>
      </c>
      <c r="I91" s="268" t="n">
        <v>284.7</v>
      </c>
      <c r="J91" s="268" t="n">
        <v>362.7</v>
      </c>
      <c r="K91" s="288" t="s">
        <v>25</v>
      </c>
      <c r="L91" s="272" t="n">
        <v>490</v>
      </c>
      <c r="M91" s="267" t="n">
        <v>25</v>
      </c>
      <c r="N91" s="274" t="n">
        <v>12.3</v>
      </c>
      <c r="O91" s="275" t="n">
        <v>21.2</v>
      </c>
      <c r="P91" s="270" t="s">
        <v>25</v>
      </c>
      <c r="Q91" s="270" t="s">
        <v>25</v>
      </c>
      <c r="R91" s="270" t="s">
        <v>25</v>
      </c>
      <c r="S91" s="270" t="n">
        <f aca="false">D91/4</f>
        <v>72</v>
      </c>
      <c r="T91" s="270" t="n">
        <v>0</v>
      </c>
      <c r="U91" s="270" t="s">
        <v>25</v>
      </c>
      <c r="V91" s="270" t="s">
        <v>25</v>
      </c>
      <c r="W91" s="270" t="s">
        <v>25</v>
      </c>
      <c r="X91" s="270" t="s">
        <v>25</v>
      </c>
      <c r="Y91" s="270" t="s">
        <v>25</v>
      </c>
      <c r="Z91" s="270" t="s">
        <v>25</v>
      </c>
      <c r="AA91" s="270" t="s">
        <v>25</v>
      </c>
      <c r="AB91" s="270" t="s">
        <v>25</v>
      </c>
      <c r="AC91" s="277" t="n">
        <v>62371</v>
      </c>
      <c r="AD91" s="277" t="n">
        <v>2948</v>
      </c>
      <c r="AE91" s="270" t="s">
        <v>25</v>
      </c>
      <c r="AF91" s="270" t="s">
        <v>25</v>
      </c>
      <c r="AG91" s="270" t="s">
        <v>25</v>
      </c>
      <c r="AH91" s="270" t="s">
        <v>25</v>
      </c>
      <c r="AI91" s="270" t="s">
        <v>25</v>
      </c>
      <c r="AJ91" s="270" t="s">
        <v>25</v>
      </c>
      <c r="AK91" s="270" t="s">
        <v>25</v>
      </c>
      <c r="AL91" s="270" t="s">
        <v>25</v>
      </c>
      <c r="AM91" s="270" t="s">
        <v>25</v>
      </c>
      <c r="AN91" s="270" t="s">
        <v>25</v>
      </c>
      <c r="AO91" s="270" t="s">
        <v>25</v>
      </c>
      <c r="AP91" s="270" t="s">
        <v>25</v>
      </c>
      <c r="AQ91" s="270" t="s">
        <v>25</v>
      </c>
      <c r="AR91" s="270" t="s">
        <v>25</v>
      </c>
      <c r="AS91" s="270" t="s">
        <v>25</v>
      </c>
      <c r="AT91" s="270" t="s">
        <v>25</v>
      </c>
      <c r="AU91" s="270" t="s">
        <v>25</v>
      </c>
      <c r="AV91" s="270" t="s">
        <v>25</v>
      </c>
    </row>
    <row r="92" customFormat="false" ht="13.5" hidden="false" customHeight="true" outlineLevel="0" collapsed="false">
      <c r="A92" s="287"/>
      <c r="B92" s="267" t="s">
        <v>1735</v>
      </c>
      <c r="C92" s="268" t="n">
        <v>310</v>
      </c>
      <c r="D92" s="268" t="n">
        <v>288</v>
      </c>
      <c r="E92" s="268" t="n">
        <v>18.5</v>
      </c>
      <c r="F92" s="268" t="n">
        <v>33</v>
      </c>
      <c r="G92" s="275" t="n">
        <v>24</v>
      </c>
      <c r="H92" s="270" t="str">
        <f aca="false">MID(B92,5,LEN(B92)-4)</f>
        <v>HEM 280</v>
      </c>
      <c r="I92" s="268" t="n">
        <v>303.9</v>
      </c>
      <c r="J92" s="268" t="n">
        <v>387.2</v>
      </c>
      <c r="K92" s="288" t="s">
        <v>25</v>
      </c>
      <c r="L92" s="272" t="n">
        <v>490</v>
      </c>
      <c r="M92" s="267" t="n">
        <v>30</v>
      </c>
      <c r="N92" s="274" t="n">
        <v>12</v>
      </c>
      <c r="O92" s="275" t="n">
        <v>22</v>
      </c>
      <c r="P92" s="270" t="s">
        <v>25</v>
      </c>
      <c r="Q92" s="270" t="s">
        <v>25</v>
      </c>
      <c r="R92" s="270" t="s">
        <v>25</v>
      </c>
      <c r="S92" s="270" t="n">
        <f aca="false">D92/4</f>
        <v>72</v>
      </c>
      <c r="T92" s="270" t="n">
        <v>0</v>
      </c>
      <c r="U92" s="270" t="s">
        <v>25</v>
      </c>
      <c r="V92" s="270" t="s">
        <v>25</v>
      </c>
      <c r="W92" s="270" t="s">
        <v>25</v>
      </c>
      <c r="X92" s="270" t="s">
        <v>25</v>
      </c>
      <c r="Y92" s="270" t="s">
        <v>25</v>
      </c>
      <c r="Z92" s="270" t="s">
        <v>25</v>
      </c>
      <c r="AA92" s="270" t="s">
        <v>25</v>
      </c>
      <c r="AB92" s="270" t="s">
        <v>25</v>
      </c>
      <c r="AC92" s="277" t="n">
        <v>66010</v>
      </c>
      <c r="AD92" s="277" t="n">
        <v>3007</v>
      </c>
      <c r="AE92" s="270" t="s">
        <v>25</v>
      </c>
      <c r="AF92" s="270" t="s">
        <v>25</v>
      </c>
      <c r="AG92" s="270" t="s">
        <v>25</v>
      </c>
      <c r="AH92" s="270" t="s">
        <v>25</v>
      </c>
      <c r="AI92" s="270" t="s">
        <v>25</v>
      </c>
      <c r="AJ92" s="270" t="s">
        <v>25</v>
      </c>
      <c r="AK92" s="270" t="s">
        <v>25</v>
      </c>
      <c r="AL92" s="270" t="s">
        <v>25</v>
      </c>
      <c r="AM92" s="270" t="s">
        <v>25</v>
      </c>
      <c r="AN92" s="270" t="s">
        <v>25</v>
      </c>
      <c r="AO92" s="270" t="s">
        <v>25</v>
      </c>
      <c r="AP92" s="270" t="s">
        <v>25</v>
      </c>
      <c r="AQ92" s="270" t="s">
        <v>25</v>
      </c>
      <c r="AR92" s="270" t="s">
        <v>25</v>
      </c>
      <c r="AS92" s="270" t="s">
        <v>25</v>
      </c>
      <c r="AT92" s="270" t="s">
        <v>25</v>
      </c>
      <c r="AU92" s="270" t="s">
        <v>25</v>
      </c>
      <c r="AV92" s="270" t="s">
        <v>25</v>
      </c>
    </row>
    <row r="93" s="289" customFormat="true" ht="13.5" hidden="false" customHeight="true" outlineLevel="0" collapsed="false">
      <c r="A93" s="287"/>
      <c r="B93" s="267" t="s">
        <v>1735</v>
      </c>
      <c r="C93" s="268" t="n">
        <v>310</v>
      </c>
      <c r="D93" s="268" t="n">
        <v>288</v>
      </c>
      <c r="E93" s="268" t="n">
        <v>18.5</v>
      </c>
      <c r="F93" s="268" t="n">
        <v>33</v>
      </c>
      <c r="G93" s="275" t="n">
        <v>24</v>
      </c>
      <c r="H93" s="270" t="str">
        <f aca="false">MID(B93,5,LEN(B93)-4)</f>
        <v>HEM 280</v>
      </c>
      <c r="I93" s="268" t="n">
        <v>323.2</v>
      </c>
      <c r="J93" s="268" t="n">
        <v>411.7</v>
      </c>
      <c r="K93" s="288" t="s">
        <v>25</v>
      </c>
      <c r="L93" s="272" t="n">
        <v>490</v>
      </c>
      <c r="M93" s="267" t="n">
        <v>35</v>
      </c>
      <c r="N93" s="274" t="n">
        <v>11.8</v>
      </c>
      <c r="O93" s="275" t="n">
        <v>22.7</v>
      </c>
      <c r="P93" s="270" t="s">
        <v>25</v>
      </c>
      <c r="Q93" s="270" t="s">
        <v>25</v>
      </c>
      <c r="R93" s="270" t="s">
        <v>25</v>
      </c>
      <c r="S93" s="270" t="n">
        <f aca="false">D93/4</f>
        <v>72</v>
      </c>
      <c r="T93" s="270" t="n">
        <v>0</v>
      </c>
      <c r="U93" s="270" t="s">
        <v>25</v>
      </c>
      <c r="V93" s="270" t="s">
        <v>25</v>
      </c>
      <c r="W93" s="270" t="s">
        <v>25</v>
      </c>
      <c r="X93" s="270" t="s">
        <v>25</v>
      </c>
      <c r="Y93" s="270" t="s">
        <v>25</v>
      </c>
      <c r="Z93" s="270" t="s">
        <v>25</v>
      </c>
      <c r="AA93" s="270" t="s">
        <v>25</v>
      </c>
      <c r="AB93" s="270" t="s">
        <v>25</v>
      </c>
      <c r="AC93" s="277" t="n">
        <v>69494</v>
      </c>
      <c r="AD93" s="277" t="n">
        <v>3063</v>
      </c>
      <c r="AE93" s="270" t="s">
        <v>25</v>
      </c>
      <c r="AF93" s="270" t="s">
        <v>25</v>
      </c>
      <c r="AG93" s="270" t="s">
        <v>25</v>
      </c>
      <c r="AH93" s="270" t="s">
        <v>25</v>
      </c>
      <c r="AI93" s="270" t="s">
        <v>25</v>
      </c>
      <c r="AJ93" s="270" t="s">
        <v>25</v>
      </c>
      <c r="AK93" s="270" t="s">
        <v>25</v>
      </c>
      <c r="AL93" s="270" t="s">
        <v>25</v>
      </c>
      <c r="AM93" s="270" t="s">
        <v>25</v>
      </c>
      <c r="AN93" s="270" t="s">
        <v>25</v>
      </c>
      <c r="AO93" s="270" t="s">
        <v>25</v>
      </c>
      <c r="AP93" s="270" t="s">
        <v>25</v>
      </c>
      <c r="AQ93" s="270" t="s">
        <v>25</v>
      </c>
      <c r="AR93" s="270" t="s">
        <v>25</v>
      </c>
      <c r="AS93" s="270" t="s">
        <v>25</v>
      </c>
      <c r="AT93" s="270" t="s">
        <v>25</v>
      </c>
      <c r="AU93" s="270" t="s">
        <v>25</v>
      </c>
      <c r="AV93" s="270" t="s">
        <v>25</v>
      </c>
    </row>
    <row r="94" s="289" customFormat="true" ht="13.5" hidden="false" customHeight="true" outlineLevel="0" collapsed="false">
      <c r="A94" s="287"/>
      <c r="B94" s="267" t="s">
        <v>1735</v>
      </c>
      <c r="C94" s="268" t="n">
        <v>310</v>
      </c>
      <c r="D94" s="268" t="n">
        <v>288</v>
      </c>
      <c r="E94" s="268" t="n">
        <v>18.5</v>
      </c>
      <c r="F94" s="268" t="n">
        <v>33</v>
      </c>
      <c r="G94" s="275" t="n">
        <v>24</v>
      </c>
      <c r="H94" s="270" t="str">
        <f aca="false">MID(B94,5,LEN(B94)-4)</f>
        <v>HEM 280</v>
      </c>
      <c r="I94" s="268" t="n">
        <v>342.4</v>
      </c>
      <c r="J94" s="268" t="n">
        <v>436.2</v>
      </c>
      <c r="K94" s="288" t="s">
        <v>25</v>
      </c>
      <c r="L94" s="272" t="n">
        <v>490</v>
      </c>
      <c r="M94" s="267" t="n">
        <v>40</v>
      </c>
      <c r="N94" s="274" t="n">
        <v>11.6</v>
      </c>
      <c r="O94" s="275" t="n">
        <v>23.4</v>
      </c>
      <c r="P94" s="270" t="s">
        <v>25</v>
      </c>
      <c r="Q94" s="270" t="s">
        <v>25</v>
      </c>
      <c r="R94" s="270" t="s">
        <v>25</v>
      </c>
      <c r="S94" s="270" t="n">
        <f aca="false">D94/4</f>
        <v>72</v>
      </c>
      <c r="T94" s="270" t="n">
        <v>0</v>
      </c>
      <c r="U94" s="270" t="s">
        <v>25</v>
      </c>
      <c r="V94" s="270" t="s">
        <v>25</v>
      </c>
      <c r="W94" s="270" t="s">
        <v>25</v>
      </c>
      <c r="X94" s="270" t="s">
        <v>25</v>
      </c>
      <c r="Y94" s="270" t="s">
        <v>25</v>
      </c>
      <c r="Z94" s="270" t="s">
        <v>25</v>
      </c>
      <c r="AA94" s="270" t="s">
        <v>25</v>
      </c>
      <c r="AB94" s="270" t="s">
        <v>25</v>
      </c>
      <c r="AC94" s="277" t="n">
        <v>72860</v>
      </c>
      <c r="AD94" s="277" t="n">
        <v>3118</v>
      </c>
      <c r="AE94" s="270" t="s">
        <v>25</v>
      </c>
      <c r="AF94" s="270" t="s">
        <v>25</v>
      </c>
      <c r="AG94" s="270" t="s">
        <v>25</v>
      </c>
      <c r="AH94" s="270" t="s">
        <v>25</v>
      </c>
      <c r="AI94" s="270" t="s">
        <v>25</v>
      </c>
      <c r="AJ94" s="270" t="s">
        <v>25</v>
      </c>
      <c r="AK94" s="270" t="s">
        <v>25</v>
      </c>
      <c r="AL94" s="270" t="s">
        <v>25</v>
      </c>
      <c r="AM94" s="270" t="s">
        <v>25</v>
      </c>
      <c r="AN94" s="270" t="s">
        <v>25</v>
      </c>
      <c r="AO94" s="270" t="s">
        <v>25</v>
      </c>
      <c r="AP94" s="270" t="s">
        <v>25</v>
      </c>
      <c r="AQ94" s="270" t="s">
        <v>25</v>
      </c>
      <c r="AR94" s="270" t="s">
        <v>25</v>
      </c>
      <c r="AS94" s="270" t="s">
        <v>25</v>
      </c>
      <c r="AT94" s="270" t="s">
        <v>25</v>
      </c>
      <c r="AU94" s="270" t="s">
        <v>25</v>
      </c>
      <c r="AV94" s="270" t="s">
        <v>25</v>
      </c>
    </row>
    <row r="95" customFormat="false" ht="13.5" hidden="false" customHeight="true" outlineLevel="0" collapsed="false">
      <c r="A95" s="287"/>
      <c r="B95" s="267" t="s">
        <v>1736</v>
      </c>
      <c r="C95" s="268" t="n">
        <v>300</v>
      </c>
      <c r="D95" s="268" t="n">
        <v>300</v>
      </c>
      <c r="E95" s="268" t="n">
        <v>11</v>
      </c>
      <c r="F95" s="268" t="n">
        <v>19</v>
      </c>
      <c r="G95" s="275" t="n">
        <v>27</v>
      </c>
      <c r="H95" s="270" t="str">
        <f aca="false">MID(B95,5,LEN(B95)-4)</f>
        <v>HEB 300</v>
      </c>
      <c r="I95" s="268" t="n">
        <v>156.3</v>
      </c>
      <c r="J95" s="268" t="n">
        <v>199.1</v>
      </c>
      <c r="K95" s="288" t="s">
        <v>25</v>
      </c>
      <c r="L95" s="272" t="n">
        <v>500</v>
      </c>
      <c r="M95" s="267" t="n">
        <v>10</v>
      </c>
      <c r="N95" s="274" t="n">
        <v>12.1</v>
      </c>
      <c r="O95" s="275" t="n">
        <v>18.9</v>
      </c>
      <c r="P95" s="270" t="s">
        <v>25</v>
      </c>
      <c r="Q95" s="270" t="s">
        <v>25</v>
      </c>
      <c r="R95" s="270" t="s">
        <v>25</v>
      </c>
      <c r="S95" s="270" t="n">
        <f aca="false">D95/4</f>
        <v>75</v>
      </c>
      <c r="T95" s="270" t="n">
        <v>0</v>
      </c>
      <c r="U95" s="270" t="s">
        <v>25</v>
      </c>
      <c r="V95" s="270" t="s">
        <v>25</v>
      </c>
      <c r="W95" s="270" t="s">
        <v>25</v>
      </c>
      <c r="X95" s="270" t="s">
        <v>25</v>
      </c>
      <c r="Y95" s="270" t="s">
        <v>25</v>
      </c>
      <c r="Z95" s="270" t="s">
        <v>25</v>
      </c>
      <c r="AA95" s="270" t="s">
        <v>25</v>
      </c>
      <c r="AB95" s="270" t="s">
        <v>25</v>
      </c>
      <c r="AC95" s="277" t="n">
        <v>34165</v>
      </c>
      <c r="AD95" s="277" t="n">
        <v>1808</v>
      </c>
      <c r="AE95" s="270" t="s">
        <v>25</v>
      </c>
      <c r="AF95" s="270" t="s">
        <v>25</v>
      </c>
      <c r="AG95" s="270" t="s">
        <v>25</v>
      </c>
      <c r="AH95" s="270" t="s">
        <v>25</v>
      </c>
      <c r="AI95" s="270" t="s">
        <v>25</v>
      </c>
      <c r="AJ95" s="270" t="s">
        <v>25</v>
      </c>
      <c r="AK95" s="270" t="s">
        <v>25</v>
      </c>
      <c r="AL95" s="270" t="s">
        <v>25</v>
      </c>
      <c r="AM95" s="270" t="s">
        <v>25</v>
      </c>
      <c r="AN95" s="270" t="s">
        <v>25</v>
      </c>
      <c r="AO95" s="270" t="s">
        <v>25</v>
      </c>
      <c r="AP95" s="270" t="s">
        <v>25</v>
      </c>
      <c r="AQ95" s="270" t="s">
        <v>25</v>
      </c>
      <c r="AR95" s="270" t="s">
        <v>25</v>
      </c>
      <c r="AS95" s="270" t="s">
        <v>25</v>
      </c>
      <c r="AT95" s="270" t="s">
        <v>25</v>
      </c>
      <c r="AU95" s="270" t="s">
        <v>25</v>
      </c>
      <c r="AV95" s="270" t="s">
        <v>25</v>
      </c>
    </row>
    <row r="96" customFormat="false" ht="13.5" hidden="false" customHeight="true" outlineLevel="0" collapsed="false">
      <c r="A96" s="287"/>
      <c r="B96" s="267" t="s">
        <v>1736</v>
      </c>
      <c r="C96" s="268" t="n">
        <v>300</v>
      </c>
      <c r="D96" s="268" t="n">
        <v>300</v>
      </c>
      <c r="E96" s="268" t="n">
        <v>11</v>
      </c>
      <c r="F96" s="268" t="n">
        <v>19</v>
      </c>
      <c r="G96" s="275" t="n">
        <v>27</v>
      </c>
      <c r="H96" s="270" t="str">
        <f aca="false">MID(B96,5,LEN(B96)-4)</f>
        <v>HEB 300</v>
      </c>
      <c r="I96" s="268" t="n">
        <v>175.9</v>
      </c>
      <c r="J96" s="268" t="n">
        <v>224.1</v>
      </c>
      <c r="K96" s="288" t="s">
        <v>25</v>
      </c>
      <c r="L96" s="272" t="n">
        <v>500</v>
      </c>
      <c r="M96" s="267" t="n">
        <v>15</v>
      </c>
      <c r="N96" s="274" t="n">
        <v>11.2</v>
      </c>
      <c r="O96" s="275" t="n">
        <v>20.3</v>
      </c>
      <c r="P96" s="270" t="s">
        <v>25</v>
      </c>
      <c r="Q96" s="270" t="s">
        <v>25</v>
      </c>
      <c r="R96" s="270" t="s">
        <v>25</v>
      </c>
      <c r="S96" s="270" t="n">
        <f aca="false">D96/4</f>
        <v>75</v>
      </c>
      <c r="T96" s="270" t="n">
        <v>0</v>
      </c>
      <c r="U96" s="270" t="s">
        <v>25</v>
      </c>
      <c r="V96" s="270" t="s">
        <v>25</v>
      </c>
      <c r="W96" s="270" t="s">
        <v>25</v>
      </c>
      <c r="X96" s="270" t="s">
        <v>25</v>
      </c>
      <c r="Y96" s="270" t="s">
        <v>25</v>
      </c>
      <c r="Z96" s="270" t="s">
        <v>25</v>
      </c>
      <c r="AA96" s="270" t="s">
        <v>25</v>
      </c>
      <c r="AB96" s="270" t="s">
        <v>25</v>
      </c>
      <c r="AC96" s="277" t="n">
        <v>37557</v>
      </c>
      <c r="AD96" s="277" t="n">
        <v>1853</v>
      </c>
      <c r="AE96" s="270" t="s">
        <v>25</v>
      </c>
      <c r="AF96" s="270" t="s">
        <v>25</v>
      </c>
      <c r="AG96" s="270" t="s">
        <v>25</v>
      </c>
      <c r="AH96" s="270" t="s">
        <v>25</v>
      </c>
      <c r="AI96" s="270" t="s">
        <v>25</v>
      </c>
      <c r="AJ96" s="270" t="s">
        <v>25</v>
      </c>
      <c r="AK96" s="270" t="s">
        <v>25</v>
      </c>
      <c r="AL96" s="270" t="s">
        <v>25</v>
      </c>
      <c r="AM96" s="270" t="s">
        <v>25</v>
      </c>
      <c r="AN96" s="270" t="s">
        <v>25</v>
      </c>
      <c r="AO96" s="270" t="s">
        <v>25</v>
      </c>
      <c r="AP96" s="270" t="s">
        <v>25</v>
      </c>
      <c r="AQ96" s="270" t="s">
        <v>25</v>
      </c>
      <c r="AR96" s="270" t="s">
        <v>25</v>
      </c>
      <c r="AS96" s="270" t="s">
        <v>25</v>
      </c>
      <c r="AT96" s="270" t="s">
        <v>25</v>
      </c>
      <c r="AU96" s="270" t="s">
        <v>25</v>
      </c>
      <c r="AV96" s="270" t="s">
        <v>25</v>
      </c>
    </row>
    <row r="97" s="289" customFormat="true" ht="13.5" hidden="false" customHeight="true" outlineLevel="0" collapsed="false">
      <c r="A97" s="287"/>
      <c r="B97" s="267" t="s">
        <v>1736</v>
      </c>
      <c r="C97" s="268" t="n">
        <v>300</v>
      </c>
      <c r="D97" s="268" t="n">
        <v>300</v>
      </c>
      <c r="E97" s="268" t="n">
        <v>11</v>
      </c>
      <c r="F97" s="268" t="n">
        <v>19</v>
      </c>
      <c r="G97" s="275" t="n">
        <v>27</v>
      </c>
      <c r="H97" s="270" t="str">
        <f aca="false">MID(B97,5,LEN(B97)-4)</f>
        <v>HEB 300</v>
      </c>
      <c r="I97" s="268" t="n">
        <v>195.5</v>
      </c>
      <c r="J97" s="268" t="n">
        <v>249.1</v>
      </c>
      <c r="K97" s="288" t="s">
        <v>25</v>
      </c>
      <c r="L97" s="272" t="n">
        <v>500</v>
      </c>
      <c r="M97" s="267" t="n">
        <v>20</v>
      </c>
      <c r="N97" s="274" t="n">
        <v>10.6</v>
      </c>
      <c r="O97" s="275" t="n">
        <v>21.4</v>
      </c>
      <c r="P97" s="270" t="s">
        <v>25</v>
      </c>
      <c r="Q97" s="270" t="s">
        <v>25</v>
      </c>
      <c r="R97" s="270" t="s">
        <v>25</v>
      </c>
      <c r="S97" s="270" t="n">
        <f aca="false">D97/4</f>
        <v>75</v>
      </c>
      <c r="T97" s="270" t="n">
        <v>0</v>
      </c>
      <c r="U97" s="270" t="s">
        <v>25</v>
      </c>
      <c r="V97" s="270" t="s">
        <v>25</v>
      </c>
      <c r="W97" s="270" t="s">
        <v>25</v>
      </c>
      <c r="X97" s="270" t="s">
        <v>25</v>
      </c>
      <c r="Y97" s="270" t="s">
        <v>25</v>
      </c>
      <c r="Z97" s="270" t="s">
        <v>25</v>
      </c>
      <c r="AA97" s="270" t="s">
        <v>25</v>
      </c>
      <c r="AB97" s="270" t="s">
        <v>25</v>
      </c>
      <c r="AC97" s="277" t="n">
        <v>40521</v>
      </c>
      <c r="AD97" s="277" t="n">
        <v>1891</v>
      </c>
      <c r="AE97" s="270" t="s">
        <v>25</v>
      </c>
      <c r="AF97" s="270" t="s">
        <v>25</v>
      </c>
      <c r="AG97" s="270" t="s">
        <v>25</v>
      </c>
      <c r="AH97" s="270" t="s">
        <v>25</v>
      </c>
      <c r="AI97" s="270" t="s">
        <v>25</v>
      </c>
      <c r="AJ97" s="270" t="s">
        <v>25</v>
      </c>
      <c r="AK97" s="270" t="s">
        <v>25</v>
      </c>
      <c r="AL97" s="270" t="s">
        <v>25</v>
      </c>
      <c r="AM97" s="270" t="s">
        <v>25</v>
      </c>
      <c r="AN97" s="270" t="s">
        <v>25</v>
      </c>
      <c r="AO97" s="270" t="s">
        <v>25</v>
      </c>
      <c r="AP97" s="270" t="s">
        <v>25</v>
      </c>
      <c r="AQ97" s="270" t="s">
        <v>25</v>
      </c>
      <c r="AR97" s="270" t="s">
        <v>25</v>
      </c>
      <c r="AS97" s="270" t="s">
        <v>25</v>
      </c>
      <c r="AT97" s="270" t="s">
        <v>25</v>
      </c>
      <c r="AU97" s="270" t="s">
        <v>25</v>
      </c>
      <c r="AV97" s="270" t="s">
        <v>25</v>
      </c>
    </row>
    <row r="98" customFormat="false" ht="13.5" hidden="false" customHeight="true" outlineLevel="0" collapsed="false">
      <c r="A98" s="287"/>
      <c r="B98" s="267" t="s">
        <v>1736</v>
      </c>
      <c r="C98" s="268" t="n">
        <v>300</v>
      </c>
      <c r="D98" s="268" t="n">
        <v>300</v>
      </c>
      <c r="E98" s="268" t="n">
        <v>11</v>
      </c>
      <c r="F98" s="268" t="n">
        <v>19</v>
      </c>
      <c r="G98" s="275" t="n">
        <v>27</v>
      </c>
      <c r="H98" s="270" t="str">
        <f aca="false">MID(B98,5,LEN(B98)-4)</f>
        <v>HEB 300</v>
      </c>
      <c r="I98" s="268" t="n">
        <v>215.2</v>
      </c>
      <c r="J98" s="268" t="n">
        <v>274.1</v>
      </c>
      <c r="K98" s="288" t="s">
        <v>25</v>
      </c>
      <c r="L98" s="272" t="n">
        <v>500</v>
      </c>
      <c r="M98" s="267" t="n">
        <v>25</v>
      </c>
      <c r="N98" s="274" t="n">
        <v>10.1</v>
      </c>
      <c r="O98" s="275" t="n">
        <v>22.4</v>
      </c>
      <c r="P98" s="270" t="s">
        <v>25</v>
      </c>
      <c r="Q98" s="270" t="s">
        <v>25</v>
      </c>
      <c r="R98" s="270" t="s">
        <v>25</v>
      </c>
      <c r="S98" s="270" t="n">
        <f aca="false">D98/4</f>
        <v>75</v>
      </c>
      <c r="T98" s="270" t="n">
        <v>0</v>
      </c>
      <c r="U98" s="270" t="s">
        <v>25</v>
      </c>
      <c r="V98" s="270" t="s">
        <v>25</v>
      </c>
      <c r="W98" s="270" t="s">
        <v>25</v>
      </c>
      <c r="X98" s="270" t="s">
        <v>25</v>
      </c>
      <c r="Y98" s="270" t="s">
        <v>25</v>
      </c>
      <c r="Z98" s="270" t="s">
        <v>25</v>
      </c>
      <c r="AA98" s="270" t="s">
        <v>25</v>
      </c>
      <c r="AB98" s="270" t="s">
        <v>25</v>
      </c>
      <c r="AC98" s="277" t="n">
        <v>43185</v>
      </c>
      <c r="AD98" s="277" t="n">
        <v>1927</v>
      </c>
      <c r="AE98" s="270" t="s">
        <v>25</v>
      </c>
      <c r="AF98" s="270" t="s">
        <v>25</v>
      </c>
      <c r="AG98" s="270" t="s">
        <v>25</v>
      </c>
      <c r="AH98" s="270" t="s">
        <v>25</v>
      </c>
      <c r="AI98" s="270" t="s">
        <v>25</v>
      </c>
      <c r="AJ98" s="270" t="s">
        <v>25</v>
      </c>
      <c r="AK98" s="270" t="s">
        <v>25</v>
      </c>
      <c r="AL98" s="270" t="s">
        <v>25</v>
      </c>
      <c r="AM98" s="270" t="s">
        <v>25</v>
      </c>
      <c r="AN98" s="270" t="s">
        <v>25</v>
      </c>
      <c r="AO98" s="270" t="s">
        <v>25</v>
      </c>
      <c r="AP98" s="270" t="s">
        <v>25</v>
      </c>
      <c r="AQ98" s="270" t="s">
        <v>25</v>
      </c>
      <c r="AR98" s="270" t="s">
        <v>25</v>
      </c>
      <c r="AS98" s="270" t="s">
        <v>25</v>
      </c>
      <c r="AT98" s="270" t="s">
        <v>25</v>
      </c>
      <c r="AU98" s="270" t="s">
        <v>25</v>
      </c>
      <c r="AV98" s="270" t="s">
        <v>25</v>
      </c>
    </row>
    <row r="99" customFormat="false" ht="13.5" hidden="false" customHeight="true" outlineLevel="0" collapsed="false">
      <c r="A99" s="287"/>
      <c r="B99" s="267" t="s">
        <v>1737</v>
      </c>
      <c r="C99" s="268" t="n">
        <v>340</v>
      </c>
      <c r="D99" s="268" t="n">
        <v>310</v>
      </c>
      <c r="E99" s="268" t="n">
        <v>21</v>
      </c>
      <c r="F99" s="268" t="n">
        <v>39</v>
      </c>
      <c r="G99" s="275" t="n">
        <v>27</v>
      </c>
      <c r="H99" s="270" t="str">
        <f aca="false">MID(B99,5,LEN(B99)-4)</f>
        <v>HEM 300</v>
      </c>
      <c r="I99" s="268" t="n">
        <v>278</v>
      </c>
      <c r="J99" s="268" t="n">
        <v>354.1</v>
      </c>
      <c r="K99" s="288" t="s">
        <v>25</v>
      </c>
      <c r="L99" s="272" t="n">
        <v>510</v>
      </c>
      <c r="M99" s="267" t="n">
        <v>10</v>
      </c>
      <c r="N99" s="274" t="n">
        <v>15.5</v>
      </c>
      <c r="O99" s="275" t="n">
        <v>19.5</v>
      </c>
      <c r="P99" s="270" t="s">
        <v>25</v>
      </c>
      <c r="Q99" s="270" t="s">
        <v>25</v>
      </c>
      <c r="R99" s="270" t="s">
        <v>25</v>
      </c>
      <c r="S99" s="270" t="n">
        <f aca="false">D99/4</f>
        <v>77.5</v>
      </c>
      <c r="T99" s="270" t="n">
        <v>0</v>
      </c>
      <c r="U99" s="270" t="s">
        <v>25</v>
      </c>
      <c r="V99" s="270" t="s">
        <v>25</v>
      </c>
      <c r="W99" s="270" t="s">
        <v>25</v>
      </c>
      <c r="X99" s="270" t="s">
        <v>25</v>
      </c>
      <c r="Y99" s="270" t="s">
        <v>25</v>
      </c>
      <c r="Z99" s="270" t="s">
        <v>25</v>
      </c>
      <c r="AA99" s="270" t="s">
        <v>25</v>
      </c>
      <c r="AB99" s="270" t="s">
        <v>25</v>
      </c>
      <c r="AC99" s="277" t="n">
        <v>72574</v>
      </c>
      <c r="AD99" s="277" t="n">
        <v>3718</v>
      </c>
      <c r="AE99" s="270" t="s">
        <v>25</v>
      </c>
      <c r="AF99" s="270" t="s">
        <v>25</v>
      </c>
      <c r="AG99" s="270" t="s">
        <v>25</v>
      </c>
      <c r="AH99" s="270" t="s">
        <v>25</v>
      </c>
      <c r="AI99" s="270" t="s">
        <v>25</v>
      </c>
      <c r="AJ99" s="270" t="s">
        <v>25</v>
      </c>
      <c r="AK99" s="270" t="s">
        <v>25</v>
      </c>
      <c r="AL99" s="270" t="s">
        <v>25</v>
      </c>
      <c r="AM99" s="270" t="s">
        <v>25</v>
      </c>
      <c r="AN99" s="270" t="s">
        <v>25</v>
      </c>
      <c r="AO99" s="270" t="s">
        <v>25</v>
      </c>
      <c r="AP99" s="270" t="s">
        <v>25</v>
      </c>
      <c r="AQ99" s="270" t="s">
        <v>25</v>
      </c>
      <c r="AR99" s="270" t="s">
        <v>25</v>
      </c>
      <c r="AS99" s="270" t="s">
        <v>25</v>
      </c>
      <c r="AT99" s="270" t="s">
        <v>25</v>
      </c>
      <c r="AU99" s="270" t="s">
        <v>25</v>
      </c>
      <c r="AV99" s="270" t="s">
        <v>25</v>
      </c>
    </row>
    <row r="100" s="289" customFormat="true" ht="13.5" hidden="false" customHeight="true" outlineLevel="0" collapsed="false">
      <c r="A100" s="287"/>
      <c r="B100" s="267" t="s">
        <v>1737</v>
      </c>
      <c r="C100" s="268" t="n">
        <v>340</v>
      </c>
      <c r="D100" s="268" t="n">
        <v>310</v>
      </c>
      <c r="E100" s="268" t="n">
        <v>21</v>
      </c>
      <c r="F100" s="268" t="n">
        <v>39</v>
      </c>
      <c r="G100" s="275" t="n">
        <v>27</v>
      </c>
      <c r="H100" s="270" t="str">
        <f aca="false">MID(B100,5,LEN(B100)-4)</f>
        <v>HEM 300</v>
      </c>
      <c r="I100" s="268" t="n">
        <v>298</v>
      </c>
      <c r="J100" s="268" t="n">
        <v>379.6</v>
      </c>
      <c r="K100" s="288" t="s">
        <v>25</v>
      </c>
      <c r="L100" s="272" t="n">
        <v>510</v>
      </c>
      <c r="M100" s="267" t="n">
        <v>15</v>
      </c>
      <c r="N100" s="274" t="n">
        <v>14.9</v>
      </c>
      <c r="O100" s="275" t="n">
        <v>20.6</v>
      </c>
      <c r="P100" s="270" t="s">
        <v>25</v>
      </c>
      <c r="Q100" s="270" t="s">
        <v>25</v>
      </c>
      <c r="R100" s="270" t="s">
        <v>25</v>
      </c>
      <c r="S100" s="270" t="n">
        <f aca="false">D100/4</f>
        <v>77.5</v>
      </c>
      <c r="T100" s="270" t="n">
        <v>0</v>
      </c>
      <c r="U100" s="270" t="s">
        <v>25</v>
      </c>
      <c r="V100" s="270" t="s">
        <v>25</v>
      </c>
      <c r="W100" s="270" t="s">
        <v>25</v>
      </c>
      <c r="X100" s="270" t="s">
        <v>25</v>
      </c>
      <c r="Y100" s="270" t="s">
        <v>25</v>
      </c>
      <c r="Z100" s="270" t="s">
        <v>25</v>
      </c>
      <c r="AA100" s="270" t="s">
        <v>25</v>
      </c>
      <c r="AB100" s="270" t="s">
        <v>25</v>
      </c>
      <c r="AC100" s="277" t="n">
        <v>78460</v>
      </c>
      <c r="AD100" s="277" t="n">
        <v>3813</v>
      </c>
      <c r="AE100" s="270" t="s">
        <v>25</v>
      </c>
      <c r="AF100" s="270" t="s">
        <v>25</v>
      </c>
      <c r="AG100" s="270" t="s">
        <v>25</v>
      </c>
      <c r="AH100" s="270" t="s">
        <v>25</v>
      </c>
      <c r="AI100" s="270" t="s">
        <v>25</v>
      </c>
      <c r="AJ100" s="270" t="s">
        <v>25</v>
      </c>
      <c r="AK100" s="270" t="s">
        <v>25</v>
      </c>
      <c r="AL100" s="270" t="s">
        <v>25</v>
      </c>
      <c r="AM100" s="270" t="s">
        <v>25</v>
      </c>
      <c r="AN100" s="270" t="s">
        <v>25</v>
      </c>
      <c r="AO100" s="270" t="s">
        <v>25</v>
      </c>
      <c r="AP100" s="270" t="s">
        <v>25</v>
      </c>
      <c r="AQ100" s="270" t="s">
        <v>25</v>
      </c>
      <c r="AR100" s="270" t="s">
        <v>25</v>
      </c>
      <c r="AS100" s="270" t="s">
        <v>25</v>
      </c>
      <c r="AT100" s="270" t="s">
        <v>25</v>
      </c>
      <c r="AU100" s="270" t="s">
        <v>25</v>
      </c>
      <c r="AV100" s="270" t="s">
        <v>25</v>
      </c>
    </row>
    <row r="101" customFormat="false" ht="13.5" hidden="false" customHeight="true" outlineLevel="0" collapsed="false">
      <c r="A101" s="287"/>
      <c r="B101" s="267" t="s">
        <v>1737</v>
      </c>
      <c r="C101" s="268" t="n">
        <v>340</v>
      </c>
      <c r="D101" s="268" t="n">
        <v>310</v>
      </c>
      <c r="E101" s="268" t="n">
        <v>21</v>
      </c>
      <c r="F101" s="268" t="n">
        <v>39</v>
      </c>
      <c r="G101" s="275" t="n">
        <v>27</v>
      </c>
      <c r="H101" s="270" t="str">
        <f aca="false">MID(B101,5,LEN(B101)-4)</f>
        <v>HEM 300</v>
      </c>
      <c r="I101" s="268" t="n">
        <v>318</v>
      </c>
      <c r="J101" s="268" t="n">
        <v>405.1</v>
      </c>
      <c r="K101" s="288" t="s">
        <v>25</v>
      </c>
      <c r="L101" s="272" t="n">
        <v>510</v>
      </c>
      <c r="M101" s="267" t="n">
        <v>20</v>
      </c>
      <c r="N101" s="274" t="n">
        <v>14.5</v>
      </c>
      <c r="O101" s="275" t="n">
        <v>21.5</v>
      </c>
      <c r="P101" s="270" t="s">
        <v>25</v>
      </c>
      <c r="Q101" s="270" t="s">
        <v>25</v>
      </c>
      <c r="R101" s="270" t="s">
        <v>25</v>
      </c>
      <c r="S101" s="270" t="n">
        <f aca="false">D101/4</f>
        <v>77.5</v>
      </c>
      <c r="T101" s="270" t="n">
        <v>0</v>
      </c>
      <c r="U101" s="270" t="s">
        <v>25</v>
      </c>
      <c r="V101" s="270" t="s">
        <v>25</v>
      </c>
      <c r="W101" s="270" t="s">
        <v>25</v>
      </c>
      <c r="X101" s="270" t="s">
        <v>25</v>
      </c>
      <c r="Y101" s="270" t="s">
        <v>25</v>
      </c>
      <c r="Z101" s="270" t="s">
        <v>25</v>
      </c>
      <c r="AA101" s="270" t="s">
        <v>25</v>
      </c>
      <c r="AB101" s="270" t="s">
        <v>25</v>
      </c>
      <c r="AC101" s="277" t="n">
        <v>83961</v>
      </c>
      <c r="AD101" s="277" t="n">
        <v>3899</v>
      </c>
      <c r="AE101" s="270" t="s">
        <v>25</v>
      </c>
      <c r="AF101" s="270" t="s">
        <v>25</v>
      </c>
      <c r="AG101" s="270" t="s">
        <v>25</v>
      </c>
      <c r="AH101" s="270" t="s">
        <v>25</v>
      </c>
      <c r="AI101" s="270" t="s">
        <v>25</v>
      </c>
      <c r="AJ101" s="270" t="s">
        <v>25</v>
      </c>
      <c r="AK101" s="270" t="s">
        <v>25</v>
      </c>
      <c r="AL101" s="270" t="s">
        <v>25</v>
      </c>
      <c r="AM101" s="270" t="s">
        <v>25</v>
      </c>
      <c r="AN101" s="270" t="s">
        <v>25</v>
      </c>
      <c r="AO101" s="270" t="s">
        <v>25</v>
      </c>
      <c r="AP101" s="270" t="s">
        <v>25</v>
      </c>
      <c r="AQ101" s="270" t="s">
        <v>25</v>
      </c>
      <c r="AR101" s="270" t="s">
        <v>25</v>
      </c>
      <c r="AS101" s="270" t="s">
        <v>25</v>
      </c>
      <c r="AT101" s="270" t="s">
        <v>25</v>
      </c>
      <c r="AU101" s="270" t="s">
        <v>25</v>
      </c>
      <c r="AV101" s="270" t="s">
        <v>25</v>
      </c>
    </row>
    <row r="102" s="289" customFormat="true" ht="13.5" hidden="false" customHeight="true" outlineLevel="0" collapsed="false">
      <c r="A102" s="287"/>
      <c r="B102" s="290" t="s">
        <v>1737</v>
      </c>
      <c r="C102" s="268" t="n">
        <v>340</v>
      </c>
      <c r="D102" s="268" t="n">
        <v>310</v>
      </c>
      <c r="E102" s="268" t="n">
        <v>21</v>
      </c>
      <c r="F102" s="268" t="n">
        <v>39</v>
      </c>
      <c r="G102" s="275" t="n">
        <v>27</v>
      </c>
      <c r="H102" s="270" t="str">
        <f aca="false">MID(B102,5,LEN(B102)-4)</f>
        <v>HEM 300</v>
      </c>
      <c r="I102" s="268" t="n">
        <v>338</v>
      </c>
      <c r="J102" s="268" t="n">
        <v>430.6</v>
      </c>
      <c r="K102" s="288" t="s">
        <v>25</v>
      </c>
      <c r="L102" s="272" t="n">
        <v>510</v>
      </c>
      <c r="M102" s="267" t="n">
        <v>25</v>
      </c>
      <c r="N102" s="274" t="n">
        <v>14.1</v>
      </c>
      <c r="O102" s="275" t="n">
        <v>22.4</v>
      </c>
      <c r="P102" s="270" t="s">
        <v>25</v>
      </c>
      <c r="Q102" s="270" t="s">
        <v>25</v>
      </c>
      <c r="R102" s="270" t="s">
        <v>25</v>
      </c>
      <c r="S102" s="270" t="n">
        <f aca="false">D102/4</f>
        <v>77.5</v>
      </c>
      <c r="T102" s="270" t="n">
        <v>0</v>
      </c>
      <c r="U102" s="270" t="s">
        <v>25</v>
      </c>
      <c r="V102" s="270" t="s">
        <v>25</v>
      </c>
      <c r="W102" s="270" t="s">
        <v>25</v>
      </c>
      <c r="X102" s="270" t="s">
        <v>25</v>
      </c>
      <c r="Y102" s="270" t="s">
        <v>25</v>
      </c>
      <c r="Z102" s="270" t="s">
        <v>25</v>
      </c>
      <c r="AA102" s="270" t="s">
        <v>25</v>
      </c>
      <c r="AB102" s="270" t="s">
        <v>25</v>
      </c>
      <c r="AC102" s="277" t="n">
        <v>89158</v>
      </c>
      <c r="AD102" s="277" t="n">
        <v>3980</v>
      </c>
      <c r="AE102" s="270" t="s">
        <v>25</v>
      </c>
      <c r="AF102" s="270" t="s">
        <v>25</v>
      </c>
      <c r="AG102" s="270" t="s">
        <v>25</v>
      </c>
      <c r="AH102" s="270" t="s">
        <v>25</v>
      </c>
      <c r="AI102" s="270" t="s">
        <v>25</v>
      </c>
      <c r="AJ102" s="270" t="s">
        <v>25</v>
      </c>
      <c r="AK102" s="270" t="s">
        <v>25</v>
      </c>
      <c r="AL102" s="270" t="s">
        <v>25</v>
      </c>
      <c r="AM102" s="270" t="s">
        <v>25</v>
      </c>
      <c r="AN102" s="270" t="s">
        <v>25</v>
      </c>
      <c r="AO102" s="270" t="s">
        <v>25</v>
      </c>
      <c r="AP102" s="270" t="s">
        <v>25</v>
      </c>
      <c r="AQ102" s="270" t="s">
        <v>25</v>
      </c>
      <c r="AR102" s="270" t="s">
        <v>25</v>
      </c>
      <c r="AS102" s="270" t="s">
        <v>25</v>
      </c>
      <c r="AT102" s="270" t="s">
        <v>25</v>
      </c>
      <c r="AU102" s="270" t="s">
        <v>25</v>
      </c>
      <c r="AV102" s="270" t="s">
        <v>25</v>
      </c>
    </row>
    <row r="103" customFormat="false" ht="13.5" hidden="false" customHeight="true" outlineLevel="0" collapsed="false">
      <c r="A103" s="287"/>
      <c r="B103" s="290" t="s">
        <v>1737</v>
      </c>
      <c r="C103" s="268" t="n">
        <v>340</v>
      </c>
      <c r="D103" s="268" t="n">
        <v>310</v>
      </c>
      <c r="E103" s="268" t="n">
        <v>21</v>
      </c>
      <c r="F103" s="268" t="n">
        <v>39</v>
      </c>
      <c r="G103" s="275" t="n">
        <v>27</v>
      </c>
      <c r="H103" s="270" t="str">
        <f aca="false">MID(B103,5,LEN(B103)-4)</f>
        <v>HEM 300</v>
      </c>
      <c r="I103" s="268" t="n">
        <v>358</v>
      </c>
      <c r="J103" s="268" t="n">
        <v>456.1</v>
      </c>
      <c r="K103" s="288" t="s">
        <v>25</v>
      </c>
      <c r="L103" s="272" t="n">
        <v>510</v>
      </c>
      <c r="M103" s="267" t="n">
        <v>30</v>
      </c>
      <c r="N103" s="274" t="n">
        <v>13.8</v>
      </c>
      <c r="O103" s="275" t="n">
        <v>23.2</v>
      </c>
      <c r="P103" s="270" t="s">
        <v>25</v>
      </c>
      <c r="Q103" s="270" t="s">
        <v>25</v>
      </c>
      <c r="R103" s="270" t="s">
        <v>25</v>
      </c>
      <c r="S103" s="270" t="n">
        <f aca="false">D103/4</f>
        <v>77.5</v>
      </c>
      <c r="T103" s="270" t="n">
        <v>0</v>
      </c>
      <c r="U103" s="270" t="s">
        <v>25</v>
      </c>
      <c r="V103" s="270" t="s">
        <v>25</v>
      </c>
      <c r="W103" s="270" t="s">
        <v>25</v>
      </c>
      <c r="X103" s="270" t="s">
        <v>25</v>
      </c>
      <c r="Y103" s="270" t="s">
        <v>25</v>
      </c>
      <c r="Z103" s="270" t="s">
        <v>25</v>
      </c>
      <c r="AA103" s="270" t="s">
        <v>25</v>
      </c>
      <c r="AB103" s="270" t="s">
        <v>25</v>
      </c>
      <c r="AC103" s="277" t="n">
        <v>94113</v>
      </c>
      <c r="AD103" s="277" t="n">
        <v>4056</v>
      </c>
      <c r="AE103" s="270" t="s">
        <v>25</v>
      </c>
      <c r="AF103" s="270" t="s">
        <v>25</v>
      </c>
      <c r="AG103" s="270" t="s">
        <v>25</v>
      </c>
      <c r="AH103" s="270" t="s">
        <v>25</v>
      </c>
      <c r="AI103" s="270" t="s">
        <v>25</v>
      </c>
      <c r="AJ103" s="270" t="s">
        <v>25</v>
      </c>
      <c r="AK103" s="270" t="s">
        <v>25</v>
      </c>
      <c r="AL103" s="270" t="s">
        <v>25</v>
      </c>
      <c r="AM103" s="270" t="s">
        <v>25</v>
      </c>
      <c r="AN103" s="270" t="s">
        <v>25</v>
      </c>
      <c r="AO103" s="270" t="s">
        <v>25</v>
      </c>
      <c r="AP103" s="270" t="s">
        <v>25</v>
      </c>
      <c r="AQ103" s="270" t="s">
        <v>25</v>
      </c>
      <c r="AR103" s="270" t="s">
        <v>25</v>
      </c>
      <c r="AS103" s="270" t="s">
        <v>25</v>
      </c>
      <c r="AT103" s="270" t="s">
        <v>25</v>
      </c>
      <c r="AU103" s="270" t="s">
        <v>25</v>
      </c>
      <c r="AV103" s="270" t="s">
        <v>25</v>
      </c>
    </row>
    <row r="104" customFormat="false" ht="13.5" hidden="false" customHeight="true" outlineLevel="0" collapsed="false">
      <c r="A104" s="287"/>
      <c r="B104" s="290" t="s">
        <v>1737</v>
      </c>
      <c r="C104" s="268" t="n">
        <v>340</v>
      </c>
      <c r="D104" s="268" t="n">
        <v>310</v>
      </c>
      <c r="E104" s="268" t="n">
        <v>21</v>
      </c>
      <c r="F104" s="268" t="n">
        <v>39</v>
      </c>
      <c r="G104" s="275" t="n">
        <v>27</v>
      </c>
      <c r="H104" s="270" t="str">
        <f aca="false">MID(B104,5,LEN(B104)-4)</f>
        <v>HEM 300</v>
      </c>
      <c r="I104" s="268" t="n">
        <v>378</v>
      </c>
      <c r="J104" s="268" t="n">
        <v>481.6</v>
      </c>
      <c r="K104" s="288" t="s">
        <v>25</v>
      </c>
      <c r="L104" s="272" t="n">
        <v>510</v>
      </c>
      <c r="M104" s="267" t="n">
        <v>35</v>
      </c>
      <c r="N104" s="274" t="n">
        <v>13.6</v>
      </c>
      <c r="O104" s="275" t="n">
        <v>23.9</v>
      </c>
      <c r="P104" s="270" t="s">
        <v>25</v>
      </c>
      <c r="Q104" s="270" t="s">
        <v>25</v>
      </c>
      <c r="R104" s="270" t="s">
        <v>25</v>
      </c>
      <c r="S104" s="270" t="n">
        <f aca="false">D104/4</f>
        <v>77.5</v>
      </c>
      <c r="T104" s="270" t="n">
        <v>0</v>
      </c>
      <c r="U104" s="270" t="s">
        <v>25</v>
      </c>
      <c r="V104" s="270" t="s">
        <v>25</v>
      </c>
      <c r="W104" s="270" t="s">
        <v>25</v>
      </c>
      <c r="X104" s="270" t="s">
        <v>25</v>
      </c>
      <c r="Y104" s="270" t="s">
        <v>25</v>
      </c>
      <c r="Z104" s="270" t="s">
        <v>25</v>
      </c>
      <c r="AA104" s="270" t="s">
        <v>25</v>
      </c>
      <c r="AB104" s="270" t="s">
        <v>25</v>
      </c>
      <c r="AC104" s="277" t="n">
        <v>98877</v>
      </c>
      <c r="AD104" s="277" t="n">
        <v>4129</v>
      </c>
      <c r="AE104" s="270" t="s">
        <v>25</v>
      </c>
      <c r="AF104" s="270" t="s">
        <v>25</v>
      </c>
      <c r="AG104" s="270" t="s">
        <v>25</v>
      </c>
      <c r="AH104" s="270" t="s">
        <v>25</v>
      </c>
      <c r="AI104" s="270" t="s">
        <v>25</v>
      </c>
      <c r="AJ104" s="270" t="s">
        <v>25</v>
      </c>
      <c r="AK104" s="270" t="s">
        <v>25</v>
      </c>
      <c r="AL104" s="270" t="s">
        <v>25</v>
      </c>
      <c r="AM104" s="270" t="s">
        <v>25</v>
      </c>
      <c r="AN104" s="270" t="s">
        <v>25</v>
      </c>
      <c r="AO104" s="270" t="s">
        <v>25</v>
      </c>
      <c r="AP104" s="270" t="s">
        <v>25</v>
      </c>
      <c r="AQ104" s="270" t="s">
        <v>25</v>
      </c>
      <c r="AR104" s="270" t="s">
        <v>25</v>
      </c>
      <c r="AS104" s="270" t="s">
        <v>25</v>
      </c>
      <c r="AT104" s="270" t="s">
        <v>25</v>
      </c>
      <c r="AU104" s="270" t="s">
        <v>25</v>
      </c>
      <c r="AV104" s="270" t="s">
        <v>25</v>
      </c>
    </row>
    <row r="105" customFormat="false" ht="13.5" hidden="false" customHeight="true" outlineLevel="0" collapsed="false">
      <c r="A105" s="287"/>
      <c r="B105" s="290" t="s">
        <v>1737</v>
      </c>
      <c r="C105" s="268" t="n">
        <v>340</v>
      </c>
      <c r="D105" s="268" t="n">
        <v>310</v>
      </c>
      <c r="E105" s="268" t="n">
        <v>21</v>
      </c>
      <c r="F105" s="268" t="n">
        <v>39</v>
      </c>
      <c r="G105" s="275" t="n">
        <v>27</v>
      </c>
      <c r="H105" s="270" t="str">
        <f aca="false">MID(B105,5,LEN(B105)-4)</f>
        <v>HEM 300</v>
      </c>
      <c r="I105" s="268" t="n">
        <v>398.1</v>
      </c>
      <c r="J105" s="268" t="n">
        <v>507.1</v>
      </c>
      <c r="K105" s="288" t="s">
        <v>25</v>
      </c>
      <c r="L105" s="272" t="n">
        <v>510</v>
      </c>
      <c r="M105" s="267" t="n">
        <v>40</v>
      </c>
      <c r="N105" s="274" t="n">
        <v>13.4</v>
      </c>
      <c r="O105" s="275" t="n">
        <v>24.6</v>
      </c>
      <c r="P105" s="270" t="s">
        <v>25</v>
      </c>
      <c r="Q105" s="270" t="s">
        <v>25</v>
      </c>
      <c r="R105" s="270" t="s">
        <v>25</v>
      </c>
      <c r="S105" s="270" t="n">
        <f aca="false">D105/4</f>
        <v>77.5</v>
      </c>
      <c r="T105" s="270" t="n">
        <v>0</v>
      </c>
      <c r="U105" s="270" t="s">
        <v>25</v>
      </c>
      <c r="V105" s="270" t="s">
        <v>25</v>
      </c>
      <c r="W105" s="270" t="s">
        <v>25</v>
      </c>
      <c r="X105" s="270" t="s">
        <v>25</v>
      </c>
      <c r="Y105" s="270" t="s">
        <v>25</v>
      </c>
      <c r="Z105" s="270" t="s">
        <v>25</v>
      </c>
      <c r="AA105" s="270" t="s">
        <v>25</v>
      </c>
      <c r="AB105" s="270" t="s">
        <v>25</v>
      </c>
      <c r="AC105" s="277" t="n">
        <v>103490</v>
      </c>
      <c r="AD105" s="277" t="n">
        <v>4199</v>
      </c>
      <c r="AE105" s="270" t="s">
        <v>25</v>
      </c>
      <c r="AF105" s="270" t="s">
        <v>25</v>
      </c>
      <c r="AG105" s="270" t="s">
        <v>25</v>
      </c>
      <c r="AH105" s="270" t="s">
        <v>25</v>
      </c>
      <c r="AI105" s="270" t="s">
        <v>25</v>
      </c>
      <c r="AJ105" s="270" t="s">
        <v>25</v>
      </c>
      <c r="AK105" s="270" t="s">
        <v>25</v>
      </c>
      <c r="AL105" s="270" t="s">
        <v>25</v>
      </c>
      <c r="AM105" s="270" t="s">
        <v>25</v>
      </c>
      <c r="AN105" s="270" t="s">
        <v>25</v>
      </c>
      <c r="AO105" s="270" t="s">
        <v>25</v>
      </c>
      <c r="AP105" s="270" t="s">
        <v>25</v>
      </c>
      <c r="AQ105" s="270" t="s">
        <v>25</v>
      </c>
      <c r="AR105" s="270" t="s">
        <v>25</v>
      </c>
      <c r="AS105" s="270" t="s">
        <v>25</v>
      </c>
      <c r="AT105" s="270" t="s">
        <v>25</v>
      </c>
      <c r="AU105" s="270" t="s">
        <v>25</v>
      </c>
      <c r="AV105" s="270" t="s">
        <v>25</v>
      </c>
    </row>
    <row r="106" customFormat="false" ht="13.5" hidden="false" customHeight="true" outlineLevel="0" collapsed="false">
      <c r="A106" s="287"/>
      <c r="B106" s="290" t="s">
        <v>1738</v>
      </c>
      <c r="C106" s="268" t="n">
        <v>320</v>
      </c>
      <c r="D106" s="268" t="n">
        <v>300</v>
      </c>
      <c r="E106" s="268" t="n">
        <v>11.5</v>
      </c>
      <c r="F106" s="268" t="n">
        <v>20.5</v>
      </c>
      <c r="G106" s="275" t="n">
        <v>27</v>
      </c>
      <c r="H106" s="270" t="str">
        <f aca="false">MID(B106,5,LEN(B106)-4)</f>
        <v>HEB 320</v>
      </c>
      <c r="I106" s="268" t="n">
        <v>165.9</v>
      </c>
      <c r="J106" s="268" t="n">
        <v>211.3</v>
      </c>
      <c r="K106" s="288" t="s">
        <v>25</v>
      </c>
      <c r="L106" s="272" t="n">
        <v>500</v>
      </c>
      <c r="M106" s="267" t="n">
        <v>10</v>
      </c>
      <c r="N106" s="274" t="n">
        <v>13.1</v>
      </c>
      <c r="O106" s="275" t="n">
        <v>19.9</v>
      </c>
      <c r="P106" s="270" t="s">
        <v>25</v>
      </c>
      <c r="Q106" s="270" t="s">
        <v>25</v>
      </c>
      <c r="R106" s="270" t="s">
        <v>25</v>
      </c>
      <c r="S106" s="270" t="n">
        <f aca="false">D106/4</f>
        <v>75</v>
      </c>
      <c r="T106" s="270" t="n">
        <v>0</v>
      </c>
      <c r="U106" s="270" t="s">
        <v>25</v>
      </c>
      <c r="V106" s="270" t="s">
        <v>25</v>
      </c>
      <c r="W106" s="270" t="s">
        <v>25</v>
      </c>
      <c r="X106" s="270" t="s">
        <v>25</v>
      </c>
      <c r="Y106" s="270" t="s">
        <v>25</v>
      </c>
      <c r="Z106" s="270" t="s">
        <v>25</v>
      </c>
      <c r="AA106" s="270" t="s">
        <v>25</v>
      </c>
      <c r="AB106" s="270" t="s">
        <v>25</v>
      </c>
      <c r="AC106" s="277" t="n">
        <v>41220</v>
      </c>
      <c r="AD106" s="277" t="n">
        <v>2071</v>
      </c>
      <c r="AE106" s="270" t="s">
        <v>25</v>
      </c>
      <c r="AF106" s="270" t="s">
        <v>25</v>
      </c>
      <c r="AG106" s="270" t="s">
        <v>25</v>
      </c>
      <c r="AH106" s="270" t="s">
        <v>25</v>
      </c>
      <c r="AI106" s="270" t="s">
        <v>25</v>
      </c>
      <c r="AJ106" s="270" t="s">
        <v>25</v>
      </c>
      <c r="AK106" s="270" t="s">
        <v>25</v>
      </c>
      <c r="AL106" s="270" t="s">
        <v>25</v>
      </c>
      <c r="AM106" s="270" t="s">
        <v>25</v>
      </c>
      <c r="AN106" s="270" t="s">
        <v>25</v>
      </c>
      <c r="AO106" s="270" t="s">
        <v>25</v>
      </c>
      <c r="AP106" s="270" t="s">
        <v>25</v>
      </c>
      <c r="AQ106" s="270" t="s">
        <v>25</v>
      </c>
      <c r="AR106" s="270" t="s">
        <v>25</v>
      </c>
      <c r="AS106" s="270" t="s">
        <v>25</v>
      </c>
      <c r="AT106" s="270" t="s">
        <v>25</v>
      </c>
      <c r="AU106" s="270" t="s">
        <v>25</v>
      </c>
      <c r="AV106" s="270" t="s">
        <v>25</v>
      </c>
    </row>
    <row r="107" s="289" customFormat="true" ht="13.5" hidden="false" customHeight="true" outlineLevel="0" collapsed="false">
      <c r="A107" s="287"/>
      <c r="B107" s="290" t="s">
        <v>1738</v>
      </c>
      <c r="C107" s="268" t="n">
        <v>320</v>
      </c>
      <c r="D107" s="268" t="n">
        <v>300</v>
      </c>
      <c r="E107" s="268" t="n">
        <v>11.5</v>
      </c>
      <c r="F107" s="268" t="n">
        <v>20.5</v>
      </c>
      <c r="G107" s="275" t="n">
        <v>27</v>
      </c>
      <c r="H107" s="270" t="str">
        <f aca="false">MID(B107,5,LEN(B107)-4)</f>
        <v>HEB 320</v>
      </c>
      <c r="I107" s="268" t="n">
        <v>185.5</v>
      </c>
      <c r="J107" s="268" t="n">
        <v>236.3</v>
      </c>
      <c r="K107" s="288" t="s">
        <v>25</v>
      </c>
      <c r="L107" s="272" t="n">
        <v>500</v>
      </c>
      <c r="M107" s="267" t="n">
        <v>15</v>
      </c>
      <c r="N107" s="274" t="n">
        <v>12.2</v>
      </c>
      <c r="O107" s="275" t="n">
        <v>21.3</v>
      </c>
      <c r="P107" s="270" t="s">
        <v>25</v>
      </c>
      <c r="Q107" s="270" t="s">
        <v>25</v>
      </c>
      <c r="R107" s="270" t="s">
        <v>25</v>
      </c>
      <c r="S107" s="270" t="n">
        <f aca="false">D107/4</f>
        <v>75</v>
      </c>
      <c r="T107" s="270" t="n">
        <v>0</v>
      </c>
      <c r="U107" s="270" t="s">
        <v>25</v>
      </c>
      <c r="V107" s="270" t="s">
        <v>25</v>
      </c>
      <c r="W107" s="270" t="s">
        <v>25</v>
      </c>
      <c r="X107" s="270" t="s">
        <v>25</v>
      </c>
      <c r="Y107" s="270" t="s">
        <v>25</v>
      </c>
      <c r="Z107" s="270" t="s">
        <v>25</v>
      </c>
      <c r="AA107" s="270" t="s">
        <v>25</v>
      </c>
      <c r="AB107" s="270" t="s">
        <v>25</v>
      </c>
      <c r="AC107" s="277" t="n">
        <v>45202</v>
      </c>
      <c r="AD107" s="277" t="n">
        <v>2121</v>
      </c>
      <c r="AE107" s="270" t="s">
        <v>25</v>
      </c>
      <c r="AF107" s="270" t="s">
        <v>25</v>
      </c>
      <c r="AG107" s="270" t="s">
        <v>25</v>
      </c>
      <c r="AH107" s="270" t="s">
        <v>25</v>
      </c>
      <c r="AI107" s="270" t="s">
        <v>25</v>
      </c>
      <c r="AJ107" s="270" t="s">
        <v>25</v>
      </c>
      <c r="AK107" s="270" t="s">
        <v>25</v>
      </c>
      <c r="AL107" s="270" t="s">
        <v>25</v>
      </c>
      <c r="AM107" s="270" t="s">
        <v>25</v>
      </c>
      <c r="AN107" s="270" t="s">
        <v>25</v>
      </c>
      <c r="AO107" s="270" t="s">
        <v>25</v>
      </c>
      <c r="AP107" s="270" t="s">
        <v>25</v>
      </c>
      <c r="AQ107" s="270" t="s">
        <v>25</v>
      </c>
      <c r="AR107" s="270" t="s">
        <v>25</v>
      </c>
      <c r="AS107" s="270" t="s">
        <v>25</v>
      </c>
      <c r="AT107" s="270" t="s">
        <v>25</v>
      </c>
      <c r="AU107" s="270" t="s">
        <v>25</v>
      </c>
      <c r="AV107" s="270" t="s">
        <v>25</v>
      </c>
    </row>
    <row r="108" customFormat="false" ht="13.5" hidden="false" customHeight="true" outlineLevel="0" collapsed="false">
      <c r="A108" s="287"/>
      <c r="B108" s="290" t="s">
        <v>1738</v>
      </c>
      <c r="C108" s="268" t="n">
        <v>320</v>
      </c>
      <c r="D108" s="268" t="n">
        <v>300</v>
      </c>
      <c r="E108" s="268" t="n">
        <v>11.5</v>
      </c>
      <c r="F108" s="268" t="n">
        <v>20.5</v>
      </c>
      <c r="G108" s="275" t="n">
        <v>27</v>
      </c>
      <c r="H108" s="270" t="str">
        <f aca="false">MID(B108,5,LEN(B108)-4)</f>
        <v>HEB 320</v>
      </c>
      <c r="I108" s="268" t="n">
        <v>205.2</v>
      </c>
      <c r="J108" s="268" t="n">
        <v>261.3</v>
      </c>
      <c r="K108" s="288" t="s">
        <v>25</v>
      </c>
      <c r="L108" s="272" t="n">
        <v>500</v>
      </c>
      <c r="M108" s="267" t="n">
        <v>20</v>
      </c>
      <c r="N108" s="274" t="n">
        <v>11.5</v>
      </c>
      <c r="O108" s="275" t="n">
        <v>22.5</v>
      </c>
      <c r="P108" s="270" t="s">
        <v>25</v>
      </c>
      <c r="Q108" s="270" t="s">
        <v>25</v>
      </c>
      <c r="R108" s="270" t="s">
        <v>25</v>
      </c>
      <c r="S108" s="270" t="n">
        <f aca="false">D108/4</f>
        <v>75</v>
      </c>
      <c r="T108" s="270" t="n">
        <v>0</v>
      </c>
      <c r="U108" s="270" t="s">
        <v>25</v>
      </c>
      <c r="V108" s="270" t="s">
        <v>25</v>
      </c>
      <c r="W108" s="270" t="s">
        <v>25</v>
      </c>
      <c r="X108" s="270" t="s">
        <v>25</v>
      </c>
      <c r="Y108" s="270" t="s">
        <v>25</v>
      </c>
      <c r="Z108" s="270" t="s">
        <v>25</v>
      </c>
      <c r="AA108" s="270" t="s">
        <v>25</v>
      </c>
      <c r="AB108" s="270" t="s">
        <v>25</v>
      </c>
      <c r="AC108" s="277" t="n">
        <v>48699</v>
      </c>
      <c r="AD108" s="277" t="n">
        <v>2164</v>
      </c>
      <c r="AE108" s="270" t="s">
        <v>25</v>
      </c>
      <c r="AF108" s="270" t="s">
        <v>25</v>
      </c>
      <c r="AG108" s="270" t="s">
        <v>25</v>
      </c>
      <c r="AH108" s="270" t="s">
        <v>25</v>
      </c>
      <c r="AI108" s="270" t="s">
        <v>25</v>
      </c>
      <c r="AJ108" s="270" t="s">
        <v>25</v>
      </c>
      <c r="AK108" s="270" t="s">
        <v>25</v>
      </c>
      <c r="AL108" s="270" t="s">
        <v>25</v>
      </c>
      <c r="AM108" s="270" t="s">
        <v>25</v>
      </c>
      <c r="AN108" s="270" t="s">
        <v>25</v>
      </c>
      <c r="AO108" s="270" t="s">
        <v>25</v>
      </c>
      <c r="AP108" s="270" t="s">
        <v>25</v>
      </c>
      <c r="AQ108" s="270" t="s">
        <v>25</v>
      </c>
      <c r="AR108" s="270" t="s">
        <v>25</v>
      </c>
      <c r="AS108" s="270" t="s">
        <v>25</v>
      </c>
      <c r="AT108" s="270" t="s">
        <v>25</v>
      </c>
      <c r="AU108" s="270" t="s">
        <v>25</v>
      </c>
      <c r="AV108" s="270" t="s">
        <v>25</v>
      </c>
    </row>
    <row r="109" s="289" customFormat="true" ht="13.5" hidden="false" customHeight="true" outlineLevel="0" collapsed="false">
      <c r="A109" s="287"/>
      <c r="B109" s="290" t="s">
        <v>1738</v>
      </c>
      <c r="C109" s="268" t="n">
        <v>320</v>
      </c>
      <c r="D109" s="268" t="n">
        <v>300</v>
      </c>
      <c r="E109" s="268" t="n">
        <v>11.5</v>
      </c>
      <c r="F109" s="268" t="n">
        <v>20.5</v>
      </c>
      <c r="G109" s="275" t="n">
        <v>27</v>
      </c>
      <c r="H109" s="270" t="str">
        <f aca="false">MID(B109,5,LEN(B109)-4)</f>
        <v>HEB 320</v>
      </c>
      <c r="I109" s="268" t="n">
        <v>224.8</v>
      </c>
      <c r="J109" s="268" t="n">
        <v>286.3</v>
      </c>
      <c r="K109" s="288" t="s">
        <v>25</v>
      </c>
      <c r="L109" s="272" t="n">
        <v>500</v>
      </c>
      <c r="M109" s="267" t="n">
        <v>25</v>
      </c>
      <c r="N109" s="274" t="n">
        <v>11</v>
      </c>
      <c r="O109" s="275" t="n">
        <v>23.5</v>
      </c>
      <c r="P109" s="270" t="s">
        <v>25</v>
      </c>
      <c r="Q109" s="270" t="s">
        <v>25</v>
      </c>
      <c r="R109" s="270" t="s">
        <v>25</v>
      </c>
      <c r="S109" s="270" t="n">
        <f aca="false">D109/4</f>
        <v>75</v>
      </c>
      <c r="T109" s="270" t="n">
        <v>0</v>
      </c>
      <c r="U109" s="270" t="s">
        <v>25</v>
      </c>
      <c r="V109" s="270" t="s">
        <v>25</v>
      </c>
      <c r="W109" s="270" t="s">
        <v>25</v>
      </c>
      <c r="X109" s="270" t="s">
        <v>25</v>
      </c>
      <c r="Y109" s="270" t="s">
        <v>25</v>
      </c>
      <c r="Z109" s="270" t="s">
        <v>25</v>
      </c>
      <c r="AA109" s="270" t="s">
        <v>25</v>
      </c>
      <c r="AB109" s="270" t="s">
        <v>25</v>
      </c>
      <c r="AC109" s="277" t="n">
        <v>51847</v>
      </c>
      <c r="AD109" s="277" t="n">
        <v>2203</v>
      </c>
      <c r="AE109" s="270" t="s">
        <v>25</v>
      </c>
      <c r="AF109" s="270" t="s">
        <v>25</v>
      </c>
      <c r="AG109" s="270" t="s">
        <v>25</v>
      </c>
      <c r="AH109" s="270" t="s">
        <v>25</v>
      </c>
      <c r="AI109" s="270" t="s">
        <v>25</v>
      </c>
      <c r="AJ109" s="270" t="s">
        <v>25</v>
      </c>
      <c r="AK109" s="270" t="s">
        <v>25</v>
      </c>
      <c r="AL109" s="270" t="s">
        <v>25</v>
      </c>
      <c r="AM109" s="270" t="s">
        <v>25</v>
      </c>
      <c r="AN109" s="270" t="s">
        <v>25</v>
      </c>
      <c r="AO109" s="270" t="s">
        <v>25</v>
      </c>
      <c r="AP109" s="270" t="s">
        <v>25</v>
      </c>
      <c r="AQ109" s="270" t="s">
        <v>25</v>
      </c>
      <c r="AR109" s="270" t="s">
        <v>25</v>
      </c>
      <c r="AS109" s="270" t="s">
        <v>25</v>
      </c>
      <c r="AT109" s="270" t="s">
        <v>25</v>
      </c>
      <c r="AU109" s="270" t="s">
        <v>25</v>
      </c>
      <c r="AV109" s="270" t="s">
        <v>25</v>
      </c>
    </row>
    <row r="110" s="289" customFormat="true" ht="13.5" hidden="false" customHeight="true" outlineLevel="0" collapsed="false">
      <c r="B110" s="284"/>
      <c r="C110" s="285"/>
      <c r="D110" s="283"/>
      <c r="E110" s="284"/>
      <c r="F110" s="286"/>
      <c r="G110" s="283"/>
      <c r="H110" s="283"/>
      <c r="I110" s="283"/>
      <c r="J110" s="283"/>
      <c r="K110" s="283"/>
      <c r="L110" s="283"/>
      <c r="M110" s="283"/>
      <c r="N110" s="283"/>
      <c r="O110" s="283"/>
      <c r="P110" s="286"/>
    </row>
    <row r="111" customFormat="false" ht="13.5" hidden="false" customHeight="true" outlineLevel="0" collapsed="false"/>
    <row r="112" s="289" customFormat="true" ht="13.5" hidden="false" customHeight="true" outlineLevel="0" collapsed="false">
      <c r="B112" s="284"/>
      <c r="C112" s="285"/>
      <c r="D112" s="283"/>
      <c r="E112" s="284"/>
      <c r="F112" s="286"/>
      <c r="G112" s="283"/>
      <c r="H112" s="283"/>
      <c r="I112" s="283"/>
      <c r="J112" s="283"/>
      <c r="K112" s="283"/>
      <c r="L112" s="283"/>
      <c r="M112" s="283"/>
      <c r="N112" s="283"/>
      <c r="O112" s="283"/>
      <c r="P112" s="286"/>
    </row>
    <row r="113" customFormat="false" ht="13.5" hidden="false" customHeight="true" outlineLevel="0" collapsed="false"/>
    <row r="114" customFormat="false" ht="13.5" hidden="false" customHeight="true" outlineLevel="0" collapsed="false"/>
    <row r="115" s="289" customFormat="true" ht="13.5" hidden="false" customHeight="true" outlineLevel="0" collapsed="false">
      <c r="B115" s="284"/>
      <c r="C115" s="285"/>
      <c r="D115" s="283"/>
      <c r="E115" s="284"/>
      <c r="F115" s="286"/>
      <c r="G115" s="283"/>
      <c r="H115" s="283"/>
      <c r="I115" s="283"/>
      <c r="J115" s="283"/>
      <c r="K115" s="283"/>
      <c r="L115" s="283"/>
      <c r="M115" s="283"/>
      <c r="N115" s="283"/>
      <c r="O115" s="283"/>
      <c r="P115" s="286"/>
    </row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H4"/>
    <mergeCell ref="AI4:AL4"/>
    <mergeCell ref="W5:W6"/>
    <mergeCell ref="X5:X6"/>
    <mergeCell ref="Y5:Y6"/>
    <mergeCell ref="Z5:Z6"/>
    <mergeCell ref="AA5:AA6"/>
    <mergeCell ref="AB5:AB6"/>
    <mergeCell ref="B30:B32"/>
    <mergeCell ref="C30:H31"/>
    <mergeCell ref="I30:I31"/>
    <mergeCell ref="J30:J31"/>
    <mergeCell ref="K30:T31"/>
    <mergeCell ref="U30:V31"/>
    <mergeCell ref="W30:AB30"/>
    <mergeCell ref="AC30:AV30"/>
    <mergeCell ref="W31:Y31"/>
    <mergeCell ref="Z31:AB31"/>
    <mergeCell ref="AC31:AH31"/>
    <mergeCell ref="AI31:AL31"/>
    <mergeCell ref="W32:W33"/>
    <mergeCell ref="X32:X33"/>
    <mergeCell ref="Y32:Y33"/>
    <mergeCell ref="Z32:Z33"/>
    <mergeCell ref="AA32:AA33"/>
    <mergeCell ref="AB32:AB33"/>
  </mergeCells>
  <dataValidations count="1">
    <dataValidation allowBlank="true" errorStyle="stop" operator="between" showDropDown="false" showErrorMessage="true" showInputMessage="false" sqref="B8" type="list">
      <formula1>nomi_SFB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0</xdr:row>
                    <xdr:rowOff>2643120</xdr:rowOff>
                  </from>
                  <to>
                    <xdr:col>4</xdr:col>
                    <xdr:colOff>35280</xdr:colOff>
                    <xdr:row>1</xdr:row>
                    <xdr:rowOff>-11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8.49"/>
    <col collapsed="false" customWidth="true" hidden="false" outlineLevel="0" max="3" min="3" style="0" width="5.99"/>
    <col collapsed="false" customWidth="true" hidden="false" outlineLevel="0" max="4" min="4" style="0" width="5.15"/>
    <col collapsed="false" customWidth="true" hidden="false" outlineLevel="0" max="5" min="5" style="0" width="6.5"/>
    <col collapsed="false" customWidth="true" hidden="false" outlineLevel="0" max="8" min="6" style="0" width="3.32"/>
    <col collapsed="false" customWidth="true" hidden="false" outlineLevel="0" max="10" min="9" style="0" width="5.5"/>
    <col collapsed="false" customWidth="true" hidden="false" outlineLevel="0" max="11" min="11" style="0" width="4.49"/>
    <col collapsed="false" customWidth="true" hidden="false" outlineLevel="0" max="13" min="12" style="0" width="5.5"/>
    <col collapsed="false" customWidth="true" hidden="false" outlineLevel="0" max="15" min="14" style="0" width="4.49"/>
    <col collapsed="false" customWidth="true" hidden="false" outlineLevel="0" max="18" min="16" style="0" width="4.66"/>
    <col collapsed="false" customWidth="true" hidden="false" outlineLevel="0" max="19" min="19" style="0" width="5.5"/>
    <col collapsed="false" customWidth="true" hidden="false" outlineLevel="0" max="20" min="20" style="0" width="4.66"/>
    <col collapsed="false" customWidth="true" hidden="false" outlineLevel="0" max="22" min="21" style="0" width="5.66"/>
    <col collapsed="false" customWidth="true" hidden="false" outlineLevel="0" max="28" min="23" style="0" width="3.82"/>
    <col collapsed="false" customWidth="true" hidden="false" outlineLevel="0" max="29" min="29" style="0" width="8.49"/>
    <col collapsed="false" customWidth="true" hidden="false" outlineLevel="0" max="31" min="30" style="0" width="7.16"/>
    <col collapsed="false" customWidth="true" hidden="false" outlineLevel="0" max="32" min="32" style="0" width="5.5"/>
    <col collapsed="false" customWidth="true" hidden="false" outlineLevel="0" max="33" min="33" style="0" width="6.15"/>
    <col collapsed="false" customWidth="true" hidden="false" outlineLevel="0" max="34" min="34" style="0" width="8.49"/>
    <col collapsed="false" customWidth="true" hidden="false" outlineLevel="0" max="36" min="35" style="0" width="7.5"/>
    <col collapsed="false" customWidth="true" hidden="false" outlineLevel="0" max="37" min="37" style="0" width="5.66"/>
    <col collapsed="false" customWidth="true" hidden="false" outlineLevel="0" max="38" min="38" style="0" width="6.66"/>
    <col collapsed="false" customWidth="true" hidden="false" outlineLevel="0" max="40" min="39" style="0" width="7.5"/>
    <col collapsed="false" customWidth="true" hidden="false" outlineLevel="0" max="48" min="41" style="0" width="2.5"/>
  </cols>
  <sheetData>
    <row r="1" customFormat="false" ht="237" hidden="false" customHeight="true" outlineLevel="0" collapsed="false">
      <c r="B1" s="220" t="s">
        <v>1739</v>
      </c>
      <c r="M1" s="291" t="s">
        <v>1740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1739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4" t="s">
        <v>25</v>
      </c>
      <c r="AP6" s="24" t="s">
        <v>25</v>
      </c>
      <c r="AQ6" s="24" t="s">
        <v>25</v>
      </c>
      <c r="AR6" s="24" t="s">
        <v>25</v>
      </c>
      <c r="AS6" s="24" t="s">
        <v>25</v>
      </c>
      <c r="AT6" s="24" t="s">
        <v>25</v>
      </c>
      <c r="AU6" s="24" t="s">
        <v>25</v>
      </c>
      <c r="AV6" s="24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1741</v>
      </c>
      <c r="C8" s="146" t="str">
        <f aca="false">VLOOKUP(zHJ,Tab_HJ,C2,FALSE())</f>
        <v>350</v>
      </c>
      <c r="D8" s="146" t="str">
        <f aca="false">VLOOKUP(zHJ,Tab_HJ,D2,FALSE())</f>
        <v>350</v>
      </c>
      <c r="E8" s="146" t="str">
        <f aca="false">VLOOKUP(zHJ,Tab_HJ,E2,FALSE())</f>
        <v>12</v>
      </c>
      <c r="F8" s="146" t="str">
        <f aca="false">VLOOKUP(zHJ,Tab_HJ,F2,FALSE())</f>
        <v>19</v>
      </c>
      <c r="G8" s="146" t="str">
        <f aca="false">VLOOKUP(zHJ,Tab_HJ,G2,FALSE())</f>
        <v>13</v>
      </c>
      <c r="H8" s="146" t="str">
        <f aca="false">VLOOKUP(zHJ,Tab_HJ,H2,FALSE())</f>
        <v>-</v>
      </c>
      <c r="I8" s="146" t="n">
        <f aca="false">VLOOKUP(zHJ,Tab_HJ,I2,FALSE())</f>
        <v>134.934206106115</v>
      </c>
      <c r="J8" s="146" t="n">
        <f aca="false">VLOOKUP(zHJ,Tab_HJ,J2,FALSE())</f>
        <v>171.890708415433</v>
      </c>
      <c r="K8" s="146" t="str">
        <f aca="false">VLOOKUP(zHJ,Tab_HJ,K2,FALSE())</f>
        <v>-</v>
      </c>
      <c r="L8" s="146" t="n">
        <f aca="false">VLOOKUP(zHJ,Tab_HJ,L2,FALSE())</f>
        <v>312</v>
      </c>
      <c r="M8" s="146" t="n">
        <f aca="false">VLOOKUP(zHJ,Tab_HJ,M2,FALSE())</f>
        <v>286</v>
      </c>
      <c r="N8" s="146" t="str">
        <f aca="false">VLOOKUP(zHJ,Tab_HJ,N2,FALSE())</f>
        <v>M27</v>
      </c>
      <c r="O8" s="146" t="str">
        <f aca="false">VLOOKUP(zHJ,Tab_HJ,O2,FALSE())</f>
        <v>108</v>
      </c>
      <c r="P8" s="146" t="str">
        <f aca="false">VLOOKUP(zHJ,Tab_HJ,P2,FALSE())</f>
        <v>248</v>
      </c>
      <c r="Q8" s="146" t="str">
        <f aca="false">VLOOKUP(zHJ,Tab_HJ,Q2,FALSE())</f>
        <v>-</v>
      </c>
      <c r="R8" s="146" t="str">
        <f aca="false">VLOOKUP(zHJ,Tab_HJ,R2,FALSE())</f>
        <v>-</v>
      </c>
      <c r="S8" s="146" t="n">
        <f aca="false">VLOOKUP(zHJ,Tab_HJ,S2,FALSE())</f>
        <v>87.5</v>
      </c>
      <c r="T8" s="146" t="n">
        <f aca="false">VLOOKUP(zHJ,Tab_HJ,T2,FALSE())</f>
        <v>0</v>
      </c>
      <c r="U8" s="146" t="n">
        <f aca="false">VLOOKUP(zHJ,Tab_HJ,U2,FALSE())</f>
        <v>2.05368140899333</v>
      </c>
      <c r="V8" s="146" t="n">
        <f aca="false">VLOOKUP(zHJ,Tab_HJ,V2,FALSE())</f>
        <v>15.2198724716124</v>
      </c>
      <c r="W8" s="146" t="str">
        <f aca="false">VLOOKUP(zHJ,Tab_HJ,W2,FALSE())</f>
        <v>1</v>
      </c>
      <c r="X8" s="146" t="str">
        <f aca="false">VLOOKUP(zHJ,Tab_HJ,X2,FALSE())</f>
        <v>3</v>
      </c>
      <c r="Y8" s="146" t="str">
        <f aca="false">VLOOKUP(zHJ,Tab_HJ,Y2,FALSE())</f>
        <v>ND</v>
      </c>
      <c r="Z8" s="146" t="str">
        <f aca="false">VLOOKUP(zHJ,Tab_HJ,Z2,FALSE())</f>
        <v>1</v>
      </c>
      <c r="AA8" s="146" t="str">
        <f aca="false">VLOOKUP(zHJ,Tab_HJ,AA2,FALSE())</f>
        <v>3</v>
      </c>
      <c r="AB8" s="146" t="str">
        <f aca="false">VLOOKUP(zHJ,Tab_HJ,AB2,FALSE())</f>
        <v>ND</v>
      </c>
      <c r="AC8" s="146" t="n">
        <f aca="false">VLOOKUP(zHJ,Tab_HJ,AC2,FALSE())</f>
        <v>39846.280644744</v>
      </c>
      <c r="AD8" s="146" t="n">
        <f aca="false">VLOOKUP(zHJ,Tab_HJ,AD2,FALSE())</f>
        <v>2276.9303225568</v>
      </c>
      <c r="AE8" s="146" t="n">
        <f aca="false">VLOOKUP(zHJ,Tab_HJ,AE2,FALSE())</f>
        <v>2515.39179700736</v>
      </c>
      <c r="AF8" s="146" t="n">
        <f aca="false">VLOOKUP(zHJ,Tab_HJ,AF2,FALSE())</f>
        <v>15.225364339564</v>
      </c>
      <c r="AG8" s="146" t="n">
        <f aca="false">VLOOKUP(zHJ,Tab_HJ,AG2,FALSE())</f>
        <v>46.1107084154333</v>
      </c>
      <c r="AH8" s="146" t="n">
        <f aca="false">VLOOKUP(zHJ,Tab_HJ,AH2,FALSE())</f>
        <v>13582.8119974312</v>
      </c>
      <c r="AI8" s="146" t="n">
        <f aca="false">VLOOKUP(zHJ,Tab_HJ,AI2,FALSE())</f>
        <v>776.160685567495</v>
      </c>
      <c r="AJ8" s="146" t="n">
        <f aca="false">VLOOKUP(zHJ,Tab_HJ,AJ2,FALSE())</f>
        <v>1176.27367932266</v>
      </c>
      <c r="AK8" s="146" t="n">
        <f aca="false">VLOOKUP(zHJ,Tab_HJ,AK2,FALSE())</f>
        <v>8.88932212331343</v>
      </c>
      <c r="AL8" s="146" t="n">
        <f aca="false">VLOOKUP(zHJ,Tab_HJ,AL2,FALSE())</f>
        <v>65.2304473782995</v>
      </c>
      <c r="AM8" s="146" t="n">
        <f aca="false">VLOOKUP(zHJ,Tab_HJ,AM2,FALSE())</f>
        <v>186.915101061468</v>
      </c>
      <c r="AN8" s="146" t="n">
        <f aca="false">VLOOKUP(zHJ,Tab_HJ,AN2,FALSE())</f>
        <v>3718.79706770833</v>
      </c>
      <c r="AO8" s="146" t="str">
        <f aca="false">VLOOKUP(zHJ,Tab_HJ,AO2,FALSE())</f>
        <v>-</v>
      </c>
      <c r="AP8" s="146" t="str">
        <f aca="false">VLOOKUP(zHJ,Tab_HJ,AP2,FALSE())</f>
        <v>-</v>
      </c>
      <c r="AQ8" s="146" t="str">
        <f aca="false">VLOOKUP(zHJ,Tab_HJ,AQ2,FALSE())</f>
        <v>-</v>
      </c>
      <c r="AR8" s="146" t="str">
        <f aca="false">VLOOKUP(zHJ,Tab_HJ,AR2,FALSE())</f>
        <v>-</v>
      </c>
      <c r="AS8" s="146" t="str">
        <f aca="false">VLOOKUP(zHJ,Tab_HJ,AS2,FALSE())</f>
        <v>-</v>
      </c>
      <c r="AT8" s="146" t="str">
        <f aca="false">VLOOKUP(zHJ,Tab_HJ,AT2,FALSE())</f>
        <v>-</v>
      </c>
      <c r="AU8" s="146" t="str">
        <f aca="false">VLOOKUP(zHJ,Tab_HJ,AU2,FALSE())</f>
        <v>-</v>
      </c>
      <c r="AV8" s="146" t="str">
        <f aca="false">VLOOKUP(zHJ,Tab_HJ,AV2,FALSE())</f>
        <v>-</v>
      </c>
    </row>
    <row r="9" customFormat="false" ht="14" hidden="false" customHeight="false" outlineLevel="0" collapsed="false">
      <c r="A9" s="13"/>
      <c r="B9" s="183" t="s">
        <v>174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customFormat="fals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customFormat="false" ht="14" hidden="false" customHeight="false" outlineLevel="0" collapsed="false">
      <c r="A11" s="13"/>
      <c r="B11" s="165"/>
      <c r="C11" s="37"/>
      <c r="D11" s="37"/>
      <c r="E11" s="183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customFormat="fals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customFormat="fals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customFormat="fals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customFormat="fals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customFormat="fals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customFormat="fals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customFormat="fals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customFormat="fals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customFormat="fals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customFormat="fals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customFormat="fals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customFormat="fals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customFormat="fals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customFormat="fals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customFormat="fals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customFormat="fals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customFormat="fals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customFormat="fals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customFormat="fals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customFormat="fals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customFormat="fals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customFormat="fals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customFormat="fals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customFormat="fals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customFormat="fals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customFormat="fals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customFormat="false" ht="14.25" hidden="false" customHeight="true" outlineLevel="0" collapsed="false">
      <c r="A38" s="13"/>
      <c r="B38" s="14" t="s">
        <v>1739</v>
      </c>
      <c r="C38" s="15" t="s">
        <v>4</v>
      </c>
      <c r="D38" s="15"/>
      <c r="E38" s="15"/>
      <c r="F38" s="15"/>
      <c r="G38" s="15"/>
      <c r="H38" s="15"/>
      <c r="I38" s="19" t="s">
        <v>5</v>
      </c>
      <c r="J38" s="90" t="s">
        <v>6</v>
      </c>
      <c r="K38" s="18" t="s">
        <v>7</v>
      </c>
      <c r="L38" s="18"/>
      <c r="M38" s="18"/>
      <c r="N38" s="18"/>
      <c r="O38" s="18"/>
      <c r="P38" s="18"/>
      <c r="Q38" s="18"/>
      <c r="R38" s="18"/>
      <c r="S38" s="18"/>
      <c r="T38" s="18"/>
      <c r="U38" s="19" t="s">
        <v>8</v>
      </c>
      <c r="V38" s="19"/>
      <c r="W38" s="21" t="s">
        <v>9</v>
      </c>
      <c r="X38" s="21"/>
      <c r="Y38" s="21"/>
      <c r="Z38" s="21"/>
      <c r="AA38" s="21"/>
      <c r="AB38" s="21"/>
      <c r="AC38" s="38" t="s">
        <v>41</v>
      </c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4.25" hidden="false" customHeight="true" outlineLevel="0" collapsed="false">
      <c r="A39" s="13"/>
      <c r="B39" s="14"/>
      <c r="C39" s="15"/>
      <c r="D39" s="15"/>
      <c r="E39" s="15"/>
      <c r="F39" s="15"/>
      <c r="G39" s="15"/>
      <c r="H39" s="15"/>
      <c r="I39" s="19"/>
      <c r="J39" s="90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/>
      <c r="V39" s="19"/>
      <c r="W39" s="22" t="s">
        <v>10</v>
      </c>
      <c r="X39" s="22"/>
      <c r="Y39" s="22"/>
      <c r="Z39" s="22" t="s">
        <v>11</v>
      </c>
      <c r="AA39" s="22"/>
      <c r="AB39" s="22"/>
      <c r="AC39" s="155" t="s">
        <v>42</v>
      </c>
      <c r="AD39" s="155"/>
      <c r="AE39" s="155"/>
      <c r="AF39" s="155"/>
      <c r="AG39" s="155"/>
      <c r="AH39" s="43" t="s">
        <v>43</v>
      </c>
      <c r="AI39" s="43"/>
      <c r="AJ39" s="43"/>
      <c r="AK39" s="43"/>
      <c r="AL39" s="71"/>
      <c r="AM39" s="72"/>
      <c r="AN39" s="72"/>
      <c r="AO39" s="72"/>
      <c r="AP39" s="72"/>
      <c r="AQ39" s="72"/>
      <c r="AR39" s="72"/>
      <c r="AS39" s="72"/>
      <c r="AT39" s="72"/>
      <c r="AU39" s="156"/>
      <c r="AV39" s="157"/>
    </row>
    <row r="40" s="29" customFormat="true" ht="14" hidden="false" customHeight="false" outlineLevel="0" collapsed="false">
      <c r="A40" s="23"/>
      <c r="B40" s="14"/>
      <c r="C40" s="24" t="s">
        <v>12</v>
      </c>
      <c r="D40" s="24" t="s">
        <v>13</v>
      </c>
      <c r="E40" s="24" t="s">
        <v>14</v>
      </c>
      <c r="F40" s="25" t="s">
        <v>15</v>
      </c>
      <c r="G40" s="25" t="s">
        <v>16</v>
      </c>
      <c r="H40" s="25" t="s">
        <v>25</v>
      </c>
      <c r="I40" s="25" t="s">
        <v>17</v>
      </c>
      <c r="J40" s="24" t="s">
        <v>18</v>
      </c>
      <c r="K40" s="24" t="s">
        <v>19</v>
      </c>
      <c r="L40" s="24" t="s">
        <v>20</v>
      </c>
      <c r="M40" s="25" t="s">
        <v>21</v>
      </c>
      <c r="N40" s="25" t="s">
        <v>22</v>
      </c>
      <c r="O40" s="25" t="s">
        <v>23</v>
      </c>
      <c r="P40" s="25" t="s">
        <v>24</v>
      </c>
      <c r="Q40" s="25" t="s">
        <v>25</v>
      </c>
      <c r="R40" s="25" t="s">
        <v>25</v>
      </c>
      <c r="S40" s="25" t="s">
        <v>26</v>
      </c>
      <c r="T40" s="26" t="s">
        <v>27</v>
      </c>
      <c r="U40" s="25" t="s">
        <v>28</v>
      </c>
      <c r="V40" s="25" t="s">
        <v>29</v>
      </c>
      <c r="W40" s="28" t="s">
        <v>30</v>
      </c>
      <c r="X40" s="28" t="s">
        <v>31</v>
      </c>
      <c r="Y40" s="28" t="s">
        <v>32</v>
      </c>
      <c r="Z40" s="28" t="s">
        <v>30</v>
      </c>
      <c r="AA40" s="28" t="s">
        <v>31</v>
      </c>
      <c r="AB40" s="28" t="s">
        <v>32</v>
      </c>
      <c r="AC40" s="25" t="s">
        <v>44</v>
      </c>
      <c r="AD40" s="25" t="s">
        <v>45</v>
      </c>
      <c r="AE40" s="25" t="s">
        <v>46</v>
      </c>
      <c r="AF40" s="25" t="s">
        <v>47</v>
      </c>
      <c r="AG40" s="25" t="s">
        <v>48</v>
      </c>
      <c r="AH40" s="25" t="s">
        <v>49</v>
      </c>
      <c r="AI40" s="25" t="s">
        <v>50</v>
      </c>
      <c r="AJ40" s="25" t="s">
        <v>74</v>
      </c>
      <c r="AK40" s="25" t="s">
        <v>52</v>
      </c>
      <c r="AL40" s="24" t="s">
        <v>53</v>
      </c>
      <c r="AM40" s="24" t="s">
        <v>54</v>
      </c>
      <c r="AN40" s="24" t="s">
        <v>55</v>
      </c>
      <c r="AO40" s="24" t="s">
        <v>25</v>
      </c>
      <c r="AP40" s="24" t="s">
        <v>25</v>
      </c>
      <c r="AQ40" s="24" t="s">
        <v>25</v>
      </c>
      <c r="AR40" s="24" t="s">
        <v>25</v>
      </c>
      <c r="AS40" s="24" t="s">
        <v>25</v>
      </c>
      <c r="AT40" s="24" t="s">
        <v>25</v>
      </c>
      <c r="AU40" s="24" t="s">
        <v>25</v>
      </c>
      <c r="AV40" s="24" t="s">
        <v>25</v>
      </c>
    </row>
    <row r="41" customFormat="false" ht="14" hidden="false" customHeight="false" outlineLevel="0" collapsed="false">
      <c r="A41" s="13"/>
      <c r="B41" s="146" t="s">
        <v>33</v>
      </c>
      <c r="C41" s="31" t="s">
        <v>34</v>
      </c>
      <c r="D41" s="31" t="s">
        <v>34</v>
      </c>
      <c r="E41" s="31" t="s">
        <v>34</v>
      </c>
      <c r="F41" s="31" t="s">
        <v>34</v>
      </c>
      <c r="G41" s="31" t="s">
        <v>34</v>
      </c>
      <c r="H41" s="31" t="s">
        <v>25</v>
      </c>
      <c r="I41" s="31" t="s">
        <v>35</v>
      </c>
      <c r="J41" s="31" t="s">
        <v>36</v>
      </c>
      <c r="K41" s="31" t="s">
        <v>36</v>
      </c>
      <c r="L41" s="31" t="s">
        <v>34</v>
      </c>
      <c r="M41" s="31" t="s">
        <v>34</v>
      </c>
      <c r="N41" s="31" t="s">
        <v>34</v>
      </c>
      <c r="O41" s="31" t="s">
        <v>34</v>
      </c>
      <c r="P41" s="31" t="s">
        <v>34</v>
      </c>
      <c r="Q41" s="31" t="s">
        <v>25</v>
      </c>
      <c r="R41" s="31" t="s">
        <v>25</v>
      </c>
      <c r="S41" s="31" t="s">
        <v>34</v>
      </c>
      <c r="T41" s="31" t="s">
        <v>37</v>
      </c>
      <c r="U41" s="31" t="s">
        <v>38</v>
      </c>
      <c r="V41" s="31" t="s">
        <v>39</v>
      </c>
      <c r="W41" s="28"/>
      <c r="X41" s="28"/>
      <c r="Y41" s="28"/>
      <c r="Z41" s="28"/>
      <c r="AA41" s="28"/>
      <c r="AB41" s="28"/>
      <c r="AC41" s="181" t="s">
        <v>56</v>
      </c>
      <c r="AD41" s="31" t="s">
        <v>57</v>
      </c>
      <c r="AE41" s="31" t="s">
        <v>57</v>
      </c>
      <c r="AF41" s="31" t="s">
        <v>58</v>
      </c>
      <c r="AG41" s="31" t="s">
        <v>36</v>
      </c>
      <c r="AH41" s="31" t="s">
        <v>56</v>
      </c>
      <c r="AI41" s="31" t="s">
        <v>57</v>
      </c>
      <c r="AJ41" s="31" t="s">
        <v>57</v>
      </c>
      <c r="AK41" s="31" t="s">
        <v>58</v>
      </c>
      <c r="AL41" s="31" t="s">
        <v>34</v>
      </c>
      <c r="AM41" s="31" t="s">
        <v>56</v>
      </c>
      <c r="AN41" s="31" t="s">
        <v>59</v>
      </c>
      <c r="AO41" s="24" t="s">
        <v>25</v>
      </c>
      <c r="AP41" s="24" t="s">
        <v>25</v>
      </c>
      <c r="AQ41" s="24" t="s">
        <v>25</v>
      </c>
      <c r="AR41" s="24" t="s">
        <v>25</v>
      </c>
      <c r="AS41" s="24" t="s">
        <v>25</v>
      </c>
      <c r="AT41" s="24" t="s">
        <v>25</v>
      </c>
      <c r="AU41" s="24" t="s">
        <v>25</v>
      </c>
      <c r="AV41" s="24" t="s">
        <v>25</v>
      </c>
    </row>
    <row r="42" customFormat="false" ht="6.75" hidden="false" customHeight="true" outlineLevel="0" collapsed="false"/>
    <row r="43" customFormat="false" ht="15" hidden="false" customHeight="false" outlineLevel="0" collapsed="false">
      <c r="B43" s="292" t="s">
        <v>1743</v>
      </c>
      <c r="C43" s="293" t="s">
        <v>1744</v>
      </c>
      <c r="D43" s="293" t="s">
        <v>1744</v>
      </c>
      <c r="E43" s="293" t="s">
        <v>1745</v>
      </c>
      <c r="F43" s="293" t="s">
        <v>1746</v>
      </c>
      <c r="G43" s="293" t="s">
        <v>1746</v>
      </c>
      <c r="H43" s="294" t="s">
        <v>25</v>
      </c>
      <c r="I43" s="188" t="n">
        <f aca="false">J43*0.785</f>
        <v>16.9476638508365</v>
      </c>
      <c r="J43" s="188" t="n">
        <f aca="false">(2*D43*F43+E43*(C43-2*F43)+(4-PI())*G43^2)/100</f>
        <v>21.5893807017025</v>
      </c>
      <c r="K43" s="295" t="s">
        <v>25</v>
      </c>
      <c r="L43" s="188" t="n">
        <f aca="false">C43-2*F43</f>
        <v>84</v>
      </c>
      <c r="M43" s="188" t="n">
        <f aca="false">L43-2*G43</f>
        <v>68</v>
      </c>
      <c r="N43" s="296" t="s">
        <v>531</v>
      </c>
      <c r="O43" s="296" t="s">
        <v>1747</v>
      </c>
      <c r="P43" s="296" t="s">
        <v>1748</v>
      </c>
      <c r="Q43" s="297" t="s">
        <v>25</v>
      </c>
      <c r="R43" s="297" t="s">
        <v>25</v>
      </c>
      <c r="S43" s="298" t="n">
        <f aca="false">D43/4</f>
        <v>25</v>
      </c>
      <c r="T43" s="236" t="n">
        <v>0</v>
      </c>
      <c r="U43" s="223" t="n">
        <f aca="false">(4*(D43-2*G43)+2*(C43-E43)+2*PI()*G43)/1000</f>
        <v>0.574265482457437</v>
      </c>
      <c r="V43" s="224" t="n">
        <f aca="false">1000*U43/(J43*0.785)</f>
        <v>33.884639647788</v>
      </c>
      <c r="W43" s="299" t="s">
        <v>1749</v>
      </c>
      <c r="X43" s="299" t="s">
        <v>1749</v>
      </c>
      <c r="Y43" s="299" t="s">
        <v>80</v>
      </c>
      <c r="Z43" s="299" t="s">
        <v>1749</v>
      </c>
      <c r="AA43" s="299" t="s">
        <v>1749</v>
      </c>
      <c r="AB43" s="299" t="s">
        <v>80</v>
      </c>
      <c r="AC43" s="226" t="n">
        <f aca="false">((D43*C43^3-(D43-E43)*(C43-2*F43)^3)/12+0.03*G43^4+0.2146*G43^2*(C43-2*F43-0.4468*G43)^2)/10000</f>
        <v>377.944611882122</v>
      </c>
      <c r="AD43" s="226" t="n">
        <f aca="false">2*AC43/(C43/10)</f>
        <v>75.5889223764244</v>
      </c>
      <c r="AE43" s="226" t="n">
        <f aca="false">(E43*C43^2/4+F43*(D43-E43)*(C43-F43)+(4-PI())*(C43-2*F43)*G43^2/2+(3*PI()-10)*G43^3/3)/1000</f>
        <v>86.393227719122</v>
      </c>
      <c r="AF43" s="203" t="n">
        <f aca="false">(AC43/J43)^0.5</f>
        <v>4.18402226380839</v>
      </c>
      <c r="AG43" s="203" t="n">
        <f aca="false">J43+((E43+2*G43)*F43-2*D43*F43)/100</f>
        <v>7.34938070170253</v>
      </c>
      <c r="AH43" s="224" t="n">
        <f aca="false">((2*F43*D43^3+(C43-2*F43)*E43^3)/12+0.03*G43^4+0.2146*G43^2*(E43+0.4468*G43)^2)/10000</f>
        <v>133.622723390602</v>
      </c>
      <c r="AI43" s="224" t="n">
        <f aca="false">2*AH43/(D43/10)</f>
        <v>26.7245446781204</v>
      </c>
      <c r="AJ43" s="203" t="n">
        <f aca="false">(F43*D43^2/2+(C43-2*F43)*E43^2/4+(10/3-PI())*G43^3+(4-PI())*E43*G43^2/2)/1000</f>
        <v>41.0189854385395</v>
      </c>
      <c r="AK43" s="203" t="n">
        <f aca="false">(AH43/J43)^0.5</f>
        <v>2.48782637168212</v>
      </c>
      <c r="AL43" s="192" t="n">
        <f aca="false">E43+2*F43+(4-2*2^0.5)*G43</f>
        <v>31.3725830020305</v>
      </c>
      <c r="AM43" s="194" t="n">
        <f aca="false">(2*(D43-0.63*F43)*F43^3/3+(C43-2*F43)*E43^3/3+2*E43/F43*(0.145+0.1*G43/F43)*(((G43+E43/2)^2+(G43+F43)^2-G43^2)/(2*G43+F43))^4)/10000</f>
        <v>4.90923954199445</v>
      </c>
      <c r="AN43" s="194" t="n">
        <f aca="false">10^-9*F43*D43^3*(C43-F43)^2/24</f>
        <v>2.82133333333333</v>
      </c>
      <c r="AO43" s="300" t="s">
        <v>25</v>
      </c>
      <c r="AP43" s="300" t="s">
        <v>25</v>
      </c>
      <c r="AQ43" s="300" t="s">
        <v>25</v>
      </c>
      <c r="AR43" s="300" t="s">
        <v>25</v>
      </c>
      <c r="AS43" s="300" t="s">
        <v>25</v>
      </c>
      <c r="AT43" s="300" t="s">
        <v>25</v>
      </c>
      <c r="AU43" s="300" t="s">
        <v>25</v>
      </c>
      <c r="AV43" s="300" t="s">
        <v>25</v>
      </c>
    </row>
    <row r="44" customFormat="false" ht="15" hidden="false" customHeight="false" outlineLevel="0" collapsed="false">
      <c r="B44" s="292" t="s">
        <v>1750</v>
      </c>
      <c r="C44" s="293" t="s">
        <v>1751</v>
      </c>
      <c r="D44" s="293" t="s">
        <v>1751</v>
      </c>
      <c r="E44" s="293" t="n">
        <v>6.5</v>
      </c>
      <c r="F44" s="293" t="s">
        <v>1752</v>
      </c>
      <c r="G44" s="293" t="s">
        <v>1746</v>
      </c>
      <c r="H44" s="294" t="s">
        <v>25</v>
      </c>
      <c r="I44" s="188" t="n">
        <f aca="false">J44*0.785</f>
        <v>23.5534388508365</v>
      </c>
      <c r="J44" s="188" t="n">
        <f aca="false">(2*D44*F44+E44*(C44-2*F44)+(4-PI())*G44^2)/100</f>
        <v>30.0043807017025</v>
      </c>
      <c r="K44" s="295" t="s">
        <v>25</v>
      </c>
      <c r="L44" s="188" t="n">
        <f aca="false">C44-2*F44</f>
        <v>107</v>
      </c>
      <c r="M44" s="188" t="n">
        <f aca="false">L44-2*G44</f>
        <v>91</v>
      </c>
      <c r="N44" s="296" t="s">
        <v>537</v>
      </c>
      <c r="O44" s="296" t="s">
        <v>1748</v>
      </c>
      <c r="P44" s="296" t="s">
        <v>1753</v>
      </c>
      <c r="Q44" s="297" t="s">
        <v>25</v>
      </c>
      <c r="R44" s="297" t="s">
        <v>25</v>
      </c>
      <c r="S44" s="298" t="n">
        <f aca="false">D44/4</f>
        <v>31.25</v>
      </c>
      <c r="T44" s="236" t="n">
        <v>0</v>
      </c>
      <c r="U44" s="223" t="n">
        <f aca="false">(4*(D44-2*G44)+2*(C44-E44)+2*PI()*G44)/1000</f>
        <v>0.723265482457437</v>
      </c>
      <c r="V44" s="224" t="n">
        <f aca="false">1000*U44/(J44*0.785)</f>
        <v>30.7074260806613</v>
      </c>
      <c r="W44" s="299" t="s">
        <v>1749</v>
      </c>
      <c r="X44" s="299" t="s">
        <v>1749</v>
      </c>
      <c r="Y44" s="299" t="s">
        <v>80</v>
      </c>
      <c r="Z44" s="299" t="s">
        <v>1749</v>
      </c>
      <c r="AA44" s="299" t="s">
        <v>1749</v>
      </c>
      <c r="AB44" s="299" t="s">
        <v>80</v>
      </c>
      <c r="AC44" s="226" t="n">
        <f aca="false">((D44*C44^3-(D44-E44)*(C44-2*F44)^3)/12+0.03*G44^4+0.2146*G44^2*(C44-2*F44-0.4468*G44)^2)/10000</f>
        <v>839.479022001066</v>
      </c>
      <c r="AD44" s="226" t="n">
        <f aca="false">2*AC44/(C44/10)</f>
        <v>134.316643520171</v>
      </c>
      <c r="AE44" s="226" t="n">
        <f aca="false">(E44*C44^2/4+F44*(D44-E44)*(C44-F44)+(4-PI())*(C44-2*F44)*G44^2/2+(3*PI()-10)*G44^3/3)/1000</f>
        <v>151.94564052608</v>
      </c>
      <c r="AF44" s="203" t="n">
        <f aca="false">(AC44/J44)^0.5</f>
        <v>5.28947526170547</v>
      </c>
      <c r="AG44" s="203" t="n">
        <f aca="false">J44+((E44+2*G44)*F44-2*D44*F44)/100</f>
        <v>9.52938070170253</v>
      </c>
      <c r="AH44" s="224" t="n">
        <f aca="false">((2*F44*D44^3+(C44-2*F44)*E44^3)/12+0.03*G44^4+0.2146*G44^2*(E44+0.4468*G44)^2)/10000</f>
        <v>293.365307239538</v>
      </c>
      <c r="AI44" s="224" t="n">
        <f aca="false">2*AH44/(D44/10)</f>
        <v>46.9384491583261</v>
      </c>
      <c r="AJ44" s="203" t="n">
        <f aca="false">(F44*D44^2/2+(C44-2*F44)*E44^2/4+(10/3-PI())*G44^3+(4-PI())*E44*G44^2/2)/1000</f>
        <v>71.719407456082</v>
      </c>
      <c r="AK44" s="203" t="n">
        <f aca="false">(AH44/J44)^0.5</f>
        <v>3.12688596582024</v>
      </c>
      <c r="AL44" s="192" t="n">
        <f aca="false">E44+2*F44+(4-2*2^0.5)*G44</f>
        <v>33.8725830020305</v>
      </c>
      <c r="AM44" s="194" t="n">
        <f aca="false">(2*(D44-0.63*F44)*F44^3/3+(C44-2*F44)*E44^3/3+2*E44/F44*(0.145+0.1*G44/F44)*(((G44+E44/2)^2+(G44+F44)^2-G44^2)/(2*G44+F44))^4)/10000</f>
        <v>8.10010952779897</v>
      </c>
      <c r="AN44" s="194" t="n">
        <f aca="false">10^-9*F44*D44^3*(C44-F44)^2/24</f>
        <v>9.85546875</v>
      </c>
      <c r="AO44" s="300" t="s">
        <v>25</v>
      </c>
      <c r="AP44" s="300" t="s">
        <v>25</v>
      </c>
      <c r="AQ44" s="300" t="s">
        <v>25</v>
      </c>
      <c r="AR44" s="300" t="s">
        <v>25</v>
      </c>
      <c r="AS44" s="300" t="s">
        <v>25</v>
      </c>
      <c r="AT44" s="300" t="s">
        <v>25</v>
      </c>
      <c r="AU44" s="300" t="s">
        <v>25</v>
      </c>
      <c r="AV44" s="300" t="s">
        <v>25</v>
      </c>
    </row>
    <row r="45" customFormat="false" ht="15" hidden="false" customHeight="false" outlineLevel="0" collapsed="false">
      <c r="B45" s="292" t="s">
        <v>1754</v>
      </c>
      <c r="C45" s="293" t="s">
        <v>1755</v>
      </c>
      <c r="D45" s="293" t="s">
        <v>1756</v>
      </c>
      <c r="E45" s="293" t="s">
        <v>1757</v>
      </c>
      <c r="F45" s="293" t="s">
        <v>1758</v>
      </c>
      <c r="G45" s="293" t="s">
        <v>1746</v>
      </c>
      <c r="H45" s="294" t="s">
        <v>25</v>
      </c>
      <c r="I45" s="188" t="n">
        <f aca="false">J45*0.785</f>
        <v>14.0117638508365</v>
      </c>
      <c r="J45" s="188" t="n">
        <f aca="false">(2*D45*F45+E45*(C45-2*F45)+(4-PI())*G45^2)/100</f>
        <v>17.8493807017025</v>
      </c>
      <c r="K45" s="295" t="s">
        <v>25</v>
      </c>
      <c r="L45" s="188" t="n">
        <f aca="false">C45-2*F45</f>
        <v>136</v>
      </c>
      <c r="M45" s="188" t="n">
        <f aca="false">L45-2*G45</f>
        <v>120</v>
      </c>
      <c r="N45" s="296" t="s">
        <v>25</v>
      </c>
      <c r="O45" s="296" t="s">
        <v>25</v>
      </c>
      <c r="P45" s="296" t="s">
        <v>25</v>
      </c>
      <c r="Q45" s="297" t="s">
        <v>25</v>
      </c>
      <c r="R45" s="297" t="s">
        <v>25</v>
      </c>
      <c r="S45" s="298" t="n">
        <f aca="false">D45/4</f>
        <v>18.75</v>
      </c>
      <c r="T45" s="236" t="n">
        <v>0</v>
      </c>
      <c r="U45" s="223" t="n">
        <f aca="false">(4*(D45-2*G45)+2*(C45-E45)+2*PI()*G45)/1000</f>
        <v>0.576265482457437</v>
      </c>
      <c r="V45" s="224" t="n">
        <f aca="false">1000*U45/(J45*0.785)</f>
        <v>41.1272619630279</v>
      </c>
      <c r="W45" s="299" t="s">
        <v>1749</v>
      </c>
      <c r="X45" s="299" t="s">
        <v>1749</v>
      </c>
      <c r="Y45" s="299" t="s">
        <v>80</v>
      </c>
      <c r="Z45" s="299" t="s">
        <v>1749</v>
      </c>
      <c r="AA45" s="299" t="s">
        <v>1749</v>
      </c>
      <c r="AB45" s="299" t="s">
        <v>80</v>
      </c>
      <c r="AC45" s="226" t="n">
        <f aca="false">((D45*C45^3-(D45-E45)*(C45-2*F45)^3)/12+0.03*G45^4+0.2146*G45^2*(C45-2*F45-0.4468*G45)^2)/10000</f>
        <v>666.123339526112</v>
      </c>
      <c r="AD45" s="226" t="n">
        <f aca="false">2*AC45/(C45/10)</f>
        <v>88.8164452701482</v>
      </c>
      <c r="AE45" s="226" t="n">
        <f aca="false">(E45*C45^2/4+F45*(D45-E45)*(C45-F45)+(4-PI())*(C45-2*F45)*G45^2/2+(3*PI()-10)*G45^3/3)/1000</f>
        <v>101.832617543549</v>
      </c>
      <c r="AF45" s="203" t="n">
        <f aca="false">(AC45/J45)^0.5</f>
        <v>6.10893844450227</v>
      </c>
      <c r="AG45" s="203" t="n">
        <f aca="false">J45+((E45+2*G45)*F45-2*D45*F45)/100</f>
        <v>8.81938070170253</v>
      </c>
      <c r="AH45" s="224" t="n">
        <f aca="false">((2*F45*D45^3+(C45-2*F45)*E45^3)/12+0.03*G45^4+0.2146*G45^2*(E45+0.4468*G45)^2)/10000</f>
        <v>49.4736804360635</v>
      </c>
      <c r="AI45" s="224" t="n">
        <f aca="false">2*AH45/(D45/10)</f>
        <v>13.1929814496169</v>
      </c>
      <c r="AJ45" s="203" t="n">
        <f aca="false">(F45*D45^2/2+(C45-2*F45)*E45^2/4+(10/3-PI())*G45^3+(4-PI())*E45*G45^2/2)/1000</f>
        <v>20.7730164034543</v>
      </c>
      <c r="AK45" s="203" t="n">
        <f aca="false">(AH45/J45)^0.5</f>
        <v>1.6648516217279</v>
      </c>
      <c r="AL45" s="192" t="n">
        <f aca="false">E45+2*F45+(4-2*2^0.5)*G45</f>
        <v>28.3725830020305</v>
      </c>
      <c r="AM45" s="194" t="n">
        <f aca="false">(2*(D45-0.63*F45)*F45^3/3+(C45-2*F45)*E45^3/3+2*E45/F45*(0.145+0.1*G45/F45)*(((G45+E45/2)^2+(G45+F45)^2-G45^2)/(2*G45+F45))^4)/10000</f>
        <v>2.89737745892715</v>
      </c>
      <c r="AN45" s="194" t="n">
        <f aca="false">10^-9*F45*D45^3*(C45-F45)^2/24</f>
        <v>2.516185546875</v>
      </c>
      <c r="AO45" s="300" t="s">
        <v>25</v>
      </c>
      <c r="AP45" s="300" t="s">
        <v>25</v>
      </c>
      <c r="AQ45" s="300" t="s">
        <v>25</v>
      </c>
      <c r="AR45" s="300" t="s">
        <v>25</v>
      </c>
      <c r="AS45" s="300" t="s">
        <v>25</v>
      </c>
      <c r="AT45" s="300" t="s">
        <v>25</v>
      </c>
      <c r="AU45" s="300" t="s">
        <v>25</v>
      </c>
      <c r="AV45" s="300" t="s">
        <v>25</v>
      </c>
    </row>
    <row r="46" customFormat="false" ht="15" hidden="false" customHeight="false" outlineLevel="0" collapsed="false">
      <c r="B46" s="292" t="s">
        <v>1759</v>
      </c>
      <c r="C46" s="293" t="s">
        <v>1755</v>
      </c>
      <c r="D46" s="293" t="s">
        <v>1755</v>
      </c>
      <c r="E46" s="293" t="s">
        <v>1758</v>
      </c>
      <c r="F46" s="293" t="s">
        <v>1760</v>
      </c>
      <c r="G46" s="293" t="s">
        <v>1746</v>
      </c>
      <c r="H46" s="294" t="s">
        <v>25</v>
      </c>
      <c r="I46" s="188" t="n">
        <f aca="false">J46*0.785</f>
        <v>31.1247638508365</v>
      </c>
      <c r="J46" s="188" t="n">
        <f aca="false">(2*D46*F46+E46*(C46-2*F46)+(4-PI())*G46^2)/100</f>
        <v>39.6493807017025</v>
      </c>
      <c r="K46" s="295" t="s">
        <v>25</v>
      </c>
      <c r="L46" s="188" t="n">
        <f aca="false">C46-2*F46</f>
        <v>130</v>
      </c>
      <c r="M46" s="188" t="n">
        <f aca="false">L46-2*G46</f>
        <v>114</v>
      </c>
      <c r="N46" s="296" t="s">
        <v>543</v>
      </c>
      <c r="O46" s="296" t="s">
        <v>1761</v>
      </c>
      <c r="P46" s="296" t="s">
        <v>1762</v>
      </c>
      <c r="Q46" s="297" t="s">
        <v>25</v>
      </c>
      <c r="R46" s="297" t="s">
        <v>25</v>
      </c>
      <c r="S46" s="298" t="n">
        <f aca="false">D46/4</f>
        <v>37.5</v>
      </c>
      <c r="T46" s="236" t="n">
        <v>0</v>
      </c>
      <c r="U46" s="223" t="n">
        <f aca="false">(4*(D46-2*G46)+2*(C46-E46)+2*PI()*G46)/1000</f>
        <v>0.872265482457437</v>
      </c>
      <c r="V46" s="224" t="n">
        <f aca="false">1000*U46/(J46*0.785)</f>
        <v>28.0248064415112</v>
      </c>
      <c r="W46" s="299" t="s">
        <v>1749</v>
      </c>
      <c r="X46" s="299" t="s">
        <v>1749</v>
      </c>
      <c r="Y46" s="299" t="s">
        <v>80</v>
      </c>
      <c r="Z46" s="299" t="s">
        <v>1749</v>
      </c>
      <c r="AA46" s="299" t="s">
        <v>1749</v>
      </c>
      <c r="AB46" s="299" t="s">
        <v>80</v>
      </c>
      <c r="AC46" s="226" t="n">
        <f aca="false">((D46*C46^3-(D46-E46)*(C46-2*F46)^3)/12+0.03*G46^4+0.2146*G46^2*(C46-2*F46-0.4468*G46)^2)/10000</f>
        <v>1622.62290664001</v>
      </c>
      <c r="AD46" s="226" t="n">
        <f aca="false">2*AC46/(C46/10)</f>
        <v>216.349720885335</v>
      </c>
      <c r="AE46" s="226" t="n">
        <f aca="false">(E46*C46^2/4+F46*(D46-E46)*(C46-F46)+(4-PI())*(C46-2*F46)*G46^2/2+(3*PI()-10)*G46^3/3)/1000</f>
        <v>243.047803333038</v>
      </c>
      <c r="AF46" s="203" t="n">
        <f aca="false">(AC46/J46)^0.5</f>
        <v>6.39720984850337</v>
      </c>
      <c r="AG46" s="203" t="n">
        <f aca="false">J46+((E46+2*G46)*F46-2*D46*F46)/100</f>
        <v>11.9493807017025</v>
      </c>
      <c r="AH46" s="224" t="n">
        <f aca="false">((2*F46*D46^3+(C46-2*F46)*E46^3)/12+0.03*G46^4+0.2146*G46^2*(E46+0.4468*G46)^2)/10000</f>
        <v>563.037446558474</v>
      </c>
      <c r="AI46" s="224" t="n">
        <f aca="false">2*AH46/(D46/10)</f>
        <v>75.0716595411299</v>
      </c>
      <c r="AJ46" s="203" t="n">
        <f aca="false">(F46*D46^2/2+(C46-2*F46)*E46^2/4+(10/3-PI())*G46^3+(4-PI())*E46*G46^2/2)/1000</f>
        <v>114.382954473625</v>
      </c>
      <c r="AK46" s="203" t="n">
        <f aca="false">(AH46/J46)^0.5</f>
        <v>3.76834308486436</v>
      </c>
      <c r="AL46" s="192" t="n">
        <f aca="false">E46+2*F46+(4-2*2^0.5)*G46</f>
        <v>36.3725830020305</v>
      </c>
      <c r="AM46" s="194" t="n">
        <f aca="false">(2*(D46-0.63*F46)*F46^3/3+(C46-2*F46)*E46^3/3+2*E46/F46*(0.145+0.1*G46/F46)*(((G46+E46/2)^2+(G46+F46)^2-G46^2)/(2*G46+F46))^4)/10000</f>
        <v>12.6981410064362</v>
      </c>
      <c r="AN46" s="194" t="n">
        <f aca="false">10^-9*F46*D46^3*(C46-F46)^2/24</f>
        <v>27.5625</v>
      </c>
      <c r="AO46" s="300" t="s">
        <v>25</v>
      </c>
      <c r="AP46" s="300" t="s">
        <v>25</v>
      </c>
      <c r="AQ46" s="300" t="s">
        <v>25</v>
      </c>
      <c r="AR46" s="300" t="s">
        <v>25</v>
      </c>
      <c r="AS46" s="300" t="s">
        <v>25</v>
      </c>
      <c r="AT46" s="300" t="s">
        <v>25</v>
      </c>
      <c r="AU46" s="300" t="s">
        <v>25</v>
      </c>
      <c r="AV46" s="300" t="s">
        <v>25</v>
      </c>
    </row>
    <row r="47" customFormat="false" ht="15" hidden="false" customHeight="false" outlineLevel="0" collapsed="false">
      <c r="B47" s="292" t="s">
        <v>1763</v>
      </c>
      <c r="C47" s="293" t="s">
        <v>1764</v>
      </c>
      <c r="D47" s="293" t="s">
        <v>1764</v>
      </c>
      <c r="E47" s="293" t="n">
        <v>7.5</v>
      </c>
      <c r="F47" s="293" t="s">
        <v>1765</v>
      </c>
      <c r="G47" s="293" t="s">
        <v>1766</v>
      </c>
      <c r="H47" s="294" t="s">
        <v>25</v>
      </c>
      <c r="I47" s="188" t="n">
        <f aca="false">J47*0.785</f>
        <v>40.3691811061151</v>
      </c>
      <c r="J47" s="188" t="n">
        <f aca="false">(2*D47*F47+E47*(C47-2*F47)+(4-PI())*G47^2)/100</f>
        <v>51.4257084154333</v>
      </c>
      <c r="K47" s="295" t="s">
        <v>25</v>
      </c>
      <c r="L47" s="188" t="n">
        <f aca="false">C47-2*F47</f>
        <v>153</v>
      </c>
      <c r="M47" s="188" t="n">
        <f aca="false">L47-2*G47</f>
        <v>127</v>
      </c>
      <c r="N47" s="296" t="s">
        <v>547</v>
      </c>
      <c r="O47" s="296" t="s">
        <v>1767</v>
      </c>
      <c r="P47" s="296" t="s">
        <v>1768</v>
      </c>
      <c r="Q47" s="297" t="s">
        <v>25</v>
      </c>
      <c r="R47" s="297" t="s">
        <v>25</v>
      </c>
      <c r="S47" s="298" t="n">
        <f aca="false">D47/4</f>
        <v>43.75</v>
      </c>
      <c r="T47" s="236" t="n">
        <v>0</v>
      </c>
      <c r="U47" s="223" t="n">
        <f aca="false">(4*(D47-2*G47)+2*(C47-E47)+2*PI()*G47)/1000</f>
        <v>1.01268140899333</v>
      </c>
      <c r="V47" s="224" t="n">
        <f aca="false">1000*U47/(J47*0.785)</f>
        <v>25.0855078365693</v>
      </c>
      <c r="W47" s="299" t="s">
        <v>1749</v>
      </c>
      <c r="X47" s="299" t="s">
        <v>1749</v>
      </c>
      <c r="Y47" s="299" t="s">
        <v>80</v>
      </c>
      <c r="Z47" s="299" t="s">
        <v>1749</v>
      </c>
      <c r="AA47" s="299" t="s">
        <v>1749</v>
      </c>
      <c r="AB47" s="299" t="s">
        <v>80</v>
      </c>
      <c r="AC47" s="226" t="n">
        <f aca="false">((D47*C47^3-(D47-E47)*(C47-2*F47)^3)/12+0.03*G47^4+0.2146*G47^2*(C47-2*F47-0.4468*G47)^2)/10000</f>
        <v>2895.13098234789</v>
      </c>
      <c r="AD47" s="226" t="n">
        <f aca="false">2*AC47/(C47/10)</f>
        <v>330.87211226833</v>
      </c>
      <c r="AE47" s="226" t="n">
        <f aca="false">(E47*C47^2/4+F47*(D47-E47)*(C47-F47)+(4-PI())*(C47-2*F47)*G47^2/2+(3*PI()-10)*G47^3/3)/1000</f>
        <v>370.268540104668</v>
      </c>
      <c r="AF47" s="203" t="n">
        <f aca="false">(AC47/J47)^0.5</f>
        <v>7.50315584285039</v>
      </c>
      <c r="AG47" s="203" t="n">
        <f aca="false">J47+((E47+2*G47)*F47-2*D47*F47)/100</f>
        <v>16.6107084154333</v>
      </c>
      <c r="AH47" s="224" t="n">
        <f aca="false">((2*F47*D47^3+(C47-2*F47)*E47^3)/12+0.03*G47^4+0.2146*G47^2*(E47+0.4468*G47)^2)/10000</f>
        <v>983.818001611622</v>
      </c>
      <c r="AI47" s="224" t="n">
        <f aca="false">2*AH47/(D47/10)</f>
        <v>112.436343041328</v>
      </c>
      <c r="AJ47" s="203" t="n">
        <f aca="false">(F47*D47^2/2+(C47-2*F47)*E47^2/4+(10/3-PI())*G47^3+(4-PI())*E47*G47^2/2)/1000</f>
        <v>171.554332429184</v>
      </c>
      <c r="AK47" s="203" t="n">
        <f aca="false">(AH47/J47)^0.5</f>
        <v>4.37388379875233</v>
      </c>
      <c r="AL47" s="192" t="n">
        <f aca="false">E47+2*F47+(4-2*2^0.5)*G47</f>
        <v>44.7304473782995</v>
      </c>
      <c r="AM47" s="194" t="n">
        <f aca="false">(2*(D47-0.63*F47)*F47^3/3+(C47-2*F47)*E47^3/3+2*E47/F47*(0.145+0.1*G47/F47)*(((G47+E47/2)^2+(G47+F47)^2-G47^2)/(2*G47+F47))^4)/10000</f>
        <v>21.3445059367069</v>
      </c>
      <c r="AN47" s="194" t="n">
        <f aca="false">10^-9*F47*D47^3*(C47-F47)^2/24</f>
        <v>66.0668020833333</v>
      </c>
      <c r="AO47" s="300" t="s">
        <v>25</v>
      </c>
      <c r="AP47" s="300" t="s">
        <v>25</v>
      </c>
      <c r="AQ47" s="300" t="s">
        <v>25</v>
      </c>
      <c r="AR47" s="300" t="s">
        <v>25</v>
      </c>
      <c r="AS47" s="300" t="s">
        <v>25</v>
      </c>
      <c r="AT47" s="300" t="s">
        <v>25</v>
      </c>
      <c r="AU47" s="300" t="s">
        <v>25</v>
      </c>
      <c r="AV47" s="300" t="s">
        <v>25</v>
      </c>
    </row>
    <row r="48" customFormat="false" ht="15" hidden="false" customHeight="false" outlineLevel="0" collapsed="false">
      <c r="B48" s="292" t="s">
        <v>1769</v>
      </c>
      <c r="C48" s="293" t="s">
        <v>1770</v>
      </c>
      <c r="D48" s="293" t="s">
        <v>1771</v>
      </c>
      <c r="E48" s="293" t="n">
        <v>4.5</v>
      </c>
      <c r="F48" s="293" t="s">
        <v>1758</v>
      </c>
      <c r="G48" s="293" t="s">
        <v>1746</v>
      </c>
      <c r="H48" s="294" t="s">
        <v>25</v>
      </c>
      <c r="I48" s="188" t="n">
        <f aca="false">J48*0.785</f>
        <v>17.8111638508365</v>
      </c>
      <c r="J48" s="188" t="n">
        <f aca="false">(2*D48*F48+E48*(C48-2*F48)+(4-PI())*G48^2)/100</f>
        <v>22.6893807017025</v>
      </c>
      <c r="K48" s="295" t="s">
        <v>25</v>
      </c>
      <c r="L48" s="188" t="n">
        <f aca="false">C48-2*F48</f>
        <v>184</v>
      </c>
      <c r="M48" s="188" t="n">
        <f aca="false">L48-2*G48</f>
        <v>168</v>
      </c>
      <c r="N48" s="296" t="s">
        <v>531</v>
      </c>
      <c r="O48" s="296" t="s">
        <v>1772</v>
      </c>
      <c r="P48" s="296" t="s">
        <v>1748</v>
      </c>
      <c r="Q48" s="297" t="s">
        <v>25</v>
      </c>
      <c r="R48" s="297" t="s">
        <v>25</v>
      </c>
      <c r="S48" s="298" t="n">
        <f aca="false">D48/4</f>
        <v>24.75</v>
      </c>
      <c r="T48" s="236" t="n">
        <v>0</v>
      </c>
      <c r="U48" s="223" t="n">
        <f aca="false">(4*(D48-2*G48)+2*(C48-E48)+2*PI()*G48)/1000</f>
        <v>0.769265482457437</v>
      </c>
      <c r="V48" s="224" t="n">
        <f aca="false">1000*U48/(J48*0.785)</f>
        <v>43.1900738716358</v>
      </c>
      <c r="W48" s="299" t="s">
        <v>1749</v>
      </c>
      <c r="X48" s="299" t="s">
        <v>1749</v>
      </c>
      <c r="Y48" s="299" t="s">
        <v>80</v>
      </c>
      <c r="Z48" s="299" t="s">
        <v>1773</v>
      </c>
      <c r="AA48" s="299" t="s">
        <v>1774</v>
      </c>
      <c r="AB48" s="299" t="s">
        <v>80</v>
      </c>
      <c r="AC48" s="226" t="n">
        <f aca="false">((D48*C48^3-(D48-E48)*(C48-2*F48)^3)/12+0.03*G48^4+0.2146*G48^2*(C48-2*F48-0.4468*G48)^2)/10000</f>
        <v>1542.96142576159</v>
      </c>
      <c r="AD48" s="226" t="n">
        <f aca="false">2*AC48/(C48/10)</f>
        <v>155.854689470868</v>
      </c>
      <c r="AE48" s="226" t="n">
        <f aca="false">(E48*C48^2/4+F48*(D48-E48)*(C48-F48)+(4-PI())*(C48-2*F48)*G48^2/2+(3*PI()-10)*G48^3/3)/1000</f>
        <v>175.407131227635</v>
      </c>
      <c r="AF48" s="203" t="n">
        <f aca="false">(AC48/J48)^0.5</f>
        <v>8.24643449088845</v>
      </c>
      <c r="AG48" s="203" t="n">
        <f aca="false">J48+((E48+2*G48)*F48-2*D48*F48)/100</f>
        <v>10.2643807017025</v>
      </c>
      <c r="AH48" s="224" t="n">
        <f aca="false">((2*F48*D48^3+(C48-2*F48)*E48^3)/12+0.03*G48^4+0.2146*G48^2*(E48+0.4468*G48)^2)/10000</f>
        <v>113.443105705461</v>
      </c>
      <c r="AI48" s="224" t="n">
        <f aca="false">2*AH48/(D48/10)</f>
        <v>22.9177991324163</v>
      </c>
      <c r="AJ48" s="203" t="n">
        <f aca="false">(F48*D48^2/2+(C48-2*F48)*E48^2/4+(10/3-PI())*G48^3+(4-PI())*E48*G48^2/2)/1000</f>
        <v>35.4567818859118</v>
      </c>
      <c r="AK48" s="203" t="n">
        <f aca="false">(AH48/J48)^0.5</f>
        <v>2.23603054934354</v>
      </c>
      <c r="AL48" s="192" t="n">
        <f aca="false">E48+2*F48+(4-2*2^0.5)*G48</f>
        <v>27.8725830020305</v>
      </c>
      <c r="AM48" s="194" t="n">
        <f aca="false">(2*(D48-0.63*F48)*F48^3/3+(C48-2*F48)*E48^3/3+2*E48/F48*(0.145+0.1*G48/F48)*(((G48+E48/2)^2+(G48+F48)^2-G48^2)/(2*G48+F48))^4)/10000</f>
        <v>3.318819584998</v>
      </c>
      <c r="AN48" s="194" t="n">
        <f aca="false">10^-9*F48*D48^3*(C48-F48)^2/24</f>
        <v>10.324264363875</v>
      </c>
      <c r="AO48" s="300" t="s">
        <v>25</v>
      </c>
      <c r="AP48" s="300" t="s">
        <v>25</v>
      </c>
      <c r="AQ48" s="300" t="s">
        <v>25</v>
      </c>
      <c r="AR48" s="300" t="s">
        <v>25</v>
      </c>
      <c r="AS48" s="300" t="s">
        <v>25</v>
      </c>
      <c r="AT48" s="300" t="s">
        <v>25</v>
      </c>
      <c r="AU48" s="300" t="s">
        <v>25</v>
      </c>
      <c r="AV48" s="300" t="s">
        <v>25</v>
      </c>
    </row>
    <row r="49" customFormat="false" ht="15" hidden="false" customHeight="false" outlineLevel="0" collapsed="false">
      <c r="B49" s="292" t="s">
        <v>1775</v>
      </c>
      <c r="C49" s="293" t="s">
        <v>1776</v>
      </c>
      <c r="D49" s="293" t="s">
        <v>1744</v>
      </c>
      <c r="E49" s="293" t="n">
        <v>5.5</v>
      </c>
      <c r="F49" s="293" t="s">
        <v>1746</v>
      </c>
      <c r="G49" s="293" t="s">
        <v>1746</v>
      </c>
      <c r="H49" s="294" t="s">
        <v>25</v>
      </c>
      <c r="I49" s="188" t="n">
        <f aca="false">J49*0.785</f>
        <v>20.9354638508365</v>
      </c>
      <c r="J49" s="188" t="n">
        <f aca="false">(2*D49*F49+E49*(C49-2*F49)+(4-PI())*G49^2)/100</f>
        <v>26.6693807017025</v>
      </c>
      <c r="K49" s="295" t="s">
        <v>25</v>
      </c>
      <c r="L49" s="188" t="n">
        <f aca="false">C49-2*F49</f>
        <v>184</v>
      </c>
      <c r="M49" s="188" t="n">
        <f aca="false">L49-2*G49</f>
        <v>168</v>
      </c>
      <c r="N49" s="296" t="s">
        <v>531</v>
      </c>
      <c r="O49" s="296" t="s">
        <v>1772</v>
      </c>
      <c r="P49" s="296" t="s">
        <v>1748</v>
      </c>
      <c r="Q49" s="297" t="s">
        <v>25</v>
      </c>
      <c r="R49" s="297" t="s">
        <v>25</v>
      </c>
      <c r="S49" s="298" t="n">
        <f aca="false">D49/4</f>
        <v>25</v>
      </c>
      <c r="T49" s="236" t="n">
        <v>0</v>
      </c>
      <c r="U49" s="223" t="n">
        <f aca="false">(4*(D49-2*G49)+2*(C49-E49)+2*PI()*G49)/1000</f>
        <v>0.775265482457437</v>
      </c>
      <c r="V49" s="224" t="n">
        <f aca="false">1000*U49/(J49*0.785)</f>
        <v>37.0312063769469</v>
      </c>
      <c r="W49" s="299" t="s">
        <v>1749</v>
      </c>
      <c r="X49" s="299" t="s">
        <v>1749</v>
      </c>
      <c r="Y49" s="299" t="s">
        <v>80</v>
      </c>
      <c r="Z49" s="299" t="s">
        <v>1749</v>
      </c>
      <c r="AA49" s="299" t="s">
        <v>1773</v>
      </c>
      <c r="AB49" s="299" t="s">
        <v>80</v>
      </c>
      <c r="AC49" s="226" t="n">
        <f aca="false">((D49*C49^3-(D49-E49)*(C49-2*F49)^3)/12+0.03*G49^4+0.2146*G49^2*(C49-2*F49-0.4468*G49)^2)/10000</f>
        <v>1805.65469242826</v>
      </c>
      <c r="AD49" s="226" t="n">
        <f aca="false">2*AC49/(C49/10)</f>
        <v>180.565469242826</v>
      </c>
      <c r="AE49" s="226" t="n">
        <f aca="false">(E49*C49^2/4+F49*(D49-E49)*(C49-F49)+(4-PI())*(C49-2*F49)*G49^2/2+(3*PI()-10)*G49^3/3)/1000</f>
        <v>205.108131227635</v>
      </c>
      <c r="AF49" s="203" t="n">
        <f aca="false">(AC49/J49)^0.5</f>
        <v>8.22831454092682</v>
      </c>
      <c r="AG49" s="203" t="n">
        <f aca="false">J49+((E49+2*G49)*F49-2*D49*F49)/100</f>
        <v>12.3893807017025</v>
      </c>
      <c r="AH49" s="224" t="n">
        <f aca="false">((2*F49*D49^3+(C49-2*F49)*E49^3)/12+0.03*G49^4+0.2146*G49^2*(E49+0.4468*G49)^2)/10000</f>
        <v>133.71382522</v>
      </c>
      <c r="AI49" s="224" t="n">
        <f aca="false">2*AH49/(D49/10)</f>
        <v>26.7427650439999</v>
      </c>
      <c r="AJ49" s="203" t="n">
        <f aca="false">(F49*D49^2/2+(C49-2*F49)*E49^2/4+(10/3-PI())*G49^3+(4-PI())*E49*G49^2/2)/1000</f>
        <v>41.6407509209969</v>
      </c>
      <c r="AK49" s="203" t="n">
        <f aca="false">(AH49/J49)^0.5</f>
        <v>2.2391422830909</v>
      </c>
      <c r="AL49" s="192" t="n">
        <f aca="false">E49+2*F49+(4-2*2^0.5)*G49</f>
        <v>30.8725830020305</v>
      </c>
      <c r="AM49" s="194" t="n">
        <f aca="false">(2*(D49-0.63*F49)*F49^3/3+(C49-2*F49)*E49^3/3+2*E49/F49*(0.145+0.1*G49/F49)*(((G49+E49/2)^2+(G49+F49)^2-G49^2)/(2*G49+F49))^4)/10000</f>
        <v>5.17030247506174</v>
      </c>
      <c r="AN49" s="194" t="n">
        <f aca="false">10^-9*F49*D49^3*(C49-F49)^2/24</f>
        <v>12.288</v>
      </c>
      <c r="AO49" s="300" t="s">
        <v>25</v>
      </c>
      <c r="AP49" s="300" t="s">
        <v>25</v>
      </c>
      <c r="AQ49" s="300" t="s">
        <v>25</v>
      </c>
      <c r="AR49" s="300" t="s">
        <v>25</v>
      </c>
      <c r="AS49" s="300" t="s">
        <v>25</v>
      </c>
      <c r="AT49" s="300" t="s">
        <v>25</v>
      </c>
      <c r="AU49" s="300" t="s">
        <v>25</v>
      </c>
      <c r="AV49" s="300" t="s">
        <v>25</v>
      </c>
    </row>
    <row r="50" customFormat="false" ht="15" hidden="false" customHeight="false" outlineLevel="0" collapsed="false">
      <c r="B50" s="292" t="s">
        <v>1777</v>
      </c>
      <c r="C50" s="293" t="s">
        <v>1776</v>
      </c>
      <c r="D50" s="293" t="s">
        <v>1776</v>
      </c>
      <c r="E50" s="293" t="s">
        <v>1746</v>
      </c>
      <c r="F50" s="293" t="s">
        <v>1778</v>
      </c>
      <c r="G50" s="293" t="s">
        <v>1766</v>
      </c>
      <c r="H50" s="294" t="s">
        <v>25</v>
      </c>
      <c r="I50" s="188" t="n">
        <f aca="false">J50*0.785</f>
        <v>49.8716061061151</v>
      </c>
      <c r="J50" s="188" t="n">
        <f aca="false">(2*D50*F50+E50*(C50-2*F50)+(4-PI())*G50^2)/100</f>
        <v>63.5307084154332</v>
      </c>
      <c r="K50" s="295" t="s">
        <v>25</v>
      </c>
      <c r="L50" s="188" t="n">
        <f aca="false">C50-2*F50</f>
        <v>176</v>
      </c>
      <c r="M50" s="188" t="n">
        <f aca="false">L50-2*G50</f>
        <v>150</v>
      </c>
      <c r="N50" s="296" t="s">
        <v>549</v>
      </c>
      <c r="O50" s="296" t="s">
        <v>1779</v>
      </c>
      <c r="P50" s="296" t="s">
        <v>1780</v>
      </c>
      <c r="Q50" s="297" t="s">
        <v>25</v>
      </c>
      <c r="R50" s="297" t="s">
        <v>25</v>
      </c>
      <c r="S50" s="298" t="n">
        <f aca="false">D50/4</f>
        <v>50</v>
      </c>
      <c r="T50" s="236" t="n">
        <v>0</v>
      </c>
      <c r="U50" s="223" t="n">
        <f aca="false">(4*(D50-2*G50)+2*(C50-E50)+2*PI()*G50)/1000</f>
        <v>1.16168140899333</v>
      </c>
      <c r="V50" s="224" t="n">
        <f aca="false">1000*U50/(J50*0.785)</f>
        <v>23.2934428965762</v>
      </c>
      <c r="W50" s="299" t="s">
        <v>1749</v>
      </c>
      <c r="X50" s="299" t="s">
        <v>1773</v>
      </c>
      <c r="Y50" s="299" t="s">
        <v>80</v>
      </c>
      <c r="Z50" s="299" t="s">
        <v>1749</v>
      </c>
      <c r="AA50" s="299" t="s">
        <v>1773</v>
      </c>
      <c r="AB50" s="299" t="s">
        <v>80</v>
      </c>
      <c r="AC50" s="226" t="n">
        <f aca="false">((D50*C50^3-(D50-E50)*(C50-2*F50)^3)/12+0.03*G50^4+0.2146*G50^2*(C50-2*F50-0.4468*G50)^2)/10000</f>
        <v>4715.62659582355</v>
      </c>
      <c r="AD50" s="226" t="n">
        <f aca="false">2*AC50/(C50/10)</f>
        <v>471.562659582355</v>
      </c>
      <c r="AE50" s="226" t="n">
        <f aca="false">(E50*C50^2/4+F50*(D50-E50)*(C50-F50)+(4-PI())*(C50-2*F50)*G50^2/2+(3*PI()-10)*G50^3/3)/1000</f>
        <v>525.496979782416</v>
      </c>
      <c r="AF50" s="203" t="n">
        <f aca="false">(AC50/J50)^0.5</f>
        <v>8.61544779483451</v>
      </c>
      <c r="AG50" s="203" t="n">
        <f aca="false">J50+((E50+2*G50)*F50-2*D50*F50)/100</f>
        <v>19.6107084154332</v>
      </c>
      <c r="AH50" s="224" t="n">
        <f aca="false">((2*F50*D50^3+(C50-2*F50)*E50^3)/12+0.03*G50^4+0.2146*G50^2*(E50+0.4468*G50)^2)/10000</f>
        <v>1601.52813377824</v>
      </c>
      <c r="AI50" s="224" t="n">
        <f aca="false">2*AH50/(D50/10)</f>
        <v>160.152813377824</v>
      </c>
      <c r="AJ50" s="203" t="n">
        <f aca="false">(F50*D50^2/2+(C50-2*F50)*E50^2/4+(10/3-PI())*G50^3+(4-PI())*E50*G50^2/2)/1000</f>
        <v>243.81753763957</v>
      </c>
      <c r="AK50" s="203" t="n">
        <f aca="false">(AH50/J50)^0.5</f>
        <v>5.02082907761378</v>
      </c>
      <c r="AL50" s="192" t="n">
        <f aca="false">E50+2*F50+(4-2*2^0.5)*G50</f>
        <v>47.2304473782995</v>
      </c>
      <c r="AM50" s="194" t="n">
        <f aca="false">(2*(D50-0.63*F50)*F50^3/3+(C50-2*F50)*E50^3/3+2*E50/F50*(0.145+0.1*G50/F50)*(((G50+E50/2)^2+(G50+F50)^2-G50^2)/(2*G50+F50))^4)/10000</f>
        <v>30.1630653051627</v>
      </c>
      <c r="AN50" s="194" t="n">
        <f aca="false">10^-9*F50*D50^3*(C50-F50)^2/24</f>
        <v>141.376</v>
      </c>
      <c r="AO50" s="300" t="s">
        <v>25</v>
      </c>
      <c r="AP50" s="300" t="s">
        <v>25</v>
      </c>
      <c r="AQ50" s="300" t="s">
        <v>25</v>
      </c>
      <c r="AR50" s="300" t="s">
        <v>25</v>
      </c>
      <c r="AS50" s="300" t="s">
        <v>25</v>
      </c>
      <c r="AT50" s="300" t="s">
        <v>25</v>
      </c>
      <c r="AU50" s="300" t="s">
        <v>25</v>
      </c>
      <c r="AV50" s="300" t="s">
        <v>25</v>
      </c>
    </row>
    <row r="51" customFormat="false" ht="15" hidden="false" customHeight="false" outlineLevel="0" collapsed="false">
      <c r="B51" s="292" t="s">
        <v>1781</v>
      </c>
      <c r="C51" s="293" t="s">
        <v>1776</v>
      </c>
      <c r="D51" s="293" t="s">
        <v>1782</v>
      </c>
      <c r="E51" s="293" t="s">
        <v>1778</v>
      </c>
      <c r="F51" s="293" t="s">
        <v>1778</v>
      </c>
      <c r="G51" s="293" t="s">
        <v>1766</v>
      </c>
      <c r="H51" s="294" t="s">
        <v>25</v>
      </c>
      <c r="I51" s="188" t="n">
        <f aca="false">J51*0.785</f>
        <v>56.1516061061151</v>
      </c>
      <c r="J51" s="188" t="n">
        <f aca="false">(2*D51*F51+E51*(C51-2*F51)+(4-PI())*G51^2)/100</f>
        <v>71.5307084154333</v>
      </c>
      <c r="K51" s="295" t="s">
        <v>25</v>
      </c>
      <c r="L51" s="188" t="n">
        <f aca="false">C51-2*F51</f>
        <v>176</v>
      </c>
      <c r="M51" s="188" t="n">
        <f aca="false">L51-2*G51</f>
        <v>150</v>
      </c>
      <c r="N51" s="296" t="s">
        <v>549</v>
      </c>
      <c r="O51" s="296" t="s">
        <v>1783</v>
      </c>
      <c r="P51" s="296" t="s">
        <v>1784</v>
      </c>
      <c r="Q51" s="297" t="s">
        <v>25</v>
      </c>
      <c r="R51" s="297" t="s">
        <v>25</v>
      </c>
      <c r="S51" s="298" t="n">
        <f aca="false">D51/4</f>
        <v>51</v>
      </c>
      <c r="T51" s="236" t="n">
        <v>0</v>
      </c>
      <c r="U51" s="223" t="n">
        <f aca="false">(4*(D51-2*G51)+2*(C51-E51)+2*PI()*G51)/1000</f>
        <v>1.16968140899333</v>
      </c>
      <c r="V51" s="224" t="n">
        <f aca="false">1000*U51/(J51*0.785)</f>
        <v>20.8307738657177</v>
      </c>
      <c r="W51" s="299" t="s">
        <v>1749</v>
      </c>
      <c r="X51" s="299" t="s">
        <v>1773</v>
      </c>
      <c r="Y51" s="299" t="s">
        <v>80</v>
      </c>
      <c r="Z51" s="299" t="s">
        <v>1749</v>
      </c>
      <c r="AA51" s="299" t="s">
        <v>1773</v>
      </c>
      <c r="AB51" s="299" t="s">
        <v>80</v>
      </c>
      <c r="AC51" s="226" t="n">
        <f aca="false">((D51*C51^3-(D51-E51)*(C51-2*F51)^3)/12+0.03*G51^4+0.2146*G51^2*(C51-2*F51-0.4468*G51)^2)/10000</f>
        <v>4982.29326249022</v>
      </c>
      <c r="AD51" s="226" t="n">
        <f aca="false">2*AC51/(C51/10)</f>
        <v>498.229326249022</v>
      </c>
      <c r="AE51" s="226" t="n">
        <f aca="false">(E51*C51^2/4+F51*(D51-E51)*(C51-F51)+(4-PI())*(C51-2*F51)*G51^2/2+(3*PI()-10)*G51^3/3)/1000</f>
        <v>565.496979782416</v>
      </c>
      <c r="AF51" s="203" t="n">
        <f aca="false">(AC51/J51)^0.5</f>
        <v>8.34580782862232</v>
      </c>
      <c r="AG51" s="203" t="n">
        <f aca="false">J51+((E51+2*G51)*F51-2*D51*F51)/100</f>
        <v>27.1307084154333</v>
      </c>
      <c r="AH51" s="224" t="n">
        <f aca="false">((2*F51*D51^3+(C51-2*F51)*E51^3)/12+0.03*G51^4+0.2146*G51^2*(E51+0.4468*G51)^2)/10000</f>
        <v>1701.70306409783</v>
      </c>
      <c r="AI51" s="224" t="n">
        <f aca="false">2*AH51/(D51/10)</f>
        <v>166.833633735082</v>
      </c>
      <c r="AJ51" s="203" t="n">
        <f aca="false">(F51*D51^2/2+(C51-2*F51)*E51^2/4+(10/3-PI())*G51^3+(4-PI())*E51*G51^2/2)/1000</f>
        <v>257.323679322657</v>
      </c>
      <c r="AK51" s="203" t="n">
        <f aca="false">(AH51/J51)^0.5</f>
        <v>4.87748146097819</v>
      </c>
      <c r="AL51" s="192" t="n">
        <f aca="false">E51+2*F51+(4-2*2^0.5)*G51</f>
        <v>51.2304473782995</v>
      </c>
      <c r="AM51" s="194" t="n">
        <f aca="false">(2*(D51-0.63*F51)*F51^3/3+(C51-2*F51)*E51^3/3+2*E51/F51*(0.145+0.1*G51/F51)*(((G51+E51/2)^2+(G51+F51)^2-G51^2)/(2*G51+F51))^4)/10000</f>
        <v>43.5936911666667</v>
      </c>
      <c r="AN51" s="194" t="n">
        <f aca="false">10^-9*F51*D51^3*(C51-F51)^2/24</f>
        <v>150.029342208</v>
      </c>
      <c r="AO51" s="300" t="s">
        <v>25</v>
      </c>
      <c r="AP51" s="300" t="s">
        <v>25</v>
      </c>
      <c r="AQ51" s="300" t="s">
        <v>25</v>
      </c>
      <c r="AR51" s="300" t="s">
        <v>25</v>
      </c>
      <c r="AS51" s="300" t="s">
        <v>25</v>
      </c>
      <c r="AT51" s="300" t="s">
        <v>25</v>
      </c>
      <c r="AU51" s="300" t="s">
        <v>25</v>
      </c>
      <c r="AV51" s="300" t="s">
        <v>25</v>
      </c>
    </row>
    <row r="52" customFormat="false" ht="15" hidden="false" customHeight="false" outlineLevel="0" collapsed="false">
      <c r="B52" s="292" t="s">
        <v>1785</v>
      </c>
      <c r="C52" s="293" t="s">
        <v>1786</v>
      </c>
      <c r="D52" s="293" t="s">
        <v>1787</v>
      </c>
      <c r="E52" s="293" t="s">
        <v>1757</v>
      </c>
      <c r="F52" s="293" t="s">
        <v>1746</v>
      </c>
      <c r="G52" s="293" t="s">
        <v>1746</v>
      </c>
      <c r="H52" s="294" t="s">
        <v>25</v>
      </c>
      <c r="I52" s="188" t="n">
        <f aca="false">J52*0.785</f>
        <v>25.1116638508365</v>
      </c>
      <c r="J52" s="188" t="n">
        <f aca="false">(2*D52*F52+E52*(C52-2*F52)+(4-PI())*G52^2)/100</f>
        <v>31.9893807017025</v>
      </c>
      <c r="K52" s="295" t="s">
        <v>25</v>
      </c>
      <c r="L52" s="188" t="n">
        <f aca="false">C52-2*F52</f>
        <v>232</v>
      </c>
      <c r="M52" s="188" t="n">
        <f aca="false">L52-2*G52</f>
        <v>216</v>
      </c>
      <c r="N52" s="296" t="s">
        <v>534</v>
      </c>
      <c r="O52" s="296" t="s">
        <v>1788</v>
      </c>
      <c r="P52" s="296" t="s">
        <v>1789</v>
      </c>
      <c r="Q52" s="297" t="s">
        <v>25</v>
      </c>
      <c r="R52" s="297" t="s">
        <v>25</v>
      </c>
      <c r="S52" s="298" t="n">
        <f aca="false">D52/4</f>
        <v>31</v>
      </c>
      <c r="T52" s="236" t="n">
        <v>0</v>
      </c>
      <c r="U52" s="223" t="n">
        <f aca="false">(4*(D52-2*G52)+2*(C52-E52)+2*PI()*G52)/1000</f>
        <v>0.968265482457437</v>
      </c>
      <c r="V52" s="224" t="n">
        <f aca="false">1000*U52/(J52*0.785)</f>
        <v>38.5583961385013</v>
      </c>
      <c r="W52" s="299" t="s">
        <v>1749</v>
      </c>
      <c r="X52" s="299" t="s">
        <v>1749</v>
      </c>
      <c r="Y52" s="299" t="s">
        <v>80</v>
      </c>
      <c r="Z52" s="299" t="s">
        <v>1774</v>
      </c>
      <c r="AA52" s="299" t="s">
        <v>1774</v>
      </c>
      <c r="AB52" s="299" t="s">
        <v>80</v>
      </c>
      <c r="AC52" s="226" t="n">
        <f aca="false">((D52*C52^3-(D52-E52)*(C52-2*F52)^3)/12+0.03*G52^4+0.2146*G52^2*(C52-2*F52-0.4468*G52)^2)/10000</f>
        <v>3449.99279018373</v>
      </c>
      <c r="AD52" s="226" t="n">
        <f aca="false">2*AC52/(C52/10)</f>
        <v>278.225225014817</v>
      </c>
      <c r="AE52" s="226" t="n">
        <f aca="false">(E52*C52^2/4+F52*(D52-E52)*(C52-F52)+(4-PI())*(C52-2*F52)*G52^2/2+(3*PI()-10)*G52^3/3)/1000</f>
        <v>311.634644911721</v>
      </c>
      <c r="AF52" s="203" t="n">
        <f aca="false">(AC52/J52)^0.5</f>
        <v>10.3849922679173</v>
      </c>
      <c r="AG52" s="203" t="n">
        <f aca="false">J52+((E52+2*G52)*F52-2*D52*F52)/100</f>
        <v>13.8293807017025</v>
      </c>
      <c r="AH52" s="224" t="n">
        <f aca="false">((2*F52*D52^3+(C52-2*F52)*E52^3)/12+0.03*G52^4+0.2146*G52^2*(E52+0.4468*G52)^2)/10000</f>
        <v>254.571463769397</v>
      </c>
      <c r="AI52" s="224" t="n">
        <f aca="false">2*AH52/(D52/10)</f>
        <v>41.059913511193</v>
      </c>
      <c r="AJ52" s="203" t="n">
        <f aca="false">(F52*D52^2/2+(C52-2*F52)*E52^2/4+(10/3-PI())*G52^3+(4-PI())*E52*G52^2/2)/1000</f>
        <v>63.1895164034543</v>
      </c>
      <c r="AK52" s="203" t="n">
        <f aca="false">(AH52/J52)^0.5</f>
        <v>2.82099257873005</v>
      </c>
      <c r="AL52" s="192" t="n">
        <f aca="false">E52+2*F52+(4-2*2^0.5)*G52</f>
        <v>30.3725830020305</v>
      </c>
      <c r="AM52" s="194" t="n">
        <f aca="false">(2*(D52-0.63*F52)*F52^3/3+(C52-2*F52)*E52^3/3+2*E52/F52*(0.145+0.1*G52/F52)*(((G52+E52/2)^2+(G52+F52)^2-G52^2)/(2*G52+F52))^4)/10000</f>
        <v>5.79753269028532</v>
      </c>
      <c r="AN52" s="194" t="n">
        <f aca="false">10^-9*F52*D52^3*(C52-F52)^2/24</f>
        <v>36.6071808</v>
      </c>
      <c r="AO52" s="300" t="s">
        <v>25</v>
      </c>
      <c r="AP52" s="300" t="s">
        <v>25</v>
      </c>
      <c r="AQ52" s="300" t="s">
        <v>25</v>
      </c>
      <c r="AR52" s="300" t="s">
        <v>25</v>
      </c>
      <c r="AS52" s="300" t="s">
        <v>25</v>
      </c>
      <c r="AT52" s="300" t="s">
        <v>25</v>
      </c>
      <c r="AU52" s="300" t="s">
        <v>25</v>
      </c>
      <c r="AV52" s="300" t="s">
        <v>25</v>
      </c>
    </row>
    <row r="53" customFormat="false" ht="15" hidden="false" customHeight="false" outlineLevel="0" collapsed="false">
      <c r="B53" s="292" t="s">
        <v>1790</v>
      </c>
      <c r="C53" s="293" t="s">
        <v>1791</v>
      </c>
      <c r="D53" s="293" t="s">
        <v>1751</v>
      </c>
      <c r="E53" s="293" t="s">
        <v>1745</v>
      </c>
      <c r="F53" s="293" t="s">
        <v>1752</v>
      </c>
      <c r="G53" s="293" t="s">
        <v>1746</v>
      </c>
      <c r="H53" s="294" t="s">
        <v>25</v>
      </c>
      <c r="I53" s="188" t="n">
        <f aca="false">J53*0.785</f>
        <v>29.0209638508365</v>
      </c>
      <c r="J53" s="188" t="n">
        <f aca="false">(2*D53*F53+E53*(C53-2*F53)+(4-PI())*G53^2)/100</f>
        <v>36.9693807017025</v>
      </c>
      <c r="K53" s="295" t="s">
        <v>25</v>
      </c>
      <c r="L53" s="188" t="n">
        <f aca="false">C53-2*F53</f>
        <v>232</v>
      </c>
      <c r="M53" s="188" t="n">
        <f aca="false">L53-2*G53</f>
        <v>216</v>
      </c>
      <c r="N53" s="296" t="s">
        <v>534</v>
      </c>
      <c r="O53" s="296" t="s">
        <v>1788</v>
      </c>
      <c r="P53" s="296" t="s">
        <v>1789</v>
      </c>
      <c r="Q53" s="297" t="s">
        <v>25</v>
      </c>
      <c r="R53" s="297" t="s">
        <v>25</v>
      </c>
      <c r="S53" s="298" t="n">
        <f aca="false">D53/4</f>
        <v>31.25</v>
      </c>
      <c r="T53" s="236" t="n">
        <v>0</v>
      </c>
      <c r="U53" s="223" t="n">
        <f aca="false">(4*(D53-2*G53)+2*(C53-E53)+2*PI()*G53)/1000</f>
        <v>0.974265482457437</v>
      </c>
      <c r="V53" s="224" t="n">
        <f aca="false">1000*U53/(J53*0.785)</f>
        <v>33.5710932092062</v>
      </c>
      <c r="W53" s="299" t="s">
        <v>1749</v>
      </c>
      <c r="X53" s="299" t="s">
        <v>1749</v>
      </c>
      <c r="Y53" s="299" t="s">
        <v>80</v>
      </c>
      <c r="Z53" s="299" t="s">
        <v>1773</v>
      </c>
      <c r="AA53" s="299" t="s">
        <v>1774</v>
      </c>
      <c r="AB53" s="299" t="s">
        <v>80</v>
      </c>
      <c r="AC53" s="226" t="n">
        <f aca="false">((D53*C53^3-(D53-E53)*(C53-2*F53)^3)/12+0.03*G53^4+0.2146*G53^2*(C53-2*F53-0.4468*G53)^2)/10000</f>
        <v>3964.60939018373</v>
      </c>
      <c r="AD53" s="226" t="n">
        <f aca="false">2*AC53/(C53/10)</f>
        <v>317.168751214699</v>
      </c>
      <c r="AE53" s="226" t="n">
        <f aca="false">(E53*C53^2/4+F53*(D53-E53)*(C53-F53)+(4-PI())*(C53-2*F53)*G53^2/2+(3*PI()-10)*G53^3/3)/1000</f>
        <v>358.135644911721</v>
      </c>
      <c r="AF53" s="203" t="n">
        <f aca="false">(AC53/J53)^0.5</f>
        <v>10.3556917559056</v>
      </c>
      <c r="AG53" s="203" t="n">
        <f aca="false">J53+((E53+2*G53)*F53-2*D53*F53)/100</f>
        <v>16.4493807017025</v>
      </c>
      <c r="AH53" s="224" t="n">
        <f aca="false">((2*F53*D53^3+(C53-2*F53)*E53^3)/12+0.03*G53^4+0.2146*G53^2*(E53+0.4468*G53)^2)/10000</f>
        <v>293.524540057269</v>
      </c>
      <c r="AI53" s="224" t="n">
        <f aca="false">2*AH53/(D53/10)</f>
        <v>46.963926409163</v>
      </c>
      <c r="AJ53" s="203" t="n">
        <f aca="false">(F53*D53^2/2+(C53-2*F53)*E53^2/4+(10/3-PI())*G53^3+(4-PI())*E53*G53^2/2)/1000</f>
        <v>72.6634854385394</v>
      </c>
      <c r="AK53" s="203" t="n">
        <f aca="false">(AH53/J53)^0.5</f>
        <v>2.81774131829741</v>
      </c>
      <c r="AL53" s="192" t="n">
        <f aca="false">E53+2*F53+(4-2*2^0.5)*G53</f>
        <v>33.3725830020305</v>
      </c>
      <c r="AM53" s="194" t="n">
        <f aca="false">(2*(D53-0.63*F53)*F53^3/3+(C53-2*F53)*E53^3/3+2*E53/F53*(0.145+0.1*G53/F53)*(((G53+E53/2)^2+(G53+F53)^2-G53^2)/(2*G53+F53))^4)/10000</f>
        <v>8.61401361527486</v>
      </c>
      <c r="AN53" s="194" t="n">
        <f aca="false">10^-9*F53*D53^3*(C53-F53)^2/24</f>
        <v>42.539794921875</v>
      </c>
      <c r="AO53" s="300" t="s">
        <v>25</v>
      </c>
      <c r="AP53" s="300" t="s">
        <v>25</v>
      </c>
      <c r="AQ53" s="300" t="s">
        <v>25</v>
      </c>
      <c r="AR53" s="300" t="s">
        <v>25</v>
      </c>
      <c r="AS53" s="300" t="s">
        <v>25</v>
      </c>
      <c r="AT53" s="300" t="s">
        <v>25</v>
      </c>
      <c r="AU53" s="300" t="s">
        <v>25</v>
      </c>
      <c r="AV53" s="300" t="s">
        <v>25</v>
      </c>
    </row>
    <row r="54" customFormat="false" ht="15" hidden="false" customHeight="false" outlineLevel="0" collapsed="false">
      <c r="B54" s="292" t="s">
        <v>1792</v>
      </c>
      <c r="C54" s="293" t="s">
        <v>1793</v>
      </c>
      <c r="D54" s="293" t="s">
        <v>1794</v>
      </c>
      <c r="E54" s="293" t="s">
        <v>1765</v>
      </c>
      <c r="F54" s="293" t="s">
        <v>1765</v>
      </c>
      <c r="G54" s="293" t="s">
        <v>1766</v>
      </c>
      <c r="H54" s="294" t="s">
        <v>25</v>
      </c>
      <c r="I54" s="188" t="n">
        <f aca="false">J54*0.785</f>
        <v>63.8289061061151</v>
      </c>
      <c r="J54" s="188" t="n">
        <f aca="false">(2*D54*F54+E54*(C54-2*F54)+(4-PI())*G54^2)/100</f>
        <v>81.3107084154332</v>
      </c>
      <c r="K54" s="295" t="s">
        <v>25</v>
      </c>
      <c r="L54" s="188" t="n">
        <f aca="false">C54-2*F54</f>
        <v>222</v>
      </c>
      <c r="M54" s="188" t="n">
        <f aca="false">L54-2*G54</f>
        <v>196</v>
      </c>
      <c r="N54" s="296" t="s">
        <v>549</v>
      </c>
      <c r="O54" s="296" t="s">
        <v>1780</v>
      </c>
      <c r="P54" s="296" t="s">
        <v>1795</v>
      </c>
      <c r="Q54" s="297" t="s">
        <v>25</v>
      </c>
      <c r="R54" s="297" t="s">
        <v>25</v>
      </c>
      <c r="S54" s="298" t="n">
        <f aca="false">D54/4</f>
        <v>63</v>
      </c>
      <c r="T54" s="236" t="n">
        <v>0</v>
      </c>
      <c r="U54" s="223" t="n">
        <f aca="false">(4*(D54-2*G54)+2*(C54-E54)+2*PI()*G54)/1000</f>
        <v>1.45168140899333</v>
      </c>
      <c r="V54" s="224" t="n">
        <f aca="false">1000*U54/(J54*0.785)</f>
        <v>22.7433226973986</v>
      </c>
      <c r="W54" s="299" t="s">
        <v>1796</v>
      </c>
      <c r="X54" s="299" t="s">
        <v>1796</v>
      </c>
      <c r="Y54" s="299" t="s">
        <v>80</v>
      </c>
      <c r="Z54" s="299" t="s">
        <v>1796</v>
      </c>
      <c r="AA54" s="299" t="s">
        <v>1796</v>
      </c>
      <c r="AB54" s="299" t="s">
        <v>80</v>
      </c>
      <c r="AC54" s="226" t="n">
        <f aca="false">((D54*C54^3-(D54-E54)*(C54-2*F54)^3)/12+0.03*G54^4+0.2146*G54^2*(C54-2*F54-0.4468*G54)^2)/10000</f>
        <v>8702.57018720155</v>
      </c>
      <c r="AD54" s="226" t="n">
        <f aca="false">2*AC54/(C54/10)</f>
        <v>713.325425180455</v>
      </c>
      <c r="AE54" s="226" t="n">
        <f aca="false">(E54*C54^2/4+F54*(D54-E54)*(C54-F54)+(4-PI())*(C54-2*F54)*G54^2/2+(3*PI()-10)*G54^3/3)/1000</f>
        <v>797.088609137913</v>
      </c>
      <c r="AF54" s="203" t="n">
        <f aca="false">(AC54/J54)^0.5</f>
        <v>10.3454621200634</v>
      </c>
      <c r="AG54" s="203" t="n">
        <f aca="false">J54+((E54+2*G54)*F54-2*D54*F54)/100</f>
        <v>29.9407084154332</v>
      </c>
      <c r="AH54" s="224" t="n">
        <f aca="false">((2*F54*D54^3+(C54-2*F54)*E54^3)/12+0.03*G54^4+0.2146*G54^2*(E54+0.4468*G54)^2)/10000</f>
        <v>2937.4574679646</v>
      </c>
      <c r="AI54" s="224" t="n">
        <f aca="false">2*AH54/(D54/10)</f>
        <v>233.131545076556</v>
      </c>
      <c r="AJ54" s="203" t="n">
        <f aca="false">(F54*D54^2/2+(C54-2*F54)*E54^2/4+(10/3-PI())*G54^3+(4-PI())*E54*G54^2/2)/1000</f>
        <v>357.206643901885</v>
      </c>
      <c r="AK54" s="203" t="n">
        <f aca="false">(AH54/J54)^0.5</f>
        <v>6.01051826330876</v>
      </c>
      <c r="AL54" s="192" t="n">
        <f aca="false">E54+2*F54+(4-2*2^0.5)*G54</f>
        <v>48.2304473782995</v>
      </c>
      <c r="AM54" s="194" t="n">
        <f aca="false">(2*(D54-0.63*F54)*F54^3/3+(C54-2*F54)*E54^3/3+2*E54/F54*(0.145+0.1*G54/F54)*(((G54+E54/2)^2+(G54+F54)^2-G54^2)/(2*G54+F54))^4)/10000</f>
        <v>40.4461485465199</v>
      </c>
      <c r="AN54" s="194" t="n">
        <f aca="false">10^-9*F54*D54^3*(C54-F54)^2/24</f>
        <v>398.194179768</v>
      </c>
      <c r="AO54" s="300" t="s">
        <v>25</v>
      </c>
      <c r="AP54" s="300" t="s">
        <v>25</v>
      </c>
      <c r="AQ54" s="300" t="s">
        <v>25</v>
      </c>
      <c r="AR54" s="300" t="s">
        <v>25</v>
      </c>
      <c r="AS54" s="300" t="s">
        <v>25</v>
      </c>
      <c r="AT54" s="300" t="s">
        <v>25</v>
      </c>
      <c r="AU54" s="300" t="s">
        <v>25</v>
      </c>
      <c r="AV54" s="300" t="s">
        <v>25</v>
      </c>
    </row>
    <row r="55" customFormat="false" ht="15" hidden="false" customHeight="false" outlineLevel="0" collapsed="false">
      <c r="B55" s="292" t="s">
        <v>1797</v>
      </c>
      <c r="C55" s="293" t="s">
        <v>1791</v>
      </c>
      <c r="D55" s="293" t="s">
        <v>1791</v>
      </c>
      <c r="E55" s="293" t="s">
        <v>1752</v>
      </c>
      <c r="F55" s="293" t="s">
        <v>1798</v>
      </c>
      <c r="G55" s="293" t="s">
        <v>1766</v>
      </c>
      <c r="H55" s="294" t="s">
        <v>25</v>
      </c>
      <c r="I55" s="188" t="n">
        <f aca="false">J55*0.785</f>
        <v>71.7731061061151</v>
      </c>
      <c r="J55" s="188" t="n">
        <f aca="false">(2*D55*F55+E55*(C55-2*F55)+(4-PI())*G55^2)/100</f>
        <v>91.4307084154333</v>
      </c>
      <c r="K55" s="295" t="s">
        <v>25</v>
      </c>
      <c r="L55" s="188" t="n">
        <f aca="false">C55-2*F55</f>
        <v>222</v>
      </c>
      <c r="M55" s="188" t="n">
        <f aca="false">L55-2*G55</f>
        <v>196</v>
      </c>
      <c r="N55" s="296" t="s">
        <v>549</v>
      </c>
      <c r="O55" s="296" t="s">
        <v>1744</v>
      </c>
      <c r="P55" s="296" t="s">
        <v>1755</v>
      </c>
      <c r="Q55" s="297" t="s">
        <v>25</v>
      </c>
      <c r="R55" s="297" t="s">
        <v>25</v>
      </c>
      <c r="S55" s="298" t="n">
        <f aca="false">D55/4</f>
        <v>62.5</v>
      </c>
      <c r="T55" s="236" t="n">
        <v>0</v>
      </c>
      <c r="U55" s="223" t="n">
        <f aca="false">(4*(D55-2*G55)+2*(C55-E55)+2*PI()*G55)/1000</f>
        <v>1.45968140899333</v>
      </c>
      <c r="V55" s="224" t="n">
        <f aca="false">1000*U55/(J55*0.785)</f>
        <v>20.337442367831</v>
      </c>
      <c r="W55" s="299" t="s">
        <v>1749</v>
      </c>
      <c r="X55" s="299" t="s">
        <v>1773</v>
      </c>
      <c r="Y55" s="299" t="s">
        <v>80</v>
      </c>
      <c r="Z55" s="299" t="s">
        <v>1749</v>
      </c>
      <c r="AA55" s="299" t="s">
        <v>1773</v>
      </c>
      <c r="AB55" s="299" t="s">
        <v>80</v>
      </c>
      <c r="AC55" s="226" t="n">
        <f aca="false">((D55*C55^3-(D55-E55)*(C55-2*F55)^3)/12+0.03*G55^4+0.2146*G55^2*(C55-2*F55-0.4468*G55)^2)/10000</f>
        <v>10748.4071205349</v>
      </c>
      <c r="AD55" s="226" t="n">
        <f aca="false">2*AC55/(C55/10)</f>
        <v>859.87256964279</v>
      </c>
      <c r="AE55" s="226" t="n">
        <f aca="false">(E55*C55^2/4+F55*(D55-E55)*(C55-F55)+(4-PI())*(C55-2*F55)*G55^2/2+(3*PI()-10)*G55^3/3)/1000</f>
        <v>952.570609137913</v>
      </c>
      <c r="AF55" s="203" t="n">
        <f aca="false">(AC55/J55)^0.5</f>
        <v>10.8424146371657</v>
      </c>
      <c r="AG55" s="203" t="n">
        <f aca="false">J55+((E55+2*G55)*F55-2*D55*F55)/100</f>
        <v>26.3307084154333</v>
      </c>
      <c r="AH55" s="224" t="n">
        <f aca="false">((2*F55*D55^3+(C55-2*F55)*E55^3)/12+0.03*G55^4+0.2146*G55^2*(E55+0.4468*G55)^2)/10000</f>
        <v>3648.06296947147</v>
      </c>
      <c r="AI55" s="224" t="n">
        <f aca="false">2*AH55/(D55/10)</f>
        <v>291.845037557718</v>
      </c>
      <c r="AJ55" s="203" t="n">
        <f aca="false">(F55*D55^2/2+(C55-2*F55)*E55^2/4+(10/3-PI())*G55^3+(4-PI())*E55*G55^2/2)/1000</f>
        <v>443.069573060342</v>
      </c>
      <c r="AK55" s="203" t="n">
        <f aca="false">(AH55/J55)^0.5</f>
        <v>6.31662537593226</v>
      </c>
      <c r="AL55" s="192" t="n">
        <f aca="false">E55+2*F55+(4-2*2^0.5)*G55</f>
        <v>52.2304473782995</v>
      </c>
      <c r="AM55" s="194" t="n">
        <f aca="false">(2*(D55-0.63*F55)*F55^3/3+(C55-2*F55)*E55^3/3+2*E55/F55*(0.145+0.1*G55/F55)*(((G55+E55/2)^2+(G55+F55)^2-G55^2)/(2*G55+F55))^4)/10000</f>
        <v>56.241031741989</v>
      </c>
      <c r="AN55" s="194" t="n">
        <f aca="false">10^-9*F55*D55^3*(C55-F55)^2/24</f>
        <v>507.645833333333</v>
      </c>
      <c r="AO55" s="300" t="s">
        <v>25</v>
      </c>
      <c r="AP55" s="300" t="s">
        <v>25</v>
      </c>
      <c r="AQ55" s="300" t="s">
        <v>25</v>
      </c>
      <c r="AR55" s="300" t="s">
        <v>25</v>
      </c>
      <c r="AS55" s="300" t="s">
        <v>25</v>
      </c>
      <c r="AT55" s="300" t="s">
        <v>25</v>
      </c>
      <c r="AU55" s="300" t="s">
        <v>25</v>
      </c>
      <c r="AV55" s="300" t="s">
        <v>25</v>
      </c>
    </row>
    <row r="56" customFormat="false" ht="15" hidden="false" customHeight="false" outlineLevel="0" collapsed="false">
      <c r="B56" s="292" t="s">
        <v>1799</v>
      </c>
      <c r="C56" s="293" t="s">
        <v>1791</v>
      </c>
      <c r="D56" s="293" t="s">
        <v>1800</v>
      </c>
      <c r="E56" s="293" t="s">
        <v>1798</v>
      </c>
      <c r="F56" s="293" t="s">
        <v>1798</v>
      </c>
      <c r="G56" s="293" t="s">
        <v>1766</v>
      </c>
      <c r="H56" s="294" t="s">
        <v>25</v>
      </c>
      <c r="I56" s="188" t="n">
        <f aca="false">J56*0.785</f>
        <v>81.5856061061151</v>
      </c>
      <c r="J56" s="188" t="n">
        <f aca="false">(2*D56*F56+E56*(C56-2*F56)+(4-PI())*G56^2)/100</f>
        <v>103.930708415433</v>
      </c>
      <c r="K56" s="295" t="s">
        <v>25</v>
      </c>
      <c r="L56" s="188" t="n">
        <f aca="false">C56-2*F56</f>
        <v>222</v>
      </c>
      <c r="M56" s="188" t="n">
        <f aca="false">L56-2*G56</f>
        <v>196</v>
      </c>
      <c r="N56" s="296" t="s">
        <v>549</v>
      </c>
      <c r="O56" s="296" t="s">
        <v>1801</v>
      </c>
      <c r="P56" s="296" t="s">
        <v>1802</v>
      </c>
      <c r="Q56" s="297" t="s">
        <v>25</v>
      </c>
      <c r="R56" s="297" t="s">
        <v>25</v>
      </c>
      <c r="S56" s="298" t="n">
        <f aca="false">D56/4</f>
        <v>63.75</v>
      </c>
      <c r="T56" s="236" t="n">
        <v>0</v>
      </c>
      <c r="U56" s="223" t="n">
        <f aca="false">(4*(D56-2*G56)+2*(C56-E56)+2*PI()*G56)/1000</f>
        <v>1.46968140899333</v>
      </c>
      <c r="V56" s="224" t="n">
        <f aca="false">1000*U56/(J56*0.785)</f>
        <v>18.0139791703181</v>
      </c>
      <c r="W56" s="299" t="s">
        <v>1749</v>
      </c>
      <c r="X56" s="299" t="s">
        <v>1796</v>
      </c>
      <c r="Y56" s="299" t="s">
        <v>80</v>
      </c>
      <c r="Z56" s="299" t="s">
        <v>1749</v>
      </c>
      <c r="AA56" s="299" t="s">
        <v>1796</v>
      </c>
      <c r="AB56" s="299" t="s">
        <v>80</v>
      </c>
      <c r="AC56" s="226" t="n">
        <f aca="false">((D56*C56^3-(D56-E56)*(C56-2*F56)^3)/12+0.03*G56^4+0.2146*G56^2*(C56-2*F56-0.4468*G56)^2)/10000</f>
        <v>11399.4487872015</v>
      </c>
      <c r="AD56" s="226" t="n">
        <f aca="false">2*AC56/(C56/10)</f>
        <v>911.955902976124</v>
      </c>
      <c r="AE56" s="226" t="n">
        <f aca="false">(E56*C56^2/4+F56*(D56-E56)*(C56-F56)+(4-PI())*(C56-2*F56)*G56^2/2+(3*PI()-10)*G56^3/3)/1000</f>
        <v>1030.69560913791</v>
      </c>
      <c r="AF56" s="203" t="n">
        <f aca="false">(AC56/J56)^0.5</f>
        <v>10.4729729575962</v>
      </c>
      <c r="AG56" s="203" t="n">
        <f aca="false">J56+((E56+2*G56)*F56-2*D56*F56)/100</f>
        <v>38.1307084154333</v>
      </c>
      <c r="AH56" s="224" t="n">
        <f aca="false">((2*F56*D56^3+(C56-2*F56)*E56^3)/12+0.03*G56^4+0.2146*G56^2*(E56+0.4468*G56)^2)/10000</f>
        <v>3875.5726168043</v>
      </c>
      <c r="AI56" s="224" t="n">
        <f aca="false">2*AH56/(D56/10)</f>
        <v>303.966479749357</v>
      </c>
      <c r="AJ56" s="203" t="n">
        <f aca="false">(F56*D56^2/2+(C56-2*F56)*E56^2/4+(10/3-PI())*G56^3+(4-PI())*E56*G56^2/2)/1000</f>
        <v>467.4897501642</v>
      </c>
      <c r="AK56" s="203" t="n">
        <f aca="false">(AH56/J56)^0.5</f>
        <v>6.10655109891395</v>
      </c>
      <c r="AL56" s="192" t="n">
        <f aca="false">E56+2*F56+(4-2*2^0.5)*G56</f>
        <v>57.2304473782995</v>
      </c>
      <c r="AM56" s="194" t="n">
        <f aca="false">(2*(D56-0.63*F56)*F56^3/3+(C56-2*F56)*E56^3/3+2*E56/F56*(0.145+0.1*G56/F56)*(((G56+E56/2)^2+(G56+F56)^2-G56^2)/(2*G56+F56))^4)/10000</f>
        <v>81.1231862857143</v>
      </c>
      <c r="AN56" s="194" t="n">
        <f aca="false">10^-9*F56*D56^3*(C56-F56)^2/24</f>
        <v>538.7178195</v>
      </c>
      <c r="AO56" s="300" t="s">
        <v>25</v>
      </c>
      <c r="AP56" s="300" t="s">
        <v>25</v>
      </c>
      <c r="AQ56" s="300" t="s">
        <v>25</v>
      </c>
      <c r="AR56" s="300" t="s">
        <v>25</v>
      </c>
      <c r="AS56" s="300" t="s">
        <v>25</v>
      </c>
      <c r="AT56" s="300" t="s">
        <v>25</v>
      </c>
      <c r="AU56" s="300" t="s">
        <v>25</v>
      </c>
      <c r="AV56" s="300" t="s">
        <v>25</v>
      </c>
    </row>
    <row r="57" customFormat="false" ht="15" hidden="false" customHeight="false" outlineLevel="0" collapsed="false">
      <c r="B57" s="292" t="s">
        <v>1803</v>
      </c>
      <c r="C57" s="293" t="s">
        <v>1804</v>
      </c>
      <c r="D57" s="293" t="s">
        <v>1805</v>
      </c>
      <c r="E57" s="293" t="n">
        <v>5.5</v>
      </c>
      <c r="F57" s="293" t="s">
        <v>1746</v>
      </c>
      <c r="G57" s="293" t="s">
        <v>1766</v>
      </c>
      <c r="H57" s="294" t="s">
        <v>25</v>
      </c>
      <c r="I57" s="188" t="n">
        <f aca="false">J57*0.785</f>
        <v>32.0285561061151</v>
      </c>
      <c r="J57" s="188" t="n">
        <f aca="false">(2*D57*F57+E57*(C57-2*F57)+(4-PI())*G57^2)/100</f>
        <v>40.8007084154333</v>
      </c>
      <c r="K57" s="295" t="s">
        <v>25</v>
      </c>
      <c r="L57" s="188" t="n">
        <f aca="false">C57-2*F57</f>
        <v>282</v>
      </c>
      <c r="M57" s="188" t="n">
        <f aca="false">L57-2*G57</f>
        <v>256</v>
      </c>
      <c r="N57" s="296" t="s">
        <v>537</v>
      </c>
      <c r="O57" s="296" t="s">
        <v>1762</v>
      </c>
      <c r="P57" s="296" t="s">
        <v>1806</v>
      </c>
      <c r="Q57" s="297" t="s">
        <v>25</v>
      </c>
      <c r="R57" s="297" t="s">
        <v>25</v>
      </c>
      <c r="S57" s="298" t="n">
        <f aca="false">D57/4</f>
        <v>37.25</v>
      </c>
      <c r="T57" s="236" t="n">
        <v>0</v>
      </c>
      <c r="U57" s="223" t="n">
        <f aca="false">(4*(D57-2*G57)+2*(C57-E57)+2*PI()*G57)/1000</f>
        <v>1.15868140899333</v>
      </c>
      <c r="V57" s="224" t="n">
        <f aca="false">1000*U57/(J57*0.785)</f>
        <v>36.176510897165</v>
      </c>
      <c r="W57" s="299" t="s">
        <v>1749</v>
      </c>
      <c r="X57" s="299" t="s">
        <v>1796</v>
      </c>
      <c r="Y57" s="299" t="s">
        <v>80</v>
      </c>
      <c r="Z57" s="299" t="s">
        <v>1774</v>
      </c>
      <c r="AA57" s="299" t="s">
        <v>1774</v>
      </c>
      <c r="AB57" s="299" t="s">
        <v>80</v>
      </c>
      <c r="AC57" s="226" t="n">
        <f aca="false">((D57*C57^3-(D57-E57)*(C57-2*F57)^3)/12+0.03*G57^4+0.2146*G57^2*(C57-2*F57-0.4468*G57)^2)/10000</f>
        <v>6318.21910467429</v>
      </c>
      <c r="AD57" s="226" t="n">
        <f aca="false">2*AC57/(C57/10)</f>
        <v>424.041550649281</v>
      </c>
      <c r="AE57" s="226" t="n">
        <f aca="false">(E57*C57^2/4+F57*(D57-E57)*(C57-F57)+(4-PI())*(C57-2*F57)*G57^2/2+(3*PI()-10)*G57^3/3)/1000</f>
        <v>475.059234384212</v>
      </c>
      <c r="AF57" s="203" t="n">
        <f aca="false">(AC57/J57)^0.5</f>
        <v>12.4440999116769</v>
      </c>
      <c r="AG57" s="203" t="n">
        <f aca="false">J57+((E57+2*G57)*F57-2*D57*F57)/100</f>
        <v>19.4807084154333</v>
      </c>
      <c r="AH57" s="224" t="n">
        <f aca="false">((2*F57*D57^3+(C57-2*F57)*E57^3)/12+0.03*G57^4+0.2146*G57^2*(E57+0.4468*G57)^2)/10000</f>
        <v>442.000318103491</v>
      </c>
      <c r="AI57" s="224" t="n">
        <f aca="false">2*AH57/(D57/10)</f>
        <v>59.3289017588579</v>
      </c>
      <c r="AJ57" s="203" t="n">
        <f aca="false">(F57*D57^2/2+(C57-2*F57)*E57^2/4+(10/3-PI())*G57^3+(4-PI())*E57*G57^2/2)/1000</f>
        <v>91.7568240876407</v>
      </c>
      <c r="AK57" s="203" t="n">
        <f aca="false">(AH57/J57)^0.5</f>
        <v>3.29137555326265</v>
      </c>
      <c r="AL57" s="192" t="n">
        <f aca="false">E57+2*F57+(4-2*2^0.5)*G57</f>
        <v>36.7304473782995</v>
      </c>
      <c r="AM57" s="194" t="n">
        <f aca="false">(2*(D57-0.63*F57)*F57^3/3+(C57-2*F57)*E57^3/3+2*E57/F57*(0.145+0.1*G57/F57)*(((G57+E57/2)^2+(G57+F57)^2-G57^2)/(2*G57+F57))^4)/10000</f>
        <v>8.79224433106162</v>
      </c>
      <c r="AN57" s="194" t="n">
        <f aca="false">10^-9*F57*D57^3*(C57-F57)^2/24</f>
        <v>92.7328369666667</v>
      </c>
      <c r="AO57" s="300" t="s">
        <v>25</v>
      </c>
      <c r="AP57" s="300" t="s">
        <v>25</v>
      </c>
      <c r="AQ57" s="300" t="s">
        <v>25</v>
      </c>
      <c r="AR57" s="300" t="s">
        <v>25</v>
      </c>
      <c r="AS57" s="300" t="s">
        <v>25</v>
      </c>
      <c r="AT57" s="300" t="s">
        <v>25</v>
      </c>
      <c r="AU57" s="300" t="s">
        <v>25</v>
      </c>
      <c r="AV57" s="300" t="s">
        <v>25</v>
      </c>
    </row>
    <row r="58" customFormat="false" ht="15" hidden="false" customHeight="false" outlineLevel="0" collapsed="false">
      <c r="B58" s="292" t="s">
        <v>1807</v>
      </c>
      <c r="C58" s="293" t="s">
        <v>1808</v>
      </c>
      <c r="D58" s="293" t="s">
        <v>1755</v>
      </c>
      <c r="E58" s="293" t="n">
        <v>6.5</v>
      </c>
      <c r="F58" s="293" t="s">
        <v>1752</v>
      </c>
      <c r="G58" s="293" t="s">
        <v>1766</v>
      </c>
      <c r="H58" s="294" t="s">
        <v>25</v>
      </c>
      <c r="I58" s="188" t="n">
        <f aca="false">J58*0.785</f>
        <v>36.7228561061151</v>
      </c>
      <c r="J58" s="188" t="n">
        <f aca="false">(2*D58*F58+E58*(C58-2*F58)+(4-PI())*G58^2)/100</f>
        <v>46.7807084154332</v>
      </c>
      <c r="K58" s="295" t="s">
        <v>25</v>
      </c>
      <c r="L58" s="188" t="n">
        <f aca="false">C58-2*F58</f>
        <v>282</v>
      </c>
      <c r="M58" s="188" t="n">
        <f aca="false">L58-2*G58</f>
        <v>256</v>
      </c>
      <c r="N58" s="296" t="s">
        <v>537</v>
      </c>
      <c r="O58" s="296" t="s">
        <v>1762</v>
      </c>
      <c r="P58" s="296" t="s">
        <v>1768</v>
      </c>
      <c r="Q58" s="297" t="s">
        <v>25</v>
      </c>
      <c r="R58" s="297" t="s">
        <v>25</v>
      </c>
      <c r="S58" s="298" t="n">
        <f aca="false">D58/4</f>
        <v>37.5</v>
      </c>
      <c r="T58" s="236" t="n">
        <v>0</v>
      </c>
      <c r="U58" s="223" t="n">
        <f aca="false">(4*(D58-2*G58)+2*(C58-E58)+2*PI()*G58)/1000</f>
        <v>1.16468140899333</v>
      </c>
      <c r="V58" s="224" t="n">
        <f aca="false">1000*U58/(J58*0.785)</f>
        <v>31.7154364472046</v>
      </c>
      <c r="W58" s="299" t="s">
        <v>1749</v>
      </c>
      <c r="X58" s="299" t="s">
        <v>1773</v>
      </c>
      <c r="Y58" s="299" t="s">
        <v>80</v>
      </c>
      <c r="Z58" s="299" t="s">
        <v>1796</v>
      </c>
      <c r="AA58" s="299" t="s">
        <v>1774</v>
      </c>
      <c r="AB58" s="299" t="s">
        <v>80</v>
      </c>
      <c r="AC58" s="226" t="n">
        <f aca="false">((D58*C58^3-(D58-E58)*(C58-2*F58)^3)/12+0.03*G58^4+0.2146*G58^2*(C58-2*F58-0.4468*G58)^2)/10000</f>
        <v>7209.25903800762</v>
      </c>
      <c r="AD58" s="226" t="n">
        <f aca="false">2*AC58/(C58/10)</f>
        <v>480.617269200508</v>
      </c>
      <c r="AE58" s="226" t="n">
        <f aca="false">(E58*C58^2/4+F58*(D58-E58)*(C58-F58)+(4-PI())*(C58-2*F58)*G58^2/2+(3*PI()-10)*G58^3/3)/1000</f>
        <v>542.110234384212</v>
      </c>
      <c r="AF58" s="203" t="n">
        <f aca="false">(AC58/J58)^0.5</f>
        <v>12.414005063464</v>
      </c>
      <c r="AG58" s="203" t="n">
        <f aca="false">J58+((E58+2*G58)*F58-2*D58*F58)/100</f>
        <v>22.7057084154332</v>
      </c>
      <c r="AH58" s="224" t="n">
        <f aca="false">((2*F58*D58^3+(C58-2*F58)*E58^3)/12+0.03*G58^4+0.2146*G58^2*(E58+0.4468*G58)^2)/10000</f>
        <v>507.530490930056</v>
      </c>
      <c r="AI58" s="224" t="n">
        <f aca="false">2*AH58/(D58/10)</f>
        <v>67.6707321240075</v>
      </c>
      <c r="AJ58" s="203" t="n">
        <f aca="false">(F58*D58^2/2+(C58-2*F58)*E58^2/4+(10/3-PI())*G58^3+(4-PI())*E58*G58^2/2)/1000</f>
        <v>105.121359508412</v>
      </c>
      <c r="AK58" s="203" t="n">
        <f aca="false">(AH58/J58)^0.5</f>
        <v>3.29380338973483</v>
      </c>
      <c r="AL58" s="192" t="n">
        <f aca="false">E58+2*F58+(4-2*2^0.5)*G58</f>
        <v>39.7304473782995</v>
      </c>
      <c r="AM58" s="194" t="n">
        <f aca="false">(2*(D58-0.63*F58)*F58^3/3+(C58-2*F58)*E58^3/3+2*E58/F58*(0.145+0.1*G58/F58)*(((G58+E58/2)^2+(G58+F58)^2-G58^2)/(2*G58+F58))^4)/10000</f>
        <v>12.7284459484073</v>
      </c>
      <c r="AN58" s="194" t="n">
        <f aca="false">10^-9*F58*D58^3*(C58-F58)^2/24</f>
        <v>107.174390625</v>
      </c>
      <c r="AO58" s="300" t="s">
        <v>25</v>
      </c>
      <c r="AP58" s="300" t="s">
        <v>25</v>
      </c>
      <c r="AQ58" s="300" t="s">
        <v>25</v>
      </c>
      <c r="AR58" s="300" t="s">
        <v>25</v>
      </c>
      <c r="AS58" s="300" t="s">
        <v>25</v>
      </c>
      <c r="AT58" s="300" t="s">
        <v>25</v>
      </c>
      <c r="AU58" s="300" t="s">
        <v>25</v>
      </c>
      <c r="AV58" s="300" t="s">
        <v>25</v>
      </c>
    </row>
    <row r="59" customFormat="false" ht="15" hidden="false" customHeight="false" outlineLevel="0" collapsed="false">
      <c r="B59" s="292" t="s">
        <v>1809</v>
      </c>
      <c r="C59" s="293" t="s">
        <v>1810</v>
      </c>
      <c r="D59" s="293" t="s">
        <v>1811</v>
      </c>
      <c r="E59" s="293" t="s">
        <v>1778</v>
      </c>
      <c r="F59" s="293" t="s">
        <v>1778</v>
      </c>
      <c r="G59" s="293" t="s">
        <v>1766</v>
      </c>
      <c r="H59" s="294" t="s">
        <v>25</v>
      </c>
      <c r="I59" s="188" t="n">
        <f aca="false">J59*0.785</f>
        <v>83.4696061061151</v>
      </c>
      <c r="J59" s="188" t="n">
        <f aca="false">(2*D59*F59+E59*(C59-2*F59)+(4-PI())*G59^2)/100</f>
        <v>106.330708415433</v>
      </c>
      <c r="K59" s="295" t="s">
        <v>25</v>
      </c>
      <c r="L59" s="188" t="n">
        <f aca="false">C59-2*F59</f>
        <v>270</v>
      </c>
      <c r="M59" s="188" t="n">
        <f aca="false">L59-2*G59</f>
        <v>244</v>
      </c>
      <c r="N59" s="296" t="s">
        <v>549</v>
      </c>
      <c r="O59" s="296" t="s">
        <v>1784</v>
      </c>
      <c r="P59" s="296" t="s">
        <v>1812</v>
      </c>
      <c r="Q59" s="297" t="s">
        <v>25</v>
      </c>
      <c r="R59" s="297" t="s">
        <v>25</v>
      </c>
      <c r="S59" s="298" t="n">
        <f aca="false">D59/4</f>
        <v>75.5</v>
      </c>
      <c r="T59" s="236" t="n">
        <v>0</v>
      </c>
      <c r="U59" s="223" t="n">
        <f aca="false">(4*(D59-2*G59)+2*(C59-E59)+2*PI()*G59)/1000</f>
        <v>1.74968140899333</v>
      </c>
      <c r="V59" s="224" t="n">
        <f aca="false">1000*U59/(J59*0.785)</f>
        <v>20.9618984755836</v>
      </c>
      <c r="W59" s="299" t="s">
        <v>1796</v>
      </c>
      <c r="X59" s="299" t="s">
        <v>1774</v>
      </c>
      <c r="Y59" s="299" t="s">
        <v>80</v>
      </c>
      <c r="Z59" s="299" t="s">
        <v>1796</v>
      </c>
      <c r="AA59" s="299" t="s">
        <v>1774</v>
      </c>
      <c r="AB59" s="299" t="s">
        <v>80</v>
      </c>
      <c r="AC59" s="226" t="n">
        <f aca="false">((D59*C59^3-(D59-E59)*(C59-2*F59)^3)/12+0.03*G59^4+0.2146*G59^2*(C59-2*F59-0.4468*G59)^2)/10000</f>
        <v>16639.9683856064</v>
      </c>
      <c r="AD59" s="226" t="n">
        <f aca="false">2*AC59/(C59/10)</f>
        <v>1131.97063847663</v>
      </c>
      <c r="AE59" s="226" t="n">
        <f aca="false">(E59*C59^2/4+F59*(D59-E59)*(C59-F59)+(4-PI())*(C59-2*F59)*G59^2/2+(3*PI()-10)*G59^3/3)/1000</f>
        <v>1259.83130933495</v>
      </c>
      <c r="AF59" s="203" t="n">
        <f aca="false">(AC59/J59)^0.5</f>
        <v>12.5096999978378</v>
      </c>
      <c r="AG59" s="203" t="n">
        <f aca="false">J59+((E59+2*G59)*F59-2*D59*F59)/100</f>
        <v>38.4107084154333</v>
      </c>
      <c r="AH59" s="224" t="n">
        <f aca="false">((2*F59*D59^3+(C59-2*F59)*E59^3)/12+0.03*G59^4+0.2146*G59^2*(E59+0.4468*G59)^2)/10000</f>
        <v>5513.84546409783</v>
      </c>
      <c r="AI59" s="224" t="n">
        <f aca="false">2*AH59/(D59/10)</f>
        <v>365.155328748201</v>
      </c>
      <c r="AJ59" s="203" t="n">
        <f aca="false">(F59*D59^2/2+(C59-2*F59)*E59^2/4+(10/3-PI())*G59^3+(4-PI())*E59*G59^2/2)/1000</f>
        <v>558.235679322656</v>
      </c>
      <c r="AK59" s="203" t="n">
        <f aca="false">(AH59/J59)^0.5</f>
        <v>7.20108506770197</v>
      </c>
      <c r="AL59" s="192" t="n">
        <f aca="false">E59+2*F59+(4-2*2^0.5)*G59</f>
        <v>51.2304473782995</v>
      </c>
      <c r="AM59" s="194" t="n">
        <f aca="false">(2*(D59-0.63*F59)*F59^3/3+(C59-2*F59)*E59^3/3+2*E59/F59*(0.145+0.1*G59/F59)*(((G59+E59/2)^2+(G59+F59)^2-G59^2)/(2*G59+F59))^4)/10000</f>
        <v>60.2976911666667</v>
      </c>
      <c r="AN59" s="196" t="n">
        <f aca="false">10^-9*F59*D59^3*(C59-F59)^2/24</f>
        <v>1095.188941296</v>
      </c>
      <c r="AO59" s="300" t="s">
        <v>25</v>
      </c>
      <c r="AP59" s="300" t="s">
        <v>25</v>
      </c>
      <c r="AQ59" s="300" t="s">
        <v>25</v>
      </c>
      <c r="AR59" s="300" t="s">
        <v>25</v>
      </c>
      <c r="AS59" s="300" t="s">
        <v>25</v>
      </c>
      <c r="AT59" s="300" t="s">
        <v>25</v>
      </c>
      <c r="AU59" s="300" t="s">
        <v>25</v>
      </c>
      <c r="AV59" s="300" t="s">
        <v>25</v>
      </c>
    </row>
    <row r="60" customFormat="false" ht="15" hidden="false" customHeight="false" outlineLevel="0" collapsed="false">
      <c r="B60" s="292" t="s">
        <v>1813</v>
      </c>
      <c r="C60" s="293" t="s">
        <v>1808</v>
      </c>
      <c r="D60" s="293" t="s">
        <v>1808</v>
      </c>
      <c r="E60" s="293" t="s">
        <v>1760</v>
      </c>
      <c r="F60" s="293" t="s">
        <v>1814</v>
      </c>
      <c r="G60" s="293" t="s">
        <v>1766</v>
      </c>
      <c r="H60" s="294" t="s">
        <v>25</v>
      </c>
      <c r="I60" s="188" t="n">
        <f aca="false">J60*0.785</f>
        <v>92.9838061061151</v>
      </c>
      <c r="J60" s="188" t="n">
        <f aca="false">(2*D60*F60+E60*(C60-2*F60)+(4-PI())*G60^2)/100</f>
        <v>118.450708415433</v>
      </c>
      <c r="K60" s="295" t="s">
        <v>25</v>
      </c>
      <c r="L60" s="188" t="n">
        <f aca="false">C60-2*F60</f>
        <v>270</v>
      </c>
      <c r="M60" s="188" t="n">
        <f aca="false">L60-2*G60</f>
        <v>244</v>
      </c>
      <c r="N60" s="296" t="s">
        <v>549</v>
      </c>
      <c r="O60" s="296" t="s">
        <v>1780</v>
      </c>
      <c r="P60" s="296" t="s">
        <v>1776</v>
      </c>
      <c r="Q60" s="297" t="s">
        <v>25</v>
      </c>
      <c r="R60" s="297" t="s">
        <v>25</v>
      </c>
      <c r="S60" s="298" t="n">
        <f aca="false">D60/4</f>
        <v>75</v>
      </c>
      <c r="T60" s="236" t="n">
        <v>0</v>
      </c>
      <c r="U60" s="223" t="n">
        <f aca="false">(4*(D60-2*G60)+2*(C60-E60)+2*PI()*G60)/1000</f>
        <v>1.75768140899333</v>
      </c>
      <c r="V60" s="224" t="n">
        <f aca="false">1000*U60/(J60*0.785)</f>
        <v>18.9030916521897</v>
      </c>
      <c r="W60" s="299" t="s">
        <v>1749</v>
      </c>
      <c r="X60" s="299" t="s">
        <v>1796</v>
      </c>
      <c r="Y60" s="299" t="s">
        <v>80</v>
      </c>
      <c r="Z60" s="299" t="s">
        <v>1749</v>
      </c>
      <c r="AA60" s="299" t="s">
        <v>1796</v>
      </c>
      <c r="AB60" s="299" t="s">
        <v>80</v>
      </c>
      <c r="AC60" s="226" t="n">
        <f aca="false">((D60*C60^3-(D60-E60)*(C60-2*F60)^3)/12+0.03*G60^4+0.2146*G60^2*(C60-2*F60-0.4468*G60)^2)/10000</f>
        <v>20185.9719856064</v>
      </c>
      <c r="AD60" s="226" t="n">
        <f aca="false">2*AC60/(C60/10)</f>
        <v>1345.73146570709</v>
      </c>
      <c r="AE60" s="226" t="n">
        <f aca="false">(E60*C60^2/4+F60*(D60-E60)*(C60-F60)+(4-PI())*(C60-2*F60)*G60^2/2+(3*PI()-10)*G60^3/3)/1000</f>
        <v>1483.91330933495</v>
      </c>
      <c r="AF60" s="203" t="n">
        <f aca="false">(AC60/J60)^0.5</f>
        <v>13.0543725290042</v>
      </c>
      <c r="AG60" s="203" t="n">
        <f aca="false">J60+((E60+2*G60)*F60-2*D60*F60)/100</f>
        <v>33.8507084154333</v>
      </c>
      <c r="AH60" s="224" t="n">
        <f aca="false">((2*F60*D60^3+(C60-2*F60)*E60^3)/12+0.03*G60^4+0.2146*G60^2*(E60+0.4468*G60)^2)/10000</f>
        <v>6753.24202531137</v>
      </c>
      <c r="AI60" s="224" t="n">
        <f aca="false">2*AH60/(D60/10)</f>
        <v>450.216135020758</v>
      </c>
      <c r="AJ60" s="203" t="n">
        <f aca="false">(F60*D60^2/2+(C60-2*F60)*E60^2/4+(10/3-PI())*G60^3+(4-PI())*E60*G60^2/2)/1000</f>
        <v>682.896608481113</v>
      </c>
      <c r="AK60" s="203" t="n">
        <f aca="false">(AH60/J60)^0.5</f>
        <v>7.55070192133615</v>
      </c>
      <c r="AL60" s="192" t="n">
        <f aca="false">E60+2*F60+(4-2*2^0.5)*G60</f>
        <v>55.2304473782995</v>
      </c>
      <c r="AM60" s="194" t="n">
        <f aca="false">(2*(D60-0.63*F60)*F60^3/3+(C60-2*F60)*E60^3/3+2*E60/F60*(0.145+0.1*G60/F60)*(((G60+E60/2)^2+(G60+F60)^2-G60^2)/(2*G60+F60))^4)/10000</f>
        <v>82.8719946330111</v>
      </c>
      <c r="AN60" s="196" t="n">
        <f aca="false">10^-9*F60*D60^3*(C60-F60)^2/24</f>
        <v>1370.671875</v>
      </c>
      <c r="AO60" s="300" t="s">
        <v>25</v>
      </c>
      <c r="AP60" s="300" t="s">
        <v>25</v>
      </c>
      <c r="AQ60" s="300" t="s">
        <v>25</v>
      </c>
      <c r="AR60" s="300" t="s">
        <v>25</v>
      </c>
      <c r="AS60" s="300" t="s">
        <v>25</v>
      </c>
      <c r="AT60" s="300" t="s">
        <v>25</v>
      </c>
      <c r="AU60" s="300" t="s">
        <v>25</v>
      </c>
      <c r="AV60" s="300" t="s">
        <v>25</v>
      </c>
    </row>
    <row r="61" customFormat="false" ht="15" hidden="false" customHeight="false" outlineLevel="0" collapsed="false">
      <c r="B61" s="292" t="s">
        <v>1815</v>
      </c>
      <c r="C61" s="293" t="s">
        <v>1808</v>
      </c>
      <c r="D61" s="293" t="s">
        <v>1816</v>
      </c>
      <c r="E61" s="293" t="s">
        <v>1814</v>
      </c>
      <c r="F61" s="293" t="s">
        <v>1814</v>
      </c>
      <c r="G61" s="293" t="s">
        <v>1766</v>
      </c>
      <c r="H61" s="294" t="s">
        <v>25</v>
      </c>
      <c r="I61" s="188" t="n">
        <f aca="false">J61*0.785</f>
        <v>104.758806106115</v>
      </c>
      <c r="J61" s="188" t="n">
        <f aca="false">(2*D61*F61+E61*(C61-2*F61)+(4-PI())*G61^2)/100</f>
        <v>133.450708415433</v>
      </c>
      <c r="K61" s="295" t="s">
        <v>25</v>
      </c>
      <c r="L61" s="188" t="n">
        <f aca="false">C61-2*F61</f>
        <v>270</v>
      </c>
      <c r="M61" s="188" t="n">
        <f aca="false">L61-2*G61</f>
        <v>244</v>
      </c>
      <c r="N61" s="296" t="s">
        <v>549</v>
      </c>
      <c r="O61" s="296" t="s">
        <v>1801</v>
      </c>
      <c r="P61" s="296" t="s">
        <v>1782</v>
      </c>
      <c r="Q61" s="297" t="s">
        <v>25</v>
      </c>
      <c r="R61" s="297" t="s">
        <v>25</v>
      </c>
      <c r="S61" s="298" t="n">
        <f aca="false">D61/4</f>
        <v>76.25</v>
      </c>
      <c r="T61" s="236" t="n">
        <v>0</v>
      </c>
      <c r="U61" s="223" t="n">
        <f aca="false">(4*(D61-2*G61)+2*(C61-E61)+2*PI()*G61)/1000</f>
        <v>1.76768140899333</v>
      </c>
      <c r="V61" s="224" t="n">
        <f aca="false">1000*U61/(J61*0.785)</f>
        <v>16.8738216356033</v>
      </c>
      <c r="W61" s="299" t="s">
        <v>1773</v>
      </c>
      <c r="X61" s="299" t="s">
        <v>1796</v>
      </c>
      <c r="Y61" s="299" t="s">
        <v>80</v>
      </c>
      <c r="Z61" s="299" t="s">
        <v>1773</v>
      </c>
      <c r="AA61" s="299" t="s">
        <v>1796</v>
      </c>
      <c r="AB61" s="299" t="s">
        <v>80</v>
      </c>
      <c r="AC61" s="226" t="n">
        <f aca="false">((D61*C61^3-(D61-E61)*(C61-2*F61)^3)/12+0.03*G61^4+0.2146*G61^2*(C61-2*F61-0.4468*G61)^2)/10000</f>
        <v>21310.9719856064</v>
      </c>
      <c r="AD61" s="226" t="n">
        <f aca="false">2*AC61/(C61/10)</f>
        <v>1420.73146570709</v>
      </c>
      <c r="AE61" s="226" t="n">
        <f aca="false">(E61*C61^2/4+F61*(D61-E61)*(C61-F61)+(4-PI())*(C61-2*F61)*G61^2/2+(3*PI()-10)*G61^3/3)/1000</f>
        <v>1596.41330933495</v>
      </c>
      <c r="AF61" s="203" t="n">
        <f aca="false">(AC61/J61)^0.5</f>
        <v>12.6369185794725</v>
      </c>
      <c r="AG61" s="203" t="n">
        <f aca="false">J61+((E61+2*G61)*F61-2*D61*F61)/100</f>
        <v>48.1007084154333</v>
      </c>
      <c r="AH61" s="224" t="n">
        <f aca="false">((2*F61*D61^3+(C61-2*F61)*E61^3)/12+0.03*G61^4+0.2146*G61^2*(E61+0.4468*G61)^2)/10000</f>
        <v>7102.40602337753</v>
      </c>
      <c r="AI61" s="224" t="n">
        <f aca="false">2*AH61/(D61/10)</f>
        <v>465.731542516559</v>
      </c>
      <c r="AJ61" s="203" t="n">
        <f aca="false">(F61*D61^2/2+(C61-2*F61)*E61^2/4+(10/3-PI())*G61^3+(4-PI())*E61*G61^2/2)/1000</f>
        <v>714.384285584972</v>
      </c>
      <c r="AK61" s="203" t="n">
        <f aca="false">(AH61/J61)^0.5</f>
        <v>7.29528572849209</v>
      </c>
      <c r="AL61" s="192" t="n">
        <f aca="false">E61+2*F61+(4-2*2^0.5)*G61</f>
        <v>60.2304473782995</v>
      </c>
      <c r="AM61" s="194" t="n">
        <f aca="false">(2*(D61-0.63*F61)*F61^3/3+(C61-2*F61)*E61^3/3+2*E61/F61*(0.145+0.1*G61/F61)*(((G61+E61/2)^2+(G61+F61)^2-G61^2)/(2*G61+F61))^4)/10000</f>
        <v>115.70759861849</v>
      </c>
      <c r="AN61" s="196" t="n">
        <f aca="false">10^-9*F61*D61^3*(C61-F61)^2/24</f>
        <v>1440.35404101563</v>
      </c>
      <c r="AO61" s="300" t="s">
        <v>25</v>
      </c>
      <c r="AP61" s="300" t="s">
        <v>25</v>
      </c>
      <c r="AQ61" s="300" t="s">
        <v>25</v>
      </c>
      <c r="AR61" s="300" t="s">
        <v>25</v>
      </c>
      <c r="AS61" s="300" t="s">
        <v>25</v>
      </c>
      <c r="AT61" s="300" t="s">
        <v>25</v>
      </c>
      <c r="AU61" s="300" t="s">
        <v>25</v>
      </c>
      <c r="AV61" s="300" t="s">
        <v>25</v>
      </c>
    </row>
    <row r="62" customFormat="false" ht="15" hidden="false" customHeight="false" outlineLevel="0" collapsed="false">
      <c r="B62" s="292" t="s">
        <v>1817</v>
      </c>
      <c r="C62" s="293" t="s">
        <v>1818</v>
      </c>
      <c r="D62" s="293" t="s">
        <v>1819</v>
      </c>
      <c r="E62" s="293" t="s">
        <v>1745</v>
      </c>
      <c r="F62" s="293" t="s">
        <v>1752</v>
      </c>
      <c r="G62" s="293" t="s">
        <v>1766</v>
      </c>
      <c r="H62" s="294" t="s">
        <v>25</v>
      </c>
      <c r="I62" s="188" t="n">
        <f aca="false">J62*0.785</f>
        <v>41.1738061061151</v>
      </c>
      <c r="J62" s="188" t="n">
        <f aca="false">(2*D62*F62+E62*(C62-2*F62)+(4-PI())*G62^2)/100</f>
        <v>52.4507084154333</v>
      </c>
      <c r="K62" s="295" t="s">
        <v>25</v>
      </c>
      <c r="L62" s="188" t="n">
        <f aca="false">C62-2*F62</f>
        <v>328</v>
      </c>
      <c r="M62" s="188" t="n">
        <f aca="false">L62-2*G62</f>
        <v>302</v>
      </c>
      <c r="N62" s="296" t="s">
        <v>545</v>
      </c>
      <c r="O62" s="296" t="s">
        <v>1820</v>
      </c>
      <c r="P62" s="296" t="s">
        <v>1779</v>
      </c>
      <c r="Q62" s="297" t="s">
        <v>25</v>
      </c>
      <c r="R62" s="297" t="s">
        <v>25</v>
      </c>
      <c r="S62" s="298" t="n">
        <f aca="false">D62/4</f>
        <v>43.5</v>
      </c>
      <c r="T62" s="236" t="n">
        <v>0</v>
      </c>
      <c r="U62" s="223" t="n">
        <f aca="false">(4*(D62-2*G62)+2*(C62-E62)+2*PI()*G62)/1000</f>
        <v>1.35368140899333</v>
      </c>
      <c r="V62" s="224" t="n">
        <f aca="false">1000*U62/(J62*0.785)</f>
        <v>32.8772473816135</v>
      </c>
      <c r="W62" s="299" t="s">
        <v>1749</v>
      </c>
      <c r="X62" s="299" t="s">
        <v>1796</v>
      </c>
      <c r="Y62" s="299" t="s">
        <v>80</v>
      </c>
      <c r="Z62" s="299" t="s">
        <v>1774</v>
      </c>
      <c r="AA62" s="299" t="s">
        <v>1774</v>
      </c>
      <c r="AB62" s="299" t="s">
        <v>80</v>
      </c>
      <c r="AC62" s="226" t="n">
        <f aca="false">((D62*C62^3-(D62-E62)*(C62-2*F62)^3)/12+0.03*G62^4+0.2146*G62^2*(C62-2*F62-0.4468*G62)^2)/10000</f>
        <v>11035.512631199</v>
      </c>
      <c r="AD62" s="226" t="n">
        <f aca="false">2*AC62/(C62/10)</f>
        <v>637.890903537512</v>
      </c>
      <c r="AE62" s="226" t="n">
        <f aca="false">(E62*C62^2/4+F62*(D62-E62)*(C62-F62)+(4-PI())*(C62-2*F62)*G62^2/2+(3*PI()-10)*G62^3/3)/1000</f>
        <v>712.488363739709</v>
      </c>
      <c r="AF62" s="203" t="n">
        <f aca="false">(AC62/J62)^0.5</f>
        <v>14.5050949808511</v>
      </c>
      <c r="AG62" s="203" t="n">
        <f aca="false">J62+((E62+2*G62)*F62-2*D62*F62)/100</f>
        <v>24.0107084154332</v>
      </c>
      <c r="AH62" s="224" t="n">
        <f aca="false">((2*F62*D62^3+(C62-2*F62)*E62^3)/12+0.03*G62^4+0.2146*G62^2*(E62+0.4468*G62)^2)/10000</f>
        <v>791.38538949844</v>
      </c>
      <c r="AI62" s="224" t="n">
        <f aca="false">2*AH62/(D62/10)</f>
        <v>90.963837873384</v>
      </c>
      <c r="AJ62" s="203" t="n">
        <f aca="false">(F62*D62^2/2+(C62-2*F62)*E62^2/4+(10/3-PI())*G62^3+(4-PI())*E62*G62^2/2)/1000</f>
        <v>140.050466798027</v>
      </c>
      <c r="AK62" s="203" t="n">
        <f aca="false">(AH62/J62)^0.5</f>
        <v>3.88434981868121</v>
      </c>
      <c r="AL62" s="192" t="n">
        <f aca="false">E62+2*F62+(4-2*2^0.5)*G62</f>
        <v>39.2304473782995</v>
      </c>
      <c r="AM62" s="194" t="n">
        <f aca="false">(2*(D62-0.63*F62)*F62^3/3+(C62-2*F62)*E62^3/3+2*E62/F62*(0.145+0.1*G62/F62)*(((G62+E62/2)^2+(G62+F62)^2-G62^2)/(2*G62+F62))^4)/10000</f>
        <v>13.2762976201114</v>
      </c>
      <c r="AN62" s="196" t="n">
        <f aca="false">10^-9*F62*D62^3*(C62-F62)^2/24</f>
        <v>224.356581621</v>
      </c>
      <c r="AO62" s="300" t="s">
        <v>25</v>
      </c>
      <c r="AP62" s="300" t="s">
        <v>25</v>
      </c>
      <c r="AQ62" s="300" t="s">
        <v>25</v>
      </c>
      <c r="AR62" s="300" t="s">
        <v>25</v>
      </c>
      <c r="AS62" s="300" t="s">
        <v>25</v>
      </c>
      <c r="AT62" s="300" t="s">
        <v>25</v>
      </c>
      <c r="AU62" s="300" t="s">
        <v>25</v>
      </c>
      <c r="AV62" s="300" t="s">
        <v>25</v>
      </c>
    </row>
    <row r="63" customFormat="false" ht="15" hidden="false" customHeight="false" outlineLevel="0" collapsed="false">
      <c r="B63" s="292" t="s">
        <v>1821</v>
      </c>
      <c r="C63" s="293" t="s">
        <v>1822</v>
      </c>
      <c r="D63" s="293" t="s">
        <v>1764</v>
      </c>
      <c r="E63" s="293" t="s">
        <v>1758</v>
      </c>
      <c r="F63" s="293" t="s">
        <v>1765</v>
      </c>
      <c r="G63" s="293" t="s">
        <v>1766</v>
      </c>
      <c r="H63" s="294" t="s">
        <v>25</v>
      </c>
      <c r="I63" s="188" t="n">
        <f aca="false">J63*0.785</f>
        <v>49.3849061061151</v>
      </c>
      <c r="J63" s="188" t="n">
        <f aca="false">(2*D63*F63+E63*(C63-2*F63)+(4-PI())*G63^2)/100</f>
        <v>62.9107084154333</v>
      </c>
      <c r="K63" s="295" t="s">
        <v>25</v>
      </c>
      <c r="L63" s="188" t="n">
        <f aca="false">C63-2*F63</f>
        <v>328</v>
      </c>
      <c r="M63" s="188" t="n">
        <f aca="false">L63-2*G63</f>
        <v>302</v>
      </c>
      <c r="N63" s="296" t="s">
        <v>545</v>
      </c>
      <c r="O63" s="296" t="s">
        <v>1779</v>
      </c>
      <c r="P63" s="296" t="s">
        <v>1779</v>
      </c>
      <c r="Q63" s="297" t="s">
        <v>25</v>
      </c>
      <c r="R63" s="297" t="s">
        <v>25</v>
      </c>
      <c r="S63" s="298" t="n">
        <f aca="false">D63/4</f>
        <v>43.75</v>
      </c>
      <c r="T63" s="236" t="n">
        <v>0</v>
      </c>
      <c r="U63" s="223" t="n">
        <f aca="false">(4*(D63-2*G63)+2*(C63-E63)+2*PI()*G63)/1000</f>
        <v>1.36368140899333</v>
      </c>
      <c r="V63" s="224" t="n">
        <f aca="false">1000*U63/(J63*0.785)</f>
        <v>27.6133239185095</v>
      </c>
      <c r="W63" s="299" t="s">
        <v>1749</v>
      </c>
      <c r="X63" s="299" t="s">
        <v>1749</v>
      </c>
      <c r="Y63" s="299" t="s">
        <v>80</v>
      </c>
      <c r="Z63" s="299" t="s">
        <v>1774</v>
      </c>
      <c r="AA63" s="299" t="s">
        <v>1774</v>
      </c>
      <c r="AB63" s="299" t="s">
        <v>80</v>
      </c>
      <c r="AC63" s="226" t="n">
        <f aca="false">((D63*C63^3-(D63-E63)*(C63-2*F63)^3)/12+0.03*G63^4+0.2146*G63^2*(C63-2*F63-0.4468*G63)^2)/10000</f>
        <v>13500.0370978656</v>
      </c>
      <c r="AD63" s="226" t="n">
        <f aca="false">2*AC63/(C63/10)</f>
        <v>771.430691306607</v>
      </c>
      <c r="AE63" s="226" t="n">
        <f aca="false">(E63*C63^2/4+F63*(D63-E63)*(C63-F63)+(4-PI())*(C63-2*F63)*G63^2/2+(3*PI()-10)*G63^3/3)/1000</f>
        <v>864.217363739709</v>
      </c>
      <c r="AF63" s="203" t="n">
        <f aca="false">(AC63/J63)^0.5</f>
        <v>14.6489060315277</v>
      </c>
      <c r="AG63" s="203" t="n">
        <f aca="false">J63+((E63+2*G63)*F63-2*D63*F63)/100</f>
        <v>28.0407084154333</v>
      </c>
      <c r="AH63" s="224" t="n">
        <f aca="false">((2*F63*D63^3+(C63-2*F63)*E63^3)/12+0.03*G63^4+0.2146*G63^2*(E63+0.4468*G63)^2)/10000</f>
        <v>984.170284898339</v>
      </c>
      <c r="AI63" s="224" t="n">
        <f aca="false">2*AH63/(D63/10)</f>
        <v>112.476603988382</v>
      </c>
      <c r="AJ63" s="203" t="n">
        <f aca="false">(F63*D63^2/2+(C63-2*F63)*E63^2/4+(10/3-PI())*G63^3+(4-PI())*E63*G63^2/2)/1000</f>
        <v>173.384502218798</v>
      </c>
      <c r="AK63" s="203" t="n">
        <f aca="false">(AH63/J63)^0.5</f>
        <v>3.95523995535835</v>
      </c>
      <c r="AL63" s="192" t="n">
        <f aca="false">E63+2*F63+(4-2*2^0.5)*G63</f>
        <v>44.2304473782995</v>
      </c>
      <c r="AM63" s="194" t="n">
        <f aca="false">(2*(D63-0.63*F63)*F63^3/3+(C63-2*F63)*E63^3/3+2*E63/F63*(0.145+0.1*G63/F63)*(((G63+E63/2)^2+(G63+F63)^2-G63^2)/(2*G63+F63))^4)/10000</f>
        <v>22.4680914207656</v>
      </c>
      <c r="AN63" s="196" t="n">
        <f aca="false">10^-9*F63*D63^3*(C63-F63)^2/24</f>
        <v>282.289669921875</v>
      </c>
      <c r="AO63" s="300" t="s">
        <v>25</v>
      </c>
      <c r="AP63" s="300" t="s">
        <v>25</v>
      </c>
      <c r="AQ63" s="300" t="s">
        <v>25</v>
      </c>
      <c r="AR63" s="300" t="s">
        <v>25</v>
      </c>
      <c r="AS63" s="300" t="s">
        <v>25</v>
      </c>
      <c r="AT63" s="300" t="s">
        <v>25</v>
      </c>
      <c r="AU63" s="300" t="s">
        <v>25</v>
      </c>
      <c r="AV63" s="300" t="s">
        <v>25</v>
      </c>
    </row>
    <row r="64" customFormat="false" ht="15" hidden="false" customHeight="false" outlineLevel="0" collapsed="false">
      <c r="B64" s="292" t="s">
        <v>1823</v>
      </c>
      <c r="C64" s="293" t="s">
        <v>1824</v>
      </c>
      <c r="D64" s="293" t="s">
        <v>1825</v>
      </c>
      <c r="E64" s="293" t="s">
        <v>1766</v>
      </c>
      <c r="F64" s="293" t="s">
        <v>1766</v>
      </c>
      <c r="G64" s="293" t="s">
        <v>1766</v>
      </c>
      <c r="H64" s="294" t="s">
        <v>25</v>
      </c>
      <c r="I64" s="188" t="n">
        <f aca="false">J64*0.785</f>
        <v>104.617506106115</v>
      </c>
      <c r="J64" s="188" t="n">
        <f aca="false">(2*D64*F64+E64*(C64-2*F64)+(4-PI())*G64^2)/100</f>
        <v>133.270708415433</v>
      </c>
      <c r="K64" s="295" t="s">
        <v>25</v>
      </c>
      <c r="L64" s="188" t="n">
        <f aca="false">C64-2*F64</f>
        <v>312</v>
      </c>
      <c r="M64" s="188" t="n">
        <f aca="false">L64-2*G64</f>
        <v>286</v>
      </c>
      <c r="N64" s="296" t="s">
        <v>549</v>
      </c>
      <c r="O64" s="296" t="s">
        <v>1826</v>
      </c>
      <c r="P64" s="296" t="s">
        <v>1786</v>
      </c>
      <c r="Q64" s="297" t="s">
        <v>25</v>
      </c>
      <c r="R64" s="297" t="s">
        <v>25</v>
      </c>
      <c r="S64" s="298" t="n">
        <f aca="false">D64/4</f>
        <v>87.75</v>
      </c>
      <c r="T64" s="236" t="n">
        <v>0</v>
      </c>
      <c r="U64" s="223" t="n">
        <f aca="false">(4*(D64-2*G64)+2*(C64-E64)+2*PI()*G64)/1000</f>
        <v>2.03168140899333</v>
      </c>
      <c r="V64" s="224" t="n">
        <f aca="false">1000*U64/(J64*0.785)</f>
        <v>19.420090237408</v>
      </c>
      <c r="W64" s="299" t="s">
        <v>1796</v>
      </c>
      <c r="X64" s="299" t="s">
        <v>1774</v>
      </c>
      <c r="Y64" s="299" t="s">
        <v>80</v>
      </c>
      <c r="Z64" s="299" t="s">
        <v>1796</v>
      </c>
      <c r="AA64" s="299" t="s">
        <v>1774</v>
      </c>
      <c r="AB64" s="299" t="s">
        <v>80</v>
      </c>
      <c r="AC64" s="226" t="n">
        <f aca="false">((D64*C64^3-(D64-E64)*(C64-2*F64)^3)/12+0.03*G64^4+0.2146*G64^2*(C64-2*F64-0.4468*G64)^2)/10000</f>
        <v>27741.5279114107</v>
      </c>
      <c r="AD64" s="226" t="n">
        <f aca="false">2*AC64/(C64/10)</f>
        <v>1641.51052730241</v>
      </c>
      <c r="AE64" s="226" t="n">
        <f aca="false">(E64*C64^2/4+F64*(D64-E64)*(C64-F64)+(4-PI())*(C64-2*F64)*G64^2/2+(3*PI()-10)*G64^3/3)/1000</f>
        <v>1821.55279700736</v>
      </c>
      <c r="AF64" s="203" t="n">
        <f aca="false">(AC64/J64)^0.5</f>
        <v>14.4277243179676</v>
      </c>
      <c r="AG64" s="203" t="n">
        <f aca="false">J64+((E64+2*G64)*F64-2*D64*F64)/100</f>
        <v>47.0807084154333</v>
      </c>
      <c r="AH64" s="224" t="n">
        <f aca="false">((2*F64*D64^3+(C64-2*F64)*E64^3)/12+0.03*G64^4+0.2146*G64^2*(E64+0.4468*G64)^2)/10000</f>
        <v>9376.51691371106</v>
      </c>
      <c r="AI64" s="224" t="n">
        <f aca="false">2*AH64/(D64/10)</f>
        <v>534.274468017724</v>
      </c>
      <c r="AJ64" s="203" t="n">
        <f aca="false">(F64*D64^2/2+(C64-2*F64)*E64^2/4+(10/3-PI())*G64^3+(4-PI())*E64*G64^2/2)/1000</f>
        <v>815.352714743428</v>
      </c>
      <c r="AK64" s="203" t="n">
        <f aca="false">(AH64/J64)^0.5</f>
        <v>8.38790334807116</v>
      </c>
      <c r="AL64" s="192" t="n">
        <f aca="false">E64+2*F64+(4-2*2^0.5)*G64</f>
        <v>54.2304473782995</v>
      </c>
      <c r="AM64" s="194" t="n">
        <f aca="false">(2*(D64-0.63*F64)*F64^3/3+(C64-2*F64)*E64^3/3+2*E64/F64*(0.145+0.1*G64/F64)*(((G64+E64/2)^2+(G64+F64)^2-G64^2)/(2*G64+F64))^4)/10000</f>
        <v>86.1847141289062</v>
      </c>
      <c r="AN64" s="196" t="n">
        <f aca="false">10^-9*F64*D64^3*(C64-F64)^2/24</f>
        <v>2474.11670695313</v>
      </c>
      <c r="AO64" s="300" t="s">
        <v>25</v>
      </c>
      <c r="AP64" s="300" t="s">
        <v>25</v>
      </c>
      <c r="AQ64" s="300" t="s">
        <v>25</v>
      </c>
      <c r="AR64" s="300" t="s">
        <v>25</v>
      </c>
      <c r="AS64" s="300" t="s">
        <v>25</v>
      </c>
      <c r="AT64" s="300" t="s">
        <v>25</v>
      </c>
      <c r="AU64" s="300" t="s">
        <v>25</v>
      </c>
      <c r="AV64" s="300" t="s">
        <v>25</v>
      </c>
    </row>
    <row r="65" customFormat="false" ht="15" hidden="false" customHeight="false" outlineLevel="0" collapsed="false">
      <c r="B65" s="292" t="s">
        <v>1827</v>
      </c>
      <c r="C65" s="293" t="s">
        <v>1828</v>
      </c>
      <c r="D65" s="293" t="s">
        <v>1829</v>
      </c>
      <c r="E65" s="293" t="s">
        <v>1760</v>
      </c>
      <c r="F65" s="293" t="s">
        <v>1830</v>
      </c>
      <c r="G65" s="293" t="s">
        <v>1766</v>
      </c>
      <c r="H65" s="294" t="s">
        <v>25</v>
      </c>
      <c r="I65" s="188" t="n">
        <f aca="false">J65*0.785</f>
        <v>113.048406106115</v>
      </c>
      <c r="J65" s="188" t="n">
        <f aca="false">(2*D65*F65+E65*(C65-2*F65)+(4-PI())*G65^2)/100</f>
        <v>144.010708415433</v>
      </c>
      <c r="K65" s="295" t="s">
        <v>25</v>
      </c>
      <c r="L65" s="188" t="n">
        <f aca="false">C65-2*F65</f>
        <v>312</v>
      </c>
      <c r="M65" s="188" t="n">
        <f aca="false">L65-2*G65</f>
        <v>286</v>
      </c>
      <c r="N65" s="296" t="s">
        <v>549</v>
      </c>
      <c r="O65" s="296" t="s">
        <v>1801</v>
      </c>
      <c r="P65" s="296" t="s">
        <v>1786</v>
      </c>
      <c r="Q65" s="297" t="s">
        <v>25</v>
      </c>
      <c r="R65" s="297" t="s">
        <v>25</v>
      </c>
      <c r="S65" s="298" t="n">
        <f aca="false">D65/4</f>
        <v>87</v>
      </c>
      <c r="T65" s="236" t="n">
        <v>0</v>
      </c>
      <c r="U65" s="223" t="n">
        <f aca="false">(4*(D65-2*G65)+2*(C65-E65)+2*PI()*G65)/1000</f>
        <v>2.03768140899333</v>
      </c>
      <c r="V65" s="224" t="n">
        <f aca="false">1000*U65/(J65*0.785)</f>
        <v>18.0248574852141</v>
      </c>
      <c r="W65" s="299" t="s">
        <v>1773</v>
      </c>
      <c r="X65" s="299" t="s">
        <v>1796</v>
      </c>
      <c r="Y65" s="299" t="s">
        <v>80</v>
      </c>
      <c r="Z65" s="299" t="s">
        <v>1773</v>
      </c>
      <c r="AA65" s="299" t="s">
        <v>1796</v>
      </c>
      <c r="AB65" s="299" t="s">
        <v>80</v>
      </c>
      <c r="AC65" s="226" t="n">
        <f aca="false">((D65*C65^3-(D65-E65)*(C65-2*F65)^3)/12+0.03*G65^4+0.2146*G65^2*(C65-2*F65-0.4468*G65)^2)/10000</f>
        <v>32846.1909114107</v>
      </c>
      <c r="AD65" s="226" t="n">
        <f aca="false">2*AC65/(C65/10)</f>
        <v>1909.66226229132</v>
      </c>
      <c r="AE65" s="226" t="n">
        <f aca="false">(E65*C65^2/4+F65*(D65-E65)*(C65-F65)+(4-PI())*(C65-2*F65)*G65^2/2+(3*PI()-10)*G65^3/3)/1000</f>
        <v>2091.87379700736</v>
      </c>
      <c r="AF65" s="203" t="n">
        <f aca="false">(AC65/J65)^0.5</f>
        <v>15.1023702423717</v>
      </c>
      <c r="AG65" s="203" t="n">
        <f aca="false">J65+((E65+2*G65)*F65-2*D65*F65)/100</f>
        <v>38.4107084154333</v>
      </c>
      <c r="AH65" s="224" t="n">
        <f aca="false">((2*F65*D65^3+(C65-2*F65)*E65^3)/12+0.03*G65^4+0.2146*G65^2*(E65+0.4468*G65)^2)/10000</f>
        <v>11242.0432253114</v>
      </c>
      <c r="AI65" s="224" t="n">
        <f aca="false">2*AH65/(D65/10)</f>
        <v>646.094438236286</v>
      </c>
      <c r="AJ65" s="203" t="n">
        <f aca="false">(F65*D65^2/2+(C65-2*F65)*E65^2/4+(10/3-PI())*G65^3+(4-PI())*E65*G65^2/2)/1000</f>
        <v>977.778608481113</v>
      </c>
      <c r="AK65" s="203" t="n">
        <f aca="false">(AH65/J65)^0.5</f>
        <v>8.83537998468261</v>
      </c>
      <c r="AL65" s="192" t="n">
        <f aca="false">E65+2*F65+(4-2*2^0.5)*G65</f>
        <v>57.2304473782995</v>
      </c>
      <c r="AM65" s="194" t="n">
        <f aca="false">(2*(D65-0.63*F65)*F65^3/3+(C65-2*F65)*E65^3/3+2*E65/F65*(0.145+0.1*G65/F65)*(((G65+E65/2)^2+(G65+F65)^2-G65^2)/(2*G65+F65))^4)/10000</f>
        <v>111.618832211787</v>
      </c>
      <c r="AN65" s="196" t="n">
        <f aca="false">10^-9*F65*D65^3*(C65-F65)^2/24</f>
        <v>3022.693834752</v>
      </c>
      <c r="AO65" s="300" t="s">
        <v>25</v>
      </c>
      <c r="AP65" s="300" t="s">
        <v>25</v>
      </c>
      <c r="AQ65" s="300" t="s">
        <v>25</v>
      </c>
      <c r="AR65" s="300" t="s">
        <v>25</v>
      </c>
      <c r="AS65" s="300" t="s">
        <v>25</v>
      </c>
      <c r="AT65" s="300" t="s">
        <v>25</v>
      </c>
      <c r="AU65" s="300" t="s">
        <v>25</v>
      </c>
      <c r="AV65" s="300" t="s">
        <v>25</v>
      </c>
    </row>
    <row r="66" customFormat="false" ht="15" hidden="false" customHeight="false" outlineLevel="0" collapsed="false">
      <c r="B66" s="292" t="s">
        <v>1831</v>
      </c>
      <c r="C66" s="293" t="s">
        <v>1828</v>
      </c>
      <c r="D66" s="293" t="s">
        <v>1832</v>
      </c>
      <c r="E66" s="293" t="s">
        <v>1830</v>
      </c>
      <c r="F66" s="293" t="s">
        <v>1830</v>
      </c>
      <c r="G66" s="293" t="s">
        <v>1766</v>
      </c>
      <c r="H66" s="294" t="s">
        <v>25</v>
      </c>
      <c r="I66" s="188" t="n">
        <f aca="false">J66*0.785</f>
        <v>129.250806106115</v>
      </c>
      <c r="J66" s="188" t="n">
        <f aca="false">(2*D66*F66+E66*(C66-2*F66)+(4-PI())*G66^2)/100</f>
        <v>164.650708415433</v>
      </c>
      <c r="K66" s="295" t="s">
        <v>25</v>
      </c>
      <c r="L66" s="188" t="n">
        <f aca="false">C66-2*F66</f>
        <v>312</v>
      </c>
      <c r="M66" s="188" t="n">
        <f aca="false">L66-2*G66</f>
        <v>286</v>
      </c>
      <c r="N66" s="296" t="s">
        <v>549</v>
      </c>
      <c r="O66" s="296" t="s">
        <v>1833</v>
      </c>
      <c r="P66" s="296" t="s">
        <v>1794</v>
      </c>
      <c r="Q66" s="297" t="s">
        <v>25</v>
      </c>
      <c r="R66" s="297" t="s">
        <v>25</v>
      </c>
      <c r="S66" s="298" t="n">
        <f aca="false">D66/4</f>
        <v>88.5</v>
      </c>
      <c r="T66" s="236" t="n">
        <v>0</v>
      </c>
      <c r="U66" s="223" t="n">
        <f aca="false">(4*(D66-2*G66)+2*(C66-E66)+2*PI()*G66)/1000</f>
        <v>2.04968140899333</v>
      </c>
      <c r="V66" s="224" t="n">
        <f aca="false">1000*U66/(J66*0.785)</f>
        <v>15.8581711847162</v>
      </c>
      <c r="W66" s="299" t="s">
        <v>1796</v>
      </c>
      <c r="X66" s="299" t="s">
        <v>1796</v>
      </c>
      <c r="Y66" s="299" t="s">
        <v>80</v>
      </c>
      <c r="Z66" s="299" t="s">
        <v>1796</v>
      </c>
      <c r="AA66" s="299" t="s">
        <v>1796</v>
      </c>
      <c r="AB66" s="299" t="s">
        <v>80</v>
      </c>
      <c r="AC66" s="226" t="n">
        <f aca="false">((D66*C66^3-(D66-E66)*(C66-2*F66)^3)/12+0.03*G66^4+0.2146*G66^2*(C66-2*F66-0.4468*G66)^2)/10000</f>
        <v>34881.5701114107</v>
      </c>
      <c r="AD66" s="226" t="n">
        <f aca="false">2*AC66/(C66/10)</f>
        <v>2027.99826229132</v>
      </c>
      <c r="AE66" s="226" t="n">
        <f aca="false">(E66*C66^2/4+F66*(D66-E66)*(C66-F66)+(4-PI())*(C66-2*F66)*G66^2/2+(3*PI()-10)*G66^3/3)/1000</f>
        <v>2269.37779700736</v>
      </c>
      <c r="AF66" s="203" t="n">
        <f aca="false">(AC66/J66)^0.5</f>
        <v>14.5551340951777</v>
      </c>
      <c r="AG66" s="203" t="n">
        <f aca="false">J66+((E66+2*G66)*F66-2*D66*F66)/100</f>
        <v>58.0907084154333</v>
      </c>
      <c r="AH66" s="224" t="n">
        <f aca="false">((2*F66*D66^3+(C66-2*F66)*E66^3)/12+0.03*G66^4+0.2146*G66^2*(E66+0.4468*G66)^2)/10000</f>
        <v>11842.2905834308</v>
      </c>
      <c r="AI66" s="224" t="n">
        <f aca="false">2*AH66/(D66/10)</f>
        <v>669.05596516558</v>
      </c>
      <c r="AJ66" s="203" t="n">
        <f aca="false">(F66*D66^2/2+(C66-2*F66)*E66^2/4+(10/3-PI())*G66^3+(4-PI())*E66*G66^2/2)/1000</f>
        <v>1024.07782100574</v>
      </c>
      <c r="AK66" s="203" t="n">
        <f aca="false">(AH66/J66)^0.5</f>
        <v>8.48078503074411</v>
      </c>
      <c r="AL66" s="192" t="n">
        <f aca="false">E66+2*F66+(4-2*2^0.5)*G66</f>
        <v>63.2304473782995</v>
      </c>
      <c r="AM66" s="194" t="n">
        <f aca="false">(2*(D66-0.63*F66)*F66^3/3+(C66-2*F66)*E66^3/3+2*E66/F66*(0.145+0.1*G66/F66)*(((G66+E66/2)^2+(G66+F66)^2-G66^2)/(2*G66+F66))^4)/10000</f>
        <v>158.826754578125</v>
      </c>
      <c r="AN66" s="196" t="n">
        <f aca="false">10^-9*F66*D66^3*(C66-F66)^2/24</f>
        <v>3181.751184384</v>
      </c>
      <c r="AO66" s="300" t="s">
        <v>25</v>
      </c>
      <c r="AP66" s="300" t="s">
        <v>25</v>
      </c>
      <c r="AQ66" s="300" t="s">
        <v>25</v>
      </c>
      <c r="AR66" s="300" t="s">
        <v>25</v>
      </c>
      <c r="AS66" s="300" t="s">
        <v>25</v>
      </c>
      <c r="AT66" s="300" t="s">
        <v>25</v>
      </c>
      <c r="AU66" s="300" t="s">
        <v>25</v>
      </c>
      <c r="AV66" s="300" t="s">
        <v>25</v>
      </c>
    </row>
    <row r="67" customFormat="false" ht="15" hidden="false" customHeight="false" outlineLevel="0" collapsed="false">
      <c r="B67" s="292" t="s">
        <v>1741</v>
      </c>
      <c r="C67" s="293" t="s">
        <v>1822</v>
      </c>
      <c r="D67" s="293" t="s">
        <v>1822</v>
      </c>
      <c r="E67" s="293" t="s">
        <v>1778</v>
      </c>
      <c r="F67" s="293" t="s">
        <v>1834</v>
      </c>
      <c r="G67" s="293" t="s">
        <v>1766</v>
      </c>
      <c r="H67" s="294" t="s">
        <v>25</v>
      </c>
      <c r="I67" s="188" t="n">
        <f aca="false">J67*0.785</f>
        <v>134.934206106115</v>
      </c>
      <c r="J67" s="188" t="n">
        <f aca="false">(2*D67*F67+E67*(C67-2*F67)+(4-PI())*G67^2)/100</f>
        <v>171.890708415433</v>
      </c>
      <c r="K67" s="295" t="s">
        <v>25</v>
      </c>
      <c r="L67" s="188" t="n">
        <f aca="false">C67-2*F67</f>
        <v>312</v>
      </c>
      <c r="M67" s="188" t="n">
        <f aca="false">L67-2*G67</f>
        <v>286</v>
      </c>
      <c r="N67" s="296" t="s">
        <v>549</v>
      </c>
      <c r="O67" s="296" t="s">
        <v>1835</v>
      </c>
      <c r="P67" s="296" t="s">
        <v>1786</v>
      </c>
      <c r="Q67" s="297" t="s">
        <v>25</v>
      </c>
      <c r="R67" s="297" t="s">
        <v>25</v>
      </c>
      <c r="S67" s="298" t="n">
        <f aca="false">D67/4</f>
        <v>87.5</v>
      </c>
      <c r="T67" s="236" t="n">
        <v>0</v>
      </c>
      <c r="U67" s="223" t="n">
        <f aca="false">(4*(D67-2*G67)+2*(C67-E67)+2*PI()*G67)/1000</f>
        <v>2.05368140899333</v>
      </c>
      <c r="V67" s="224" t="n">
        <f aca="false">1000*U67/(J67*0.785)</f>
        <v>15.2198724716124</v>
      </c>
      <c r="W67" s="299" t="s">
        <v>1749</v>
      </c>
      <c r="X67" s="299" t="s">
        <v>1796</v>
      </c>
      <c r="Y67" s="299" t="s">
        <v>80</v>
      </c>
      <c r="Z67" s="299" t="s">
        <v>1749</v>
      </c>
      <c r="AA67" s="299" t="s">
        <v>1796</v>
      </c>
      <c r="AB67" s="299" t="s">
        <v>80</v>
      </c>
      <c r="AC67" s="226" t="n">
        <f aca="false">((D67*C67^3-(D67-E67)*(C67-2*F67)^3)/12+0.03*G67^4+0.2146*G67^2*(C67-2*F67-0.4468*G67)^2)/10000</f>
        <v>39846.280644744</v>
      </c>
      <c r="AD67" s="226" t="n">
        <f aca="false">2*AC67/(C67/10)</f>
        <v>2276.9303225568</v>
      </c>
      <c r="AE67" s="226" t="n">
        <f aca="false">(E67*C67^2/4+F67*(D67-E67)*(C67-F67)+(4-PI())*(C67-2*F67)*G67^2/2+(3*PI()-10)*G67^3/3)/1000</f>
        <v>2515.39179700736</v>
      </c>
      <c r="AF67" s="203" t="n">
        <f aca="false">(AC67/J67)^0.5</f>
        <v>15.225364339564</v>
      </c>
      <c r="AG67" s="203" t="n">
        <f aca="false">J67+((E67+2*G67)*F67-2*D67*F67)/100</f>
        <v>46.1107084154333</v>
      </c>
      <c r="AH67" s="224" t="n">
        <f aca="false">((2*F67*D67^3+(C67-2*F67)*E67^3)/12+0.03*G67^4+0.2146*G67^2*(E67+0.4468*G67)^2)/10000</f>
        <v>13582.8119974312</v>
      </c>
      <c r="AI67" s="224" t="n">
        <f aca="false">2*AH67/(D67/10)</f>
        <v>776.160685567495</v>
      </c>
      <c r="AJ67" s="203" t="n">
        <f aca="false">(F67*D67^2/2+(C67-2*F67)*E67^2/4+(10/3-PI())*G67^3+(4-PI())*E67*G67^2/2)/1000</f>
        <v>1176.27367932266</v>
      </c>
      <c r="AK67" s="203" t="n">
        <f aca="false">(AH67/J67)^0.5</f>
        <v>8.88932212331343</v>
      </c>
      <c r="AL67" s="192" t="n">
        <f aca="false">E67+2*F67+(4-2*2^0.5)*G67</f>
        <v>65.2304473782995</v>
      </c>
      <c r="AM67" s="194" t="n">
        <f aca="false">(2*(D67-0.63*F67)*F67^3/3+(C67-2*F67)*E67^3/3+2*E67/F67*(0.145+0.1*G67/F67)*(((G67+E67/2)^2+(G67+F67)^2-G67^2)/(2*G67+F67))^4)/10000</f>
        <v>186.915101061468</v>
      </c>
      <c r="AN67" s="196" t="n">
        <f aca="false">10^-9*F67*D67^3*(C67-F67)^2/24</f>
        <v>3718.79706770833</v>
      </c>
      <c r="AO67" s="300" t="s">
        <v>25</v>
      </c>
      <c r="AP67" s="300" t="s">
        <v>25</v>
      </c>
      <c r="AQ67" s="300" t="s">
        <v>25</v>
      </c>
      <c r="AR67" s="300" t="s">
        <v>25</v>
      </c>
      <c r="AS67" s="300" t="s">
        <v>25</v>
      </c>
      <c r="AT67" s="300" t="s">
        <v>25</v>
      </c>
      <c r="AU67" s="300" t="s">
        <v>25</v>
      </c>
      <c r="AV67" s="300" t="s">
        <v>25</v>
      </c>
    </row>
    <row r="68" customFormat="false" ht="15" hidden="false" customHeight="false" outlineLevel="0" collapsed="false">
      <c r="B68" s="292" t="s">
        <v>1836</v>
      </c>
      <c r="C68" s="293" t="s">
        <v>1822</v>
      </c>
      <c r="D68" s="293" t="s">
        <v>1837</v>
      </c>
      <c r="E68" s="293" t="s">
        <v>1834</v>
      </c>
      <c r="F68" s="293" t="s">
        <v>1834</v>
      </c>
      <c r="G68" s="293" t="s">
        <v>1766</v>
      </c>
      <c r="H68" s="294" t="s">
        <v>25</v>
      </c>
      <c r="I68" s="188" t="n">
        <f aca="false">J68*0.785</f>
        <v>154.166706106115</v>
      </c>
      <c r="J68" s="188" t="n">
        <f aca="false">(2*D68*F68+E68*(C68-2*F68)+(4-PI())*G68^2)/100</f>
        <v>196.390708415433</v>
      </c>
      <c r="K68" s="295" t="s">
        <v>25</v>
      </c>
      <c r="L68" s="188" t="n">
        <f aca="false">C68-2*F68</f>
        <v>312</v>
      </c>
      <c r="M68" s="188" t="n">
        <f aca="false">L68-2*G68</f>
        <v>286</v>
      </c>
      <c r="N68" s="296" t="s">
        <v>549</v>
      </c>
      <c r="O68" s="296" t="s">
        <v>1838</v>
      </c>
      <c r="P68" s="296" t="s">
        <v>1839</v>
      </c>
      <c r="Q68" s="297" t="s">
        <v>25</v>
      </c>
      <c r="R68" s="297" t="s">
        <v>25</v>
      </c>
      <c r="S68" s="298" t="n">
        <f aca="false">D68/4</f>
        <v>89.25</v>
      </c>
      <c r="T68" s="236" t="n">
        <v>0</v>
      </c>
      <c r="U68" s="223" t="n">
        <f aca="false">(4*(D68-2*G68)+2*(C68-E68)+2*PI()*G68)/1000</f>
        <v>2.06768140899333</v>
      </c>
      <c r="V68" s="224" t="n">
        <f aca="false">1000*U68/(J68*0.785)</f>
        <v>13.4119840866946</v>
      </c>
      <c r="W68" s="299" t="s">
        <v>1749</v>
      </c>
      <c r="X68" s="299" t="s">
        <v>1796</v>
      </c>
      <c r="Y68" s="299" t="s">
        <v>80</v>
      </c>
      <c r="Z68" s="299" t="s">
        <v>1749</v>
      </c>
      <c r="AA68" s="299" t="s">
        <v>1796</v>
      </c>
      <c r="AB68" s="299" t="s">
        <v>80</v>
      </c>
      <c r="AC68" s="226" t="n">
        <f aca="false">((D68*C68^3-(D68-E68)*(C68-2*F68)^3)/12+0.03*G68^4+0.2146*G68^2*(C68-2*F68-0.4468*G68)^2)/10000</f>
        <v>42347.3223114107</v>
      </c>
      <c r="AD68" s="226" t="n">
        <f aca="false">2*AC68/(C68/10)</f>
        <v>2419.84698922347</v>
      </c>
      <c r="AE68" s="226" t="n">
        <f aca="false">(E68*C68^2/4+F68*(D68-E68)*(C68-F68)+(4-PI())*(C68-2*F68)*G68^2/2+(3*PI()-10)*G68^3/3)/1000</f>
        <v>2729.76679700736</v>
      </c>
      <c r="AF68" s="203" t="n">
        <f aca="false">(AC68/J68)^0.5</f>
        <v>14.6842749891891</v>
      </c>
      <c r="AG68" s="203" t="n">
        <f aca="false">J68+((E68+2*G68)*F68-2*D68*F68)/100</f>
        <v>69.2807084154333</v>
      </c>
      <c r="AH68" s="224" t="n">
        <f aca="false">((2*F68*D68^3+(C68-2*F68)*E68^3)/12+0.03*G68^4+0.2146*G68^2*(E68+0.4468*G68)^2)/10000</f>
        <v>14428.2606344705</v>
      </c>
      <c r="AI68" s="224" t="n">
        <f aca="false">2*AH68/(D68/10)</f>
        <v>808.305917897505</v>
      </c>
      <c r="AJ68" s="203" t="n">
        <f aca="false">(F68*D68^2/2+(C68-2*F68)*E68^2/4+(10/3-PI())*G68^3+(4-PI())*E68*G68^2/2)/1000</f>
        <v>1240.72292726806</v>
      </c>
      <c r="AK68" s="203" t="n">
        <f aca="false">(AH68/J68)^0.5</f>
        <v>8.57129654977296</v>
      </c>
      <c r="AL68" s="192" t="n">
        <f aca="false">E68+2*F68+(4-2*2^0.5)*G68</f>
        <v>72.2304473782995</v>
      </c>
      <c r="AM68" s="194" t="n">
        <f aca="false">(2*(D68-0.63*F68)*F68^3/3+(C68-2*F68)*E68^3/3+2*E68/F68*(0.145+0.1*G68/F68)*(((G68+E68/2)^2+(G68+F68)^2-G68^2)/(2*G68+F68))^4)/10000</f>
        <v>264.845488331209</v>
      </c>
      <c r="AN68" s="196" t="n">
        <f aca="false">10^-9*F68*D68^3*(C68-F68)^2/24</f>
        <v>3946.41719862863</v>
      </c>
      <c r="AO68" s="300" t="s">
        <v>25</v>
      </c>
      <c r="AP68" s="300" t="s">
        <v>25</v>
      </c>
      <c r="AQ68" s="300" t="s">
        <v>25</v>
      </c>
      <c r="AR68" s="300" t="s">
        <v>25</v>
      </c>
      <c r="AS68" s="300" t="s">
        <v>25</v>
      </c>
      <c r="AT68" s="300" t="s">
        <v>25</v>
      </c>
      <c r="AU68" s="300" t="s">
        <v>25</v>
      </c>
      <c r="AV68" s="300" t="s">
        <v>25</v>
      </c>
    </row>
    <row r="69" customFormat="false" ht="15" hidden="false" customHeight="false" outlineLevel="0" collapsed="false">
      <c r="B69" s="301" t="s">
        <v>1840</v>
      </c>
      <c r="C69" s="302" t="s">
        <v>1841</v>
      </c>
      <c r="D69" s="302" t="s">
        <v>1808</v>
      </c>
      <c r="E69" s="302" t="s">
        <v>1760</v>
      </c>
      <c r="F69" s="302" t="s">
        <v>1830</v>
      </c>
      <c r="G69" s="302" t="s">
        <v>1766</v>
      </c>
      <c r="H69" s="294" t="s">
        <v>25</v>
      </c>
      <c r="I69" s="188" t="n">
        <f aca="false">J69*0.785</f>
        <v>104.601806106115</v>
      </c>
      <c r="J69" s="188" t="n">
        <f aca="false">(2*D69*F69+E69*(C69-2*F69)+(4-PI())*G69^2)/100</f>
        <v>133.250708415433</v>
      </c>
      <c r="K69" s="295" t="s">
        <v>25</v>
      </c>
      <c r="L69" s="188" t="n">
        <f aca="false">C69-2*F69</f>
        <v>358</v>
      </c>
      <c r="M69" s="188" t="n">
        <f aca="false">L69-2*G69</f>
        <v>332</v>
      </c>
      <c r="N69" s="303" t="s">
        <v>549</v>
      </c>
      <c r="O69" s="303" t="s">
        <v>1826</v>
      </c>
      <c r="P69" s="303" t="s">
        <v>1776</v>
      </c>
      <c r="Q69" s="297" t="s">
        <v>25</v>
      </c>
      <c r="R69" s="297" t="s">
        <v>25</v>
      </c>
      <c r="S69" s="298" t="n">
        <f aca="false">D69/4</f>
        <v>75</v>
      </c>
      <c r="T69" s="236" t="n">
        <v>0</v>
      </c>
      <c r="U69" s="223" t="n">
        <f aca="false">(4*(D69-2*G69)+2*(C69-E69)+2*PI()*G69)/1000</f>
        <v>1.93768140899333</v>
      </c>
      <c r="V69" s="224" t="n">
        <f aca="false">1000*U69/(J69*0.785)</f>
        <v>18.5243590060732</v>
      </c>
      <c r="W69" s="299" t="s">
        <v>1749</v>
      </c>
      <c r="X69" s="299" t="s">
        <v>1796</v>
      </c>
      <c r="Y69" s="299" t="s">
        <v>80</v>
      </c>
      <c r="Z69" s="299" t="s">
        <v>1773</v>
      </c>
      <c r="AA69" s="299" t="s">
        <v>1796</v>
      </c>
      <c r="AB69" s="299" t="s">
        <v>80</v>
      </c>
      <c r="AC69" s="226" t="n">
        <f aca="false">((D69*C69^3-(D69-E69)*(C69-2*F69)^3)/12+0.03*G69^4+0.2146*G69^2*(C69-2*F69-0.4468*G69)^2)/10000</f>
        <v>37864.2219403353</v>
      </c>
      <c r="AD69" s="226" t="n">
        <f aca="false">2*AC69/(C69/10)</f>
        <v>1941.75497129925</v>
      </c>
      <c r="AE69" s="226" t="n">
        <f aca="false">(E69*C69^2/4+F69*(D69-E69)*(C69-F69)+(4-PI())*(C69-2*F69)*G69^2/2+(3*PI()-10)*G69^3/3)/1000</f>
        <v>2141.15642636286</v>
      </c>
      <c r="AF69" s="203" t="n">
        <f aca="false">(AC69/J69)^0.5</f>
        <v>16.8569793671745</v>
      </c>
      <c r="AG69" s="203" t="n">
        <f aca="false">J69+((E69+2*G69)*F69-2*D69*F69)/100</f>
        <v>43.0107084154333</v>
      </c>
      <c r="AH69" s="224" t="n">
        <f aca="false">((2*F69*D69^3+(C69-2*F69)*E69^3)/12+0.03*G69^4+0.2146*G69^2*(E69+0.4468*G69)^2)/10000</f>
        <v>7203.9753586447</v>
      </c>
      <c r="AI69" s="224" t="n">
        <f aca="false">2*AH69/(D69/10)</f>
        <v>480.265023909647</v>
      </c>
      <c r="AJ69" s="203" t="n">
        <f aca="false">(F69*D69^2/2+(C69-2*F69)*E69^2/4+(10/3-PI())*G69^3+(4-PI())*E69*G69^2/2)/1000</f>
        <v>730.096608481113</v>
      </c>
      <c r="AK69" s="203" t="n">
        <f aca="false">(AH69/J69)^0.5</f>
        <v>7.35277617765022</v>
      </c>
      <c r="AL69" s="192" t="n">
        <f aca="false">E69+2*F69+(4-2*2^0.5)*G69</f>
        <v>57.2304473782995</v>
      </c>
      <c r="AM69" s="194" t="n">
        <f aca="false">(2*(D69-0.63*F69)*F69^3/3+(C69-2*F69)*E69^3/3+2*E69/F69*(0.145+0.1*G69/F69)*(((G69+E69/2)^2+(G69+F69)^2-G69^2)/(2*G69+F69))^4)/10000</f>
        <v>100.04496554512</v>
      </c>
      <c r="AN69" s="196" t="n">
        <f aca="false">10^-9*F69*D69^3*(C69-F69)^2/24</f>
        <v>2517.768</v>
      </c>
      <c r="AO69" s="300" t="s">
        <v>25</v>
      </c>
      <c r="AP69" s="300" t="s">
        <v>25</v>
      </c>
      <c r="AQ69" s="300" t="s">
        <v>25</v>
      </c>
      <c r="AR69" s="300" t="s">
        <v>25</v>
      </c>
      <c r="AS69" s="300" t="s">
        <v>25</v>
      </c>
      <c r="AT69" s="300" t="s">
        <v>25</v>
      </c>
      <c r="AU69" s="300" t="s">
        <v>25</v>
      </c>
      <c r="AV69" s="300" t="s">
        <v>25</v>
      </c>
    </row>
    <row r="70" customFormat="false" ht="15" hidden="false" customHeight="false" outlineLevel="0" collapsed="false">
      <c r="B70" s="301" t="s">
        <v>1842</v>
      </c>
      <c r="C70" s="302" t="s">
        <v>1843</v>
      </c>
      <c r="D70" s="302" t="s">
        <v>1844</v>
      </c>
      <c r="E70" s="302" t="s">
        <v>1814</v>
      </c>
      <c r="F70" s="302" t="s">
        <v>1814</v>
      </c>
      <c r="G70" s="302" t="s">
        <v>1845</v>
      </c>
      <c r="H70" s="294" t="s">
        <v>25</v>
      </c>
      <c r="I70" s="188" t="n">
        <f aca="false">J70*0.785</f>
        <v>140.086932871951</v>
      </c>
      <c r="J70" s="188" t="n">
        <f aca="false">(2*D70*F70+E70*(C70-2*F70)+(4-PI())*G70^2)/100</f>
        <v>178.454691556625</v>
      </c>
      <c r="K70" s="295" t="s">
        <v>25</v>
      </c>
      <c r="L70" s="188" t="n">
        <f aca="false">C70-2*F70</f>
        <v>358</v>
      </c>
      <c r="M70" s="188" t="n">
        <f aca="false">L70-2*G70</f>
        <v>314</v>
      </c>
      <c r="N70" s="303" t="s">
        <v>549</v>
      </c>
      <c r="O70" s="303" t="s">
        <v>1838</v>
      </c>
      <c r="P70" s="303" t="s">
        <v>1808</v>
      </c>
      <c r="Q70" s="297" t="s">
        <v>25</v>
      </c>
      <c r="R70" s="297" t="s">
        <v>25</v>
      </c>
      <c r="S70" s="298" t="n">
        <f aca="false">D70/4</f>
        <v>100.5</v>
      </c>
      <c r="T70" s="236" t="n">
        <v>0</v>
      </c>
      <c r="U70" s="223" t="n">
        <f aca="false">(4*(D70-2*G70)+2*(C70-E70)+2*PI()*G70)/1000</f>
        <v>2.31623007675795</v>
      </c>
      <c r="V70" s="224" t="n">
        <f aca="false">1000*U70/(J70*0.785)</f>
        <v>16.5342336310207</v>
      </c>
      <c r="W70" s="299" t="s">
        <v>1796</v>
      </c>
      <c r="X70" s="299" t="s">
        <v>1774</v>
      </c>
      <c r="Y70" s="299" t="s">
        <v>80</v>
      </c>
      <c r="Z70" s="299" t="s">
        <v>1796</v>
      </c>
      <c r="AA70" s="299" t="s">
        <v>1774</v>
      </c>
      <c r="AB70" s="299" t="s">
        <v>80</v>
      </c>
      <c r="AC70" s="226" t="n">
        <f aca="false">((D70*C70^3-(D70-E70)*(C70-2*F70)^3)/12+0.03*G70^4+0.2146*G70^2*(C70-2*F70-0.4468*G70)^2)/10000</f>
        <v>48965.1435590335</v>
      </c>
      <c r="AD70" s="226" t="n">
        <f aca="false">2*AC70/(C70/10)</f>
        <v>2523.97647211513</v>
      </c>
      <c r="AE70" s="226" t="n">
        <f aca="false">(E70*C70^2/4+F70*(D70-E70)*(C70-F70)+(4-PI())*(C70-2*F70)*G70^2/2+(3*PI()-10)*G70^3/3)/1000</f>
        <v>2802.13232410569</v>
      </c>
      <c r="AF70" s="203" t="n">
        <f aca="false">(AC70/J70)^0.5</f>
        <v>16.5645457635477</v>
      </c>
      <c r="AG70" s="203" t="n">
        <f aca="false">J70+((E70+2*G70)*F70-2*D70*F70)/100</f>
        <v>66.7046915566254</v>
      </c>
      <c r="AH70" s="224" t="n">
        <f aca="false">((2*F70*D70^3+(C70-2*F70)*E70^3)/12+0.03*G70^4+0.2146*G70^2*(E70+0.4468*G70)^2)/10000</f>
        <v>16258.3769754153</v>
      </c>
      <c r="AI70" s="224" t="n">
        <f aca="false">2*AH70/(D70/10)</f>
        <v>808.874476388823</v>
      </c>
      <c r="AJ70" s="203" t="n">
        <f aca="false">(F70*D70^2/2+(C70-2*F70)*E70^2/4+(10/3-PI())*G70^3+(4-PI())*E70*G70^2/2)/1000</f>
        <v>1237.32517342538</v>
      </c>
      <c r="AK70" s="203" t="n">
        <f aca="false">(AH70/J70)^0.5</f>
        <v>9.54497091914447</v>
      </c>
      <c r="AL70" s="192" t="n">
        <f aca="false">E70+2*F70+(4-2*2^0.5)*G70</f>
        <v>70.7746032555838</v>
      </c>
      <c r="AM70" s="194" t="n">
        <f aca="false">(2*(D70-0.63*F70)*F70^3/3+(C70-2*F70)*E70^3/3+2*E70/F70*(0.145+0.1*G70/F70)*(((G70+E70/2)^2+(G70+F70)^2-G70^2)/(2*G70+F70))^4)/10000</f>
        <v>174.293328352865</v>
      </c>
      <c r="AN70" s="196" t="n">
        <f aca="false">10^-9*F70*D70^3*(C70-F70)^2/24</f>
        <v>5649.055482645</v>
      </c>
      <c r="AO70" s="300" t="s">
        <v>25</v>
      </c>
      <c r="AP70" s="300" t="s">
        <v>25</v>
      </c>
      <c r="AQ70" s="300" t="s">
        <v>25</v>
      </c>
      <c r="AR70" s="300" t="s">
        <v>25</v>
      </c>
      <c r="AS70" s="300" t="s">
        <v>25</v>
      </c>
      <c r="AT70" s="300" t="s">
        <v>25</v>
      </c>
      <c r="AU70" s="300" t="s">
        <v>25</v>
      </c>
      <c r="AV70" s="300" t="s">
        <v>25</v>
      </c>
    </row>
    <row r="71" customFormat="false" ht="15" hidden="false" customHeight="false" outlineLevel="0" collapsed="false">
      <c r="B71" s="301" t="s">
        <v>1846</v>
      </c>
      <c r="C71" s="302" t="s">
        <v>1847</v>
      </c>
      <c r="D71" s="302" t="s">
        <v>1848</v>
      </c>
      <c r="E71" s="302" t="s">
        <v>1765</v>
      </c>
      <c r="F71" s="302" t="s">
        <v>1849</v>
      </c>
      <c r="G71" s="302" t="s">
        <v>1845</v>
      </c>
      <c r="H71" s="294" t="s">
        <v>25</v>
      </c>
      <c r="I71" s="188" t="n">
        <f aca="false">J71*0.785</f>
        <v>146.649532871951</v>
      </c>
      <c r="J71" s="188" t="n">
        <f aca="false">(2*D71*F71+E71*(C71-2*F71)+(4-PI())*G71^2)/100</f>
        <v>186.814691556625</v>
      </c>
      <c r="K71" s="295" t="s">
        <v>25</v>
      </c>
      <c r="L71" s="188" t="n">
        <f aca="false">C71-2*F71</f>
        <v>358</v>
      </c>
      <c r="M71" s="188" t="n">
        <f aca="false">L71-2*G71</f>
        <v>314</v>
      </c>
      <c r="N71" s="303" t="s">
        <v>549</v>
      </c>
      <c r="O71" s="303" t="s">
        <v>1826</v>
      </c>
      <c r="P71" s="303" t="s">
        <v>1804</v>
      </c>
      <c r="Q71" s="297" t="s">
        <v>25</v>
      </c>
      <c r="R71" s="297" t="s">
        <v>25</v>
      </c>
      <c r="S71" s="298" t="n">
        <f aca="false">D71/4</f>
        <v>99.5</v>
      </c>
      <c r="T71" s="236" t="n">
        <v>0</v>
      </c>
      <c r="U71" s="223" t="n">
        <f aca="false">(4*(D71-2*G71)+2*(C71-E71)+2*PI()*G71)/1000</f>
        <v>2.32023007675795</v>
      </c>
      <c r="V71" s="224" t="n">
        <f aca="false">1000*U71/(J71*0.785)</f>
        <v>15.8215988235291</v>
      </c>
      <c r="W71" s="299" t="s">
        <v>1796</v>
      </c>
      <c r="X71" s="299" t="s">
        <v>1796</v>
      </c>
      <c r="Y71" s="299" t="s">
        <v>80</v>
      </c>
      <c r="Z71" s="299" t="s">
        <v>1796</v>
      </c>
      <c r="AA71" s="299" t="s">
        <v>1796</v>
      </c>
      <c r="AB71" s="299" t="s">
        <v>80</v>
      </c>
      <c r="AC71" s="226" t="n">
        <f aca="false">((D71*C71^3-(D71-E71)*(C71-2*F71)^3)/12+0.03*G71^4+0.2146*G71^2*(C71-2*F71-0.4468*G71)^2)/10000</f>
        <v>56145.2826257002</v>
      </c>
      <c r="AD71" s="226" t="n">
        <f aca="false">2*AC71/(C71/10)</f>
        <v>2850.01434648224</v>
      </c>
      <c r="AE71" s="226" t="n">
        <f aca="false">(E71*C71^2/4+F71*(D71-E71)*(C71-F71)+(4-PI())*(C71-2*F71)*G71^2/2+(3*PI()-10)*G71^3/3)/1000</f>
        <v>3118.44232410569</v>
      </c>
      <c r="AF71" s="203" t="n">
        <f aca="false">(AC71/J71)^0.5</f>
        <v>17.3360887873063</v>
      </c>
      <c r="AG71" s="203" t="n">
        <f aca="false">J71+((E71+2*G71)*F71-2*D71*F71)/100</f>
        <v>53.4346915566254</v>
      </c>
      <c r="AH71" s="224" t="n">
        <f aca="false">((2*F71*D71^3+(C71-2*F71)*E71^3)/12+0.03*G71^4+0.2146*G71^2*(E71+0.4468*G71)^2)/10000</f>
        <v>18922.6176593897</v>
      </c>
      <c r="AI71" s="224" t="n">
        <f aca="false">2*AH71/(D71/10)</f>
        <v>950.885309517068</v>
      </c>
      <c r="AJ71" s="203" t="n">
        <f aca="false">(F71*D71^2/2+(C71-2*F71)*E71^2/4+(10/3-PI())*G71^3+(4-PI())*E71*G71^2/2)/1000</f>
        <v>1440.79223511405</v>
      </c>
      <c r="AK71" s="203" t="n">
        <f aca="false">(AH71/J71)^0.5</f>
        <v>10.0643352168812</v>
      </c>
      <c r="AL71" s="192" t="n">
        <f aca="false">E71+2*F71+(4-2*2^0.5)*G71</f>
        <v>72.7746032555838</v>
      </c>
      <c r="AM71" s="194" t="n">
        <f aca="false">(2*(D71-0.63*F71)*F71^3/3+(C71-2*F71)*E71^3/3+2*E71/F71*(0.145+0.1*G71/F71)*(((G71+E71/2)^2+(G71+F71)^2-G71^2)/(2*G71+F71))^4)/10000</f>
        <v>193.375522763643</v>
      </c>
      <c r="AN71" s="196" t="n">
        <f aca="false">10^-9*F71*D71^3*(C71-F71)^2/24</f>
        <v>6684.765385344</v>
      </c>
      <c r="AO71" s="300" t="s">
        <v>25</v>
      </c>
      <c r="AP71" s="300" t="s">
        <v>25</v>
      </c>
      <c r="AQ71" s="300" t="s">
        <v>25</v>
      </c>
      <c r="AR71" s="300" t="s">
        <v>25</v>
      </c>
      <c r="AS71" s="300" t="s">
        <v>25</v>
      </c>
      <c r="AT71" s="300" t="s">
        <v>25</v>
      </c>
      <c r="AU71" s="300" t="s">
        <v>25</v>
      </c>
      <c r="AV71" s="300" t="s">
        <v>25</v>
      </c>
    </row>
    <row r="72" customFormat="false" ht="15" hidden="false" customHeight="false" outlineLevel="0" collapsed="false">
      <c r="B72" s="301" t="s">
        <v>1850</v>
      </c>
      <c r="C72" s="302" t="s">
        <v>1847</v>
      </c>
      <c r="D72" s="302" t="s">
        <v>1851</v>
      </c>
      <c r="E72" s="302" t="s">
        <v>1849</v>
      </c>
      <c r="F72" s="302" t="s">
        <v>1849</v>
      </c>
      <c r="G72" s="302" t="s">
        <v>1845</v>
      </c>
      <c r="H72" s="294" t="s">
        <v>25</v>
      </c>
      <c r="I72" s="188" t="n">
        <f aca="false">J72*0.785</f>
        <v>168.299832871951</v>
      </c>
      <c r="J72" s="188" t="n">
        <f aca="false">(2*D72*F72+E72*(C72-2*F72)+(4-PI())*G72^2)/100</f>
        <v>214.394691556625</v>
      </c>
      <c r="K72" s="295" t="s">
        <v>25</v>
      </c>
      <c r="L72" s="188" t="n">
        <f aca="false">C72-2*F72</f>
        <v>358</v>
      </c>
      <c r="M72" s="188" t="n">
        <f aca="false">L72-2*G72</f>
        <v>314</v>
      </c>
      <c r="N72" s="303" t="s">
        <v>549</v>
      </c>
      <c r="O72" s="303" t="s">
        <v>1852</v>
      </c>
      <c r="P72" s="303" t="s">
        <v>1811</v>
      </c>
      <c r="Q72" s="297" t="s">
        <v>25</v>
      </c>
      <c r="R72" s="297" t="s">
        <v>25</v>
      </c>
      <c r="S72" s="298" t="n">
        <f aca="false">D72/4</f>
        <v>101.25</v>
      </c>
      <c r="T72" s="236" t="n">
        <v>0</v>
      </c>
      <c r="U72" s="223" t="n">
        <f aca="false">(4*(D72-2*G72)+2*(C72-E72)+2*PI()*G72)/1000</f>
        <v>2.33423007675795</v>
      </c>
      <c r="V72" s="224" t="n">
        <f aca="false">1000*U72/(J72*0.785)</f>
        <v>13.8694735278432</v>
      </c>
      <c r="W72" s="299" t="s">
        <v>1796</v>
      </c>
      <c r="X72" s="299" t="s">
        <v>1796</v>
      </c>
      <c r="Y72" s="299" t="s">
        <v>80</v>
      </c>
      <c r="Z72" s="299" t="s">
        <v>1796</v>
      </c>
      <c r="AA72" s="299" t="s">
        <v>1796</v>
      </c>
      <c r="AB72" s="299" t="s">
        <v>80</v>
      </c>
      <c r="AC72" s="226" t="n">
        <f aca="false">((D72*C72^3-(D72-E72)*(C72-2*F72)^3)/12+0.03*G72^4+0.2146*G72^2*(C72-2*F72-0.4468*G72)^2)/10000</f>
        <v>59713.1233590335</v>
      </c>
      <c r="AD72" s="226" t="n">
        <f aca="false">2*AC72/(C72/10)</f>
        <v>3031.12301314891</v>
      </c>
      <c r="AE72" s="226" t="n">
        <f aca="false">(E72*C72^2/4+F72*(D72-E72)*(C72-F72)+(4-PI())*(C72-2*F72)*G72^2/2+(3*PI()-10)*G72^3/3)/1000</f>
        <v>3390.10532410569</v>
      </c>
      <c r="AF72" s="203" t="n">
        <f aca="false">(AC72/J72)^0.5</f>
        <v>16.6889064425693</v>
      </c>
      <c r="AG72" s="203" t="n">
        <f aca="false">J72+((E72+2*G72)*F72-2*D72*F72)/100</f>
        <v>79.7546915566254</v>
      </c>
      <c r="AH72" s="224" t="n">
        <f aca="false">((2*F72*D72^3+(C72-2*F72)*E72^3)/12+0.03*G72^4+0.2146*G72^2*(E72+0.4468*G72)^2)/10000</f>
        <v>19955.1833818746</v>
      </c>
      <c r="AI72" s="224" t="n">
        <f aca="false">2*AH72/(D72/10)</f>
        <v>985.441154660474</v>
      </c>
      <c r="AJ72" s="203" t="n">
        <f aca="false">(F72*D72^2/2+(C72-2*F72)*E72^2/4+(10/3-PI())*G72^3+(4-PI())*E72*G72^2/2)/1000</f>
        <v>1511.00387715887</v>
      </c>
      <c r="AK72" s="203" t="n">
        <f aca="false">(AH72/J72)^0.5</f>
        <v>9.64763462694233</v>
      </c>
      <c r="AL72" s="192" t="n">
        <f aca="false">E72+2*F72+(4-2*2^0.5)*G72</f>
        <v>79.7746032555838</v>
      </c>
      <c r="AM72" s="194" t="n">
        <f aca="false">(2*(D72-0.63*F72)*F72^3/3+(C72-2*F72)*E72^3/3+2*E72/F72*(0.145+0.1*G72/F72)*(((G72+E72/2)^2+(G72+F72)^2-G72^2)/(2*G72+F72))^4)/10000</f>
        <v>289.960549673611</v>
      </c>
      <c r="AN72" s="196" t="n">
        <f aca="false">10^-9*F72*D72^3*(C72-F72)^2/24</f>
        <v>7043.719014</v>
      </c>
      <c r="AO72" s="300" t="s">
        <v>25</v>
      </c>
      <c r="AP72" s="300" t="s">
        <v>25</v>
      </c>
      <c r="AQ72" s="300" t="s">
        <v>25</v>
      </c>
      <c r="AR72" s="300" t="s">
        <v>25</v>
      </c>
      <c r="AS72" s="300" t="s">
        <v>25</v>
      </c>
      <c r="AT72" s="300" t="s">
        <v>25</v>
      </c>
      <c r="AU72" s="300" t="s">
        <v>25</v>
      </c>
      <c r="AV72" s="300" t="s">
        <v>25</v>
      </c>
    </row>
    <row r="73" customFormat="false" ht="15" hidden="false" customHeight="false" outlineLevel="0" collapsed="false">
      <c r="B73" s="301" t="s">
        <v>1853</v>
      </c>
      <c r="C73" s="302" t="s">
        <v>1854</v>
      </c>
      <c r="D73" s="302" t="s">
        <v>1854</v>
      </c>
      <c r="E73" s="302" t="s">
        <v>1766</v>
      </c>
      <c r="F73" s="302" t="s">
        <v>1855</v>
      </c>
      <c r="G73" s="302" t="s">
        <v>1845</v>
      </c>
      <c r="H73" s="294" t="s">
        <v>25</v>
      </c>
      <c r="I73" s="188" t="n">
        <f aca="false">J73*0.785</f>
        <v>171.675332871951</v>
      </c>
      <c r="J73" s="188" t="n">
        <f aca="false">(2*D73*F73+E73*(C73-2*F73)+(4-PI())*G73^2)/100</f>
        <v>218.694691556625</v>
      </c>
      <c r="K73" s="295" t="s">
        <v>25</v>
      </c>
      <c r="L73" s="188" t="n">
        <f aca="false">C73-2*F73</f>
        <v>358</v>
      </c>
      <c r="M73" s="188" t="n">
        <f aca="false">L73-2*G73</f>
        <v>314</v>
      </c>
      <c r="N73" s="303" t="s">
        <v>549</v>
      </c>
      <c r="O73" s="303" t="s">
        <v>1856</v>
      </c>
      <c r="P73" s="303" t="s">
        <v>1804</v>
      </c>
      <c r="Q73" s="297" t="s">
        <v>25</v>
      </c>
      <c r="R73" s="297" t="s">
        <v>25</v>
      </c>
      <c r="S73" s="298" t="n">
        <f aca="false">D73/4</f>
        <v>100</v>
      </c>
      <c r="T73" s="236" t="n">
        <v>0</v>
      </c>
      <c r="U73" s="223" t="n">
        <f aca="false">(4*(D73-2*G73)+2*(C73-E73)+2*PI()*G73)/1000</f>
        <v>2.33623007675795</v>
      </c>
      <c r="V73" s="224" t="n">
        <f aca="false">1000*U73/(J73*0.785)</f>
        <v>13.6084202527832</v>
      </c>
      <c r="W73" s="299" t="s">
        <v>1749</v>
      </c>
      <c r="X73" s="299" t="s">
        <v>1796</v>
      </c>
      <c r="Y73" s="299" t="s">
        <v>80</v>
      </c>
      <c r="Z73" s="299" t="s">
        <v>1749</v>
      </c>
      <c r="AA73" s="299" t="s">
        <v>1796</v>
      </c>
      <c r="AB73" s="299" t="s">
        <v>80</v>
      </c>
      <c r="AC73" s="226" t="n">
        <f aca="false">((D73*C73^3-(D73-E73)*(C73-2*F73)^3)/12+0.03*G73^4+0.2146*G73^2*(C73-2*F73-0.4468*G73)^2)/10000</f>
        <v>66621.3856923669</v>
      </c>
      <c r="AD73" s="226" t="n">
        <f aca="false">2*AC73/(C73/10)</f>
        <v>3331.06928461834</v>
      </c>
      <c r="AE73" s="226" t="n">
        <f aca="false">(E73*C73^2/4+F73*(D73-E73)*(C73-F73)+(4-PI())*(C73-2*F73)*G73^2/2+(3*PI()-10)*G73^3/3)/1000</f>
        <v>3672.46032410569</v>
      </c>
      <c r="AF73" s="203" t="n">
        <f aca="false">(AC73/J73)^0.5</f>
        <v>17.4537081656622</v>
      </c>
      <c r="AG73" s="203" t="n">
        <f aca="false">J73+((E73+2*G73)*F73-2*D73*F73)/100</f>
        <v>62.6646915566254</v>
      </c>
      <c r="AH73" s="224" t="n">
        <f aca="false">((2*F73*D73^3+(C73-2*F73)*E73^3)/12+0.03*G73^4+0.2146*G73^2*(E73+0.4468*G73)^2)/10000</f>
        <v>22412.6705708425</v>
      </c>
      <c r="AI73" s="224" t="n">
        <f aca="false">2*AH73/(D73/10)</f>
        <v>1120.63352854213</v>
      </c>
      <c r="AJ73" s="203" t="n">
        <f aca="false">(F73*D73^2/2+(C73-2*F73)*E73^2/4+(10/3-PI())*G73^3+(4-PI())*E73*G73^2/2)/1000</f>
        <v>1699.86770426972</v>
      </c>
      <c r="AK73" s="203" t="n">
        <f aca="false">(AH73/J73)^0.5</f>
        <v>10.1234299759826</v>
      </c>
      <c r="AL73" s="192" t="n">
        <f aca="false">E73+2*F73+(4-2*2^0.5)*G73</f>
        <v>80.7746032555838</v>
      </c>
      <c r="AM73" s="194" t="n">
        <f aca="false">(2*(D73-0.63*F73)*F73^3/3+(C73-2*F73)*E73^3/3+2*E73/F73*(0.145+0.1*G73/F73)*(((G73+E73/2)^2+(G73+F73)^2-G73^2)/(2*G73+F73))^4)/10000</f>
        <v>303.937145768453</v>
      </c>
      <c r="AN73" s="196" t="n">
        <f aca="false">10^-9*F73*D73^3*(C73-F73)^2/24</f>
        <v>8043.896</v>
      </c>
      <c r="AO73" s="300" t="s">
        <v>25</v>
      </c>
      <c r="AP73" s="300" t="s">
        <v>25</v>
      </c>
      <c r="AQ73" s="300" t="s">
        <v>25</v>
      </c>
      <c r="AR73" s="300" t="s">
        <v>25</v>
      </c>
      <c r="AS73" s="300" t="s">
        <v>25</v>
      </c>
      <c r="AT73" s="300" t="s">
        <v>25</v>
      </c>
      <c r="AU73" s="300" t="s">
        <v>25</v>
      </c>
      <c r="AV73" s="300" t="s">
        <v>25</v>
      </c>
    </row>
    <row r="74" customFormat="false" ht="15" hidden="false" customHeight="false" outlineLevel="0" collapsed="false">
      <c r="B74" s="301" t="s">
        <v>1857</v>
      </c>
      <c r="C74" s="302" t="s">
        <v>1854</v>
      </c>
      <c r="D74" s="302" t="s">
        <v>1858</v>
      </c>
      <c r="E74" s="302" t="s">
        <v>1855</v>
      </c>
      <c r="F74" s="302" t="s">
        <v>1855</v>
      </c>
      <c r="G74" s="302" t="s">
        <v>1845</v>
      </c>
      <c r="H74" s="294" t="s">
        <v>25</v>
      </c>
      <c r="I74" s="188" t="n">
        <f aca="false">J74*0.785</f>
        <v>196.795332871951</v>
      </c>
      <c r="J74" s="188" t="n">
        <f aca="false">(2*D74*F74+E74*(C74-2*F74)+(4-PI())*G74^2)/100</f>
        <v>250.694691556625</v>
      </c>
      <c r="K74" s="295" t="s">
        <v>25</v>
      </c>
      <c r="L74" s="188" t="n">
        <f aca="false">C74-2*F74</f>
        <v>358</v>
      </c>
      <c r="M74" s="188" t="n">
        <f aca="false">L74-2*G74</f>
        <v>314</v>
      </c>
      <c r="N74" s="303" t="s">
        <v>549</v>
      </c>
      <c r="O74" s="303" t="s">
        <v>1859</v>
      </c>
      <c r="P74" s="303" t="s">
        <v>1860</v>
      </c>
      <c r="Q74" s="297" t="s">
        <v>25</v>
      </c>
      <c r="R74" s="297" t="s">
        <v>25</v>
      </c>
      <c r="S74" s="298" t="n">
        <f aca="false">D74/4</f>
        <v>102</v>
      </c>
      <c r="T74" s="236" t="n">
        <v>0</v>
      </c>
      <c r="U74" s="223" t="n">
        <f aca="false">(4*(D74-2*G74)+2*(C74-E74)+2*PI()*G74)/1000</f>
        <v>2.35223007675795</v>
      </c>
      <c r="V74" s="224" t="n">
        <f aca="false">1000*U74/(J74*0.785)</f>
        <v>11.952672060005</v>
      </c>
      <c r="W74" s="299" t="s">
        <v>1749</v>
      </c>
      <c r="X74" s="299" t="s">
        <v>1796</v>
      </c>
      <c r="Y74" s="299" t="s">
        <v>80</v>
      </c>
      <c r="Z74" s="299" t="s">
        <v>1749</v>
      </c>
      <c r="AA74" s="299" t="s">
        <v>1796</v>
      </c>
      <c r="AB74" s="299" t="s">
        <v>80</v>
      </c>
      <c r="AC74" s="226" t="n">
        <f aca="false">((D74*C74^3-(D74-E74)*(C74-2*F74)^3)/12+0.03*G74^4+0.2146*G74^2*(C74-2*F74-0.4468*G74)^2)/10000</f>
        <v>70888.0523590335</v>
      </c>
      <c r="AD74" s="226" t="n">
        <f aca="false">2*AC74/(C74/10)</f>
        <v>3544.40261795168</v>
      </c>
      <c r="AE74" s="226" t="n">
        <f aca="false">(E74*C74^2/4+F74*(D74-E74)*(C74-F74)+(4-PI())*(C74-2*F74)*G74^2/2+(3*PI()-10)*G74^3/3)/1000</f>
        <v>3992.46032410569</v>
      </c>
      <c r="AF74" s="203" t="n">
        <f aca="false">(AC74/J74)^0.5</f>
        <v>16.8156613764129</v>
      </c>
      <c r="AG74" s="203" t="n">
        <f aca="false">J74+((E74+2*G74)*F74-2*D74*F74)/100</f>
        <v>92.9846915566254</v>
      </c>
      <c r="AH74" s="224" t="n">
        <f aca="false">((2*F74*D74^3+(C74-2*F74)*E74^3)/12+0.03*G74^4+0.2146*G74^2*(E74+0.4468*G74)^2)/10000</f>
        <v>23809.2627478539</v>
      </c>
      <c r="AI74" s="224" t="n">
        <f aca="false">2*AH74/(D74/10)</f>
        <v>1167.12072293401</v>
      </c>
      <c r="AJ74" s="203" t="n">
        <f aca="false">(F74*D74^2/2+(C74-2*F74)*E74^2/4+(10/3-PI())*G74^3+(4-PI())*E74*G74^2/2)/1000</f>
        <v>1793.74558089237</v>
      </c>
      <c r="AK74" s="203" t="n">
        <f aca="false">(AH74/J74)^0.5</f>
        <v>9.7454165036542</v>
      </c>
      <c r="AL74" s="192" t="n">
        <f aca="false">E74+2*F74+(4-2*2^0.5)*G74</f>
        <v>88.7746032555838</v>
      </c>
      <c r="AM74" s="194" t="n">
        <f aca="false">(2*(D74-0.63*F74)*F74^3/3+(C74-2*F74)*E74^3/3+2*E74/F74*(0.145+0.1*G74/F74)*(((G74+E74/2)^2+(G74+F74)^2-G74^2)/(2*G74+F74))^4)/10000</f>
        <v>450.420400204055</v>
      </c>
      <c r="AN74" s="196" t="n">
        <f aca="false">10^-9*F74*D74^3*(C74-F74)^2/24</f>
        <v>8536.246786368</v>
      </c>
      <c r="AO74" s="300" t="s">
        <v>25</v>
      </c>
      <c r="AP74" s="300" t="s">
        <v>25</v>
      </c>
      <c r="AQ74" s="300" t="s">
        <v>25</v>
      </c>
      <c r="AR74" s="300" t="s">
        <v>25</v>
      </c>
      <c r="AS74" s="300" t="s">
        <v>25</v>
      </c>
      <c r="AT74" s="300" t="s">
        <v>25</v>
      </c>
      <c r="AU74" s="300" t="s">
        <v>25</v>
      </c>
      <c r="AV74" s="300" t="s">
        <v>25</v>
      </c>
    </row>
    <row r="75" customFormat="false" ht="15" hidden="false" customHeight="false" outlineLevel="0" collapsed="false">
      <c r="B75" s="301" t="s">
        <v>1861</v>
      </c>
      <c r="C75" s="302" t="s">
        <v>1862</v>
      </c>
      <c r="D75" s="302" t="s">
        <v>1851</v>
      </c>
      <c r="E75" s="302" t="s">
        <v>1849</v>
      </c>
      <c r="F75" s="302" t="s">
        <v>1863</v>
      </c>
      <c r="G75" s="302" t="s">
        <v>1845</v>
      </c>
      <c r="H75" s="294" t="s">
        <v>25</v>
      </c>
      <c r="I75" s="188" t="n">
        <f aca="false">J75*0.785</f>
        <v>231.884832871951</v>
      </c>
      <c r="J75" s="188" t="n">
        <f aca="false">(2*D75*F75+E75*(C75-2*F75)+(4-PI())*G75^2)/100</f>
        <v>295.394691556625</v>
      </c>
      <c r="K75" s="295" t="s">
        <v>25</v>
      </c>
      <c r="L75" s="188" t="n">
        <f aca="false">C75-2*F75</f>
        <v>358</v>
      </c>
      <c r="M75" s="188" t="n">
        <f aca="false">L75-2*G75</f>
        <v>314</v>
      </c>
      <c r="N75" s="303" t="s">
        <v>549</v>
      </c>
      <c r="O75" s="303" t="s">
        <v>1852</v>
      </c>
      <c r="P75" s="303" t="s">
        <v>1811</v>
      </c>
      <c r="Q75" s="297" t="s">
        <v>25</v>
      </c>
      <c r="R75" s="297" t="s">
        <v>25</v>
      </c>
      <c r="S75" s="298" t="n">
        <f aca="false">D75/4</f>
        <v>101.25</v>
      </c>
      <c r="T75" s="236" t="n">
        <v>0</v>
      </c>
      <c r="U75" s="223" t="n">
        <f aca="false">(4*(D75-2*G75)+2*(C75-E75)+2*PI()*G75)/1000</f>
        <v>2.37423007675795</v>
      </c>
      <c r="V75" s="224" t="n">
        <f aca="false">1000*U75/(J75*0.785)</f>
        <v>10.2388329902932</v>
      </c>
      <c r="W75" s="299" t="s">
        <v>1749</v>
      </c>
      <c r="X75" s="299" t="s">
        <v>1749</v>
      </c>
      <c r="Y75" s="299" t="s">
        <v>80</v>
      </c>
      <c r="Z75" s="299" t="s">
        <v>1749</v>
      </c>
      <c r="AA75" s="299" t="s">
        <v>1749</v>
      </c>
      <c r="AB75" s="299" t="s">
        <v>80</v>
      </c>
      <c r="AC75" s="226" t="n">
        <f aca="false">((D75*C75^3-(D75-E75)*(C75-2*F75)^3)/12+0.03*G75^4+0.2146*G75^2*(C75-2*F75-0.4468*G75)^2)/10000</f>
        <v>92771.1133590335</v>
      </c>
      <c r="AD75" s="226" t="n">
        <f aca="false">2*AC75/(C75/10)</f>
        <v>4481.69629753785</v>
      </c>
      <c r="AE75" s="226" t="n">
        <f aca="false">(E75*C75^2/4+F75*(D75-E75)*(C75-F75)+(4-PI())*(C75-2*F75)*G75^2/2+(3*PI()-10)*G75^3/3)/1000</f>
        <v>5026.30532410569</v>
      </c>
      <c r="AF75" s="203" t="n">
        <f aca="false">(AC75/J75)^0.5</f>
        <v>17.7216861552778</v>
      </c>
      <c r="AG75" s="203" t="n">
        <f aca="false">J75+((E75+2*G75)*F75-2*D75*F75)/100</f>
        <v>85.9546915566254</v>
      </c>
      <c r="AH75" s="224" t="n">
        <f aca="false">((2*F75*D75^3+(C75-2*F75)*E75^3)/12+0.03*G75^4+0.2146*G75^2*(E75+0.4468*G75)^2)/10000</f>
        <v>31026.8708818746</v>
      </c>
      <c r="AI75" s="224" t="n">
        <f aca="false">2*AH75/(D75/10)</f>
        <v>1532.19115466047</v>
      </c>
      <c r="AJ75" s="203" t="n">
        <f aca="false">(F75*D75^2/2+(C75-2*F75)*E75^2/4+(10/3-PI())*G75^3+(4-PI())*E75*G75^2/2)/1000</f>
        <v>2331.12887715887</v>
      </c>
      <c r="AK75" s="203" t="n">
        <f aca="false">(AH75/J75)^0.5</f>
        <v>10.2486732228856</v>
      </c>
      <c r="AL75" s="192" t="n">
        <f aca="false">E75+2*F75+(4-2*2^0.5)*G75</f>
        <v>99.7746032555838</v>
      </c>
      <c r="AM75" s="194" t="n">
        <f aca="false">(2*(D75-0.63*F75)*F75^3/3+(C75-2*F75)*E75^3/3+2*E75/F75*(0.145+0.1*G75/F75)*(((G75+E75/2)^2+(G75+F75)^2-G75^2)/(2*G75+F75))^4)/10000</f>
        <v>720.496576628191</v>
      </c>
      <c r="AN75" s="196" t="n">
        <f aca="false">10^-9*F75*D75^3*(C75-F75)^2/24</f>
        <v>11547.46005525</v>
      </c>
      <c r="AO75" s="300" t="s">
        <v>25</v>
      </c>
      <c r="AP75" s="300" t="s">
        <v>25</v>
      </c>
      <c r="AQ75" s="300" t="s">
        <v>25</v>
      </c>
      <c r="AR75" s="300" t="s">
        <v>25</v>
      </c>
      <c r="AS75" s="300" t="s">
        <v>25</v>
      </c>
      <c r="AT75" s="300" t="s">
        <v>25</v>
      </c>
      <c r="AU75" s="300" t="s">
        <v>25</v>
      </c>
      <c r="AV75" s="300" t="s">
        <v>25</v>
      </c>
    </row>
    <row r="76" customFormat="false" ht="15" hidden="false" customHeight="false" outlineLevel="0" collapsed="false">
      <c r="B76" s="301" t="s">
        <v>1864</v>
      </c>
      <c r="C76" s="302" t="s">
        <v>1865</v>
      </c>
      <c r="D76" s="302" t="s">
        <v>1866</v>
      </c>
      <c r="E76" s="302" t="s">
        <v>1867</v>
      </c>
      <c r="F76" s="302" t="s">
        <v>1868</v>
      </c>
      <c r="G76" s="302" t="s">
        <v>1845</v>
      </c>
      <c r="H76" s="294" t="s">
        <v>25</v>
      </c>
      <c r="I76" s="188" t="n">
        <f aca="false">J76*0.785</f>
        <v>283.113932871951</v>
      </c>
      <c r="J76" s="188" t="n">
        <f aca="false">(2*D76*F76+E76*(C76-2*F76)+(4-PI())*G76^2)/100</f>
        <v>360.654691556625</v>
      </c>
      <c r="K76" s="295" t="s">
        <v>25</v>
      </c>
      <c r="L76" s="188" t="n">
        <f aca="false">C76-2*F76</f>
        <v>358</v>
      </c>
      <c r="M76" s="188" t="n">
        <f aca="false">L76-2*G76</f>
        <v>314</v>
      </c>
      <c r="N76" s="303" t="s">
        <v>549</v>
      </c>
      <c r="O76" s="303" t="s">
        <v>1869</v>
      </c>
      <c r="P76" s="303" t="s">
        <v>1870</v>
      </c>
      <c r="Q76" s="297" t="s">
        <v>25</v>
      </c>
      <c r="R76" s="297" t="s">
        <v>25</v>
      </c>
      <c r="S76" s="298" t="n">
        <f aca="false">D76/4</f>
        <v>101.75</v>
      </c>
      <c r="T76" s="236" t="n">
        <v>0</v>
      </c>
      <c r="U76" s="223" t="n">
        <f aca="false">(4*(D76-2*G76)+2*(C76-E76)+2*PI()*G76)/1000</f>
        <v>2.40623007675795</v>
      </c>
      <c r="V76" s="224" t="n">
        <f aca="false">1000*U76/(J76*0.785)</f>
        <v>8.49915810341365</v>
      </c>
      <c r="W76" s="299" t="s">
        <v>1749</v>
      </c>
      <c r="X76" s="299" t="s">
        <v>1749</v>
      </c>
      <c r="Y76" s="299" t="s">
        <v>80</v>
      </c>
      <c r="Z76" s="299" t="s">
        <v>1749</v>
      </c>
      <c r="AA76" s="299" t="s">
        <v>1749</v>
      </c>
      <c r="AB76" s="299" t="s">
        <v>80</v>
      </c>
      <c r="AC76" s="226" t="n">
        <f aca="false">((D76*C76^3-(D76-E76)*(C76-2*F76)^3)/12+0.03*G76^4+0.2146*G76^2*(C76-2*F76-0.4468*G76)^2)/10000</f>
        <v>119204.052892367</v>
      </c>
      <c r="AD76" s="226" t="n">
        <f aca="false">2*AC76/(C76/10)</f>
        <v>5570.2828454377</v>
      </c>
      <c r="AE76" s="226" t="n">
        <f aca="false">(E76*C76^2/4+F76*(D76-E76)*(C76-F76)+(4-PI())*(C76-2*F76)*G76^2/2+(3*PI()-10)*G76^3/3)/1000</f>
        <v>6311.43232410569</v>
      </c>
      <c r="AF76" s="203" t="n">
        <f aca="false">(AC76/J76)^0.5</f>
        <v>18.1802444211311</v>
      </c>
      <c r="AG76" s="203" t="n">
        <f aca="false">J76+((E76+2*G76)*F76-2*D76*F76)/100</f>
        <v>98.1546915566254</v>
      </c>
      <c r="AH76" s="224" t="n">
        <f aca="false">((2*F76*D76^3+(C76-2*F76)*E76^3)/12+0.03*G76^4+0.2146*G76^2*(E76+0.4468*G76)^2)/10000</f>
        <v>39361.6449359141</v>
      </c>
      <c r="AI76" s="224" t="n">
        <f aca="false">2*AH76/(D76/10)</f>
        <v>1934.23316638399</v>
      </c>
      <c r="AJ76" s="203" t="n">
        <f aca="false">(F76*D76^2/2+(C76-2*F76)*E76^2/4+(10/3-PI())*G76^3+(4-PI())*E76*G76^2/2)/1000</f>
        <v>2940.85384631453</v>
      </c>
      <c r="AK76" s="203" t="n">
        <f aca="false">(AH76/J76)^0.5</f>
        <v>10.4469815254065</v>
      </c>
      <c r="AL76" s="192" t="n">
        <f aca="false">E76+2*F76+(4-2*2^0.5)*G76</f>
        <v>115.774603255584</v>
      </c>
      <c r="AM76" s="194" t="n">
        <f aca="false">(2*(D76-0.63*F76)*F76^3/3+(C76-2*F76)*E76^3/3+2*E76/F76*(0.145+0.1*G76/F76)*(((G76+E76/2)^2+(G76+F76)^2-G76^2)/(2*G76+F76))^4)/10000</f>
        <v>1321.48546355568</v>
      </c>
      <c r="AN76" s="196" t="n">
        <f aca="false">10^-9*F76*D76^3*(C76-F76)^2/24</f>
        <v>15185.3613584269</v>
      </c>
      <c r="AO76" s="300" t="s">
        <v>25</v>
      </c>
      <c r="AP76" s="300" t="s">
        <v>25</v>
      </c>
      <c r="AQ76" s="300" t="s">
        <v>25</v>
      </c>
      <c r="AR76" s="300" t="s">
        <v>25</v>
      </c>
      <c r="AS76" s="300" t="s">
        <v>25</v>
      </c>
      <c r="AT76" s="300" t="s">
        <v>25</v>
      </c>
      <c r="AU76" s="300" t="s">
        <v>25</v>
      </c>
      <c r="AV76" s="300" t="s">
        <v>25</v>
      </c>
    </row>
    <row r="77" customFormat="false" ht="15" hidden="false" customHeight="false" outlineLevel="0" collapsed="false">
      <c r="B77" s="301" t="s">
        <v>1871</v>
      </c>
      <c r="C77" s="302" t="s">
        <v>1872</v>
      </c>
      <c r="D77" s="302" t="s">
        <v>1873</v>
      </c>
      <c r="E77" s="302" t="s">
        <v>1874</v>
      </c>
      <c r="F77" s="302" t="s">
        <v>1875</v>
      </c>
      <c r="G77" s="302" t="s">
        <v>1845</v>
      </c>
      <c r="H77" s="294" t="s">
        <v>25</v>
      </c>
      <c r="I77" s="188" t="n">
        <f aca="false">J77*0.785</f>
        <v>414.915432871951</v>
      </c>
      <c r="J77" s="188" t="n">
        <f aca="false">(2*D77*F77+E77*(C77-2*F77)+(4-PI())*G77^2)/100</f>
        <v>528.554691556625</v>
      </c>
      <c r="K77" s="295" t="s">
        <v>25</v>
      </c>
      <c r="L77" s="188" t="n">
        <f aca="false">C77-2*F77</f>
        <v>358</v>
      </c>
      <c r="M77" s="188" t="n">
        <f aca="false">L77-2*G77</f>
        <v>314</v>
      </c>
      <c r="N77" s="303" t="s">
        <v>549</v>
      </c>
      <c r="O77" s="303" t="s">
        <v>1876</v>
      </c>
      <c r="P77" s="303" t="s">
        <v>1877</v>
      </c>
      <c r="Q77" s="297" t="s">
        <v>25</v>
      </c>
      <c r="R77" s="297" t="s">
        <v>25</v>
      </c>
      <c r="S77" s="298" t="n">
        <f aca="false">D77/4</f>
        <v>104.25</v>
      </c>
      <c r="T77" s="236" t="n">
        <v>0</v>
      </c>
      <c r="U77" s="223" t="n">
        <f aca="false">(4*(D77-2*G77)+2*(C77-E77)+2*PI()*G77)/1000</f>
        <v>2.48623007675795</v>
      </c>
      <c r="V77" s="224" t="n">
        <f aca="false">1000*U77/(J77*0.785)</f>
        <v>5.99213690257031</v>
      </c>
      <c r="W77" s="299" t="s">
        <v>1749</v>
      </c>
      <c r="X77" s="299" t="s">
        <v>1749</v>
      </c>
      <c r="Y77" s="299" t="s">
        <v>80</v>
      </c>
      <c r="Z77" s="299" t="s">
        <v>1749</v>
      </c>
      <c r="AA77" s="299" t="s">
        <v>1749</v>
      </c>
      <c r="AB77" s="299" t="s">
        <v>80</v>
      </c>
      <c r="AC77" s="226" t="n">
        <f aca="false">((D77*C77^3-(D77-E77)*(C77-2*F77)^3)/12+0.03*G77^4+0.2146*G77^2*(C77-2*F77-0.4468*G77)^2)/10000</f>
        <v>187137.946559034</v>
      </c>
      <c r="AD77" s="226" t="n">
        <f aca="false">2*AC77/(C77/10)</f>
        <v>8171.96273183552</v>
      </c>
      <c r="AE77" s="226" t="n">
        <f aca="false">(E77*C77^2/4+F77*(D77-E77)*(C77-F77)+(4-PI())*(C77-2*F77)*G77^2/2+(3*PI()-10)*G77^3/3)/1000</f>
        <v>9540.35732410569</v>
      </c>
      <c r="AF77" s="203" t="n">
        <f aca="false">(AC77/J77)^0.5</f>
        <v>18.8163751772002</v>
      </c>
      <c r="AG77" s="203" t="n">
        <f aca="false">J77+((E77+2*G77)*F77-2*D77*F77)/100</f>
        <v>148.554691556625</v>
      </c>
      <c r="AH77" s="224" t="n">
        <f aca="false">((2*F77*D77^3+(C77-2*F77)*E77^3)/12+0.03*G77^4+0.2146*G77^2*(E77+0.4468*G77)^2)/10000</f>
        <v>60524.1576029117</v>
      </c>
      <c r="AI77" s="224" t="n">
        <f aca="false">2*AH77/(D77/10)</f>
        <v>2902.83729510368</v>
      </c>
      <c r="AJ77" s="203" t="n">
        <f aca="false">(F77*D77^2/2+(C77-2*F77)*E77^2/4+(10/3-PI())*G77^3+(4-PI())*E77*G77^2/2)/1000</f>
        <v>4436.04869209285</v>
      </c>
      <c r="AK77" s="203" t="n">
        <f aca="false">(AH77/J77)^0.5</f>
        <v>10.7008779504357</v>
      </c>
      <c r="AL77" s="192" t="n">
        <f aca="false">E77+2*F77+(4-2*2^0.5)*G77</f>
        <v>155.774603255584</v>
      </c>
      <c r="AM77" s="194" t="n">
        <f aca="false">(2*(D77-0.63*F77)*F77^3/3+(C77-2*F77)*E77^3/3+2*E77/F77*(0.145+0.1*G77/F77)*(((G77+E77/2)^2+(G77+F77)^2-G77^2)/(2*G77+F77))^4)/10000</f>
        <v>3928.79432931924</v>
      </c>
      <c r="AN77" s="196" t="n">
        <f aca="false">10^-9*F77*D77^3*(C77-F77)^2/24</f>
        <v>25147.0620684</v>
      </c>
      <c r="AO77" s="300" t="s">
        <v>25</v>
      </c>
      <c r="AP77" s="300" t="s">
        <v>25</v>
      </c>
      <c r="AQ77" s="300" t="s">
        <v>25</v>
      </c>
      <c r="AR77" s="300" t="s">
        <v>25</v>
      </c>
      <c r="AS77" s="300" t="s">
        <v>25</v>
      </c>
      <c r="AT77" s="300" t="s">
        <v>25</v>
      </c>
      <c r="AU77" s="300" t="s">
        <v>25</v>
      </c>
      <c r="AV77" s="300" t="s">
        <v>25</v>
      </c>
    </row>
    <row r="78" customFormat="false" ht="15" hidden="false" customHeight="false" outlineLevel="0" collapsed="false">
      <c r="B78" s="301" t="s">
        <v>1878</v>
      </c>
      <c r="C78" s="302" t="s">
        <v>1879</v>
      </c>
      <c r="D78" s="302" t="s">
        <v>1880</v>
      </c>
      <c r="E78" s="302" t="s">
        <v>1752</v>
      </c>
      <c r="F78" s="302" t="s">
        <v>1798</v>
      </c>
      <c r="G78" s="302" t="s">
        <v>1766</v>
      </c>
      <c r="H78" s="294" t="s">
        <v>25</v>
      </c>
      <c r="I78" s="188" t="n">
        <f aca="false">J78*0.785</f>
        <v>77.9432061061151</v>
      </c>
      <c r="J78" s="188" t="n">
        <f aca="false">(2*D78*F78+E78*(C78-2*F78)+(4-PI())*G78^2)/100</f>
        <v>99.2907084154333</v>
      </c>
      <c r="K78" s="295" t="s">
        <v>25</v>
      </c>
      <c r="L78" s="188" t="n">
        <f aca="false">C78-2*F78</f>
        <v>468</v>
      </c>
      <c r="M78" s="188" t="n">
        <f aca="false">L78-2*G78</f>
        <v>442</v>
      </c>
      <c r="N78" s="303" t="s">
        <v>547</v>
      </c>
      <c r="O78" s="303" t="s">
        <v>1744</v>
      </c>
      <c r="P78" s="303" t="s">
        <v>1826</v>
      </c>
      <c r="Q78" s="297" t="s">
        <v>25</v>
      </c>
      <c r="R78" s="297" t="s">
        <v>25</v>
      </c>
      <c r="S78" s="298" t="n">
        <f aca="false">D78/4</f>
        <v>49.75</v>
      </c>
      <c r="T78" s="236" t="n">
        <v>0</v>
      </c>
      <c r="U78" s="223" t="n">
        <f aca="false">(4*(D78-2*G78)+2*(C78-E78)+2*PI()*G78)/1000</f>
        <v>1.74768140899333</v>
      </c>
      <c r="V78" s="224" t="n">
        <f aca="false">1000*U78/(J78*0.785)</f>
        <v>22.4224983331321</v>
      </c>
      <c r="W78" s="299" t="s">
        <v>1749</v>
      </c>
      <c r="X78" s="299" t="s">
        <v>1749</v>
      </c>
      <c r="Y78" s="299" t="s">
        <v>80</v>
      </c>
      <c r="Z78" s="299" t="s">
        <v>1774</v>
      </c>
      <c r="AA78" s="299" t="s">
        <v>1774</v>
      </c>
      <c r="AB78" s="299" t="s">
        <v>80</v>
      </c>
      <c r="AC78" s="226" t="n">
        <f aca="false">((D78*C78^3-(D78-E78)*(C78-2*F78)^3)/12+0.03*G78^4+0.2146*G78^2*(C78-2*F78-0.4468*G78)^2)/10000</f>
        <v>40834.4103142798</v>
      </c>
      <c r="AD78" s="226" t="n">
        <f aca="false">2*AC78/(C78/10)</f>
        <v>1646.54880299515</v>
      </c>
      <c r="AE78" s="226" t="n">
        <f aca="false">(E78*C78^2/4+F78*(D78-E78)*(C78-F78)+(4-PI())*(C78-2*F78)*G78^2/2+(3*PI()-10)*G78^3/3)/1000</f>
        <v>1869.18132264774</v>
      </c>
      <c r="AF78" s="203" t="n">
        <f aca="false">(AC78/J78)^0.5</f>
        <v>20.2795745474739</v>
      </c>
      <c r="AG78" s="203" t="n">
        <f aca="false">J78+((E78+2*G78)*F78-2*D78*F78)/100</f>
        <v>48.4707084154333</v>
      </c>
      <c r="AH78" s="224" t="n">
        <f aca="false">((2*F78*D78^3+(C78-2*F78)*E78^3)/12+0.03*G78^4+0.2146*G78^2*(E78+0.4468*G78)^2)/10000</f>
        <v>1842.53051947147</v>
      </c>
      <c r="AI78" s="224" t="n">
        <f aca="false">2*AH78/(D78/10)</f>
        <v>185.17894668055</v>
      </c>
      <c r="AJ78" s="203" t="n">
        <f aca="false">(F78*D78^2/2+(C78-2*F78)*E78^2/4+(10/3-PI())*G78^3+(4-PI())*E78*G78^2/2)/1000</f>
        <v>287.758073060342</v>
      </c>
      <c r="AK78" s="203" t="n">
        <f aca="false">(AH78/J78)^0.5</f>
        <v>4.30777528694632</v>
      </c>
      <c r="AL78" s="192" t="n">
        <f aca="false">E78+2*F78+(4-2*2^0.5)*G78</f>
        <v>52.2304473782995</v>
      </c>
      <c r="AM78" s="194" t="n">
        <f aca="false">(2*(D78-0.63*F78)*F78^3/3+(C78-2*F78)*E78^3/3+2*E78/F78*(0.145+0.1*G78/F78)*(((G78+E78/2)^2+(G78+F78)^2-G78^2)/(2*G78+F78))^4)/10000</f>
        <v>52.889231741989</v>
      </c>
      <c r="AN78" s="196" t="n">
        <f aca="false">10^-9*F78*D78^3*(C78-F78)^2/24</f>
        <v>1067.99716454433</v>
      </c>
      <c r="AO78" s="300" t="s">
        <v>25</v>
      </c>
      <c r="AP78" s="300" t="s">
        <v>25</v>
      </c>
      <c r="AQ78" s="300" t="s">
        <v>25</v>
      </c>
      <c r="AR78" s="300" t="s">
        <v>25</v>
      </c>
      <c r="AS78" s="300" t="s">
        <v>25</v>
      </c>
      <c r="AT78" s="300" t="s">
        <v>25</v>
      </c>
      <c r="AU78" s="300" t="s">
        <v>25</v>
      </c>
      <c r="AV78" s="300" t="s">
        <v>25</v>
      </c>
    </row>
    <row r="79" customFormat="false" ht="15" hidden="false" customHeight="false" outlineLevel="0" collapsed="false">
      <c r="B79" s="301" t="s">
        <v>1881</v>
      </c>
      <c r="C79" s="302" t="s">
        <v>1882</v>
      </c>
      <c r="D79" s="302" t="s">
        <v>1776</v>
      </c>
      <c r="E79" s="302" t="s">
        <v>1760</v>
      </c>
      <c r="F79" s="302" t="s">
        <v>1830</v>
      </c>
      <c r="G79" s="302" t="s">
        <v>1766</v>
      </c>
      <c r="H79" s="294" t="s">
        <v>25</v>
      </c>
      <c r="I79" s="188" t="n">
        <f aca="false">J79*0.785</f>
        <v>88.1168061061151</v>
      </c>
      <c r="J79" s="188" t="n">
        <f aca="false">(2*D79*F79+E79*(C79-2*F79)+(4-PI())*G79^2)/100</f>
        <v>112.250708415433</v>
      </c>
      <c r="K79" s="295" t="s">
        <v>25</v>
      </c>
      <c r="L79" s="188" t="n">
        <f aca="false">C79-2*F79</f>
        <v>468</v>
      </c>
      <c r="M79" s="188" t="n">
        <f aca="false">L79-2*G79</f>
        <v>442</v>
      </c>
      <c r="N79" s="303" t="s">
        <v>547</v>
      </c>
      <c r="O79" s="303" t="s">
        <v>1780</v>
      </c>
      <c r="P79" s="303" t="s">
        <v>1833</v>
      </c>
      <c r="Q79" s="297" t="s">
        <v>25</v>
      </c>
      <c r="R79" s="297" t="s">
        <v>25</v>
      </c>
      <c r="S79" s="298" t="n">
        <f aca="false">D79/4</f>
        <v>50</v>
      </c>
      <c r="T79" s="236" t="n">
        <v>0</v>
      </c>
      <c r="U79" s="223" t="n">
        <f aca="false">(4*(D79-2*G79)+2*(C79-E79)+2*PI()*G79)/1000</f>
        <v>1.75768140899333</v>
      </c>
      <c r="V79" s="224" t="n">
        <f aca="false">1000*U79/(J79*0.785)</f>
        <v>19.9471756486117</v>
      </c>
      <c r="W79" s="299" t="s">
        <v>1749</v>
      </c>
      <c r="X79" s="299" t="s">
        <v>1749</v>
      </c>
      <c r="Y79" s="299" t="s">
        <v>80</v>
      </c>
      <c r="Z79" s="299" t="s">
        <v>1774</v>
      </c>
      <c r="AA79" s="299" t="s">
        <v>1774</v>
      </c>
      <c r="AB79" s="299" t="s">
        <v>80</v>
      </c>
      <c r="AC79" s="226" t="n">
        <f aca="false">((D79*C79^3-(D79-E79)*(C79-2*F79)^3)/12+0.03*G79^4+0.2146*G79^2*(C79-2*F79-0.4468*G79)^2)/10000</f>
        <v>46811.3831142798</v>
      </c>
      <c r="AD79" s="226" t="n">
        <f aca="false">2*AC79/(C79/10)</f>
        <v>1872.45532457119</v>
      </c>
      <c r="AE79" s="226" t="n">
        <f aca="false">(E79*C79^2/4+F79*(D79-E79)*(C79-F79)+(4-PI())*(C79-2*F79)*G79^2/2+(3*PI()-10)*G79^3/3)/1000</f>
        <v>2129.88532264774</v>
      </c>
      <c r="AF79" s="203" t="n">
        <f aca="false">(AC79/J79)^0.5</f>
        <v>20.4211968323007</v>
      </c>
      <c r="AG79" s="203" t="n">
        <f aca="false">J79+((E79+2*G79)*F79-2*D79*F79)/100</f>
        <v>54.0107084154333</v>
      </c>
      <c r="AH79" s="224" t="n">
        <f aca="false">((2*F79*D79^3+(C79-2*F79)*E79^3)/12+0.03*G79^4+0.2146*G79^2*(E79+0.4468*G79)^2)/10000</f>
        <v>2138.2253586447</v>
      </c>
      <c r="AI79" s="224" t="n">
        <f aca="false">2*AH79/(D79/10)</f>
        <v>213.82253586447</v>
      </c>
      <c r="AJ79" s="203" t="n">
        <f aca="false">(F79*D79^2/2+(C79-2*F79)*E79^2/4+(10/3-PI())*G79^3+(4-PI())*E79*G79^2/2)/1000</f>
        <v>332.846608481113</v>
      </c>
      <c r="AK79" s="203" t="n">
        <f aca="false">(AH79/J79)^0.5</f>
        <v>4.36447683390427</v>
      </c>
      <c r="AL79" s="192" t="n">
        <f aca="false">E79+2*F79+(4-2*2^0.5)*G79</f>
        <v>57.2304473782995</v>
      </c>
      <c r="AM79" s="194" t="n">
        <f aca="false">(2*(D79-0.63*F79)*F79^3/3+(C79-2*F79)*E79^3/3+2*E79/F79*(0.145+0.1*G79/F79)*(((G79+E79/2)^2+(G79+F79)^2-G79^2)/(2*G79+F79))^4)/10000</f>
        <v>76.4049655451201</v>
      </c>
      <c r="AN79" s="196" t="n">
        <f aca="false">10^-9*F79*D79^3*(C79-F79)^2/24</f>
        <v>1249.36533333333</v>
      </c>
      <c r="AO79" s="300" t="s">
        <v>25</v>
      </c>
      <c r="AP79" s="300" t="s">
        <v>25</v>
      </c>
      <c r="AQ79" s="300" t="s">
        <v>25</v>
      </c>
      <c r="AR79" s="300" t="s">
        <v>25</v>
      </c>
      <c r="AS79" s="300" t="s">
        <v>25</v>
      </c>
      <c r="AT79" s="300" t="s">
        <v>25</v>
      </c>
      <c r="AU79" s="300" t="s">
        <v>25</v>
      </c>
      <c r="AV79" s="300" t="s">
        <v>25</v>
      </c>
    </row>
    <row r="80" customFormat="false" ht="15" hidden="false" customHeight="false" outlineLevel="0" collapsed="false">
      <c r="B80" s="301" t="s">
        <v>1883</v>
      </c>
      <c r="C80" s="302" t="s">
        <v>1884</v>
      </c>
      <c r="D80" s="302" t="s">
        <v>1885</v>
      </c>
      <c r="E80" s="302" t="s">
        <v>1765</v>
      </c>
      <c r="F80" s="302" t="s">
        <v>1834</v>
      </c>
      <c r="G80" s="302" t="s">
        <v>1766</v>
      </c>
      <c r="H80" s="294" t="s">
        <v>25</v>
      </c>
      <c r="I80" s="188" t="n">
        <f aca="false">J80*0.785</f>
        <v>101.508906106115</v>
      </c>
      <c r="J80" s="188" t="n">
        <f aca="false">(2*D80*F80+E80*(C80-2*F80)+(4-PI())*G80^2)/100</f>
        <v>129.310708415433</v>
      </c>
      <c r="K80" s="295" t="s">
        <v>25</v>
      </c>
      <c r="L80" s="188" t="n">
        <f aca="false">C80-2*F80</f>
        <v>468</v>
      </c>
      <c r="M80" s="188" t="n">
        <f aca="false">L80-2*G80</f>
        <v>442</v>
      </c>
      <c r="N80" s="303" t="s">
        <v>547</v>
      </c>
      <c r="O80" s="303" t="s">
        <v>1780</v>
      </c>
      <c r="P80" s="303" t="s">
        <v>1833</v>
      </c>
      <c r="Q80" s="297" t="s">
        <v>25</v>
      </c>
      <c r="R80" s="297" t="s">
        <v>25</v>
      </c>
      <c r="S80" s="298" t="n">
        <f aca="false">D80/4</f>
        <v>50.25</v>
      </c>
      <c r="T80" s="236" t="n">
        <v>0</v>
      </c>
      <c r="U80" s="223" t="n">
        <f aca="false">(4*(D80-2*G80)+2*(C80-E80)+2*PI()*G80)/1000</f>
        <v>1.77168140899333</v>
      </c>
      <c r="V80" s="224" t="n">
        <f aca="false">1000*U80/(J80*0.785)</f>
        <v>17.4534577994689</v>
      </c>
      <c r="W80" s="299" t="s">
        <v>1749</v>
      </c>
      <c r="X80" s="299" t="s">
        <v>1749</v>
      </c>
      <c r="Y80" s="299" t="s">
        <v>80</v>
      </c>
      <c r="Z80" s="299" t="s">
        <v>1796</v>
      </c>
      <c r="AA80" s="299" t="s">
        <v>1774</v>
      </c>
      <c r="AB80" s="299" t="s">
        <v>80</v>
      </c>
      <c r="AC80" s="226" t="n">
        <f aca="false">((D80*C80^3-(D80-E80)*(C80-2*F80)^3)/12+0.03*G80^4+0.2146*G80^2*(C80-2*F80-0.4468*G80)^2)/10000</f>
        <v>55481.3615809465</v>
      </c>
      <c r="AD80" s="226" t="n">
        <f aca="false">2*AC80/(C80/10)</f>
        <v>2192.93919292279</v>
      </c>
      <c r="AE80" s="226" t="n">
        <f aca="false">(E80*C80^2/4+F80*(D80-E80)*(C80-F80)+(4-PI())*(C80-2*F80)*G80^2/2+(3*PI()-10)*G80^3/3)/1000</f>
        <v>2495.69432264774</v>
      </c>
      <c r="AF80" s="203" t="n">
        <f aca="false">(AC80/J80)^0.5</f>
        <v>20.7136345555272</v>
      </c>
      <c r="AG80" s="203" t="n">
        <f aca="false">J80+((E80+2*G80)*F80-2*D80*F80)/100</f>
        <v>59.9607084154333</v>
      </c>
      <c r="AH80" s="224" t="n">
        <f aca="false">((2*F80*D80^3+(C80-2*F80)*E80^3)/12+0.03*G80^4+0.2146*G80^2*(E80+0.4468*G80)^2)/10000</f>
        <v>2577.8248679646</v>
      </c>
      <c r="AI80" s="224" t="n">
        <f aca="false">2*AH80/(D80/10)</f>
        <v>256.499986862149</v>
      </c>
      <c r="AJ80" s="203" t="n">
        <f aca="false">(F80*D80^2/2+(C80-2*F80)*E80^2/4+(10/3-PI())*G80^3+(4-PI())*E80*G80^2/2)/1000</f>
        <v>399.185643901885</v>
      </c>
      <c r="AK80" s="203" t="n">
        <f aca="false">(AH80/J80)^0.5</f>
        <v>4.46487658579985</v>
      </c>
      <c r="AL80" s="192" t="n">
        <f aca="false">E80+2*F80+(4-2*2^0.5)*G80</f>
        <v>64.2304473782995</v>
      </c>
      <c r="AM80" s="194" t="n">
        <f aca="false">(2*(D80-0.63*F80)*F80^3/3+(C80-2*F80)*E80^3/3+2*E80/F80*(0.145+0.1*G80/F80)*(((G80+E80/2)^2+(G80+F80)^2-G80^2)/(2*G80+F80))^4)/10000</f>
        <v>119.582856720399</v>
      </c>
      <c r="AN80" s="196" t="n">
        <f aca="false">10^-9*F80*D80^3*(C80-F80)^2/24</f>
        <v>1524.71423136713</v>
      </c>
      <c r="AO80" s="300" t="s">
        <v>25</v>
      </c>
      <c r="AP80" s="300" t="s">
        <v>25</v>
      </c>
      <c r="AQ80" s="300" t="s">
        <v>25</v>
      </c>
      <c r="AR80" s="300" t="s">
        <v>25</v>
      </c>
      <c r="AS80" s="300" t="s">
        <v>25</v>
      </c>
      <c r="AT80" s="300" t="s">
        <v>25</v>
      </c>
      <c r="AU80" s="300" t="s">
        <v>25</v>
      </c>
      <c r="AV80" s="300" t="s">
        <v>25</v>
      </c>
    </row>
    <row r="81" customFormat="false" ht="15" hidden="false" customHeight="false" outlineLevel="0" collapsed="false">
      <c r="B81" s="301" t="s">
        <v>1886</v>
      </c>
      <c r="C81" s="302" t="s">
        <v>1887</v>
      </c>
      <c r="D81" s="302" t="s">
        <v>1808</v>
      </c>
      <c r="E81" s="302" t="s">
        <v>1765</v>
      </c>
      <c r="F81" s="302" t="s">
        <v>1814</v>
      </c>
      <c r="G81" s="302" t="s">
        <v>1766</v>
      </c>
      <c r="H81" s="294" t="s">
        <v>25</v>
      </c>
      <c r="I81" s="188" t="n">
        <f aca="false">J81*0.785</f>
        <v>110.819006106115</v>
      </c>
      <c r="J81" s="188" t="n">
        <f aca="false">(2*D81*F81+E81*(C81-2*F81)+(4-PI())*G81^2)/100</f>
        <v>141.170708415433</v>
      </c>
      <c r="K81" s="295" t="s">
        <v>25</v>
      </c>
      <c r="L81" s="188" t="n">
        <f aca="false">C81-2*F81</f>
        <v>452</v>
      </c>
      <c r="M81" s="188" t="n">
        <f aca="false">L81-2*G81</f>
        <v>426</v>
      </c>
      <c r="N81" s="303" t="s">
        <v>549</v>
      </c>
      <c r="O81" s="303" t="s">
        <v>1852</v>
      </c>
      <c r="P81" s="303" t="s">
        <v>1776</v>
      </c>
      <c r="Q81" s="297" t="s">
        <v>25</v>
      </c>
      <c r="R81" s="297" t="s">
        <v>25</v>
      </c>
      <c r="S81" s="298" t="n">
        <f aca="false">D81/4</f>
        <v>75</v>
      </c>
      <c r="T81" s="236" t="n">
        <v>0</v>
      </c>
      <c r="U81" s="223" t="n">
        <f aca="false">(4*(D81-2*G81)+2*(C81-E81)+2*PI()*G81)/1000</f>
        <v>2.11968140899333</v>
      </c>
      <c r="V81" s="224" t="n">
        <f aca="false">1000*U81/(J81*0.785)</f>
        <v>19.1274176106906</v>
      </c>
      <c r="W81" s="299" t="s">
        <v>1749</v>
      </c>
      <c r="X81" s="299" t="s">
        <v>1796</v>
      </c>
      <c r="Y81" s="299" t="s">
        <v>80</v>
      </c>
      <c r="Z81" s="299" t="s">
        <v>1796</v>
      </c>
      <c r="AA81" s="299" t="s">
        <v>1774</v>
      </c>
      <c r="AB81" s="299" t="s">
        <v>80</v>
      </c>
      <c r="AC81" s="226" t="n">
        <f aca="false">((D81*C81^3-(D81-E81)*(C81-2*F81)^3)/12+0.03*G81^4+0.2146*G81^2*(C81-2*F81-0.4468*G81)^2)/10000</f>
        <v>58274.0179992915</v>
      </c>
      <c r="AD81" s="226" t="n">
        <f aca="false">2*AC81/(C81/10)</f>
        <v>2418.00904561376</v>
      </c>
      <c r="AE81" s="226" t="n">
        <f aca="false">(E81*C81^2/4+F81*(D81-E81)*(C81-F81)+(4-PI())*(C81-2*F81)*G81^2/2+(3*PI()-10)*G81^3/3)/1000</f>
        <v>2695.7007559154</v>
      </c>
      <c r="AF81" s="203" t="n">
        <f aca="false">(AC81/J81)^0.5</f>
        <v>20.3172621776015</v>
      </c>
      <c r="AG81" s="203" t="n">
        <f aca="false">J81+((E81+2*G81)*F81-2*D81*F81)/100</f>
        <v>56.7207084154333</v>
      </c>
      <c r="AH81" s="224" t="n">
        <f aca="false">((2*F81*D81^3+(C81-2*F81)*E81^3)/12+0.03*G81^4+0.2146*G81^2*(E81+0.4468*G81)^2)/10000</f>
        <v>6756.12375129793</v>
      </c>
      <c r="AI81" s="224" t="n">
        <f aca="false">2*AH81/(D81/10)</f>
        <v>450.408250086529</v>
      </c>
      <c r="AJ81" s="203" t="n">
        <f aca="false">(F81*D81^2/2+(C81-2*F81)*E81^2/4+(10/3-PI())*G81^3+(4-PI())*E81*G81^2/2)/1000</f>
        <v>689.892143901885</v>
      </c>
      <c r="AK81" s="203" t="n">
        <f aca="false">(AH81/J81)^0.5</f>
        <v>6.91793537897822</v>
      </c>
      <c r="AL81" s="192" t="n">
        <f aca="false">E81+2*F81+(4-2*2^0.5)*G81</f>
        <v>56.2304473782995</v>
      </c>
      <c r="AM81" s="194" t="n">
        <f aca="false">(2*(D81-0.63*F81)*F81^3/3+(C81-2*F81)*E81^3/3+2*E81/F81*(0.145+0.1*G81/F81)*(((G81+E81/2)^2+(G81+F81)^2-G81^2)/(2*G81+F81))^4)/10000</f>
        <v>95.5237553939917</v>
      </c>
      <c r="AN81" s="196" t="n">
        <f aca="false">10^-9*F81*D81^3*(C81-F81)^2/24</f>
        <v>3680.251875</v>
      </c>
      <c r="AO81" s="300" t="s">
        <v>25</v>
      </c>
      <c r="AP81" s="300" t="s">
        <v>25</v>
      </c>
      <c r="AQ81" s="300" t="s">
        <v>25</v>
      </c>
      <c r="AR81" s="300" t="s">
        <v>25</v>
      </c>
      <c r="AS81" s="300" t="s">
        <v>25</v>
      </c>
      <c r="AT81" s="300" t="s">
        <v>25</v>
      </c>
      <c r="AU81" s="300" t="s">
        <v>25</v>
      </c>
      <c r="AV81" s="300" t="s">
        <v>25</v>
      </c>
    </row>
    <row r="82" customFormat="false" ht="15" hidden="false" customHeight="false" outlineLevel="0" collapsed="false">
      <c r="B82" s="301" t="s">
        <v>1888</v>
      </c>
      <c r="C82" s="302" t="s">
        <v>1889</v>
      </c>
      <c r="D82" s="302" t="s">
        <v>1808</v>
      </c>
      <c r="E82" s="302" t="s">
        <v>1765</v>
      </c>
      <c r="F82" s="302" t="s">
        <v>1849</v>
      </c>
      <c r="G82" s="302" t="s">
        <v>1766</v>
      </c>
      <c r="H82" s="294" t="s">
        <v>25</v>
      </c>
      <c r="I82" s="188" t="n">
        <f aca="false">J82*0.785</f>
        <v>124.949006106115</v>
      </c>
      <c r="J82" s="188" t="n">
        <f aca="false">(2*D82*F82+E82*(C82-2*F82)+(4-PI())*G82^2)/100</f>
        <v>159.170708415433</v>
      </c>
      <c r="K82" s="295" t="s">
        <v>25</v>
      </c>
      <c r="L82" s="188" t="n">
        <f aca="false">C82-2*F82</f>
        <v>452</v>
      </c>
      <c r="M82" s="188" t="n">
        <f aca="false">L82-2*G82</f>
        <v>426</v>
      </c>
      <c r="N82" s="303" t="s">
        <v>549</v>
      </c>
      <c r="O82" s="303" t="s">
        <v>1852</v>
      </c>
      <c r="P82" s="303" t="s">
        <v>1776</v>
      </c>
      <c r="Q82" s="297" t="s">
        <v>25</v>
      </c>
      <c r="R82" s="297" t="s">
        <v>25</v>
      </c>
      <c r="S82" s="298" t="n">
        <f aca="false">D82/4</f>
        <v>75</v>
      </c>
      <c r="T82" s="236" t="n">
        <v>0</v>
      </c>
      <c r="U82" s="223" t="n">
        <f aca="false">(4*(D82-2*G82)+2*(C82-E82)+2*PI()*G82)/1000</f>
        <v>2.13168140899333</v>
      </c>
      <c r="V82" s="224" t="n">
        <f aca="false">1000*U82/(J82*0.785)</f>
        <v>17.0604110862872</v>
      </c>
      <c r="W82" s="299" t="s">
        <v>1749</v>
      </c>
      <c r="X82" s="299" t="s">
        <v>1773</v>
      </c>
      <c r="Y82" s="299" t="s">
        <v>80</v>
      </c>
      <c r="Z82" s="299" t="s">
        <v>1796</v>
      </c>
      <c r="AA82" s="299" t="s">
        <v>1774</v>
      </c>
      <c r="AB82" s="299" t="s">
        <v>80</v>
      </c>
      <c r="AC82" s="226" t="n">
        <f aca="false">((D82*C82^3-(D82-E82)*(C82-2*F82)^3)/12+0.03*G82^4+0.2146*G82^2*(C82-2*F82-0.4468*G82)^2)/10000</f>
        <v>68859.2779992915</v>
      </c>
      <c r="AD82" s="226" t="n">
        <f aca="false">2*AC82/(C82/10)</f>
        <v>2822.10155734801</v>
      </c>
      <c r="AE82" s="226" t="n">
        <f aca="false">(E82*C82^2/4+F82*(D82-E82)*(C82-F82)+(4-PI())*(C82-2*F82)*G82^2/2+(3*PI()-10)*G82^3/3)/1000</f>
        <v>3132.2007559154</v>
      </c>
      <c r="AF82" s="203" t="n">
        <f aca="false">(AC82/J82)^0.5</f>
        <v>20.7993449585599</v>
      </c>
      <c r="AG82" s="203" t="n">
        <f aca="false">J82+((E82+2*G82)*F82-2*D82*F82)/100</f>
        <v>57.8307084154333</v>
      </c>
      <c r="AH82" s="224" t="n">
        <f aca="false">((2*F82*D82^3+(C82-2*F82)*E82^3)/12+0.03*G82^4+0.2146*G82^2*(E82+0.4468*G82)^2)/10000</f>
        <v>8106.12375129793</v>
      </c>
      <c r="AI82" s="224" t="n">
        <f aca="false">2*AH82/(D82/10)</f>
        <v>540.408250086529</v>
      </c>
      <c r="AJ82" s="203" t="n">
        <f aca="false">(F82*D82^2/2+(C82-2*F82)*E82^2/4+(10/3-PI())*G82^3+(4-PI())*E82*G82^2/2)/1000</f>
        <v>824.892143901885</v>
      </c>
      <c r="AK82" s="203" t="n">
        <f aca="false">(AH82/J82)^0.5</f>
        <v>7.13633189961531</v>
      </c>
      <c r="AL82" s="192" t="n">
        <f aca="false">E82+2*F82+(4-2*2^0.5)*G82</f>
        <v>62.2304473782995</v>
      </c>
      <c r="AM82" s="194" t="n">
        <f aca="false">(2*(D82-0.63*F82)*F82^3/3+(C82-2*F82)*E82^3/3+2*E82/F82*(0.145+0.1*G82/F82)*(((G82+E82/2)^2+(G82+F82)^2-G82^2)/(2*G82+F82))^4)/10000</f>
        <v>144.008824049279</v>
      </c>
      <c r="AN82" s="196" t="n">
        <f aca="false">10^-9*F82*D82^3*(C82-F82)^2/24</f>
        <v>4473.225</v>
      </c>
      <c r="AO82" s="300" t="s">
        <v>25</v>
      </c>
      <c r="AP82" s="300" t="s">
        <v>25</v>
      </c>
      <c r="AQ82" s="300" t="s">
        <v>25</v>
      </c>
      <c r="AR82" s="300" t="s">
        <v>25</v>
      </c>
      <c r="AS82" s="300" t="s">
        <v>25</v>
      </c>
      <c r="AT82" s="300" t="s">
        <v>25</v>
      </c>
      <c r="AU82" s="300" t="s">
        <v>25</v>
      </c>
      <c r="AV82" s="300" t="s">
        <v>25</v>
      </c>
    </row>
    <row r="83" customFormat="false" ht="15" hidden="false" customHeight="false" outlineLevel="0" collapsed="false">
      <c r="B83" s="301" t="s">
        <v>1890</v>
      </c>
      <c r="C83" s="302" t="s">
        <v>1891</v>
      </c>
      <c r="D83" s="302" t="s">
        <v>1808</v>
      </c>
      <c r="E83" s="302" t="s">
        <v>1778</v>
      </c>
      <c r="F83" s="302" t="s">
        <v>1892</v>
      </c>
      <c r="G83" s="302" t="s">
        <v>1766</v>
      </c>
      <c r="H83" s="294" t="s">
        <v>25</v>
      </c>
      <c r="I83" s="188" t="n">
        <f aca="false">J83*0.785</f>
        <v>132.830406106115</v>
      </c>
      <c r="J83" s="188" t="n">
        <f aca="false">(2*D83*F83+E83*(C83-2*F83)+(4-PI())*G83^2)/100</f>
        <v>169.210708415433</v>
      </c>
      <c r="K83" s="295" t="s">
        <v>25</v>
      </c>
      <c r="L83" s="188" t="n">
        <f aca="false">C83-2*F83</f>
        <v>548</v>
      </c>
      <c r="M83" s="188" t="n">
        <f aca="false">L83-2*G83</f>
        <v>522</v>
      </c>
      <c r="N83" s="303" t="s">
        <v>549</v>
      </c>
      <c r="O83" s="303" t="s">
        <v>1787</v>
      </c>
      <c r="P83" s="303" t="s">
        <v>1776</v>
      </c>
      <c r="Q83" s="297" t="s">
        <v>25</v>
      </c>
      <c r="R83" s="297" t="s">
        <v>25</v>
      </c>
      <c r="S83" s="298" t="n">
        <f aca="false">D83/4</f>
        <v>75</v>
      </c>
      <c r="T83" s="236" t="n">
        <v>0</v>
      </c>
      <c r="U83" s="223" t="n">
        <f aca="false">(4*(D83-2*G83)+2*(C83-E83)+2*PI()*G83)/1000</f>
        <v>2.31768140899333</v>
      </c>
      <c r="V83" s="224" t="n">
        <f aca="false">1000*U83/(J83*0.785)</f>
        <v>17.4484252283456</v>
      </c>
      <c r="W83" s="299" t="s">
        <v>1749</v>
      </c>
      <c r="X83" s="299" t="s">
        <v>1773</v>
      </c>
      <c r="Y83" s="299" t="s">
        <v>80</v>
      </c>
      <c r="Z83" s="299" t="s">
        <v>1774</v>
      </c>
      <c r="AA83" s="299" t="s">
        <v>1774</v>
      </c>
      <c r="AB83" s="299" t="s">
        <v>80</v>
      </c>
      <c r="AC83" s="226" t="n">
        <f aca="false">((D83*C83^3-(D83-E83)*(C83-2*F83)^3)/12+0.03*G83^4+0.2146*G83^2*(C83-2*F83-0.4468*G83)^2)/10000</f>
        <v>98949.8439190879</v>
      </c>
      <c r="AD83" s="226" t="n">
        <f aca="false">2*AC83/(C83/10)</f>
        <v>3400.33827900646</v>
      </c>
      <c r="AE83" s="226" t="n">
        <f aca="false">(E83*C83^2/4+F83*(D83-E83)*(C83-F83)+(4-PI())*(C83-2*F83)*G83^2/2+(3*PI()-10)*G83^3/3)/1000</f>
        <v>3821.74015630947</v>
      </c>
      <c r="AF83" s="203" t="n">
        <f aca="false">(AC83/J83)^0.5</f>
        <v>24.182078960127</v>
      </c>
      <c r="AG83" s="203" t="n">
        <f aca="false">J83+((E83+2*G83)*F83-2*D83*F83)/100</f>
        <v>73.6707084154333</v>
      </c>
      <c r="AH83" s="224" t="n">
        <f aca="false">((2*F83*D83^3+(C83-2*F83)*E83^3)/12+0.03*G83^4+0.2146*G83^2*(E83+0.4468*G83)^2)/10000</f>
        <v>7659.12706409783</v>
      </c>
      <c r="AI83" s="224" t="n">
        <f aca="false">2*AH83/(D83/10)</f>
        <v>510.608470939855</v>
      </c>
      <c r="AJ83" s="203" t="n">
        <f aca="false">(F83*D83^2/2+(C83-2*F83)*E83^2/4+(10/3-PI())*G83^3+(4-PI())*E83*G83^2/2)/1000</f>
        <v>786.019679322656</v>
      </c>
      <c r="AK83" s="203" t="n">
        <f aca="false">(AH83/J83)^0.5</f>
        <v>6.72784094160598</v>
      </c>
      <c r="AL83" s="192" t="n">
        <f aca="false">E83+2*F83+(4-2*2^0.5)*G83</f>
        <v>61.2304473782995</v>
      </c>
      <c r="AM83" s="194" t="n">
        <f aca="false">(2*(D83-0.63*F83)*F83^3/3+(C83-2*F83)*E83^3/3+2*E83/F83*(0.145+0.1*G83/F83)*(((G83+E83/2)^2+(G83+F83)^2-G83^2)/(2*G83+F83))^4)/10000</f>
        <v>139.321461468213</v>
      </c>
      <c r="AN83" s="196" t="n">
        <f aca="false">10^-9*F83*D83^3*(C83-F83)^2/24</f>
        <v>6105.178125</v>
      </c>
      <c r="AO83" s="300" t="s">
        <v>25</v>
      </c>
      <c r="AP83" s="300" t="s">
        <v>25</v>
      </c>
      <c r="AQ83" s="300" t="s">
        <v>25</v>
      </c>
      <c r="AR83" s="300" t="s">
        <v>25</v>
      </c>
      <c r="AS83" s="300" t="s">
        <v>25</v>
      </c>
      <c r="AT83" s="300" t="s">
        <v>25</v>
      </c>
      <c r="AU83" s="300" t="s">
        <v>25</v>
      </c>
      <c r="AV83" s="300" t="s">
        <v>25</v>
      </c>
    </row>
    <row r="84" customFormat="false" ht="15" hidden="false" customHeight="false" outlineLevel="0" collapsed="false">
      <c r="B84" s="301" t="s">
        <v>1893</v>
      </c>
      <c r="C84" s="302" t="s">
        <v>1894</v>
      </c>
      <c r="D84" s="302" t="s">
        <v>1808</v>
      </c>
      <c r="E84" s="302" t="s">
        <v>1778</v>
      </c>
      <c r="F84" s="302" t="s">
        <v>1867</v>
      </c>
      <c r="G84" s="302" t="s">
        <v>1766</v>
      </c>
      <c r="H84" s="294" t="s">
        <v>25</v>
      </c>
      <c r="I84" s="188" t="n">
        <f aca="false">J84*0.785</f>
        <v>146.960406106115</v>
      </c>
      <c r="J84" s="188" t="n">
        <f aca="false">(2*D84*F84+E84*(C84-2*F84)+(4-PI())*G84^2)/100</f>
        <v>187.210708415433</v>
      </c>
      <c r="K84" s="295" t="s">
        <v>25</v>
      </c>
      <c r="L84" s="188" t="n">
        <f aca="false">C84-2*F84</f>
        <v>548</v>
      </c>
      <c r="M84" s="188" t="n">
        <f aca="false">L84-2*G84</f>
        <v>522</v>
      </c>
      <c r="N84" s="303" t="s">
        <v>549</v>
      </c>
      <c r="O84" s="303" t="s">
        <v>1787</v>
      </c>
      <c r="P84" s="303" t="s">
        <v>1776</v>
      </c>
      <c r="Q84" s="297" t="s">
        <v>25</v>
      </c>
      <c r="R84" s="297" t="s">
        <v>25</v>
      </c>
      <c r="S84" s="298" t="n">
        <f aca="false">D84/4</f>
        <v>75</v>
      </c>
      <c r="T84" s="236" t="n">
        <v>0</v>
      </c>
      <c r="U84" s="223" t="n">
        <f aca="false">(4*(D84-2*G84)+2*(C84-E84)+2*PI()*G84)/1000</f>
        <v>2.32968140899333</v>
      </c>
      <c r="V84" s="224" t="n">
        <f aca="false">1000*U84/(J84*0.785)</f>
        <v>15.8524426457501</v>
      </c>
      <c r="W84" s="299" t="s">
        <v>1749</v>
      </c>
      <c r="X84" s="299" t="s">
        <v>1749</v>
      </c>
      <c r="Y84" s="299" t="s">
        <v>80</v>
      </c>
      <c r="Z84" s="299" t="s">
        <v>1774</v>
      </c>
      <c r="AA84" s="299" t="s">
        <v>1774</v>
      </c>
      <c r="AB84" s="299" t="s">
        <v>80</v>
      </c>
      <c r="AC84" s="226" t="n">
        <f aca="false">((D84*C84^3-(D84-E84)*(C84-2*F84)^3)/12+0.03*G84^4+0.2146*G84^2*(C84-2*F84-0.4468*G84)^2)/10000</f>
        <v>114350.103919088</v>
      </c>
      <c r="AD84" s="226" t="n">
        <f aca="false">2*AC84/(C84/10)</f>
        <v>3889.45931697578</v>
      </c>
      <c r="AE84" s="226" t="n">
        <f aca="false">(E84*C84^2/4+F84*(D84-E84)*(C84-F84)+(4-PI())*(C84-2*F84)*G84^2/2+(3*PI()-10)*G84^3/3)/1000</f>
        <v>4348.24015630947</v>
      </c>
      <c r="AF84" s="203" t="n">
        <f aca="false">(AC84/J84)^0.5</f>
        <v>24.7145631567469</v>
      </c>
      <c r="AG84" s="203" t="n">
        <f aca="false">J84+((E84+2*G84)*F84-2*D84*F84)/100</f>
        <v>74.8107084154333</v>
      </c>
      <c r="AH84" s="224" t="n">
        <f aca="false">((2*F84*D84^3+(C84-2*F84)*E84^3)/12+0.03*G84^4+0.2146*G84^2*(E84+0.4468*G84)^2)/10000</f>
        <v>9009.12706409783</v>
      </c>
      <c r="AI84" s="224" t="n">
        <f aca="false">2*AH84/(D84/10)</f>
        <v>600.608470939856</v>
      </c>
      <c r="AJ84" s="203" t="n">
        <f aca="false">(F84*D84^2/2+(C84-2*F84)*E84^2/4+(10/3-PI())*G84^3+(4-PI())*E84*G84^2/2)/1000</f>
        <v>921.019679322656</v>
      </c>
      <c r="AK84" s="203" t="n">
        <f aca="false">(AH84/J84)^0.5</f>
        <v>6.93706897629794</v>
      </c>
      <c r="AL84" s="192" t="n">
        <f aca="false">E84+2*F84+(4-2*2^0.5)*G84</f>
        <v>67.2304473782995</v>
      </c>
      <c r="AM84" s="194" t="n">
        <f aca="false">(2*(D84-0.63*F84)*F84^3/3+(C84-2*F84)*E84^3/3+2*E84/F84*(0.145+0.1*G84/F84)*(((G84+E84/2)^2+(G84+F84)^2-G84^2)/(2*G84+F84))^4)/10000</f>
        <v>200.00014171385</v>
      </c>
      <c r="AN84" s="196" t="n">
        <f aca="false">10^-9*F84*D84^3*(C84-F84)^2/24</f>
        <v>7259.04</v>
      </c>
      <c r="AO84" s="300" t="s">
        <v>25</v>
      </c>
      <c r="AP84" s="300" t="s">
        <v>25</v>
      </c>
      <c r="AQ84" s="300" t="s">
        <v>25</v>
      </c>
      <c r="AR84" s="300" t="s">
        <v>25</v>
      </c>
      <c r="AS84" s="300" t="s">
        <v>25</v>
      </c>
      <c r="AT84" s="300" t="s">
        <v>25</v>
      </c>
      <c r="AU84" s="300" t="s">
        <v>25</v>
      </c>
      <c r="AV84" s="300" t="s">
        <v>25</v>
      </c>
    </row>
    <row r="85" customFormat="false" ht="15" hidden="false" customHeight="false" outlineLevel="0" collapsed="false">
      <c r="B85" s="301" t="s">
        <v>1895</v>
      </c>
      <c r="C85" s="302" t="s">
        <v>1896</v>
      </c>
      <c r="D85" s="302" t="s">
        <v>1811</v>
      </c>
      <c r="E85" s="302" t="s">
        <v>1798</v>
      </c>
      <c r="F85" s="302" t="s">
        <v>1897</v>
      </c>
      <c r="G85" s="302" t="s">
        <v>1766</v>
      </c>
      <c r="H85" s="294" t="s">
        <v>25</v>
      </c>
      <c r="I85" s="188" t="n">
        <f aca="false">J85*0.785</f>
        <v>170.416206106115</v>
      </c>
      <c r="J85" s="188" t="n">
        <f aca="false">(2*D85*F85+E85*(C85-2*F85)+(4-PI())*G85^2)/100</f>
        <v>217.090708415433</v>
      </c>
      <c r="K85" s="295" t="s">
        <v>25</v>
      </c>
      <c r="L85" s="188" t="n">
        <f aca="false">C85-2*F85</f>
        <v>548</v>
      </c>
      <c r="M85" s="188" t="n">
        <f aca="false">L85-2*G85</f>
        <v>522</v>
      </c>
      <c r="N85" s="303" t="s">
        <v>549</v>
      </c>
      <c r="O85" s="303" t="s">
        <v>1898</v>
      </c>
      <c r="P85" s="303" t="s">
        <v>1812</v>
      </c>
      <c r="Q85" s="297" t="s">
        <v>25</v>
      </c>
      <c r="R85" s="297" t="s">
        <v>25</v>
      </c>
      <c r="S85" s="298" t="n">
        <f aca="false">D85/4</f>
        <v>75.5</v>
      </c>
      <c r="T85" s="236" t="n">
        <v>0</v>
      </c>
      <c r="U85" s="223" t="n">
        <f aca="false">(4*(D85-2*G85)+2*(C85-E85)+2*PI()*G85)/1000</f>
        <v>2.34568140899333</v>
      </c>
      <c r="V85" s="224" t="n">
        <f aca="false">1000*U85/(J85*0.785)</f>
        <v>13.7644268851562</v>
      </c>
      <c r="W85" s="299" t="s">
        <v>1749</v>
      </c>
      <c r="X85" s="299" t="s">
        <v>1749</v>
      </c>
      <c r="Y85" s="299" t="s">
        <v>80</v>
      </c>
      <c r="Z85" s="299" t="s">
        <v>1773</v>
      </c>
      <c r="AA85" s="299" t="s">
        <v>1774</v>
      </c>
      <c r="AB85" s="299" t="s">
        <v>80</v>
      </c>
      <c r="AC85" s="226" t="n">
        <f aca="false">((D85*C85^3-(D85-E85)*(C85-2*F85)^3)/12+0.03*G85^4+0.2146*G85^2*(C85-2*F85-0.4468*G85)^2)/10000</f>
        <v>133560.960319088</v>
      </c>
      <c r="AD85" s="226" t="n">
        <f aca="false">2*AC85/(C85/10)</f>
        <v>4497.00203094572</v>
      </c>
      <c r="AE85" s="226" t="n">
        <f aca="false">(E85*C85^2/4+F85*(D85-E85)*(C85-F85)+(4-PI())*(C85-2*F85)*G85^2/2+(3*PI()-10)*G85^3/3)/1000</f>
        <v>5056.55815630947</v>
      </c>
      <c r="AF85" s="203" t="n">
        <f aca="false">(AC85/J85)^0.5</f>
        <v>24.8038529858524</v>
      </c>
      <c r="AG85" s="203" t="n">
        <f aca="false">J85+((E85+2*G85)*F85-2*D85*F85)/100</f>
        <v>87.3707084154333</v>
      </c>
      <c r="AH85" s="224" t="n">
        <f aca="false">((2*F85*D85^3+(C85-2*F85)*E85^3)/12+0.03*G85^4+0.2146*G85^2*(E85+0.4468*G85)^2)/10000</f>
        <v>10572.4227168043</v>
      </c>
      <c r="AI85" s="224" t="n">
        <f aca="false">2*AH85/(D85/10)</f>
        <v>700.160444821477</v>
      </c>
      <c r="AJ85" s="203" t="n">
        <f aca="false">(F85*D85^2/2+(C85-2*F85)*E85^2/4+(10/3-PI())*G85^3+(4-PI())*E85*G85^2/2)/1000</f>
        <v>1077.1347501642</v>
      </c>
      <c r="AK85" s="203" t="n">
        <f aca="false">(AH85/J85)^0.5</f>
        <v>6.97857325448728</v>
      </c>
      <c r="AL85" s="192" t="n">
        <f aca="false">E85+2*F85+(4-2*2^0.5)*G85</f>
        <v>75.2304473782995</v>
      </c>
      <c r="AM85" s="194" t="n">
        <f aca="false">(2*(D85-0.63*F85)*F85^3/3+(C85-2*F85)*E85^3/3+2*E85/F85*(0.145+0.1*G85/F85)*(((G85+E85/2)^2+(G85+F85)^2-G85^2)/(2*G85+F85))^4)/10000</f>
        <v>306.470577261622</v>
      </c>
      <c r="AN85" s="196" t="n">
        <f aca="false">10^-9*F85*D85^3*(C85-F85)^2/24</f>
        <v>8606.16443359767</v>
      </c>
      <c r="AO85" s="300" t="s">
        <v>25</v>
      </c>
      <c r="AP85" s="300" t="s">
        <v>25</v>
      </c>
      <c r="AQ85" s="300" t="s">
        <v>25</v>
      </c>
      <c r="AR85" s="300" t="s">
        <v>25</v>
      </c>
      <c r="AS85" s="300" t="s">
        <v>25</v>
      </c>
      <c r="AT85" s="300" t="s">
        <v>25</v>
      </c>
      <c r="AU85" s="300" t="s">
        <v>25</v>
      </c>
      <c r="AV85" s="300" t="s">
        <v>25</v>
      </c>
    </row>
    <row r="86" customFormat="false" ht="15" hidden="false" customHeight="false" outlineLevel="0" collapsed="false">
      <c r="B86" s="301" t="s">
        <v>1899</v>
      </c>
      <c r="C86" s="302" t="s">
        <v>1900</v>
      </c>
      <c r="D86" s="302" t="s">
        <v>1808</v>
      </c>
      <c r="E86" s="302" t="s">
        <v>1766</v>
      </c>
      <c r="F86" s="302" t="s">
        <v>1867</v>
      </c>
      <c r="G86" s="302" t="s">
        <v>1849</v>
      </c>
      <c r="H86" s="294" t="s">
        <v>25</v>
      </c>
      <c r="I86" s="188" t="n">
        <f aca="false">J86*0.785</f>
        <v>162.91987324486</v>
      </c>
      <c r="J86" s="188" t="n">
        <f aca="false">(2*D86*F86+E86*(C86-2*F86)+(4-PI())*G86^2)/100</f>
        <v>207.541239802369</v>
      </c>
      <c r="K86" s="295" t="s">
        <v>25</v>
      </c>
      <c r="L86" s="188" t="n">
        <f aca="false">C86-2*F86</f>
        <v>652</v>
      </c>
      <c r="M86" s="188" t="n">
        <f aca="false">L86-2*G86</f>
        <v>616</v>
      </c>
      <c r="N86" s="303" t="s">
        <v>549</v>
      </c>
      <c r="O86" s="303" t="s">
        <v>1787</v>
      </c>
      <c r="P86" s="303" t="s">
        <v>1776</v>
      </c>
      <c r="Q86" s="297" t="s">
        <v>25</v>
      </c>
      <c r="R86" s="297" t="s">
        <v>25</v>
      </c>
      <c r="S86" s="298" t="n">
        <f aca="false">D86/4</f>
        <v>75</v>
      </c>
      <c r="T86" s="236" t="n">
        <v>0</v>
      </c>
      <c r="U86" s="223" t="n">
        <f aca="false">(4*(D86-2*G86)+2*(C86-E86)+2*PI()*G86)/1000</f>
        <v>2.52709733552923</v>
      </c>
      <c r="V86" s="224" t="n">
        <f aca="false">1000*U86/(J86*0.785)</f>
        <v>15.5112896002021</v>
      </c>
      <c r="W86" s="299" t="s">
        <v>1749</v>
      </c>
      <c r="X86" s="299" t="s">
        <v>1749</v>
      </c>
      <c r="Y86" s="299" t="s">
        <v>80</v>
      </c>
      <c r="Z86" s="299" t="s">
        <v>1774</v>
      </c>
      <c r="AA86" s="299" t="s">
        <v>1774</v>
      </c>
      <c r="AB86" s="299" t="s">
        <v>80</v>
      </c>
      <c r="AC86" s="226" t="n">
        <f aca="false">((D86*C86^3-(D86-E86)*(C86-2*F86)^3)/12+0.03*G86^4+0.2146*G86^2*(C86-2*F86-0.4468*G86)^2)/10000</f>
        <v>168425.323757415</v>
      </c>
      <c r="AD86" s="226" t="n">
        <f aca="false">2*AC86/(C86/10)</f>
        <v>4867.78392362472</v>
      </c>
      <c r="AE86" s="226" t="n">
        <f aca="false">(E86*C86^2/4+F86*(D86-E86)*(C86-F86)+(4-PI())*(C86-2*F86)*G86^2/2+(3*PI()-10)*G86^3/3)/1000</f>
        <v>5503.13818591297</v>
      </c>
      <c r="AF86" s="203" t="n">
        <f aca="false">(AC86/J86)^0.5</f>
        <v>28.4873133076255</v>
      </c>
      <c r="AG86" s="203" t="n">
        <f aca="false">J86+((E86+2*G86)*F86-2*D86*F86)/100</f>
        <v>97.3412398023691</v>
      </c>
      <c r="AH86" s="224" t="n">
        <f aca="false">((2*F86*D86^3+(C86-2*F86)*E86^3)/12+0.03*G86^4+0.2146*G86^2*(E86+0.4468*G86)^2)/10000</f>
        <v>9015.33064644686</v>
      </c>
      <c r="AI86" s="224" t="n">
        <f aca="false">2*AH86/(D86/10)</f>
        <v>601.022043096458</v>
      </c>
      <c r="AJ86" s="203" t="n">
        <f aca="false">(F86*D86^2/2+(C86-2*F86)*E86^2/4+(10/3-PI())*G86^3+(4-PI())*E86*G86^2/2)/1000</f>
        <v>930.473037515804</v>
      </c>
      <c r="AK86" s="203" t="n">
        <f aca="false">(AH86/J86)^0.5</f>
        <v>6.59080748705025</v>
      </c>
      <c r="AL86" s="192" t="n">
        <f aca="false">E86+2*F86+(4-2*2^0.5)*G86</f>
        <v>74.0883117545686</v>
      </c>
      <c r="AM86" s="194" t="n">
        <f aca="false">(2*(D86-0.63*F86)*F86^3/3+(C86-2*F86)*E86^3/3+2*E86/F86*(0.145+0.1*G86/F86)*(((G86+E86/2)^2+(G86+F86)^2-G86^2)/(2*G86+F86))^4)/10000</f>
        <v>228.231670209026</v>
      </c>
      <c r="AN86" s="196" t="n">
        <f aca="false">10^-9*F86*D86^3*(C86-F86)^2/24</f>
        <v>10160.64</v>
      </c>
      <c r="AO86" s="300" t="s">
        <v>25</v>
      </c>
      <c r="AP86" s="300" t="s">
        <v>25</v>
      </c>
      <c r="AQ86" s="300" t="s">
        <v>25</v>
      </c>
      <c r="AR86" s="300" t="s">
        <v>25</v>
      </c>
      <c r="AS86" s="300" t="s">
        <v>25</v>
      </c>
      <c r="AT86" s="300" t="s">
        <v>25</v>
      </c>
      <c r="AU86" s="300" t="s">
        <v>25</v>
      </c>
      <c r="AV86" s="300" t="s">
        <v>25</v>
      </c>
    </row>
    <row r="87" customFormat="false" ht="15" hidden="false" customHeight="false" outlineLevel="0" collapsed="false">
      <c r="B87" s="301" t="s">
        <v>1901</v>
      </c>
      <c r="C87" s="302" t="s">
        <v>1902</v>
      </c>
      <c r="D87" s="302" t="s">
        <v>1808</v>
      </c>
      <c r="E87" s="302" t="s">
        <v>1766</v>
      </c>
      <c r="F87" s="302" t="s">
        <v>1903</v>
      </c>
      <c r="G87" s="302" t="s">
        <v>1849</v>
      </c>
      <c r="H87" s="294" t="s">
        <v>25</v>
      </c>
      <c r="I87" s="188" t="n">
        <f aca="false">J87*0.785</f>
        <v>181.75987324486</v>
      </c>
      <c r="J87" s="188" t="n">
        <f aca="false">(2*D87*F87+E87*(C87-2*F87)+(4-PI())*G87^2)/100</f>
        <v>231.541239802369</v>
      </c>
      <c r="K87" s="295" t="s">
        <v>25</v>
      </c>
      <c r="L87" s="188" t="n">
        <f aca="false">C87-2*F87</f>
        <v>652</v>
      </c>
      <c r="M87" s="188" t="n">
        <f aca="false">L87-2*G87</f>
        <v>616</v>
      </c>
      <c r="N87" s="303" t="s">
        <v>549</v>
      </c>
      <c r="O87" s="303" t="s">
        <v>1787</v>
      </c>
      <c r="P87" s="303" t="s">
        <v>1776</v>
      </c>
      <c r="Q87" s="297" t="s">
        <v>25</v>
      </c>
      <c r="R87" s="297" t="s">
        <v>25</v>
      </c>
      <c r="S87" s="298" t="n">
        <f aca="false">D87/4</f>
        <v>75</v>
      </c>
      <c r="T87" s="236" t="n">
        <v>0</v>
      </c>
      <c r="U87" s="223" t="n">
        <f aca="false">(4*(D87-2*G87)+2*(C87-E87)+2*PI()*G87)/1000</f>
        <v>2.54309733552923</v>
      </c>
      <c r="V87" s="224" t="n">
        <f aca="false">1000*U87/(J87*0.785)</f>
        <v>13.9915223868102</v>
      </c>
      <c r="W87" s="299" t="s">
        <v>1749</v>
      </c>
      <c r="X87" s="299" t="s">
        <v>1749</v>
      </c>
      <c r="Y87" s="299" t="s">
        <v>80</v>
      </c>
      <c r="Z87" s="299" t="s">
        <v>1774</v>
      </c>
      <c r="AA87" s="299" t="s">
        <v>1774</v>
      </c>
      <c r="AB87" s="299" t="s">
        <v>80</v>
      </c>
      <c r="AC87" s="226" t="n">
        <f aca="false">((D87*C87^3-(D87-E87)*(C87-2*F87)^3)/12+0.03*G87^4+0.2146*G87^2*(C87-2*F87-0.4468*G87)^2)/10000</f>
        <v>197490.603757415</v>
      </c>
      <c r="AD87" s="226" t="n">
        <f aca="false">2*AC87/(C87/10)</f>
        <v>5642.58867878329</v>
      </c>
      <c r="AE87" s="226" t="n">
        <f aca="false">(E87*C87^2/4+F87*(D87-E87)*(C87-F87)+(4-PI())*(C87-2*F87)*G87^2/2+(3*PI()-10)*G87^3/3)/1000</f>
        <v>6338.33818591297</v>
      </c>
      <c r="AF87" s="203" t="n">
        <f aca="false">(AC87/J87)^0.5</f>
        <v>29.2051231276537</v>
      </c>
      <c r="AG87" s="203" t="n">
        <f aca="false">J87+((E87+2*G87)*F87-2*D87*F87)/100</f>
        <v>99.3012398023691</v>
      </c>
      <c r="AH87" s="224" t="n">
        <f aca="false">((2*F87*D87^3+(C87-2*F87)*E87^3)/12+0.03*G87^4+0.2146*G87^2*(E87+0.4468*G87)^2)/10000</f>
        <v>10815.3306464469</v>
      </c>
      <c r="AI87" s="224" t="n">
        <f aca="false">2*AH87/(D87/10)</f>
        <v>721.022043096458</v>
      </c>
      <c r="AJ87" s="203" t="n">
        <f aca="false">(F87*D87^2/2+(C87-2*F87)*E87^2/4+(10/3-PI())*G87^3+(4-PI())*E87*G87^2/2)/1000</f>
        <v>1110.4730375158</v>
      </c>
      <c r="AK87" s="203" t="n">
        <f aca="false">(AH87/J87)^0.5</f>
        <v>6.83448387843187</v>
      </c>
      <c r="AL87" s="192" t="n">
        <f aca="false">E87+2*F87+(4-2*2^0.5)*G87</f>
        <v>82.0883117545686</v>
      </c>
      <c r="AM87" s="194" t="n">
        <f aca="false">(2*(D87-0.63*F87)*F87^3/3+(C87-2*F87)*E87^3/3+2*E87/F87*(0.145+0.1*G87/F87)*(((G87+E87/2)^2+(G87+F87)^2-G87^2)/(2*G87+F87))^4)/10000</f>
        <v>342.158497959054</v>
      </c>
      <c r="AN87" s="196" t="n">
        <f aca="false">10^-9*F87*D87^3*(C87-F87)^2/24</f>
        <v>12338.352</v>
      </c>
      <c r="AO87" s="300" t="s">
        <v>25</v>
      </c>
      <c r="AP87" s="300" t="s">
        <v>25</v>
      </c>
      <c r="AQ87" s="300" t="s">
        <v>25</v>
      </c>
      <c r="AR87" s="300" t="s">
        <v>25</v>
      </c>
      <c r="AS87" s="300" t="s">
        <v>25</v>
      </c>
      <c r="AT87" s="300" t="s">
        <v>25</v>
      </c>
      <c r="AU87" s="300" t="s">
        <v>25</v>
      </c>
      <c r="AV87" s="300" t="s">
        <v>25</v>
      </c>
    </row>
    <row r="88" customFormat="false" ht="15" hidden="false" customHeight="false" outlineLevel="0" collapsed="false">
      <c r="B88" s="301" t="s">
        <v>1904</v>
      </c>
      <c r="C88" s="302" t="s">
        <v>1905</v>
      </c>
      <c r="D88" s="302" t="s">
        <v>1808</v>
      </c>
      <c r="E88" s="302" t="s">
        <v>1798</v>
      </c>
      <c r="F88" s="302" t="s">
        <v>1845</v>
      </c>
      <c r="G88" s="302" t="s">
        <v>1849</v>
      </c>
      <c r="H88" s="294" t="s">
        <v>25</v>
      </c>
      <c r="I88" s="188" t="n">
        <f aca="false">J88*0.785</f>
        <v>188.00847324486</v>
      </c>
      <c r="J88" s="188" t="n">
        <f aca="false">(2*D88*F88+E88*(C88-2*F88)+(4-PI())*G88^2)/100</f>
        <v>239.501239802369</v>
      </c>
      <c r="K88" s="295" t="s">
        <v>25</v>
      </c>
      <c r="L88" s="188" t="n">
        <f aca="false">C88-2*F88</f>
        <v>748</v>
      </c>
      <c r="M88" s="188" t="n">
        <f aca="false">L88-2*G88</f>
        <v>712</v>
      </c>
      <c r="N88" s="303" t="s">
        <v>549</v>
      </c>
      <c r="O88" s="303" t="s">
        <v>1898</v>
      </c>
      <c r="P88" s="303" t="s">
        <v>1776</v>
      </c>
      <c r="Q88" s="297" t="s">
        <v>25</v>
      </c>
      <c r="R88" s="297" t="s">
        <v>25</v>
      </c>
      <c r="S88" s="298" t="n">
        <f aca="false">D88/4</f>
        <v>75</v>
      </c>
      <c r="T88" s="236" t="n">
        <v>0</v>
      </c>
      <c r="U88" s="223" t="n">
        <f aca="false">(4*(D88-2*G88)+2*(C88-E88)+2*PI()*G88)/1000</f>
        <v>2.72509733552923</v>
      </c>
      <c r="V88" s="224" t="n">
        <f aca="false">1000*U88/(J88*0.785)</f>
        <v>14.4945453175406</v>
      </c>
      <c r="W88" s="299" t="s">
        <v>1749</v>
      </c>
      <c r="X88" s="299" t="s">
        <v>1749</v>
      </c>
      <c r="Y88" s="299" t="s">
        <v>80</v>
      </c>
      <c r="Z88" s="299" t="s">
        <v>1774</v>
      </c>
      <c r="AA88" s="299" t="s">
        <v>1774</v>
      </c>
      <c r="AB88" s="299" t="s">
        <v>80</v>
      </c>
      <c r="AC88" s="226" t="n">
        <f aca="false">((D88*C88^3-(D88-E88)*(C88-2*F88)^3)/12+0.03*G88^4+0.2146*G88^2*(C88-2*F88-0.4468*G88)^2)/10000</f>
        <v>248343.652394</v>
      </c>
      <c r="AD88" s="226" t="n">
        <f aca="false">2*AC88/(C88/10)</f>
        <v>6271.30435338385</v>
      </c>
      <c r="AE88" s="226" t="n">
        <f aca="false">(E88*C88^2/4+F88*(D88-E88)*(C88-F88)+(4-PI())*(C88-2*F88)*G88^2/2+(3*PI()-10)*G88^3/3)/1000</f>
        <v>7143.16413696434</v>
      </c>
      <c r="AF88" s="203" t="n">
        <f aca="false">(AC88/J88)^0.5</f>
        <v>32.2012439507374</v>
      </c>
      <c r="AG88" s="203" t="n">
        <f aca="false">J88+((E88+2*G88)*F88-2*D88*F88)/100</f>
        <v>118.501239802369</v>
      </c>
      <c r="AH88" s="224" t="n">
        <f aca="false">((2*F88*D88^3+(C88-2*F88)*E88^3)/12+0.03*G88^4+0.2146*G88^2*(E88+0.4468*G88)^2)/10000</f>
        <v>9920.79745011799</v>
      </c>
      <c r="AI88" s="224" t="n">
        <f aca="false">2*AH88/(D88/10)</f>
        <v>661.386496674533</v>
      </c>
      <c r="AJ88" s="203" t="n">
        <f aca="false">(F88*D88^2/2+(C88-2*F88)*E88^2/4+(10/3-PI())*G88^3+(4-PI())*E88*G88^2/2)/1000</f>
        <v>1029.71709950592</v>
      </c>
      <c r="AK88" s="203" t="n">
        <f aca="false">(AH88/J88)^0.5</f>
        <v>6.43604998680085</v>
      </c>
      <c r="AL88" s="192" t="n">
        <f aca="false">E88+2*F88+(4-2*2^0.5)*G88</f>
        <v>79.0883117545686</v>
      </c>
      <c r="AM88" s="194" t="n">
        <f aca="false">(2*(D88-0.63*F88)*F88^3/3+(C88-2*F88)*E88^3/3+2*E88/F88*(0.145+0.1*G88/F88)*(((G88+E88/2)^2+(G88+F88)^2-G88^2)/(2*G88+F88))^4)/10000</f>
        <v>304.852539202415</v>
      </c>
      <c r="AN88" s="196" t="n">
        <f aca="false">10^-9*F88*D88^3*(C88-F88)^2/24</f>
        <v>14674.275</v>
      </c>
      <c r="AO88" s="300" t="s">
        <v>25</v>
      </c>
      <c r="AP88" s="300" t="s">
        <v>25</v>
      </c>
      <c r="AQ88" s="300" t="s">
        <v>25</v>
      </c>
      <c r="AR88" s="300" t="s">
        <v>25</v>
      </c>
      <c r="AS88" s="300" t="s">
        <v>25</v>
      </c>
      <c r="AT88" s="300" t="s">
        <v>25</v>
      </c>
      <c r="AU88" s="300" t="s">
        <v>25</v>
      </c>
      <c r="AV88" s="300" t="s">
        <v>25</v>
      </c>
    </row>
    <row r="89" customFormat="false" ht="15" hidden="false" customHeight="false" outlineLevel="0" collapsed="false">
      <c r="B89" s="301" t="s">
        <v>1906</v>
      </c>
      <c r="C89" s="302" t="s">
        <v>1907</v>
      </c>
      <c r="D89" s="302" t="s">
        <v>1808</v>
      </c>
      <c r="E89" s="302" t="s">
        <v>1798</v>
      </c>
      <c r="F89" s="302" t="s">
        <v>1908</v>
      </c>
      <c r="G89" s="302" t="s">
        <v>1849</v>
      </c>
      <c r="H89" s="294" t="s">
        <v>25</v>
      </c>
      <c r="I89" s="188" t="n">
        <f aca="false">J89*0.785</f>
        <v>206.84847324486</v>
      </c>
      <c r="J89" s="188" t="n">
        <f aca="false">(2*D89*F89+E89*(C89-2*F89)+(4-PI())*G89^2)/100</f>
        <v>263.501239802369</v>
      </c>
      <c r="K89" s="295" t="s">
        <v>25</v>
      </c>
      <c r="L89" s="188" t="n">
        <f aca="false">C89-2*F89</f>
        <v>748</v>
      </c>
      <c r="M89" s="188" t="n">
        <f aca="false">L89-2*G89</f>
        <v>712</v>
      </c>
      <c r="N89" s="303" t="s">
        <v>549</v>
      </c>
      <c r="O89" s="303" t="s">
        <v>1898</v>
      </c>
      <c r="P89" s="303" t="s">
        <v>1776</v>
      </c>
      <c r="Q89" s="297" t="s">
        <v>25</v>
      </c>
      <c r="R89" s="297" t="s">
        <v>25</v>
      </c>
      <c r="S89" s="298" t="n">
        <f aca="false">D89/4</f>
        <v>75</v>
      </c>
      <c r="T89" s="236" t="n">
        <v>0</v>
      </c>
      <c r="U89" s="223" t="n">
        <f aca="false">(4*(D89-2*G89)+2*(C89-E89)+2*PI()*G89)/1000</f>
        <v>2.74109733552923</v>
      </c>
      <c r="V89" s="224" t="n">
        <f aca="false">1000*U89/(J89*0.785)</f>
        <v>13.2517165465583</v>
      </c>
      <c r="W89" s="299" t="s">
        <v>1749</v>
      </c>
      <c r="X89" s="299" t="s">
        <v>1749</v>
      </c>
      <c r="Y89" s="299" t="s">
        <v>80</v>
      </c>
      <c r="Z89" s="299" t="s">
        <v>1774</v>
      </c>
      <c r="AA89" s="299" t="s">
        <v>1774</v>
      </c>
      <c r="AB89" s="299" t="s">
        <v>80</v>
      </c>
      <c r="AC89" s="226" t="n">
        <f aca="false">((D89*C89^3-(D89-E89)*(C89-2*F89)^3)/12+0.03*G89^4+0.2146*G89^2*(C89-2*F89-0.4468*G89)^2)/10000</f>
        <v>286360.932394</v>
      </c>
      <c r="AD89" s="226" t="n">
        <f aca="false">2*AC89/(C89/10)</f>
        <v>7159.02330985001</v>
      </c>
      <c r="AE89" s="226" t="n">
        <f aca="false">(E89*C89^2/4+F89*(D89-E89)*(C89-F89)+(4-PI())*(C89-2*F89)*G89^2/2+(3*PI()-10)*G89^3/3)/1000</f>
        <v>8098.36413696434</v>
      </c>
      <c r="AF89" s="203" t="n">
        <f aca="false">(AC89/J89)^0.5</f>
        <v>32.9659467237598</v>
      </c>
      <c r="AG89" s="203" t="n">
        <f aca="false">J89+((E89+2*G89)*F89-2*D89*F89)/100</f>
        <v>120.501239802369</v>
      </c>
      <c r="AH89" s="224" t="n">
        <f aca="false">((2*F89*D89^3+(C89-2*F89)*E89^3)/12+0.03*G89^4+0.2146*G89^2*(E89+0.4468*G89)^2)/10000</f>
        <v>11720.797450118</v>
      </c>
      <c r="AI89" s="224" t="n">
        <f aca="false">2*AH89/(D89/10)</f>
        <v>781.386496674533</v>
      </c>
      <c r="AJ89" s="203" t="n">
        <f aca="false">(F89*D89^2/2+(C89-2*F89)*E89^2/4+(10/3-PI())*G89^3+(4-PI())*E89*G89^2/2)/1000</f>
        <v>1209.71709950592</v>
      </c>
      <c r="AK89" s="203" t="n">
        <f aca="false">(AH89/J89)^0.5</f>
        <v>6.66940742909825</v>
      </c>
      <c r="AL89" s="192" t="n">
        <f aca="false">E89+2*F89+(4-2*2^0.5)*G89</f>
        <v>87.0883117545686</v>
      </c>
      <c r="AM89" s="194" t="n">
        <f aca="false">(2*(D89-0.63*F89)*F89^3/3+(C89-2*F89)*E89^3/3+2*E89/F89*(0.145+0.1*G89/F89)*(((G89+E89/2)^2+(G89+F89)^2-G89^2)/(2*G89+F89))^4)/10000</f>
        <v>439.842899920282</v>
      </c>
      <c r="AN89" s="196" t="n">
        <f aca="false">10^-9*F89*D89^3*(C89-F89)^2/24</f>
        <v>17522.973</v>
      </c>
      <c r="AO89" s="300" t="s">
        <v>25</v>
      </c>
      <c r="AP89" s="300" t="s">
        <v>25</v>
      </c>
      <c r="AQ89" s="300" t="s">
        <v>25</v>
      </c>
      <c r="AR89" s="300" t="s">
        <v>25</v>
      </c>
      <c r="AS89" s="300" t="s">
        <v>25</v>
      </c>
      <c r="AT89" s="300" t="s">
        <v>25</v>
      </c>
      <c r="AU89" s="300" t="s">
        <v>25</v>
      </c>
      <c r="AV89" s="300" t="s">
        <v>25</v>
      </c>
    </row>
    <row r="90" customFormat="false" ht="15" hidden="false" customHeight="false" outlineLevel="0" collapsed="false">
      <c r="B90" s="301" t="s">
        <v>1909</v>
      </c>
      <c r="C90" s="302" t="s">
        <v>1910</v>
      </c>
      <c r="D90" s="302" t="s">
        <v>1911</v>
      </c>
      <c r="E90" s="302" t="s">
        <v>1814</v>
      </c>
      <c r="F90" s="302" t="s">
        <v>1897</v>
      </c>
      <c r="G90" s="302" t="s">
        <v>1849</v>
      </c>
      <c r="H90" s="294" t="s">
        <v>25</v>
      </c>
      <c r="I90" s="188" t="n">
        <f aca="false">J90*0.785</f>
        <v>209.53317324486</v>
      </c>
      <c r="J90" s="188" t="n">
        <f aca="false">(2*D90*F90+E90*(C90-2*F90)+(4-PI())*G90^2)/100</f>
        <v>266.921239802369</v>
      </c>
      <c r="K90" s="295" t="s">
        <v>25</v>
      </c>
      <c r="L90" s="188" t="n">
        <f aca="false">C90-2*F90</f>
        <v>844</v>
      </c>
      <c r="M90" s="188" t="n">
        <f aca="false">L90-2*G90</f>
        <v>808</v>
      </c>
      <c r="N90" s="303" t="s">
        <v>549</v>
      </c>
      <c r="O90" s="303" t="s">
        <v>1898</v>
      </c>
      <c r="P90" s="303" t="s">
        <v>1770</v>
      </c>
      <c r="Q90" s="297" t="s">
        <v>25</v>
      </c>
      <c r="R90" s="297" t="s">
        <v>25</v>
      </c>
      <c r="S90" s="298" t="n">
        <f aca="false">D90/4</f>
        <v>74.75</v>
      </c>
      <c r="T90" s="236" t="n">
        <v>0</v>
      </c>
      <c r="U90" s="223" t="n">
        <f aca="false">(4*(D90-2*G90)+2*(C90-E90)+2*PI()*G90)/1000</f>
        <v>2.91509733552923</v>
      </c>
      <c r="V90" s="224" t="n">
        <f aca="false">1000*U90/(J90*0.785)</f>
        <v>13.912342806562</v>
      </c>
      <c r="W90" s="299" t="s">
        <v>1749</v>
      </c>
      <c r="X90" s="299" t="s">
        <v>1749</v>
      </c>
      <c r="Y90" s="299" t="s">
        <v>80</v>
      </c>
      <c r="Z90" s="299" t="s">
        <v>1774</v>
      </c>
      <c r="AA90" s="299" t="s">
        <v>1774</v>
      </c>
      <c r="AB90" s="299" t="s">
        <v>80</v>
      </c>
      <c r="AC90" s="226" t="n">
        <f aca="false">((D90*C90^3-(D90-E90)*(C90-2*F90)^3)/12+0.03*G90^4+0.2146*G90^2*(C90-2*F90-0.4468*G90)^2)/10000</f>
        <v>338539.616730532</v>
      </c>
      <c r="AD90" s="226" t="n">
        <f aca="false">2*AC90/(C90/10)</f>
        <v>7607.63183664118</v>
      </c>
      <c r="AE90" s="226" t="n">
        <f aca="false">(E90*C90^2/4+F90*(D90-E90)*(C90-F90)+(4-PI())*(C90-2*F90)*G90^2/2+(3*PI()-10)*G90^3/3)/1000</f>
        <v>8749.86908801571</v>
      </c>
      <c r="AF90" s="203" t="n">
        <f aca="false">(AC90/J90)^0.5</f>
        <v>35.6133790715601</v>
      </c>
      <c r="AG90" s="203" t="n">
        <f aca="false">J90+((E90+2*G90)*F90-2*D90*F90)/100</f>
        <v>141.111239802369</v>
      </c>
      <c r="AH90" s="224" t="n">
        <f aca="false">((2*F90*D90^3+(C90-2*F90)*E90^3)/12+0.03*G90^4+0.2146*G90^2*(E90+0.4468*G90)^2)/10000</f>
        <v>10274.5887765358</v>
      </c>
      <c r="AI90" s="224" t="n">
        <f aca="false">2*AH90/(D90/10)</f>
        <v>687.26346331343</v>
      </c>
      <c r="AJ90" s="203" t="n">
        <f aca="false">(F90*D90^2/2+(C90-2*F90)*E90^2/4+(10/3-PI())*G90^3+(4-PI())*E90*G90^2/2)/1000</f>
        <v>1078.79066149604</v>
      </c>
      <c r="AK90" s="203" t="n">
        <f aca="false">(AH90/J90)^0.5</f>
        <v>6.20426954892082</v>
      </c>
      <c r="AL90" s="192" t="n">
        <f aca="false">E90+2*F90+(4-2*2^0.5)*G90</f>
        <v>82.0883117545686</v>
      </c>
      <c r="AM90" s="194" t="n">
        <f aca="false">(2*(D90-0.63*F90)*F90^3/3+(C90-2*F90)*E90^3/3+2*E90/F90*(0.145+0.1*G90/F90)*(((G90+E90/2)^2+(G90+F90)^2-G90^2)/(2*G90+F90))^4)/10000</f>
        <v>364.738050840301</v>
      </c>
      <c r="AN90" s="196" t="n">
        <f aca="false">10^-9*F90*D90^3*(C90-F90)^2/24</f>
        <v>19256.1009576439</v>
      </c>
      <c r="AO90" s="300" t="s">
        <v>25</v>
      </c>
      <c r="AP90" s="300" t="s">
        <v>25</v>
      </c>
      <c r="AQ90" s="300" t="s">
        <v>25</v>
      </c>
      <c r="AR90" s="300" t="s">
        <v>25</v>
      </c>
      <c r="AS90" s="300" t="s">
        <v>25</v>
      </c>
      <c r="AT90" s="300" t="s">
        <v>25</v>
      </c>
      <c r="AU90" s="300" t="s">
        <v>25</v>
      </c>
      <c r="AV90" s="300" t="s">
        <v>25</v>
      </c>
    </row>
    <row r="91" customFormat="false" ht="15" hidden="false" customHeight="false" outlineLevel="0" collapsed="false">
      <c r="B91" s="301" t="s">
        <v>1912</v>
      </c>
      <c r="C91" s="302" t="s">
        <v>1913</v>
      </c>
      <c r="D91" s="302" t="s">
        <v>1808</v>
      </c>
      <c r="E91" s="302" t="s">
        <v>1830</v>
      </c>
      <c r="F91" s="302" t="s">
        <v>1863</v>
      </c>
      <c r="G91" s="302" t="s">
        <v>1849</v>
      </c>
      <c r="H91" s="294" t="s">
        <v>25</v>
      </c>
      <c r="I91" s="188" t="n">
        <f aca="false">J91*0.785</f>
        <v>240.06967324486</v>
      </c>
      <c r="J91" s="188" t="n">
        <f aca="false">(2*D91*F91+E91*(C91-2*F91)+(4-PI())*G91^2)/100</f>
        <v>305.821239802369</v>
      </c>
      <c r="K91" s="295" t="s">
        <v>25</v>
      </c>
      <c r="L91" s="188" t="n">
        <f aca="false">C91-2*F91</f>
        <v>844</v>
      </c>
      <c r="M91" s="188" t="n">
        <f aca="false">L91-2*G91</f>
        <v>808</v>
      </c>
      <c r="N91" s="303" t="s">
        <v>549</v>
      </c>
      <c r="O91" s="303" t="s">
        <v>1914</v>
      </c>
      <c r="P91" s="303" t="s">
        <v>1776</v>
      </c>
      <c r="Q91" s="297" t="s">
        <v>25</v>
      </c>
      <c r="R91" s="297" t="s">
        <v>25</v>
      </c>
      <c r="S91" s="298" t="n">
        <f aca="false">D91/4</f>
        <v>75</v>
      </c>
      <c r="T91" s="236" t="n">
        <v>0</v>
      </c>
      <c r="U91" s="223" t="n">
        <f aca="false">(4*(D91-2*G91)+2*(C91-E91)+2*PI()*G91)/1000</f>
        <v>2.93709733552923</v>
      </c>
      <c r="V91" s="224" t="n">
        <f aca="false">1000*U91/(J91*0.785)</f>
        <v>12.2343538683186</v>
      </c>
      <c r="W91" s="299" t="s">
        <v>1749</v>
      </c>
      <c r="X91" s="299" t="s">
        <v>1749</v>
      </c>
      <c r="Y91" s="299" t="s">
        <v>80</v>
      </c>
      <c r="Z91" s="299" t="s">
        <v>1774</v>
      </c>
      <c r="AA91" s="299" t="s">
        <v>1774</v>
      </c>
      <c r="AB91" s="299" t="s">
        <v>80</v>
      </c>
      <c r="AC91" s="226" t="n">
        <f aca="false">((D91*C91^3-(D91-E91)*(C91-2*F91)^3)/12+0.03*G91^4+0.2146*G91^2*(C91-2*F91-0.4468*G91)^2)/10000</f>
        <v>404491.858397199</v>
      </c>
      <c r="AD91" s="226" t="n">
        <f aca="false">2*AC91/(C91/10)</f>
        <v>8988.7079643822</v>
      </c>
      <c r="AE91" s="226" t="n">
        <f aca="false">(E91*C91^2/4+F91*(D91-E91)*(C91-F91)+(4-PI())*(C91-2*F91)*G91^2/2+(3*PI()-10)*G91^3/3)/1000</f>
        <v>10290.3940880157</v>
      </c>
      <c r="AF91" s="203" t="n">
        <f aca="false">(AC91/J91)^0.5</f>
        <v>36.3681383057247</v>
      </c>
      <c r="AG91" s="203" t="n">
        <f aca="false">J91+((E91+2*G91)*F91-2*D91*F91)/100</f>
        <v>152.381239802369</v>
      </c>
      <c r="AH91" s="224" t="n">
        <f aca="false">((2*F91*D91^3+(C91-2*F91)*E91^3)/12+0.03*G91^4+0.2146*G91^2*(E91+0.4468*G91)^2)/10000</f>
        <v>12633.1425757002</v>
      </c>
      <c r="AI91" s="224" t="n">
        <f aca="false">2*AH91/(D91/10)</f>
        <v>842.209505046683</v>
      </c>
      <c r="AJ91" s="203" t="n">
        <f aca="false">(F91*D91^2/2+(C91-2*F91)*E91^2/4+(10/3-PI())*G91^3+(4-PI())*E91*G91^2/2)/1000</f>
        <v>1317.35922348616</v>
      </c>
      <c r="AK91" s="203" t="n">
        <f aca="false">(AH91/J91)^0.5</f>
        <v>6.42720091875422</v>
      </c>
      <c r="AL91" s="192" t="n">
        <f aca="false">E91+2*F91+(4-2*2^0.5)*G91</f>
        <v>93.0883117545686</v>
      </c>
      <c r="AM91" s="194" t="n">
        <f aca="false">(2*(D91-0.63*F91)*F91^3/3+(C91-2*F91)*E91^3/3+2*E91/F91*(0.145+0.1*G91/F91)*(((G91+E91/2)^2+(G91+F91)^2-G91^2)/(2*G91+F91))^4)/10000</f>
        <v>581.35085753766</v>
      </c>
      <c r="AN91" s="196" t="n">
        <f aca="false">10^-9*F91*D91^3*(C91-F91)^2/24</f>
        <v>23952.096</v>
      </c>
      <c r="AO91" s="300" t="s">
        <v>25</v>
      </c>
      <c r="AP91" s="300" t="s">
        <v>25</v>
      </c>
      <c r="AQ91" s="300" t="s">
        <v>25</v>
      </c>
      <c r="AR91" s="300" t="s">
        <v>25</v>
      </c>
      <c r="AS91" s="300" t="s">
        <v>25</v>
      </c>
      <c r="AT91" s="300" t="s">
        <v>25</v>
      </c>
      <c r="AU91" s="300" t="s">
        <v>25</v>
      </c>
      <c r="AV91" s="300" t="s">
        <v>25</v>
      </c>
    </row>
    <row r="92" customFormat="false" ht="15" hidden="false" customHeight="false" outlineLevel="0" collapsed="false">
      <c r="B92" s="301" t="s">
        <v>1915</v>
      </c>
      <c r="C92" s="304" t="s">
        <v>1916</v>
      </c>
      <c r="D92" s="304" t="s">
        <v>1811</v>
      </c>
      <c r="E92" s="304" t="s">
        <v>1849</v>
      </c>
      <c r="F92" s="304" t="s">
        <v>1917</v>
      </c>
      <c r="G92" s="304" t="s">
        <v>1849</v>
      </c>
      <c r="H92" s="305" t="s">
        <v>25</v>
      </c>
      <c r="I92" s="188" t="n">
        <f aca="false">J92*0.785</f>
        <v>282.64807324486</v>
      </c>
      <c r="J92" s="188" t="n">
        <f aca="false">(2*D92*F92+E92*(C92-2*F92)+(4-PI())*G92^2)/100</f>
        <v>360.061239802369</v>
      </c>
      <c r="K92" s="306" t="s">
        <v>25</v>
      </c>
      <c r="L92" s="188" t="n">
        <f aca="false">C92-2*F92</f>
        <v>844</v>
      </c>
      <c r="M92" s="188" t="n">
        <f aca="false">L92-2*G92</f>
        <v>808</v>
      </c>
      <c r="N92" s="299" t="s">
        <v>549</v>
      </c>
      <c r="O92" s="299" t="s">
        <v>1876</v>
      </c>
      <c r="P92" s="299" t="s">
        <v>1812</v>
      </c>
      <c r="Q92" s="297" t="s">
        <v>25</v>
      </c>
      <c r="R92" s="297" t="s">
        <v>25</v>
      </c>
      <c r="S92" s="298" t="n">
        <f aca="false">D92/4</f>
        <v>75.5</v>
      </c>
      <c r="T92" s="236" t="n">
        <v>0</v>
      </c>
      <c r="U92" s="223" t="n">
        <f aca="false">(4*(D92-2*G92)+2*(C92-E92)+2*PI()*G92)/1000</f>
        <v>2.96509733552923</v>
      </c>
      <c r="V92" s="224" t="n">
        <f aca="false">1000*U92/(J92*0.785)</f>
        <v>10.4904211852191</v>
      </c>
      <c r="W92" s="299" t="s">
        <v>1749</v>
      </c>
      <c r="X92" s="299" t="s">
        <v>1749</v>
      </c>
      <c r="Y92" s="299" t="s">
        <v>80</v>
      </c>
      <c r="Z92" s="299" t="s">
        <v>1774</v>
      </c>
      <c r="AA92" s="299" t="s">
        <v>1774</v>
      </c>
      <c r="AB92" s="299" t="s">
        <v>80</v>
      </c>
      <c r="AC92" s="226" t="n">
        <f aca="false">((D92*C92^3-(D92-E92)*(C92-2*F92)^3)/12+0.03*G92^4+0.2146*G92^2*(C92-2*F92-0.4468*G92)^2)/10000</f>
        <v>491010.687197199</v>
      </c>
      <c r="AD92" s="226" t="n">
        <f aca="false">2*AC92/(C92/10)</f>
        <v>10767.7782280088</v>
      </c>
      <c r="AE92" s="226" t="n">
        <f aca="false">(E92*C92^2/4+F92*(D92-E92)*(C92-F92)+(4-PI())*(C92-2*F92)*G92^2/2+(3*PI()-10)*G92^3/3)/1000</f>
        <v>12337.0660880157</v>
      </c>
      <c r="AF92" s="203" t="n">
        <f aca="false">(AC92/J92)^0.5</f>
        <v>36.928127464766</v>
      </c>
      <c r="AG92" s="203" t="n">
        <f aca="false">J92+((E92+2*G92)*F92-2*D92*F92)/100</f>
        <v>173.061239802369</v>
      </c>
      <c r="AH92" s="224" t="n">
        <f aca="false">((2*F92*D92^3+(C92-2*F92)*E92^3)/12+0.03*G92^4+0.2146*G92^2*(E92+0.4468*G92)^2)/10000</f>
        <v>15654.0934589358</v>
      </c>
      <c r="AI92" s="224" t="n">
        <f aca="false">2*AH92/(D92/10)</f>
        <v>1036.69493105535</v>
      </c>
      <c r="AJ92" s="203" t="n">
        <f aca="false">(F92*D92^2/2+(C92-2*F92)*E92^2/4+(10/3-PI())*G92^3+(4-PI())*E92*G92^2/2)/1000</f>
        <v>1622.4533474664</v>
      </c>
      <c r="AK92" s="203" t="n">
        <f aca="false">(AH92/J92)^0.5</f>
        <v>6.59364824517856</v>
      </c>
      <c r="AL92" s="192" t="n">
        <f aca="false">E92+2*F92+(4-2*2^0.5)*G92</f>
        <v>107.088311754569</v>
      </c>
      <c r="AM92" s="194" t="n">
        <f aca="false">(2*(D92-0.63*F92)*F92^3/3+(C92-2*F92)*E92^3/3+2*E92/F92*(0.145+0.1*G92/F92)*(((G92+E92/2)^2+(G92+F92)^2-G92^2)/(2*G92+F92))^4)/10000</f>
        <v>980.822996351069</v>
      </c>
      <c r="AN92" s="196" t="n">
        <f aca="false">10^-9*F92*D92^3*(C92-F92)^2/24</f>
        <v>30079.9795050853</v>
      </c>
      <c r="AO92" s="300" t="s">
        <v>25</v>
      </c>
      <c r="AP92" s="300" t="s">
        <v>25</v>
      </c>
      <c r="AQ92" s="300" t="s">
        <v>25</v>
      </c>
      <c r="AR92" s="300" t="s">
        <v>25</v>
      </c>
      <c r="AS92" s="300" t="s">
        <v>25</v>
      </c>
      <c r="AT92" s="300" t="s">
        <v>25</v>
      </c>
      <c r="AU92" s="300" t="s">
        <v>25</v>
      </c>
      <c r="AV92" s="300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8:B40"/>
    <mergeCell ref="C38:H39"/>
    <mergeCell ref="I38:I39"/>
    <mergeCell ref="J38:J39"/>
    <mergeCell ref="K38:T39"/>
    <mergeCell ref="U38:V39"/>
    <mergeCell ref="W38:AB38"/>
    <mergeCell ref="AC38:AV38"/>
    <mergeCell ref="W39:Y39"/>
    <mergeCell ref="Z39:AB39"/>
    <mergeCell ref="AC39:AG39"/>
    <mergeCell ref="AH39:AK39"/>
    <mergeCell ref="W40:W41"/>
    <mergeCell ref="X40:X41"/>
    <mergeCell ref="Y40:Y41"/>
    <mergeCell ref="Z40:Z41"/>
    <mergeCell ref="AA40:AA41"/>
    <mergeCell ref="AB40:AB41"/>
  </mergeCells>
  <dataValidations count="1">
    <dataValidation allowBlank="true" errorStyle="stop" operator="between" showDropDown="false" showErrorMessage="true" showInputMessage="false" sqref="B8" type="list">
      <formula1>nomi_HJ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11160</xdr:colOff>
                    <xdr:row>0</xdr:row>
                    <xdr:rowOff>2504160</xdr:rowOff>
                  </from>
                  <to>
                    <xdr:col>3</xdr:col>
                    <xdr:colOff>128880</xdr:colOff>
                    <xdr:row>1</xdr:row>
                    <xdr:rowOff>-22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5.66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4.49"/>
    <col collapsed="false" customWidth="true" hidden="false" outlineLevel="0" max="6" min="6" style="0" width="5.15"/>
    <col collapsed="false" customWidth="true" hidden="false" outlineLevel="0" max="7" min="7" style="0" width="3.32"/>
    <col collapsed="false" customWidth="true" hidden="false" outlineLevel="0" max="8" min="8" style="0" width="4.33"/>
    <col collapsed="false" customWidth="true" hidden="false" outlineLevel="0" max="12" min="9" style="0" width="6.15"/>
    <col collapsed="false" customWidth="true" hidden="false" outlineLevel="0" max="13" min="13" style="0" width="5.5"/>
    <col collapsed="false" customWidth="true" hidden="false" outlineLevel="0" max="14" min="14" style="0" width="4.49"/>
    <col collapsed="false" customWidth="true" hidden="false" outlineLevel="0" max="15" min="15" style="0" width="7.32"/>
    <col collapsed="false" customWidth="true" hidden="false" outlineLevel="0" max="20" min="16" style="0" width="3.99"/>
    <col collapsed="false" customWidth="true" hidden="false" outlineLevel="0" max="21" min="21" style="0" width="5.5"/>
    <col collapsed="false" customWidth="true" hidden="false" outlineLevel="0" max="22" min="22" style="0" width="5.99"/>
    <col collapsed="false" customWidth="true" hidden="false" outlineLevel="0" max="23" min="23" style="0" width="3.32"/>
    <col collapsed="false" customWidth="true" hidden="false" outlineLevel="0" max="28" min="24" style="0" width="2.99"/>
    <col collapsed="false" customWidth="true" hidden="false" outlineLevel="0" max="29" min="29" style="0" width="9.49"/>
    <col collapsed="false" customWidth="true" hidden="false" outlineLevel="0" max="31" min="30" style="0" width="7.5"/>
    <col collapsed="false" customWidth="true" hidden="false" outlineLevel="0" max="32" min="32" style="0" width="5.15"/>
    <col collapsed="false" customWidth="true" hidden="false" outlineLevel="0" max="33" min="33" style="0" width="6.5"/>
    <col collapsed="false" customWidth="true" hidden="false" outlineLevel="0" max="34" min="34" style="0" width="9.15"/>
    <col collapsed="false" customWidth="true" hidden="false" outlineLevel="0" max="35" min="35" style="0" width="7.5"/>
    <col collapsed="false" customWidth="true" hidden="false" outlineLevel="0" max="36" min="36" style="0" width="8.15"/>
    <col collapsed="false" customWidth="true" hidden="false" outlineLevel="0" max="37" min="37" style="0" width="5.5"/>
    <col collapsed="false" customWidth="true" hidden="false" outlineLevel="0" max="38" min="38" style="0" width="6.5"/>
    <col collapsed="false" customWidth="true" hidden="false" outlineLevel="0" max="39" min="39" style="0" width="8.49"/>
    <col collapsed="false" customWidth="true" hidden="false" outlineLevel="0" max="40" min="40" style="0" width="7.16"/>
    <col collapsed="false" customWidth="true" hidden="false" outlineLevel="0" max="48" min="41" style="0" width="6.5"/>
    <col collapsed="false" customWidth="true" hidden="false" outlineLevel="0" max="49" min="49" style="0" width="2.99"/>
  </cols>
  <sheetData>
    <row r="1" customFormat="false" ht="215.25" hidden="false" customHeight="true" outlineLevel="0" collapsed="false">
      <c r="A1" s="150"/>
      <c r="B1" s="220" t="s">
        <v>99</v>
      </c>
      <c r="O1" s="307"/>
      <c r="V1" s="220"/>
      <c r="W1" s="0" t="s">
        <v>1918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99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15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15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1919</v>
      </c>
      <c r="C8" s="146" t="n">
        <f aca="false">VLOOKUP(zW,Tab_W,C2,FALSE())</f>
        <v>364</v>
      </c>
      <c r="D8" s="146" t="n">
        <f aca="false">VLOOKUP(zW,Tab_W,D2,FALSE())</f>
        <v>371</v>
      </c>
      <c r="E8" s="146" t="n">
        <f aca="false">VLOOKUP(zW,Tab_W,E2,FALSE())</f>
        <v>13.3</v>
      </c>
      <c r="F8" s="146" t="n">
        <f aca="false">VLOOKUP(zW,Tab_W,F2,FALSE())</f>
        <v>21.8</v>
      </c>
      <c r="G8" s="146" t="n">
        <f aca="false">VLOOKUP(zW,Tab_W,G2,FALSE())</f>
        <v>15</v>
      </c>
      <c r="H8" s="146" t="str">
        <f aca="false">VLOOKUP(zW,Tab_W,H2,FALSE())</f>
        <v>-</v>
      </c>
      <c r="I8" s="146" t="n">
        <f aca="false">VLOOKUP(zW,Tab_W,I2,FALSE())</f>
        <v>161.945983975597</v>
      </c>
      <c r="J8" s="146" t="n">
        <f aca="false">VLOOKUP(zW,Tab_W,J2,FALSE())</f>
        <v>206.300616529423</v>
      </c>
      <c r="K8" s="146" t="str">
        <f aca="false">VLOOKUP(zW,Tab_W,K2,FALSE())</f>
        <v>ND</v>
      </c>
      <c r="L8" s="146" t="n">
        <f aca="false">VLOOKUP(zW,Tab_W,L2,FALSE())</f>
        <v>320.4</v>
      </c>
      <c r="M8" s="146" t="n">
        <f aca="false">VLOOKUP(zW,Tab_W,M2,FALSE())</f>
        <v>290.4</v>
      </c>
      <c r="N8" s="146" t="str">
        <f aca="false">VLOOKUP(zW,Tab_W,N2,FALSE())</f>
        <v>M27</v>
      </c>
      <c r="O8" s="146" t="n">
        <f aca="false">VLOOKUP(zW,Tab_W,O2,FALSE())</f>
        <v>103</v>
      </c>
      <c r="P8" s="146" t="n">
        <f aca="false">VLOOKUP(zW,Tab_W,P2,FALSE())</f>
        <v>281</v>
      </c>
      <c r="Q8" s="146" t="str">
        <f aca="false">VLOOKUP(zW,Tab_W,Q2,FALSE())</f>
        <v>-</v>
      </c>
      <c r="R8" s="146" t="str">
        <f aca="false">VLOOKUP(zW,Tab_W,R2,FALSE())</f>
        <v>-</v>
      </c>
      <c r="S8" s="146" t="n">
        <f aca="false">VLOOKUP(zW,Tab_W,S2,FALSE())</f>
        <v>92.75</v>
      </c>
      <c r="T8" s="146" t="n">
        <f aca="false">VLOOKUP(zW,Tab_W,T2,FALSE())</f>
        <v>0</v>
      </c>
      <c r="U8" s="146" t="n">
        <f aca="false">VLOOKUP(zW,Tab_W,U2,FALSE())</f>
        <v>2.15964777960769</v>
      </c>
      <c r="V8" s="146" t="n">
        <f aca="false">VLOOKUP(zW,Tab_W,V2,FALSE())</f>
        <v>13.3356056543713</v>
      </c>
      <c r="W8" s="146" t="n">
        <f aca="false">VLOOKUP(zW,Tab_W,W2,FALSE())</f>
        <v>1</v>
      </c>
      <c r="X8" s="146" t="n">
        <f aca="false">VLOOKUP(zW,Tab_W,X2,FALSE())</f>
        <v>2</v>
      </c>
      <c r="Y8" s="146" t="n">
        <f aca="false">VLOOKUP(zW,Tab_W,Y2,FALSE())</f>
        <v>3</v>
      </c>
      <c r="Z8" s="146" t="n">
        <f aca="false">VLOOKUP(zW,Tab_W,Z2,FALSE())</f>
        <v>1</v>
      </c>
      <c r="AA8" s="146" t="n">
        <f aca="false">VLOOKUP(zW,Tab_W,AA2,FALSE())</f>
        <v>2</v>
      </c>
      <c r="AB8" s="146" t="n">
        <f aca="false">VLOOKUP(zW,Tab_W,AB2,FALSE())</f>
        <v>3</v>
      </c>
      <c r="AC8" s="146" t="n">
        <f aca="false">VLOOKUP(zW,Tab_W,AC2,FALSE())</f>
        <v>51539.1997006092</v>
      </c>
      <c r="AD8" s="146" t="n">
        <f aca="false">VLOOKUP(zW,Tab_W,AD2,FALSE())</f>
        <v>2831.82415937413</v>
      </c>
      <c r="AE8" s="146" t="n">
        <f aca="false">VLOOKUP(zW,Tab_W,AE2,FALSE())</f>
        <v>3139.27106000722</v>
      </c>
      <c r="AF8" s="146" t="n">
        <f aca="false">VLOOKUP(zW,Tab_W,AF2,FALSE())</f>
        <v>15.8058760672584</v>
      </c>
      <c r="AG8" s="146" t="n">
        <f aca="false">VLOOKUP(zW,Tab_W,AG2,FALSE())</f>
        <v>53.9840165294229</v>
      </c>
      <c r="AH8" s="146" t="n">
        <f aca="false">VLOOKUP(zW,Tab_W,AH2,FALSE())</f>
        <v>18561.913198756</v>
      </c>
      <c r="AI8" s="146" t="n">
        <f aca="false">VLOOKUP(zW,Tab_W,AI2,FALSE())</f>
        <v>1000.6422209572</v>
      </c>
      <c r="AJ8" s="146" t="n">
        <f aca="false">VLOOKUP(zW,Tab_W,AJ2,FALSE())</f>
        <v>1516.3873057862</v>
      </c>
      <c r="AK8" s="146" t="n">
        <f aca="false">VLOOKUP(zW,Tab_W,AK2,FALSE())</f>
        <v>9.48551916383304</v>
      </c>
      <c r="AL8" s="146" t="n">
        <f aca="false">VLOOKUP(zW,Tab_W,AL2,FALSE())</f>
        <v>74.4735931288072</v>
      </c>
      <c r="AM8" s="146" t="n">
        <f aca="false">VLOOKUP(zW,Tab_W,AM2,FALSE())</f>
        <v>295.509669896201</v>
      </c>
      <c r="AN8" s="146" t="n">
        <f aca="false">VLOOKUP(zW,Tab_W,AN2,FALSE())</f>
        <v>5431.59013847496</v>
      </c>
      <c r="AO8" s="146" t="str">
        <f aca="false">VLOOKUP(zW,Tab_W,AO2,FALSE())</f>
        <v>-</v>
      </c>
      <c r="AP8" s="146" t="str">
        <f aca="false">VLOOKUP(zW,Tab_W,AP2,FALSE())</f>
        <v>-</v>
      </c>
      <c r="AQ8" s="146" t="str">
        <f aca="false">VLOOKUP(zW,Tab_W,AQ2,FALSE())</f>
        <v>-</v>
      </c>
      <c r="AR8" s="146" t="str">
        <f aca="false">VLOOKUP(zW,Tab_W,AR2,FALSE())</f>
        <v>-</v>
      </c>
      <c r="AS8" s="146" t="str">
        <f aca="false">VLOOKUP(zW,Tab_W,AS2,FALSE())</f>
        <v>-</v>
      </c>
      <c r="AT8" s="146" t="str">
        <f aca="false">VLOOKUP(zW,Tab_W,AT2,FALSE())</f>
        <v>-</v>
      </c>
      <c r="AU8" s="146" t="str">
        <f aca="false">VLOOKUP(zW,Tab_W,AU2,FALSE())</f>
        <v>-</v>
      </c>
      <c r="AV8" s="146" t="str">
        <f aca="false">VLOOKUP(zW,Tab_W,AV2,FALSE())</f>
        <v>-</v>
      </c>
    </row>
    <row r="9" s="150" customFormat="tru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183" t="s">
        <v>84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183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183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183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183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183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183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183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183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183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183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183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183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183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183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183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183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183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183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183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s="150" customFormat="true" ht="14" hidden="false" customHeight="false" outlineLevel="0" collapsed="false">
      <c r="A38" s="13"/>
      <c r="B38" s="16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84"/>
      <c r="X38" s="184"/>
      <c r="Y38" s="184"/>
      <c r="Z38" s="184"/>
      <c r="AA38" s="184"/>
      <c r="AB38" s="184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</row>
    <row r="39" s="150" customFormat="true" ht="14" hidden="false" customHeight="false" outlineLevel="0" collapsed="false">
      <c r="A39" s="13"/>
      <c r="B39" s="165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84"/>
      <c r="X39" s="184"/>
      <c r="Y39" s="184"/>
      <c r="Z39" s="184"/>
      <c r="AA39" s="184"/>
      <c r="AB39" s="184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</row>
    <row r="40" s="150" customFormat="true" ht="14" hidden="false" customHeight="false" outlineLevel="0" collapsed="false">
      <c r="A40" s="13"/>
      <c r="B40" s="165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84"/>
      <c r="X40" s="184"/>
      <c r="Y40" s="184"/>
      <c r="Z40" s="184"/>
      <c r="AA40" s="184"/>
      <c r="AB40" s="184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</row>
    <row r="41" s="150" customFormat="true" ht="14" hidden="false" customHeight="false" outlineLevel="0" collapsed="false">
      <c r="A41" s="13"/>
      <c r="B41" s="165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184"/>
      <c r="X41" s="184"/>
      <c r="Y41" s="184"/>
      <c r="Z41" s="184"/>
      <c r="AA41" s="184"/>
      <c r="AB41" s="184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</row>
    <row r="42" s="150" customFormat="true" ht="14" hidden="false" customHeight="false" outlineLevel="0" collapsed="false">
      <c r="A42" s="13"/>
      <c r="B42" s="165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184"/>
      <c r="X42" s="184"/>
      <c r="Y42" s="184"/>
      <c r="Z42" s="184"/>
      <c r="AA42" s="184"/>
      <c r="AB42" s="184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</row>
    <row r="43" s="150" customFormat="true" ht="14" hidden="false" customHeight="false" outlineLevel="0" collapsed="false">
      <c r="A43" s="13"/>
      <c r="B43" s="165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84"/>
      <c r="X43" s="184"/>
      <c r="Y43" s="184"/>
      <c r="Z43" s="184"/>
      <c r="AA43" s="184"/>
      <c r="AB43" s="184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</row>
    <row r="44" customFormat="false" ht="14.25" hidden="false" customHeight="true" outlineLevel="0" collapsed="false">
      <c r="A44" s="13"/>
      <c r="B44" s="14" t="s">
        <v>99</v>
      </c>
      <c r="C44" s="15" t="s">
        <v>4</v>
      </c>
      <c r="D44" s="15"/>
      <c r="E44" s="15"/>
      <c r="F44" s="15"/>
      <c r="G44" s="15"/>
      <c r="H44" s="15"/>
      <c r="I44" s="19" t="s">
        <v>5</v>
      </c>
      <c r="J44" s="90" t="s">
        <v>6</v>
      </c>
      <c r="K44" s="18" t="s">
        <v>7</v>
      </c>
      <c r="L44" s="18"/>
      <c r="M44" s="18"/>
      <c r="N44" s="18"/>
      <c r="O44" s="18"/>
      <c r="P44" s="18"/>
      <c r="Q44" s="18"/>
      <c r="R44" s="18"/>
      <c r="S44" s="18"/>
      <c r="T44" s="18"/>
      <c r="U44" s="19" t="s">
        <v>8</v>
      </c>
      <c r="V44" s="19"/>
      <c r="W44" s="21" t="s">
        <v>9</v>
      </c>
      <c r="X44" s="21"/>
      <c r="Y44" s="21"/>
      <c r="Z44" s="21"/>
      <c r="AA44" s="21"/>
      <c r="AB44" s="21"/>
      <c r="AC44" s="38" t="s">
        <v>41</v>
      </c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4.25" hidden="false" customHeight="true" outlineLevel="0" collapsed="false">
      <c r="A45" s="13"/>
      <c r="B45" s="14"/>
      <c r="C45" s="15"/>
      <c r="D45" s="15"/>
      <c r="E45" s="15"/>
      <c r="F45" s="15"/>
      <c r="G45" s="15"/>
      <c r="H45" s="15"/>
      <c r="I45" s="19"/>
      <c r="J45" s="90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9"/>
      <c r="V45" s="19"/>
      <c r="W45" s="22" t="s">
        <v>10</v>
      </c>
      <c r="X45" s="22"/>
      <c r="Y45" s="22"/>
      <c r="Z45" s="154" t="s">
        <v>11</v>
      </c>
      <c r="AA45" s="154"/>
      <c r="AB45" s="154"/>
      <c r="AC45" s="155" t="s">
        <v>42</v>
      </c>
      <c r="AD45" s="155"/>
      <c r="AE45" s="155"/>
      <c r="AF45" s="155"/>
      <c r="AG45" s="155"/>
      <c r="AH45" s="43" t="s">
        <v>43</v>
      </c>
      <c r="AI45" s="43"/>
      <c r="AJ45" s="43"/>
      <c r="AK45" s="43"/>
      <c r="AL45" s="71"/>
      <c r="AM45" s="72"/>
      <c r="AN45" s="72"/>
      <c r="AO45" s="72"/>
      <c r="AP45" s="72"/>
      <c r="AQ45" s="72"/>
      <c r="AR45" s="72"/>
      <c r="AS45" s="72"/>
      <c r="AT45" s="72"/>
      <c r="AU45" s="156"/>
      <c r="AV45" s="157"/>
    </row>
    <row r="46" s="29" customFormat="true" ht="14" hidden="false" customHeight="false" outlineLevel="0" collapsed="false">
      <c r="A46" s="23"/>
      <c r="B46" s="14"/>
      <c r="C46" s="24" t="s">
        <v>12</v>
      </c>
      <c r="D46" s="24" t="s">
        <v>13</v>
      </c>
      <c r="E46" s="24" t="s">
        <v>14</v>
      </c>
      <c r="F46" s="25" t="s">
        <v>15</v>
      </c>
      <c r="G46" s="25" t="s">
        <v>16</v>
      </c>
      <c r="H46" s="25" t="s">
        <v>25</v>
      </c>
      <c r="I46" s="25" t="s">
        <v>17</v>
      </c>
      <c r="J46" s="24" t="s">
        <v>18</v>
      </c>
      <c r="K46" s="24" t="s">
        <v>19</v>
      </c>
      <c r="L46" s="24" t="s">
        <v>20</v>
      </c>
      <c r="M46" s="25" t="s">
        <v>21</v>
      </c>
      <c r="N46" s="25" t="s">
        <v>22</v>
      </c>
      <c r="O46" s="25" t="s">
        <v>23</v>
      </c>
      <c r="P46" s="25" t="s">
        <v>24</v>
      </c>
      <c r="Q46" s="25" t="s">
        <v>25</v>
      </c>
      <c r="R46" s="25" t="s">
        <v>25</v>
      </c>
      <c r="S46" s="25" t="s">
        <v>26</v>
      </c>
      <c r="T46" s="26" t="s">
        <v>27</v>
      </c>
      <c r="U46" s="25" t="s">
        <v>28</v>
      </c>
      <c r="V46" s="25" t="s">
        <v>29</v>
      </c>
      <c r="W46" s="28" t="s">
        <v>30</v>
      </c>
      <c r="X46" s="28" t="s">
        <v>31</v>
      </c>
      <c r="Y46" s="28" t="s">
        <v>32</v>
      </c>
      <c r="Z46" s="28" t="s">
        <v>30</v>
      </c>
      <c r="AA46" s="28" t="s">
        <v>31</v>
      </c>
      <c r="AB46" s="158" t="s">
        <v>32</v>
      </c>
      <c r="AC46" s="25" t="s">
        <v>44</v>
      </c>
      <c r="AD46" s="25" t="s">
        <v>45</v>
      </c>
      <c r="AE46" s="25" t="s">
        <v>46</v>
      </c>
      <c r="AF46" s="25" t="s">
        <v>47</v>
      </c>
      <c r="AG46" s="25" t="s">
        <v>48</v>
      </c>
      <c r="AH46" s="25" t="s">
        <v>49</v>
      </c>
      <c r="AI46" s="25" t="s">
        <v>50</v>
      </c>
      <c r="AJ46" s="25" t="s">
        <v>74</v>
      </c>
      <c r="AK46" s="25" t="s">
        <v>52</v>
      </c>
      <c r="AL46" s="24" t="s">
        <v>53</v>
      </c>
      <c r="AM46" s="24" t="s">
        <v>54</v>
      </c>
      <c r="AN46" s="24" t="s">
        <v>55</v>
      </c>
      <c r="AO46" s="24" t="s">
        <v>25</v>
      </c>
      <c r="AP46" s="24" t="s">
        <v>25</v>
      </c>
      <c r="AQ46" s="24" t="s">
        <v>25</v>
      </c>
      <c r="AR46" s="24" t="s">
        <v>25</v>
      </c>
      <c r="AS46" s="24" t="s">
        <v>25</v>
      </c>
      <c r="AT46" s="24" t="s">
        <v>25</v>
      </c>
      <c r="AU46" s="24" t="s">
        <v>25</v>
      </c>
      <c r="AV46" s="24" t="s">
        <v>25</v>
      </c>
    </row>
    <row r="47" customFormat="false" ht="14" hidden="false" customHeight="false" outlineLevel="0" collapsed="false">
      <c r="A47" s="13"/>
      <c r="B47" s="146" t="s">
        <v>33</v>
      </c>
      <c r="C47" s="31" t="s">
        <v>34</v>
      </c>
      <c r="D47" s="31" t="s">
        <v>34</v>
      </c>
      <c r="E47" s="31" t="s">
        <v>34</v>
      </c>
      <c r="F47" s="31" t="s">
        <v>34</v>
      </c>
      <c r="G47" s="31" t="s">
        <v>34</v>
      </c>
      <c r="H47" s="31" t="s">
        <v>25</v>
      </c>
      <c r="I47" s="31" t="s">
        <v>35</v>
      </c>
      <c r="J47" s="31" t="s">
        <v>36</v>
      </c>
      <c r="K47" s="31" t="s">
        <v>36</v>
      </c>
      <c r="L47" s="31" t="s">
        <v>34</v>
      </c>
      <c r="M47" s="31" t="s">
        <v>34</v>
      </c>
      <c r="N47" s="31" t="s">
        <v>34</v>
      </c>
      <c r="O47" s="31" t="s">
        <v>34</v>
      </c>
      <c r="P47" s="31" t="s">
        <v>34</v>
      </c>
      <c r="Q47" s="31" t="s">
        <v>25</v>
      </c>
      <c r="R47" s="31" t="s">
        <v>25</v>
      </c>
      <c r="S47" s="31" t="s">
        <v>34</v>
      </c>
      <c r="T47" s="31" t="s">
        <v>37</v>
      </c>
      <c r="U47" s="31" t="s">
        <v>38</v>
      </c>
      <c r="V47" s="31" t="s">
        <v>39</v>
      </c>
      <c r="W47" s="28"/>
      <c r="X47" s="28"/>
      <c r="Y47" s="28"/>
      <c r="Z47" s="28"/>
      <c r="AA47" s="28"/>
      <c r="AB47" s="158"/>
      <c r="AC47" s="31" t="s">
        <v>56</v>
      </c>
      <c r="AD47" s="31" t="s">
        <v>57</v>
      </c>
      <c r="AE47" s="31" t="s">
        <v>57</v>
      </c>
      <c r="AF47" s="31" t="s">
        <v>58</v>
      </c>
      <c r="AG47" s="31" t="s">
        <v>36</v>
      </c>
      <c r="AH47" s="31" t="s">
        <v>56</v>
      </c>
      <c r="AI47" s="31" t="s">
        <v>57</v>
      </c>
      <c r="AJ47" s="31" t="s">
        <v>57</v>
      </c>
      <c r="AK47" s="31" t="s">
        <v>58</v>
      </c>
      <c r="AL47" s="31" t="s">
        <v>34</v>
      </c>
      <c r="AM47" s="31" t="s">
        <v>56</v>
      </c>
      <c r="AN47" s="31" t="s">
        <v>59</v>
      </c>
      <c r="AO47" s="21" t="s">
        <v>25</v>
      </c>
      <c r="AP47" s="21" t="s">
        <v>25</v>
      </c>
      <c r="AQ47" s="21" t="s">
        <v>25</v>
      </c>
      <c r="AR47" s="21" t="s">
        <v>25</v>
      </c>
      <c r="AS47" s="21" t="s">
        <v>25</v>
      </c>
      <c r="AT47" s="21" t="s">
        <v>25</v>
      </c>
      <c r="AU47" s="21" t="s">
        <v>25</v>
      </c>
      <c r="AV47" s="21" t="s">
        <v>25</v>
      </c>
    </row>
    <row r="48" customFormat="false" ht="3.75" hidden="false" customHeight="true" outlineLevel="0" collapsed="false">
      <c r="A48" s="1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</row>
    <row r="49" customFormat="false" ht="14" hidden="false" customHeight="false" outlineLevel="0" collapsed="false">
      <c r="A49" s="13"/>
      <c r="B49" s="308" t="s">
        <v>1920</v>
      </c>
      <c r="C49" s="230" t="n">
        <v>106</v>
      </c>
      <c r="D49" s="230" t="n">
        <v>103</v>
      </c>
      <c r="E49" s="231" t="n">
        <v>7.1</v>
      </c>
      <c r="F49" s="231" t="n">
        <v>8.8</v>
      </c>
      <c r="G49" s="230" t="n">
        <v>6</v>
      </c>
      <c r="H49" s="67" t="s">
        <v>25</v>
      </c>
      <c r="I49" s="188" t="n">
        <f aca="false">J49*0.785</f>
        <v>19.4000399160955</v>
      </c>
      <c r="J49" s="188" t="n">
        <f aca="false">(2*D49*F49+E49*(C49-2*F49)+(4-PI())*G49^2)/100</f>
        <v>24.7134266447077</v>
      </c>
      <c r="K49" s="309" t="s">
        <v>80</v>
      </c>
      <c r="L49" s="188" t="n">
        <f aca="false">C49-2*F49</f>
        <v>88.4</v>
      </c>
      <c r="M49" s="188" t="n">
        <f aca="false">L49-2*G49</f>
        <v>76.4</v>
      </c>
      <c r="N49" s="67" t="s">
        <v>25</v>
      </c>
      <c r="O49" s="67" t="s">
        <v>25</v>
      </c>
      <c r="P49" s="67" t="s">
        <v>25</v>
      </c>
      <c r="Q49" s="67" t="s">
        <v>25</v>
      </c>
      <c r="R49" s="67" t="s">
        <v>25</v>
      </c>
      <c r="S49" s="67" t="n">
        <f aca="false">D49/4</f>
        <v>25.75</v>
      </c>
      <c r="T49" s="67" t="n">
        <v>0</v>
      </c>
      <c r="U49" s="223" t="n">
        <f aca="false">(4*(D49-2*G49)+2*(C49-E49)+2*PI()*G49)/1000</f>
        <v>0.599499111843078</v>
      </c>
      <c r="V49" s="224" t="n">
        <f aca="false">1000*U49/(J49*0.785)</f>
        <v>30.9019524926696</v>
      </c>
      <c r="W49" s="230" t="n">
        <v>1</v>
      </c>
      <c r="X49" s="230" t="n">
        <v>1</v>
      </c>
      <c r="Y49" s="230" t="s">
        <v>25</v>
      </c>
      <c r="Z49" s="230" t="n">
        <v>1</v>
      </c>
      <c r="AA49" s="230" t="n">
        <v>1</v>
      </c>
      <c r="AB49" s="230" t="s">
        <v>25</v>
      </c>
      <c r="AC49" s="310" t="n">
        <f aca="false">((D49*C49^3-(D49-E49)*(C49-2*F49)^3)/12+0.03*G49^4+0.2146*G49^2*(C49-2*F49-0.4468*G49)^2)/10000</f>
        <v>475.899212601449</v>
      </c>
      <c r="AD49" s="226" t="n">
        <f aca="false">2*AC49/(C49/10)</f>
        <v>89.7923042644244</v>
      </c>
      <c r="AE49" s="226" t="n">
        <f aca="false">(E49*C49^2/4+F49*(D49-E49)*(C49-F49)+(4-PI())*(C49-2*F49)*G49^2/2+(3*PI()-10)*G49^3/3)/1000</f>
        <v>103.297405782783</v>
      </c>
      <c r="AF49" s="203" t="n">
        <f aca="false">(AC49/J49)^0.5</f>
        <v>4.38824644567963</v>
      </c>
      <c r="AG49" s="203" t="n">
        <f aca="false">J49+((E49+2*G49)*F49-2*D49*F49)/100</f>
        <v>8.26622664470767</v>
      </c>
      <c r="AH49" s="224" t="n">
        <f aca="false">((2*F49*D49^3+(C49-2*F49)*E49^3)/12+0.03*G49^4+0.2146*G49^2*(E49+0.4468*G49)^2)/10000</f>
        <v>160.608081987417</v>
      </c>
      <c r="AI49" s="224" t="n">
        <f aca="false">2*AH49/(D49/10)</f>
        <v>31.1860353373626</v>
      </c>
      <c r="AJ49" s="203" t="n">
        <f aca="false">(F49*D49^2/2+(C49-2*F49)*E49^2/4+(10/3-PI())*G49^3+(4-PI())*E49*G49^2/2)/1000</f>
        <v>47.9447814456958</v>
      </c>
      <c r="AK49" s="203" t="n">
        <f aca="false">(AH49/J49)^0.5</f>
        <v>2.54927809624456</v>
      </c>
      <c r="AL49" s="192" t="n">
        <f aca="false">E49+2*F49+(4-2*2^0.5)*G49</f>
        <v>31.7294372515229</v>
      </c>
      <c r="AM49" s="194" t="n">
        <f aca="false">(2*(D49-0.63*F49)*F49^3/3+(C49-2*F49)*E49^3/3+2*E49/F49*(0.145+0.1*G49/F49)*(((G49+E49/2)^2+(G49+F49)^2-G49^2)/(2*G49+F49))^4)/10000</f>
        <v>6.52175421020772</v>
      </c>
      <c r="AN49" s="196" t="n">
        <f aca="false">10^-9*F49*D49^3*(C49-F49)^2/24</f>
        <v>3.785433615216</v>
      </c>
      <c r="AO49" s="311" t="s">
        <v>25</v>
      </c>
      <c r="AP49" s="311" t="s">
        <v>25</v>
      </c>
      <c r="AQ49" s="311" t="s">
        <v>25</v>
      </c>
      <c r="AR49" s="311" t="s">
        <v>25</v>
      </c>
      <c r="AS49" s="311" t="s">
        <v>25</v>
      </c>
      <c r="AT49" s="311" t="s">
        <v>25</v>
      </c>
      <c r="AU49" s="311" t="s">
        <v>25</v>
      </c>
      <c r="AV49" s="311" t="s">
        <v>25</v>
      </c>
    </row>
    <row r="50" customFormat="false" ht="14" hidden="false" customHeight="false" outlineLevel="0" collapsed="false">
      <c r="A50" s="13"/>
      <c r="B50" s="308" t="s">
        <v>1921</v>
      </c>
      <c r="C50" s="230" t="n">
        <v>127</v>
      </c>
      <c r="D50" s="230" t="n">
        <v>127</v>
      </c>
      <c r="E50" s="231" t="n">
        <v>6.1</v>
      </c>
      <c r="F50" s="231" t="n">
        <v>9.1</v>
      </c>
      <c r="G50" s="230" t="n">
        <v>8</v>
      </c>
      <c r="H50" s="67" t="s">
        <v>25</v>
      </c>
      <c r="I50" s="188" t="n">
        <f aca="false">J50*0.785</f>
        <v>23.7856418508365</v>
      </c>
      <c r="J50" s="188" t="n">
        <f aca="false">(2*D50*F50+E50*(C50-2*F50)+(4-PI())*G50^2)/100</f>
        <v>30.3001807017025</v>
      </c>
      <c r="K50" s="309" t="s">
        <v>80</v>
      </c>
      <c r="L50" s="188" t="n">
        <f aca="false">C50-2*F50</f>
        <v>108.8</v>
      </c>
      <c r="M50" s="188" t="n">
        <f aca="false">L50-2*G50</f>
        <v>92.8</v>
      </c>
      <c r="N50" s="230" t="s">
        <v>534</v>
      </c>
      <c r="O50" s="232" t="n">
        <v>60</v>
      </c>
      <c r="P50" s="232" t="n">
        <v>70</v>
      </c>
      <c r="Q50" s="67" t="s">
        <v>25</v>
      </c>
      <c r="R50" s="67" t="s">
        <v>25</v>
      </c>
      <c r="S50" s="67" t="n">
        <f aca="false">D50/4</f>
        <v>31.75</v>
      </c>
      <c r="T50" s="67" t="n">
        <v>0</v>
      </c>
      <c r="U50" s="223" t="n">
        <f aca="false">(4*(D50-2*G50)+2*(C50-E50)+2*PI()*G50)/1000</f>
        <v>0.736065482457437</v>
      </c>
      <c r="V50" s="224" t="n">
        <f aca="false">1000*U50/(J50*0.785)</f>
        <v>30.9457901987014</v>
      </c>
      <c r="W50" s="230" t="n">
        <v>1</v>
      </c>
      <c r="X50" s="230" t="n">
        <v>1</v>
      </c>
      <c r="Y50" s="230" t="s">
        <v>25</v>
      </c>
      <c r="Z50" s="230" t="n">
        <v>1</v>
      </c>
      <c r="AA50" s="230" t="n">
        <v>1</v>
      </c>
      <c r="AB50" s="230" t="s">
        <v>25</v>
      </c>
      <c r="AC50" s="310" t="n">
        <f aca="false">((D50*C50^3-(D50-E50)*(C50-2*F50)^3)/12+0.03*G50^4+0.2146*G50^2*(C50-2*F50-0.4468*G50)^2)/10000</f>
        <v>885.518787288497</v>
      </c>
      <c r="AD50" s="226" t="n">
        <f aca="false">2*AC50/(C50/10)</f>
        <v>139.451777525748</v>
      </c>
      <c r="AE50" s="226" t="n">
        <f aca="false">(E50*C50^2/4+F50*(D50-E50)*(C50-F50)+(4-PI())*(C50-2*F50)*G50^2/2+(3*PI()-10)*G50^3/3)/1000</f>
        <v>157.199585789233</v>
      </c>
      <c r="AF50" s="203" t="n">
        <f aca="false">(AC50/J50)^0.5</f>
        <v>5.40600297769862</v>
      </c>
      <c r="AG50" s="203" t="n">
        <f aca="false">J50+((E50+2*G50)*F50-2*D50*F50)/100</f>
        <v>9.19728070170253</v>
      </c>
      <c r="AH50" s="224" t="n">
        <f aca="false">((2*F50*D50^3+(C50-2*F50)*E50^3)/12+0.03*G50^4+0.2146*G50^2*(E50+0.4468*G50)^2)/10000</f>
        <v>311.018051537789</v>
      </c>
      <c r="AI50" s="224" t="n">
        <f aca="false">2*AH50/(D50/10)</f>
        <v>48.9792207146125</v>
      </c>
      <c r="AJ50" s="203" t="n">
        <f aca="false">(F50*D50^2/2+(C50-2*F50)*E50^2/4+(10/3-PI())*G50^3+(4-PI())*E50*G50^2/2)/1000</f>
        <v>74.664794342048</v>
      </c>
      <c r="AK50" s="203" t="n">
        <f aca="false">(AH50/J50)^0.5</f>
        <v>3.20383534964919</v>
      </c>
      <c r="AL50" s="192" t="n">
        <f aca="false">E50+2*F50+(4-2*2^0.5)*G50</f>
        <v>33.6725830020305</v>
      </c>
      <c r="AM50" s="194" t="n">
        <f aca="false">(2*(D50-0.63*F50)*F50^3/3+(C50-2*F50)*E50^3/3+2*E50/F50*(0.145+0.1*G50/F50)*(((G50+E50/2)^2+(G50+F50)^2-G50^2)/(2*G50+F50))^4)/10000</f>
        <v>8.10289313189575</v>
      </c>
      <c r="AN50" s="196" t="n">
        <f aca="false">10^-9*F50*D50^3*(C50-F50)^2/24</f>
        <v>10.7961503411239</v>
      </c>
      <c r="AO50" s="311" t="s">
        <v>25</v>
      </c>
      <c r="AP50" s="311" t="s">
        <v>25</v>
      </c>
      <c r="AQ50" s="311" t="s">
        <v>25</v>
      </c>
      <c r="AR50" s="311" t="s">
        <v>25</v>
      </c>
      <c r="AS50" s="311" t="s">
        <v>25</v>
      </c>
      <c r="AT50" s="311" t="s">
        <v>25</v>
      </c>
      <c r="AU50" s="311" t="s">
        <v>25</v>
      </c>
      <c r="AV50" s="311" t="s">
        <v>25</v>
      </c>
    </row>
    <row r="51" customFormat="false" ht="14" hidden="false" customHeight="false" outlineLevel="0" collapsed="false">
      <c r="A51" s="13"/>
      <c r="B51" s="308" t="s">
        <v>1922</v>
      </c>
      <c r="C51" s="230" t="n">
        <v>131</v>
      </c>
      <c r="D51" s="230" t="n">
        <v>128</v>
      </c>
      <c r="E51" s="231" t="n">
        <v>6.9</v>
      </c>
      <c r="F51" s="231" t="n">
        <v>10.9</v>
      </c>
      <c r="G51" s="230" t="n">
        <v>8</v>
      </c>
      <c r="H51" s="67" t="s">
        <v>25</v>
      </c>
      <c r="I51" s="188" t="n">
        <f aca="false">J51*0.785</f>
        <v>28.2507218508365</v>
      </c>
      <c r="J51" s="188" t="n">
        <f aca="false">(2*D51*F51+E51*(C51-2*F51)+(4-PI())*G51^2)/100</f>
        <v>35.9881807017025</v>
      </c>
      <c r="K51" s="309" t="s">
        <v>80</v>
      </c>
      <c r="L51" s="188" t="n">
        <f aca="false">C51-2*F51</f>
        <v>109.2</v>
      </c>
      <c r="M51" s="188" t="n">
        <f aca="false">L51-2*G51</f>
        <v>93.2</v>
      </c>
      <c r="N51" s="230" t="s">
        <v>534</v>
      </c>
      <c r="O51" s="232" t="n">
        <v>62</v>
      </c>
      <c r="P51" s="232" t="n">
        <v>70</v>
      </c>
      <c r="Q51" s="67" t="s">
        <v>25</v>
      </c>
      <c r="R51" s="67" t="s">
        <v>25</v>
      </c>
      <c r="S51" s="67" t="n">
        <f aca="false">D51/4</f>
        <v>32</v>
      </c>
      <c r="T51" s="67" t="n">
        <v>0</v>
      </c>
      <c r="U51" s="223" t="n">
        <f aca="false">(4*(D51-2*G51)+2*(C51-E51)+2*PI()*G51)/1000</f>
        <v>0.746465482457437</v>
      </c>
      <c r="V51" s="224" t="n">
        <f aca="false">1000*U51/(J51*0.785)</f>
        <v>26.4228817372797</v>
      </c>
      <c r="W51" s="230" t="n">
        <v>1</v>
      </c>
      <c r="X51" s="230" t="n">
        <v>1</v>
      </c>
      <c r="Y51" s="230" t="s">
        <v>25</v>
      </c>
      <c r="Z51" s="230" t="n">
        <v>1</v>
      </c>
      <c r="AA51" s="230" t="n">
        <v>1</v>
      </c>
      <c r="AB51" s="230" t="s">
        <v>25</v>
      </c>
      <c r="AC51" s="310" t="n">
        <f aca="false">((D51*C51^3-(D51-E51)*(C51-2*F51)^3)/12+0.03*G51^4+0.2146*G51^2*(C51-2*F51-0.4468*G51)^2)/10000</f>
        <v>1099.19191927735</v>
      </c>
      <c r="AD51" s="226" t="n">
        <f aca="false">2*AC51/(C51/10)</f>
        <v>167.815560195015</v>
      </c>
      <c r="AE51" s="226" t="n">
        <f aca="false">(E51*C51^2/4+F51*(D51-E51)*(C51-F51)+(4-PI())*(C51-2*F51)*G51^2/2+(3*PI()-10)*G51^3/3)/1000</f>
        <v>191.034971403267</v>
      </c>
      <c r="AF51" s="203" t="n">
        <f aca="false">(AC51/J51)^0.5</f>
        <v>5.52658453326536</v>
      </c>
      <c r="AG51" s="203" t="n">
        <f aca="false">J51+((E51+2*G51)*F51-2*D51*F51)/100</f>
        <v>10.5802807017025</v>
      </c>
      <c r="AH51" s="224" t="n">
        <f aca="false">((2*F51*D51^3+(C51-2*F51)*E51^3)/12+0.03*G51^4+0.2146*G51^2*(E51+0.4468*G51)^2)/10000</f>
        <v>381.444528822087</v>
      </c>
      <c r="AI51" s="224" t="n">
        <f aca="false">2*AH51/(D51/10)</f>
        <v>59.6007076284511</v>
      </c>
      <c r="AJ51" s="203" t="n">
        <f aca="false">(F51*D51^2/2+(C51-2*F51)*E51^2/4+(10/3-PI())*G51^3+(4-PI())*E51*G51^2/2)/1000</f>
        <v>90.8802605701161</v>
      </c>
      <c r="AK51" s="203" t="n">
        <f aca="false">(AH51/J51)^0.5</f>
        <v>3.25563530013772</v>
      </c>
      <c r="AL51" s="192" t="n">
        <f aca="false">E51+2*F51+(4-2*2^0.5)*G51</f>
        <v>38.0725830020305</v>
      </c>
      <c r="AM51" s="194" t="n">
        <f aca="false">(2*(D51-0.63*F51)*F51^3/3+(C51-2*F51)*E51^3/3+2*E51/F51*(0.145+0.1*G51/F51)*(((G51+E51/2)^2+(G51+F51)^2-G51^2)/(2*G51+F51))^4)/10000</f>
        <v>13.3655258085428</v>
      </c>
      <c r="AN51" s="196" t="n">
        <f aca="false">10^-9*F51*D51^3*(C51-F51)^2/24</f>
        <v>13.7382425613653</v>
      </c>
      <c r="AO51" s="311" t="s">
        <v>25</v>
      </c>
      <c r="AP51" s="311" t="s">
        <v>25</v>
      </c>
      <c r="AQ51" s="311" t="s">
        <v>25</v>
      </c>
      <c r="AR51" s="311" t="s">
        <v>25</v>
      </c>
      <c r="AS51" s="311" t="s">
        <v>25</v>
      </c>
      <c r="AT51" s="311" t="s">
        <v>25</v>
      </c>
      <c r="AU51" s="311" t="s">
        <v>25</v>
      </c>
      <c r="AV51" s="311" t="s">
        <v>25</v>
      </c>
    </row>
    <row r="52" customFormat="false" ht="14" hidden="false" customHeight="false" outlineLevel="0" collapsed="false">
      <c r="A52" s="13"/>
      <c r="B52" s="308" t="s">
        <v>1923</v>
      </c>
      <c r="C52" s="230" t="n">
        <v>150</v>
      </c>
      <c r="D52" s="230" t="n">
        <v>100</v>
      </c>
      <c r="E52" s="231" t="n">
        <v>4.3</v>
      </c>
      <c r="F52" s="231" t="n">
        <v>5.5</v>
      </c>
      <c r="G52" s="230" t="n">
        <v>6</v>
      </c>
      <c r="H52" s="67" t="s">
        <v>25</v>
      </c>
      <c r="I52" s="188" t="n">
        <f aca="false">J52*0.785</f>
        <v>13.5695309160955</v>
      </c>
      <c r="J52" s="188" t="n">
        <f aca="false">(2*D52*F52+E52*(C52-2*F52)+(4-PI())*G52^2)/100</f>
        <v>17.2860266447077</v>
      </c>
      <c r="K52" s="309" t="s">
        <v>80</v>
      </c>
      <c r="L52" s="188" t="n">
        <f aca="false">C52-2*F52</f>
        <v>139</v>
      </c>
      <c r="M52" s="188" t="n">
        <f aca="false">L52-2*G52</f>
        <v>127</v>
      </c>
      <c r="N52" s="230" t="s">
        <v>25</v>
      </c>
      <c r="O52" s="232" t="s">
        <v>25</v>
      </c>
      <c r="P52" s="232" t="s">
        <v>25</v>
      </c>
      <c r="Q52" s="67" t="s">
        <v>25</v>
      </c>
      <c r="R52" s="67" t="s">
        <v>25</v>
      </c>
      <c r="S52" s="67" t="n">
        <f aca="false">D52/4</f>
        <v>25</v>
      </c>
      <c r="T52" s="67" t="n">
        <v>0</v>
      </c>
      <c r="U52" s="223" t="n">
        <f aca="false">(4*(D52-2*G52)+2*(C52-E52)+2*PI()*G52)/1000</f>
        <v>0.681099111843078</v>
      </c>
      <c r="V52" s="224" t="n">
        <f aca="false">1000*U52/(J52*0.785)</f>
        <v>50.1932687323178</v>
      </c>
      <c r="W52" s="230" t="n">
        <v>1</v>
      </c>
      <c r="X52" s="230" t="n">
        <v>3</v>
      </c>
      <c r="Y52" s="230" t="s">
        <v>25</v>
      </c>
      <c r="Z52" s="230" t="n">
        <v>1</v>
      </c>
      <c r="AA52" s="230" t="n">
        <v>3</v>
      </c>
      <c r="AB52" s="230" t="s">
        <v>25</v>
      </c>
      <c r="AC52" s="310" t="n">
        <f aca="false">((D52*C52^3-(D52-E52)*(C52-2*F52)^3)/12+0.03*G52^4+0.2146*G52^2*(C52-2*F52-0.4468*G52)^2)/10000</f>
        <v>685.079159488432</v>
      </c>
      <c r="AD52" s="226" t="n">
        <f aca="false">2*AC52/(C52/10)</f>
        <v>91.3438879317909</v>
      </c>
      <c r="AE52" s="226" t="n">
        <f aca="false">(E52*C52^2/4+F52*(D52-E52)*(C52-F52)+(4-PI())*(C52-2*F52)*G52^2/2+(3*PI()-10)*G52^3/3)/1000</f>
        <v>102.351394193894</v>
      </c>
      <c r="AF52" s="203" t="n">
        <f aca="false">(AC52/J52)^0.5</f>
        <v>6.29539216288073</v>
      </c>
      <c r="AG52" s="203" t="n">
        <f aca="false">J52+((E52+2*G52)*F52-2*D52*F52)/100</f>
        <v>7.18252664470767</v>
      </c>
      <c r="AH52" s="224" t="n">
        <f aca="false">((2*F52*D52^3+(C52-2*F52)*E52^3)/12+0.03*G52^4+0.2146*G52^2*(E52+0.4468*G52)^2)/10000</f>
        <v>91.8002983356685</v>
      </c>
      <c r="AI52" s="224" t="n">
        <f aca="false">2*AH52/(D52/10)</f>
        <v>18.3600596671337</v>
      </c>
      <c r="AJ52" s="203" t="n">
        <f aca="false">(F52*D52^2/2+(C52-2*F52)*E52^2/4+(10/3-PI())*G52^3+(4-PI())*E52*G52^2/2)/1000</f>
        <v>28.2503842154368</v>
      </c>
      <c r="AK52" s="203" t="n">
        <f aca="false">(AH52/J52)^0.5</f>
        <v>2.30448803319472</v>
      </c>
      <c r="AL52" s="192" t="n">
        <f aca="false">E52+2*F52+(4-2*2^0.5)*G52</f>
        <v>22.3294372515229</v>
      </c>
      <c r="AM52" s="194" t="n">
        <f aca="false">(2*(D52-0.63*F52)*F52^3/3+(C52-2*F52)*E52^3/3+2*E52/F52*(0.145+0.1*G52/F52)*(((G52+E52/2)^2+(G52+F52)^2-G52^2)/(2*G52+F52))^4)/10000</f>
        <v>1.73575616487239</v>
      </c>
      <c r="AN52" s="196" t="n">
        <f aca="false">10^-9*F52*D52^3*(C52-F52)^2/24</f>
        <v>4.78505729166667</v>
      </c>
      <c r="AO52" s="311" t="s">
        <v>25</v>
      </c>
      <c r="AP52" s="311" t="s">
        <v>25</v>
      </c>
      <c r="AQ52" s="311" t="s">
        <v>25</v>
      </c>
      <c r="AR52" s="311" t="s">
        <v>25</v>
      </c>
      <c r="AS52" s="311" t="s">
        <v>25</v>
      </c>
      <c r="AT52" s="311" t="s">
        <v>25</v>
      </c>
      <c r="AU52" s="311" t="s">
        <v>25</v>
      </c>
      <c r="AV52" s="311" t="s">
        <v>25</v>
      </c>
    </row>
    <row r="53" customFormat="false" ht="14" hidden="false" customHeight="false" outlineLevel="0" collapsed="false">
      <c r="A53" s="13"/>
      <c r="B53" s="308" t="s">
        <v>1924</v>
      </c>
      <c r="C53" s="230" t="n">
        <v>153</v>
      </c>
      <c r="D53" s="230" t="n">
        <v>102</v>
      </c>
      <c r="E53" s="231" t="n">
        <v>5.8</v>
      </c>
      <c r="F53" s="231" t="n">
        <v>7.1</v>
      </c>
      <c r="G53" s="230" t="n">
        <v>6</v>
      </c>
      <c r="H53" s="67" t="s">
        <v>25</v>
      </c>
      <c r="I53" s="188" t="n">
        <f aca="false">J53*0.785</f>
        <v>17.9320899160955</v>
      </c>
      <c r="J53" s="188" t="n">
        <f aca="false">(2*D53*F53+E53*(C53-2*F53)+(4-PI())*G53^2)/100</f>
        <v>22.8434266447077</v>
      </c>
      <c r="K53" s="309" t="s">
        <v>80</v>
      </c>
      <c r="L53" s="188" t="n">
        <f aca="false">C53-2*F53</f>
        <v>138.8</v>
      </c>
      <c r="M53" s="188" t="n">
        <f aca="false">L53-2*G53</f>
        <v>126.8</v>
      </c>
      <c r="N53" s="230" t="s">
        <v>25</v>
      </c>
      <c r="O53" s="232" t="s">
        <v>25</v>
      </c>
      <c r="P53" s="232" t="s">
        <v>25</v>
      </c>
      <c r="Q53" s="67" t="s">
        <v>25</v>
      </c>
      <c r="R53" s="67" t="s">
        <v>25</v>
      </c>
      <c r="S53" s="67" t="n">
        <f aca="false">D53/4</f>
        <v>25.5</v>
      </c>
      <c r="T53" s="67" t="n">
        <v>0</v>
      </c>
      <c r="U53" s="223" t="n">
        <f aca="false">(4*(D53-2*G53)+2*(C53-E53)+2*PI()*G53)/1000</f>
        <v>0.692099111843078</v>
      </c>
      <c r="V53" s="224" t="n">
        <f aca="false">1000*U53/(J53*0.785)</f>
        <v>38.5955633214766</v>
      </c>
      <c r="W53" s="230" t="n">
        <v>1</v>
      </c>
      <c r="X53" s="230" t="n">
        <v>1</v>
      </c>
      <c r="Y53" s="230" t="s">
        <v>25</v>
      </c>
      <c r="Z53" s="230" t="n">
        <v>1</v>
      </c>
      <c r="AA53" s="230" t="n">
        <v>1</v>
      </c>
      <c r="AB53" s="230" t="s">
        <v>25</v>
      </c>
      <c r="AC53" s="310" t="n">
        <f aca="false">((D53*C53^3-(D53-E53)*(C53-2*F53)^3)/12+0.03*G53^4+0.2146*G53^2*(C53-2*F53-0.4468*G53)^2)/10000</f>
        <v>914.967470933037</v>
      </c>
      <c r="AD53" s="226" t="n">
        <f aca="false">2*AC53/(C53/10)</f>
        <v>119.603590971639</v>
      </c>
      <c r="AE53" s="226" t="n">
        <f aca="false">(E53*C53^2/4+F53*(D53-E53)*(C53-F53)+(4-PI())*(C53-2*F53)*G53^2/2+(3*PI()-10)*G53^3/3)/1000</f>
        <v>135.698896927447</v>
      </c>
      <c r="AF53" s="203" t="n">
        <f aca="false">(AC53/J53)^0.5</f>
        <v>6.3288120960533</v>
      </c>
      <c r="AG53" s="203" t="n">
        <f aca="false">J53+((E53+2*G53)*F53-2*D53*F53)/100</f>
        <v>9.62322664470767</v>
      </c>
      <c r="AH53" s="224" t="n">
        <f aca="false">((2*F53*D53^3+(C53-2*F53)*E53^3)/12+0.03*G53^4+0.2146*G53^2*(E53+0.4468*G53)^2)/10000</f>
        <v>125.861413127879</v>
      </c>
      <c r="AI53" s="224" t="n">
        <f aca="false">2*AH53/(D53/10)</f>
        <v>24.6787084564469</v>
      </c>
      <c r="AJ53" s="203" t="n">
        <f aca="false">(F53*D53^2/2+(C53-2*F53)*E53^2/4+(10/3-PI())*G53^3+(4-PI())*E53*G53^2/2)/1000</f>
        <v>38.2325417137898</v>
      </c>
      <c r="AK53" s="203" t="n">
        <f aca="false">(AH53/J53)^0.5</f>
        <v>2.34728420406733</v>
      </c>
      <c r="AL53" s="192" t="n">
        <f aca="false">E53+2*F53+(4-2*2^0.5)*G53</f>
        <v>27.0294372515229</v>
      </c>
      <c r="AM53" s="194" t="n">
        <f aca="false">(2*(D53-0.63*F53)*F53^3/3+(C53-2*F53)*E53^3/3+2*E53/F53*(0.145+0.1*G53/F53)*(((G53+E53/2)^2+(G53+F53)^2-G53^2)/(2*G53+F53))^4)/10000</f>
        <v>3.8297974467624</v>
      </c>
      <c r="AN53" s="196" t="n">
        <f aca="false">10^-9*F53*D53^3*(C53-F53)^2/24</f>
        <v>6.682796032167</v>
      </c>
      <c r="AO53" s="311" t="s">
        <v>25</v>
      </c>
      <c r="AP53" s="311" t="s">
        <v>25</v>
      </c>
      <c r="AQ53" s="311" t="s">
        <v>25</v>
      </c>
      <c r="AR53" s="311" t="s">
        <v>25</v>
      </c>
      <c r="AS53" s="311" t="s">
        <v>25</v>
      </c>
      <c r="AT53" s="311" t="s">
        <v>25</v>
      </c>
      <c r="AU53" s="311" t="s">
        <v>25</v>
      </c>
      <c r="AV53" s="311" t="s">
        <v>25</v>
      </c>
    </row>
    <row r="54" customFormat="false" ht="14" hidden="false" customHeight="false" outlineLevel="0" collapsed="false">
      <c r="A54" s="13"/>
      <c r="B54" s="308" t="s">
        <v>1925</v>
      </c>
      <c r="C54" s="230" t="n">
        <v>160</v>
      </c>
      <c r="D54" s="230" t="n">
        <v>102</v>
      </c>
      <c r="E54" s="231" t="n">
        <v>6.6</v>
      </c>
      <c r="F54" s="231" t="n">
        <v>10.3</v>
      </c>
      <c r="G54" s="230" t="n">
        <v>6</v>
      </c>
      <c r="H54" s="67" t="s">
        <v>25</v>
      </c>
      <c r="I54" s="188" t="n">
        <f aca="false">J54*0.785</f>
        <v>23.9593199160955</v>
      </c>
      <c r="J54" s="188" t="n">
        <f aca="false">(2*D54*F54+E54*(C54-2*F54)+(4-PI())*G54^2)/100</f>
        <v>30.5214266447077</v>
      </c>
      <c r="K54" s="309" t="s">
        <v>80</v>
      </c>
      <c r="L54" s="188" t="n">
        <f aca="false">C54-2*F54</f>
        <v>139.4</v>
      </c>
      <c r="M54" s="188" t="n">
        <f aca="false">L54-2*G54</f>
        <v>127.4</v>
      </c>
      <c r="N54" s="230" t="s">
        <v>25</v>
      </c>
      <c r="O54" s="232" t="s">
        <v>25</v>
      </c>
      <c r="P54" s="232" t="s">
        <v>25</v>
      </c>
      <c r="Q54" s="67" t="s">
        <v>25</v>
      </c>
      <c r="R54" s="67" t="s">
        <v>25</v>
      </c>
      <c r="S54" s="67" t="n">
        <f aca="false">D54/4</f>
        <v>25.5</v>
      </c>
      <c r="T54" s="67" t="n">
        <v>0</v>
      </c>
      <c r="U54" s="223" t="n">
        <f aca="false">(4*(D54-2*G54)+2*(C54-E54)+2*PI()*G54)/1000</f>
        <v>0.704499111843078</v>
      </c>
      <c r="V54" s="224" t="n">
        <f aca="false">1000*U54/(J54*0.785)</f>
        <v>29.4039694912127</v>
      </c>
      <c r="W54" s="230" t="n">
        <v>1</v>
      </c>
      <c r="X54" s="230" t="n">
        <v>1</v>
      </c>
      <c r="Y54" s="230" t="s">
        <v>25</v>
      </c>
      <c r="Z54" s="230" t="n">
        <v>1</v>
      </c>
      <c r="AA54" s="230" t="n">
        <v>1</v>
      </c>
      <c r="AB54" s="230" t="s">
        <v>25</v>
      </c>
      <c r="AC54" s="310" t="n">
        <f aca="false">((D54*C54^3-(D54-E54)*(C54-2*F54)^3)/12+0.03*G54^4+0.2146*G54^2*(C54-2*F54-0.4468*G54)^2)/10000</f>
        <v>1342.49225512695</v>
      </c>
      <c r="AD54" s="226" t="n">
        <f aca="false">2*AC54/(C54/10)</f>
        <v>167.811531890869</v>
      </c>
      <c r="AE54" s="226" t="n">
        <f aca="false">(E54*C54^2/4+F54*(D54-E54)*(C54-F54)+(4-PI())*(C54-2*F54)*G54^2/2+(3*PI()-10)*G54^3/3)/1000</f>
        <v>191.450713726788</v>
      </c>
      <c r="AF54" s="203" t="n">
        <f aca="false">(AC54/J54)^0.5</f>
        <v>6.63213685869937</v>
      </c>
      <c r="AG54" s="203" t="n">
        <f aca="false">J54+((E54+2*G54)*F54-2*D54*F54)/100</f>
        <v>11.4252266447077</v>
      </c>
      <c r="AH54" s="224" t="n">
        <f aca="false">((2*F54*D54^3+(C54-2*F54)*E54^3)/12+0.03*G54^4+0.2146*G54^2*(E54+0.4468*G54)^2)/10000</f>
        <v>182.578445622569</v>
      </c>
      <c r="AI54" s="224" t="n">
        <f aca="false">2*AH54/(D54/10)</f>
        <v>35.7996952201116</v>
      </c>
      <c r="AJ54" s="203" t="n">
        <f aca="false">(F54*D54^2/2+(C54-2*F54)*E54^2/4+(10/3-PI())*G54^3+(4-PI())*E54*G54^2/2)/1000</f>
        <v>55.2420607795781</v>
      </c>
      <c r="AK54" s="203" t="n">
        <f aca="false">(AH54/J54)^0.5</f>
        <v>2.445807868447</v>
      </c>
      <c r="AL54" s="192" t="n">
        <f aca="false">E54+2*F54+(4-2*2^0.5)*G54</f>
        <v>34.2294372515229</v>
      </c>
      <c r="AM54" s="194" t="n">
        <f aca="false">(2*(D54-0.63*F54)*F54^3/3+(C54-2*F54)*E54^3/3+2*E54/F54*(0.145+0.1*G54/F54)*(((G54+E54/2)^2+(G54+F54)^2-G54^2)/(2*G54+F54))^4)/10000</f>
        <v>9.3463939298794</v>
      </c>
      <c r="AN54" s="196" t="n">
        <f aca="false">10^-9*F54*D54^3*(C54-F54)^2/24</f>
        <v>10.206341580159</v>
      </c>
      <c r="AO54" s="311" t="s">
        <v>25</v>
      </c>
      <c r="AP54" s="311" t="s">
        <v>25</v>
      </c>
      <c r="AQ54" s="311" t="s">
        <v>25</v>
      </c>
      <c r="AR54" s="311" t="s">
        <v>25</v>
      </c>
      <c r="AS54" s="311" t="s">
        <v>25</v>
      </c>
      <c r="AT54" s="311" t="s">
        <v>25</v>
      </c>
      <c r="AU54" s="311" t="s">
        <v>25</v>
      </c>
      <c r="AV54" s="311" t="s">
        <v>25</v>
      </c>
    </row>
    <row r="55" customFormat="false" ht="14" hidden="false" customHeight="false" outlineLevel="0" collapsed="false">
      <c r="A55" s="13"/>
      <c r="B55" s="308" t="s">
        <v>1926</v>
      </c>
      <c r="C55" s="230" t="n">
        <v>152</v>
      </c>
      <c r="D55" s="230" t="n">
        <v>152</v>
      </c>
      <c r="E55" s="231" t="n">
        <v>5.8</v>
      </c>
      <c r="F55" s="231" t="n">
        <v>6.6</v>
      </c>
      <c r="G55" s="230" t="n">
        <v>6</v>
      </c>
      <c r="H55" s="67" t="s">
        <v>25</v>
      </c>
      <c r="I55" s="188" t="n">
        <f aca="false">J55*0.785</f>
        <v>22.3123899160955</v>
      </c>
      <c r="J55" s="188" t="n">
        <f aca="false">(2*D55*F55+E55*(C55-2*F55)+(4-PI())*G55^2)/100</f>
        <v>28.4234266447077</v>
      </c>
      <c r="K55" s="309" t="s">
        <v>80</v>
      </c>
      <c r="L55" s="188" t="n">
        <f aca="false">C55-2*F55</f>
        <v>138.8</v>
      </c>
      <c r="M55" s="188" t="n">
        <f aca="false">L55-2*G55</f>
        <v>126.8</v>
      </c>
      <c r="N55" s="230" t="s">
        <v>537</v>
      </c>
      <c r="O55" s="232" t="n">
        <v>70</v>
      </c>
      <c r="P55" s="232" t="n">
        <v>82</v>
      </c>
      <c r="Q55" s="67" t="s">
        <v>25</v>
      </c>
      <c r="R55" s="67" t="s">
        <v>25</v>
      </c>
      <c r="S55" s="67" t="n">
        <f aca="false">D55/4</f>
        <v>38</v>
      </c>
      <c r="T55" s="67" t="n">
        <v>0</v>
      </c>
      <c r="U55" s="223" t="n">
        <f aca="false">(4*(D55-2*G55)+2*(C55-E55)+2*PI()*G55)/1000</f>
        <v>0.890099111843077</v>
      </c>
      <c r="V55" s="224" t="n">
        <f aca="false">1000*U55/(J55*0.785)</f>
        <v>39.8925939888217</v>
      </c>
      <c r="W55" s="230" t="n">
        <v>3</v>
      </c>
      <c r="X55" s="230" t="n">
        <v>3</v>
      </c>
      <c r="Y55" s="230" t="s">
        <v>25</v>
      </c>
      <c r="Z55" s="230" t="n">
        <v>3</v>
      </c>
      <c r="AA55" s="230" t="n">
        <v>3</v>
      </c>
      <c r="AB55" s="230" t="s">
        <v>25</v>
      </c>
      <c r="AC55" s="310" t="n">
        <f aca="false">((D55*C55^3-(D55-E55)*(C55-2*F55)^3)/12+0.03*G55^4+0.2146*G55^2*(C55-2*F55-0.4468*G55)^2)/10000</f>
        <v>1204.73254093304</v>
      </c>
      <c r="AD55" s="226" t="n">
        <f aca="false">2*AC55/(C55/10)</f>
        <v>158.517439596452</v>
      </c>
      <c r="AE55" s="226" t="n">
        <f aca="false">(E55*C55^2/4+F55*(D55-E55)*(C55-F55)+(4-PI())*(C55-2*F55)*G55^2/2+(3*PI()-10)*G55^3/3)/1000</f>
        <v>175.903396927447</v>
      </c>
      <c r="AF55" s="203" t="n">
        <f aca="false">(AC55/J55)^0.5</f>
        <v>6.51039147148248</v>
      </c>
      <c r="AG55" s="203" t="n">
        <f aca="false">J55+((E55+2*G55)*F55-2*D55*F55)/100</f>
        <v>9.53422664470768</v>
      </c>
      <c r="AH55" s="224" t="n">
        <f aca="false">((2*F55*D55^3+(C55-2*F55)*E55^3)/12+0.03*G55^4+0.2146*G55^2*(E55+0.4468*G55)^2)/10000</f>
        <v>386.584013127879</v>
      </c>
      <c r="AI55" s="224" t="n">
        <f aca="false">2*AH55/(D55/10)</f>
        <v>50.8663175168262</v>
      </c>
      <c r="AJ55" s="203" t="n">
        <f aca="false">(F55*D55^2/2+(C55-2*F55)*E55^2/4+(10/3-PI())*G55^3+(4-PI())*E55*G55^2/2)/1000</f>
        <v>77.5415417137898</v>
      </c>
      <c r="AK55" s="203" t="n">
        <f aca="false">(AH55/J55)^0.5</f>
        <v>3.68793899185096</v>
      </c>
      <c r="AL55" s="192" t="n">
        <f aca="false">E55+2*F55+(4-2*2^0.5)*G55</f>
        <v>26.0294372515229</v>
      </c>
      <c r="AM55" s="194" t="n">
        <f aca="false">(2*(D55-0.63*F55)*F55^3/3+(C55-2*F55)*E55^3/3+2*E55/F55*(0.145+0.1*G55/F55)*(((G55+E55/2)^2+(G55+F55)^2-G55^2)/(2*G55+F55))^4)/10000</f>
        <v>4.31275750193758</v>
      </c>
      <c r="AN55" s="196" t="n">
        <f aca="false">10^-9*F55*D55^3*(C55-F55)^2/24</f>
        <v>20.417016074752</v>
      </c>
      <c r="AO55" s="311" t="s">
        <v>25</v>
      </c>
      <c r="AP55" s="311" t="s">
        <v>25</v>
      </c>
      <c r="AQ55" s="311" t="s">
        <v>25</v>
      </c>
      <c r="AR55" s="311" t="s">
        <v>25</v>
      </c>
      <c r="AS55" s="311" t="s">
        <v>25</v>
      </c>
      <c r="AT55" s="311" t="s">
        <v>25</v>
      </c>
      <c r="AU55" s="311" t="s">
        <v>25</v>
      </c>
      <c r="AV55" s="311" t="s">
        <v>25</v>
      </c>
    </row>
    <row r="56" customFormat="false" ht="14" hidden="false" customHeight="false" outlineLevel="0" collapsed="false">
      <c r="A56" s="13"/>
      <c r="B56" s="308" t="s">
        <v>1927</v>
      </c>
      <c r="C56" s="230" t="n">
        <v>157</v>
      </c>
      <c r="D56" s="230" t="n">
        <v>153</v>
      </c>
      <c r="E56" s="231" t="n">
        <v>6.6</v>
      </c>
      <c r="F56" s="231" t="n">
        <v>9.3</v>
      </c>
      <c r="G56" s="230" t="n">
        <v>6</v>
      </c>
      <c r="H56" s="67" t="s">
        <v>25</v>
      </c>
      <c r="I56" s="188" t="n">
        <f aca="false">J56*0.785</f>
        <v>29.7526199160955</v>
      </c>
      <c r="J56" s="188" t="n">
        <f aca="false">(2*D56*F56+E56*(C56-2*F56)+(4-PI())*G56^2)/100</f>
        <v>37.9014266447077</v>
      </c>
      <c r="K56" s="309" t="s">
        <v>80</v>
      </c>
      <c r="L56" s="188" t="n">
        <f aca="false">C56-2*F56</f>
        <v>138.4</v>
      </c>
      <c r="M56" s="188" t="n">
        <f aca="false">L56-2*G56</f>
        <v>126.4</v>
      </c>
      <c r="N56" s="230" t="s">
        <v>537</v>
      </c>
      <c r="O56" s="232" t="n">
        <v>72</v>
      </c>
      <c r="P56" s="232" t="n">
        <v>84</v>
      </c>
      <c r="Q56" s="67" t="s">
        <v>25</v>
      </c>
      <c r="R56" s="67" t="s">
        <v>25</v>
      </c>
      <c r="S56" s="67" t="n">
        <f aca="false">D56/4</f>
        <v>38.25</v>
      </c>
      <c r="T56" s="67" t="n">
        <v>0</v>
      </c>
      <c r="U56" s="223" t="n">
        <f aca="false">(4*(D56-2*G56)+2*(C56-E56)+2*PI()*G56)/1000</f>
        <v>0.902499111843077</v>
      </c>
      <c r="V56" s="224" t="n">
        <f aca="false">1000*U56/(J56*0.785)</f>
        <v>30.3334333039641</v>
      </c>
      <c r="W56" s="230" t="n">
        <v>1</v>
      </c>
      <c r="X56" s="230" t="n">
        <v>2</v>
      </c>
      <c r="Y56" s="230" t="s">
        <v>25</v>
      </c>
      <c r="Z56" s="230" t="n">
        <v>1</v>
      </c>
      <c r="AA56" s="230" t="n">
        <v>2</v>
      </c>
      <c r="AB56" s="230" t="s">
        <v>25</v>
      </c>
      <c r="AC56" s="310" t="n">
        <f aca="false">((D56*C56^3-(D56-E56)*(C56-2*F56)^3)/12+0.03*G56^4+0.2146*G56^2*(C56-2*F56-0.4468*G56)^2)/10000</f>
        <v>1714.13864051665</v>
      </c>
      <c r="AD56" s="226" t="n">
        <f aca="false">2*AC56/(C56/10)</f>
        <v>218.361610256898</v>
      </c>
      <c r="AE56" s="226" t="n">
        <f aca="false">(E56*C56^2/4+F56*(D56-E56)*(C56-F56)+(4-PI())*(C56-2*F56)*G56^2/2+(3*PI()-10)*G56^3/3)/1000</f>
        <v>243.864402394553</v>
      </c>
      <c r="AF56" s="203" t="n">
        <f aca="false">(AC56/J56)^0.5</f>
        <v>6.72504498470483</v>
      </c>
      <c r="AG56" s="203" t="n">
        <f aca="false">J56+((E56+2*G56)*F56-2*D56*F56)/100</f>
        <v>11.1732266447077</v>
      </c>
      <c r="AH56" s="224" t="n">
        <f aca="false">((2*F56*D56^3+(C56-2*F56)*E56^3)/12+0.03*G56^4+0.2146*G56^2*(E56+0.4468*G56)^2)/10000</f>
        <v>555.546444822569</v>
      </c>
      <c r="AI56" s="224" t="n">
        <f aca="false">2*AH56/(D56/10)</f>
        <v>72.6204503036038</v>
      </c>
      <c r="AJ56" s="203" t="n">
        <f aca="false">(F56*D56^2/2+(C56-2*F56)*E56^2/4+(10/3-PI())*G56^3+(4-PI())*E56*G56^2/2)/1000</f>
        <v>110.502420779578</v>
      </c>
      <c r="AK56" s="203" t="n">
        <f aca="false">(AH56/J56)^0.5</f>
        <v>3.82853311238715</v>
      </c>
      <c r="AL56" s="192" t="n">
        <f aca="false">E56+2*F56+(4-2*2^0.5)*G56</f>
        <v>32.2294372515229</v>
      </c>
      <c r="AM56" s="194" t="n">
        <f aca="false">(2*(D56-0.63*F56)*F56^3/3+(C56-2*F56)*E56^3/3+2*E56/F56*(0.145+0.1*G56/F56)*(((G56+E56/2)^2+(G56+F56)^2-G56^2)/(2*G56+F56))^4)/10000</f>
        <v>10.1641362060287</v>
      </c>
      <c r="AN56" s="196" t="n">
        <f aca="false">10^-9*F56*D56^3*(C56-F56)^2/24</f>
        <v>30.2765921035279</v>
      </c>
      <c r="AO56" s="311" t="s">
        <v>25</v>
      </c>
      <c r="AP56" s="311" t="s">
        <v>25</v>
      </c>
      <c r="AQ56" s="311" t="s">
        <v>25</v>
      </c>
      <c r="AR56" s="311" t="s">
        <v>25</v>
      </c>
      <c r="AS56" s="311" t="s">
        <v>25</v>
      </c>
      <c r="AT56" s="311" t="s">
        <v>25</v>
      </c>
      <c r="AU56" s="311" t="s">
        <v>25</v>
      </c>
      <c r="AV56" s="311" t="s">
        <v>25</v>
      </c>
    </row>
    <row r="57" customFormat="false" ht="14" hidden="false" customHeight="false" outlineLevel="0" collapsed="false">
      <c r="A57" s="13"/>
      <c r="B57" s="308" t="s">
        <v>1928</v>
      </c>
      <c r="C57" s="230" t="n">
        <v>162</v>
      </c>
      <c r="D57" s="230" t="n">
        <v>154</v>
      </c>
      <c r="E57" s="231" t="n">
        <v>8.1</v>
      </c>
      <c r="F57" s="231" t="n">
        <v>11.6</v>
      </c>
      <c r="G57" s="230" t="n">
        <v>6</v>
      </c>
      <c r="H57" s="67" t="s">
        <v>25</v>
      </c>
      <c r="I57" s="188" t="n">
        <f aca="false">J57*0.785</f>
        <v>37.1146639160955</v>
      </c>
      <c r="J57" s="188" t="n">
        <f aca="false">(2*D57*F57+E57*(C57-2*F57)+(4-PI())*G57^2)/100</f>
        <v>47.2798266447077</v>
      </c>
      <c r="K57" s="309" t="s">
        <v>80</v>
      </c>
      <c r="L57" s="188" t="n">
        <f aca="false">C57-2*F57</f>
        <v>138.8</v>
      </c>
      <c r="M57" s="188" t="n">
        <f aca="false">L57-2*G57</f>
        <v>126.8</v>
      </c>
      <c r="N57" s="230" t="s">
        <v>537</v>
      </c>
      <c r="O57" s="232" t="n">
        <v>74</v>
      </c>
      <c r="P57" s="232" t="n">
        <v>84</v>
      </c>
      <c r="Q57" s="67" t="s">
        <v>25</v>
      </c>
      <c r="R57" s="67" t="s">
        <v>25</v>
      </c>
      <c r="S57" s="67" t="n">
        <f aca="false">D57/4</f>
        <v>38.5</v>
      </c>
      <c r="T57" s="67" t="n">
        <v>0</v>
      </c>
      <c r="U57" s="223" t="n">
        <f aca="false">(4*(D57-2*G57)+2*(C57-E57)+2*PI()*G57)/1000</f>
        <v>0.913499111843077</v>
      </c>
      <c r="V57" s="224" t="n">
        <f aca="false">1000*U57/(J57*0.785)</f>
        <v>24.6128892318198</v>
      </c>
      <c r="W57" s="230" t="n">
        <v>1</v>
      </c>
      <c r="X57" s="230" t="n">
        <v>1</v>
      </c>
      <c r="Y57" s="230" t="s">
        <v>25</v>
      </c>
      <c r="Z57" s="230" t="n">
        <v>1</v>
      </c>
      <c r="AA57" s="230" t="n">
        <v>1</v>
      </c>
      <c r="AB57" s="230" t="s">
        <v>25</v>
      </c>
      <c r="AC57" s="310" t="n">
        <f aca="false">((D57*C57^3-(D57-E57)*(C57-2*F57)^3)/12+0.03*G57^4+0.2146*G57^2*(C57-2*F57-0.4468*G57)^2)/10000</f>
        <v>2219.2551152797</v>
      </c>
      <c r="AD57" s="226" t="n">
        <f aca="false">2*AC57/(C57/10)</f>
        <v>273.982112997494</v>
      </c>
      <c r="AE57" s="226" t="n">
        <f aca="false">(E57*C57^2/4+F57*(D57-E57)*(C57-F57)+(4-PI())*(C57-2*F57)*G57^2/2+(3*PI()-10)*G57^3/3)/1000</f>
        <v>309.790304927447</v>
      </c>
      <c r="AF57" s="203" t="n">
        <f aca="false">(AC57/J57)^0.5</f>
        <v>6.85118472031337</v>
      </c>
      <c r="AG57" s="203" t="n">
        <f aca="false">J57+((E57+2*G57)*F57-2*D57*F57)/100</f>
        <v>13.8834266447077</v>
      </c>
      <c r="AH57" s="224" t="n">
        <f aca="false">((2*F57*D57^3+(C57-2*F57)*E57^3)/12+0.03*G57^4+0.2146*G57^2*(E57+0.4468*G57)^2)/10000</f>
        <v>706.812752710447</v>
      </c>
      <c r="AI57" s="224" t="n">
        <f aca="false">2*AH57/(D57/10)</f>
        <v>91.7938639883697</v>
      </c>
      <c r="AJ57" s="203" t="n">
        <f aca="false">(F57*D57^2/2+(C57-2*F57)*E57^2/4+(10/3-PI())*G57^3+(4-PI())*E57*G57^2/2)/1000</f>
        <v>139.996038777931</v>
      </c>
      <c r="AK57" s="203" t="n">
        <f aca="false">(AH57/J57)^0.5</f>
        <v>3.86646649017352</v>
      </c>
      <c r="AL57" s="192" t="n">
        <f aca="false">E57+2*F57+(4-2*2^0.5)*G57</f>
        <v>38.3294372515229</v>
      </c>
      <c r="AM57" s="194" t="n">
        <f aca="false">(2*(D57-0.63*F57)*F57^3/3+(C57-2*F57)*E57^3/3+2*E57/F57*(0.145+0.1*G57/F57)*(((G57+E57/2)^2+(G57+F57)^2-G57^2)/(2*G57+F57))^4)/10000</f>
        <v>19.4705237989309</v>
      </c>
      <c r="AN57" s="196" t="n">
        <f aca="false">10^-9*F57*D57^3*(C57-F57)^2/24</f>
        <v>39.9304847537493</v>
      </c>
      <c r="AO57" s="311" t="s">
        <v>25</v>
      </c>
      <c r="AP57" s="311" t="s">
        <v>25</v>
      </c>
      <c r="AQ57" s="311" t="s">
        <v>25</v>
      </c>
      <c r="AR57" s="311" t="s">
        <v>25</v>
      </c>
      <c r="AS57" s="311" t="s">
        <v>25</v>
      </c>
      <c r="AT57" s="311" t="s">
        <v>25</v>
      </c>
      <c r="AU57" s="311" t="s">
        <v>25</v>
      </c>
      <c r="AV57" s="311" t="s">
        <v>25</v>
      </c>
    </row>
    <row r="58" customFormat="false" ht="14" hidden="false" customHeight="false" outlineLevel="0" collapsed="false">
      <c r="A58" s="13"/>
      <c r="B58" s="308" t="s">
        <v>1929</v>
      </c>
      <c r="C58" s="230" t="n">
        <v>200</v>
      </c>
      <c r="D58" s="230" t="n">
        <v>100</v>
      </c>
      <c r="E58" s="231" t="n">
        <v>4.3</v>
      </c>
      <c r="F58" s="231" t="n">
        <v>5.2</v>
      </c>
      <c r="G58" s="230" t="n">
        <v>8</v>
      </c>
      <c r="H58" s="67" t="s">
        <v>25</v>
      </c>
      <c r="I58" s="188" t="n">
        <f aca="false">J58*0.785</f>
        <v>14.9952118508365</v>
      </c>
      <c r="J58" s="188" t="n">
        <f aca="false">(2*D58*F58+E58*(C58-2*F58)+(4-PI())*G58^2)/100</f>
        <v>19.1021807017025</v>
      </c>
      <c r="K58" s="309" t="s">
        <v>80</v>
      </c>
      <c r="L58" s="188" t="n">
        <f aca="false">C58-2*F58</f>
        <v>189.6</v>
      </c>
      <c r="M58" s="188" t="n">
        <f aca="false">L58-2*G58</f>
        <v>173.6</v>
      </c>
      <c r="N58" s="230" t="s">
        <v>25</v>
      </c>
      <c r="O58" s="232" t="s">
        <v>25</v>
      </c>
      <c r="P58" s="232" t="s">
        <v>25</v>
      </c>
      <c r="Q58" s="67" t="s">
        <v>25</v>
      </c>
      <c r="R58" s="67" t="s">
        <v>25</v>
      </c>
      <c r="S58" s="67" t="n">
        <f aca="false">D58/4</f>
        <v>25</v>
      </c>
      <c r="T58" s="67" t="n">
        <v>0</v>
      </c>
      <c r="U58" s="223" t="n">
        <f aca="false">(4*(D58-2*G58)+2*(C58-E58)+2*PI()*G58)/1000</f>
        <v>0.777665482457437</v>
      </c>
      <c r="V58" s="224" t="n">
        <f aca="false">1000*U58/(J58*0.785)</f>
        <v>51.8609200185495</v>
      </c>
      <c r="W58" s="230" t="n">
        <v>1</v>
      </c>
      <c r="X58" s="230" t="n">
        <v>3</v>
      </c>
      <c r="Y58" s="230" t="s">
        <v>25</v>
      </c>
      <c r="Z58" s="230" t="n">
        <v>3</v>
      </c>
      <c r="AA58" s="230" t="n">
        <v>4</v>
      </c>
      <c r="AB58" s="230" t="s">
        <v>25</v>
      </c>
      <c r="AC58" s="310" t="n">
        <f aca="false">((D58*C58^3-(D58-E58)*(C58-2*F58)^3)/12+0.03*G58^4+0.2146*G58^2*(C58-2*F58-0.4468*G58)^2)/10000</f>
        <v>1278.63008439057</v>
      </c>
      <c r="AD58" s="226" t="n">
        <f aca="false">2*AC58/(C58/10)</f>
        <v>127.863008439057</v>
      </c>
      <c r="AE58" s="226" t="n">
        <f aca="false">(E58*C58^2/4+F58*(D58-E58)*(C58-F58)+(4-PI())*(C58-2*F58)*G58^2/2+(3*PI()-10)*G58^3/3)/1000</f>
        <v>145.050229824111</v>
      </c>
      <c r="AF58" s="203" t="n">
        <f aca="false">(AC58/J58)^0.5</f>
        <v>8.18146326534377</v>
      </c>
      <c r="AG58" s="203" t="n">
        <f aca="false">J58+((E58+2*G58)*F58-2*D58*F58)/100</f>
        <v>9.75778070170253</v>
      </c>
      <c r="AH58" s="224" t="n">
        <f aca="false">((2*F58*D58^3+(C58-2*F58)*E58^3)/12+0.03*G58^4+0.2146*G58^2*(E58+0.4468*G58)^2)/10000</f>
        <v>86.8897374881531</v>
      </c>
      <c r="AI58" s="224" t="n">
        <f aca="false">2*AH58/(D58/10)</f>
        <v>17.3779474976306</v>
      </c>
      <c r="AJ58" s="203" t="n">
        <f aca="false">(F58*D58^2/2+(C58-2*F58)*E58^2/4+(10/3-PI())*G58^3+(4-PI())*E58*G58^2/2)/1000</f>
        <v>27.0927140788947</v>
      </c>
      <c r="AK58" s="203" t="n">
        <f aca="false">(AH58/J58)^0.5</f>
        <v>2.13276383587277</v>
      </c>
      <c r="AL58" s="192" t="n">
        <f aca="false">E58+2*F58+(4-2*2^0.5)*G58</f>
        <v>24.0725830020305</v>
      </c>
      <c r="AM58" s="194" t="n">
        <f aca="false">(2*(D58-0.63*F58)*F58^3/3+(C58-2*F58)*E58^3/3+2*E58/F58*(0.145+0.1*G58/F58)*(((G58+E58/2)^2+(G58+F58)^2-G58^2)/(2*G58+F58))^4)/10000</f>
        <v>1.91528657041043</v>
      </c>
      <c r="AN58" s="196" t="n">
        <f aca="false">10^-9*F58*D58^3*(C58-F58)^2/24</f>
        <v>8.22185866666667</v>
      </c>
      <c r="AO58" s="311" t="s">
        <v>25</v>
      </c>
      <c r="AP58" s="311" t="s">
        <v>25</v>
      </c>
      <c r="AQ58" s="311" t="s">
        <v>25</v>
      </c>
      <c r="AR58" s="311" t="s">
        <v>25</v>
      </c>
      <c r="AS58" s="311" t="s">
        <v>25</v>
      </c>
      <c r="AT58" s="311" t="s">
        <v>25</v>
      </c>
      <c r="AU58" s="311" t="s">
        <v>25</v>
      </c>
      <c r="AV58" s="311" t="s">
        <v>25</v>
      </c>
    </row>
    <row r="59" customFormat="false" ht="14" hidden="false" customHeight="false" outlineLevel="0" collapsed="false">
      <c r="A59" s="13"/>
      <c r="B59" s="308" t="s">
        <v>1930</v>
      </c>
      <c r="C59" s="230" t="n">
        <v>203</v>
      </c>
      <c r="D59" s="230" t="n">
        <v>102</v>
      </c>
      <c r="E59" s="231" t="n">
        <v>5.8</v>
      </c>
      <c r="F59" s="231" t="n">
        <v>6.5</v>
      </c>
      <c r="G59" s="230" t="n">
        <v>8</v>
      </c>
      <c r="H59" s="67" t="s">
        <v>25</v>
      </c>
      <c r="I59" s="188" t="n">
        <f aca="false">J59*0.785</f>
        <v>19.4910638508365</v>
      </c>
      <c r="J59" s="188" t="n">
        <f aca="false">(2*D59*F59+E59*(C59-2*F59)+(4-PI())*G59^2)/100</f>
        <v>24.8293807017025</v>
      </c>
      <c r="K59" s="309" t="s">
        <v>80</v>
      </c>
      <c r="L59" s="188" t="n">
        <f aca="false">C59-2*F59</f>
        <v>190</v>
      </c>
      <c r="M59" s="188" t="n">
        <f aca="false">L59-2*G59</f>
        <v>174</v>
      </c>
      <c r="N59" s="230" t="s">
        <v>25</v>
      </c>
      <c r="O59" s="232" t="s">
        <v>25</v>
      </c>
      <c r="P59" s="232" t="s">
        <v>25</v>
      </c>
      <c r="Q59" s="67" t="s">
        <v>25</v>
      </c>
      <c r="R59" s="67" t="s">
        <v>25</v>
      </c>
      <c r="S59" s="67" t="n">
        <f aca="false">D59/4</f>
        <v>25.5</v>
      </c>
      <c r="T59" s="67" t="n">
        <v>0</v>
      </c>
      <c r="U59" s="223" t="n">
        <f aca="false">(4*(D59-2*G59)+2*(C59-E59)+2*PI()*G59)/1000</f>
        <v>0.788665482457437</v>
      </c>
      <c r="V59" s="224" t="n">
        <f aca="false">1000*U59/(J59*0.785)</f>
        <v>40.4629264206936</v>
      </c>
      <c r="W59" s="230" t="n">
        <v>1</v>
      </c>
      <c r="X59" s="230" t="n">
        <v>1</v>
      </c>
      <c r="Y59" s="230" t="s">
        <v>25</v>
      </c>
      <c r="Z59" s="230" t="n">
        <v>1</v>
      </c>
      <c r="AA59" s="230" t="n">
        <v>2</v>
      </c>
      <c r="AB59" s="230" t="s">
        <v>25</v>
      </c>
      <c r="AC59" s="310" t="n">
        <f aca="false">((D59*C59^3-(D59-E59)*(C59-2*F59)^3)/12+0.03*G59^4+0.2146*G59^2*(C59-2*F59-0.4468*G59)^2)/10000</f>
        <v>1659.72679776769</v>
      </c>
      <c r="AD59" s="226" t="n">
        <f aca="false">2*AC59/(C59/10)</f>
        <v>163.519881553467</v>
      </c>
      <c r="AE59" s="226" t="n">
        <f aca="false">(E59*C59^2/4+F59*(D59-E59)*(C59-F59)+(4-PI())*(C59-2*F59)*G59^2/2+(3*PI()-10)*G59^3/3)/1000</f>
        <v>187.745445438145</v>
      </c>
      <c r="AF59" s="203" t="n">
        <f aca="false">(AC59/J59)^0.5</f>
        <v>8.17589601645552</v>
      </c>
      <c r="AG59" s="203" t="n">
        <f aca="false">J59+((E59+2*G59)*F59-2*D59*F59)/100</f>
        <v>12.9863807017025</v>
      </c>
      <c r="AH59" s="224" t="n">
        <f aca="false">((2*F59*D59^3+(C59-2*F59)*E59^3)/12+0.03*G59^4+0.2146*G59^2*(E59+0.4468*G59)^2)/10000</f>
        <v>115.406112382628</v>
      </c>
      <c r="AI59" s="224" t="n">
        <f aca="false">2*AH59/(D59/10)</f>
        <v>22.6286494867898</v>
      </c>
      <c r="AJ59" s="203" t="n">
        <f aca="false">(F59*D59^2/2+(C59-2*F59)*E59^2/4+(10/3-PI())*G59^3+(4-PI())*E59*G59^2/2)/1000</f>
        <v>35.6683916315224</v>
      </c>
      <c r="AK59" s="203" t="n">
        <f aca="false">(AH59/J59)^0.5</f>
        <v>2.15591414528733</v>
      </c>
      <c r="AL59" s="192" t="n">
        <f aca="false">E59+2*F59+(4-2*2^0.5)*G59</f>
        <v>28.1725830020305</v>
      </c>
      <c r="AM59" s="194" t="n">
        <f aca="false">(2*(D59-0.63*F59)*F59^3/3+(C59-2*F59)*E59^3/3+2*E59/F59*(0.145+0.1*G59/F59)*(((G59+E59/2)^2+(G59+F59)^2-G59^2)/(2*G59+F59))^4)/10000</f>
        <v>3.9495921330314</v>
      </c>
      <c r="AN59" s="196" t="n">
        <f aca="false">10^-9*F59*D59^3*(C59-F59)^2/24</f>
        <v>11.097566078625</v>
      </c>
      <c r="AO59" s="311" t="s">
        <v>25</v>
      </c>
      <c r="AP59" s="311" t="s">
        <v>25</v>
      </c>
      <c r="AQ59" s="311" t="s">
        <v>25</v>
      </c>
      <c r="AR59" s="311" t="s">
        <v>25</v>
      </c>
      <c r="AS59" s="311" t="s">
        <v>25</v>
      </c>
      <c r="AT59" s="311" t="s">
        <v>25</v>
      </c>
      <c r="AU59" s="311" t="s">
        <v>25</v>
      </c>
      <c r="AV59" s="311" t="s">
        <v>25</v>
      </c>
    </row>
    <row r="60" customFormat="false" ht="14" hidden="false" customHeight="false" outlineLevel="0" collapsed="false">
      <c r="A60" s="13"/>
      <c r="B60" s="308" t="s">
        <v>1931</v>
      </c>
      <c r="C60" s="230" t="n">
        <v>206</v>
      </c>
      <c r="D60" s="230" t="n">
        <v>102</v>
      </c>
      <c r="E60" s="231" t="n">
        <v>6.2</v>
      </c>
      <c r="F60" s="231" t="n">
        <v>8</v>
      </c>
      <c r="G60" s="230" t="n">
        <v>8</v>
      </c>
      <c r="H60" s="67" t="s">
        <v>25</v>
      </c>
      <c r="I60" s="188" t="n">
        <f aca="false">J60*0.785</f>
        <v>22.4897638508365</v>
      </c>
      <c r="J60" s="188" t="n">
        <f aca="false">(2*D60*F60+E60*(C60-2*F60)+(4-PI())*G60^2)/100</f>
        <v>28.6493807017025</v>
      </c>
      <c r="K60" s="309" t="s">
        <v>80</v>
      </c>
      <c r="L60" s="188" t="n">
        <f aca="false">C60-2*F60</f>
        <v>190</v>
      </c>
      <c r="M60" s="188" t="n">
        <f aca="false">L60-2*G60</f>
        <v>174</v>
      </c>
      <c r="N60" s="230" t="s">
        <v>25</v>
      </c>
      <c r="O60" s="232" t="s">
        <v>25</v>
      </c>
      <c r="P60" s="232" t="s">
        <v>25</v>
      </c>
      <c r="Q60" s="67" t="s">
        <v>25</v>
      </c>
      <c r="R60" s="67" t="s">
        <v>25</v>
      </c>
      <c r="S60" s="67" t="n">
        <f aca="false">D60/4</f>
        <v>25.5</v>
      </c>
      <c r="T60" s="67" t="n">
        <v>0</v>
      </c>
      <c r="U60" s="223" t="n">
        <f aca="false">(4*(D60-2*G60)+2*(C60-E60)+2*PI()*G60)/1000</f>
        <v>0.793865482457437</v>
      </c>
      <c r="V60" s="224" t="n">
        <f aca="false">1000*U60/(J60*0.785)</f>
        <v>35.2989692431968</v>
      </c>
      <c r="W60" s="230" t="n">
        <v>1</v>
      </c>
      <c r="X60" s="230" t="n">
        <v>1</v>
      </c>
      <c r="Y60" s="230" t="s">
        <v>25</v>
      </c>
      <c r="Z60" s="230" t="n">
        <v>1</v>
      </c>
      <c r="AA60" s="230" t="n">
        <v>2</v>
      </c>
      <c r="AB60" s="230" t="s">
        <v>25</v>
      </c>
      <c r="AC60" s="310" t="n">
        <f aca="false">((D60*C60^3-(D60-E60)*(C60-2*F60)^3)/12+0.03*G60^4+0.2146*G60^2*(C60-2*F60-0.4468*G60)^2)/10000</f>
        <v>2002.52078110102</v>
      </c>
      <c r="AD60" s="226" t="n">
        <f aca="false">2*AC60/(C60/10)</f>
        <v>194.419493310779</v>
      </c>
      <c r="AE60" s="226" t="n">
        <f aca="false">(E60*C60^2/4+F60*(D60-E60)*(C60-F60)+(4-PI())*(C60-2*F60)*G60^2/2+(3*PI()-10)*G60^3/3)/1000</f>
        <v>222.643945438145</v>
      </c>
      <c r="AF60" s="203" t="n">
        <f aca="false">(AC60/J60)^0.5</f>
        <v>8.36047392236759</v>
      </c>
      <c r="AG60" s="203" t="n">
        <f aca="false">J60+((E60+2*G60)*F60-2*D60*F60)/100</f>
        <v>14.1053807017025</v>
      </c>
      <c r="AH60" s="224" t="n">
        <f aca="false">((2*F60*D60^3+(C60-2*F60)*E60^3)/12+0.03*G60^4+0.2146*G60^2*(E60+0.4468*G60)^2)/10000</f>
        <v>142.01525760711</v>
      </c>
      <c r="AI60" s="224" t="n">
        <f aca="false">2*AH60/(D60/10)</f>
        <v>27.8461289425706</v>
      </c>
      <c r="AJ60" s="203" t="n">
        <f aca="false">(F60*D60^2/2+(C60-2*F60)*E60^2/4+(10/3-PI())*G60^3+(4-PI())*E60*G60^2/2)/1000</f>
        <v>43.7103792455565</v>
      </c>
      <c r="AK60" s="203" t="n">
        <f aca="false">(AH60/J60)^0.5</f>
        <v>2.22643429837559</v>
      </c>
      <c r="AL60" s="192" t="n">
        <f aca="false">E60+2*F60+(4-2*2^0.5)*G60</f>
        <v>31.5725830020305</v>
      </c>
      <c r="AM60" s="194" t="n">
        <f aca="false">(2*(D60-0.63*F60)*F60^3/3+(C60-2*F60)*E60^3/3+2*E60/F60*(0.145+0.1*G60/F60)*(((G60+E60/2)^2+(G60+F60)^2-G60^2)/(2*G60+F60))^4)/10000</f>
        <v>5.94891185160275</v>
      </c>
      <c r="AN60" s="196" t="n">
        <f aca="false">10^-9*F60*D60^3*(C60-F60)^2/24</f>
        <v>13.867866144</v>
      </c>
      <c r="AO60" s="311" t="s">
        <v>25</v>
      </c>
      <c r="AP60" s="311" t="s">
        <v>25</v>
      </c>
      <c r="AQ60" s="311" t="s">
        <v>25</v>
      </c>
      <c r="AR60" s="311" t="s">
        <v>25</v>
      </c>
      <c r="AS60" s="311" t="s">
        <v>25</v>
      </c>
      <c r="AT60" s="311" t="s">
        <v>25</v>
      </c>
      <c r="AU60" s="311" t="s">
        <v>25</v>
      </c>
      <c r="AV60" s="311" t="s">
        <v>25</v>
      </c>
    </row>
    <row r="61" customFormat="false" ht="14" hidden="false" customHeight="false" outlineLevel="0" collapsed="false">
      <c r="A61" s="13"/>
      <c r="B61" s="308" t="s">
        <v>1932</v>
      </c>
      <c r="C61" s="230" t="n">
        <v>203</v>
      </c>
      <c r="D61" s="230" t="n">
        <v>133</v>
      </c>
      <c r="E61" s="231" t="n">
        <v>5</v>
      </c>
      <c r="F61" s="231" t="n">
        <v>6.4</v>
      </c>
      <c r="G61" s="230" t="n">
        <v>8</v>
      </c>
      <c r="H61" s="67" t="s">
        <v>25</v>
      </c>
      <c r="I61" s="188" t="n">
        <f aca="false">J61*0.785</f>
        <v>21.2604538508365</v>
      </c>
      <c r="J61" s="188" t="n">
        <f aca="false">(2*D61*F61+E61*(C61-2*F61)+(4-PI())*G61^2)/100</f>
        <v>27.0833807017025</v>
      </c>
      <c r="K61" s="309" t="s">
        <v>80</v>
      </c>
      <c r="L61" s="188" t="n">
        <f aca="false">C61-2*F61</f>
        <v>190.2</v>
      </c>
      <c r="M61" s="188" t="n">
        <f aca="false">L61-2*G61</f>
        <v>174.2</v>
      </c>
      <c r="N61" s="230" t="s">
        <v>534</v>
      </c>
      <c r="O61" s="232" t="n">
        <v>62</v>
      </c>
      <c r="P61" s="232" t="n">
        <v>76</v>
      </c>
      <c r="Q61" s="67" t="s">
        <v>25</v>
      </c>
      <c r="R61" s="67" t="s">
        <v>25</v>
      </c>
      <c r="S61" s="67" t="n">
        <f aca="false">D61/4</f>
        <v>33.25</v>
      </c>
      <c r="T61" s="67" t="n">
        <v>0</v>
      </c>
      <c r="U61" s="223" t="n">
        <f aca="false">(4*(D61-2*G61)+2*(C61-E61)+2*PI()*G61)/1000</f>
        <v>0.914265482457437</v>
      </c>
      <c r="V61" s="224" t="n">
        <f aca="false">1000*U61/(J61*0.785)</f>
        <v>43.0031027969549</v>
      </c>
      <c r="W61" s="230" t="n">
        <v>2</v>
      </c>
      <c r="X61" s="230" t="n">
        <v>3</v>
      </c>
      <c r="Y61" s="230" t="s">
        <v>25</v>
      </c>
      <c r="Z61" s="230" t="n">
        <v>2</v>
      </c>
      <c r="AA61" s="230" t="n">
        <v>4</v>
      </c>
      <c r="AB61" s="230" t="s">
        <v>25</v>
      </c>
      <c r="AC61" s="310" t="n">
        <f aca="false">((D61*C61^3-(D61-E61)*(C61-2*F61)^3)/12+0.03*G61^4+0.2146*G61^2*(C61-2*F61-0.4468*G61)^2)/10000</f>
        <v>1980.13458358905</v>
      </c>
      <c r="AD61" s="226" t="n">
        <f aca="false">2*AC61/(C61/10)</f>
        <v>195.087151092517</v>
      </c>
      <c r="AE61" s="226" t="n">
        <f aca="false">(E61*C61^2/4+F61*(D61-E61)*(C61-F61)+(4-PI())*(C61-2*F61)*G61^2/2+(3*PI()-10)*G61^3/3)/1000</f>
        <v>217.692409245162</v>
      </c>
      <c r="AF61" s="203" t="n">
        <f aca="false">(AC61/J61)^0.5</f>
        <v>8.55058674449362</v>
      </c>
      <c r="AG61" s="203" t="n">
        <f aca="false">J61+((E61+2*G61)*F61-2*D61*F61)/100</f>
        <v>11.4033807017025</v>
      </c>
      <c r="AH61" s="224" t="n">
        <f aca="false">((2*F61*D61^3+(C61-2*F61)*E61^3)/12+0.03*G61^4+0.2146*G61^2*(E61+0.4468*G61)^2)/10000</f>
        <v>251.259335436063</v>
      </c>
      <c r="AI61" s="224" t="n">
        <f aca="false">2*AH61/(D61/10)</f>
        <v>37.78335871219</v>
      </c>
      <c r="AJ61" s="203" t="n">
        <f aca="false">(F61*D61^2/2+(C61-2*F61)*E61^2/4+(10/3-PI())*G61^3+(4-PI())*E61*G61^2/2)/1000</f>
        <v>58.0290664034543</v>
      </c>
      <c r="AK61" s="203" t="n">
        <f aca="false">(AH61/J61)^0.5</f>
        <v>3.0458580965246</v>
      </c>
      <c r="AL61" s="192" t="n">
        <f aca="false">E61+2*F61+(4-2*2^0.5)*G61</f>
        <v>27.1725830020305</v>
      </c>
      <c r="AM61" s="194" t="n">
        <f aca="false">(2*(D61-0.63*F61)*F61^3/3+(C61-2*F61)*E61^3/3+2*E61/F61*(0.145+0.1*G61/F61)*(((G61+E61/2)^2+(G61+F61)^2-G61^2)/(2*G61+F61))^4)/10000</f>
        <v>3.73957701901698</v>
      </c>
      <c r="AN61" s="196" t="n">
        <f aca="false">10^-9*F61*D61^3*(C61-F61)^2/24</f>
        <v>24.2488240436587</v>
      </c>
      <c r="AO61" s="311" t="s">
        <v>25</v>
      </c>
      <c r="AP61" s="311" t="s">
        <v>25</v>
      </c>
      <c r="AQ61" s="311" t="s">
        <v>25</v>
      </c>
      <c r="AR61" s="311" t="s">
        <v>25</v>
      </c>
      <c r="AS61" s="311" t="s">
        <v>25</v>
      </c>
      <c r="AT61" s="311" t="s">
        <v>25</v>
      </c>
      <c r="AU61" s="311" t="s">
        <v>25</v>
      </c>
      <c r="AV61" s="311" t="s">
        <v>25</v>
      </c>
    </row>
    <row r="62" customFormat="false" ht="14" hidden="false" customHeight="false" outlineLevel="0" collapsed="false">
      <c r="A62" s="13"/>
      <c r="B62" s="308" t="s">
        <v>1933</v>
      </c>
      <c r="C62" s="230" t="n">
        <v>207</v>
      </c>
      <c r="D62" s="230" t="n">
        <v>133</v>
      </c>
      <c r="E62" s="231" t="n">
        <v>5.8</v>
      </c>
      <c r="F62" s="231" t="n">
        <v>8.4</v>
      </c>
      <c r="G62" s="230" t="n">
        <v>8</v>
      </c>
      <c r="H62" s="67" t="s">
        <v>25</v>
      </c>
      <c r="I62" s="188" t="n">
        <f aca="false">J62*0.785</f>
        <v>26.6311098508365</v>
      </c>
      <c r="J62" s="188" t="n">
        <f aca="false">(2*D62*F62+E62*(C62-2*F62)+(4-PI())*G62^2)/100</f>
        <v>33.9249807017025</v>
      </c>
      <c r="K62" s="309" t="s">
        <v>80</v>
      </c>
      <c r="L62" s="188" t="n">
        <f aca="false">C62-2*F62</f>
        <v>190.2</v>
      </c>
      <c r="M62" s="188" t="n">
        <f aca="false">L62-2*G62</f>
        <v>174.2</v>
      </c>
      <c r="N62" s="230" t="s">
        <v>534</v>
      </c>
      <c r="O62" s="232" t="n">
        <v>62</v>
      </c>
      <c r="P62" s="232" t="n">
        <v>76</v>
      </c>
      <c r="Q62" s="67" t="s">
        <v>25</v>
      </c>
      <c r="R62" s="67" t="s">
        <v>25</v>
      </c>
      <c r="S62" s="67" t="n">
        <f aca="false">D62/4</f>
        <v>33.25</v>
      </c>
      <c r="T62" s="67" t="n">
        <v>0</v>
      </c>
      <c r="U62" s="223" t="n">
        <f aca="false">(4*(D62-2*G62)+2*(C62-E62)+2*PI()*G62)/1000</f>
        <v>0.920665482457437</v>
      </c>
      <c r="V62" s="224" t="n">
        <f aca="false">1000*U62/(J62*0.785)</f>
        <v>34.5710519619414</v>
      </c>
      <c r="W62" s="230" t="n">
        <v>1</v>
      </c>
      <c r="X62" s="230" t="n">
        <v>1</v>
      </c>
      <c r="Y62" s="230" t="s">
        <v>25</v>
      </c>
      <c r="Z62" s="230" t="n">
        <v>1</v>
      </c>
      <c r="AA62" s="230" t="n">
        <v>2</v>
      </c>
      <c r="AB62" s="230" t="s">
        <v>25</v>
      </c>
      <c r="AC62" s="310" t="n">
        <f aca="false">((D62*C62^3-(D62-E62)*(C62-2*F62)^3)/12+0.03*G62^4+0.2146*G62^2*(C62-2*F62-0.4468*G62)^2)/10000</f>
        <v>2584.95603564238</v>
      </c>
      <c r="AD62" s="226" t="n">
        <f aca="false">2*AC62/(C62/10)</f>
        <v>249.754206342259</v>
      </c>
      <c r="AE62" s="226" t="n">
        <f aca="false">(E62*C62^2/4+F62*(D62-E62)*(C62-F62)+(4-PI())*(C62-2*F62)*G62^2/2+(3*PI()-10)*G62^3/3)/1000</f>
        <v>279.457617245162</v>
      </c>
      <c r="AF62" s="203" t="n">
        <f aca="false">(AC62/J62)^0.5</f>
        <v>8.72904587509229</v>
      </c>
      <c r="AG62" s="203" t="n">
        <f aca="false">J62+((E62+2*G62)*F62-2*D62*F62)/100</f>
        <v>13.4121807017025</v>
      </c>
      <c r="AH62" s="224" t="n">
        <f aca="false">((2*F62*D62^3+(C62-2*F62)*E62^3)/12+0.03*G62^4+0.2146*G62^2*(E62+0.4468*G62)^2)/10000</f>
        <v>329.811417569294</v>
      </c>
      <c r="AI62" s="224" t="n">
        <f aca="false">2*AH62/(D62/10)</f>
        <v>49.5957018901195</v>
      </c>
      <c r="AJ62" s="203" t="n">
        <f aca="false">(F62*D62^2/2+(C62-2*F62)*E62^2/4+(10/3-PI())*G62^3+(4-PI())*E62*G62^2/2)/1000</f>
        <v>76.1508736315224</v>
      </c>
      <c r="AK62" s="203" t="n">
        <f aca="false">(AH62/J62)^0.5</f>
        <v>3.11797794188457</v>
      </c>
      <c r="AL62" s="192" t="n">
        <f aca="false">E62+2*F62+(4-2*2^0.5)*G62</f>
        <v>31.9725830020305</v>
      </c>
      <c r="AM62" s="194" t="n">
        <f aca="false">(2*(D62-0.63*F62)*F62^3/3+(C62-2*F62)*E62^3/3+2*E62/F62*(0.145+0.1*G62/F62)*(((G62+E62/2)^2+(G62+F62)^2-G62^2)/(2*G62+F62))^4)/10000</f>
        <v>7.3117209575962</v>
      </c>
      <c r="AN62" s="196" t="n">
        <f aca="false">10^-9*F62*D62^3*(C62-F62)^2/24</f>
        <v>32.477415056982</v>
      </c>
      <c r="AO62" s="311" t="s">
        <v>25</v>
      </c>
      <c r="AP62" s="311" t="s">
        <v>25</v>
      </c>
      <c r="AQ62" s="311" t="s">
        <v>25</v>
      </c>
      <c r="AR62" s="311" t="s">
        <v>25</v>
      </c>
      <c r="AS62" s="311" t="s">
        <v>25</v>
      </c>
      <c r="AT62" s="311" t="s">
        <v>25</v>
      </c>
      <c r="AU62" s="311" t="s">
        <v>25</v>
      </c>
      <c r="AV62" s="311" t="s">
        <v>25</v>
      </c>
    </row>
    <row r="63" customFormat="false" ht="14" hidden="false" customHeight="false" outlineLevel="0" collapsed="false">
      <c r="A63" s="13"/>
      <c r="B63" s="308" t="s">
        <v>1934</v>
      </c>
      <c r="C63" s="230" t="n">
        <v>210</v>
      </c>
      <c r="D63" s="230" t="n">
        <v>134</v>
      </c>
      <c r="E63" s="231" t="n">
        <v>6.4</v>
      </c>
      <c r="F63" s="231" t="n">
        <v>10.2</v>
      </c>
      <c r="G63" s="230" t="n">
        <v>8</v>
      </c>
      <c r="H63" s="67" t="s">
        <v>25</v>
      </c>
      <c r="I63" s="188" t="n">
        <f aca="false">J63*0.785</f>
        <v>31.4155278508365</v>
      </c>
      <c r="J63" s="188" t="n">
        <f aca="false">(2*D63*F63+E63*(C63-2*F63)+(4-PI())*G63^2)/100</f>
        <v>40.0197807017025</v>
      </c>
      <c r="K63" s="309" t="s">
        <v>80</v>
      </c>
      <c r="L63" s="188" t="n">
        <f aca="false">C63-2*F63</f>
        <v>189.6</v>
      </c>
      <c r="M63" s="188" t="n">
        <f aca="false">L63-2*G63</f>
        <v>173.6</v>
      </c>
      <c r="N63" s="230" t="s">
        <v>534</v>
      </c>
      <c r="O63" s="232" t="n">
        <v>64</v>
      </c>
      <c r="P63" s="232" t="n">
        <v>76</v>
      </c>
      <c r="Q63" s="67" t="s">
        <v>25</v>
      </c>
      <c r="R63" s="67" t="s">
        <v>25</v>
      </c>
      <c r="S63" s="67" t="n">
        <f aca="false">D63/4</f>
        <v>33.5</v>
      </c>
      <c r="T63" s="67" t="n">
        <v>0</v>
      </c>
      <c r="U63" s="223" t="n">
        <f aca="false">(4*(D63-2*G63)+2*(C63-E63)+2*PI()*G63)/1000</f>
        <v>0.929465482457437</v>
      </c>
      <c r="V63" s="224" t="n">
        <f aca="false">1000*U63/(J63*0.785)</f>
        <v>29.5861806578777</v>
      </c>
      <c r="W63" s="230" t="n">
        <v>1</v>
      </c>
      <c r="X63" s="230" t="n">
        <v>1</v>
      </c>
      <c r="Y63" s="230" t="s">
        <v>25</v>
      </c>
      <c r="Z63" s="230" t="n">
        <v>1</v>
      </c>
      <c r="AA63" s="230" t="n">
        <v>2</v>
      </c>
      <c r="AB63" s="230" t="s">
        <v>25</v>
      </c>
      <c r="AC63" s="310" t="n">
        <f aca="false">((D63*C63^3-(D63-E63)*(C63-2*F63)^3)/12+0.03*G63^4+0.2146*G63^2*(C63-2*F63-0.4468*G63)^2)/10000</f>
        <v>3141.55425740391</v>
      </c>
      <c r="AD63" s="226" t="n">
        <f aca="false">2*AC63/(C63/10)</f>
        <v>299.195643562277</v>
      </c>
      <c r="AE63" s="226" t="n">
        <f aca="false">(E63*C63^2/4+F63*(D63-E63)*(C63-F63)+(4-PI())*(C63-2*F63)*G63^2/2+(3*PI()-10)*G63^3/3)/1000</f>
        <v>335.713653824111</v>
      </c>
      <c r="AF63" s="203" t="n">
        <f aca="false">(AC63/J63)^0.5</f>
        <v>8.86002464950371</v>
      </c>
      <c r="AG63" s="203" t="n">
        <f aca="false">J63+((E63+2*G63)*F63-2*D63*F63)/100</f>
        <v>14.9685807017025</v>
      </c>
      <c r="AH63" s="224" t="n">
        <f aca="false">((2*F63*D63^3+(C63-2*F63)*E63^3)/12+0.03*G63^4+0.2146*G63^2*(E63+0.4468*G63)^2)/10000</f>
        <v>409.600797218818</v>
      </c>
      <c r="AI63" s="224" t="n">
        <f aca="false">2*AH63/(D63/10)</f>
        <v>61.1344473460922</v>
      </c>
      <c r="AJ63" s="203" t="n">
        <f aca="false">(F63*D63^2/2+(C63-2*F63)*E63^2/4+(10/3-PI())*G63^3+(4-PI())*E63*G63^2/2)/1000</f>
        <v>93.7910770525735</v>
      </c>
      <c r="AK63" s="203" t="n">
        <f aca="false">(AH63/J63)^0.5</f>
        <v>3.19921217863292</v>
      </c>
      <c r="AL63" s="192" t="n">
        <f aca="false">E63+2*F63+(4-2*2^0.5)*G63</f>
        <v>36.1725830020305</v>
      </c>
      <c r="AM63" s="194" t="n">
        <f aca="false">(2*(D63-0.63*F63)*F63^3/3+(C63-2*F63)*E63^3/3+2*E63/F63*(0.145+0.1*G63/F63)*(((G63+E63/2)^2+(G63+F63)^2-G63^2)/(2*G63+F63))^4)/10000</f>
        <v>12.0970822498876</v>
      </c>
      <c r="AN63" s="196" t="n">
        <f aca="false">10^-9*F63*D63^3*(C63-F63)^2/24</f>
        <v>40.822001367768</v>
      </c>
      <c r="AO63" s="311" t="s">
        <v>25</v>
      </c>
      <c r="AP63" s="311" t="s">
        <v>25</v>
      </c>
      <c r="AQ63" s="311" t="s">
        <v>25</v>
      </c>
      <c r="AR63" s="311" t="s">
        <v>25</v>
      </c>
      <c r="AS63" s="311" t="s">
        <v>25</v>
      </c>
      <c r="AT63" s="311" t="s">
        <v>25</v>
      </c>
      <c r="AU63" s="311" t="s">
        <v>25</v>
      </c>
      <c r="AV63" s="311" t="s">
        <v>25</v>
      </c>
    </row>
    <row r="64" customFormat="false" ht="14" hidden="false" customHeight="false" outlineLevel="0" collapsed="false">
      <c r="A64" s="13"/>
      <c r="B64" s="308" t="s">
        <v>1935</v>
      </c>
      <c r="C64" s="230" t="n">
        <v>201</v>
      </c>
      <c r="D64" s="230" t="n">
        <v>165</v>
      </c>
      <c r="E64" s="231" t="n">
        <v>6.2</v>
      </c>
      <c r="F64" s="231" t="n">
        <v>10.2</v>
      </c>
      <c r="G64" s="230" t="n">
        <v>10</v>
      </c>
      <c r="H64" s="67" t="s">
        <v>25</v>
      </c>
      <c r="I64" s="188" t="n">
        <f aca="false">J64*0.785</f>
        <v>35.886751766932</v>
      </c>
      <c r="J64" s="188" t="n">
        <f aca="false">(2*D64*F64+E64*(C64-2*F64)+(4-PI())*G64^2)/100</f>
        <v>45.7156073464102</v>
      </c>
      <c r="K64" s="309" t="s">
        <v>80</v>
      </c>
      <c r="L64" s="188" t="n">
        <f aca="false">C64-2*F64</f>
        <v>180.6</v>
      </c>
      <c r="M64" s="188" t="n">
        <f aca="false">L64-2*G64</f>
        <v>160.6</v>
      </c>
      <c r="N64" s="230" t="s">
        <v>537</v>
      </c>
      <c r="O64" s="232" t="n">
        <v>78</v>
      </c>
      <c r="P64" s="232" t="n">
        <v>96</v>
      </c>
      <c r="Q64" s="67" t="s">
        <v>25</v>
      </c>
      <c r="R64" s="67" t="s">
        <v>25</v>
      </c>
      <c r="S64" s="67" t="n">
        <f aca="false">D64/4</f>
        <v>41.25</v>
      </c>
      <c r="T64" s="67" t="n">
        <v>0</v>
      </c>
      <c r="U64" s="223" t="n">
        <f aca="false">(4*(D64-2*G64)+2*(C64-E64)+2*PI()*G64)/1000</f>
        <v>1.0324318530718</v>
      </c>
      <c r="V64" s="224" t="n">
        <f aca="false">1000*U64/(J64*0.785)</f>
        <v>28.7691641689102</v>
      </c>
      <c r="W64" s="230" t="n">
        <v>1</v>
      </c>
      <c r="X64" s="230" t="n">
        <v>1</v>
      </c>
      <c r="Y64" s="230" t="s">
        <v>25</v>
      </c>
      <c r="Z64" s="230" t="n">
        <v>1</v>
      </c>
      <c r="AA64" s="230" t="n">
        <v>1</v>
      </c>
      <c r="AB64" s="230" t="s">
        <v>25</v>
      </c>
      <c r="AC64" s="310" t="n">
        <f aca="false">((D64*C64^3-(D64-E64)*(C64-2*F64)^3)/12+0.03*G64^4+0.2146*G64^2*(C64-2*F64-0.4468*G64)^2)/10000</f>
        <v>3437.3162782959</v>
      </c>
      <c r="AD64" s="226" t="n">
        <f aca="false">2*AC64/(C64/10)</f>
        <v>342.021520228448</v>
      </c>
      <c r="AE64" s="226" t="n">
        <f aca="false">(E64*C64^2/4+F64*(D64-E64)*(C64-F64)+(4-PI())*(C64-2*F64)*G64^2/2+(3*PI()-10)*G64^3/3)/1000</f>
        <v>379.231435658341</v>
      </c>
      <c r="AF64" s="203" t="n">
        <f aca="false">(AC64/J64)^0.5</f>
        <v>8.67116600103076</v>
      </c>
      <c r="AG64" s="203" t="n">
        <f aca="false">J64+((E64+2*G64)*F64-2*D64*F64)/100</f>
        <v>14.7280073464102</v>
      </c>
      <c r="AH64" s="224" t="n">
        <f aca="false">((2*F64*D64^3+(C64-2*F64)*E64^3)/12+0.03*G64^4+0.2146*G64^2*(E64+0.4468*G64)^2)/10000</f>
        <v>764.294161796704</v>
      </c>
      <c r="AI64" s="224" t="n">
        <f aca="false">2*AH64/(D64/10)</f>
        <v>92.6417165814187</v>
      </c>
      <c r="AJ64" s="203" t="n">
        <f aca="false">(F64*D64^2/2+(C64-2*F64)*E64^2/4+(10/3-PI())*G64^3+(4-PI())*E64*G64^2/2)/1000</f>
        <v>141.040912957131</v>
      </c>
      <c r="AK64" s="203" t="n">
        <f aca="false">(AH64/J64)^0.5</f>
        <v>4.08882030017499</v>
      </c>
      <c r="AL64" s="192" t="n">
        <f aca="false">E64+2*F64+(4-2*2^0.5)*G64</f>
        <v>38.3157287525381</v>
      </c>
      <c r="AM64" s="194" t="n">
        <f aca="false">(2*(D64-0.63*F64)*F64^3/3+(C64-2*F64)*E64^3/3+2*E64/F64*(0.145+0.1*G64/F64)*(((G64+E64/2)^2+(G64+F64)^2-G64^2)/(2*G64+F64))^4)/10000</f>
        <v>14.533444526043</v>
      </c>
      <c r="AN64" s="196" t="n">
        <f aca="false">10^-9*F64*D64^3*(C64-F64)^2/24</f>
        <v>69.5020322205</v>
      </c>
      <c r="AO64" s="311" t="s">
        <v>25</v>
      </c>
      <c r="AP64" s="311" t="s">
        <v>25</v>
      </c>
      <c r="AQ64" s="311" t="s">
        <v>25</v>
      </c>
      <c r="AR64" s="311" t="s">
        <v>25</v>
      </c>
      <c r="AS64" s="311" t="s">
        <v>25</v>
      </c>
      <c r="AT64" s="311" t="s">
        <v>25</v>
      </c>
      <c r="AU64" s="311" t="s">
        <v>25</v>
      </c>
      <c r="AV64" s="311" t="s">
        <v>25</v>
      </c>
    </row>
    <row r="65" customFormat="false" ht="14" hidden="false" customHeight="false" outlineLevel="0" collapsed="false">
      <c r="A65" s="13"/>
      <c r="B65" s="308" t="s">
        <v>1936</v>
      </c>
      <c r="C65" s="230" t="n">
        <v>205</v>
      </c>
      <c r="D65" s="230" t="n">
        <v>166</v>
      </c>
      <c r="E65" s="231" t="n">
        <v>7.2</v>
      </c>
      <c r="F65" s="231" t="n">
        <v>11.8</v>
      </c>
      <c r="G65" s="230" t="n">
        <v>10</v>
      </c>
      <c r="H65" s="67" t="s">
        <v>25</v>
      </c>
      <c r="I65" s="188" t="n">
        <f aca="false">J65*0.785</f>
        <v>41.679737766932</v>
      </c>
      <c r="J65" s="188" t="n">
        <f aca="false">(2*D65*F65+E65*(C65-2*F65)+(4-PI())*G65^2)/100</f>
        <v>53.0952073464102</v>
      </c>
      <c r="K65" s="309" t="s">
        <v>80</v>
      </c>
      <c r="L65" s="188" t="n">
        <f aca="false">C65-2*F65</f>
        <v>181.4</v>
      </c>
      <c r="M65" s="188" t="n">
        <f aca="false">L65-2*G65</f>
        <v>161.4</v>
      </c>
      <c r="N65" s="230" t="s">
        <v>537</v>
      </c>
      <c r="O65" s="232" t="n">
        <v>80</v>
      </c>
      <c r="P65" s="232" t="n">
        <v>96</v>
      </c>
      <c r="Q65" s="67" t="s">
        <v>25</v>
      </c>
      <c r="R65" s="67" t="s">
        <v>25</v>
      </c>
      <c r="S65" s="67" t="n">
        <f aca="false">D65/4</f>
        <v>41.5</v>
      </c>
      <c r="T65" s="67" t="n">
        <v>0</v>
      </c>
      <c r="U65" s="223" t="n">
        <f aca="false">(4*(D65-2*G65)+2*(C65-E65)+2*PI()*G65)/1000</f>
        <v>1.0424318530718</v>
      </c>
      <c r="V65" s="224" t="n">
        <f aca="false">1000*U65/(J65*0.785)</f>
        <v>25.0105185138387</v>
      </c>
      <c r="W65" s="230" t="n">
        <v>1</v>
      </c>
      <c r="X65" s="230" t="n">
        <v>1</v>
      </c>
      <c r="Y65" s="230" t="s">
        <v>25</v>
      </c>
      <c r="Z65" s="230" t="n">
        <v>1</v>
      </c>
      <c r="AA65" s="230" t="n">
        <v>1</v>
      </c>
      <c r="AB65" s="230" t="s">
        <v>25</v>
      </c>
      <c r="AC65" s="310" t="n">
        <f aca="false">((D65*C65^3-(D65-E65)*(C65-2*F65)^3)/12+0.03*G65^4+0.2146*G65^2*(C65-2*F65-0.4468*G65)^2)/10000</f>
        <v>4085.63652151777</v>
      </c>
      <c r="AD65" s="226" t="n">
        <f aca="false">2*AC65/(C65/10)</f>
        <v>398.598685026124</v>
      </c>
      <c r="AE65" s="226" t="n">
        <f aca="false">(E65*C65^2/4+F65*(D65-E65)*(C65-F65)+(4-PI())*(C65-2*F65)*G65^2/2+(3*PI()-10)*G65^3/3)/1000</f>
        <v>445.264901952197</v>
      </c>
      <c r="AF65" s="203" t="n">
        <f aca="false">(AC65/J65)^0.5</f>
        <v>8.77207230886131</v>
      </c>
      <c r="AG65" s="203" t="n">
        <f aca="false">J65+((E65+2*G65)*F65-2*D65*F65)/100</f>
        <v>17.1288073464102</v>
      </c>
      <c r="AH65" s="224" t="n">
        <f aca="false">((2*F65*D65^3+(C65-2*F65)*E65^3)/12+0.03*G65^4+0.2146*G65^2*(E65+0.4468*G65)^2)/10000</f>
        <v>900.497934439371</v>
      </c>
      <c r="AI65" s="224" t="n">
        <f aca="false">2*AH65/(D65/10)</f>
        <v>108.493727040888</v>
      </c>
      <c r="AJ65" s="203" t="n">
        <f aca="false">(F65*D65^2/2+(C65-2*F65)*E65^2/4+(10/3-PI())*G65^3+(4-PI())*E65*G65^2/2)/1000</f>
        <v>165.432111324451</v>
      </c>
      <c r="AK65" s="203" t="n">
        <f aca="false">(AH65/J65)^0.5</f>
        <v>4.11825941450675</v>
      </c>
      <c r="AL65" s="192" t="n">
        <f aca="false">E65+2*F65+(4-2*2^0.5)*G65</f>
        <v>42.5157287525381</v>
      </c>
      <c r="AM65" s="194" t="n">
        <f aca="false">(2*(D65-0.63*F65)*F65^3/3+(C65-2*F65)*E65^3/3+2*E65/F65*(0.145+0.1*G65/F65)*(((G65+E65/2)^2+(G65+F65)^2-G65^2)/(2*G65+F65))^4)/10000</f>
        <v>22.3256821787326</v>
      </c>
      <c r="AN65" s="196" t="n">
        <f aca="false">10^-9*F65*D65^3*(C65-F65)^2/24</f>
        <v>83.947791244128</v>
      </c>
      <c r="AO65" s="311" t="s">
        <v>25</v>
      </c>
      <c r="AP65" s="311" t="s">
        <v>25</v>
      </c>
      <c r="AQ65" s="311" t="s">
        <v>25</v>
      </c>
      <c r="AR65" s="311" t="s">
        <v>25</v>
      </c>
      <c r="AS65" s="311" t="s">
        <v>25</v>
      </c>
      <c r="AT65" s="311" t="s">
        <v>25</v>
      </c>
      <c r="AU65" s="311" t="s">
        <v>25</v>
      </c>
      <c r="AV65" s="311" t="s">
        <v>25</v>
      </c>
    </row>
    <row r="66" customFormat="false" ht="14" hidden="false" customHeight="false" outlineLevel="0" collapsed="false">
      <c r="A66" s="13"/>
      <c r="B66" s="308" t="s">
        <v>1937</v>
      </c>
      <c r="C66" s="230" t="n">
        <v>203</v>
      </c>
      <c r="D66" s="230" t="n">
        <v>203</v>
      </c>
      <c r="E66" s="231" t="n">
        <v>7.2</v>
      </c>
      <c r="F66" s="231" t="n">
        <v>11</v>
      </c>
      <c r="G66" s="230" t="n">
        <v>10</v>
      </c>
      <c r="H66" s="67" t="s">
        <v>25</v>
      </c>
      <c r="I66" s="188" t="n">
        <f aca="false">J66*0.785</f>
        <v>45.962069766932</v>
      </c>
      <c r="J66" s="188" t="n">
        <f aca="false">(2*D66*F66+E66*(C66-2*F66)+(4-PI())*G66^2)/100</f>
        <v>58.5504073464102</v>
      </c>
      <c r="K66" s="309" t="s">
        <v>80</v>
      </c>
      <c r="L66" s="188" t="n">
        <f aca="false">C66-2*F66</f>
        <v>181</v>
      </c>
      <c r="M66" s="188" t="n">
        <f aca="false">L66-2*G66</f>
        <v>161</v>
      </c>
      <c r="N66" s="230" t="s">
        <v>547</v>
      </c>
      <c r="O66" s="232" t="n">
        <v>94</v>
      </c>
      <c r="P66" s="232" t="n">
        <v>110</v>
      </c>
      <c r="Q66" s="67" t="s">
        <v>25</v>
      </c>
      <c r="R66" s="67" t="s">
        <v>25</v>
      </c>
      <c r="S66" s="67" t="n">
        <f aca="false">D66/4</f>
        <v>50.75</v>
      </c>
      <c r="T66" s="67" t="n">
        <v>0</v>
      </c>
      <c r="U66" s="223" t="n">
        <f aca="false">(4*(D66-2*G66)+2*(C66-E66)+2*PI()*G66)/1000</f>
        <v>1.1864318530718</v>
      </c>
      <c r="V66" s="224" t="n">
        <f aca="false">1000*U66/(J66*0.785)</f>
        <v>25.8132816709092</v>
      </c>
      <c r="W66" s="230" t="n">
        <v>1</v>
      </c>
      <c r="X66" s="230" t="n">
        <v>3</v>
      </c>
      <c r="Y66" s="230" t="s">
        <v>25</v>
      </c>
      <c r="Z66" s="230" t="n">
        <v>1</v>
      </c>
      <c r="AA66" s="230" t="n">
        <v>3</v>
      </c>
      <c r="AB66" s="230" t="s">
        <v>25</v>
      </c>
      <c r="AC66" s="310" t="n">
        <f aca="false">((D66*C66^3-(D66-E66)*(C66-2*F66)^3)/12+0.03*G66^4+0.2146*G66^2*(C66-2*F66-0.4468*G66)^2)/10000</f>
        <v>4543.06024858017</v>
      </c>
      <c r="AD66" s="226" t="n">
        <f aca="false">2*AC66/(C66/10)</f>
        <v>447.592142717258</v>
      </c>
      <c r="AE66" s="226" t="n">
        <f aca="false">(E66*C66^2/4+F66*(D66-E66)*(C66-F66)+(4-PI())*(C66-2*F66)*G66^2/2+(3*PI()-10)*G66^3/3)/1000</f>
        <v>495.282645805269</v>
      </c>
      <c r="AF66" s="203" t="n">
        <f aca="false">(AC66/J66)^0.5</f>
        <v>8.80864865125731</v>
      </c>
      <c r="AG66" s="203" t="n">
        <f aca="false">J66+((E66+2*G66)*F66-2*D66*F66)/100</f>
        <v>16.8824073464102</v>
      </c>
      <c r="AH66" s="224" t="n">
        <f aca="false">((2*F66*D66^3+(C66-2*F66)*E66^3)/12+0.03*G66^4+0.2146*G66^2*(E66+0.4468*G66)^2)/10000</f>
        <v>1534.54676027937</v>
      </c>
      <c r="AI66" s="224" t="n">
        <f aca="false">2*AH66/(D66/10)</f>
        <v>151.186872933928</v>
      </c>
      <c r="AJ66" s="203" t="n">
        <f aca="false">(F66*D66^2/2+(C66-2*F66)*E66^2/4+(10/3-PI())*G66^3+(4-PI())*E66*G66^2/2)/1000</f>
        <v>229.496027324451</v>
      </c>
      <c r="AK66" s="203" t="n">
        <f aca="false">(AH66/J66)^0.5</f>
        <v>5.1194711847681</v>
      </c>
      <c r="AL66" s="192" t="n">
        <f aca="false">E66+2*F66+(4-2*2^0.5)*G66</f>
        <v>40.9157287525381</v>
      </c>
      <c r="AM66" s="194" t="n">
        <f aca="false">(2*(D66-0.63*F66)*F66^3/3+(C66-2*F66)*E66^3/3+2*E66/F66*(0.145+0.1*G66/F66)*(((G66+E66/2)^2+(G66+F66)^2-G66^2)/(2*G66+F66))^4)/10000</f>
        <v>22.2089231117473</v>
      </c>
      <c r="AN66" s="196" t="n">
        <f aca="false">10^-9*F66*D66^3*(C66-F66)^2/24</f>
        <v>141.342254592</v>
      </c>
      <c r="AO66" s="311" t="s">
        <v>25</v>
      </c>
      <c r="AP66" s="311" t="s">
        <v>25</v>
      </c>
      <c r="AQ66" s="311" t="s">
        <v>25</v>
      </c>
      <c r="AR66" s="311" t="s">
        <v>25</v>
      </c>
      <c r="AS66" s="311" t="s">
        <v>25</v>
      </c>
      <c r="AT66" s="311" t="s">
        <v>25</v>
      </c>
      <c r="AU66" s="311" t="s">
        <v>25</v>
      </c>
      <c r="AV66" s="311" t="s">
        <v>25</v>
      </c>
    </row>
    <row r="67" customFormat="false" ht="14" hidden="false" customHeight="false" outlineLevel="0" collapsed="false">
      <c r="A67" s="13"/>
      <c r="B67" s="308" t="s">
        <v>1938</v>
      </c>
      <c r="C67" s="230" t="n">
        <v>206</v>
      </c>
      <c r="D67" s="230" t="n">
        <v>204</v>
      </c>
      <c r="E67" s="231" t="n">
        <v>7.9</v>
      </c>
      <c r="F67" s="231" t="n">
        <v>12.6</v>
      </c>
      <c r="G67" s="230" t="n">
        <v>10</v>
      </c>
      <c r="H67" s="67" t="s">
        <v>25</v>
      </c>
      <c r="I67" s="188" t="n">
        <f aca="false">J67*0.785</f>
        <v>52.241441766932</v>
      </c>
      <c r="J67" s="188" t="n">
        <f aca="false">(2*D67*F67+E67*(C67-2*F67)+(4-PI())*G67^2)/100</f>
        <v>66.5496073464102</v>
      </c>
      <c r="K67" s="309" t="s">
        <v>80</v>
      </c>
      <c r="L67" s="188" t="n">
        <f aca="false">C67-2*F67</f>
        <v>180.8</v>
      </c>
      <c r="M67" s="188" t="n">
        <f aca="false">L67-2*G67</f>
        <v>160.8</v>
      </c>
      <c r="N67" s="230" t="s">
        <v>547</v>
      </c>
      <c r="O67" s="232" t="n">
        <v>94</v>
      </c>
      <c r="P67" s="232" t="n">
        <v>110</v>
      </c>
      <c r="Q67" s="67" t="s">
        <v>25</v>
      </c>
      <c r="R67" s="67" t="s">
        <v>25</v>
      </c>
      <c r="S67" s="67" t="n">
        <f aca="false">D67/4</f>
        <v>51</v>
      </c>
      <c r="T67" s="67" t="n">
        <v>0</v>
      </c>
      <c r="U67" s="223" t="n">
        <f aca="false">(4*(D67-2*G67)+2*(C67-E67)+2*PI()*G67)/1000</f>
        <v>1.1950318530718</v>
      </c>
      <c r="V67" s="224" t="n">
        <f aca="false">1000*U67/(J67*0.785)</f>
        <v>22.8751698393637</v>
      </c>
      <c r="W67" s="230" t="n">
        <v>1</v>
      </c>
      <c r="X67" s="230" t="n">
        <v>1</v>
      </c>
      <c r="Y67" s="230" t="s">
        <v>25</v>
      </c>
      <c r="Z67" s="230" t="n">
        <v>1</v>
      </c>
      <c r="AA67" s="230" t="n">
        <v>1</v>
      </c>
      <c r="AB67" s="230" t="s">
        <v>25</v>
      </c>
      <c r="AC67" s="310" t="n">
        <f aca="false">((D67*C67^3-(D67-E67)*(C67-2*F67)^3)/12+0.03*G67^4+0.2146*G67^2*(C67-2*F67-0.4468*G67)^2)/10000</f>
        <v>5269.74431799137</v>
      </c>
      <c r="AD67" s="226" t="n">
        <f aca="false">2*AC67/(C67/10)</f>
        <v>511.62566194091</v>
      </c>
      <c r="AE67" s="226" t="n">
        <f aca="false">(E67*C67^2/4+F67*(D67-E67)*(C67-F67)+(4-PI())*(C67-2*F67)*G67^2/2+(3*PI()-10)*G67^3/3)/1000</f>
        <v>569.243685731805</v>
      </c>
      <c r="AF67" s="203" t="n">
        <f aca="false">(AC67/J67)^0.5</f>
        <v>8.89860692830119</v>
      </c>
      <c r="AG67" s="203" t="n">
        <f aca="false">J67+((E67+2*G67)*F67-2*D67*F67)/100</f>
        <v>18.6570073464102</v>
      </c>
      <c r="AH67" s="224" t="n">
        <f aca="false">((2*F67*D67^3+(C67-2*F67)*E67^3)/12+0.03*G67^4+0.2146*G67^2*(E67+0.4468*G67)^2)/10000</f>
        <v>1783.93055351857</v>
      </c>
      <c r="AI67" s="224" t="n">
        <f aca="false">2*AH67/(D67/10)</f>
        <v>174.895152305742</v>
      </c>
      <c r="AJ67" s="203" t="n">
        <f aca="false">(F67*D67^2/2+(C67-2*F67)*E67^2/4+(10/3-PI())*G67^3+(4-PI())*E67*G67^2/2)/1000</f>
        <v>265.532543581576</v>
      </c>
      <c r="AK67" s="203" t="n">
        <f aca="false">(AH67/J67)^0.5</f>
        <v>5.17745369190286</v>
      </c>
      <c r="AL67" s="192" t="n">
        <f aca="false">E67+2*F67+(4-2*2^0.5)*G67</f>
        <v>44.8157287525381</v>
      </c>
      <c r="AM67" s="194" t="n">
        <f aca="false">(2*(D67-0.63*F67)*F67^3/3+(C67-2*F67)*E67^3/3+2*E67/F67*(0.145+0.1*G67/F67)*(((G67+E67/2)^2+(G67+F67)^2-G67^2)/(2*G67+F67))^4)/10000</f>
        <v>32.4631839442341</v>
      </c>
      <c r="AN67" s="196" t="n">
        <f aca="false">10^-9*F67*D67^3*(C67-F67)^2/24</f>
        <v>166.710419822016</v>
      </c>
      <c r="AO67" s="311" t="s">
        <v>25</v>
      </c>
      <c r="AP67" s="311" t="s">
        <v>25</v>
      </c>
      <c r="AQ67" s="311" t="s">
        <v>25</v>
      </c>
      <c r="AR67" s="311" t="s">
        <v>25</v>
      </c>
      <c r="AS67" s="311" t="s">
        <v>25</v>
      </c>
      <c r="AT67" s="311" t="s">
        <v>25</v>
      </c>
      <c r="AU67" s="311" t="s">
        <v>25</v>
      </c>
      <c r="AV67" s="311" t="s">
        <v>25</v>
      </c>
    </row>
    <row r="68" customFormat="false" ht="14" hidden="false" customHeight="false" outlineLevel="0" collapsed="false">
      <c r="A68" s="13"/>
      <c r="B68" s="308" t="s">
        <v>1939</v>
      </c>
      <c r="C68" s="230" t="n">
        <v>210</v>
      </c>
      <c r="D68" s="230" t="n">
        <v>205</v>
      </c>
      <c r="E68" s="231" t="n">
        <v>9.1</v>
      </c>
      <c r="F68" s="231" t="n">
        <v>14.2</v>
      </c>
      <c r="G68" s="230" t="n">
        <v>10</v>
      </c>
      <c r="H68" s="67" t="s">
        <v>25</v>
      </c>
      <c r="I68" s="188" t="n">
        <f aca="false">J68*0.785</f>
        <v>59.349145766932</v>
      </c>
      <c r="J68" s="188" t="n">
        <f aca="false">(2*D68*F68+E68*(C68-2*F68)+(4-PI())*G68^2)/100</f>
        <v>75.6040073464102</v>
      </c>
      <c r="K68" s="309" t="s">
        <v>80</v>
      </c>
      <c r="L68" s="188" t="n">
        <f aca="false">C68-2*F68</f>
        <v>181.6</v>
      </c>
      <c r="M68" s="188" t="n">
        <f aca="false">L68-2*G68</f>
        <v>161.6</v>
      </c>
      <c r="N68" s="230" t="s">
        <v>547</v>
      </c>
      <c r="O68" s="232" t="n">
        <v>96</v>
      </c>
      <c r="P68" s="232" t="n">
        <v>112</v>
      </c>
      <c r="Q68" s="67" t="s">
        <v>25</v>
      </c>
      <c r="R68" s="67" t="s">
        <v>25</v>
      </c>
      <c r="S68" s="67" t="n">
        <f aca="false">D68/4</f>
        <v>51.25</v>
      </c>
      <c r="T68" s="67" t="n">
        <v>0</v>
      </c>
      <c r="U68" s="223" t="n">
        <f aca="false">(4*(D68-2*G68)+2*(C68-E68)+2*PI()*G68)/1000</f>
        <v>1.2046318530718</v>
      </c>
      <c r="V68" s="224" t="n">
        <f aca="false">1000*U68/(J68*0.785)</f>
        <v>20.2973747558636</v>
      </c>
      <c r="W68" s="230" t="n">
        <v>1</v>
      </c>
      <c r="X68" s="230" t="n">
        <v>1</v>
      </c>
      <c r="Y68" s="230" t="s">
        <v>25</v>
      </c>
      <c r="Z68" s="230" t="n">
        <v>1</v>
      </c>
      <c r="AA68" s="230" t="n">
        <v>1</v>
      </c>
      <c r="AB68" s="230" t="s">
        <v>25</v>
      </c>
      <c r="AC68" s="310" t="n">
        <f aca="false">((D68*C68^3-(D68-E68)*(C68-2*F68)^3)/12+0.03*G68^4+0.2146*G68^2*(C68-2*F68-0.4468*G68)^2)/10000</f>
        <v>6111.34749495991</v>
      </c>
      <c r="AD68" s="226" t="n">
        <f aca="false">2*AC68/(C68/10)</f>
        <v>582.033094758086</v>
      </c>
      <c r="AE68" s="226" t="n">
        <f aca="false">(E68*C68^2/4+F68*(D68-E68)*(C68-F68)+(4-PI())*(C68-2*F68)*G68^2/2+(3*PI()-10)*G68^3/3)/1000</f>
        <v>652.602622025661</v>
      </c>
      <c r="AF68" s="203" t="n">
        <f aca="false">(AC68/J68)^0.5</f>
        <v>8.99075330882161</v>
      </c>
      <c r="AG68" s="203" t="n">
        <f aca="false">J68+((E68+2*G68)*F68-2*D68*F68)/100</f>
        <v>21.5162073464102</v>
      </c>
      <c r="AH68" s="224" t="n">
        <f aca="false">((2*F68*D68^3+(C68-2*F68)*E68^3)/12+0.03*G68^4+0.2146*G68^2*(E68+0.4468*G68)^2)/10000</f>
        <v>2040.4783792591</v>
      </c>
      <c r="AI68" s="224" t="n">
        <f aca="false">2*AH68/(D68/10)</f>
        <v>199.071061391132</v>
      </c>
      <c r="AJ68" s="203" t="n">
        <f aca="false">(F68*D68^2/2+(C68-2*F68)*E68^2/4+(10/3-PI())*G68^3+(4-PI())*E68*G68^2/2)/1000</f>
        <v>302.71939002236</v>
      </c>
      <c r="AK68" s="203" t="n">
        <f aca="false">(AH68/J68)^0.5</f>
        <v>5.19509616260931</v>
      </c>
      <c r="AL68" s="192" t="n">
        <f aca="false">E68+2*F68+(4-2*2^0.5)*G68</f>
        <v>49.2157287525381</v>
      </c>
      <c r="AM68" s="194" t="n">
        <f aca="false">(2*(D68-0.63*F68)*F68^3/3+(C68-2*F68)*E68^3/3+2*E68/F68*(0.145+0.1*G68/F68)*(((G68+E68/2)^2+(G68+F68)^2-G68^2)/(2*G68+F68))^4)/10000</f>
        <v>46.7581459431284</v>
      </c>
      <c r="AN68" s="196" t="n">
        <f aca="false">10^-9*F68*D68^3*(C68-F68)^2/24</f>
        <v>195.417773476292</v>
      </c>
      <c r="AO68" s="311" t="s">
        <v>25</v>
      </c>
      <c r="AP68" s="311" t="s">
        <v>25</v>
      </c>
      <c r="AQ68" s="311" t="s">
        <v>25</v>
      </c>
      <c r="AR68" s="311" t="s">
        <v>25</v>
      </c>
      <c r="AS68" s="311" t="s">
        <v>25</v>
      </c>
      <c r="AT68" s="311" t="s">
        <v>25</v>
      </c>
      <c r="AU68" s="311" t="s">
        <v>25</v>
      </c>
      <c r="AV68" s="311" t="s">
        <v>25</v>
      </c>
    </row>
    <row r="69" customFormat="false" ht="14" hidden="false" customHeight="false" outlineLevel="0" collapsed="false">
      <c r="A69" s="13"/>
      <c r="B69" s="308" t="s">
        <v>1940</v>
      </c>
      <c r="C69" s="230" t="n">
        <v>216</v>
      </c>
      <c r="D69" s="230" t="n">
        <v>206</v>
      </c>
      <c r="E69" s="231" t="n">
        <v>10.2</v>
      </c>
      <c r="F69" s="231" t="n">
        <v>17.4</v>
      </c>
      <c r="G69" s="230" t="n">
        <v>10</v>
      </c>
      <c r="H69" s="67" t="s">
        <v>25</v>
      </c>
      <c r="I69" s="188" t="n">
        <f aca="false">J69*0.785</f>
        <v>71.457613766932</v>
      </c>
      <c r="J69" s="188" t="n">
        <f aca="false">(2*D69*F69+E69*(C69-2*F69)+(4-PI())*G69^2)/100</f>
        <v>91.0288073464102</v>
      </c>
      <c r="K69" s="309" t="s">
        <v>80</v>
      </c>
      <c r="L69" s="188" t="n">
        <f aca="false">C69-2*F69</f>
        <v>181.2</v>
      </c>
      <c r="M69" s="188" t="n">
        <f aca="false">L69-2*G69</f>
        <v>161.2</v>
      </c>
      <c r="N69" s="230" t="s">
        <v>547</v>
      </c>
      <c r="O69" s="232" t="n">
        <v>98</v>
      </c>
      <c r="P69" s="232" t="n">
        <v>112</v>
      </c>
      <c r="Q69" s="67" t="s">
        <v>25</v>
      </c>
      <c r="R69" s="67" t="s">
        <v>25</v>
      </c>
      <c r="S69" s="67" t="n">
        <f aca="false">D69/4</f>
        <v>51.5</v>
      </c>
      <c r="T69" s="67" t="n">
        <v>0</v>
      </c>
      <c r="U69" s="223" t="n">
        <f aca="false">(4*(D69-2*G69)+2*(C69-E69)+2*PI()*G69)/1000</f>
        <v>1.2184318530718</v>
      </c>
      <c r="V69" s="224" t="n">
        <f aca="false">1000*U69/(J69*0.785)</f>
        <v>17.0511130842665</v>
      </c>
      <c r="W69" s="230" t="n">
        <v>1</v>
      </c>
      <c r="X69" s="230" t="n">
        <v>1</v>
      </c>
      <c r="Y69" s="230" t="s">
        <v>25</v>
      </c>
      <c r="Z69" s="230" t="n">
        <v>1</v>
      </c>
      <c r="AA69" s="230" t="n">
        <v>1</v>
      </c>
      <c r="AB69" s="230" t="s">
        <v>25</v>
      </c>
      <c r="AC69" s="310" t="n">
        <f aca="false">((D69*C69^3-(D69-E69)*(C69-2*F69)^3)/12+0.03*G69^4+0.2146*G69^2*(C69-2*F69-0.4468*G69)^2)/10000</f>
        <v>7659.63418930231</v>
      </c>
      <c r="AD69" s="226" t="n">
        <f aca="false">2*AC69/(C69/10)</f>
        <v>709.225387898362</v>
      </c>
      <c r="AE69" s="226" t="n">
        <f aca="false">(E69*C69^2/4+F69*(D69-E69)*(C69-F69)+(4-PI())*(C69-2*F69)*G69^2/2+(3*PI()-10)*G69^3/3)/1000</f>
        <v>803.172541878733</v>
      </c>
      <c r="AF69" s="203" t="n">
        <f aca="false">(AC69/J69)^0.5</f>
        <v>9.17306747640626</v>
      </c>
      <c r="AG69" s="203" t="n">
        <f aca="false">J69+((E69+2*G69)*F69-2*D69*F69)/100</f>
        <v>24.5956073464102</v>
      </c>
      <c r="AH69" s="224" t="n">
        <f aca="false">((2*F69*D69^3+(C69-2*F69)*E69^3)/12+0.03*G69^4+0.2146*G69^2*(E69+0.4468*G69)^2)/10000</f>
        <v>2537.2207764607</v>
      </c>
      <c r="AI69" s="224" t="n">
        <f aca="false">2*AH69/(D69/10)</f>
        <v>246.332114219486</v>
      </c>
      <c r="AJ69" s="203" t="n">
        <f aca="false">(F69*D69^2/2+(C69-2*F69)*E69^2/4+(10/3-PI())*G69^3+(4-PI())*E69*G69^2/2)/1000</f>
        <v>374.535740426413</v>
      </c>
      <c r="AK69" s="203" t="n">
        <f aca="false">(AH69/J69)^0.5</f>
        <v>5.27946242399468</v>
      </c>
      <c r="AL69" s="192" t="n">
        <f aca="false">E69+2*F69+(4-2*2^0.5)*G69</f>
        <v>56.7157287525381</v>
      </c>
      <c r="AM69" s="194" t="n">
        <f aca="false">(2*(D69-0.63*F69)*F69^3/3+(C69-2*F69)*E69^3/3+2*E69/F69*(0.145+0.1*G69/F69)*(((G69+E69/2)^2+(G69+F69)^2-G69^2)/(2*G69+F69))^4)/10000</f>
        <v>82.1426914862072</v>
      </c>
      <c r="AN69" s="196" t="n">
        <f aca="false">10^-9*F69*D69^3*(C69-F69)^2/24</f>
        <v>249.975908824536</v>
      </c>
      <c r="AO69" s="311" t="s">
        <v>25</v>
      </c>
      <c r="AP69" s="311" t="s">
        <v>25</v>
      </c>
      <c r="AQ69" s="311" t="s">
        <v>25</v>
      </c>
      <c r="AR69" s="311" t="s">
        <v>25</v>
      </c>
      <c r="AS69" s="311" t="s">
        <v>25</v>
      </c>
      <c r="AT69" s="311" t="s">
        <v>25</v>
      </c>
      <c r="AU69" s="311" t="s">
        <v>25</v>
      </c>
      <c r="AV69" s="311" t="s">
        <v>25</v>
      </c>
    </row>
    <row r="70" customFormat="false" ht="14" hidden="false" customHeight="false" outlineLevel="0" collapsed="false">
      <c r="A70" s="13"/>
      <c r="B70" s="308" t="s">
        <v>1941</v>
      </c>
      <c r="C70" s="230" t="n">
        <v>222</v>
      </c>
      <c r="D70" s="230" t="n">
        <v>209</v>
      </c>
      <c r="E70" s="231" t="n">
        <v>13</v>
      </c>
      <c r="F70" s="231" t="n">
        <v>20.6</v>
      </c>
      <c r="G70" s="230" t="n">
        <v>10</v>
      </c>
      <c r="H70" s="67" t="s">
        <v>25</v>
      </c>
      <c r="I70" s="188" t="n">
        <f aca="false">J70*0.785</f>
        <v>86.719269766932</v>
      </c>
      <c r="J70" s="188" t="n">
        <f aca="false">(2*D70*F70+E70*(C70-2*F70)+(4-PI())*G70^2)/100</f>
        <v>110.47040734641</v>
      </c>
      <c r="K70" s="309" t="s">
        <v>80</v>
      </c>
      <c r="L70" s="188" t="n">
        <f aca="false">C70-2*F70</f>
        <v>180.8</v>
      </c>
      <c r="M70" s="188" t="n">
        <f aca="false">L70-2*G70</f>
        <v>160.8</v>
      </c>
      <c r="N70" s="230" t="s">
        <v>547</v>
      </c>
      <c r="O70" s="232" t="n">
        <v>100</v>
      </c>
      <c r="P70" s="232" t="n">
        <v>116</v>
      </c>
      <c r="Q70" s="67" t="s">
        <v>25</v>
      </c>
      <c r="R70" s="67" t="s">
        <v>25</v>
      </c>
      <c r="S70" s="67" t="n">
        <f aca="false">D70/4</f>
        <v>52.25</v>
      </c>
      <c r="T70" s="67" t="n">
        <v>0</v>
      </c>
      <c r="U70" s="223" t="n">
        <f aca="false">(4*(D70-2*G70)+2*(C70-E70)+2*PI()*G70)/1000</f>
        <v>1.2368318530718</v>
      </c>
      <c r="V70" s="224" t="n">
        <f aca="false">1000*U70/(J70*0.785)</f>
        <v>14.2624800277484</v>
      </c>
      <c r="W70" s="230" t="n">
        <v>1</v>
      </c>
      <c r="X70" s="230" t="n">
        <v>1</v>
      </c>
      <c r="Y70" s="230" t="s">
        <v>25</v>
      </c>
      <c r="Z70" s="230" t="n">
        <v>1</v>
      </c>
      <c r="AA70" s="230" t="n">
        <v>1</v>
      </c>
      <c r="AB70" s="230" t="s">
        <v>25</v>
      </c>
      <c r="AC70" s="310" t="n">
        <f aca="false">((D70*C70^3-(D70-E70)*(C70-2*F70)^3)/12+0.03*G70^4+0.2146*G70^2*(C70-2*F70-0.4468*G70)^2)/10000</f>
        <v>9469.24080641804</v>
      </c>
      <c r="AD70" s="226" t="n">
        <f aca="false">2*AC70/(C70/10)</f>
        <v>853.084757334958</v>
      </c>
      <c r="AE70" s="226" t="n">
        <f aca="false">(E70*C70^2/4+F70*(D70-E70)*(C70-F70)+(4-PI())*(C70-2*F70)*G70^2/2+(3*PI()-10)*G70^3/3)/1000</f>
        <v>980.913901731805</v>
      </c>
      <c r="AF70" s="203" t="n">
        <f aca="false">(AC70/J70)^0.5</f>
        <v>9.25837149025838</v>
      </c>
      <c r="AG70" s="203" t="n">
        <f aca="false">J70+((E70+2*G70)*F70-2*D70*F70)/100</f>
        <v>31.1604073464102</v>
      </c>
      <c r="AH70" s="224" t="n">
        <f aca="false">((2*F70*D70^3+(C70-2*F70)*E70^3)/12+0.03*G70^4+0.2146*G70^2*(E70+0.4468*G70)^2)/10000</f>
        <v>3138.39791451084</v>
      </c>
      <c r="AI70" s="224" t="n">
        <f aca="false">2*AH70/(D70/10)</f>
        <v>300.325159283334</v>
      </c>
      <c r="AJ70" s="203" t="n">
        <f aca="false">(F70*D70^2/2+(C70-2*F70)*E70^2/4+(10/3-PI())*G70^3+(4-PI())*E70*G70^2/2)/1000</f>
        <v>458.30280545491</v>
      </c>
      <c r="AK70" s="203" t="n">
        <f aca="false">(AH70/J70)^0.5</f>
        <v>5.33004683960928</v>
      </c>
      <c r="AL70" s="192" t="n">
        <f aca="false">E70+2*F70+(4-2*2^0.5)*G70</f>
        <v>65.9157287525381</v>
      </c>
      <c r="AM70" s="194" t="n">
        <f aca="false">(2*(D70-0.63*F70)*F70^3/3+(C70-2*F70)*E70^3/3+2*E70/F70*(0.145+0.1*G70/F70)*(((G70+E70/2)^2+(G70+F70)^2-G70^2)/(2*G70+F70))^4)/10000</f>
        <v>141.059691337311</v>
      </c>
      <c r="AN70" s="196" t="n">
        <f aca="false">10^-9*F70*D70^3*(C70-F70)^2/24</f>
        <v>317.843818380488</v>
      </c>
      <c r="AO70" s="311" t="s">
        <v>25</v>
      </c>
      <c r="AP70" s="311" t="s">
        <v>25</v>
      </c>
      <c r="AQ70" s="311" t="s">
        <v>25</v>
      </c>
      <c r="AR70" s="311" t="s">
        <v>25</v>
      </c>
      <c r="AS70" s="311" t="s">
        <v>25</v>
      </c>
      <c r="AT70" s="311" t="s">
        <v>25</v>
      </c>
      <c r="AU70" s="311" t="s">
        <v>25</v>
      </c>
      <c r="AV70" s="311" t="s">
        <v>25</v>
      </c>
    </row>
    <row r="71" customFormat="false" ht="14" hidden="false" customHeight="false" outlineLevel="0" collapsed="false">
      <c r="A71" s="13"/>
      <c r="B71" s="308" t="s">
        <v>1942</v>
      </c>
      <c r="C71" s="230" t="n">
        <v>229</v>
      </c>
      <c r="D71" s="230" t="n">
        <v>210</v>
      </c>
      <c r="E71" s="231" t="n">
        <v>14.5</v>
      </c>
      <c r="F71" s="231" t="n">
        <v>23.7</v>
      </c>
      <c r="G71" s="230" t="n">
        <v>10</v>
      </c>
      <c r="H71" s="67" t="s">
        <v>25</v>
      </c>
      <c r="I71" s="188" t="n">
        <f aca="false">J71*0.785</f>
        <v>99.483369766932</v>
      </c>
      <c r="J71" s="188" t="n">
        <f aca="false">(2*D71*F71+E71*(C71-2*F71)+(4-PI())*G71^2)/100</f>
        <v>126.73040734641</v>
      </c>
      <c r="K71" s="309" t="s">
        <v>80</v>
      </c>
      <c r="L71" s="188" t="n">
        <f aca="false">C71-2*F71</f>
        <v>181.6</v>
      </c>
      <c r="M71" s="188" t="n">
        <f aca="false">L71-2*G71</f>
        <v>161.6</v>
      </c>
      <c r="N71" s="230" t="s">
        <v>547</v>
      </c>
      <c r="O71" s="232" t="n">
        <v>102</v>
      </c>
      <c r="P71" s="232" t="n">
        <v>116</v>
      </c>
      <c r="Q71" s="67" t="s">
        <v>25</v>
      </c>
      <c r="R71" s="67" t="s">
        <v>25</v>
      </c>
      <c r="S71" s="67" t="n">
        <f aca="false">D71/4</f>
        <v>52.5</v>
      </c>
      <c r="T71" s="67" t="n">
        <v>0</v>
      </c>
      <c r="U71" s="223" t="n">
        <f aca="false">(4*(D71-2*G71)+2*(C71-E71)+2*PI()*G71)/1000</f>
        <v>1.2518318530718</v>
      </c>
      <c r="V71" s="224" t="n">
        <f aca="false">1000*U71/(J71*0.785)</f>
        <v>12.5833278064923</v>
      </c>
      <c r="W71" s="230" t="n">
        <v>1</v>
      </c>
      <c r="X71" s="230" t="n">
        <v>1</v>
      </c>
      <c r="Y71" s="230" t="s">
        <v>25</v>
      </c>
      <c r="Z71" s="230" t="n">
        <v>1</v>
      </c>
      <c r="AA71" s="230" t="n">
        <v>1</v>
      </c>
      <c r="AB71" s="230" t="s">
        <v>25</v>
      </c>
      <c r="AC71" s="310" t="n">
        <f aca="false">((D71*C71^3-(D71-E71)*(C71-2*F71)^3)/12+0.03*G71^4+0.2146*G71^2*(C71-2*F71-0.4468*G71)^2)/10000</f>
        <v>11326.1662666132</v>
      </c>
      <c r="AD71" s="226" t="n">
        <f aca="false">2*AC71/(C71/10)</f>
        <v>989.184826778449</v>
      </c>
      <c r="AE71" s="226" t="n">
        <f aca="false">(E71*C71^2/4+F71*(D71-E71)*(C71-F71)+(4-PI())*(C71-2*F71)*G71^2/2+(3*PI()-10)*G71^3/3)/1000</f>
        <v>1148.92797802566</v>
      </c>
      <c r="AF71" s="203" t="n">
        <f aca="false">(AC71/J71)^0.5</f>
        <v>9.45368333663391</v>
      </c>
      <c r="AG71" s="203" t="n">
        <f aca="false">J71+((E71+2*G71)*F71-2*D71*F71)/100</f>
        <v>35.3669073464102</v>
      </c>
      <c r="AH71" s="224" t="n">
        <f aca="false">((2*F71*D71^3+(C71-2*F71)*E71^3)/12+0.03*G71^4+0.2146*G71^2*(E71+0.4468*G71)^2)/10000</f>
        <v>3663.51068449484</v>
      </c>
      <c r="AI71" s="224" t="n">
        <f aca="false">2*AH71/(D71/10)</f>
        <v>348.905779475699</v>
      </c>
      <c r="AJ71" s="203" t="n">
        <f aca="false">(F71*D71^2/2+(C71-2*F71)*E71^2/4+(10/3-PI())*G71^3+(4-PI())*E71*G71^2/2)/1000</f>
        <v>532.944436005891</v>
      </c>
      <c r="AK71" s="203" t="n">
        <f aca="false">(AH71/J71)^0.5</f>
        <v>5.37660728105341</v>
      </c>
      <c r="AL71" s="192" t="n">
        <f aca="false">E71+2*F71+(4-2*2^0.5)*G71</f>
        <v>73.6157287525381</v>
      </c>
      <c r="AM71" s="194" t="n">
        <f aca="false">(2*(D71-0.63*F71)*F71^3/3+(C71-2*F71)*E71^3/3+2*E71/F71*(0.145+0.1*G71/F71)*(((G71+E71/2)^2+(G71+F71)^2-G71^2)/(2*G71+F71))^4)/10000</f>
        <v>211.417933444464</v>
      </c>
      <c r="AN71" s="196" t="n">
        <f aca="false">10^-9*F71*D71^3*(C71-F71)^2/24</f>
        <v>385.454293221375</v>
      </c>
      <c r="AO71" s="311" t="s">
        <v>25</v>
      </c>
      <c r="AP71" s="311" t="s">
        <v>25</v>
      </c>
      <c r="AQ71" s="311" t="s">
        <v>25</v>
      </c>
      <c r="AR71" s="311" t="s">
        <v>25</v>
      </c>
      <c r="AS71" s="311" t="s">
        <v>25</v>
      </c>
      <c r="AT71" s="311" t="s">
        <v>25</v>
      </c>
      <c r="AU71" s="311" t="s">
        <v>25</v>
      </c>
      <c r="AV71" s="311" t="s">
        <v>25</v>
      </c>
    </row>
    <row r="72" customFormat="false" ht="14" hidden="false" customHeight="false" outlineLevel="0" collapsed="false">
      <c r="A72" s="13"/>
      <c r="B72" s="308" t="s">
        <v>1943</v>
      </c>
      <c r="C72" s="230" t="n">
        <v>251</v>
      </c>
      <c r="D72" s="230" t="n">
        <v>101</v>
      </c>
      <c r="E72" s="231" t="n">
        <v>4.8</v>
      </c>
      <c r="F72" s="231" t="n">
        <v>5.3</v>
      </c>
      <c r="G72" s="230" t="n">
        <v>8</v>
      </c>
      <c r="H72" s="67" t="s">
        <v>25</v>
      </c>
      <c r="I72" s="188" t="n">
        <f aca="false">J72*0.785</f>
        <v>17.8937458508365</v>
      </c>
      <c r="J72" s="188" t="n">
        <f aca="false">(2*D72*F72+E72*(C72-2*F72)+(4-PI())*G72^2)/100</f>
        <v>22.7945807017025</v>
      </c>
      <c r="K72" s="309" t="s">
        <v>80</v>
      </c>
      <c r="L72" s="188" t="n">
        <f aca="false">C72-2*F72</f>
        <v>240.4</v>
      </c>
      <c r="M72" s="188" t="n">
        <f aca="false">L72-2*G72</f>
        <v>224.4</v>
      </c>
      <c r="N72" s="230" t="s">
        <v>25</v>
      </c>
      <c r="O72" s="232" t="s">
        <v>25</v>
      </c>
      <c r="P72" s="232" t="s">
        <v>25</v>
      </c>
      <c r="Q72" s="67" t="s">
        <v>25</v>
      </c>
      <c r="R72" s="67" t="s">
        <v>25</v>
      </c>
      <c r="S72" s="67" t="n">
        <f aca="false">D72/4</f>
        <v>25.25</v>
      </c>
      <c r="T72" s="67" t="n">
        <v>0</v>
      </c>
      <c r="U72" s="223" t="n">
        <f aca="false">(4*(D72-2*G72)+2*(C72-E72)+2*PI()*G72)/1000</f>
        <v>0.882665482457437</v>
      </c>
      <c r="V72" s="224" t="n">
        <f aca="false">1000*U72/(J72*0.785)</f>
        <v>49.3281557598614</v>
      </c>
      <c r="W72" s="230" t="n">
        <v>1</v>
      </c>
      <c r="X72" s="230" t="n">
        <v>3</v>
      </c>
      <c r="Y72" s="230" t="s">
        <v>25</v>
      </c>
      <c r="Z72" s="230" t="n">
        <v>4</v>
      </c>
      <c r="AA72" s="230" t="n">
        <v>4</v>
      </c>
      <c r="AB72" s="230" t="s">
        <v>25</v>
      </c>
      <c r="AC72" s="310" t="n">
        <f aca="false">((D72*C72^3-(D72-E72)*(C72-2*F72)^3)/12+0.03*G72^4+0.2146*G72^2*(C72-2*F72-0.4468*G72)^2)/10000</f>
        <v>2248.78619991867</v>
      </c>
      <c r="AD72" s="226" t="n">
        <f aca="false">2*AC72/(C72/10)</f>
        <v>179.186151387942</v>
      </c>
      <c r="AE72" s="226" t="n">
        <f aca="false">(E72*C72^2/4+F72*(D72-E72)*(C72-F72)+(4-PI())*(C72-2*F72)*G72^2/2+(3*PI()-10)*G72^3/3)/1000</f>
        <v>207.379186806436</v>
      </c>
      <c r="AF72" s="203" t="n">
        <f aca="false">(AC72/J72)^0.5</f>
        <v>9.93249327734719</v>
      </c>
      <c r="AG72" s="203" t="n">
        <f aca="false">J72+((E72+2*G72)*F72-2*D72*F72)/100</f>
        <v>13.1909807017025</v>
      </c>
      <c r="AH72" s="224" t="n">
        <f aca="false">((2*F72*D72^3+(C72-2*F72)*E72^3)/12+0.03*G72^4+0.2146*G72^2*(E72+0.4468*G72)^2)/10000</f>
        <v>91.3400824440891</v>
      </c>
      <c r="AI72" s="224" t="n">
        <f aca="false">2*AH72/(D72/10)</f>
        <v>18.0871450384335</v>
      </c>
      <c r="AJ72" s="203" t="n">
        <f aca="false">(F72*D72^2/2+(C72-2*F72)*E72^2/4+(10/3-PI())*G72^3+(4-PI())*E72*G72^2/2)/1000</f>
        <v>28.6473765964373</v>
      </c>
      <c r="AK72" s="203" t="n">
        <f aca="false">(AH72/J72)^0.5</f>
        <v>2.00177331575479</v>
      </c>
      <c r="AL72" s="192" t="n">
        <f aca="false">E72+2*F72+(4-2*2^0.5)*G72</f>
        <v>24.7725830020305</v>
      </c>
      <c r="AM72" s="194" t="n">
        <f aca="false">(2*(D72-0.63*F72)*F72^3/3+(C72-2*F72)*E72^3/3+2*E72/F72*(0.145+0.1*G72/F72)*(((G72+E72/2)^2+(G72+F72)^2-G72^2)/(2*G72+F72))^4)/10000</f>
        <v>2.4773046573733</v>
      </c>
      <c r="AN72" s="196" t="n">
        <f aca="false">10^-9*F72*D72^3*(C72-F72)^2/24</f>
        <v>13.7353288650874</v>
      </c>
      <c r="AO72" s="311" t="s">
        <v>25</v>
      </c>
      <c r="AP72" s="311" t="s">
        <v>25</v>
      </c>
      <c r="AQ72" s="311" t="s">
        <v>25</v>
      </c>
      <c r="AR72" s="311" t="s">
        <v>25</v>
      </c>
      <c r="AS72" s="311" t="s">
        <v>25</v>
      </c>
      <c r="AT72" s="311" t="s">
        <v>25</v>
      </c>
      <c r="AU72" s="311" t="s">
        <v>25</v>
      </c>
      <c r="AV72" s="311" t="s">
        <v>25</v>
      </c>
    </row>
    <row r="73" customFormat="false" ht="14" hidden="false" customHeight="false" outlineLevel="0" collapsed="false">
      <c r="A73" s="13"/>
      <c r="B73" s="308" t="s">
        <v>1944</v>
      </c>
      <c r="C73" s="230" t="n">
        <v>254</v>
      </c>
      <c r="D73" s="230" t="n">
        <v>102</v>
      </c>
      <c r="E73" s="231" t="n">
        <v>5.8</v>
      </c>
      <c r="F73" s="231" t="n">
        <v>6.9</v>
      </c>
      <c r="G73" s="230" t="n">
        <v>8</v>
      </c>
      <c r="H73" s="67" t="s">
        <v>25</v>
      </c>
      <c r="I73" s="188" t="n">
        <f aca="false">J73*0.785</f>
        <v>22.4172298508365</v>
      </c>
      <c r="J73" s="188" t="n">
        <f aca="false">(2*D73*F73+E73*(C73-2*F73)+(4-PI())*G73^2)/100</f>
        <v>28.5569807017025</v>
      </c>
      <c r="K73" s="309" t="s">
        <v>80</v>
      </c>
      <c r="L73" s="188" t="n">
        <f aca="false">C73-2*F73</f>
        <v>240.2</v>
      </c>
      <c r="M73" s="188" t="n">
        <f aca="false">L73-2*G73</f>
        <v>224.2</v>
      </c>
      <c r="N73" s="230" t="s">
        <v>25</v>
      </c>
      <c r="O73" s="232" t="s">
        <v>25</v>
      </c>
      <c r="P73" s="232" t="s">
        <v>25</v>
      </c>
      <c r="Q73" s="67" t="s">
        <v>25</v>
      </c>
      <c r="R73" s="67" t="s">
        <v>25</v>
      </c>
      <c r="S73" s="67" t="n">
        <f aca="false">D73/4</f>
        <v>25.5</v>
      </c>
      <c r="T73" s="67" t="n">
        <v>0</v>
      </c>
      <c r="U73" s="223" t="n">
        <f aca="false">(4*(D73-2*G73)+2*(C73-E73)+2*PI()*G73)/1000</f>
        <v>0.890665482457437</v>
      </c>
      <c r="V73" s="224" t="n">
        <f aca="false">1000*U73/(J73*0.785)</f>
        <v>39.7312909928611</v>
      </c>
      <c r="W73" s="230" t="n">
        <v>1</v>
      </c>
      <c r="X73" s="230" t="n">
        <v>1</v>
      </c>
      <c r="Y73" s="230" t="s">
        <v>25</v>
      </c>
      <c r="Z73" s="230" t="n">
        <v>3</v>
      </c>
      <c r="AA73" s="230" t="n">
        <v>4</v>
      </c>
      <c r="AB73" s="230" t="s">
        <v>25</v>
      </c>
      <c r="AC73" s="310" t="n">
        <f aca="false">((D73*C73^3-(D73-E73)*(C73-2*F73)^3)/12+0.03*G73^4+0.2146*G73^2*(C73-2*F73-0.4468*G73)^2)/10000</f>
        <v>2895.94919911545</v>
      </c>
      <c r="AD73" s="226" t="n">
        <f aca="false">2*AC73/(C73/10)</f>
        <v>228.027495993343</v>
      </c>
      <c r="AE73" s="226" t="n">
        <f aca="false">(E73*C73^2/4+F73*(D73-E73)*(C73-F73)+(4-PI())*(C73-2*F73)*G73^2/2+(3*PI()-10)*G73^3/3)/1000</f>
        <v>264.068128999419</v>
      </c>
      <c r="AF73" s="203" t="n">
        <f aca="false">(AC73/J73)^0.5</f>
        <v>10.0702285110001</v>
      </c>
      <c r="AG73" s="203" t="n">
        <f aca="false">J73+((E73+2*G73)*F73-2*D73*F73)/100</f>
        <v>15.9851807017025</v>
      </c>
      <c r="AH73" s="224" t="n">
        <f aca="false">((2*F73*D73^3+(C73-2*F73)*E73^3)/12+0.03*G73^4+0.2146*G73^2*(E73+0.4468*G73)^2)/10000</f>
        <v>122.562454235961</v>
      </c>
      <c r="AI73" s="224" t="n">
        <f aca="false">2*AH73/(D73/10)</f>
        <v>24.0318537717571</v>
      </c>
      <c r="AJ73" s="203" t="n">
        <f aca="false">(F73*D73^2/2+(C73-2*F73)*E73^2/4+(10/3-PI())*G73^3+(4-PI())*E73*G73^2/2)/1000</f>
        <v>38.1713736315224</v>
      </c>
      <c r="AK73" s="203" t="n">
        <f aca="false">(AH73/J73)^0.5</f>
        <v>2.07167955642878</v>
      </c>
      <c r="AL73" s="192" t="n">
        <f aca="false">E73+2*F73+(4-2*2^0.5)*G73</f>
        <v>28.9725830020305</v>
      </c>
      <c r="AM73" s="194" t="n">
        <f aca="false">(2*(D73-0.63*F73)*F73^3/3+(C73-2*F73)*E73^3/3+2*E73/F73*(0.145+0.1*G73/F73)*(((G73+E73/2)^2+(G73+F73)^2-G73^2)/(2*G73+F73))^4)/10000</f>
        <v>4.6375567741858</v>
      </c>
      <c r="AN73" s="196" t="n">
        <f aca="false">10^-9*F73*D73^3*(C73-F73)^2/24</f>
        <v>18.628756033293</v>
      </c>
      <c r="AO73" s="311" t="s">
        <v>25</v>
      </c>
      <c r="AP73" s="311" t="s">
        <v>25</v>
      </c>
      <c r="AQ73" s="311" t="s">
        <v>25</v>
      </c>
      <c r="AR73" s="311" t="s">
        <v>25</v>
      </c>
      <c r="AS73" s="311" t="s">
        <v>25</v>
      </c>
      <c r="AT73" s="311" t="s">
        <v>25</v>
      </c>
      <c r="AU73" s="311" t="s">
        <v>25</v>
      </c>
      <c r="AV73" s="311" t="s">
        <v>25</v>
      </c>
    </row>
    <row r="74" customFormat="false" ht="14" hidden="false" customHeight="false" outlineLevel="0" collapsed="false">
      <c r="A74" s="13"/>
      <c r="B74" s="308" t="s">
        <v>1945</v>
      </c>
      <c r="C74" s="230" t="n">
        <v>257</v>
      </c>
      <c r="D74" s="230" t="n">
        <v>102</v>
      </c>
      <c r="E74" s="231" t="n">
        <v>6.1</v>
      </c>
      <c r="F74" s="231" t="n">
        <v>8.4</v>
      </c>
      <c r="G74" s="230" t="n">
        <v>8</v>
      </c>
      <c r="H74" s="67" t="s">
        <v>25</v>
      </c>
      <c r="I74" s="188" t="n">
        <f aca="false">J74*0.785</f>
        <v>25.3850008508365</v>
      </c>
      <c r="J74" s="188" t="n">
        <f aca="false">(2*D74*F74+E74*(C74-2*F74)+(4-PI())*G74^2)/100</f>
        <v>32.3375807017025</v>
      </c>
      <c r="K74" s="309" t="s">
        <v>80</v>
      </c>
      <c r="L74" s="188" t="n">
        <f aca="false">C74-2*F74</f>
        <v>240.2</v>
      </c>
      <c r="M74" s="188" t="n">
        <f aca="false">L74-2*G74</f>
        <v>224.2</v>
      </c>
      <c r="N74" s="230" t="s">
        <v>25</v>
      </c>
      <c r="O74" s="232" t="s">
        <v>25</v>
      </c>
      <c r="P74" s="232" t="s">
        <v>25</v>
      </c>
      <c r="Q74" s="67" t="s">
        <v>25</v>
      </c>
      <c r="R74" s="67" t="s">
        <v>25</v>
      </c>
      <c r="S74" s="67" t="n">
        <f aca="false">D74/4</f>
        <v>25.5</v>
      </c>
      <c r="T74" s="67" t="n">
        <v>0</v>
      </c>
      <c r="U74" s="223" t="n">
        <f aca="false">(4*(D74-2*G74)+2*(C74-E74)+2*PI()*G74)/1000</f>
        <v>0.896065482457437</v>
      </c>
      <c r="V74" s="224" t="n">
        <f aca="false">1000*U74/(J74*0.785)</f>
        <v>35.2990132922493</v>
      </c>
      <c r="W74" s="230" t="n">
        <v>1</v>
      </c>
      <c r="X74" s="230" t="n">
        <v>1</v>
      </c>
      <c r="Y74" s="230" t="s">
        <v>25</v>
      </c>
      <c r="Z74" s="230" t="n">
        <v>2</v>
      </c>
      <c r="AA74" s="230" t="n">
        <v>4</v>
      </c>
      <c r="AB74" s="230" t="s">
        <v>25</v>
      </c>
      <c r="AC74" s="310" t="n">
        <f aca="false">((D74*C74^3-(D74-E74)*(C74-2*F74)^3)/12+0.03*G74^4+0.2146*G74^2*(C74-2*F74-0.4468*G74)^2)/10000</f>
        <v>3429.99532113545</v>
      </c>
      <c r="AD74" s="226" t="n">
        <f aca="false">2*AC74/(C74/10)</f>
        <v>266.925705924938</v>
      </c>
      <c r="AE74" s="226" t="n">
        <f aca="false">(E74*C74^2/4+F74*(D74-E74)*(C74-F74)+(4-PI())*(C74-2*F74)*G74^2/2+(3*PI()-10)*G74^3/3)/1000</f>
        <v>307.486831999419</v>
      </c>
      <c r="AF74" s="203" t="n">
        <f aca="false">(AC74/J74)^0.5</f>
        <v>10.2989512171249</v>
      </c>
      <c r="AG74" s="203" t="n">
        <f aca="false">J74+((E74+2*G74)*F74-2*D74*F74)/100</f>
        <v>17.0579807017025</v>
      </c>
      <c r="AH74" s="224" t="n">
        <f aca="false">((2*F74*D74^3+(C74-2*F74)*E74^3)/12+0.03*G74^4+0.2146*G74^2*(E74+0.4468*G74)^2)/10000</f>
        <v>149.164294066123</v>
      </c>
      <c r="AI74" s="224" t="n">
        <f aca="false">2*AH74/(D74/10)</f>
        <v>29.247900797279</v>
      </c>
      <c r="AJ74" s="203" t="n">
        <f aca="false">(F74*D74^2/2+(C74-2*F74)*E74^2/4+(10/3-PI())*G74^3+(4-PI())*E74*G74^2/2)/1000</f>
        <v>46.196992842048</v>
      </c>
      <c r="AK74" s="203" t="n">
        <f aca="false">(AH74/J74)^0.5</f>
        <v>2.14772501647554</v>
      </c>
      <c r="AL74" s="192" t="n">
        <f aca="false">E74+2*F74+(4-2*2^0.5)*G74</f>
        <v>32.2725830020305</v>
      </c>
      <c r="AM74" s="194" t="n">
        <f aca="false">(2*(D74-0.63*F74)*F74^3/3+(C74-2*F74)*E74^3/3+2*E74/F74*(0.145+0.1*G74/F74)*(((G74+E74/2)^2+(G74+F74)^2-G74^2)/(2*G74+F74))^4)/10000</f>
        <v>6.76502552935158</v>
      </c>
      <c r="AN74" s="196" t="n">
        <f aca="false">10^-9*F74*D74^3*(C74-F74)^2/24</f>
        <v>22.954657028688</v>
      </c>
      <c r="AO74" s="311" t="s">
        <v>25</v>
      </c>
      <c r="AP74" s="311" t="s">
        <v>25</v>
      </c>
      <c r="AQ74" s="311" t="s">
        <v>25</v>
      </c>
      <c r="AR74" s="311" t="s">
        <v>25</v>
      </c>
      <c r="AS74" s="311" t="s">
        <v>25</v>
      </c>
      <c r="AT74" s="311" t="s">
        <v>25</v>
      </c>
      <c r="AU74" s="311" t="s">
        <v>25</v>
      </c>
      <c r="AV74" s="311" t="s">
        <v>25</v>
      </c>
    </row>
    <row r="75" customFormat="false" ht="14" hidden="false" customHeight="false" outlineLevel="0" collapsed="false">
      <c r="A75" s="13"/>
      <c r="B75" s="308" t="s">
        <v>1946</v>
      </c>
      <c r="C75" s="230" t="n">
        <v>260</v>
      </c>
      <c r="D75" s="230" t="n">
        <v>102</v>
      </c>
      <c r="E75" s="231" t="n">
        <v>6.4</v>
      </c>
      <c r="F75" s="231" t="n">
        <v>10</v>
      </c>
      <c r="G75" s="230" t="n">
        <v>8</v>
      </c>
      <c r="H75" s="67" t="s">
        <v>25</v>
      </c>
      <c r="I75" s="188" t="n">
        <f aca="false">J75*0.785</f>
        <v>28.5028638508365</v>
      </c>
      <c r="J75" s="188" t="n">
        <f aca="false">(2*D75*F75+E75*(C75-2*F75)+(4-PI())*G75^2)/100</f>
        <v>36.3093807017025</v>
      </c>
      <c r="K75" s="309" t="s">
        <v>80</v>
      </c>
      <c r="L75" s="188" t="n">
        <f aca="false">C75-2*F75</f>
        <v>240</v>
      </c>
      <c r="M75" s="188" t="n">
        <f aca="false">L75-2*G75</f>
        <v>224</v>
      </c>
      <c r="N75" s="230" t="s">
        <v>25</v>
      </c>
      <c r="O75" s="232" t="s">
        <v>25</v>
      </c>
      <c r="P75" s="232" t="s">
        <v>25</v>
      </c>
      <c r="Q75" s="67" t="s">
        <v>25</v>
      </c>
      <c r="R75" s="67" t="s">
        <v>25</v>
      </c>
      <c r="S75" s="67" t="n">
        <f aca="false">D75/4</f>
        <v>25.5</v>
      </c>
      <c r="T75" s="67" t="n">
        <v>0</v>
      </c>
      <c r="U75" s="223" t="n">
        <f aca="false">(4*(D75-2*G75)+2*(C75-E75)+2*PI()*G75)/1000</f>
        <v>0.901465482457437</v>
      </c>
      <c r="V75" s="224" t="n">
        <f aca="false">1000*U75/(J75*0.785)</f>
        <v>31.6271897159198</v>
      </c>
      <c r="W75" s="230" t="n">
        <v>1</v>
      </c>
      <c r="X75" s="230" t="n">
        <v>1</v>
      </c>
      <c r="Y75" s="230" t="s">
        <v>25</v>
      </c>
      <c r="Z75" s="230" t="n">
        <v>2</v>
      </c>
      <c r="AA75" s="230" t="n">
        <v>4</v>
      </c>
      <c r="AB75" s="230" t="s">
        <v>25</v>
      </c>
      <c r="AC75" s="310" t="n">
        <f aca="false">((D75*C75^3-(D75-E75)*(C75-2*F75)^3)/12+0.03*G75^4+0.2146*G75^2*(C75-2*F75-0.4468*G75)^2)/10000</f>
        <v>4003.26355204076</v>
      </c>
      <c r="AD75" s="226" t="n">
        <f aca="false">2*AC75/(C75/10)</f>
        <v>307.943350156981</v>
      </c>
      <c r="AE75" s="226" t="n">
        <f aca="false">(E75*C75^2/4+F75*(D75-E75)*(C75-F75)+(4-PI())*(C75-2*F75)*G75^2/2+(3*PI()-10)*G75^3/3)/1000</f>
        <v>353.654397192402</v>
      </c>
      <c r="AF75" s="203" t="n">
        <f aca="false">(AC75/J75)^0.5</f>
        <v>10.5002023984248</v>
      </c>
      <c r="AG75" s="203" t="n">
        <f aca="false">J75+((E75+2*G75)*F75-2*D75*F75)/100</f>
        <v>18.1493807017025</v>
      </c>
      <c r="AH75" s="224" t="n">
        <f aca="false">((2*F75*D75^3+(C75-2*F75)*E75^3)/12+0.03*G75^4+0.2146*G75^2*(E75+0.4468*G75)^2)/10000</f>
        <v>177.541217698818</v>
      </c>
      <c r="AI75" s="224" t="n">
        <f aca="false">2*AH75/(D75/10)</f>
        <v>34.8120034703564</v>
      </c>
      <c r="AJ75" s="203" t="n">
        <f aca="false">(F75*D75^2/2+(C75-2*F75)*E75^2/4+(10/3-PI())*G75^3+(4-PI())*E75*G75^2/2)/1000</f>
        <v>54.7515730525735</v>
      </c>
      <c r="AK75" s="203" t="n">
        <f aca="false">(AH75/J75)^0.5</f>
        <v>2.21126186553534</v>
      </c>
      <c r="AL75" s="192" t="n">
        <f aca="false">E75+2*F75+(4-2*2^0.5)*G75</f>
        <v>35.7725830020305</v>
      </c>
      <c r="AM75" s="194" t="n">
        <f aca="false">(2*(D75-0.63*F75)*F75^3/3+(C75-2*F75)*E75^3/3+2*E75/F75*(0.145+0.1*G75/F75)*(((G75+E75/2)^2+(G75+F75)^2-G75^2)/(2*G75+F75))^4)/10000</f>
        <v>9.86814910618975</v>
      </c>
      <c r="AN75" s="196" t="n">
        <f aca="false">10^-9*F75*D75^3*(C75-F75)^2/24</f>
        <v>27.635625</v>
      </c>
      <c r="AO75" s="311" t="s">
        <v>25</v>
      </c>
      <c r="AP75" s="311" t="s">
        <v>25</v>
      </c>
      <c r="AQ75" s="311" t="s">
        <v>25</v>
      </c>
      <c r="AR75" s="311" t="s">
        <v>25</v>
      </c>
      <c r="AS75" s="311" t="s">
        <v>25</v>
      </c>
      <c r="AT75" s="311" t="s">
        <v>25</v>
      </c>
      <c r="AU75" s="311" t="s">
        <v>25</v>
      </c>
      <c r="AV75" s="311" t="s">
        <v>25</v>
      </c>
    </row>
    <row r="76" customFormat="false" ht="14" hidden="false" customHeight="false" outlineLevel="0" collapsed="false">
      <c r="A76" s="13"/>
      <c r="B76" s="308" t="s">
        <v>1947</v>
      </c>
      <c r="C76" s="230" t="n">
        <v>253</v>
      </c>
      <c r="D76" s="230" t="n">
        <v>145</v>
      </c>
      <c r="E76" s="231" t="n">
        <v>5</v>
      </c>
      <c r="F76" s="231" t="n">
        <v>6.4</v>
      </c>
      <c r="G76" s="230" t="n">
        <v>8</v>
      </c>
      <c r="H76" s="67" t="s">
        <v>25</v>
      </c>
      <c r="I76" s="188" t="n">
        <f aca="false">J76*0.785</f>
        <v>24.4287138508365</v>
      </c>
      <c r="J76" s="188" t="n">
        <f aca="false">(2*D76*F76+E76*(C76-2*F76)+(4-PI())*G76^2)/100</f>
        <v>31.1193807017025</v>
      </c>
      <c r="K76" s="309" t="s">
        <v>80</v>
      </c>
      <c r="L76" s="188" t="n">
        <f aca="false">C76-2*F76</f>
        <v>240.2</v>
      </c>
      <c r="M76" s="188" t="n">
        <f aca="false">L76-2*G76</f>
        <v>224.2</v>
      </c>
      <c r="N76" s="230" t="s">
        <v>537</v>
      </c>
      <c r="O76" s="232" t="n">
        <v>72</v>
      </c>
      <c r="P76" s="232" t="n">
        <v>76</v>
      </c>
      <c r="Q76" s="67" t="s">
        <v>25</v>
      </c>
      <c r="R76" s="67" t="s">
        <v>25</v>
      </c>
      <c r="S76" s="67" t="n">
        <f aca="false">D76/4</f>
        <v>36.25</v>
      </c>
      <c r="T76" s="67" t="n">
        <v>0</v>
      </c>
      <c r="U76" s="223" t="n">
        <f aca="false">(4*(D76-2*G76)+2*(C76-E76)+2*PI()*G76)/1000</f>
        <v>1.06226548245744</v>
      </c>
      <c r="V76" s="224" t="n">
        <f aca="false">1000*U76/(J76*0.785)</f>
        <v>43.4842983934278</v>
      </c>
      <c r="W76" s="230" t="n">
        <v>3</v>
      </c>
      <c r="X76" s="230" t="n">
        <v>3</v>
      </c>
      <c r="Y76" s="230" t="s">
        <v>25</v>
      </c>
      <c r="Z76" s="230" t="n">
        <v>4</v>
      </c>
      <c r="AA76" s="230" t="n">
        <v>4</v>
      </c>
      <c r="AB76" s="230" t="s">
        <v>25</v>
      </c>
      <c r="AC76" s="310" t="n">
        <f aca="false">((D76*C76^3-(D76-E76)*(C76-2*F76)^3)/12+0.03*G76^4+0.2146*G76^2*(C76-2*F76-0.4468*G76)^2)/10000</f>
        <v>3476.64459252878</v>
      </c>
      <c r="AD76" s="226" t="n">
        <f aca="false">2*AC76/(C76/10)</f>
        <v>274.833564626781</v>
      </c>
      <c r="AE76" s="226" t="n">
        <f aca="false">(E76*C76^2/4+F76*(D76-E76)*(C76-F76)+(4-PI())*(C76-2*F76)*G76^2/2+(3*PI()-10)*G76^3/3)/1000</f>
        <v>307.464740999419</v>
      </c>
      <c r="AF76" s="203" t="n">
        <f aca="false">(AC76/J76)^0.5</f>
        <v>10.5697490264488</v>
      </c>
      <c r="AG76" s="203" t="n">
        <f aca="false">J76+((E76+2*G76)*F76-2*D76*F76)/100</f>
        <v>13.9033807017025</v>
      </c>
      <c r="AH76" s="224" t="n">
        <f aca="false">((2*F76*D76^3+(C76-2*F76)*E76^3)/12+0.03*G76^4+0.2146*G76^2*(E76+0.4468*G76)^2)/10000</f>
        <v>325.550138769397</v>
      </c>
      <c r="AI76" s="224" t="n">
        <f aca="false">2*AH76/(D76/10)</f>
        <v>44.9034674164685</v>
      </c>
      <c r="AJ76" s="203" t="n">
        <f aca="false">(F76*D76^2/2+(C76-2*F76)*E76^2/4+(10/3-PI())*G76^3+(4-PI())*E76*G76^2/2)/1000</f>
        <v>69.0167664034543</v>
      </c>
      <c r="AK76" s="203" t="n">
        <f aca="false">(AH76/J76)^0.5</f>
        <v>3.2343980730648</v>
      </c>
      <c r="AL76" s="192" t="n">
        <f aca="false">E76+2*F76+(4-2*2^0.5)*G76</f>
        <v>27.1725830020305</v>
      </c>
      <c r="AM76" s="194" t="n">
        <f aca="false">(2*(D76-0.63*F76)*F76^3/3+(C76-2*F76)*E76^3/3+2*E76/F76*(0.145+0.1*G76/F76)*(((G76+E76/2)^2+(G76+F76)^2-G76^2)/(2*G76+F76))^4)/10000</f>
        <v>4.15762555235031</v>
      </c>
      <c r="AN76" s="196" t="n">
        <f aca="false">10^-9*F76*D76^3*(C76-F76)^2/24</f>
        <v>49.437771228</v>
      </c>
      <c r="AO76" s="311" t="s">
        <v>25</v>
      </c>
      <c r="AP76" s="311" t="s">
        <v>25</v>
      </c>
      <c r="AQ76" s="311" t="s">
        <v>25</v>
      </c>
      <c r="AR76" s="311" t="s">
        <v>25</v>
      </c>
      <c r="AS76" s="311" t="s">
        <v>25</v>
      </c>
      <c r="AT76" s="311" t="s">
        <v>25</v>
      </c>
      <c r="AU76" s="311" t="s">
        <v>25</v>
      </c>
      <c r="AV76" s="311" t="s">
        <v>25</v>
      </c>
    </row>
    <row r="77" customFormat="false" ht="14" hidden="false" customHeight="false" outlineLevel="0" collapsed="false">
      <c r="A77" s="13"/>
      <c r="B77" s="308" t="s">
        <v>1948</v>
      </c>
      <c r="C77" s="230" t="n">
        <v>258</v>
      </c>
      <c r="D77" s="230" t="n">
        <v>146</v>
      </c>
      <c r="E77" s="231" t="n">
        <v>6.1</v>
      </c>
      <c r="F77" s="231" t="n">
        <v>9.1</v>
      </c>
      <c r="G77" s="230" t="n">
        <v>8</v>
      </c>
      <c r="H77" s="67" t="s">
        <v>25</v>
      </c>
      <c r="I77" s="188" t="n">
        <f aca="false">J77*0.785</f>
        <v>32.7731068508365</v>
      </c>
      <c r="J77" s="188" t="n">
        <f aca="false">(2*D77*F77+E77*(C77-2*F77)+(4-PI())*G77^2)/100</f>
        <v>41.7491807017025</v>
      </c>
      <c r="K77" s="309" t="s">
        <v>80</v>
      </c>
      <c r="L77" s="188" t="n">
        <f aca="false">C77-2*F77</f>
        <v>239.8</v>
      </c>
      <c r="M77" s="188" t="n">
        <f aca="false">L77-2*G77</f>
        <v>223.8</v>
      </c>
      <c r="N77" s="230" t="s">
        <v>537</v>
      </c>
      <c r="O77" s="232" t="n">
        <v>72</v>
      </c>
      <c r="P77" s="232" t="n">
        <v>76</v>
      </c>
      <c r="Q77" s="67" t="s">
        <v>25</v>
      </c>
      <c r="R77" s="67" t="s">
        <v>25</v>
      </c>
      <c r="S77" s="67" t="n">
        <f aca="false">D77/4</f>
        <v>36.5</v>
      </c>
      <c r="T77" s="67" t="n">
        <v>0</v>
      </c>
      <c r="U77" s="223" t="n">
        <f aca="false">(4*(D77-2*G77)+2*(C77-E77)+2*PI()*G77)/1000</f>
        <v>1.07406548245744</v>
      </c>
      <c r="V77" s="224" t="n">
        <f aca="false">1000*U77/(J77*0.785)</f>
        <v>32.7727696780759</v>
      </c>
      <c r="W77" s="230" t="n">
        <v>1</v>
      </c>
      <c r="X77" s="230" t="n">
        <v>1</v>
      </c>
      <c r="Y77" s="230" t="s">
        <v>25</v>
      </c>
      <c r="Z77" s="230" t="n">
        <v>2</v>
      </c>
      <c r="AA77" s="230" t="n">
        <v>4</v>
      </c>
      <c r="AB77" s="230" t="s">
        <v>25</v>
      </c>
      <c r="AC77" s="310" t="n">
        <f aca="false">((D77*C77^3-(D77-E77)*(C77-2*F77)^3)/12+0.03*G77^4+0.2146*G77^2*(C77-2*F77-0.4468*G77)^2)/10000</f>
        <v>4894.8709537546</v>
      </c>
      <c r="AD77" s="226" t="n">
        <f aca="false">2*AC77/(C77/10)</f>
        <v>379.44736075617</v>
      </c>
      <c r="AE77" s="226" t="n">
        <f aca="false">(E77*C77^2/4+F77*(D77-E77)*(C77-F77)+(4-PI())*(C77-2*F77)*G77^2/2+(3*PI()-10)*G77^3/3)/1000</f>
        <v>424.871104385385</v>
      </c>
      <c r="AF77" s="203" t="n">
        <f aca="false">(AC77/J77)^0.5</f>
        <v>10.827960050442</v>
      </c>
      <c r="AG77" s="203" t="n">
        <f aca="false">J77+((E77+2*G77)*F77-2*D77*F77)/100</f>
        <v>17.1882807017025</v>
      </c>
      <c r="AH77" s="224" t="n">
        <f aca="false">((2*F77*D77^3+(C77-2*F77)*E77^3)/12+0.03*G77^4+0.2146*G77^2*(E77+0.4468*G77)^2)/10000</f>
        <v>472.601710796123</v>
      </c>
      <c r="AI77" s="224" t="n">
        <f aca="false">2*AH77/(D77/10)</f>
        <v>64.7399603830305</v>
      </c>
      <c r="AJ77" s="203" t="n">
        <f aca="false">(F77*D77^2/2+(C77-2*F77)*E77^2/4+(10/3-PI())*G77^3+(4-PI())*E77*G77^2/2)/1000</f>
        <v>99.484271842048</v>
      </c>
      <c r="AK77" s="203" t="n">
        <f aca="false">(AH77/J77)^0.5</f>
        <v>3.36452427533727</v>
      </c>
      <c r="AL77" s="192" t="n">
        <f aca="false">E77+2*F77+(4-2*2^0.5)*G77</f>
        <v>33.6725830020305</v>
      </c>
      <c r="AM77" s="194" t="n">
        <f aca="false">(2*(D77-0.63*F77)*F77^3/3+(C77-2*F77)*E77^3/3+2*E77/F77*(0.145+0.1*G77/F77)*(((G77+E77/2)^2+(G77+F77)^2-G77^2)/(2*G77+F77))^4)/10000</f>
        <v>10.0485667652291</v>
      </c>
      <c r="AN77" s="196" t="n">
        <f aca="false">10^-9*F77*D77^3*(C77-F77)^2/24</f>
        <v>73.1035573770623</v>
      </c>
      <c r="AO77" s="311" t="s">
        <v>25</v>
      </c>
      <c r="AP77" s="311" t="s">
        <v>25</v>
      </c>
      <c r="AQ77" s="311" t="s">
        <v>25</v>
      </c>
      <c r="AR77" s="311" t="s">
        <v>25</v>
      </c>
      <c r="AS77" s="311" t="s">
        <v>25</v>
      </c>
      <c r="AT77" s="311" t="s">
        <v>25</v>
      </c>
      <c r="AU77" s="311" t="s">
        <v>25</v>
      </c>
      <c r="AV77" s="311" t="s">
        <v>25</v>
      </c>
    </row>
    <row r="78" customFormat="false" ht="14" hidden="false" customHeight="false" outlineLevel="0" collapsed="false">
      <c r="A78" s="13"/>
      <c r="B78" s="308" t="s">
        <v>1949</v>
      </c>
      <c r="C78" s="230" t="n">
        <v>262</v>
      </c>
      <c r="D78" s="230" t="n">
        <v>147</v>
      </c>
      <c r="E78" s="231" t="n">
        <v>6.6</v>
      </c>
      <c r="F78" s="231" t="n">
        <v>11.2</v>
      </c>
      <c r="G78" s="230" t="n">
        <v>8</v>
      </c>
      <c r="H78" s="67" t="s">
        <v>25</v>
      </c>
      <c r="I78" s="188" t="n">
        <f aca="false">J78*0.785</f>
        <v>38.6934198508365</v>
      </c>
      <c r="J78" s="188" t="n">
        <f aca="false">(2*D78*F78+E78*(C78-2*F78)+(4-PI())*G78^2)/100</f>
        <v>49.2909807017025</v>
      </c>
      <c r="K78" s="309" t="s">
        <v>80</v>
      </c>
      <c r="L78" s="188" t="n">
        <f aca="false">C78-2*F78</f>
        <v>239.6</v>
      </c>
      <c r="M78" s="188" t="n">
        <f aca="false">L78-2*G78</f>
        <v>223.6</v>
      </c>
      <c r="N78" s="230" t="s">
        <v>537</v>
      </c>
      <c r="O78" s="232" t="n">
        <v>74</v>
      </c>
      <c r="P78" s="232" t="n">
        <v>78</v>
      </c>
      <c r="Q78" s="67" t="s">
        <v>25</v>
      </c>
      <c r="R78" s="67" t="s">
        <v>25</v>
      </c>
      <c r="S78" s="67" t="n">
        <f aca="false">D78/4</f>
        <v>36.75</v>
      </c>
      <c r="T78" s="67" t="n">
        <v>0</v>
      </c>
      <c r="U78" s="223" t="n">
        <f aca="false">(4*(D78-2*G78)+2*(C78-E78)+2*PI()*G78)/1000</f>
        <v>1.08506548245744</v>
      </c>
      <c r="V78" s="224" t="n">
        <f aca="false">1000*U78/(J78*0.785)</f>
        <v>28.0426358445538</v>
      </c>
      <c r="W78" s="230" t="n">
        <v>1</v>
      </c>
      <c r="X78" s="230" t="n">
        <v>1</v>
      </c>
      <c r="Y78" s="230" t="s">
        <v>25</v>
      </c>
      <c r="Z78" s="230" t="n">
        <v>2</v>
      </c>
      <c r="AA78" s="230" t="n">
        <v>3</v>
      </c>
      <c r="AB78" s="230" t="s">
        <v>25</v>
      </c>
      <c r="AC78" s="310" t="n">
        <f aca="false">((D78*C78^3-(D78-E78)*(C78-2*F78)^3)/12+0.03*G78^4+0.2146*G78^2*(C78-2*F78-0.4468*G78)^2)/10000</f>
        <v>6014.4714895703</v>
      </c>
      <c r="AD78" s="226" t="n">
        <f aca="false">2*AC78/(C78/10)</f>
        <v>459.119961035901</v>
      </c>
      <c r="AE78" s="226" t="n">
        <f aca="false">(E78*C78^2/4+F78*(D78-E78)*(C78-F78)+(4-PI())*(C78-2*F78)*G78^2/2+(3*PI()-10)*G78^3/3)/1000</f>
        <v>514.123993578368</v>
      </c>
      <c r="AF78" s="203" t="n">
        <f aca="false">(AC78/J78)^0.5</f>
        <v>11.0462535036253</v>
      </c>
      <c r="AG78" s="203" t="n">
        <f aca="false">J78+((E78+2*G78)*F78-2*D78*F78)/100</f>
        <v>18.8941807017025</v>
      </c>
      <c r="AH78" s="224" t="n">
        <f aca="false">((2*F78*D78^3+(C78-2*F78)*E78^3)/12+0.03*G78^4+0.2146*G78^2*(E78+0.4468*G78)^2)/10000</f>
        <v>593.679458012392</v>
      </c>
      <c r="AI78" s="224" t="n">
        <f aca="false">2*AH78/(D78/10)</f>
        <v>80.7727153758357</v>
      </c>
      <c r="AJ78" s="203" t="n">
        <f aca="false">(F78*D78^2/2+(C78-2*F78)*E78^2/4+(10/3-PI())*G78^3+(4-PI())*E78*G78^2/2)/1000</f>
        <v>123.899110859591</v>
      </c>
      <c r="AK78" s="203" t="n">
        <f aca="false">(AH78/J78)^0.5</f>
        <v>3.47050186028041</v>
      </c>
      <c r="AL78" s="192" t="n">
        <f aca="false">E78+2*F78+(4-2*2^0.5)*G78</f>
        <v>38.3725830020305</v>
      </c>
      <c r="AM78" s="194" t="n">
        <f aca="false">(2*(D78-0.63*F78)*F78^3/3+(C78-2*F78)*E78^3/3+2*E78/F78*(0.145+0.1*G78/F78)*(((G78+E78/2)^2+(G78+F78)^2-G78^2)/(2*G78+F78))^4)/10000</f>
        <v>17.0315583970414</v>
      </c>
      <c r="AN78" s="196" t="n">
        <f aca="false">10^-9*F78*D78^3*(C78-F78)^2/24</f>
        <v>93.242487181536</v>
      </c>
      <c r="AO78" s="311" t="s">
        <v>25</v>
      </c>
      <c r="AP78" s="311" t="s">
        <v>25</v>
      </c>
      <c r="AQ78" s="311" t="s">
        <v>25</v>
      </c>
      <c r="AR78" s="311" t="s">
        <v>25</v>
      </c>
      <c r="AS78" s="311" t="s">
        <v>25</v>
      </c>
      <c r="AT78" s="311" t="s">
        <v>25</v>
      </c>
      <c r="AU78" s="311" t="s">
        <v>25</v>
      </c>
      <c r="AV78" s="311" t="s">
        <v>25</v>
      </c>
    </row>
    <row r="79" customFormat="false" ht="14" hidden="false" customHeight="false" outlineLevel="0" collapsed="false">
      <c r="A79" s="13"/>
      <c r="B79" s="308" t="s">
        <v>1950</v>
      </c>
      <c r="C79" s="230" t="n">
        <v>266</v>
      </c>
      <c r="D79" s="230" t="n">
        <v>148</v>
      </c>
      <c r="E79" s="231" t="n">
        <v>7.6</v>
      </c>
      <c r="F79" s="231" t="n">
        <v>13</v>
      </c>
      <c r="G79" s="230" t="n">
        <v>8</v>
      </c>
      <c r="H79" s="67" t="s">
        <v>25</v>
      </c>
      <c r="I79" s="188" t="n">
        <f aca="false">J79*0.785</f>
        <v>44.9564638508365</v>
      </c>
      <c r="J79" s="188" t="n">
        <f aca="false">(2*D79*F79+E79*(C79-2*F79)+(4-PI())*G79^2)/100</f>
        <v>57.2693807017025</v>
      </c>
      <c r="K79" s="309" t="s">
        <v>80</v>
      </c>
      <c r="L79" s="188" t="n">
        <f aca="false">C79-2*F79</f>
        <v>240</v>
      </c>
      <c r="M79" s="188" t="n">
        <f aca="false">L79-2*G79</f>
        <v>224</v>
      </c>
      <c r="N79" s="230" t="s">
        <v>537</v>
      </c>
      <c r="O79" s="232" t="n">
        <v>74</v>
      </c>
      <c r="P79" s="232" t="n">
        <v>78</v>
      </c>
      <c r="Q79" s="67" t="s">
        <v>25</v>
      </c>
      <c r="R79" s="67" t="s">
        <v>25</v>
      </c>
      <c r="S79" s="67" t="n">
        <f aca="false">D79/4</f>
        <v>37</v>
      </c>
      <c r="T79" s="67" t="n">
        <v>0</v>
      </c>
      <c r="U79" s="223" t="n">
        <f aca="false">(4*(D79-2*G79)+2*(C79-E79)+2*PI()*G79)/1000</f>
        <v>1.09506548245744</v>
      </c>
      <c r="V79" s="224" t="n">
        <f aca="false">1000*U79/(J79*0.785)</f>
        <v>24.3583544758061</v>
      </c>
      <c r="W79" s="230" t="n">
        <v>1</v>
      </c>
      <c r="X79" s="230" t="n">
        <v>1</v>
      </c>
      <c r="Y79" s="230" t="s">
        <v>25</v>
      </c>
      <c r="Z79" s="230" t="n">
        <v>1</v>
      </c>
      <c r="AA79" s="230" t="n">
        <v>2</v>
      </c>
      <c r="AB79" s="230" t="s">
        <v>25</v>
      </c>
      <c r="AC79" s="310" t="n">
        <f aca="false">((D79*C79^3-(D79-E79)*(C79-2*F79)^3)/12+0.03*G79^4+0.2146*G79^2*(C79-2*F79-0.4468*G79)^2)/10000</f>
        <v>7115.38861870742</v>
      </c>
      <c r="AD79" s="226" t="n">
        <f aca="false">2*AC79/(C79/10)</f>
        <v>534.991625466724</v>
      </c>
      <c r="AE79" s="226" t="n">
        <f aca="false">(E79*C79^2/4+F79*(D79-E79)*(C79-F79)+(4-PI())*(C79-2*F79)*G79^2/2+(3*PI()-10)*G79^3/3)/1000</f>
        <v>602.706397192402</v>
      </c>
      <c r="AF79" s="203" t="n">
        <f aca="false">(AC79/J79)^0.5</f>
        <v>11.1464884155238</v>
      </c>
      <c r="AG79" s="203" t="n">
        <f aca="false">J79+((E79+2*G79)*F79-2*D79*F79)/100</f>
        <v>21.8573807017025</v>
      </c>
      <c r="AH79" s="224" t="n">
        <f aca="false">((2*F79*D79^3+(C79-2*F79)*E79^3)/12+0.03*G79^4+0.2146*G79^2*(E79+0.4468*G79)^2)/10000</f>
        <v>703.450004294931</v>
      </c>
      <c r="AI79" s="224" t="n">
        <f aca="false">2*AH79/(D79/10)</f>
        <v>95.0608113912068</v>
      </c>
      <c r="AJ79" s="203" t="n">
        <f aca="false">(F79*D79^2/2+(C79-2*F79)*E79^2/4+(10/3-PI())*G79^3+(4-PI())*E79*G79^2/2)/1000</f>
        <v>146.148535894676</v>
      </c>
      <c r="AK79" s="203" t="n">
        <f aca="false">(AH79/J79)^0.5</f>
        <v>3.50473652725563</v>
      </c>
      <c r="AL79" s="192" t="n">
        <f aca="false">E79+2*F79+(4-2*2^0.5)*G79</f>
        <v>42.9725830020305</v>
      </c>
      <c r="AM79" s="194" t="n">
        <f aca="false">(2*(D79-0.63*F79)*F79^3/3+(C79-2*F79)*E79^3/3+2*E79/F79*(0.145+0.1*G79/F79)*(((G79+E79/2)^2+(G79+F79)^2-G79^2)/(2*G79+F79))^4)/10000</f>
        <v>26.4143352655623</v>
      </c>
      <c r="AN79" s="196" t="n">
        <f aca="false">10^-9*F79*D79^3*(C79-F79)^2/24</f>
        <v>112.397926402667</v>
      </c>
      <c r="AO79" s="311" t="s">
        <v>25</v>
      </c>
      <c r="AP79" s="311" t="s">
        <v>25</v>
      </c>
      <c r="AQ79" s="311" t="s">
        <v>25</v>
      </c>
      <c r="AR79" s="311" t="s">
        <v>25</v>
      </c>
      <c r="AS79" s="311" t="s">
        <v>25</v>
      </c>
      <c r="AT79" s="311" t="s">
        <v>25</v>
      </c>
      <c r="AU79" s="311" t="s">
        <v>25</v>
      </c>
      <c r="AV79" s="311" t="s">
        <v>25</v>
      </c>
    </row>
    <row r="80" customFormat="false" ht="14" hidden="false" customHeight="false" outlineLevel="0" collapsed="false">
      <c r="A80" s="13"/>
      <c r="B80" s="308" t="s">
        <v>1951</v>
      </c>
      <c r="C80" s="230" t="n">
        <v>253</v>
      </c>
      <c r="D80" s="230" t="n">
        <v>254</v>
      </c>
      <c r="E80" s="231" t="n">
        <v>8.6</v>
      </c>
      <c r="F80" s="231" t="n">
        <v>14.2</v>
      </c>
      <c r="G80" s="230" t="n">
        <v>13</v>
      </c>
      <c r="H80" s="67" t="s">
        <v>25</v>
      </c>
      <c r="I80" s="188" t="n">
        <f aca="false">J80*0.785</f>
        <v>72.9283121061151</v>
      </c>
      <c r="J80" s="188" t="n">
        <f aca="false">(2*D80*F80+E80*(C80-2*F80)+(4-PI())*G80^2)/100</f>
        <v>92.9023084154333</v>
      </c>
      <c r="K80" s="309" t="s">
        <v>80</v>
      </c>
      <c r="L80" s="188" t="n">
        <f aca="false">C80-2*F80</f>
        <v>224.6</v>
      </c>
      <c r="M80" s="188" t="n">
        <f aca="false">L80-2*G80</f>
        <v>198.6</v>
      </c>
      <c r="N80" s="230" t="s">
        <v>549</v>
      </c>
      <c r="O80" s="232" t="n">
        <v>102</v>
      </c>
      <c r="P80" s="232" t="n">
        <v>148</v>
      </c>
      <c r="Q80" s="67" t="s">
        <v>25</v>
      </c>
      <c r="R80" s="67" t="s">
        <v>25</v>
      </c>
      <c r="S80" s="67" t="n">
        <f aca="false">D80/4</f>
        <v>63.5</v>
      </c>
      <c r="T80" s="67" t="n">
        <v>0</v>
      </c>
      <c r="U80" s="223" t="n">
        <f aca="false">(4*(D80-2*G80)+2*(C80-E80)+2*PI()*G80)/1000</f>
        <v>1.48248140899333</v>
      </c>
      <c r="V80" s="224" t="n">
        <f aca="false">1000*U80/(J80*0.785)</f>
        <v>20.3279270585097</v>
      </c>
      <c r="W80" s="230" t="n">
        <v>1</v>
      </c>
      <c r="X80" s="230" t="n">
        <v>2</v>
      </c>
      <c r="Y80" s="230" t="n">
        <v>3</v>
      </c>
      <c r="Z80" s="230" t="n">
        <v>1</v>
      </c>
      <c r="AA80" s="230" t="n">
        <v>2</v>
      </c>
      <c r="AB80" s="230" t="n">
        <v>3</v>
      </c>
      <c r="AC80" s="310" t="n">
        <f aca="false">((D80*C80^3-(D80-E80)*(C80-2*F80)^3)/12+0.03*G80^4+0.2146*G80^2*(C80-2*F80-0.4468*G80)^2)/10000</f>
        <v>11281.7680842722</v>
      </c>
      <c r="AD80" s="226" t="n">
        <f aca="false">2*AC80/(C80/10)</f>
        <v>891.839374250768</v>
      </c>
      <c r="AE80" s="226" t="n">
        <f aca="false">(E80*C80^2/4+F80*(D80-E80)*(C80-F80)+(4-PI())*(C80-2*F80)*G80^2/2+(3*PI()-10)*G80^3/3)/1000</f>
        <v>985.631135231919</v>
      </c>
      <c r="AF80" s="203" t="n">
        <f aca="false">(AC80/J80)^0.5</f>
        <v>11.0198410733386</v>
      </c>
      <c r="AG80" s="203" t="n">
        <f aca="false">J80+((E80+2*G80)*F80-2*D80*F80)/100</f>
        <v>25.6795084154333</v>
      </c>
      <c r="AH80" s="224" t="n">
        <f aca="false">((2*F80*D80^3+(C80-2*F80)*E80^3)/12+0.03*G80^4+0.2146*G80^2*(E80+0.4468*G80)^2)/10000</f>
        <v>3880.30089958991</v>
      </c>
      <c r="AI80" s="224" t="n">
        <f aca="false">2*AH80/(D80/10)</f>
        <v>305.535503904717</v>
      </c>
      <c r="AJ80" s="203" t="n">
        <f aca="false">(F80*D80^2/2+(C80-2*F80)*E80^2/4+(10/3-PI())*G80^3+(4-PI())*E80*G80^2/2)/1000</f>
        <v>463.261512892033</v>
      </c>
      <c r="AK80" s="203" t="n">
        <f aca="false">(AH80/J80)^0.5</f>
        <v>6.46278114903801</v>
      </c>
      <c r="AL80" s="192" t="n">
        <f aca="false">E80+2*F80+(4-2*2^0.5)*G80</f>
        <v>52.2304473782995</v>
      </c>
      <c r="AM80" s="194" t="n">
        <f aca="false">(2*(D80-0.63*F80)*F80^3/3+(C80-2*F80)*E80^3/3+2*E80/F80*(0.145+0.1*G80/F80)*(((G80+E80/2)^2+(G80+F80)^2-G80^2)/(2*G80+F80))^4)/10000</f>
        <v>57.8284657900891</v>
      </c>
      <c r="AN80" s="196" t="n">
        <f aca="false">10^-9*F80*D80^3*(C80-F80)^2/24</f>
        <v>552.900391487328</v>
      </c>
      <c r="AO80" s="311" t="s">
        <v>25</v>
      </c>
      <c r="AP80" s="311" t="s">
        <v>25</v>
      </c>
      <c r="AQ80" s="311" t="s">
        <v>25</v>
      </c>
      <c r="AR80" s="311" t="s">
        <v>25</v>
      </c>
      <c r="AS80" s="311" t="s">
        <v>25</v>
      </c>
      <c r="AT80" s="311" t="s">
        <v>25</v>
      </c>
      <c r="AU80" s="311" t="s">
        <v>25</v>
      </c>
      <c r="AV80" s="311" t="s">
        <v>25</v>
      </c>
    </row>
    <row r="81" customFormat="false" ht="14" hidden="false" customHeight="false" outlineLevel="0" collapsed="false">
      <c r="A81" s="13"/>
      <c r="B81" s="308" t="s">
        <v>1952</v>
      </c>
      <c r="C81" s="230" t="n">
        <v>256</v>
      </c>
      <c r="D81" s="230" t="n">
        <v>255</v>
      </c>
      <c r="E81" s="231" t="n">
        <v>9.4</v>
      </c>
      <c r="F81" s="231" t="n">
        <v>15.6</v>
      </c>
      <c r="G81" s="230" t="n">
        <v>13</v>
      </c>
      <c r="H81" s="67" t="s">
        <v>25</v>
      </c>
      <c r="I81" s="188" t="n">
        <f aca="false">J81*0.785</f>
        <v>80.1813981061151</v>
      </c>
      <c r="J81" s="188" t="n">
        <f aca="false">(2*D81*F81+E81*(C81-2*F81)+(4-PI())*G81^2)/100</f>
        <v>102.141908415433</v>
      </c>
      <c r="K81" s="309" t="s">
        <v>80</v>
      </c>
      <c r="L81" s="188" t="n">
        <f aca="false">C81-2*F81</f>
        <v>224.8</v>
      </c>
      <c r="M81" s="188" t="n">
        <f aca="false">L81-2*G81</f>
        <v>198.8</v>
      </c>
      <c r="N81" s="230" t="s">
        <v>549</v>
      </c>
      <c r="O81" s="232" t="n">
        <v>102</v>
      </c>
      <c r="P81" s="232" t="n">
        <v>150</v>
      </c>
      <c r="Q81" s="67" t="s">
        <v>25</v>
      </c>
      <c r="R81" s="67" t="s">
        <v>25</v>
      </c>
      <c r="S81" s="67" t="n">
        <f aca="false">D81/4</f>
        <v>63.75</v>
      </c>
      <c r="T81" s="67" t="n">
        <v>0</v>
      </c>
      <c r="U81" s="223" t="n">
        <f aca="false">(4*(D81-2*G81)+2*(C81-E81)+2*PI()*G81)/1000</f>
        <v>1.49088140899333</v>
      </c>
      <c r="V81" s="224" t="n">
        <f aca="false">1000*U81/(J81*0.785)</f>
        <v>18.5938564830242</v>
      </c>
      <c r="W81" s="230" t="n">
        <v>1</v>
      </c>
      <c r="X81" s="230" t="n">
        <v>2</v>
      </c>
      <c r="Y81" s="230" t="n">
        <v>3</v>
      </c>
      <c r="Z81" s="230" t="n">
        <v>1</v>
      </c>
      <c r="AA81" s="230" t="n">
        <v>2</v>
      </c>
      <c r="AB81" s="230" t="n">
        <v>3</v>
      </c>
      <c r="AC81" s="310" t="n">
        <f aca="false">((D81*C81^3-(D81-E81)*(C81-2*F81)^3)/12+0.03*G81^4+0.2146*G81^2*(C81-2*F81-0.4468*G81)^2)/10000</f>
        <v>12574.8981732674</v>
      </c>
      <c r="AD81" s="226" t="n">
        <f aca="false">2*AC81/(C81/10)</f>
        <v>982.413919786518</v>
      </c>
      <c r="AE81" s="226" t="n">
        <f aca="false">(E81*C81^2/4+F81*(D81-E81)*(C81-F81)+(4-PI())*(C81-2*F81)*G81^2/2+(3*PI()-10)*G81^3/3)/1000</f>
        <v>1090.95325231607</v>
      </c>
      <c r="AF81" s="203" t="n">
        <f aca="false">(AC81/J81)^0.5</f>
        <v>11.0955862711712</v>
      </c>
      <c r="AG81" s="203" t="n">
        <f aca="false">J81+((E81+2*G81)*F81-2*D81*F81)/100</f>
        <v>28.1043084154333</v>
      </c>
      <c r="AH81" s="224" t="n">
        <f aca="false">((2*F81*D81^3+(C81-2*F81)*E81^3)/12+0.03*G81^4+0.2146*G81^2*(E81+0.4468*G81)^2)/10000</f>
        <v>4313.63799208316</v>
      </c>
      <c r="AI81" s="224" t="n">
        <f aca="false">2*AH81/(D81/10)</f>
        <v>338.324548398679</v>
      </c>
      <c r="AJ81" s="203" t="n">
        <f aca="false">(F81*D81^2/2+(C81-2*F81)*E81^2/4+(10/3-PI())*G81^3+(4-PI())*E81*G81^2/2)/1000</f>
        <v>513.26391922865</v>
      </c>
      <c r="AK81" s="203" t="n">
        <f aca="false">(AH81/J81)^0.5</f>
        <v>6.49860086178182</v>
      </c>
      <c r="AL81" s="192" t="n">
        <f aca="false">E81+2*F81+(4-2*2^0.5)*G81</f>
        <v>55.8304473782995</v>
      </c>
      <c r="AM81" s="194" t="n">
        <f aca="false">(2*(D81-0.63*F81)*F81^3/3+(C81-2*F81)*E81^3/3+2*E81/F81*(0.145+0.1*G81/F81)*(((G81+E81/2)^2+(G81+F81)^2-G81^2)/(2*G81+F81))^4)/10000</f>
        <v>76.1528671965355</v>
      </c>
      <c r="AN81" s="196" t="n">
        <f aca="false">10^-9*F81*D81^3*(C81-F81)^2/24</f>
        <v>622.877760063</v>
      </c>
      <c r="AO81" s="311" t="s">
        <v>25</v>
      </c>
      <c r="AP81" s="311" t="s">
        <v>25</v>
      </c>
      <c r="AQ81" s="311" t="s">
        <v>25</v>
      </c>
      <c r="AR81" s="311" t="s">
        <v>25</v>
      </c>
      <c r="AS81" s="311" t="s">
        <v>25</v>
      </c>
      <c r="AT81" s="311" t="s">
        <v>25</v>
      </c>
      <c r="AU81" s="311" t="s">
        <v>25</v>
      </c>
      <c r="AV81" s="311" t="s">
        <v>25</v>
      </c>
    </row>
    <row r="82" customFormat="false" ht="14" hidden="false" customHeight="false" outlineLevel="0" collapsed="false">
      <c r="A82" s="13"/>
      <c r="B82" s="308" t="s">
        <v>1953</v>
      </c>
      <c r="C82" s="230" t="n">
        <v>260</v>
      </c>
      <c r="D82" s="230" t="n">
        <v>256</v>
      </c>
      <c r="E82" s="231" t="n">
        <v>10.7</v>
      </c>
      <c r="F82" s="231" t="n">
        <v>17.3</v>
      </c>
      <c r="G82" s="230" t="n">
        <v>13</v>
      </c>
      <c r="H82" s="67" t="s">
        <v>25</v>
      </c>
      <c r="I82" s="188" t="n">
        <f aca="false">J82*0.785</f>
        <v>89.6034391061151</v>
      </c>
      <c r="J82" s="188" t="n">
        <f aca="false">(2*D82*F82+E82*(C82-2*F82)+(4-PI())*G82^2)/100</f>
        <v>114.144508415433</v>
      </c>
      <c r="K82" s="309" t="s">
        <v>80</v>
      </c>
      <c r="L82" s="188" t="n">
        <f aca="false">C82-2*F82</f>
        <v>225.4</v>
      </c>
      <c r="M82" s="188" t="n">
        <f aca="false">L82-2*G82</f>
        <v>199.4</v>
      </c>
      <c r="N82" s="230" t="s">
        <v>549</v>
      </c>
      <c r="O82" s="232" t="n">
        <v>104</v>
      </c>
      <c r="P82" s="232" t="n">
        <v>150</v>
      </c>
      <c r="Q82" s="67" t="s">
        <v>25</v>
      </c>
      <c r="R82" s="67" t="s">
        <v>25</v>
      </c>
      <c r="S82" s="67" t="n">
        <f aca="false">D82/4</f>
        <v>64</v>
      </c>
      <c r="T82" s="67" t="n">
        <v>0</v>
      </c>
      <c r="U82" s="223" t="n">
        <f aca="false">(4*(D82-2*G82)+2*(C82-E82)+2*PI()*G82)/1000</f>
        <v>1.50028140899333</v>
      </c>
      <c r="V82" s="224" t="n">
        <f aca="false">1000*U82/(J82*0.785)</f>
        <v>16.7435694875125</v>
      </c>
      <c r="W82" s="230" t="n">
        <v>1</v>
      </c>
      <c r="X82" s="230" t="n">
        <v>1</v>
      </c>
      <c r="Y82" s="230" t="n">
        <v>2</v>
      </c>
      <c r="Z82" s="230" t="n">
        <v>1</v>
      </c>
      <c r="AA82" s="230" t="n">
        <v>1</v>
      </c>
      <c r="AB82" s="230" t="n">
        <v>2</v>
      </c>
      <c r="AC82" s="310" t="n">
        <f aca="false">((D82*C82^3-(D82-E82)*(C82-2*F82)^3)/12+0.03*G82^4+0.2146*G82^2*(C82-2*F82-0.4468*G82)^2)/10000</f>
        <v>14261.695496575</v>
      </c>
      <c r="AD82" s="226" t="n">
        <f aca="false">2*AC82/(C82/10)</f>
        <v>1097.05349973653</v>
      </c>
      <c r="AE82" s="226" t="n">
        <f aca="false">(E82*C82^2/4+F82*(D82-E82)*(C82-F82)+(4-PI())*(C82-2*F82)*G82^2/2+(3*PI()-10)*G82^3/3)/1000</f>
        <v>1226.70179256854</v>
      </c>
      <c r="AF82" s="203" t="n">
        <f aca="false">(AC82/J82)^0.5</f>
        <v>11.1778446305611</v>
      </c>
      <c r="AG82" s="203" t="n">
        <f aca="false">J82+((E82+2*G82)*F82-2*D82*F82)/100</f>
        <v>31.9176084154333</v>
      </c>
      <c r="AH82" s="224" t="n">
        <f aca="false">((2*F82*D82^3+(C82-2*F82)*E82^3)/12+0.03*G82^4+0.2146*G82^2*(E82+0.4468*G82)^2)/10000</f>
        <v>4840.80572098823</v>
      </c>
      <c r="AI82" s="224" t="n">
        <f aca="false">2*AH82/(D82/10)</f>
        <v>378.187946952206</v>
      </c>
      <c r="AJ82" s="203" t="n">
        <f aca="false">(F82*D82^2/2+(C82-2*F82)*E82^2/4+(10/3-PI())*G82^3+(4-PI())*E82*G82^2/2)/1000</f>
        <v>574.535294775653</v>
      </c>
      <c r="AK82" s="203" t="n">
        <f aca="false">(AH82/J82)^0.5</f>
        <v>6.51225376589271</v>
      </c>
      <c r="AL82" s="192" t="n">
        <f aca="false">E82+2*F82+(4-2*2^0.5)*G82</f>
        <v>60.5304473782995</v>
      </c>
      <c r="AM82" s="194" t="n">
        <f aca="false">(2*(D82-0.63*F82)*F82^3/3+(C82-2*F82)*E82^3/3+2*E82/F82*(0.145+0.1*G82/F82)*(((G82+E82/2)^2+(G82+F82)^2-G82^2)/(2*G82+F82))^4)/10000</f>
        <v>104.57660174159</v>
      </c>
      <c r="AN82" s="196" t="n">
        <f aca="false">10^-9*F82*D82^3*(C82-F82)^2/24</f>
        <v>712.351445680128</v>
      </c>
      <c r="AO82" s="311" t="s">
        <v>25</v>
      </c>
      <c r="AP82" s="311" t="s">
        <v>25</v>
      </c>
      <c r="AQ82" s="311" t="s">
        <v>25</v>
      </c>
      <c r="AR82" s="311" t="s">
        <v>25</v>
      </c>
      <c r="AS82" s="311" t="s">
        <v>25</v>
      </c>
      <c r="AT82" s="311" t="s">
        <v>25</v>
      </c>
      <c r="AU82" s="311" t="s">
        <v>25</v>
      </c>
      <c r="AV82" s="311" t="s">
        <v>25</v>
      </c>
    </row>
    <row r="83" customFormat="false" ht="14" hidden="false" customHeight="false" outlineLevel="0" collapsed="false">
      <c r="A83" s="13"/>
      <c r="B83" s="308" t="s">
        <v>1954</v>
      </c>
      <c r="C83" s="230" t="n">
        <v>264</v>
      </c>
      <c r="D83" s="230" t="n">
        <v>257</v>
      </c>
      <c r="E83" s="231" t="n">
        <v>11.9</v>
      </c>
      <c r="F83" s="231" t="n">
        <v>19.6</v>
      </c>
      <c r="G83" s="230" t="n">
        <v>13</v>
      </c>
      <c r="H83" s="67" t="s">
        <v>25</v>
      </c>
      <c r="I83" s="188" t="n">
        <f aca="false">J83*0.785</f>
        <v>101.222538106115</v>
      </c>
      <c r="J83" s="188" t="n">
        <f aca="false">(2*D83*F83+E83*(C83-2*F83)+(4-PI())*G83^2)/100</f>
        <v>128.945908415433</v>
      </c>
      <c r="K83" s="309" t="s">
        <v>80</v>
      </c>
      <c r="L83" s="188" t="n">
        <f aca="false">C83-2*F83</f>
        <v>224.8</v>
      </c>
      <c r="M83" s="188" t="n">
        <f aca="false">L83-2*G83</f>
        <v>198.8</v>
      </c>
      <c r="N83" s="230" t="s">
        <v>549</v>
      </c>
      <c r="O83" s="232" t="n">
        <v>106</v>
      </c>
      <c r="P83" s="232" t="n">
        <v>152</v>
      </c>
      <c r="Q83" s="67" t="s">
        <v>25</v>
      </c>
      <c r="R83" s="67" t="s">
        <v>25</v>
      </c>
      <c r="S83" s="67" t="n">
        <f aca="false">D83/4</f>
        <v>64.25</v>
      </c>
      <c r="T83" s="67" t="n">
        <v>0</v>
      </c>
      <c r="U83" s="223" t="n">
        <f aca="false">(4*(D83-2*G83)+2*(C83-E83)+2*PI()*G83)/1000</f>
        <v>1.50988140899333</v>
      </c>
      <c r="V83" s="224" t="n">
        <f aca="false">1000*U83/(J83*0.785)</f>
        <v>14.916454746575</v>
      </c>
      <c r="W83" s="230" t="n">
        <v>1</v>
      </c>
      <c r="X83" s="230" t="n">
        <v>1</v>
      </c>
      <c r="Y83" s="230" t="n">
        <v>1</v>
      </c>
      <c r="Z83" s="230" t="n">
        <v>1</v>
      </c>
      <c r="AA83" s="230" t="n">
        <v>1</v>
      </c>
      <c r="AB83" s="230" t="n">
        <v>1</v>
      </c>
      <c r="AC83" s="310" t="n">
        <f aca="false">((D83*C83^3-(D83-E83)*(C83-2*F83)^3)/12+0.03*G83^4+0.2146*G83^2*(C83-2*F83-0.4468*G83)^2)/10000</f>
        <v>16376.7670607341</v>
      </c>
      <c r="AD83" s="226" t="n">
        <f aca="false">2*AC83/(C83/10)</f>
        <v>1240.66417126773</v>
      </c>
      <c r="AE83" s="226" t="n">
        <f aca="false">(E83*C83^2/4+F83*(D83-E83)*(C83-F83)+(4-PI())*(C83-2*F83)*G83^2/2+(3*PI()-10)*G83^3/3)/1000</f>
        <v>1397.31813231607</v>
      </c>
      <c r="AF83" s="203" t="n">
        <f aca="false">(AC83/J83)^0.5</f>
        <v>11.269646741009</v>
      </c>
      <c r="AG83" s="203" t="n">
        <f aca="false">J83+((E83+2*G83)*F83-2*D83*F83)/100</f>
        <v>35.6303084154333</v>
      </c>
      <c r="AH83" s="224" t="n">
        <f aca="false">((2*F83*D83^3+(C83-2*F83)*E83^3)/12+0.03*G83^4+0.2146*G83^2*(E83+0.4468*G83)^2)/10000</f>
        <v>5549.41356093791</v>
      </c>
      <c r="AI83" s="224" t="n">
        <f aca="false">2*AH83/(D83/10)</f>
        <v>431.860977504896</v>
      </c>
      <c r="AJ83" s="203" t="n">
        <f aca="false">(F83*D83^2/2+(C83-2*F83)*E83^2/4+(10/3-PI())*G83^3+(4-PI())*E83*G83^2/2)/1000</f>
        <v>656.523107780579</v>
      </c>
      <c r="AK83" s="203" t="n">
        <f aca="false">(AH83/J83)^0.5</f>
        <v>6.5602405226569</v>
      </c>
      <c r="AL83" s="192" t="n">
        <f aca="false">E83+2*F83+(4-2*2^0.5)*G83</f>
        <v>66.3304473782995</v>
      </c>
      <c r="AM83" s="194" t="n">
        <f aca="false">(2*(D83-0.63*F83)*F83^3/3+(C83-2*F83)*E83^3/3+2*E83/F83*(0.145+0.1*G83/F83)*(((G83+E83/2)^2+(G83+F83)^2-G83^2)/(2*G83+F83))^4)/10000</f>
        <v>150.05794840097</v>
      </c>
      <c r="AN83" s="196" t="n">
        <f aca="false">10^-9*F83*D83^3*(C83-F83)^2/24</f>
        <v>828.031012358125</v>
      </c>
      <c r="AO83" s="311" t="s">
        <v>25</v>
      </c>
      <c r="AP83" s="311" t="s">
        <v>25</v>
      </c>
      <c r="AQ83" s="311" t="s">
        <v>25</v>
      </c>
      <c r="AR83" s="311" t="s">
        <v>25</v>
      </c>
      <c r="AS83" s="311" t="s">
        <v>25</v>
      </c>
      <c r="AT83" s="311" t="s">
        <v>25</v>
      </c>
      <c r="AU83" s="311" t="s">
        <v>25</v>
      </c>
      <c r="AV83" s="311" t="s">
        <v>25</v>
      </c>
    </row>
    <row r="84" customFormat="false" ht="14" hidden="false" customHeight="false" outlineLevel="0" collapsed="false">
      <c r="A84" s="13"/>
      <c r="B84" s="308" t="s">
        <v>1955</v>
      </c>
      <c r="C84" s="230" t="n">
        <v>269</v>
      </c>
      <c r="D84" s="230" t="n">
        <v>259</v>
      </c>
      <c r="E84" s="231" t="n">
        <v>13.5</v>
      </c>
      <c r="F84" s="231" t="n">
        <v>22.1</v>
      </c>
      <c r="G84" s="230" t="n">
        <v>13</v>
      </c>
      <c r="H84" s="67" t="s">
        <v>25</v>
      </c>
      <c r="I84" s="188" t="n">
        <f aca="false">J84*0.785</f>
        <v>114.827216106115</v>
      </c>
      <c r="J84" s="188" t="n">
        <f aca="false">(2*D84*F84+E84*(C84-2*F84)+(4-PI())*G84^2)/100</f>
        <v>146.276708415433</v>
      </c>
      <c r="K84" s="309" t="s">
        <v>80</v>
      </c>
      <c r="L84" s="188" t="n">
        <f aca="false">C84-2*F84</f>
        <v>224.8</v>
      </c>
      <c r="M84" s="188" t="n">
        <f aca="false">L84-2*G84</f>
        <v>198.8</v>
      </c>
      <c r="N84" s="230" t="s">
        <v>549</v>
      </c>
      <c r="O84" s="232" t="n">
        <v>106</v>
      </c>
      <c r="P84" s="232" t="n">
        <v>154</v>
      </c>
      <c r="Q84" s="67" t="s">
        <v>25</v>
      </c>
      <c r="R84" s="67" t="s">
        <v>25</v>
      </c>
      <c r="S84" s="67" t="n">
        <f aca="false">D84/4</f>
        <v>64.75</v>
      </c>
      <c r="T84" s="67" t="n">
        <v>0</v>
      </c>
      <c r="U84" s="223" t="n">
        <f aca="false">(4*(D84-2*G84)+2*(C84-E84)+2*PI()*G84)/1000</f>
        <v>1.52468140899333</v>
      </c>
      <c r="V84" s="224" t="n">
        <f aca="false">1000*U84/(J84*0.785)</f>
        <v>13.2780490609851</v>
      </c>
      <c r="W84" s="230" t="n">
        <v>1</v>
      </c>
      <c r="X84" s="230" t="n">
        <v>1</v>
      </c>
      <c r="Y84" s="230" t="n">
        <v>1</v>
      </c>
      <c r="Z84" s="230" t="n">
        <v>1</v>
      </c>
      <c r="AA84" s="230" t="n">
        <v>1</v>
      </c>
      <c r="AB84" s="230" t="n">
        <v>1</v>
      </c>
      <c r="AC84" s="310" t="n">
        <f aca="false">((D84*C84^3-(D84-E84)*(C84-2*F84)^3)/12+0.03*G84^4+0.2146*G84^2*(C84-2*F84-0.4468*G84)^2)/10000</f>
        <v>18944.9746624274</v>
      </c>
      <c r="AD84" s="226" t="n">
        <f aca="false">2*AC84/(C84/10)</f>
        <v>1408.54830203921</v>
      </c>
      <c r="AE84" s="226" t="n">
        <f aca="false">(E84*C84^2/4+F84*(D84-E84)*(C84-F84)+(4-PI())*(C84-2*F84)*G84^2/2+(3*PI()-10)*G84^3/3)/1000</f>
        <v>1599.67137831607</v>
      </c>
      <c r="AF84" s="203" t="n">
        <f aca="false">(AC84/J84)^0.5</f>
        <v>11.3804497325165</v>
      </c>
      <c r="AG84" s="203" t="n">
        <f aca="false">J84+((E84+2*G84)*F84-2*D84*F84)/100</f>
        <v>40.5282084154333</v>
      </c>
      <c r="AH84" s="224" t="n">
        <f aca="false">((2*F84*D84^3+(C84-2*F84)*E84^3)/12+0.03*G84^4+0.2146*G84^2*(E84+0.4468*G84)^2)/10000</f>
        <v>6405.46248440601</v>
      </c>
      <c r="AI84" s="224" t="n">
        <f aca="false">2*AH84/(D84/10)</f>
        <v>494.63030767614</v>
      </c>
      <c r="AJ84" s="203" t="n">
        <f aca="false">(F84*D84^2/2+(C84-2*F84)*E84^2/4+(10/3-PI())*G84^3+(4-PI())*E84*G84^2/2)/1000</f>
        <v>752.887982453814</v>
      </c>
      <c r="AK84" s="203" t="n">
        <f aca="false">(AH84/J84)^0.5</f>
        <v>6.61740410378935</v>
      </c>
      <c r="AL84" s="192" t="n">
        <f aca="false">E84+2*F84+(4-2*2^0.5)*G84</f>
        <v>72.9304473782995</v>
      </c>
      <c r="AM84" s="194" t="n">
        <f aca="false">(2*(D84-0.63*F84)*F84^3/3+(C84-2*F84)*E84^3/3+2*E84/F84*(0.145+0.1*G84/F84)*(((G84+E84/2)^2+(G84+F84)^2-G84^2)/(2*G84+F84))^4)/10000</f>
        <v>215.530874097599</v>
      </c>
      <c r="AN84" s="196" t="n">
        <f aca="false">10^-9*F84*D84^3*(C84-F84)^2/24</f>
        <v>975.264697755792</v>
      </c>
      <c r="AO84" s="311" t="s">
        <v>25</v>
      </c>
      <c r="AP84" s="311" t="s">
        <v>25</v>
      </c>
      <c r="AQ84" s="311" t="s">
        <v>25</v>
      </c>
      <c r="AR84" s="311" t="s">
        <v>25</v>
      </c>
      <c r="AS84" s="311" t="s">
        <v>25</v>
      </c>
      <c r="AT84" s="311" t="s">
        <v>25</v>
      </c>
      <c r="AU84" s="311" t="s">
        <v>25</v>
      </c>
      <c r="AV84" s="311" t="s">
        <v>25</v>
      </c>
    </row>
    <row r="85" customFormat="false" ht="14" hidden="false" customHeight="false" outlineLevel="0" collapsed="false">
      <c r="A85" s="13"/>
      <c r="B85" s="308" t="s">
        <v>1956</v>
      </c>
      <c r="C85" s="230" t="n">
        <v>275</v>
      </c>
      <c r="D85" s="230" t="n">
        <v>261</v>
      </c>
      <c r="E85" s="231" t="n">
        <v>15.4</v>
      </c>
      <c r="F85" s="231" t="n">
        <v>25.1</v>
      </c>
      <c r="G85" s="230" t="n">
        <v>13</v>
      </c>
      <c r="H85" s="67" t="s">
        <v>25</v>
      </c>
      <c r="I85" s="188" t="n">
        <f aca="false">J85*0.785</f>
        <v>131.167148106115</v>
      </c>
      <c r="J85" s="188" t="n">
        <f aca="false">(2*D85*F85+E85*(C85-2*F85)+(4-PI())*G85^2)/100</f>
        <v>167.091908415433</v>
      </c>
      <c r="K85" s="309" t="s">
        <v>80</v>
      </c>
      <c r="L85" s="188" t="n">
        <f aca="false">C85-2*F85</f>
        <v>224.8</v>
      </c>
      <c r="M85" s="188" t="n">
        <f aca="false">L85-2*G85</f>
        <v>198.8</v>
      </c>
      <c r="N85" s="230" t="s">
        <v>549</v>
      </c>
      <c r="O85" s="232" t="n">
        <v>108</v>
      </c>
      <c r="P85" s="232" t="n">
        <v>156</v>
      </c>
      <c r="Q85" s="67" t="s">
        <v>25</v>
      </c>
      <c r="R85" s="67" t="s">
        <v>25</v>
      </c>
      <c r="S85" s="67" t="n">
        <f aca="false">D85/4</f>
        <v>65.25</v>
      </c>
      <c r="T85" s="67" t="n">
        <v>0</v>
      </c>
      <c r="U85" s="223" t="n">
        <f aca="false">(4*(D85-2*G85)+2*(C85-E85)+2*PI()*G85)/1000</f>
        <v>1.54088140899333</v>
      </c>
      <c r="V85" s="224" t="n">
        <f aca="false">1000*U85/(J85*0.785)</f>
        <v>11.747464447018</v>
      </c>
      <c r="W85" s="230" t="n">
        <v>1</v>
      </c>
      <c r="X85" s="230" t="n">
        <v>1</v>
      </c>
      <c r="Y85" s="230" t="n">
        <v>1</v>
      </c>
      <c r="Z85" s="230" t="n">
        <v>1</v>
      </c>
      <c r="AA85" s="230" t="n">
        <v>1</v>
      </c>
      <c r="AB85" s="230" t="n">
        <v>1</v>
      </c>
      <c r="AC85" s="310" t="n">
        <f aca="false">((D85*C85^3-(D85-E85)*(C85-2*F85)^3)/12+0.03*G85^4+0.2146*G85^2*(C85-2*F85-0.4468*G85)^2)/10000</f>
        <v>22156.5172982674</v>
      </c>
      <c r="AD85" s="226" t="n">
        <f aca="false">2*AC85/(C85/10)</f>
        <v>1611.38307623763</v>
      </c>
      <c r="AE85" s="226" t="n">
        <f aca="false">(E85*C85^2/4+F85*(D85-E85)*(C85-F85)+(4-PI())*(C85-2*F85)*G85^2/2+(3*PI()-10)*G85^3/3)/1000</f>
        <v>1847.56450231607</v>
      </c>
      <c r="AF85" s="203" t="n">
        <f aca="false">(AC85/J85)^0.5</f>
        <v>11.5152411813873</v>
      </c>
      <c r="AG85" s="203" t="n">
        <f aca="false">J85+((E85+2*G85)*F85-2*D85*F85)/100</f>
        <v>46.4613084154333</v>
      </c>
      <c r="AH85" s="224" t="n">
        <f aca="false">((2*F85*D85^3+(C85-2*F85)*E85^3)/12+0.03*G85^4+0.2146*G85^2*(E85+0.4468*G85)^2)/10000</f>
        <v>7446.35026987456</v>
      </c>
      <c r="AI85" s="224" t="n">
        <f aca="false">2*AH85/(D85/10)</f>
        <v>570.601553247092</v>
      </c>
      <c r="AJ85" s="203" t="n">
        <f aca="false">(F85*D85^2/2+(C85-2*F85)*E85^2/4+(10/3-PI())*G85^3+(4-PI())*E85*G85^2/2)/1000</f>
        <v>869.78524175328</v>
      </c>
      <c r="AK85" s="203" t="n">
        <f aca="false">(AH85/J85)^0.5</f>
        <v>6.67565710358302</v>
      </c>
      <c r="AL85" s="192" t="n">
        <f aca="false">E85+2*F85+(4-2*2^0.5)*G85</f>
        <v>80.8304473782995</v>
      </c>
      <c r="AM85" s="194" t="n">
        <f aca="false">(2*(D85-0.63*F85)*F85^3/3+(C85-2*F85)*E85^3/3+2*E85/F85*(0.145+0.1*G85/F85)*(((G85+E85/2)^2+(G85+F85)^2-G85^2)/(2*G85+F85))^4)/10000</f>
        <v>316.208041789863</v>
      </c>
      <c r="AN85" s="196" t="n">
        <f aca="false">10^-9*F85*D85^3*(C85-F85)^2/24</f>
        <v>1161.22536592791</v>
      </c>
      <c r="AO85" s="311" t="s">
        <v>25</v>
      </c>
      <c r="AP85" s="311" t="s">
        <v>25</v>
      </c>
      <c r="AQ85" s="311" t="s">
        <v>25</v>
      </c>
      <c r="AR85" s="311" t="s">
        <v>25</v>
      </c>
      <c r="AS85" s="311" t="s">
        <v>25</v>
      </c>
      <c r="AT85" s="311" t="s">
        <v>25</v>
      </c>
      <c r="AU85" s="311" t="s">
        <v>25</v>
      </c>
      <c r="AV85" s="311" t="s">
        <v>25</v>
      </c>
    </row>
    <row r="86" customFormat="false" ht="14" hidden="false" customHeight="false" outlineLevel="0" collapsed="false">
      <c r="A86" s="13"/>
      <c r="B86" s="308" t="s">
        <v>1957</v>
      </c>
      <c r="C86" s="230" t="n">
        <v>282</v>
      </c>
      <c r="D86" s="230" t="n">
        <v>263</v>
      </c>
      <c r="E86" s="231" t="n">
        <v>17.3</v>
      </c>
      <c r="F86" s="231" t="n">
        <v>28.4</v>
      </c>
      <c r="G86" s="230" t="n">
        <v>13</v>
      </c>
      <c r="H86" s="67" t="s">
        <v>25</v>
      </c>
      <c r="I86" s="188" t="n">
        <f aca="false">J86*0.785</f>
        <v>148.988532106115</v>
      </c>
      <c r="J86" s="188" t="n">
        <f aca="false">(2*D86*F86+E86*(C86-2*F86)+(4-PI())*G86^2)/100</f>
        <v>189.794308415433</v>
      </c>
      <c r="K86" s="309" t="s">
        <v>80</v>
      </c>
      <c r="L86" s="188" t="n">
        <f aca="false">C86-2*F86</f>
        <v>225.2</v>
      </c>
      <c r="M86" s="188" t="n">
        <f aca="false">L86-2*G86</f>
        <v>199.2</v>
      </c>
      <c r="N86" s="230" t="s">
        <v>549</v>
      </c>
      <c r="O86" s="232" t="n">
        <v>110</v>
      </c>
      <c r="P86" s="232" t="n">
        <v>158</v>
      </c>
      <c r="Q86" s="67" t="s">
        <v>25</v>
      </c>
      <c r="R86" s="67" t="s">
        <v>25</v>
      </c>
      <c r="S86" s="67" t="n">
        <f aca="false">D86/4</f>
        <v>65.75</v>
      </c>
      <c r="T86" s="67" t="n">
        <v>0</v>
      </c>
      <c r="U86" s="223" t="n">
        <f aca="false">(4*(D86-2*G86)+2*(C86-E86)+2*PI()*G86)/1000</f>
        <v>1.55908140899333</v>
      </c>
      <c r="V86" s="224" t="n">
        <f aca="false">1000*U86/(J86*0.785)</f>
        <v>10.4644390206013</v>
      </c>
      <c r="W86" s="230" t="n">
        <v>1</v>
      </c>
      <c r="X86" s="230" t="n">
        <v>1</v>
      </c>
      <c r="Y86" s="230" t="n">
        <v>1</v>
      </c>
      <c r="Z86" s="230" t="n">
        <v>1</v>
      </c>
      <c r="AA86" s="230" t="n">
        <v>1</v>
      </c>
      <c r="AB86" s="230" t="n">
        <v>1</v>
      </c>
      <c r="AC86" s="310" t="n">
        <f aca="false">((D86*C86^3-(D86-E86)*(C86-2*F86)^3)/12+0.03*G86^4+0.2146*G86^2*(C86-2*F86-0.4468*G86)^2)/10000</f>
        <v>25939.9057787688</v>
      </c>
      <c r="AD86" s="226" t="n">
        <f aca="false">2*AC86/(C86/10)</f>
        <v>1839.70962969992</v>
      </c>
      <c r="AE86" s="226" t="n">
        <f aca="false">(E86*C86^2/4+F86*(D86-E86)*(C86-F86)+(4-PI())*(C86-2*F86)*G86^2/2+(3*PI()-10)*G86^3/3)/1000</f>
        <v>2129.44539048438</v>
      </c>
      <c r="AF86" s="203" t="n">
        <f aca="false">(AC86/J86)^0.5</f>
        <v>11.69075622816</v>
      </c>
      <c r="AG86" s="203" t="n">
        <f aca="false">J86+((E86+2*G86)*F86-2*D86*F86)/100</f>
        <v>52.7075084154332</v>
      </c>
      <c r="AH86" s="224" t="n">
        <f aca="false">((2*F86*D86^3+(C86-2*F86)*E86^3)/12+0.03*G86^4+0.2146*G86^2*(E86+0.4468*G86)^2)/10000</f>
        <v>8622.35745102256</v>
      </c>
      <c r="AI86" s="224" t="n">
        <f aca="false">2*AH86/(D86/10)</f>
        <v>655.692581826811</v>
      </c>
      <c r="AJ86" s="203" t="n">
        <f aca="false">(F86*D86^2/2+(C86-2*F86)*E86^2/4+(10/3-PI())*G86^3+(4-PI())*E86*G86^2/2)/1000</f>
        <v>1000.72594405275</v>
      </c>
      <c r="AK86" s="203" t="n">
        <f aca="false">(AH86/J86)^0.5</f>
        <v>6.74017882860463</v>
      </c>
      <c r="AL86" s="192" t="n">
        <f aca="false">E86+2*F86+(4-2*2^0.5)*G86</f>
        <v>89.3304473782995</v>
      </c>
      <c r="AM86" s="194" t="n">
        <f aca="false">(2*(D86-0.63*F86)*F86^3/3+(C86-2*F86)*E86^3/3+2*E86/F86*(0.145+0.1*G86/F86)*(((G86+E86/2)^2+(G86+F86)^2-G86^2)/(2*G86+F86))^4)/10000</f>
        <v>456.804807641671</v>
      </c>
      <c r="AN86" s="196" t="n">
        <f aca="false">10^-9*F86*D86^3*(C86-F86)^2/24</f>
        <v>1384.43586718286</v>
      </c>
      <c r="AO86" s="311" t="s">
        <v>25</v>
      </c>
      <c r="AP86" s="311" t="s">
        <v>25</v>
      </c>
      <c r="AQ86" s="311" t="s">
        <v>25</v>
      </c>
      <c r="AR86" s="311" t="s">
        <v>25</v>
      </c>
      <c r="AS86" s="311" t="s">
        <v>25</v>
      </c>
      <c r="AT86" s="311" t="s">
        <v>25</v>
      </c>
      <c r="AU86" s="311" t="s">
        <v>25</v>
      </c>
      <c r="AV86" s="311" t="s">
        <v>25</v>
      </c>
    </row>
    <row r="87" customFormat="false" ht="14" hidden="false" customHeight="false" outlineLevel="0" collapsed="false">
      <c r="A87" s="13"/>
      <c r="B87" s="308" t="s">
        <v>1958</v>
      </c>
      <c r="C87" s="230" t="n">
        <v>289</v>
      </c>
      <c r="D87" s="230" t="n">
        <v>265</v>
      </c>
      <c r="E87" s="231" t="n">
        <v>19.2</v>
      </c>
      <c r="F87" s="231" t="n">
        <v>31.8</v>
      </c>
      <c r="G87" s="230" t="n">
        <v>13</v>
      </c>
      <c r="H87" s="67" t="s">
        <v>25</v>
      </c>
      <c r="I87" s="188" t="n">
        <f aca="false">J87*0.785</f>
        <v>167.414994106115</v>
      </c>
      <c r="J87" s="188" t="n">
        <f aca="false">(2*D87*F87+E87*(C87-2*F87)+(4-PI())*G87^2)/100</f>
        <v>213.267508415433</v>
      </c>
      <c r="K87" s="309" t="s">
        <v>80</v>
      </c>
      <c r="L87" s="188" t="n">
        <f aca="false">C87-2*F87</f>
        <v>225.4</v>
      </c>
      <c r="M87" s="188" t="n">
        <f aca="false">L87-2*G87</f>
        <v>199.4</v>
      </c>
      <c r="N87" s="230" t="s">
        <v>549</v>
      </c>
      <c r="O87" s="232" t="n">
        <v>112</v>
      </c>
      <c r="P87" s="232" t="n">
        <v>160</v>
      </c>
      <c r="Q87" s="67" t="s">
        <v>25</v>
      </c>
      <c r="R87" s="67" t="s">
        <v>25</v>
      </c>
      <c r="S87" s="67" t="n">
        <f aca="false">D87/4</f>
        <v>66.25</v>
      </c>
      <c r="T87" s="67" t="n">
        <v>0</v>
      </c>
      <c r="U87" s="223" t="n">
        <f aca="false">(4*(D87-2*G87)+2*(C87-E87)+2*PI()*G87)/1000</f>
        <v>1.57728140899333</v>
      </c>
      <c r="V87" s="224" t="n">
        <f aca="false">1000*U87/(J87*0.785)</f>
        <v>9.42138676057643</v>
      </c>
      <c r="W87" s="230" t="n">
        <v>1</v>
      </c>
      <c r="X87" s="230" t="n">
        <v>1</v>
      </c>
      <c r="Y87" s="230" t="n">
        <v>1</v>
      </c>
      <c r="Z87" s="230" t="n">
        <v>1</v>
      </c>
      <c r="AA87" s="230" t="n">
        <v>1</v>
      </c>
      <c r="AB87" s="230" t="n">
        <v>1</v>
      </c>
      <c r="AC87" s="310" t="n">
        <f aca="false">((D87*C87^3-(D87-E87)*(C87-2*F87)^3)/12+0.03*G87^4+0.2146*G87^2*(C87-2*F87-0.4468*G87)^2)/10000</f>
        <v>30022.312525475</v>
      </c>
      <c r="AD87" s="226" t="n">
        <f aca="false">2*AC87/(C87/10)</f>
        <v>2077.66868688408</v>
      </c>
      <c r="AE87" s="226" t="n">
        <f aca="false">(E87*C87^2/4+F87*(D87-E87)*(C87-F87)+(4-PI())*(C87-2*F87)*G87^2/2+(3*PI()-10)*G87^3/3)/1000</f>
        <v>2427.21739756854</v>
      </c>
      <c r="AF87" s="203" t="n">
        <f aca="false">(AC87/J87)^0.5</f>
        <v>11.8647809118441</v>
      </c>
      <c r="AG87" s="203" t="n">
        <f aca="false">J87+((E87+2*G87)*F87-2*D87*F87)/100</f>
        <v>59.1011084154333</v>
      </c>
      <c r="AH87" s="224" t="n">
        <f aca="false">((2*F87*D87^3+(C87-2*F87)*E87^3)/12+0.03*G87^4+0.2146*G87^2*(E87+0.4468*G87)^2)/10000</f>
        <v>9878.7498019467</v>
      </c>
      <c r="AI87" s="224" t="n">
        <f aca="false">2*AH87/(D87/10)</f>
        <v>745.56602278843</v>
      </c>
      <c r="AJ87" s="203" t="n">
        <f aca="false">(F87*D87^2/2+(C87-2*F87)*E87^2/4+(10/3-PI())*G87^3+(4-PI())*E87*G87^2/2)/1000</f>
        <v>1139.16429835221</v>
      </c>
      <c r="AK87" s="203" t="n">
        <f aca="false">(AH87/J87)^0.5</f>
        <v>6.80594829686243</v>
      </c>
      <c r="AL87" s="192" t="n">
        <f aca="false">E87+2*F87+(4-2*2^0.5)*G87</f>
        <v>98.0304473782995</v>
      </c>
      <c r="AM87" s="194" t="n">
        <f aca="false">(2*(D87-0.63*F87)*F87^3/3+(C87-2*F87)*E87^3/3+2*E87/F87*(0.145+0.1*G87/F87)*(((G87+E87/2)^2+(G87+F87)^2-G87^2)/(2*G87+F87))^4)/10000</f>
        <v>639.552057621539</v>
      </c>
      <c r="AN87" s="196" t="n">
        <f aca="false">10^-9*F87*D87^3*(C87-F87)^2/24</f>
        <v>1631.1557394845</v>
      </c>
      <c r="AO87" s="311" t="s">
        <v>25</v>
      </c>
      <c r="AP87" s="311" t="s">
        <v>25</v>
      </c>
      <c r="AQ87" s="311" t="s">
        <v>25</v>
      </c>
      <c r="AR87" s="311" t="s">
        <v>25</v>
      </c>
      <c r="AS87" s="311" t="s">
        <v>25</v>
      </c>
      <c r="AT87" s="311" t="s">
        <v>25</v>
      </c>
      <c r="AU87" s="311" t="s">
        <v>25</v>
      </c>
      <c r="AV87" s="311" t="s">
        <v>25</v>
      </c>
    </row>
    <row r="88" customFormat="false" ht="14" hidden="false" customHeight="false" outlineLevel="0" collapsed="false">
      <c r="A88" s="13"/>
      <c r="B88" s="308" t="s">
        <v>1959</v>
      </c>
      <c r="C88" s="230" t="n">
        <v>303</v>
      </c>
      <c r="D88" s="230" t="n">
        <v>101</v>
      </c>
      <c r="E88" s="231" t="n">
        <v>5.1</v>
      </c>
      <c r="F88" s="231" t="n">
        <v>5.7</v>
      </c>
      <c r="G88" s="230" t="n">
        <v>8</v>
      </c>
      <c r="H88" s="67" t="s">
        <v>25</v>
      </c>
      <c r="I88" s="188" t="n">
        <f aca="false">J88*0.785</f>
        <v>21.1439598508365</v>
      </c>
      <c r="J88" s="188" t="n">
        <f aca="false">(2*D88*F88+E88*(C88-2*F88)+(4-PI())*G88^2)/100</f>
        <v>26.9349807017025</v>
      </c>
      <c r="K88" s="309" t="s">
        <v>80</v>
      </c>
      <c r="L88" s="188" t="n">
        <f aca="false">C88-2*F88</f>
        <v>291.6</v>
      </c>
      <c r="M88" s="188" t="n">
        <f aca="false">L88-2*G88</f>
        <v>275.6</v>
      </c>
      <c r="N88" s="230" t="s">
        <v>25</v>
      </c>
      <c r="O88" s="232" t="s">
        <v>25</v>
      </c>
      <c r="P88" s="232" t="s">
        <v>25</v>
      </c>
      <c r="Q88" s="67" t="s">
        <v>25</v>
      </c>
      <c r="R88" s="67" t="s">
        <v>25</v>
      </c>
      <c r="S88" s="67" t="n">
        <f aca="false">D88/4</f>
        <v>25.25</v>
      </c>
      <c r="T88" s="67" t="n">
        <v>0</v>
      </c>
      <c r="U88" s="223" t="n">
        <f aca="false">(4*(D88-2*G88)+2*(C88-E88)+2*PI()*G88)/1000</f>
        <v>0.986065482457437</v>
      </c>
      <c r="V88" s="224" t="n">
        <f aca="false">1000*U88/(J88*0.785)</f>
        <v>46.635799983248</v>
      </c>
      <c r="W88" s="230" t="n">
        <v>1</v>
      </c>
      <c r="X88" s="230" t="n">
        <v>2</v>
      </c>
      <c r="Y88" s="230" t="s">
        <v>25</v>
      </c>
      <c r="Z88" s="230" t="n">
        <v>4</v>
      </c>
      <c r="AA88" s="230" t="n">
        <v>4</v>
      </c>
      <c r="AB88" s="230" t="s">
        <v>25</v>
      </c>
      <c r="AC88" s="310" t="n">
        <f aca="false">((D88*C88^3-(D88-E88)*(C88-2*F88)^3)/12+0.03*G88^4+0.2146*G88^2*(C88-2*F88-0.4468*G88)^2)/10000</f>
        <v>3712.27476273696</v>
      </c>
      <c r="AD88" s="226" t="n">
        <f aca="false">2*AC88/(C88/10)</f>
        <v>245.03463780442</v>
      </c>
      <c r="AE88" s="226" t="n">
        <f aca="false">(E88*C88^2/4+F88*(D88-E88)*(C88-F88)+(4-PI())*(C88-2*F88)*G88^2/2+(3*PI()-10)*G88^3/3)/1000</f>
        <v>287.481373402794</v>
      </c>
      <c r="AF88" s="203" t="n">
        <f aca="false">(AC88/J88)^0.5</f>
        <v>11.7398276747654</v>
      </c>
      <c r="AG88" s="203" t="n">
        <f aca="false">J88+((E88+2*G88)*F88-2*D88*F88)/100</f>
        <v>16.6236807017025</v>
      </c>
      <c r="AH88" s="224" t="n">
        <f aca="false">((2*F88*D88^3+(C88-2*F88)*E88^3)/12+0.03*G88^4+0.2146*G88^2*(E88+0.4468*G88)^2)/10000</f>
        <v>98.3165697185841</v>
      </c>
      <c r="AI88" s="224" t="n">
        <f aca="false">2*AH88/(D88/10)</f>
        <v>19.4686276670464</v>
      </c>
      <c r="AJ88" s="203" t="n">
        <f aca="false">(F88*D88^2/2+(C88-2*F88)*E88^2/4+(10/3-PI())*G88^3+(4-PI())*E88*G88^2/2)/1000</f>
        <v>31.2072423069628</v>
      </c>
      <c r="AK88" s="203" t="n">
        <f aca="false">(AH88/J88)^0.5</f>
        <v>1.91053511553756</v>
      </c>
      <c r="AL88" s="192" t="n">
        <f aca="false">E88+2*F88+(4-2*2^0.5)*G88</f>
        <v>25.8725830020305</v>
      </c>
      <c r="AM88" s="194" t="n">
        <f aca="false">(2*(D88-0.63*F88)*F88^3/3+(C88-2*F88)*E88^3/3+2*E88/F88*(0.145+0.1*G88/F88)*(((G88+E88/2)^2+(G88+F88)^2-G88^2)/(2*G88+F88))^4)/10000</f>
        <v>3.19423230535127</v>
      </c>
      <c r="AN88" s="196" t="n">
        <f aca="false">10^-9*F88*D88^3*(C88-F88)^2/24</f>
        <v>21.6280594026439</v>
      </c>
      <c r="AO88" s="311" t="s">
        <v>25</v>
      </c>
      <c r="AP88" s="311" t="s">
        <v>25</v>
      </c>
      <c r="AQ88" s="311" t="s">
        <v>25</v>
      </c>
      <c r="AR88" s="311" t="s">
        <v>25</v>
      </c>
      <c r="AS88" s="311" t="s">
        <v>25</v>
      </c>
      <c r="AT88" s="311" t="s">
        <v>25</v>
      </c>
      <c r="AU88" s="311" t="s">
        <v>25</v>
      </c>
      <c r="AV88" s="311" t="s">
        <v>25</v>
      </c>
    </row>
    <row r="89" customFormat="false" ht="14" hidden="false" customHeight="false" outlineLevel="0" collapsed="false">
      <c r="A89" s="13"/>
      <c r="B89" s="308" t="s">
        <v>1960</v>
      </c>
      <c r="C89" s="230" t="n">
        <v>305</v>
      </c>
      <c r="D89" s="230" t="n">
        <v>101</v>
      </c>
      <c r="E89" s="231" t="n">
        <v>5.6</v>
      </c>
      <c r="F89" s="231" t="n">
        <v>6.7</v>
      </c>
      <c r="G89" s="230" t="n">
        <v>8</v>
      </c>
      <c r="H89" s="67" t="s">
        <v>25</v>
      </c>
      <c r="I89" s="188" t="n">
        <f aca="false">J89*0.785</f>
        <v>23.8741898508365</v>
      </c>
      <c r="J89" s="188" t="n">
        <f aca="false">(2*D89*F89+E89*(C89-2*F89)+(4-PI())*G89^2)/100</f>
        <v>30.4129807017025</v>
      </c>
      <c r="K89" s="309" t="s">
        <v>80</v>
      </c>
      <c r="L89" s="188" t="n">
        <f aca="false">C89-2*F89</f>
        <v>291.6</v>
      </c>
      <c r="M89" s="188" t="n">
        <f aca="false">L89-2*G89</f>
        <v>275.6</v>
      </c>
      <c r="N89" s="230" t="s">
        <v>25</v>
      </c>
      <c r="O89" s="232" t="s">
        <v>25</v>
      </c>
      <c r="P89" s="232" t="s">
        <v>25</v>
      </c>
      <c r="Q89" s="67" t="s">
        <v>25</v>
      </c>
      <c r="R89" s="67" t="s">
        <v>25</v>
      </c>
      <c r="S89" s="67" t="n">
        <f aca="false">D89/4</f>
        <v>25.25</v>
      </c>
      <c r="T89" s="67" t="n">
        <v>0</v>
      </c>
      <c r="U89" s="223" t="n">
        <f aca="false">(4*(D89-2*G89)+2*(C89-E89)+2*PI()*G89)/1000</f>
        <v>0.989065482457437</v>
      </c>
      <c r="V89" s="224" t="n">
        <f aca="false">1000*U89/(J89*0.785)</f>
        <v>41.4282322724673</v>
      </c>
      <c r="W89" s="230" t="n">
        <v>1</v>
      </c>
      <c r="X89" s="230" t="n">
        <v>1</v>
      </c>
      <c r="Y89" s="230" t="s">
        <v>25</v>
      </c>
      <c r="Z89" s="230" t="n">
        <v>4</v>
      </c>
      <c r="AA89" s="230" t="n">
        <v>4</v>
      </c>
      <c r="AB89" s="230" t="s">
        <v>25</v>
      </c>
      <c r="AC89" s="310" t="n">
        <f aca="false">((D89*C89^3-(D89-E89)*(C89-2*F89)^3)/12+0.03*G89^4+0.2146*G89^2*(C89-2*F89-0.4468*G89)^2)/10000</f>
        <v>4282.28937647029</v>
      </c>
      <c r="AD89" s="226" t="n">
        <f aca="false">2*AC89/(C89/10)</f>
        <v>280.80586075215</v>
      </c>
      <c r="AE89" s="226" t="n">
        <f aca="false">(E89*C89^2/4+F89*(D89-E89)*(C89-F89)+(4-PI())*(C89-2*F89)*G89^2/2+(3*PI()-10)*G89^3/3)/1000</f>
        <v>328.814193402794</v>
      </c>
      <c r="AF89" s="203" t="n">
        <f aca="false">(AC89/J89)^0.5</f>
        <v>11.8661138957383</v>
      </c>
      <c r="AG89" s="203" t="n">
        <f aca="false">J89+((E89+2*G89)*F89-2*D89*F89)/100</f>
        <v>18.3261807017025</v>
      </c>
      <c r="AH89" s="224" t="n">
        <f aca="false">((2*F89*D89^3+(C89-2*F89)*E89^3)/12+0.03*G89^4+0.2146*G89^2*(E89+0.4468*G89)^2)/10000</f>
        <v>115.604915129853</v>
      </c>
      <c r="AI89" s="224" t="n">
        <f aca="false">2*AH89/(D89/10)</f>
        <v>22.8920624019512</v>
      </c>
      <c r="AJ89" s="203" t="n">
        <f aca="false">(F89*D89^2/2+(C89-2*F89)*E89^2/4+(10/3-PI())*G89^3+(4-PI())*E89*G89^2/2)/1000</f>
        <v>36.7114918245054</v>
      </c>
      <c r="AK89" s="203" t="n">
        <f aca="false">(AH89/J89)^0.5</f>
        <v>1.94965898902278</v>
      </c>
      <c r="AL89" s="192" t="n">
        <f aca="false">E89+2*F89+(4-2*2^0.5)*G89</f>
        <v>28.3725830020305</v>
      </c>
      <c r="AM89" s="194" t="n">
        <f aca="false">(2*(D89-0.63*F89)*F89^3/3+(C89-2*F89)*E89^3/3+2*E89/F89*(0.145+0.1*G89/F89)*(((G89+E89/2)^2+(G89+F89)^2-G89^2)/(2*G89+F89))^4)/10000</f>
        <v>4.51559233895423</v>
      </c>
      <c r="AN89" s="196" t="n">
        <f aca="false">10^-9*F89*D89^3*(C89-F89)^2/24</f>
        <v>25.593765653511</v>
      </c>
      <c r="AO89" s="311" t="s">
        <v>25</v>
      </c>
      <c r="AP89" s="311" t="s">
        <v>25</v>
      </c>
      <c r="AQ89" s="311" t="s">
        <v>25</v>
      </c>
      <c r="AR89" s="311" t="s">
        <v>25</v>
      </c>
      <c r="AS89" s="311" t="s">
        <v>25</v>
      </c>
      <c r="AT89" s="311" t="s">
        <v>25</v>
      </c>
      <c r="AU89" s="311" t="s">
        <v>25</v>
      </c>
      <c r="AV89" s="311" t="s">
        <v>25</v>
      </c>
    </row>
    <row r="90" customFormat="false" ht="14" hidden="false" customHeight="false" outlineLevel="0" collapsed="false">
      <c r="A90" s="13"/>
      <c r="B90" s="308" t="s">
        <v>1961</v>
      </c>
      <c r="C90" s="230" t="n">
        <v>309</v>
      </c>
      <c r="D90" s="230" t="n">
        <v>102</v>
      </c>
      <c r="E90" s="231" t="n">
        <v>6</v>
      </c>
      <c r="F90" s="231" t="n">
        <v>8.9</v>
      </c>
      <c r="G90" s="230" t="n">
        <v>8</v>
      </c>
      <c r="H90" s="67" t="s">
        <v>25</v>
      </c>
      <c r="I90" s="188" t="n">
        <f aca="false">J90*0.785</f>
        <v>28.3992438508365</v>
      </c>
      <c r="J90" s="188" t="n">
        <f aca="false">(2*D90*F90+E90*(C90-2*F90)+(4-PI())*G90^2)/100</f>
        <v>36.1773807017025</v>
      </c>
      <c r="K90" s="309" t="s">
        <v>80</v>
      </c>
      <c r="L90" s="188" t="n">
        <f aca="false">C90-2*F90</f>
        <v>291.2</v>
      </c>
      <c r="M90" s="188" t="n">
        <f aca="false">L90-2*G90</f>
        <v>275.2</v>
      </c>
      <c r="N90" s="230" t="s">
        <v>25</v>
      </c>
      <c r="O90" s="232" t="s">
        <v>25</v>
      </c>
      <c r="P90" s="232" t="s">
        <v>25</v>
      </c>
      <c r="Q90" s="67" t="s">
        <v>25</v>
      </c>
      <c r="R90" s="67" t="s">
        <v>25</v>
      </c>
      <c r="S90" s="67" t="n">
        <f aca="false">D90/4</f>
        <v>25.5</v>
      </c>
      <c r="T90" s="67" t="n">
        <v>0</v>
      </c>
      <c r="U90" s="223" t="n">
        <f aca="false">(4*(D90-2*G90)+2*(C90-E90)+2*PI()*G90)/1000</f>
        <v>1.00026548245744</v>
      </c>
      <c r="V90" s="224" t="n">
        <f aca="false">1000*U90/(J90*0.785)</f>
        <v>35.2215533523078</v>
      </c>
      <c r="W90" s="230" t="n">
        <v>1</v>
      </c>
      <c r="X90" s="230" t="n">
        <v>1</v>
      </c>
      <c r="Y90" s="230" t="s">
        <v>25</v>
      </c>
      <c r="Z90" s="230" t="n">
        <v>4</v>
      </c>
      <c r="AA90" s="230" t="n">
        <v>4</v>
      </c>
      <c r="AB90" s="230" t="s">
        <v>25</v>
      </c>
      <c r="AC90" s="310" t="n">
        <f aca="false">((D90*C90^3-(D90-E90)*(C90-2*F90)^3)/12+0.03*G90^4+0.2146*G90^2*(C90-2*F90-0.4468*G90)^2)/10000</f>
        <v>5437.30792710331</v>
      </c>
      <c r="AD90" s="226" t="n">
        <f aca="false">2*AC90/(C90/10)</f>
        <v>351.929315670117</v>
      </c>
      <c r="AE90" s="226" t="n">
        <f aca="false">(E90*C90^2/4+F90*(D90-E90)*(C90-F90)+(4-PI())*(C90-2*F90)*G90^2/2+(3*PI()-10)*G90^3/3)/1000</f>
        <v>407.52775178876</v>
      </c>
      <c r="AF90" s="203" t="n">
        <f aca="false">(AC90/J90)^0.5</f>
        <v>12.2595182464142</v>
      </c>
      <c r="AG90" s="203" t="n">
        <f aca="false">J90+((E90+2*G90)*F90-2*D90*F90)/100</f>
        <v>19.9793807017025</v>
      </c>
      <c r="AH90" s="224" t="n">
        <f aca="false">((2*F90*D90^3+(C90-2*F90)*E90^3)/12+0.03*G90^4+0.2146*G90^2*(E90+0.4468*G90)^2)/10000</f>
        <v>158.074870057269</v>
      </c>
      <c r="AI90" s="224" t="n">
        <f aca="false">2*AH90/(D90/10)</f>
        <v>30.9950725602488</v>
      </c>
      <c r="AJ90" s="203" t="n">
        <f aca="false">(F90*D90^2/2+(C90-2*F90)*E90^2/4+(10/3-PI())*G90^3+(4-PI())*E90*G90^2/2)/1000</f>
        <v>49.1815854385395</v>
      </c>
      <c r="AK90" s="203" t="n">
        <f aca="false">(AH90/J90)^0.5</f>
        <v>2.09032038907283</v>
      </c>
      <c r="AL90" s="192" t="n">
        <f aca="false">E90+2*F90+(4-2*2^0.5)*G90</f>
        <v>33.1725830020305</v>
      </c>
      <c r="AM90" s="194" t="n">
        <f aca="false">(2*(D90-0.63*F90)*F90^3/3+(C90-2*F90)*E90^3/3+2*E90/F90*(0.145+0.1*G90/F90)*(((G90+E90/2)^2+(G90+F90)^2-G90^2)/(2*G90+F90))^4)/10000</f>
        <v>7.76206414614976</v>
      </c>
      <c r="AN90" s="196" t="n">
        <f aca="false">10^-9*F90*D90^3*(C90-F90)^2/24</f>
        <v>35.441432813313</v>
      </c>
      <c r="AO90" s="311" t="s">
        <v>25</v>
      </c>
      <c r="AP90" s="311" t="s">
        <v>25</v>
      </c>
      <c r="AQ90" s="311" t="s">
        <v>25</v>
      </c>
      <c r="AR90" s="311" t="s">
        <v>25</v>
      </c>
      <c r="AS90" s="311" t="s">
        <v>25</v>
      </c>
      <c r="AT90" s="311" t="s">
        <v>25</v>
      </c>
      <c r="AU90" s="311" t="s">
        <v>25</v>
      </c>
      <c r="AV90" s="311" t="s">
        <v>25</v>
      </c>
    </row>
    <row r="91" customFormat="false" ht="14" hidden="false" customHeight="false" outlineLevel="0" collapsed="false">
      <c r="A91" s="13"/>
      <c r="B91" s="308" t="s">
        <v>1962</v>
      </c>
      <c r="C91" s="230" t="n">
        <v>313</v>
      </c>
      <c r="D91" s="230" t="n">
        <v>102</v>
      </c>
      <c r="E91" s="231" t="n">
        <v>6.6</v>
      </c>
      <c r="F91" s="231" t="n">
        <v>10.8</v>
      </c>
      <c r="G91" s="230" t="n">
        <v>8</v>
      </c>
      <c r="H91" s="67" t="s">
        <v>25</v>
      </c>
      <c r="I91" s="188" t="n">
        <f aca="false">J91*0.785</f>
        <v>32.8238178508365</v>
      </c>
      <c r="J91" s="188" t="n">
        <f aca="false">(2*D91*F91+E91*(C91-2*F91)+(4-PI())*G91^2)/100</f>
        <v>41.8137807017025</v>
      </c>
      <c r="K91" s="309" t="s">
        <v>80</v>
      </c>
      <c r="L91" s="188" t="n">
        <f aca="false">C91-2*F91</f>
        <v>291.4</v>
      </c>
      <c r="M91" s="188" t="n">
        <f aca="false">L91-2*G91</f>
        <v>275.4</v>
      </c>
      <c r="N91" s="230" t="s">
        <v>25</v>
      </c>
      <c r="O91" s="232" t="s">
        <v>25</v>
      </c>
      <c r="P91" s="232" t="s">
        <v>25</v>
      </c>
      <c r="Q91" s="67" t="s">
        <v>25</v>
      </c>
      <c r="R91" s="67" t="s">
        <v>25</v>
      </c>
      <c r="S91" s="67" t="n">
        <f aca="false">D91/4</f>
        <v>25.5</v>
      </c>
      <c r="T91" s="67" t="n">
        <v>0</v>
      </c>
      <c r="U91" s="223" t="n">
        <f aca="false">(4*(D91-2*G91)+2*(C91-E91)+2*PI()*G91)/1000</f>
        <v>1.00706548245744</v>
      </c>
      <c r="V91" s="224" t="n">
        <f aca="false">1000*U91/(J91*0.785)</f>
        <v>30.6809368439075</v>
      </c>
      <c r="W91" s="230" t="n">
        <v>1</v>
      </c>
      <c r="X91" s="230" t="n">
        <v>1</v>
      </c>
      <c r="Y91" s="230" t="s">
        <v>25</v>
      </c>
      <c r="Z91" s="230" t="n">
        <v>3</v>
      </c>
      <c r="AA91" s="230" t="n">
        <v>4</v>
      </c>
      <c r="AB91" s="230" t="s">
        <v>25</v>
      </c>
      <c r="AC91" s="310" t="n">
        <f aca="false">((D91*C91^3-(D91-E91)*(C91-2*F91)^3)/12+0.03*G91^4+0.2146*G91^2*(C91-2*F91-0.4468*G91)^2)/10000</f>
        <v>6507.02270356254</v>
      </c>
      <c r="AD91" s="226" t="n">
        <f aca="false">2*AC91/(C91/10)</f>
        <v>415.784198310705</v>
      </c>
      <c r="AE91" s="226" t="n">
        <f aca="false">(E91*C91^2/4+F91*(D91-E91)*(C91-F91)+(4-PI())*(C91-2*F91)*G91^2/2+(3*PI()-10)*G91^3/3)/1000</f>
        <v>480.917859595777</v>
      </c>
      <c r="AF91" s="203" t="n">
        <f aca="false">(AC91/J91)^0.5</f>
        <v>12.4747382663645</v>
      </c>
      <c r="AG91" s="203" t="n">
        <f aca="false">J91+((E91+2*G91)*F91-2*D91*F91)/100</f>
        <v>22.2225807017025</v>
      </c>
      <c r="AH91" s="224" t="n">
        <f aca="false">((2*F91*D91^3+(C91-2*F91)*E91^3)/12+0.03*G91^4+0.2146*G91^2*(E91+0.4468*G91)^2)/10000</f>
        <v>191.870040452392</v>
      </c>
      <c r="AI91" s="224" t="n">
        <f aca="false">2*AH91/(D91/10)</f>
        <v>37.6215765592926</v>
      </c>
      <c r="AJ91" s="203" t="n">
        <f aca="false">(F91*D91^2/2+(C91-2*F91)*E91^2/4+(10/3-PI())*G91^3+(4-PI())*E91*G91^2/2)/1000</f>
        <v>59.6344128595905</v>
      </c>
      <c r="AK91" s="203" t="n">
        <f aca="false">(AH91/J91)^0.5</f>
        <v>2.14212033997068</v>
      </c>
      <c r="AL91" s="192" t="n">
        <f aca="false">E91+2*F91+(4-2*2^0.5)*G91</f>
        <v>37.5725830020305</v>
      </c>
      <c r="AM91" s="194" t="n">
        <f aca="false">(2*(D91-0.63*F91)*F91^3/3+(C91-2*F91)*E91^3/3+2*E91/F91*(0.145+0.1*G91/F91)*(((G91+E91/2)^2+(G91+F91)^2-G91^2)/(2*G91+F91))^4)/10000</f>
        <v>12.3585841084222</v>
      </c>
      <c r="AN91" s="196" t="n">
        <f aca="false">10^-9*F91*D91^3*(C91-F91)^2/24</f>
        <v>43.611592863024</v>
      </c>
      <c r="AO91" s="311" t="s">
        <v>25</v>
      </c>
      <c r="AP91" s="311" t="s">
        <v>25</v>
      </c>
      <c r="AQ91" s="311" t="s">
        <v>25</v>
      </c>
      <c r="AR91" s="311" t="s">
        <v>25</v>
      </c>
      <c r="AS91" s="311" t="s">
        <v>25</v>
      </c>
      <c r="AT91" s="311" t="s">
        <v>25</v>
      </c>
      <c r="AU91" s="311" t="s">
        <v>25</v>
      </c>
      <c r="AV91" s="311" t="s">
        <v>25</v>
      </c>
    </row>
    <row r="92" customFormat="false" ht="14" hidden="false" customHeight="false" outlineLevel="0" collapsed="false">
      <c r="A92" s="13"/>
      <c r="B92" s="308" t="s">
        <v>1963</v>
      </c>
      <c r="C92" s="230" t="n">
        <v>306</v>
      </c>
      <c r="D92" s="230" t="n">
        <v>164</v>
      </c>
      <c r="E92" s="231" t="n">
        <v>5</v>
      </c>
      <c r="F92" s="231" t="n">
        <v>7.4</v>
      </c>
      <c r="G92" s="230" t="n">
        <v>8</v>
      </c>
      <c r="H92" s="67" t="s">
        <v>25</v>
      </c>
      <c r="I92" s="188" t="n">
        <f aca="false">J92*0.785</f>
        <v>30.9143838508365</v>
      </c>
      <c r="J92" s="188" t="n">
        <f aca="false">(2*D92*F92+E92*(C92-2*F92)+(4-PI())*G92^2)/100</f>
        <v>39.3813807017025</v>
      </c>
      <c r="K92" s="309" t="s">
        <v>80</v>
      </c>
      <c r="L92" s="188" t="n">
        <f aca="false">C92-2*F92</f>
        <v>291.2</v>
      </c>
      <c r="M92" s="188" t="n">
        <f aca="false">L92-2*G92</f>
        <v>275.2</v>
      </c>
      <c r="N92" s="230" t="s">
        <v>543</v>
      </c>
      <c r="O92" s="232" t="n">
        <v>78</v>
      </c>
      <c r="P92" s="232" t="n">
        <v>82</v>
      </c>
      <c r="Q92" s="67" t="s">
        <v>25</v>
      </c>
      <c r="R92" s="67" t="s">
        <v>25</v>
      </c>
      <c r="S92" s="67" t="n">
        <f aca="false">D92/4</f>
        <v>41</v>
      </c>
      <c r="T92" s="67" t="n">
        <v>0</v>
      </c>
      <c r="U92" s="223" t="n">
        <f aca="false">(4*(D92-2*G92)+2*(C92-E92)+2*PI()*G92)/1000</f>
        <v>1.24426548245744</v>
      </c>
      <c r="V92" s="224" t="n">
        <f aca="false">1000*U92/(J92*0.785)</f>
        <v>40.2487556750632</v>
      </c>
      <c r="W92" s="230" t="n">
        <v>3</v>
      </c>
      <c r="X92" s="230" t="n">
        <v>3</v>
      </c>
      <c r="Y92" s="230" t="s">
        <v>25</v>
      </c>
      <c r="Z92" s="230" t="n">
        <v>4</v>
      </c>
      <c r="AA92" s="230" t="n">
        <v>4</v>
      </c>
      <c r="AB92" s="230" t="s">
        <v>25</v>
      </c>
      <c r="AC92" s="310" t="n">
        <f aca="false">((D92*C92^3-(D92-E92)*(C92-2*F92)^3)/12+0.03*G92^4+0.2146*G92^2*(C92-2*F92-0.4468*G92)^2)/10000</f>
        <v>6553.96584990331</v>
      </c>
      <c r="AD92" s="226" t="n">
        <f aca="false">2*AC92/(C92/10)</f>
        <v>428.363781039432</v>
      </c>
      <c r="AE92" s="226" t="n">
        <f aca="false">(E92*C92^2/4+F92*(D92-E92)*(C92-F92)+(4-PI())*(C92-2*F92)*G92^2/2+(3*PI()-10)*G92^3/3)/1000</f>
        <v>476.27857178876</v>
      </c>
      <c r="AF92" s="203" t="n">
        <f aca="false">(AC92/J92)^0.5</f>
        <v>12.9005022219497</v>
      </c>
      <c r="AG92" s="203" t="n">
        <f aca="false">J92+((E92+2*G92)*F92-2*D92*F92)/100</f>
        <v>16.6633807017025</v>
      </c>
      <c r="AH92" s="224" t="n">
        <f aca="false">((2*F92*D92^3+(C92-2*F92)*E92^3)/12+0.03*G92^4+0.2146*G92^2*(E92+0.4468*G92)^2)/10000</f>
        <v>544.433023769397</v>
      </c>
      <c r="AI92" s="224" t="n">
        <f aca="false">2*AH92/(D92/10)</f>
        <v>66.3942711913899</v>
      </c>
      <c r="AJ92" s="203" t="n">
        <f aca="false">(F92*D92^2/2+(C92-2*F92)*E92^2/4+(10/3-PI())*G92^3+(4-PI())*E92*G92^2/2)/1000</f>
        <v>101.570716403454</v>
      </c>
      <c r="AK92" s="203" t="n">
        <f aca="false">(AH92/J92)^0.5</f>
        <v>3.7181487557121</v>
      </c>
      <c r="AL92" s="192" t="n">
        <f aca="false">E92+2*F92+(4-2*2^0.5)*G92</f>
        <v>29.1725830020305</v>
      </c>
      <c r="AM92" s="194" t="n">
        <f aca="false">(2*(D92-0.63*F92)*F92^3/3+(C92-2*F92)*E92^3/3+2*E92/F92*(0.145+0.1*G92/F92)*(((G92+E92/2)^2+(G92+F92)^2-G92^2)/(2*G92+F92))^4)/10000</f>
        <v>6.25382823006157</v>
      </c>
      <c r="AN92" s="196" t="n">
        <f aca="false">10^-9*F92*D92^3*(C92-F92)^2/24</f>
        <v>121.263927184491</v>
      </c>
      <c r="AO92" s="311" t="s">
        <v>25</v>
      </c>
      <c r="AP92" s="311" t="s">
        <v>25</v>
      </c>
      <c r="AQ92" s="311" t="s">
        <v>25</v>
      </c>
      <c r="AR92" s="311" t="s">
        <v>25</v>
      </c>
      <c r="AS92" s="311" t="s">
        <v>25</v>
      </c>
      <c r="AT92" s="311" t="s">
        <v>25</v>
      </c>
      <c r="AU92" s="311" t="s">
        <v>25</v>
      </c>
      <c r="AV92" s="311" t="s">
        <v>25</v>
      </c>
    </row>
    <row r="93" customFormat="false" ht="14" hidden="false" customHeight="false" outlineLevel="0" collapsed="false">
      <c r="A93" s="13"/>
      <c r="B93" s="308" t="s">
        <v>1964</v>
      </c>
      <c r="C93" s="230" t="n">
        <v>310</v>
      </c>
      <c r="D93" s="230" t="n">
        <v>165</v>
      </c>
      <c r="E93" s="231" t="n">
        <v>5.8</v>
      </c>
      <c r="F93" s="231" t="n">
        <v>9.7</v>
      </c>
      <c r="G93" s="230" t="n">
        <v>8</v>
      </c>
      <c r="H93" s="67" t="s">
        <v>25</v>
      </c>
      <c r="I93" s="188" t="n">
        <f aca="false">J93*0.785</f>
        <v>38.7901318508365</v>
      </c>
      <c r="J93" s="188" t="n">
        <f aca="false">(2*D93*F93+E93*(C93-2*F93)+(4-PI())*G93^2)/100</f>
        <v>49.4141807017025</v>
      </c>
      <c r="K93" s="309" t="s">
        <v>80</v>
      </c>
      <c r="L93" s="188" t="n">
        <f aca="false">C93-2*F93</f>
        <v>290.6</v>
      </c>
      <c r="M93" s="188" t="n">
        <f aca="false">L93-2*G93</f>
        <v>274.6</v>
      </c>
      <c r="N93" s="230" t="s">
        <v>543</v>
      </c>
      <c r="O93" s="232" t="n">
        <v>80</v>
      </c>
      <c r="P93" s="232" t="n">
        <v>84</v>
      </c>
      <c r="Q93" s="67" t="s">
        <v>25</v>
      </c>
      <c r="R93" s="67" t="s">
        <v>25</v>
      </c>
      <c r="S93" s="67" t="n">
        <f aca="false">D93/4</f>
        <v>41.25</v>
      </c>
      <c r="T93" s="67" t="n">
        <v>0</v>
      </c>
      <c r="U93" s="223" t="n">
        <f aca="false">(4*(D93-2*G93)+2*(C93-E93)+2*PI()*G93)/1000</f>
        <v>1.25466548245744</v>
      </c>
      <c r="V93" s="224" t="n">
        <f aca="false">1000*U93/(J93*0.785)</f>
        <v>32.3449656547218</v>
      </c>
      <c r="W93" s="230" t="n">
        <v>1</v>
      </c>
      <c r="X93" s="230" t="n">
        <v>2</v>
      </c>
      <c r="Y93" s="230" t="s">
        <v>25</v>
      </c>
      <c r="Z93" s="230" t="n">
        <v>4</v>
      </c>
      <c r="AA93" s="230" t="n">
        <v>4</v>
      </c>
      <c r="AB93" s="230" t="s">
        <v>25</v>
      </c>
      <c r="AC93" s="310" t="n">
        <f aca="false">((D93*C93^3-(D93-E93)*(C93-2*F93)^3)/12+0.03*G93^4+0.2146*G93^2*(C93-2*F93-0.4468*G93)^2)/10000</f>
        <v>8518.4664182435</v>
      </c>
      <c r="AD93" s="226" t="n">
        <f aca="false">2*AC93/(C93/10)</f>
        <v>549.578478596355</v>
      </c>
      <c r="AE93" s="226" t="n">
        <f aca="false">(E93*C93^2/4+F93*(D93-E93)*(C93-F93)+(4-PI())*(C93-2*F93)*G93^2/2+(3*PI()-10)*G93^3/3)/1000</f>
        <v>610.964602367709</v>
      </c>
      <c r="AF93" s="203" t="n">
        <f aca="false">(AC93/J93)^0.5</f>
        <v>13.1297031825988</v>
      </c>
      <c r="AG93" s="203" t="n">
        <f aca="false">J93+((E93+2*G93)*F93-2*D93*F93)/100</f>
        <v>19.5187807017025</v>
      </c>
      <c r="AH93" s="224" t="n">
        <f aca="false">((2*F93*D93^3+(C93-2*F93)*E93^3)/12+0.03*G93^4+0.2146*G93^2*(E93+0.4468*G93)^2)/10000</f>
        <v>726.832356275961</v>
      </c>
      <c r="AI93" s="224" t="n">
        <f aca="false">2*AH93/(D93/10)</f>
        <v>88.1008916698135</v>
      </c>
      <c r="AJ93" s="203" t="n">
        <f aca="false">(F93*D93^2/2+(C93-2*F93)*E93^2/4+(10/3-PI())*G93^3+(4-PI())*E93*G93^2/2)/1000</f>
        <v>134.742687631522</v>
      </c>
      <c r="AK93" s="203" t="n">
        <f aca="false">(AH93/J93)^0.5</f>
        <v>3.83522923049564</v>
      </c>
      <c r="AL93" s="192" t="n">
        <f aca="false">E93+2*F93+(4-2*2^0.5)*G93</f>
        <v>34.5725830020305</v>
      </c>
      <c r="AM93" s="194" t="n">
        <f aca="false">(2*(D93-0.63*F93)*F93^3/3+(C93-2*F93)*E93^3/3+2*E93/F93*(0.145+0.1*G93/F93)*(((G93+E93/2)^2+(G93+F93)^2-G93^2)/(2*G93+F93))^4)/10000</f>
        <v>12.702416614804</v>
      </c>
      <c r="AN93" s="196" t="n">
        <f aca="false">10^-9*F93*D93^3*(C93-F93)^2/24</f>
        <v>163.728012369797</v>
      </c>
      <c r="AO93" s="311" t="s">
        <v>25</v>
      </c>
      <c r="AP93" s="311" t="s">
        <v>25</v>
      </c>
      <c r="AQ93" s="311" t="s">
        <v>25</v>
      </c>
      <c r="AR93" s="311" t="s">
        <v>25</v>
      </c>
      <c r="AS93" s="311" t="s">
        <v>25</v>
      </c>
      <c r="AT93" s="311" t="s">
        <v>25</v>
      </c>
      <c r="AU93" s="311" t="s">
        <v>25</v>
      </c>
      <c r="AV93" s="311" t="s">
        <v>25</v>
      </c>
    </row>
    <row r="94" customFormat="false" ht="14" hidden="false" customHeight="false" outlineLevel="0" collapsed="false">
      <c r="A94" s="13"/>
      <c r="B94" s="308" t="s">
        <v>1965</v>
      </c>
      <c r="C94" s="230" t="n">
        <v>313</v>
      </c>
      <c r="D94" s="230" t="n">
        <v>166</v>
      </c>
      <c r="E94" s="231" t="n">
        <v>6.6</v>
      </c>
      <c r="F94" s="231" t="n">
        <v>11.2</v>
      </c>
      <c r="G94" s="230" t="n">
        <v>8</v>
      </c>
      <c r="H94" s="67" t="s">
        <v>25</v>
      </c>
      <c r="I94" s="188" t="n">
        <f aca="false">J94*0.785</f>
        <v>44.6766898508365</v>
      </c>
      <c r="J94" s="188" t="n">
        <f aca="false">(2*D94*F94+E94*(C94-2*F94)+(4-PI())*G94^2)/100</f>
        <v>56.9129807017025</v>
      </c>
      <c r="K94" s="309" t="s">
        <v>80</v>
      </c>
      <c r="L94" s="188" t="n">
        <f aca="false">C94-2*F94</f>
        <v>290.6</v>
      </c>
      <c r="M94" s="188" t="n">
        <f aca="false">L94-2*G94</f>
        <v>274.6</v>
      </c>
      <c r="N94" s="230" t="s">
        <v>543</v>
      </c>
      <c r="O94" s="232" t="n">
        <v>80</v>
      </c>
      <c r="P94" s="232" t="n">
        <v>84</v>
      </c>
      <c r="Q94" s="67" t="s">
        <v>25</v>
      </c>
      <c r="R94" s="67" t="s">
        <v>25</v>
      </c>
      <c r="S94" s="67" t="n">
        <f aca="false">D94/4</f>
        <v>41.5</v>
      </c>
      <c r="T94" s="67" t="n">
        <v>0</v>
      </c>
      <c r="U94" s="223" t="n">
        <f aca="false">(4*(D94-2*G94)+2*(C94-E94)+2*PI()*G94)/1000</f>
        <v>1.26306548245744</v>
      </c>
      <c r="V94" s="224" t="n">
        <f aca="false">1000*U94/(J94*0.785)</f>
        <v>28.2712413716073</v>
      </c>
      <c r="W94" s="230" t="n">
        <v>1</v>
      </c>
      <c r="X94" s="230" t="n">
        <v>1</v>
      </c>
      <c r="Y94" s="230" t="s">
        <v>25</v>
      </c>
      <c r="Z94" s="230" t="n">
        <v>3</v>
      </c>
      <c r="AA94" s="230" t="n">
        <v>4</v>
      </c>
      <c r="AB94" s="230" t="s">
        <v>25</v>
      </c>
      <c r="AC94" s="310" t="n">
        <f aca="false">((D94*C94^3-(D94-E94)*(C94-2*F94)^3)/12+0.03*G94^4+0.2146*G94^2*(C94-2*F94-0.4468*G94)^2)/10000</f>
        <v>9933.88444588349</v>
      </c>
      <c r="AD94" s="226" t="n">
        <f aca="false">2*AC94/(C94/10)</f>
        <v>634.752999736964</v>
      </c>
      <c r="AE94" s="226" t="n">
        <f aca="false">(E94*C94^2/4+F94*(D94-E94)*(C94-F94)+(4-PI())*(C94-2*F94)*G94^2/2+(3*PI()-10)*G94^3/3)/1000</f>
        <v>708.330684367709</v>
      </c>
      <c r="AF94" s="203" t="n">
        <f aca="false">(AC94/J94)^0.5</f>
        <v>13.2115534512227</v>
      </c>
      <c r="AG94" s="203" t="n">
        <f aca="false">J94+((E94+2*G94)*F94-2*D94*F94)/100</f>
        <v>22.2601807017025</v>
      </c>
      <c r="AH94" s="224" t="n">
        <f aca="false">((2*F94*D94^3+(C94-2*F94)*E94^3)/12+0.03*G94^4+0.2146*G94^2*(E94+0.4468*G94)^2)/10000</f>
        <v>854.719270479059</v>
      </c>
      <c r="AI94" s="224" t="n">
        <f aca="false">2*AH94/(D94/10)</f>
        <v>102.978225358923</v>
      </c>
      <c r="AJ94" s="203" t="n">
        <f aca="false">(F94*D94^2/2+(C94-2*F94)*E94^2/4+(10/3-PI())*G94^3+(4-PI())*E94*G94^2/2)/1000</f>
        <v>157.757700859591</v>
      </c>
      <c r="AK94" s="203" t="n">
        <f aca="false">(AH94/J94)^0.5</f>
        <v>3.87530672582094</v>
      </c>
      <c r="AL94" s="192" t="n">
        <f aca="false">E94+2*F94+(4-2*2^0.5)*G94</f>
        <v>38.3725830020305</v>
      </c>
      <c r="AM94" s="194" t="n">
        <f aca="false">(2*(D94-0.63*F94)*F94^3/3+(C94-2*F94)*E94^3/3+2*E94/F94*(0.145+0.1*G94/F94)*(((G94+E94/2)^2+(G94+F94)^2-G94^2)/(2*G94+F94))^4)/10000</f>
        <v>19.2998770637081</v>
      </c>
      <c r="AN94" s="196" t="n">
        <f aca="false">10^-9*F94*D94^3*(C94-F94)^2/24</f>
        <v>194.432793519552</v>
      </c>
      <c r="AO94" s="311" t="s">
        <v>25</v>
      </c>
      <c r="AP94" s="311" t="s">
        <v>25</v>
      </c>
      <c r="AQ94" s="311" t="s">
        <v>25</v>
      </c>
      <c r="AR94" s="311" t="s">
        <v>25</v>
      </c>
      <c r="AS94" s="311" t="s">
        <v>25</v>
      </c>
      <c r="AT94" s="311" t="s">
        <v>25</v>
      </c>
      <c r="AU94" s="311" t="s">
        <v>25</v>
      </c>
      <c r="AV94" s="311" t="s">
        <v>25</v>
      </c>
    </row>
    <row r="95" customFormat="false" ht="14" hidden="false" customHeight="false" outlineLevel="0" collapsed="false">
      <c r="A95" s="13"/>
      <c r="B95" s="308" t="s">
        <v>1966</v>
      </c>
      <c r="C95" s="230" t="n">
        <v>317</v>
      </c>
      <c r="D95" s="230" t="n">
        <v>167</v>
      </c>
      <c r="E95" s="231" t="n">
        <v>7.6</v>
      </c>
      <c r="F95" s="231" t="n">
        <v>13.2</v>
      </c>
      <c r="G95" s="230" t="n">
        <v>8</v>
      </c>
      <c r="H95" s="67" t="s">
        <v>25</v>
      </c>
      <c r="I95" s="188" t="n">
        <f aca="false">J95*0.785</f>
        <v>52.3775398508365</v>
      </c>
      <c r="J95" s="188" t="n">
        <f aca="false">(2*D95*F95+E95*(C95-2*F95)+(4-PI())*G95^2)/100</f>
        <v>66.7229807017025</v>
      </c>
      <c r="K95" s="309" t="s">
        <v>80</v>
      </c>
      <c r="L95" s="188" t="n">
        <f aca="false">C95-2*F95</f>
        <v>290.6</v>
      </c>
      <c r="M95" s="188" t="n">
        <f aca="false">L95-2*G95</f>
        <v>274.6</v>
      </c>
      <c r="N95" s="230" t="s">
        <v>543</v>
      </c>
      <c r="O95" s="232" t="n">
        <v>82</v>
      </c>
      <c r="P95" s="232" t="n">
        <v>86</v>
      </c>
      <c r="Q95" s="67" t="s">
        <v>25</v>
      </c>
      <c r="R95" s="67" t="s">
        <v>25</v>
      </c>
      <c r="S95" s="67" t="n">
        <f aca="false">D95/4</f>
        <v>41.75</v>
      </c>
      <c r="T95" s="67" t="n">
        <v>0</v>
      </c>
      <c r="U95" s="223" t="n">
        <f aca="false">(4*(D95-2*G95)+2*(C95-E95)+2*PI()*G95)/1000</f>
        <v>1.27306548245744</v>
      </c>
      <c r="V95" s="224" t="n">
        <f aca="false">1000*U95/(J95*0.785)</f>
        <v>24.3055608583935</v>
      </c>
      <c r="W95" s="230" t="n">
        <v>1</v>
      </c>
      <c r="X95" s="230" t="n">
        <v>1</v>
      </c>
      <c r="Y95" s="230" t="s">
        <v>25</v>
      </c>
      <c r="Z95" s="230" t="n">
        <v>2</v>
      </c>
      <c r="AA95" s="230" t="n">
        <v>4</v>
      </c>
      <c r="AB95" s="230" t="s">
        <v>25</v>
      </c>
      <c r="AC95" s="310" t="n">
        <f aca="false">((D95*C95^3-(D95-E95)*(C95-2*F95)^3)/12+0.03*G95^4+0.2146*G95^2*(C95-2*F95-0.4468*G95)^2)/10000</f>
        <v>11846.5000208835</v>
      </c>
      <c r="AD95" s="226" t="n">
        <f aca="false">2*AC95/(C95/10)</f>
        <v>747.413250528927</v>
      </c>
      <c r="AE95" s="226" t="n">
        <f aca="false">(E95*C95^2/4+F95*(D95-E95)*(C95-F95)+(4-PI())*(C95-2*F95)*G95^2/2+(3*PI()-10)*G95^3/3)/1000</f>
        <v>838.032934367709</v>
      </c>
      <c r="AF95" s="203" t="n">
        <f aca="false">(AC95/J95)^0.5</f>
        <v>13.3246960209569</v>
      </c>
      <c r="AG95" s="203" t="n">
        <f aca="false">J95+((E95+2*G95)*F95-2*D95*F95)/100</f>
        <v>25.7501807017025</v>
      </c>
      <c r="AH95" s="224" t="n">
        <f aca="false">((2*F95*D95^3+(C95-2*F95)*E95^3)/12+0.03*G95^4+0.2146*G95^2*(E95+0.4468*G95)^2)/10000</f>
        <v>1025.88869917493</v>
      </c>
      <c r="AI95" s="224" t="n">
        <f aca="false">2*AH95/(D95/10)</f>
        <v>122.860922056878</v>
      </c>
      <c r="AJ95" s="203" t="n">
        <f aca="false">(F95*D95^2/2+(C95-2*F95)*E95^2/4+(10/3-PI())*G95^3+(4-PI())*E95*G95^2/2)/1000</f>
        <v>188.570599894676</v>
      </c>
      <c r="AK95" s="203" t="n">
        <f aca="false">(AH95/J95)^0.5</f>
        <v>3.92114049400799</v>
      </c>
      <c r="AL95" s="192" t="n">
        <f aca="false">E95+2*F95+(4-2*2^0.5)*G95</f>
        <v>43.3725830020305</v>
      </c>
      <c r="AM95" s="194" t="n">
        <f aca="false">(2*(D95-0.63*F95)*F95^3/3+(C95-2*F95)*E95^3/3+2*E95/F95*(0.145+0.1*G95/F95)*(((G95+E95/2)^2+(G95+F95)^2-G95^2)/(2*G95+F95))^4)/10000</f>
        <v>31.051462375415</v>
      </c>
      <c r="AN95" s="196" t="n">
        <f aca="false">10^-9*F95*D95^3*(C95-F95)^2/24</f>
        <v>236.421866673146</v>
      </c>
      <c r="AO95" s="311" t="s">
        <v>25</v>
      </c>
      <c r="AP95" s="311" t="s">
        <v>25</v>
      </c>
      <c r="AQ95" s="311" t="s">
        <v>25</v>
      </c>
      <c r="AR95" s="311" t="s">
        <v>25</v>
      </c>
      <c r="AS95" s="311" t="s">
        <v>25</v>
      </c>
      <c r="AT95" s="311" t="s">
        <v>25</v>
      </c>
      <c r="AU95" s="311" t="s">
        <v>25</v>
      </c>
      <c r="AV95" s="311" t="s">
        <v>25</v>
      </c>
    </row>
    <row r="96" customFormat="false" ht="14" hidden="false" customHeight="false" outlineLevel="0" collapsed="false">
      <c r="A96" s="13"/>
      <c r="B96" s="308" t="s">
        <v>1967</v>
      </c>
      <c r="C96" s="230" t="n">
        <v>308</v>
      </c>
      <c r="D96" s="230" t="n">
        <v>305</v>
      </c>
      <c r="E96" s="231" t="n">
        <v>9.9</v>
      </c>
      <c r="F96" s="231" t="n">
        <v>15.4</v>
      </c>
      <c r="G96" s="230" t="n">
        <v>15</v>
      </c>
      <c r="H96" s="67" t="s">
        <v>25</v>
      </c>
      <c r="I96" s="188" t="n">
        <f aca="false">J96*0.785</f>
        <v>96.8016599755971</v>
      </c>
      <c r="J96" s="188" t="n">
        <f aca="false">(2*D96*F96+E96*(C96-2*F96)+(4-PI())*G96^2)/100</f>
        <v>123.314216529423</v>
      </c>
      <c r="K96" s="309" t="s">
        <v>80</v>
      </c>
      <c r="L96" s="188" t="n">
        <f aca="false">C96-2*F96</f>
        <v>277.2</v>
      </c>
      <c r="M96" s="188" t="n">
        <f aca="false">L96-2*G96</f>
        <v>247.2</v>
      </c>
      <c r="N96" s="230" t="s">
        <v>549</v>
      </c>
      <c r="O96" s="232" t="n">
        <v>102</v>
      </c>
      <c r="P96" s="232" t="n">
        <v>200</v>
      </c>
      <c r="Q96" s="67" t="s">
        <v>25</v>
      </c>
      <c r="R96" s="67" t="s">
        <v>25</v>
      </c>
      <c r="S96" s="67" t="n">
        <f aca="false">D96/4</f>
        <v>76.25</v>
      </c>
      <c r="T96" s="67" t="n">
        <v>0</v>
      </c>
      <c r="U96" s="223" t="n">
        <f aca="false">(4*(D96-2*G96)+2*(C96-E96)+2*PI()*G96)/1000</f>
        <v>1.79044777960769</v>
      </c>
      <c r="V96" s="224" t="n">
        <f aca="false">1000*U96/(J96*0.785)</f>
        <v>18.4960441800177</v>
      </c>
      <c r="W96" s="230" t="n">
        <v>1</v>
      </c>
      <c r="X96" s="230" t="n">
        <v>3</v>
      </c>
      <c r="Y96" s="230" t="n">
        <v>3</v>
      </c>
      <c r="Z96" s="230" t="n">
        <v>1</v>
      </c>
      <c r="AA96" s="230" t="n">
        <v>3</v>
      </c>
      <c r="AB96" s="230" t="n">
        <v>3</v>
      </c>
      <c r="AC96" s="310" t="n">
        <f aca="false">((D96*C96^3-(D96-E96)*(C96-2*F96)^3)/12+0.03*G96^4+0.2146*G96^2*(C96-2*F96-0.4468*G96)^2)/10000</f>
        <v>22235.8915650006</v>
      </c>
      <c r="AD96" s="226" t="n">
        <f aca="false">2*AC96/(C96/10)</f>
        <v>1443.88906266238</v>
      </c>
      <c r="AE96" s="226" t="n">
        <f aca="false">(E96*C96^2/4+F96*(D96-E96)*(C96-F96)+(4-PI())*(C96-2*F96)*G96^2/2+(3*PI()-10)*G96^3/3)/1000</f>
        <v>1590.64311230367</v>
      </c>
      <c r="AF96" s="203" t="n">
        <f aca="false">(AC96/J96)^0.5</f>
        <v>13.4282896278347</v>
      </c>
      <c r="AG96" s="203" t="n">
        <f aca="false">J96+((E96+2*G96)*F96-2*D96*F96)/100</f>
        <v>35.518816529423</v>
      </c>
      <c r="AH96" s="224" t="n">
        <f aca="false">((2*F96*D96^3+(C96-2*F96)*E96^3)/12+0.03*G96^4+0.2146*G96^2*(E96+0.4468*G96)^2)/10000</f>
        <v>7286.03121111505</v>
      </c>
      <c r="AI96" s="224" t="n">
        <f aca="false">2*AH96/(D96/10)</f>
        <v>477.772538433774</v>
      </c>
      <c r="AJ96" s="203" t="n">
        <f aca="false">(F96*D96^2/2+(C96-2*F96)*E96^2/4+(10/3-PI())*G96^3+(4-PI())*E96*G96^2/2)/1000</f>
        <v>724.687768976199</v>
      </c>
      <c r="AK96" s="203" t="n">
        <f aca="false">(AH96/J96)^0.5</f>
        <v>7.68668244387679</v>
      </c>
      <c r="AL96" s="192" t="n">
        <f aca="false">E96+2*F96+(4-2*2^0.5)*G96</f>
        <v>58.2735931288072</v>
      </c>
      <c r="AM96" s="194" t="n">
        <f aca="false">(2*(D96-0.63*F96)*F96^3/3+(C96-2*F96)*E96^3/3+2*E96/F96*(0.145+0.1*G96/F96)*(((G96+E96/2)^2+(G96+F96)^2-G96^2)/(2*G96+F96))^4)/10000</f>
        <v>91.4961971936158</v>
      </c>
      <c r="AN96" s="196" t="n">
        <f aca="false">10^-9*F96*D96^3*(C96-F96)^2/24</f>
        <v>1558.68243296471</v>
      </c>
      <c r="AO96" s="311" t="s">
        <v>25</v>
      </c>
      <c r="AP96" s="311" t="s">
        <v>25</v>
      </c>
      <c r="AQ96" s="311" t="s">
        <v>25</v>
      </c>
      <c r="AR96" s="311" t="s">
        <v>25</v>
      </c>
      <c r="AS96" s="311" t="s">
        <v>25</v>
      </c>
      <c r="AT96" s="311" t="s">
        <v>25</v>
      </c>
      <c r="AU96" s="311" t="s">
        <v>25</v>
      </c>
      <c r="AV96" s="311" t="s">
        <v>25</v>
      </c>
    </row>
    <row r="97" customFormat="false" ht="14" hidden="false" customHeight="false" outlineLevel="0" collapsed="false">
      <c r="A97" s="13"/>
      <c r="B97" s="308" t="s">
        <v>1968</v>
      </c>
      <c r="C97" s="230" t="n">
        <v>311</v>
      </c>
      <c r="D97" s="230" t="n">
        <v>306</v>
      </c>
      <c r="E97" s="231" t="n">
        <v>10.9</v>
      </c>
      <c r="F97" s="231" t="n">
        <v>17</v>
      </c>
      <c r="G97" s="230" t="n">
        <v>15</v>
      </c>
      <c r="H97" s="67" t="s">
        <v>25</v>
      </c>
      <c r="I97" s="188" t="n">
        <f aca="false">J97*0.785</f>
        <v>106.889066975597</v>
      </c>
      <c r="J97" s="188" t="n">
        <f aca="false">(2*D97*F97+E97*(C97-2*F97)+(4-PI())*G97^2)/100</f>
        <v>136.164416529423</v>
      </c>
      <c r="K97" s="309" t="s">
        <v>80</v>
      </c>
      <c r="L97" s="188" t="n">
        <f aca="false">C97-2*F97</f>
        <v>277</v>
      </c>
      <c r="M97" s="188" t="n">
        <f aca="false">L97-2*G97</f>
        <v>247</v>
      </c>
      <c r="N97" s="230" t="s">
        <v>549</v>
      </c>
      <c r="O97" s="232" t="n">
        <v>104</v>
      </c>
      <c r="P97" s="232" t="n">
        <v>200</v>
      </c>
      <c r="Q97" s="67" t="s">
        <v>25</v>
      </c>
      <c r="R97" s="67" t="s">
        <v>25</v>
      </c>
      <c r="S97" s="67" t="n">
        <f aca="false">D97/4</f>
        <v>76.5</v>
      </c>
      <c r="T97" s="67" t="n">
        <v>0</v>
      </c>
      <c r="U97" s="223" t="n">
        <f aca="false">(4*(D97-2*G97)+2*(C97-E97)+2*PI()*G97)/1000</f>
        <v>1.79844777960769</v>
      </c>
      <c r="V97" s="224" t="n">
        <f aca="false">1000*U97/(J97*0.785)</f>
        <v>16.8253669949077</v>
      </c>
      <c r="W97" s="230" t="n">
        <v>1</v>
      </c>
      <c r="X97" s="230" t="n">
        <v>3</v>
      </c>
      <c r="Y97" s="230" t="n">
        <v>3</v>
      </c>
      <c r="Z97" s="230" t="n">
        <v>1</v>
      </c>
      <c r="AA97" s="230" t="n">
        <v>3</v>
      </c>
      <c r="AB97" s="230" t="n">
        <v>3</v>
      </c>
      <c r="AC97" s="310" t="n">
        <f aca="false">((D97*C97^3-(D97-E97)*(C97-2*F97)^3)/12+0.03*G97^4+0.2146*G97^2*(C97-2*F97-0.4468*G97)^2)/10000</f>
        <v>24790.5524368434</v>
      </c>
      <c r="AD97" s="226" t="n">
        <f aca="false">2*AC97/(C97/10)</f>
        <v>1594.24774513463</v>
      </c>
      <c r="AE97" s="226" t="n">
        <f aca="false">(E97*C97^2/4+F97*(D97-E97)*(C97-F97)+(4-PI())*(C97-2*F97)*G97^2/2+(3*PI()-10)*G97^3/3)/1000</f>
        <v>1764.57751913837</v>
      </c>
      <c r="AF97" s="203" t="n">
        <f aca="false">(AC97/J97)^0.5</f>
        <v>13.49308597719</v>
      </c>
      <c r="AG97" s="203" t="n">
        <f aca="false">J97+((E97+2*G97)*F97-2*D97*F97)/100</f>
        <v>39.077416529423</v>
      </c>
      <c r="AH97" s="224" t="n">
        <f aca="false">((2*F97*D97^3+(C97-2*F97)*E97^3)/12+0.03*G97^4+0.2146*G97^2*(E97+0.4468*G97)^2)/10000</f>
        <v>8122.87844971405</v>
      </c>
      <c r="AI97" s="224" t="n">
        <f aca="false">2*AH97/(D97/10)</f>
        <v>530.907088216605</v>
      </c>
      <c r="AJ97" s="203" t="n">
        <f aca="false">(F97*D97^2/2+(C97-2*F97)*E97^2/4+(10/3-PI())*G97^3+(4-PI())*E97*G97^2/2)/1000</f>
        <v>805.83333930267</v>
      </c>
      <c r="AK97" s="203" t="n">
        <f aca="false">(AH97/J97)^0.5</f>
        <v>7.72366026527789</v>
      </c>
      <c r="AL97" s="192" t="n">
        <f aca="false">E97+2*F97+(4-2*2^0.5)*G97</f>
        <v>62.4735931288071</v>
      </c>
      <c r="AM97" s="194" t="n">
        <f aca="false">(2*(D97-0.63*F97)*F97^3/3+(C97-2*F97)*E97^3/3+2*E97/F97*(0.145+0.1*G97/F97)*(((G97+E97/2)^2+(G97+F97)^2-G97^2)/(2*G97+F97))^4)/10000</f>
        <v>122.129072454106</v>
      </c>
      <c r="AN97" s="196" t="n">
        <f aca="false">10^-9*F97*D97^3*(C97-F97)^2/24</f>
        <v>1754.270740908</v>
      </c>
      <c r="AO97" s="311" t="s">
        <v>25</v>
      </c>
      <c r="AP97" s="311" t="s">
        <v>25</v>
      </c>
      <c r="AQ97" s="311" t="s">
        <v>25</v>
      </c>
      <c r="AR97" s="311" t="s">
        <v>25</v>
      </c>
      <c r="AS97" s="311" t="s">
        <v>25</v>
      </c>
      <c r="AT97" s="311" t="s">
        <v>25</v>
      </c>
      <c r="AU97" s="311" t="s">
        <v>25</v>
      </c>
      <c r="AV97" s="311" t="s">
        <v>25</v>
      </c>
    </row>
    <row r="98" customFormat="false" ht="14" hidden="false" customHeight="false" outlineLevel="0" collapsed="false">
      <c r="A98" s="13"/>
      <c r="B98" s="308" t="s">
        <v>1969</v>
      </c>
      <c r="C98" s="230" t="n">
        <v>314</v>
      </c>
      <c r="D98" s="230" t="n">
        <v>307</v>
      </c>
      <c r="E98" s="231" t="n">
        <v>11.9</v>
      </c>
      <c r="F98" s="231" t="n">
        <v>18.7</v>
      </c>
      <c r="G98" s="230" t="n">
        <v>15</v>
      </c>
      <c r="H98" s="67" t="s">
        <v>25</v>
      </c>
      <c r="I98" s="188" t="n">
        <f aca="false">J98*0.785</f>
        <v>117.486880975597</v>
      </c>
      <c r="J98" s="188" t="n">
        <f aca="false">(2*D98*F98+E98*(C98-2*F98)+(4-PI())*G98^2)/100</f>
        <v>149.664816529423</v>
      </c>
      <c r="K98" s="309" t="s">
        <v>80</v>
      </c>
      <c r="L98" s="188" t="n">
        <f aca="false">C98-2*F98</f>
        <v>276.6</v>
      </c>
      <c r="M98" s="188" t="n">
        <f aca="false">L98-2*G98</f>
        <v>246.6</v>
      </c>
      <c r="N98" s="230" t="s">
        <v>549</v>
      </c>
      <c r="O98" s="232" t="n">
        <v>106</v>
      </c>
      <c r="P98" s="232" t="n">
        <v>202</v>
      </c>
      <c r="Q98" s="67" t="s">
        <v>25</v>
      </c>
      <c r="R98" s="67" t="s">
        <v>25</v>
      </c>
      <c r="S98" s="67" t="n">
        <f aca="false">D98/4</f>
        <v>76.75</v>
      </c>
      <c r="T98" s="67" t="n">
        <v>0</v>
      </c>
      <c r="U98" s="223" t="n">
        <f aca="false">(4*(D98-2*G98)+2*(C98-E98)+2*PI()*G98)/1000</f>
        <v>1.80644777960769</v>
      </c>
      <c r="V98" s="224" t="n">
        <f aca="false">1000*U98/(J98*0.785)</f>
        <v>15.3757403771993</v>
      </c>
      <c r="W98" s="230" t="n">
        <v>1</v>
      </c>
      <c r="X98" s="230" t="n">
        <v>2</v>
      </c>
      <c r="Y98" s="230" t="n">
        <v>3</v>
      </c>
      <c r="Z98" s="230" t="n">
        <v>1</v>
      </c>
      <c r="AA98" s="230" t="n">
        <v>2</v>
      </c>
      <c r="AB98" s="230" t="n">
        <v>3</v>
      </c>
      <c r="AC98" s="310" t="n">
        <f aca="false">((D98*C98^3-(D98-E98)*(C98-2*F98)^3)/12+0.03*G98^4+0.2146*G98^2*(C98-2*F98-0.4468*G98)^2)/10000</f>
        <v>27514.8305845424</v>
      </c>
      <c r="AD98" s="226" t="n">
        <f aca="false">2*AC98/(C98/10)</f>
        <v>1752.53697990716</v>
      </c>
      <c r="AE98" s="226" t="n">
        <f aca="false">(E98*C98^2/4+F98*(D98-E98)*(C98-F98)+(4-PI())*(C98-2*F98)*G98^2/2+(3*PI()-10)*G98^3/3)/1000</f>
        <v>1948.96212680779</v>
      </c>
      <c r="AF98" s="203" t="n">
        <f aca="false">(AC98/J98)^0.5</f>
        <v>13.5588720580964</v>
      </c>
      <c r="AG98" s="203" t="n">
        <f aca="false">J98+((E98+2*G98)*F98-2*D98*F98)/100</f>
        <v>42.682116529423</v>
      </c>
      <c r="AH98" s="224" t="n">
        <f aca="false">((2*F98*D98^3+(C98-2*F98)*E98^3)/12+0.03*G98^4+0.2146*G98^2*(E98+0.4468*G98)^2)/10000</f>
        <v>9023.60839528138</v>
      </c>
      <c r="AI98" s="224" t="n">
        <f aca="false">2*AH98/(D98/10)</f>
        <v>587.857224448298</v>
      </c>
      <c r="AJ98" s="203" t="n">
        <f aca="false">(F98*D98^2/2+(C98-2*F98)*E98^2/4+(10/3-PI())*G98^3+(4-PI())*E98*G98^2/2)/1000</f>
        <v>892.816799129141</v>
      </c>
      <c r="AK98" s="203" t="n">
        <f aca="false">(AH98/J98)^0.5</f>
        <v>7.76479976809126</v>
      </c>
      <c r="AL98" s="192" t="n">
        <f aca="false">E98+2*F98+(4-2*2^0.5)*G98</f>
        <v>66.8735931288071</v>
      </c>
      <c r="AM98" s="194" t="n">
        <f aca="false">(2*(D98-0.63*F98)*F98^3/3+(C98-2*F98)*E98^3/3+2*E98/F98*(0.145+0.1*G98/F98)*(((G98+E98/2)^2+(G98+F98)^2-G98^2)/(2*G98+F98))^4)/10000</f>
        <v>161.142359242088</v>
      </c>
      <c r="AN98" s="196" t="n">
        <f aca="false">10^-9*F98*D98^3*(C98-F98)^2/24</f>
        <v>1965.94962409816</v>
      </c>
      <c r="AO98" s="311" t="s">
        <v>25</v>
      </c>
      <c r="AP98" s="311" t="s">
        <v>25</v>
      </c>
      <c r="AQ98" s="311" t="s">
        <v>25</v>
      </c>
      <c r="AR98" s="311" t="s">
        <v>25</v>
      </c>
      <c r="AS98" s="311" t="s">
        <v>25</v>
      </c>
      <c r="AT98" s="311" t="s">
        <v>25</v>
      </c>
      <c r="AU98" s="311" t="s">
        <v>25</v>
      </c>
      <c r="AV98" s="311" t="s">
        <v>25</v>
      </c>
    </row>
    <row r="99" customFormat="false" ht="14" hidden="false" customHeight="false" outlineLevel="0" collapsed="false">
      <c r="A99" s="13"/>
      <c r="B99" s="308" t="s">
        <v>1970</v>
      </c>
      <c r="C99" s="230" t="n">
        <v>318</v>
      </c>
      <c r="D99" s="230" t="n">
        <v>308</v>
      </c>
      <c r="E99" s="231" t="n">
        <v>13.1</v>
      </c>
      <c r="F99" s="231" t="n">
        <v>20.6</v>
      </c>
      <c r="G99" s="230" t="n">
        <v>15</v>
      </c>
      <c r="H99" s="67" t="s">
        <v>25</v>
      </c>
      <c r="I99" s="188" t="n">
        <f aca="false">J99*0.785</f>
        <v>129.594249975597</v>
      </c>
      <c r="J99" s="188" t="n">
        <f aca="false">(2*D99*F99+E99*(C99-2*F99)+(4-PI())*G99^2)/100</f>
        <v>165.088216529423</v>
      </c>
      <c r="K99" s="309" t="s">
        <v>80</v>
      </c>
      <c r="L99" s="188" t="n">
        <f aca="false">C99-2*F99</f>
        <v>276.8</v>
      </c>
      <c r="M99" s="188" t="n">
        <f aca="false">L99-2*G99</f>
        <v>246.8</v>
      </c>
      <c r="N99" s="230" t="s">
        <v>549</v>
      </c>
      <c r="O99" s="232" t="n">
        <v>106</v>
      </c>
      <c r="P99" s="232" t="n">
        <v>202</v>
      </c>
      <c r="Q99" s="67" t="s">
        <v>25</v>
      </c>
      <c r="R99" s="67" t="s">
        <v>25</v>
      </c>
      <c r="S99" s="67" t="n">
        <f aca="false">D99/4</f>
        <v>77</v>
      </c>
      <c r="T99" s="67" t="n">
        <v>0</v>
      </c>
      <c r="U99" s="223" t="n">
        <f aca="false">(4*(D99-2*G99)+2*(C99-E99)+2*PI()*G99)/1000</f>
        <v>1.81604777960769</v>
      </c>
      <c r="V99" s="224" t="n">
        <f aca="false">1000*U99/(J99*0.785)</f>
        <v>14.0133360851246</v>
      </c>
      <c r="W99" s="230" t="n">
        <v>1</v>
      </c>
      <c r="X99" s="230" t="n">
        <v>1</v>
      </c>
      <c r="Y99" s="230" t="n">
        <v>2</v>
      </c>
      <c r="Z99" s="230" t="n">
        <v>1</v>
      </c>
      <c r="AA99" s="230" t="n">
        <v>1</v>
      </c>
      <c r="AB99" s="230" t="n">
        <v>2</v>
      </c>
      <c r="AC99" s="310" t="n">
        <f aca="false">((D99*C99^3-(D99-E99)*(C99-2*F99)^3)/12+0.03*G99^4+0.2146*G99^2*(C99-2*F99-0.4468*G99)^2)/10000</f>
        <v>30771.3287909529</v>
      </c>
      <c r="AD99" s="226" t="n">
        <f aca="false">2*AC99/(C99/10)</f>
        <v>1935.30369754421</v>
      </c>
      <c r="AE99" s="226" t="n">
        <f aca="false">(E99*C99^2/4+F99*(D99-E99)*(C99-F99)+(4-PI())*(C99-2*F99)*G99^2/2+(3*PI()-10)*G99^3/3)/1000</f>
        <v>2163.95193597308</v>
      </c>
      <c r="AF99" s="203" t="n">
        <f aca="false">(AC99/J99)^0.5</f>
        <v>13.6525912349128</v>
      </c>
      <c r="AG99" s="203" t="n">
        <f aca="false">J99+((E99+2*G99)*F99-2*D99*F99)/100</f>
        <v>47.070816529423</v>
      </c>
      <c r="AH99" s="224" t="n">
        <f aca="false">((2*F99*D99^3+(C99-2*F99)*E99^3)/12+0.03*G99^4+0.2146*G99^2*(E99+0.4468*G99)^2)/10000</f>
        <v>10038.7826058165</v>
      </c>
      <c r="AI99" s="224" t="n">
        <f aca="false">2*AH99/(D99/10)</f>
        <v>651.869000377696</v>
      </c>
      <c r="AJ99" s="203" t="n">
        <f aca="false">(F99*D99^2/2+(C99-2*F99)*E99^2/4+(10/3-PI())*G99^3+(4-PI())*E99*G99^2/2)/1000</f>
        <v>990.886814620907</v>
      </c>
      <c r="AK99" s="203" t="n">
        <f aca="false">(AH99/J99)^0.5</f>
        <v>7.79798664091009</v>
      </c>
      <c r="AL99" s="192" t="n">
        <f aca="false">E99+2*F99+(4-2*2^0.5)*G99</f>
        <v>71.8735931288072</v>
      </c>
      <c r="AM99" s="194" t="n">
        <f aca="false">(2*(D99-0.63*F99)*F99^3/3+(C99-2*F99)*E99^3/3+2*E99/F99*(0.145+0.1*G99/F99)*(((G99+E99/2)^2+(G99+F99)^2-G99^2)/(2*G99+F99))^4)/10000</f>
        <v>214.459704874089</v>
      </c>
      <c r="AN99" s="196" t="n">
        <f aca="false">10^-9*F99*D99^3*(C99-F99)^2/24</f>
        <v>2218.14563325719</v>
      </c>
      <c r="AO99" s="311" t="s">
        <v>25</v>
      </c>
      <c r="AP99" s="311" t="s">
        <v>25</v>
      </c>
      <c r="AQ99" s="311" t="s">
        <v>25</v>
      </c>
      <c r="AR99" s="311" t="s">
        <v>25</v>
      </c>
      <c r="AS99" s="311" t="s">
        <v>25</v>
      </c>
      <c r="AT99" s="311" t="s">
        <v>25</v>
      </c>
      <c r="AU99" s="311" t="s">
        <v>25</v>
      </c>
      <c r="AV99" s="311" t="s">
        <v>25</v>
      </c>
    </row>
    <row r="100" customFormat="false" ht="14" hidden="false" customHeight="false" outlineLevel="0" collapsed="false">
      <c r="A100" s="13"/>
      <c r="B100" s="308" t="s">
        <v>1971</v>
      </c>
      <c r="C100" s="230" t="n">
        <v>323</v>
      </c>
      <c r="D100" s="230" t="n">
        <v>309</v>
      </c>
      <c r="E100" s="231" t="n">
        <v>14</v>
      </c>
      <c r="F100" s="231" t="n">
        <v>22.9</v>
      </c>
      <c r="G100" s="230" t="n">
        <v>15</v>
      </c>
      <c r="H100" s="67" t="s">
        <v>25</v>
      </c>
      <c r="I100" s="188" t="n">
        <f aca="false">J100*0.785</f>
        <v>143.075211975597</v>
      </c>
      <c r="J100" s="188" t="n">
        <f aca="false">(2*D100*F100+E100*(C100-2*F100)+(4-PI())*G100^2)/100</f>
        <v>182.261416529423</v>
      </c>
      <c r="K100" s="309" t="s">
        <v>80</v>
      </c>
      <c r="L100" s="188" t="n">
        <f aca="false">C100-2*F100</f>
        <v>277.2</v>
      </c>
      <c r="M100" s="188" t="n">
        <f aca="false">L100-2*G100</f>
        <v>247.2</v>
      </c>
      <c r="N100" s="230" t="s">
        <v>549</v>
      </c>
      <c r="O100" s="232" t="n">
        <v>108</v>
      </c>
      <c r="P100" s="232" t="n">
        <v>204</v>
      </c>
      <c r="Q100" s="67" t="s">
        <v>25</v>
      </c>
      <c r="R100" s="67" t="s">
        <v>25</v>
      </c>
      <c r="S100" s="67" t="n">
        <f aca="false">D100/4</f>
        <v>77.25</v>
      </c>
      <c r="T100" s="67" t="n">
        <v>0</v>
      </c>
      <c r="U100" s="223" t="n">
        <f aca="false">(4*(D100-2*G100)+2*(C100-E100)+2*PI()*G100)/1000</f>
        <v>1.82824777960769</v>
      </c>
      <c r="V100" s="224" t="n">
        <f aca="false">1000*U100/(J100*0.785)</f>
        <v>12.7782286977811</v>
      </c>
      <c r="W100" s="230" t="n">
        <v>1</v>
      </c>
      <c r="X100" s="230" t="n">
        <v>1</v>
      </c>
      <c r="Y100" s="230" t="n">
        <v>1</v>
      </c>
      <c r="Z100" s="230" t="n">
        <v>1</v>
      </c>
      <c r="AA100" s="230" t="n">
        <v>1</v>
      </c>
      <c r="AB100" s="230" t="n">
        <v>1</v>
      </c>
      <c r="AC100" s="310" t="n">
        <f aca="false">((D100*C100^3-(D100-E100)*(C100-2*F100)^3)/12+0.03*G100^4+0.2146*G100^2*(C100-2*F100-0.4468*G100)^2)/10000</f>
        <v>34763.9777597073</v>
      </c>
      <c r="AD100" s="226" t="n">
        <f aca="false">2*AC100/(C100/10)</f>
        <v>2152.56828233482</v>
      </c>
      <c r="AE100" s="226" t="n">
        <f aca="false">(E100*C100^2/4+F100*(D100-E100)*(C100-F100)+(4-PI())*(C100-2*F100)*G100^2/2+(3*PI()-10)*G100^3/3)/1000</f>
        <v>2418.59935830367</v>
      </c>
      <c r="AF100" s="203" t="n">
        <f aca="false">(AC100/J100)^0.5</f>
        <v>13.8107530929561</v>
      </c>
      <c r="AG100" s="203" t="n">
        <f aca="false">J100+((E100+2*G100)*F100-2*D100*F100)/100</f>
        <v>50.815416529423</v>
      </c>
      <c r="AH100" s="224" t="n">
        <f aca="false">((2*F100*D100^3+(C100-2*F100)*E100^3)/12+0.03*G100^4+0.2146*G100^2*(E100+0.4468*G100)^2)/10000</f>
        <v>11269.1116137841</v>
      </c>
      <c r="AI100" s="224" t="n">
        <f aca="false">2*AH100/(D100/10)</f>
        <v>729.392337461755</v>
      </c>
      <c r="AJ100" s="203" t="n">
        <f aca="false">(F100*D100^2/2+(C100-2*F100)*E100^2/4+(10/3-PI())*G100^3+(4-PI())*E100*G100^2/2)/1000</f>
        <v>1108.83936636473</v>
      </c>
      <c r="AK100" s="203" t="n">
        <f aca="false">(AH100/J100)^0.5</f>
        <v>7.86316645879308</v>
      </c>
      <c r="AL100" s="192" t="n">
        <f aca="false">E100+2*F100+(4-2*2^0.5)*G100</f>
        <v>77.3735931288071</v>
      </c>
      <c r="AM100" s="194" t="n">
        <f aca="false">(2*(D100-0.63*F100)*F100^3/3+(C100-2*F100)*E100^3/3+2*E100/F100*(0.145+0.1*G100/F100)*(((G100+E100/2)^2+(G100+F100)^2-G100^2)/(2*G100+F100))^4)/10000</f>
        <v>288.344839198651</v>
      </c>
      <c r="AN100" s="196" t="n">
        <f aca="false">10^-9*F100*D100^3*(C100-F100)^2/24</f>
        <v>2535.31350464904</v>
      </c>
      <c r="AO100" s="311" t="s">
        <v>25</v>
      </c>
      <c r="AP100" s="311" t="s">
        <v>25</v>
      </c>
      <c r="AQ100" s="311" t="s">
        <v>25</v>
      </c>
      <c r="AR100" s="311" t="s">
        <v>25</v>
      </c>
      <c r="AS100" s="311" t="s">
        <v>25</v>
      </c>
      <c r="AT100" s="311" t="s">
        <v>25</v>
      </c>
      <c r="AU100" s="311" t="s">
        <v>25</v>
      </c>
      <c r="AV100" s="311" t="s">
        <v>25</v>
      </c>
    </row>
    <row r="101" customFormat="false" ht="14" hidden="false" customHeight="false" outlineLevel="0" collapsed="false">
      <c r="A101" s="13"/>
      <c r="B101" s="308" t="s">
        <v>1972</v>
      </c>
      <c r="C101" s="230" t="n">
        <v>327</v>
      </c>
      <c r="D101" s="230" t="n">
        <v>310</v>
      </c>
      <c r="E101" s="231" t="n">
        <v>15.5</v>
      </c>
      <c r="F101" s="231" t="n">
        <v>25.1</v>
      </c>
      <c r="G101" s="230" t="n">
        <v>15</v>
      </c>
      <c r="H101" s="67" t="s">
        <v>25</v>
      </c>
      <c r="I101" s="188" t="n">
        <f aca="false">J101*0.785</f>
        <v>157.357501975597</v>
      </c>
      <c r="J101" s="188" t="n">
        <f aca="false">(2*D101*F101+E101*(C101-2*F101)+(4-PI())*G101^2)/100</f>
        <v>200.455416529423</v>
      </c>
      <c r="K101" s="309" t="s">
        <v>80</v>
      </c>
      <c r="L101" s="188" t="n">
        <f aca="false">C101-2*F101</f>
        <v>276.8</v>
      </c>
      <c r="M101" s="188" t="n">
        <f aca="false">L101-2*G101</f>
        <v>246.8</v>
      </c>
      <c r="N101" s="230" t="s">
        <v>549</v>
      </c>
      <c r="O101" s="232" t="n">
        <v>108</v>
      </c>
      <c r="P101" s="232" t="n">
        <v>204</v>
      </c>
      <c r="Q101" s="67" t="s">
        <v>25</v>
      </c>
      <c r="R101" s="67" t="s">
        <v>25</v>
      </c>
      <c r="S101" s="67" t="n">
        <f aca="false">D101/4</f>
        <v>77.5</v>
      </c>
      <c r="T101" s="67" t="n">
        <v>0</v>
      </c>
      <c r="U101" s="223" t="n">
        <f aca="false">(4*(D101-2*G101)+2*(C101-E101)+2*PI()*G101)/1000</f>
        <v>1.83724777960769</v>
      </c>
      <c r="V101" s="224" t="n">
        <f aca="false">1000*U101/(J101*0.785)</f>
        <v>11.6756287850363</v>
      </c>
      <c r="W101" s="230" t="n">
        <v>1</v>
      </c>
      <c r="X101" s="230" t="n">
        <v>1</v>
      </c>
      <c r="Y101" s="230" t="n">
        <v>1</v>
      </c>
      <c r="Z101" s="230" t="n">
        <v>1</v>
      </c>
      <c r="AA101" s="230" t="n">
        <v>1</v>
      </c>
      <c r="AB101" s="230" t="n">
        <v>1</v>
      </c>
      <c r="AC101" s="310" t="n">
        <f aca="false">((D101*C101^3-(D101-E101)*(C101-2*F101)^3)/12+0.03*G101^4+0.2146*G101^2*(C101-2*F101-0.4468*G101)^2)/10000</f>
        <v>38632.8858370596</v>
      </c>
      <c r="AD101" s="226" t="n">
        <f aca="false">2*AC101/(C101/10)</f>
        <v>2362.86763529416</v>
      </c>
      <c r="AE101" s="226" t="n">
        <f aca="false">(E101*C101^2/4+F101*(D101-E101)*(C101-F101)+(4-PI())*(C101-2*F101)*G101^2/2+(3*PI()-10)*G101^3/3)/1000</f>
        <v>2672.06325997308</v>
      </c>
      <c r="AF101" s="203" t="n">
        <f aca="false">(AC101/J101)^0.5</f>
        <v>13.8825637804401</v>
      </c>
      <c r="AG101" s="203" t="n">
        <f aca="false">J101+((E101+2*G101)*F101-2*D101*F101)/100</f>
        <v>56.255916529423</v>
      </c>
      <c r="AH101" s="224" t="n">
        <f aca="false">((2*F101*D101^3+(C101-2*F101)*E101^3)/12+0.03*G101^4+0.2146*G101^2*(E101+0.4468*G101)^2)/10000</f>
        <v>12473.6900533968</v>
      </c>
      <c r="AI101" s="224" t="n">
        <f aca="false">2*AH101/(D101/10)</f>
        <v>804.754196993341</v>
      </c>
      <c r="AJ101" s="203" t="n">
        <f aca="false">(F101*D101^2/2+(C101-2*F101)*E101^2/4+(10/3-PI())*G101^3+(4-PI())*E101*G101^2/2)/1000</f>
        <v>1224.82427260444</v>
      </c>
      <c r="AK101" s="203" t="n">
        <f aca="false">(AH101/J101)^0.5</f>
        <v>7.88839367700641</v>
      </c>
      <c r="AL101" s="192" t="n">
        <f aca="false">E101+2*F101+(4-2*2^0.5)*G101</f>
        <v>83.2735931288072</v>
      </c>
      <c r="AM101" s="194" t="n">
        <f aca="false">(2*(D101-0.63*F101)*F101^3/3+(C101-2*F101)*E101^3/3+2*E101/F101*(0.145+0.1*G101/F101)*(((G101+E101/2)^2+(G101+F101)^2-G101^2)/(2*G101+F101))^4)/10000</f>
        <v>380.294448327963</v>
      </c>
      <c r="AN101" s="196" t="n">
        <f aca="false">10^-9*F101*D101^3*(C101-F101)^2/24</f>
        <v>2839.70866942921</v>
      </c>
      <c r="AO101" s="311" t="s">
        <v>25</v>
      </c>
      <c r="AP101" s="311" t="s">
        <v>25</v>
      </c>
      <c r="AQ101" s="311" t="s">
        <v>25</v>
      </c>
      <c r="AR101" s="311" t="s">
        <v>25</v>
      </c>
      <c r="AS101" s="311" t="s">
        <v>25</v>
      </c>
      <c r="AT101" s="311" t="s">
        <v>25</v>
      </c>
      <c r="AU101" s="311" t="s">
        <v>25</v>
      </c>
      <c r="AV101" s="311" t="s">
        <v>25</v>
      </c>
    </row>
    <row r="102" customFormat="false" ht="14" hidden="false" customHeight="false" outlineLevel="0" collapsed="false">
      <c r="A102" s="13"/>
      <c r="B102" s="308" t="s">
        <v>1973</v>
      </c>
      <c r="C102" s="230" t="n">
        <v>333</v>
      </c>
      <c r="D102" s="230" t="n">
        <v>313</v>
      </c>
      <c r="E102" s="231" t="n">
        <v>18</v>
      </c>
      <c r="F102" s="231" t="n">
        <v>28.1</v>
      </c>
      <c r="G102" s="230" t="n">
        <v>15</v>
      </c>
      <c r="H102" s="67" t="s">
        <v>25</v>
      </c>
      <c r="I102" s="188" t="n">
        <f aca="false">J102*0.785</f>
        <v>178.714211975597</v>
      </c>
      <c r="J102" s="188" t="n">
        <f aca="false">(2*D102*F102+E102*(C102-2*F102)+(4-PI())*G102^2)/100</f>
        <v>227.661416529423</v>
      </c>
      <c r="K102" s="309" t="s">
        <v>80</v>
      </c>
      <c r="L102" s="188" t="n">
        <f aca="false">C102-2*F102</f>
        <v>276.8</v>
      </c>
      <c r="M102" s="188" t="n">
        <f aca="false">L102-2*G102</f>
        <v>246.8</v>
      </c>
      <c r="N102" s="230" t="s">
        <v>549</v>
      </c>
      <c r="O102" s="232" t="n">
        <v>112</v>
      </c>
      <c r="P102" s="232" t="n">
        <v>208</v>
      </c>
      <c r="Q102" s="67" t="s">
        <v>25</v>
      </c>
      <c r="R102" s="67" t="s">
        <v>25</v>
      </c>
      <c r="S102" s="67" t="n">
        <f aca="false">D102/4</f>
        <v>78.25</v>
      </c>
      <c r="T102" s="67" t="n">
        <v>0</v>
      </c>
      <c r="U102" s="223" t="n">
        <f aca="false">(4*(D102-2*G102)+2*(C102-E102)+2*PI()*G102)/1000</f>
        <v>1.85624777960769</v>
      </c>
      <c r="V102" s="224" t="n">
        <f aca="false">1000*U102/(J102*0.785)</f>
        <v>10.386682508838</v>
      </c>
      <c r="W102" s="230" t="n">
        <v>1</v>
      </c>
      <c r="X102" s="230" t="n">
        <v>1</v>
      </c>
      <c r="Y102" s="230" t="n">
        <v>1</v>
      </c>
      <c r="Z102" s="230" t="n">
        <v>1</v>
      </c>
      <c r="AA102" s="230" t="n">
        <v>1</v>
      </c>
      <c r="AB102" s="230" t="n">
        <v>1</v>
      </c>
      <c r="AC102" s="310" t="n">
        <f aca="false">((D102*C102^3-(D102-E102)*(C102-2*F102)^3)/12+0.03*G102^4+0.2146*G102^2*(C102-2*F102-0.4468*G102)^2)/10000</f>
        <v>44531.6598919263</v>
      </c>
      <c r="AD102" s="226" t="n">
        <f aca="false">2*AC102/(C102/10)</f>
        <v>2674.57416768326</v>
      </c>
      <c r="AE102" s="226" t="n">
        <f aca="false">(E102*C102^2/4+F102*(D102-E102)*(C102-F102)+(4-PI())*(C102-2*F102)*G102^2/2+(3*PI()-10)*G102^3/3)/1000</f>
        <v>3052.55272997308</v>
      </c>
      <c r="AF102" s="203" t="n">
        <f aca="false">(AC102/J102)^0.5</f>
        <v>13.9858776570589</v>
      </c>
      <c r="AG102" s="203" t="n">
        <f aca="false">J102+((E102+2*G102)*F102-2*D102*F102)/100</f>
        <v>65.243416529423</v>
      </c>
      <c r="AH102" s="224" t="n">
        <f aca="false">((2*F102*D102^3+(C102-2*F102)*E102^3)/12+0.03*G102^4+0.2146*G102^2*(E102+0.4468*G102)^2)/10000</f>
        <v>14377.6630799734</v>
      </c>
      <c r="AI102" s="224" t="n">
        <f aca="false">2*AH102/(D102/10)</f>
        <v>918.700516292233</v>
      </c>
      <c r="AJ102" s="203" t="n">
        <f aca="false">(F102*D102^2/2+(C102-2*F102)*E102^2/4+(10/3-PI())*G102^3+(4-PI())*E102*G102^2/2)/1000</f>
        <v>1401.27064967062</v>
      </c>
      <c r="AK102" s="203" t="n">
        <f aca="false">(AH102/J102)^0.5</f>
        <v>7.94693085474116</v>
      </c>
      <c r="AL102" s="192" t="n">
        <f aca="false">E102+2*F102+(4-2*2^0.5)*G102</f>
        <v>91.7735931288072</v>
      </c>
      <c r="AM102" s="194" t="n">
        <f aca="false">(2*(D102-0.63*F102)*F102^3/3+(C102-2*F102)*E102^3/3+2*E102/F102*(0.145+0.1*G102/F102)*(((G102+E102/2)^2+(G102+F102)^2-G102^2)/(2*G102+F102))^4)/10000</f>
        <v>543.686285865804</v>
      </c>
      <c r="AN102" s="196" t="n">
        <f aca="false">10^-9*F102*D102^3*(C102-F102)^2/24</f>
        <v>3337.66649849676</v>
      </c>
      <c r="AO102" s="311" t="s">
        <v>25</v>
      </c>
      <c r="AP102" s="311" t="s">
        <v>25</v>
      </c>
      <c r="AQ102" s="311" t="s">
        <v>25</v>
      </c>
      <c r="AR102" s="311" t="s">
        <v>25</v>
      </c>
      <c r="AS102" s="311" t="s">
        <v>25</v>
      </c>
      <c r="AT102" s="311" t="s">
        <v>25</v>
      </c>
      <c r="AU102" s="311" t="s">
        <v>25</v>
      </c>
      <c r="AV102" s="311" t="s">
        <v>25</v>
      </c>
    </row>
    <row r="103" customFormat="false" ht="14" hidden="false" customHeight="false" outlineLevel="0" collapsed="false">
      <c r="A103" s="13"/>
      <c r="B103" s="308" t="s">
        <v>1974</v>
      </c>
      <c r="C103" s="230" t="n">
        <v>341</v>
      </c>
      <c r="D103" s="230" t="n">
        <v>315</v>
      </c>
      <c r="E103" s="231" t="n">
        <v>20.1</v>
      </c>
      <c r="F103" s="231" t="n">
        <v>31.8</v>
      </c>
      <c r="G103" s="230" t="n">
        <v>15</v>
      </c>
      <c r="H103" s="67" t="s">
        <v>25</v>
      </c>
      <c r="I103" s="188" t="n">
        <f aca="false">J103*0.785</f>
        <v>202.552620975597</v>
      </c>
      <c r="J103" s="188" t="n">
        <f aca="false">(2*D103*F103+E103*(C103-2*F103)+(4-PI())*G103^2)/100</f>
        <v>258.028816529423</v>
      </c>
      <c r="K103" s="309" t="s">
        <v>80</v>
      </c>
      <c r="L103" s="188" t="n">
        <f aca="false">C103-2*F103</f>
        <v>277.4</v>
      </c>
      <c r="M103" s="188" t="n">
        <f aca="false">L103-2*G103</f>
        <v>247.4</v>
      </c>
      <c r="N103" s="230" t="s">
        <v>549</v>
      </c>
      <c r="O103" s="232" t="n">
        <v>114</v>
      </c>
      <c r="P103" s="232" t="n">
        <v>210</v>
      </c>
      <c r="Q103" s="67" t="s">
        <v>25</v>
      </c>
      <c r="R103" s="67" t="s">
        <v>25</v>
      </c>
      <c r="S103" s="67" t="n">
        <f aca="false">D103/4</f>
        <v>78.75</v>
      </c>
      <c r="T103" s="67" t="n">
        <v>0</v>
      </c>
      <c r="U103" s="223" t="n">
        <f aca="false">(4*(D103-2*G103)+2*(C103-E103)+2*PI()*G103)/1000</f>
        <v>1.87604777960769</v>
      </c>
      <c r="V103" s="224" t="n">
        <f aca="false">1000*U103/(J103*0.785)</f>
        <v>9.26202668013718</v>
      </c>
      <c r="W103" s="230" t="n">
        <v>1</v>
      </c>
      <c r="X103" s="230" t="n">
        <v>1</v>
      </c>
      <c r="Y103" s="230" t="n">
        <v>1</v>
      </c>
      <c r="Z103" s="230" t="n">
        <v>1</v>
      </c>
      <c r="AA103" s="230" t="n">
        <v>1</v>
      </c>
      <c r="AB103" s="230" t="n">
        <v>1</v>
      </c>
      <c r="AC103" s="310" t="n">
        <f aca="false">((D103*C103^3-(D103-E103)*(C103-2*F103)^3)/12+0.03*G103^4+0.2146*G103^2*(C103-2*F103-0.4468*G103)^2)/10000</f>
        <v>51981.8608857045</v>
      </c>
      <c r="AD103" s="226" t="n">
        <f aca="false">2*AC103/(C103/10)</f>
        <v>3048.78949476273</v>
      </c>
      <c r="AE103" s="226" t="n">
        <f aca="false">(E103*C103^2/4+F103*(D103-E103)*(C103-F103)+(4-PI())*(C103-2*F103)*G103^2/2+(3*PI()-10)*G103^3/3)/1000</f>
        <v>3510.07559146896</v>
      </c>
      <c r="AF103" s="203" t="n">
        <f aca="false">(AC103/J103)^0.5</f>
        <v>14.1935752986159</v>
      </c>
      <c r="AG103" s="203" t="n">
        <f aca="false">J103+((E103+2*G103)*F103-2*D103*F103)/100</f>
        <v>73.620616529423</v>
      </c>
      <c r="AH103" s="224" t="n">
        <f aca="false">((2*F103*D103^3+(C103-2*F103)*E103^3)/12+0.03*G103^4+0.2146*G103^2*(E103+0.4468*G103)^2)/10000</f>
        <v>16588.0062871195</v>
      </c>
      <c r="AI103" s="224" t="n">
        <f aca="false">2*AH103/(D103/10)</f>
        <v>1053.20674838854</v>
      </c>
      <c r="AJ103" s="203" t="n">
        <f aca="false">(F103*D103^2/2+(C103-2*F103)*E103^2/4+(10/3-PI())*G103^3+(4-PI())*E103*G103^2/2)/1000</f>
        <v>1608.2837919062</v>
      </c>
      <c r="AK103" s="203" t="n">
        <f aca="false">(AH103/J103)^0.5</f>
        <v>8.01794347844139</v>
      </c>
      <c r="AL103" s="192" t="n">
        <f aca="false">E103+2*F103+(4-2*2^0.5)*G103</f>
        <v>101.273593128807</v>
      </c>
      <c r="AM103" s="194" t="n">
        <f aca="false">(2*(D103-0.63*F103)*F103^3/3+(C103-2*F103)*E103^3/3+2*E103/F103*(0.145+0.1*G103/F103)*(((G103+E103/2)^2+(G103+F103)^2-G103^2)/(2*G103+F103))^4)/10000</f>
        <v>782.705707974023</v>
      </c>
      <c r="AN103" s="196" t="n">
        <f aca="false">10^-9*F103*D103^3*(C103-F103)^2/24</f>
        <v>3959.3738473695</v>
      </c>
      <c r="AO103" s="311" t="s">
        <v>25</v>
      </c>
      <c r="AP103" s="311" t="s">
        <v>25</v>
      </c>
      <c r="AQ103" s="311" t="s">
        <v>25</v>
      </c>
      <c r="AR103" s="311" t="s">
        <v>25</v>
      </c>
      <c r="AS103" s="311" t="s">
        <v>25</v>
      </c>
      <c r="AT103" s="311" t="s">
        <v>25</v>
      </c>
      <c r="AU103" s="311" t="s">
        <v>25</v>
      </c>
      <c r="AV103" s="311" t="s">
        <v>25</v>
      </c>
    </row>
    <row r="104" customFormat="false" ht="14" hidden="false" customHeight="false" outlineLevel="0" collapsed="false">
      <c r="A104" s="13"/>
      <c r="B104" s="308" t="s">
        <v>1975</v>
      </c>
      <c r="C104" s="230" t="n">
        <v>348</v>
      </c>
      <c r="D104" s="230" t="n">
        <v>317</v>
      </c>
      <c r="E104" s="231" t="n">
        <v>22.1</v>
      </c>
      <c r="F104" s="231" t="n">
        <v>35.6</v>
      </c>
      <c r="G104" s="230" t="n">
        <v>15</v>
      </c>
      <c r="H104" s="67" t="s">
        <v>25</v>
      </c>
      <c r="I104" s="188" t="n">
        <f aca="false">J104*0.785</f>
        <v>226.714449975597</v>
      </c>
      <c r="J104" s="188" t="n">
        <f aca="false">(2*D104*F104+E104*(C104-2*F104)+(4-PI())*G104^2)/100</f>
        <v>288.808216529423</v>
      </c>
      <c r="K104" s="309" t="s">
        <v>80</v>
      </c>
      <c r="L104" s="188" t="n">
        <f aca="false">C104-2*F104</f>
        <v>276.8</v>
      </c>
      <c r="M104" s="188" t="n">
        <f aca="false">L104-2*G104</f>
        <v>246.8</v>
      </c>
      <c r="N104" s="230" t="s">
        <v>549</v>
      </c>
      <c r="O104" s="232" t="n">
        <v>116</v>
      </c>
      <c r="P104" s="232" t="n">
        <v>212</v>
      </c>
      <c r="Q104" s="67" t="s">
        <v>25</v>
      </c>
      <c r="R104" s="67" t="s">
        <v>25</v>
      </c>
      <c r="S104" s="67" t="n">
        <f aca="false">D104/4</f>
        <v>79.25</v>
      </c>
      <c r="T104" s="67" t="n">
        <v>0</v>
      </c>
      <c r="U104" s="223" t="n">
        <f aca="false">(4*(D104-2*G104)+2*(C104-E104)+2*PI()*G104)/1000</f>
        <v>1.89404777960769</v>
      </c>
      <c r="V104" s="224" t="n">
        <f aca="false">1000*U104/(J104*0.785)</f>
        <v>8.35433197933155</v>
      </c>
      <c r="W104" s="230" t="n">
        <v>1</v>
      </c>
      <c r="X104" s="230" t="n">
        <v>1</v>
      </c>
      <c r="Y104" s="230" t="n">
        <v>1</v>
      </c>
      <c r="Z104" s="230" t="n">
        <v>1</v>
      </c>
      <c r="AA104" s="230" t="n">
        <v>1</v>
      </c>
      <c r="AB104" s="230" t="n">
        <v>1</v>
      </c>
      <c r="AC104" s="310" t="n">
        <f aca="false">((D104*C104^3-(D104-E104)*(C104-2*F104)^3)/12+0.03*G104^4+0.2146*G104^2*(C104-2*F104-0.4468*G104)^2)/10000</f>
        <v>59564.8271909529</v>
      </c>
      <c r="AD104" s="226" t="n">
        <f aca="false">2*AC104/(C104/10)</f>
        <v>3423.26593051454</v>
      </c>
      <c r="AE104" s="226" t="n">
        <f aca="false">(E104*C104^2/4+F104*(D104-E104)*(C104-F104)+(4-PI())*(C104-2*F104)*G104^2/2+(3*PI()-10)*G104^3/3)/1000</f>
        <v>3974.89593597308</v>
      </c>
      <c r="AF104" s="203" t="n">
        <f aca="false">(AC104/J104)^0.5</f>
        <v>14.3611814932196</v>
      </c>
      <c r="AG104" s="203" t="n">
        <f aca="false">J104+((E104+2*G104)*F104-2*D104*F104)/100</f>
        <v>81.651816529423</v>
      </c>
      <c r="AH104" s="224" t="n">
        <f aca="false">((2*F104*D104^3+(C104-2*F104)*E104^3)/12+0.03*G104^4+0.2146*G104^2*(E104+0.4468*G104)^2)/10000</f>
        <v>18929.6962683425</v>
      </c>
      <c r="AI104" s="224" t="n">
        <f aca="false">2*AH104/(D104/10)</f>
        <v>1194.30260368092</v>
      </c>
      <c r="AJ104" s="203" t="n">
        <f aca="false">(F104*D104^2/2+(C104-2*F104)*E104^2/4+(10/3-PI())*G104^3+(4-PI())*E104*G104^2/2)/1000</f>
        <v>1825.28351205915</v>
      </c>
      <c r="AK104" s="203" t="n">
        <f aca="false">(AH104/J104)^0.5</f>
        <v>8.09593570503738</v>
      </c>
      <c r="AL104" s="192" t="n">
        <f aca="false">E104+2*F104+(4-2*2^0.5)*G104</f>
        <v>110.873593128807</v>
      </c>
      <c r="AM104" s="194" t="n">
        <f aca="false">(2*(D104-0.63*F104)*F104^3/3+(C104-2*F104)*E104^3/3+2*E104/F104*(0.145+0.1*G104/F104)*(((G104+E104/2)^2+(G104+F104)^2-G104^2)/(2*G104+F104))^4)/10000</f>
        <v>1089.15418671037</v>
      </c>
      <c r="AN104" s="196" t="n">
        <f aca="false">10^-9*F104*D104^3*(C104-F104)^2/24</f>
        <v>4611.46156538634</v>
      </c>
      <c r="AO104" s="311" t="s">
        <v>25</v>
      </c>
      <c r="AP104" s="311" t="s">
        <v>25</v>
      </c>
      <c r="AQ104" s="311" t="s">
        <v>25</v>
      </c>
      <c r="AR104" s="311" t="s">
        <v>25</v>
      </c>
      <c r="AS104" s="311" t="s">
        <v>25</v>
      </c>
      <c r="AT104" s="311" t="s">
        <v>25</v>
      </c>
      <c r="AU104" s="311" t="s">
        <v>25</v>
      </c>
      <c r="AV104" s="311" t="s">
        <v>25</v>
      </c>
    </row>
    <row r="105" customFormat="false" ht="14" hidden="false" customHeight="false" outlineLevel="0" collapsed="false">
      <c r="A105" s="13"/>
      <c r="B105" s="308" t="s">
        <v>1976</v>
      </c>
      <c r="C105" s="230" t="n">
        <v>356</v>
      </c>
      <c r="D105" s="230" t="n">
        <v>319</v>
      </c>
      <c r="E105" s="231" t="n">
        <v>24.4</v>
      </c>
      <c r="F105" s="231" t="n">
        <v>39.6</v>
      </c>
      <c r="G105" s="230" t="n">
        <v>15</v>
      </c>
      <c r="H105" s="67" t="s">
        <v>25</v>
      </c>
      <c r="I105" s="188" t="n">
        <f aca="false">J105*0.785</f>
        <v>252.863113975597</v>
      </c>
      <c r="J105" s="188" t="n">
        <f aca="false">(2*D105*F105+E105*(C105-2*F105)+(4-PI())*G105^2)/100</f>
        <v>322.118616529423</v>
      </c>
      <c r="K105" s="309" t="s">
        <v>80</v>
      </c>
      <c r="L105" s="188" t="n">
        <f aca="false">C105-2*F105</f>
        <v>276.8</v>
      </c>
      <c r="M105" s="188" t="n">
        <f aca="false">L105-2*G105</f>
        <v>246.8</v>
      </c>
      <c r="N105" s="230" t="s">
        <v>549</v>
      </c>
      <c r="O105" s="232" t="n">
        <v>118</v>
      </c>
      <c r="P105" s="232" t="n">
        <v>214</v>
      </c>
      <c r="Q105" s="67" t="s">
        <v>25</v>
      </c>
      <c r="R105" s="67" t="s">
        <v>25</v>
      </c>
      <c r="S105" s="67" t="n">
        <f aca="false">D105/4</f>
        <v>79.75</v>
      </c>
      <c r="T105" s="67" t="n">
        <v>0</v>
      </c>
      <c r="U105" s="223" t="n">
        <f aca="false">(4*(D105-2*G105)+2*(C105-E105)+2*PI()*G105)/1000</f>
        <v>1.91344777960769</v>
      </c>
      <c r="V105" s="224" t="n">
        <f aca="false">1000*U105/(J105*0.785)</f>
        <v>7.56712890830077</v>
      </c>
      <c r="W105" s="230" t="n">
        <v>1</v>
      </c>
      <c r="X105" s="230" t="n">
        <v>1</v>
      </c>
      <c r="Y105" s="230" t="n">
        <v>1</v>
      </c>
      <c r="Z105" s="230" t="n">
        <v>1</v>
      </c>
      <c r="AA105" s="230" t="n">
        <v>1</v>
      </c>
      <c r="AB105" s="230" t="n">
        <v>1</v>
      </c>
      <c r="AC105" s="310" t="n">
        <f aca="false">((D105*C105^3-(D105-E105)*(C105-2*F105)^3)/12+0.03*G105^4+0.2146*G105^2*(C105-2*F105-0.4468*G105)^2)/10000</f>
        <v>68225.6656796996</v>
      </c>
      <c r="AD105" s="226" t="n">
        <f aca="false">2*AC105/(C105/10)</f>
        <v>3832.90256627526</v>
      </c>
      <c r="AE105" s="226" t="n">
        <f aca="false">(E105*C105^2/4+F105*(D105-E105)*(C105-F105)+(4-PI())*(C105-2*F105)*G105^2/2+(3*PI()-10)*G105^3/3)/1000</f>
        <v>4490.34630397308</v>
      </c>
      <c r="AF105" s="203" t="n">
        <f aca="false">(AC105/J105)^0.5</f>
        <v>14.5534506752817</v>
      </c>
      <c r="AG105" s="203" t="n">
        <f aca="false">J105+((E105+2*G105)*F105-2*D105*F105)/100</f>
        <v>91.013016529423</v>
      </c>
      <c r="AH105" s="224" t="n">
        <f aca="false">((2*F105*D105^3+(C105-2*F105)*E105^3)/12+0.03*G105^4+0.2146*G105^2*(E105+0.4468*G105)^2)/10000</f>
        <v>21463.0920375964</v>
      </c>
      <c r="AI105" s="224" t="n">
        <f aca="false">2*AH105/(D105/10)</f>
        <v>1345.64840361106</v>
      </c>
      <c r="AJ105" s="203" t="n">
        <f aca="false">(F105*D105^2/2+(C105-2*F105)*E105^2/4+(10/3-PI())*G105^3+(4-PI())*E105*G105^2/2)/1000</f>
        <v>2059.07016496003</v>
      </c>
      <c r="AK105" s="203" t="n">
        <f aca="false">(AH105/J105)^0.5</f>
        <v>8.16278262467744</v>
      </c>
      <c r="AL105" s="192" t="n">
        <f aca="false">E105+2*F105+(4-2*2^0.5)*G105</f>
        <v>121.173593128807</v>
      </c>
      <c r="AM105" s="194" t="n">
        <f aca="false">(2*(D105-0.63*F105)*F105^3/3+(C105-2*F105)*E105^3/3+2*E105/F105*(0.145+0.1*G105/F105)*(((G105+E105/2)^2+(G105+F105)^2-G105^2)/(2*G105+F105))^4)/10000</f>
        <v>1494.85407916717</v>
      </c>
      <c r="AN105" s="196" t="n">
        <f aca="false">10^-9*F105*D105^3*(C105-F105)^2/24</f>
        <v>5362.02633988006</v>
      </c>
      <c r="AO105" s="311" t="s">
        <v>25</v>
      </c>
      <c r="AP105" s="311" t="s">
        <v>25</v>
      </c>
      <c r="AQ105" s="311" t="s">
        <v>25</v>
      </c>
      <c r="AR105" s="311" t="s">
        <v>25</v>
      </c>
      <c r="AS105" s="311" t="s">
        <v>25</v>
      </c>
      <c r="AT105" s="311" t="s">
        <v>25</v>
      </c>
      <c r="AU105" s="311" t="s">
        <v>25</v>
      </c>
      <c r="AV105" s="311" t="s">
        <v>25</v>
      </c>
    </row>
    <row r="106" customFormat="false" ht="14" hidden="false" customHeight="false" outlineLevel="0" collapsed="false">
      <c r="A106" s="13"/>
      <c r="B106" s="308" t="s">
        <v>1977</v>
      </c>
      <c r="C106" s="230" t="n">
        <v>365</v>
      </c>
      <c r="D106" s="230" t="n">
        <v>322</v>
      </c>
      <c r="E106" s="231" t="n">
        <v>26.9</v>
      </c>
      <c r="F106" s="231" t="n">
        <v>44.1</v>
      </c>
      <c r="G106" s="230" t="n">
        <v>15</v>
      </c>
      <c r="H106" s="67" t="s">
        <v>25</v>
      </c>
      <c r="I106" s="188" t="n">
        <f aca="false">J106*0.785</f>
        <v>282.909773975597</v>
      </c>
      <c r="J106" s="188" t="n">
        <f aca="false">(2*D106*F106+E106*(C106-2*F106)+(4-PI())*G106^2)/100</f>
        <v>360.394616529423</v>
      </c>
      <c r="K106" s="309" t="s">
        <v>80</v>
      </c>
      <c r="L106" s="188" t="n">
        <f aca="false">C106-2*F106</f>
        <v>276.8</v>
      </c>
      <c r="M106" s="188" t="n">
        <f aca="false">L106-2*G106</f>
        <v>246.8</v>
      </c>
      <c r="N106" s="230" t="s">
        <v>549</v>
      </c>
      <c r="O106" s="232" t="n">
        <v>120</v>
      </c>
      <c r="P106" s="232" t="n">
        <v>216</v>
      </c>
      <c r="Q106" s="67" t="s">
        <v>25</v>
      </c>
      <c r="R106" s="67" t="s">
        <v>25</v>
      </c>
      <c r="S106" s="67" t="n">
        <f aca="false">D106/4</f>
        <v>80.5</v>
      </c>
      <c r="T106" s="67" t="n">
        <v>0</v>
      </c>
      <c r="U106" s="223" t="n">
        <f aca="false">(4*(D106-2*G106)+2*(C106-E106)+2*PI()*G106)/1000</f>
        <v>1.93844777960769</v>
      </c>
      <c r="V106" s="224" t="n">
        <f aca="false">1000*U106/(J106*0.785)</f>
        <v>6.85182329464128</v>
      </c>
      <c r="W106" s="230" t="n">
        <v>1</v>
      </c>
      <c r="X106" s="230" t="n">
        <v>1</v>
      </c>
      <c r="Y106" s="230" t="n">
        <v>1</v>
      </c>
      <c r="Z106" s="230" t="n">
        <v>1</v>
      </c>
      <c r="AA106" s="230" t="n">
        <v>1</v>
      </c>
      <c r="AB106" s="230" t="n">
        <v>1</v>
      </c>
      <c r="AC106" s="310" t="n">
        <f aca="false">((D106*C106^3-(D106-E106)*(C106-2*F106)^3)/12+0.03*G106^4+0.2146*G106^2*(C106-2*F106-0.4468*G106)^2)/10000</f>
        <v>78681.3588595662</v>
      </c>
      <c r="AD106" s="226" t="n">
        <f aca="false">2*AC106/(C106/10)</f>
        <v>4311.30733477075</v>
      </c>
      <c r="AE106" s="226" t="n">
        <f aca="false">(E106*C106^2/4+F106*(D106-E106)*(C106-F106)+(4-PI())*(C106-2*F106)*G106^2/2+(3*PI()-10)*G106^3/3)/1000</f>
        <v>5098.18552397308</v>
      </c>
      <c r="AF106" s="203" t="n">
        <f aca="false">(AC106/J106)^0.5</f>
        <v>14.7756562339787</v>
      </c>
      <c r="AG106" s="203" t="n">
        <f aca="false">J106+((E106+2*G106)*F106-2*D106*F106)/100</f>
        <v>101.483516529423</v>
      </c>
      <c r="AH106" s="224" t="n">
        <f aca="false">((2*F106*D106^3+(C106-2*F106)*E106^3)/12+0.03*G106^4+0.2146*G106^2*(E106+0.4468*G106)^2)/10000</f>
        <v>24589.395505423</v>
      </c>
      <c r="AI106" s="224" t="n">
        <f aca="false">2*AH106/(D106/10)</f>
        <v>1527.29164629957</v>
      </c>
      <c r="AJ106" s="203" t="n">
        <f aca="false">(F106*D106^2/2+(C106-2*F106)*E106^2/4+(10/3-PI())*G106^3+(4-PI())*E106*G106^2/2)/1000</f>
        <v>2339.55089202621</v>
      </c>
      <c r="AK106" s="203" t="n">
        <f aca="false">(AH106/J106)^0.5</f>
        <v>8.26008998808575</v>
      </c>
      <c r="AL106" s="192" t="n">
        <f aca="false">E106+2*F106+(4-2*2^0.5)*G106</f>
        <v>132.673593128807</v>
      </c>
      <c r="AM106" s="194" t="n">
        <f aca="false">(2*(D106-0.63*F106)*F106^3/3+(C106-2*F106)*E106^3/3+2*E106/F106*(0.145+0.1*G106/F106)*(((G106+E106/2)^2+(G106+F106)^2-G106^2)/(2*G106+F106))^4)/10000</f>
        <v>2062.02999885147</v>
      </c>
      <c r="AN106" s="196" t="n">
        <f aca="false">10^-9*F106*D106^3*(C106-F106)^2/24</f>
        <v>6317.34211982007</v>
      </c>
      <c r="AO106" s="311" t="s">
        <v>25</v>
      </c>
      <c r="AP106" s="311" t="s">
        <v>25</v>
      </c>
      <c r="AQ106" s="311" t="s">
        <v>25</v>
      </c>
      <c r="AR106" s="311" t="s">
        <v>25</v>
      </c>
      <c r="AS106" s="311" t="s">
        <v>25</v>
      </c>
      <c r="AT106" s="311" t="s">
        <v>25</v>
      </c>
      <c r="AU106" s="311" t="s">
        <v>25</v>
      </c>
      <c r="AV106" s="311" t="s">
        <v>25</v>
      </c>
    </row>
    <row r="107" customFormat="false" ht="14" hidden="false" customHeight="false" outlineLevel="0" collapsed="false">
      <c r="A107" s="13"/>
      <c r="B107" s="308" t="s">
        <v>1978</v>
      </c>
      <c r="C107" s="230" t="n">
        <v>374</v>
      </c>
      <c r="D107" s="230" t="n">
        <v>325</v>
      </c>
      <c r="E107" s="231" t="n">
        <v>30</v>
      </c>
      <c r="F107" s="231" t="n">
        <v>48.3</v>
      </c>
      <c r="G107" s="230" t="n">
        <v>15</v>
      </c>
      <c r="H107" s="67" t="s">
        <v>25</v>
      </c>
      <c r="I107" s="188" t="n">
        <f aca="false">J107*0.785</f>
        <v>313.294611975597</v>
      </c>
      <c r="J107" s="188" t="n">
        <f aca="false">(2*D107*F107+E107*(C107-2*F107)+(4-PI())*G107^2)/100</f>
        <v>399.101416529423</v>
      </c>
      <c r="K107" s="309" t="s">
        <v>80</v>
      </c>
      <c r="L107" s="188" t="n">
        <f aca="false">C107-2*F107</f>
        <v>277.4</v>
      </c>
      <c r="M107" s="188" t="n">
        <f aca="false">L107-2*G107</f>
        <v>247.4</v>
      </c>
      <c r="N107" s="230" t="s">
        <v>549</v>
      </c>
      <c r="O107" s="232" t="n">
        <v>124</v>
      </c>
      <c r="P107" s="232" t="n">
        <v>220</v>
      </c>
      <c r="Q107" s="67" t="s">
        <v>25</v>
      </c>
      <c r="R107" s="67" t="s">
        <v>25</v>
      </c>
      <c r="S107" s="67" t="n">
        <f aca="false">D107/4</f>
        <v>81.25</v>
      </c>
      <c r="T107" s="67" t="n">
        <v>0</v>
      </c>
      <c r="U107" s="223" t="n">
        <f aca="false">(4*(D107-2*G107)+2*(C107-E107)+2*PI()*G107)/1000</f>
        <v>1.96224777960769</v>
      </c>
      <c r="V107" s="224" t="n">
        <f aca="false">1000*U107/(J107*0.785)</f>
        <v>6.26326692065977</v>
      </c>
      <c r="W107" s="230" t="n">
        <v>1</v>
      </c>
      <c r="X107" s="230" t="n">
        <v>1</v>
      </c>
      <c r="Y107" s="230" t="n">
        <v>1</v>
      </c>
      <c r="Z107" s="230" t="n">
        <v>1</v>
      </c>
      <c r="AA107" s="230" t="n">
        <v>1</v>
      </c>
      <c r="AB107" s="230" t="n">
        <v>1</v>
      </c>
      <c r="AC107" s="310" t="n">
        <f aca="false">((D107*C107^3-(D107-E107)*(C107-2*F107)^3)/12+0.03*G107^4+0.2146*G107^2*(C107-2*F107-0.4468*G107)^2)/10000</f>
        <v>89560.7739766845</v>
      </c>
      <c r="AD107" s="226" t="n">
        <f aca="false">2*AC107/(C107/10)</f>
        <v>4789.34620196174</v>
      </c>
      <c r="AE107" s="226" t="n">
        <f aca="false">(E107*C107^2/4+F107*(D107-E107)*(C107-F107)+(4-PI())*(C107-2*F107)*G107^2/2+(3*PI()-10)*G107^3/3)/1000</f>
        <v>5715.94807246896</v>
      </c>
      <c r="AF107" s="203" t="n">
        <f aca="false">(AC107/J107)^0.5</f>
        <v>14.9801887127122</v>
      </c>
      <c r="AG107" s="203" t="n">
        <f aca="false">J107+((E107+2*G107)*F107-2*D107*F107)/100</f>
        <v>114.131416529423</v>
      </c>
      <c r="AH107" s="224" t="n">
        <f aca="false">((2*F107*D107^3+(C107-2*F107)*E107^3)/12+0.03*G107^4+0.2146*G107^2*(E107+0.4468*G107)^2)/10000</f>
        <v>27703.2116672081</v>
      </c>
      <c r="AI107" s="224" t="n">
        <f aca="false">2*AH107/(D107/10)</f>
        <v>1704.81302567435</v>
      </c>
      <c r="AJ107" s="203" t="n">
        <f aca="false">(F107*D107^2/2+(C107-2*F107)*E107^2/4+(10/3-PI())*G107^3+(4-PI())*E107*G107^2/2)/1000</f>
        <v>2616.80299958827</v>
      </c>
      <c r="AK107" s="203" t="n">
        <f aca="false">(AH107/J107)^0.5</f>
        <v>8.3315043522432</v>
      </c>
      <c r="AL107" s="192" t="n">
        <f aca="false">E107+2*F107+(4-2*2^0.5)*G107</f>
        <v>144.173593128807</v>
      </c>
      <c r="AM107" s="194" t="n">
        <f aca="false">(2*(D107-0.63*F107)*F107^3/3+(C107-2*F107)*E107^3/3+2*E107/F107*(0.145+0.1*G107/F107)*(((G107+E107/2)^2+(G107+F107)^2-G107^2)/(2*G107+F107))^4)/10000</f>
        <v>2742.02083522594</v>
      </c>
      <c r="AN107" s="196" t="n">
        <f aca="false">10^-9*F107*D107^3*(C107-F107)^2/24</f>
        <v>7328.60794557227</v>
      </c>
      <c r="AO107" s="311" t="s">
        <v>25</v>
      </c>
      <c r="AP107" s="311" t="s">
        <v>25</v>
      </c>
      <c r="AQ107" s="311" t="s">
        <v>25</v>
      </c>
      <c r="AR107" s="311" t="s">
        <v>25</v>
      </c>
      <c r="AS107" s="311" t="s">
        <v>25</v>
      </c>
      <c r="AT107" s="311" t="s">
        <v>25</v>
      </c>
      <c r="AU107" s="311" t="s">
        <v>25</v>
      </c>
      <c r="AV107" s="311" t="s">
        <v>25</v>
      </c>
    </row>
    <row r="108" customFormat="false" ht="14" hidden="false" customHeight="false" outlineLevel="0" collapsed="false">
      <c r="A108" s="13"/>
      <c r="B108" s="308" t="s">
        <v>1979</v>
      </c>
      <c r="C108" s="230" t="n">
        <v>382</v>
      </c>
      <c r="D108" s="230" t="n">
        <v>328</v>
      </c>
      <c r="E108" s="231" t="n">
        <v>32.6</v>
      </c>
      <c r="F108" s="231" t="n">
        <v>52.6</v>
      </c>
      <c r="G108" s="230" t="n">
        <v>15</v>
      </c>
      <c r="H108" s="67" t="s">
        <v>25</v>
      </c>
      <c r="I108" s="188" t="n">
        <f aca="false">J108*0.785</f>
        <v>343.221009975597</v>
      </c>
      <c r="J108" s="188" t="n">
        <f aca="false">(2*D108*F108+E108*(C108-2*F108)+(4-PI())*G108^2)/100</f>
        <v>437.224216529423</v>
      </c>
      <c r="K108" s="309" t="s">
        <v>80</v>
      </c>
      <c r="L108" s="188" t="n">
        <f aca="false">C108-2*F108</f>
        <v>276.8</v>
      </c>
      <c r="M108" s="188" t="n">
        <f aca="false">L108-2*G108</f>
        <v>246.8</v>
      </c>
      <c r="N108" s="230" t="s">
        <v>549</v>
      </c>
      <c r="O108" s="232" t="n">
        <v>126</v>
      </c>
      <c r="P108" s="232" t="n">
        <v>222</v>
      </c>
      <c r="Q108" s="67" t="s">
        <v>25</v>
      </c>
      <c r="R108" s="67" t="s">
        <v>25</v>
      </c>
      <c r="S108" s="67" t="n">
        <f aca="false">D108/4</f>
        <v>82</v>
      </c>
      <c r="T108" s="67" t="n">
        <v>0</v>
      </c>
      <c r="U108" s="223" t="n">
        <f aca="false">(4*(D108-2*G108)+2*(C108-E108)+2*PI()*G108)/1000</f>
        <v>1.98504777960769</v>
      </c>
      <c r="V108" s="224" t="n">
        <f aca="false">1000*U108/(J108*0.785)</f>
        <v>5.78358469299077</v>
      </c>
      <c r="W108" s="230" t="n">
        <v>1</v>
      </c>
      <c r="X108" s="230" t="n">
        <v>1</v>
      </c>
      <c r="Y108" s="230" t="n">
        <v>1</v>
      </c>
      <c r="Z108" s="230" t="n">
        <v>1</v>
      </c>
      <c r="AA108" s="230" t="n">
        <v>1</v>
      </c>
      <c r="AB108" s="230" t="n">
        <v>1</v>
      </c>
      <c r="AC108" s="310" t="n">
        <f aca="false">((D108*C108^3-(D108-E108)*(C108-2*F108)^3)/12+0.03*G108^4+0.2146*G108^2*(C108-2*F108-0.4468*G108)^2)/10000</f>
        <v>100509.666154153</v>
      </c>
      <c r="AD108" s="226" t="n">
        <f aca="false">2*AC108/(C108/10)</f>
        <v>5262.2861860813</v>
      </c>
      <c r="AE108" s="226" t="n">
        <f aca="false">(E108*C108^2/4+F108*(D108-E108)*(C108-F108)+(4-PI())*(C108-2*F108)*G108^2/2+(3*PI()-10)*G108^3/3)/1000</f>
        <v>6333.59465597308</v>
      </c>
      <c r="AF108" s="203" t="n">
        <f aca="false">(AC108/J108)^0.5</f>
        <v>15.1618365727827</v>
      </c>
      <c r="AG108" s="203" t="n">
        <f aca="false">J108+((E108+2*G108)*F108-2*D108*F108)/100</f>
        <v>125.095816529423</v>
      </c>
      <c r="AH108" s="224" t="n">
        <f aca="false">((2*F108*D108^3+(C108-2*F108)*E108^3)/12+0.03*G108^4+0.2146*G108^2*(E108+0.4468*G108)^2)/10000</f>
        <v>31022.9475086645</v>
      </c>
      <c r="AI108" s="224" t="n">
        <f aca="false">2*AH108/(D108/10)</f>
        <v>1891.64314077223</v>
      </c>
      <c r="AJ108" s="203" t="n">
        <f aca="false">(F108*D108^2/2+(C108-2*F108)*E108^2/4+(10/3-PI())*G108^3+(4-PI())*E108*G108^2/2)/1000</f>
        <v>2906.79752573709</v>
      </c>
      <c r="AK108" s="203" t="n">
        <f aca="false">(AH108/J108)^0.5</f>
        <v>8.42343880068338</v>
      </c>
      <c r="AL108" s="192" t="n">
        <f aca="false">E108+2*F108+(4-2*2^0.5)*G108</f>
        <v>155.373593128807</v>
      </c>
      <c r="AM108" s="194" t="n">
        <f aca="false">(2*(D108-0.63*F108)*F108^3/3+(C108-2*F108)*E108^3/3+2*E108/F108*(0.145+0.1*G108/F108)*(((G108+E108/2)^2+(G108+F108)^2-G108^2)/(2*G108+F108))^4)/10000</f>
        <v>3551.79859364988</v>
      </c>
      <c r="AN108" s="196" t="n">
        <f aca="false">10^-9*F108*D108^3*(C108-F108)^2/24</f>
        <v>8391.57003021773</v>
      </c>
      <c r="AO108" s="311" t="s">
        <v>25</v>
      </c>
      <c r="AP108" s="311" t="s">
        <v>25</v>
      </c>
      <c r="AQ108" s="311" t="s">
        <v>25</v>
      </c>
      <c r="AR108" s="311" t="s">
        <v>25</v>
      </c>
      <c r="AS108" s="311" t="s">
        <v>25</v>
      </c>
      <c r="AT108" s="311" t="s">
        <v>25</v>
      </c>
      <c r="AU108" s="311" t="s">
        <v>25</v>
      </c>
      <c r="AV108" s="311" t="s">
        <v>25</v>
      </c>
    </row>
    <row r="109" customFormat="false" ht="14" hidden="false" customHeight="false" outlineLevel="0" collapsed="false">
      <c r="A109" s="13"/>
      <c r="B109" s="308" t="s">
        <v>1980</v>
      </c>
      <c r="C109" s="230" t="n">
        <v>349</v>
      </c>
      <c r="D109" s="230" t="n">
        <v>127</v>
      </c>
      <c r="E109" s="231" t="n">
        <v>5.8</v>
      </c>
      <c r="F109" s="231" t="n">
        <v>8.5</v>
      </c>
      <c r="G109" s="230" t="n">
        <v>10</v>
      </c>
      <c r="H109" s="67" t="s">
        <v>25</v>
      </c>
      <c r="I109" s="188" t="n">
        <f aca="false">J109*0.785</f>
        <v>32.737959766932</v>
      </c>
      <c r="J109" s="188" t="n">
        <f aca="false">(2*D109*F109+E109*(C109-2*F109)+(4-PI())*G109^2)/100</f>
        <v>41.7044073464102</v>
      </c>
      <c r="K109" s="309" t="s">
        <v>80</v>
      </c>
      <c r="L109" s="188" t="n">
        <f aca="false">C109-2*F109</f>
        <v>332</v>
      </c>
      <c r="M109" s="188" t="n">
        <f aca="false">L109-2*G109</f>
        <v>312</v>
      </c>
      <c r="N109" s="230" t="s">
        <v>534</v>
      </c>
      <c r="O109" s="232" t="n">
        <v>62</v>
      </c>
      <c r="P109" s="232" t="n">
        <v>70</v>
      </c>
      <c r="Q109" s="67" t="s">
        <v>25</v>
      </c>
      <c r="R109" s="67" t="s">
        <v>25</v>
      </c>
      <c r="S109" s="67" t="n">
        <f aca="false">D109/4</f>
        <v>31.75</v>
      </c>
      <c r="T109" s="67" t="n">
        <v>0</v>
      </c>
      <c r="U109" s="223" t="n">
        <f aca="false">(4*(D109-2*G109)+2*(C109-E109)+2*PI()*G109)/1000</f>
        <v>1.1772318530718</v>
      </c>
      <c r="V109" s="224" t="n">
        <f aca="false">1000*U109/(J109*0.785)</f>
        <v>35.9592308577792</v>
      </c>
      <c r="W109" s="230" t="n">
        <v>1</v>
      </c>
      <c r="X109" s="230" t="n">
        <v>1</v>
      </c>
      <c r="Y109" s="230" t="s">
        <v>25</v>
      </c>
      <c r="Z109" s="230" t="n">
        <v>4</v>
      </c>
      <c r="AA109" s="230" t="n">
        <v>4</v>
      </c>
      <c r="AB109" s="230" t="s">
        <v>25</v>
      </c>
      <c r="AC109" s="310" t="n">
        <f aca="false">((D109*C109^3-(D109-E109)*(C109-2*F109)^3)/12+0.03*G109^4+0.2146*G109^2*(C109-2*F109-0.4468*G109)^2)/10000</f>
        <v>8258.14957319083</v>
      </c>
      <c r="AD109" s="226" t="n">
        <f aca="false">2*AC109/(C109/10)</f>
        <v>473.246393879131</v>
      </c>
      <c r="AE109" s="226" t="n">
        <f aca="false">(E109*C109^2/4+F109*(D109-E109)*(C109-F109)+(4-PI())*(C109-2*F109)*G109^2/2+(3*PI()-10)*G109^3/3)/1000</f>
        <v>541.452371270666</v>
      </c>
      <c r="AF109" s="203" t="n">
        <f aca="false">(AC109/J109)^0.5</f>
        <v>14.0718240233621</v>
      </c>
      <c r="AG109" s="203" t="n">
        <f aca="false">J109+((E109+2*G109)*F109-2*D109*F109)/100</f>
        <v>22.3074073464102</v>
      </c>
      <c r="AH109" s="224" t="n">
        <f aca="false">((2*F109*D109^3+(C109-2*F109)*E109^3)/12+0.03*G109^4+0.2146*G109^2*(E109+0.4468*G109)^2)/10000</f>
        <v>290.983658227637</v>
      </c>
      <c r="AI109" s="224" t="n">
        <f aca="false">2*AH109/(D109/10)</f>
        <v>45.8241981460846</v>
      </c>
      <c r="AJ109" s="203" t="n">
        <f aca="false">(F109*D109^2/2+(C109-2*F109)*E109^2/4+(10/3-PI())*G109^3+(4-PI())*E109*G109^2/2)/1000</f>
        <v>71.7810488102025</v>
      </c>
      <c r="AK109" s="203" t="n">
        <f aca="false">(AH109/J109)^0.5</f>
        <v>2.64145564704702</v>
      </c>
      <c r="AL109" s="192" t="n">
        <f aca="false">E109+2*F109+(4-2*2^0.5)*G109</f>
        <v>34.5157287525381</v>
      </c>
      <c r="AM109" s="194" t="n">
        <f aca="false">(2*(D109-0.63*F109)*F109^3/3+(C109-2*F109)*E109^3/3+2*E109/F109*(0.145+0.1*G109/F109)*(((G109+E109/2)^2+(G109+F109)^2-G109^2)/(2*G109+F109))^4)/10000</f>
        <v>8.65482593164319</v>
      </c>
      <c r="AN109" s="196" t="n">
        <f aca="false">10^-9*F109*D109^3*(C109-F109)^2/24</f>
        <v>84.1110548118281</v>
      </c>
      <c r="AO109" s="311" t="s">
        <v>25</v>
      </c>
      <c r="AP109" s="311" t="s">
        <v>25</v>
      </c>
      <c r="AQ109" s="311" t="s">
        <v>25</v>
      </c>
      <c r="AR109" s="311" t="s">
        <v>25</v>
      </c>
      <c r="AS109" s="311" t="s">
        <v>25</v>
      </c>
      <c r="AT109" s="311" t="s">
        <v>25</v>
      </c>
      <c r="AU109" s="311" t="s">
        <v>25</v>
      </c>
      <c r="AV109" s="311" t="s">
        <v>25</v>
      </c>
    </row>
    <row r="110" customFormat="false" ht="14" hidden="false" customHeight="false" outlineLevel="0" collapsed="false">
      <c r="A110" s="13"/>
      <c r="B110" s="308" t="s">
        <v>1981</v>
      </c>
      <c r="C110" s="230" t="n">
        <v>353</v>
      </c>
      <c r="D110" s="230" t="n">
        <v>128</v>
      </c>
      <c r="E110" s="231" t="n">
        <v>6.5</v>
      </c>
      <c r="F110" s="231" t="n">
        <v>10.7</v>
      </c>
      <c r="G110" s="230" t="n">
        <v>10</v>
      </c>
      <c r="H110" s="67" t="s">
        <v>25</v>
      </c>
      <c r="I110" s="188" t="n">
        <f aca="false">J110*0.785</f>
        <v>39.096459766932</v>
      </c>
      <c r="J110" s="188" t="n">
        <f aca="false">(2*D110*F110+E110*(C110-2*F110)+(4-PI())*G110^2)/100</f>
        <v>49.8044073464102</v>
      </c>
      <c r="K110" s="309" t="s">
        <v>80</v>
      </c>
      <c r="L110" s="188" t="n">
        <f aca="false">C110-2*F110</f>
        <v>331.6</v>
      </c>
      <c r="M110" s="188" t="n">
        <f aca="false">L110-2*G110</f>
        <v>311.6</v>
      </c>
      <c r="N110" s="230" t="s">
        <v>534</v>
      </c>
      <c r="O110" s="232" t="n">
        <v>64</v>
      </c>
      <c r="P110" s="232" t="n">
        <v>70</v>
      </c>
      <c r="Q110" s="67" t="s">
        <v>25</v>
      </c>
      <c r="R110" s="67" t="s">
        <v>25</v>
      </c>
      <c r="S110" s="67" t="n">
        <f aca="false">D110/4</f>
        <v>32</v>
      </c>
      <c r="T110" s="67" t="n">
        <v>0</v>
      </c>
      <c r="U110" s="223" t="n">
        <f aca="false">(4*(D110-2*G110)+2*(C110-E110)+2*PI()*G110)/1000</f>
        <v>1.1878318530718</v>
      </c>
      <c r="V110" s="224" t="n">
        <f aca="false">1000*U110/(J110*0.785)</f>
        <v>30.382082166848</v>
      </c>
      <c r="W110" s="230" t="n">
        <v>1</v>
      </c>
      <c r="X110" s="230" t="n">
        <v>1</v>
      </c>
      <c r="Y110" s="230" t="s">
        <v>25</v>
      </c>
      <c r="Z110" s="230" t="n">
        <v>4</v>
      </c>
      <c r="AA110" s="230" t="n">
        <v>4</v>
      </c>
      <c r="AB110" s="230" t="s">
        <v>25</v>
      </c>
      <c r="AC110" s="310" t="n">
        <f aca="false">((D110*C110^3-(D110-E110)*(C110-2*F110)^3)/12+0.03*G110^4+0.2146*G110^2*(C110-2*F110-0.4468*G110)^2)/10000</f>
        <v>10231.0903374132</v>
      </c>
      <c r="AD110" s="226" t="n">
        <f aca="false">2*AC110/(C110/10)</f>
        <v>579.665174924262</v>
      </c>
      <c r="AE110" s="226" t="n">
        <f aca="false">(E110*C110^2/4+F110*(D110-E110)*(C110-F110)+(4-PI())*(C110-2*F110)*G110^2/2+(3*PI()-10)*G110^3/3)/1000</f>
        <v>661.537393123738</v>
      </c>
      <c r="AF110" s="203" t="n">
        <f aca="false">(AC110/J110)^0.5</f>
        <v>14.3326690024275</v>
      </c>
      <c r="AG110" s="203" t="n">
        <f aca="false">J110+((E110+2*G110)*F110-2*D110*F110)/100</f>
        <v>25.2479073464102</v>
      </c>
      <c r="AH110" s="224" t="n">
        <f aca="false">((2*F110*D110^3+(C110-2*F110)*E110^3)/12+0.03*G110^4+0.2146*G110^2*(E110+0.4468*G110)^2)/10000</f>
        <v>375.039144496837</v>
      </c>
      <c r="AI110" s="224" t="n">
        <f aca="false">2*AH110/(D110/10)</f>
        <v>58.5998663276308</v>
      </c>
      <c r="AJ110" s="203" t="n">
        <f aca="false">(F110*D110^2/2+(C110-2*F110)*E110^2/4+(10/3-PI())*G110^3+(4-PI())*E110*G110^2/2)/1000</f>
        <v>91.6276480673269</v>
      </c>
      <c r="AK110" s="203" t="n">
        <f aca="false">(AH110/J110)^0.5</f>
        <v>2.74412829196008</v>
      </c>
      <c r="AL110" s="192" t="n">
        <f aca="false">E110+2*F110+(4-2*2^0.5)*G110</f>
        <v>39.6157287525381</v>
      </c>
      <c r="AM110" s="194" t="n">
        <f aca="false">(2*(D110-0.63*F110)*F110^3/3+(C110-2*F110)*E110^3/3+2*E110/F110*(0.145+0.1*G110/F110)*(((G110+E110/2)^2+(G110+F110)^2-G110^2)/(2*G110+F110))^4)/10000</f>
        <v>15.044021395589</v>
      </c>
      <c r="AN110" s="196" t="n">
        <f aca="false">10^-9*F110*D110^3*(C110-F110)^2/24</f>
        <v>109.550974009344</v>
      </c>
      <c r="AO110" s="311" t="s">
        <v>25</v>
      </c>
      <c r="AP110" s="311" t="s">
        <v>25</v>
      </c>
      <c r="AQ110" s="311" t="s">
        <v>25</v>
      </c>
      <c r="AR110" s="311" t="s">
        <v>25</v>
      </c>
      <c r="AS110" s="311" t="s">
        <v>25</v>
      </c>
      <c r="AT110" s="311" t="s">
        <v>25</v>
      </c>
      <c r="AU110" s="311" t="s">
        <v>25</v>
      </c>
      <c r="AV110" s="311" t="s">
        <v>25</v>
      </c>
    </row>
    <row r="111" customFormat="false" ht="14" hidden="false" customHeight="false" outlineLevel="0" collapsed="false">
      <c r="A111" s="13"/>
      <c r="B111" s="308" t="s">
        <v>1982</v>
      </c>
      <c r="C111" s="230" t="n">
        <v>352</v>
      </c>
      <c r="D111" s="230" t="n">
        <v>171</v>
      </c>
      <c r="E111" s="231" t="n">
        <v>6.9</v>
      </c>
      <c r="F111" s="231" t="n">
        <v>9.8</v>
      </c>
      <c r="G111" s="230" t="n">
        <v>10</v>
      </c>
      <c r="H111" s="67" t="s">
        <v>25</v>
      </c>
      <c r="I111" s="188" t="n">
        <f aca="false">J111*0.785</f>
        <v>44.988355766932</v>
      </c>
      <c r="J111" s="188" t="n">
        <f aca="false">(2*D111*F111+E111*(C111-2*F111)+(4-PI())*G111^2)/100</f>
        <v>57.3100073464102</v>
      </c>
      <c r="K111" s="309" t="s">
        <v>80</v>
      </c>
      <c r="L111" s="188" t="n">
        <f aca="false">C111-2*F111</f>
        <v>332.4</v>
      </c>
      <c r="M111" s="188" t="n">
        <f aca="false">L111-2*G111</f>
        <v>312.4</v>
      </c>
      <c r="N111" s="230" t="s">
        <v>545</v>
      </c>
      <c r="O111" s="232" t="n">
        <v>82</v>
      </c>
      <c r="P111" s="232" t="n">
        <v>84</v>
      </c>
      <c r="Q111" s="67" t="s">
        <v>25</v>
      </c>
      <c r="R111" s="67" t="s">
        <v>25</v>
      </c>
      <c r="S111" s="67" t="n">
        <f aca="false">D111/4</f>
        <v>42.75</v>
      </c>
      <c r="T111" s="67" t="n">
        <v>0</v>
      </c>
      <c r="U111" s="223" t="n">
        <f aca="false">(4*(D111-2*G111)+2*(C111-E111)+2*PI()*G111)/1000</f>
        <v>1.3570318530718</v>
      </c>
      <c r="V111" s="224" t="n">
        <f aca="false">1000*U111/(J111*0.785)</f>
        <v>30.1640686781725</v>
      </c>
      <c r="W111" s="230" t="n">
        <v>1</v>
      </c>
      <c r="X111" s="230" t="n">
        <v>2</v>
      </c>
      <c r="Y111" s="230" t="s">
        <v>25</v>
      </c>
      <c r="Z111" s="230" t="n">
        <v>4</v>
      </c>
      <c r="AA111" s="230" t="n">
        <v>4</v>
      </c>
      <c r="AB111" s="230" t="s">
        <v>25</v>
      </c>
      <c r="AC111" s="310" t="n">
        <f aca="false">((D111*C111^3-(D111-E111)*(C111-2*F111)^3)/12+0.03*G111^4+0.2146*G111^2*(C111-2*F111-0.4468*G111)^2)/10000</f>
        <v>12157.1621088351</v>
      </c>
      <c r="AD111" s="226" t="n">
        <f aca="false">2*AC111/(C111/10)</f>
        <v>690.747847092904</v>
      </c>
      <c r="AE111" s="226" t="n">
        <f aca="false">(E111*C111^2/4+F111*(D111-E111)*(C111-F111)+(4-PI())*(C111-2*F111)*G111^2/2+(3*PI()-10)*G111^3/3)/1000</f>
        <v>778.128585417594</v>
      </c>
      <c r="AF111" s="203" t="n">
        <f aca="false">(AC111/J111)^0.5</f>
        <v>14.5646774725821</v>
      </c>
      <c r="AG111" s="203" t="n">
        <f aca="false">J111+((E111+2*G111)*F111-2*D111*F111)/100</f>
        <v>26.4302073464102</v>
      </c>
      <c r="AH111" s="224" t="n">
        <f aca="false">((2*F111*D111^3+(C111-2*F111)*E111^3)/12+0.03*G111^4+0.2146*G111^2*(E111+0.4468*G111)^2)/10000</f>
        <v>817.918430565904</v>
      </c>
      <c r="AI111" s="224" t="n">
        <f aca="false">2*AH111/(D111/10)</f>
        <v>95.6629743351934</v>
      </c>
      <c r="AJ111" s="203" t="n">
        <f aca="false">(F111*D111^2/2+(C111-2*F111)*E111^2/4+(10/3-PI())*G111^3+(4-PI())*E111*G111^2/2)/1000</f>
        <v>147.725182214255</v>
      </c>
      <c r="AK111" s="203" t="n">
        <f aca="false">(AH111/J111)^0.5</f>
        <v>3.77780698424053</v>
      </c>
      <c r="AL111" s="192" t="n">
        <f aca="false">E111+2*F111+(4-2*2^0.5)*G111</f>
        <v>38.2157287525381</v>
      </c>
      <c r="AM111" s="194" t="n">
        <f aca="false">(2*(D111-0.63*F111)*F111^3/3+(C111-2*F111)*E111^3/3+2*E111/F111*(0.145+0.1*G111/F111)*(((G111+E111/2)^2+(G111+F111)^2-G111^2)/(2*G111+F111))^4)/10000</f>
        <v>16.1890114178205</v>
      </c>
      <c r="AN111" s="196" t="n">
        <f aca="false">10^-9*F111*D111^3*(C111-F111)^2/24</f>
        <v>239.090970879873</v>
      </c>
      <c r="AO111" s="311" t="s">
        <v>25</v>
      </c>
      <c r="AP111" s="311" t="s">
        <v>25</v>
      </c>
      <c r="AQ111" s="311" t="s">
        <v>25</v>
      </c>
      <c r="AR111" s="311" t="s">
        <v>25</v>
      </c>
      <c r="AS111" s="311" t="s">
        <v>25</v>
      </c>
      <c r="AT111" s="311" t="s">
        <v>25</v>
      </c>
      <c r="AU111" s="311" t="s">
        <v>25</v>
      </c>
      <c r="AV111" s="311" t="s">
        <v>25</v>
      </c>
    </row>
    <row r="112" customFormat="false" ht="14" hidden="false" customHeight="false" outlineLevel="0" collapsed="false">
      <c r="A112" s="13"/>
      <c r="B112" s="308" t="s">
        <v>1983</v>
      </c>
      <c r="C112" s="230" t="n">
        <v>355</v>
      </c>
      <c r="D112" s="230" t="n">
        <v>171</v>
      </c>
      <c r="E112" s="231" t="n">
        <v>7.2</v>
      </c>
      <c r="F112" s="231" t="n">
        <v>11.6</v>
      </c>
      <c r="G112" s="230" t="n">
        <v>10</v>
      </c>
      <c r="H112" s="67" t="s">
        <v>25</v>
      </c>
      <c r="I112" s="188" t="n">
        <f aca="false">J112*0.785</f>
        <v>50.569705766932</v>
      </c>
      <c r="J112" s="188" t="n">
        <f aca="false">(2*D112*F112+E112*(C112-2*F112)+(4-PI())*G112^2)/100</f>
        <v>64.4200073464102</v>
      </c>
      <c r="K112" s="309" t="s">
        <v>80</v>
      </c>
      <c r="L112" s="188" t="n">
        <f aca="false">C112-2*F112</f>
        <v>331.8</v>
      </c>
      <c r="M112" s="188" t="n">
        <f aca="false">L112-2*G112</f>
        <v>311.8</v>
      </c>
      <c r="N112" s="230" t="s">
        <v>545</v>
      </c>
      <c r="O112" s="232" t="n">
        <v>84</v>
      </c>
      <c r="P112" s="232" t="n">
        <v>84</v>
      </c>
      <c r="Q112" s="67" t="s">
        <v>25</v>
      </c>
      <c r="R112" s="67" t="s">
        <v>25</v>
      </c>
      <c r="S112" s="67" t="n">
        <f aca="false">D112/4</f>
        <v>42.75</v>
      </c>
      <c r="T112" s="67" t="n">
        <v>0</v>
      </c>
      <c r="U112" s="223" t="n">
        <f aca="false">(4*(D112-2*G112)+2*(C112-E112)+2*PI()*G112)/1000</f>
        <v>1.3624318530718</v>
      </c>
      <c r="V112" s="224" t="n">
        <f aca="false">1000*U112/(J112*0.785)</f>
        <v>26.941660672321</v>
      </c>
      <c r="W112" s="230" t="n">
        <v>1</v>
      </c>
      <c r="X112" s="230" t="n">
        <v>1</v>
      </c>
      <c r="Y112" s="230" t="s">
        <v>25</v>
      </c>
      <c r="Z112" s="230" t="n">
        <v>4</v>
      </c>
      <c r="AA112" s="230" t="n">
        <v>4</v>
      </c>
      <c r="AB112" s="230" t="s">
        <v>25</v>
      </c>
      <c r="AC112" s="310" t="n">
        <f aca="false">((D112*C112^3-(D112-E112)*(C112-2*F112)^3)/12+0.03*G112^4+0.2146*G112^2*(C112-2*F112-0.4468*G112)^2)/10000</f>
        <v>14121.7694675487</v>
      </c>
      <c r="AD112" s="226" t="n">
        <f aca="false">2*AC112/(C112/10)</f>
        <v>795.592646059081</v>
      </c>
      <c r="AE112" s="226" t="n">
        <f aca="false">(E112*C112^2/4+F112*(D112-E112)*(C112-F112)+(4-PI())*(C112-2*F112)*G112^2/2+(3*PI()-10)*G112^3/3)/1000</f>
        <v>893.381709197202</v>
      </c>
      <c r="AF112" s="203" t="n">
        <f aca="false">(AC112/J112)^0.5</f>
        <v>14.8058782478775</v>
      </c>
      <c r="AG112" s="203" t="n">
        <f aca="false">J112+((E112+2*G112)*F112-2*D112*F112)/100</f>
        <v>27.9032073464102</v>
      </c>
      <c r="AH112" s="224" t="n">
        <f aca="false">((2*F112*D112^3+(C112-2*F112)*E112^3)/12+0.03*G112^4+0.2146*G112^2*(E112+0.4468*G112)^2)/10000</f>
        <v>968.061651932704</v>
      </c>
      <c r="AI112" s="224" t="n">
        <f aca="false">2*AH112/(D112/10)</f>
        <v>113.223585021369</v>
      </c>
      <c r="AJ112" s="203" t="n">
        <f aca="false">(F112*D112^2/2+(C112-2*F112)*E112^2/4+(10/3-PI())*G112^3+(4-PI())*E112*G112^2/2)/1000</f>
        <v>174.398695324451</v>
      </c>
      <c r="AK112" s="203" t="n">
        <f aca="false">(AH112/J112)^0.5</f>
        <v>3.87651191631245</v>
      </c>
      <c r="AL112" s="192" t="n">
        <f aca="false">E112+2*F112+(4-2*2^0.5)*G112</f>
        <v>42.1157287525381</v>
      </c>
      <c r="AM112" s="194" t="n">
        <f aca="false">(2*(D112-0.63*F112)*F112^3/3+(C112-2*F112)*E112^3/3+2*E112/F112*(0.145+0.1*G112/F112)*(((G112+E112/2)^2+(G112+F112)^2-G112^2)/(2*G112+F112))^4)/10000</f>
        <v>23.8250579486529</v>
      </c>
      <c r="AN112" s="196" t="n">
        <f aca="false">10^-9*F112*D112^3*(C112-F112)^2/24</f>
        <v>284.993962904394</v>
      </c>
      <c r="AO112" s="311" t="s">
        <v>25</v>
      </c>
      <c r="AP112" s="311" t="s">
        <v>25</v>
      </c>
      <c r="AQ112" s="311" t="s">
        <v>25</v>
      </c>
      <c r="AR112" s="311" t="s">
        <v>25</v>
      </c>
      <c r="AS112" s="311" t="s">
        <v>25</v>
      </c>
      <c r="AT112" s="311" t="s">
        <v>25</v>
      </c>
      <c r="AU112" s="311" t="s">
        <v>25</v>
      </c>
      <c r="AV112" s="311" t="s">
        <v>25</v>
      </c>
    </row>
    <row r="113" customFormat="false" ht="14" hidden="false" customHeight="false" outlineLevel="0" collapsed="false">
      <c r="A113" s="13"/>
      <c r="B113" s="308" t="s">
        <v>1984</v>
      </c>
      <c r="C113" s="230" t="n">
        <v>358</v>
      </c>
      <c r="D113" s="230" t="n">
        <v>172</v>
      </c>
      <c r="E113" s="231" t="n">
        <v>7.9</v>
      </c>
      <c r="F113" s="231" t="n">
        <v>13.1</v>
      </c>
      <c r="G113" s="230" t="n">
        <v>10</v>
      </c>
      <c r="H113" s="67" t="s">
        <v>25</v>
      </c>
      <c r="I113" s="188" t="n">
        <f aca="false">J113*0.785</f>
        <v>56.625666766932</v>
      </c>
      <c r="J113" s="188" t="n">
        <f aca="false">(2*D113*F113+E113*(C113-2*F113)+(4-PI())*G113^2)/100</f>
        <v>72.1346073464102</v>
      </c>
      <c r="K113" s="309" t="s">
        <v>80</v>
      </c>
      <c r="L113" s="188" t="n">
        <f aca="false">C113-2*F113</f>
        <v>331.8</v>
      </c>
      <c r="M113" s="188" t="n">
        <f aca="false">L113-2*G113</f>
        <v>311.8</v>
      </c>
      <c r="N113" s="230" t="s">
        <v>545</v>
      </c>
      <c r="O113" s="232" t="n">
        <v>84</v>
      </c>
      <c r="P113" s="232" t="n">
        <v>84</v>
      </c>
      <c r="Q113" s="67" t="s">
        <v>25</v>
      </c>
      <c r="R113" s="67" t="s">
        <v>25</v>
      </c>
      <c r="S113" s="67" t="n">
        <f aca="false">D113/4</f>
        <v>43</v>
      </c>
      <c r="T113" s="67" t="n">
        <v>0</v>
      </c>
      <c r="U113" s="223" t="n">
        <f aca="false">(4*(D113-2*G113)+2*(C113-E113)+2*PI()*G113)/1000</f>
        <v>1.3710318530718</v>
      </c>
      <c r="V113" s="224" t="n">
        <f aca="false">1000*U113/(J113*0.785)</f>
        <v>24.2121979545934</v>
      </c>
      <c r="W113" s="230" t="n">
        <v>1</v>
      </c>
      <c r="X113" s="230" t="n">
        <v>1</v>
      </c>
      <c r="Y113" s="230" t="s">
        <v>25</v>
      </c>
      <c r="Z113" s="230" t="n">
        <v>3</v>
      </c>
      <c r="AA113" s="230" t="n">
        <v>4</v>
      </c>
      <c r="AB113" s="230" t="s">
        <v>25</v>
      </c>
      <c r="AC113" s="310" t="n">
        <f aca="false">((D113*C113^3-(D113-E113)*(C113-2*F113)^3)/12+0.03*G113^4+0.2146*G113^2*(C113-2*F113-0.4468*G113)^2)/10000</f>
        <v>16042.772442302</v>
      </c>
      <c r="AD113" s="226" t="n">
        <f aca="false">2*AC113/(C113/10)</f>
        <v>896.244270519667</v>
      </c>
      <c r="AE113" s="226" t="n">
        <f aca="false">(E113*C113^2/4+F113*(D113-E113)*(C113-F113)+(4-PI())*(C113-2*F113)*G113^2/2+(3*PI()-10)*G113^3/3)/1000</f>
        <v>1008.6081161972</v>
      </c>
      <c r="AF113" s="203" t="n">
        <f aca="false">(AC113/J113)^0.5</f>
        <v>14.9130981307421</v>
      </c>
      <c r="AG113" s="203" t="n">
        <f aca="false">J113+((E113+2*G113)*F113-2*D113*F113)/100</f>
        <v>30.7255073464102</v>
      </c>
      <c r="AH113" s="224" t="n">
        <f aca="false">((2*F113*D113^3+(C113-2*F113)*E113^3)/12+0.03*G113^4+0.2146*G113^2*(E113+0.4468*G113)^2)/10000</f>
        <v>1112.69933426024</v>
      </c>
      <c r="AI113" s="224" t="n">
        <f aca="false">2*AH113/(D113/10)</f>
        <v>129.383643518632</v>
      </c>
      <c r="AJ113" s="203" t="n">
        <f aca="false">(F113*D113^2/2+(C113-2*F113)*E113^2/4+(10/3-PI())*G113^3+(4-PI())*E113*G113^2/2)/1000</f>
        <v>199.482921081576</v>
      </c>
      <c r="AK113" s="203" t="n">
        <f aca="false">(AH113/J113)^0.5</f>
        <v>3.92750799736222</v>
      </c>
      <c r="AL113" s="192" t="n">
        <f aca="false">E113+2*F113+(4-2*2^0.5)*G113</f>
        <v>45.8157287525381</v>
      </c>
      <c r="AM113" s="194" t="n">
        <f aca="false">(2*(D113-0.63*F113)*F113^3/3+(C113-2*F113)*E113^3/3+2*E113/F113*(0.145+0.1*G113/F113)*(((G113+E113/2)^2+(G113+F113)^2-G113^2)/(2*G113+F113))^4)/10000</f>
        <v>33.4580147883296</v>
      </c>
      <c r="AN113" s="196" t="n">
        <f aca="false">10^-9*F113*D113^3*(C113-F113)^2/24</f>
        <v>330.393719681645</v>
      </c>
      <c r="AO113" s="311" t="s">
        <v>25</v>
      </c>
      <c r="AP113" s="311" t="s">
        <v>25</v>
      </c>
      <c r="AQ113" s="311" t="s">
        <v>25</v>
      </c>
      <c r="AR113" s="311" t="s">
        <v>25</v>
      </c>
      <c r="AS113" s="311" t="s">
        <v>25</v>
      </c>
      <c r="AT113" s="311" t="s">
        <v>25</v>
      </c>
      <c r="AU113" s="311" t="s">
        <v>25</v>
      </c>
      <c r="AV113" s="311" t="s">
        <v>25</v>
      </c>
    </row>
    <row r="114" customFormat="false" ht="14" hidden="false" customHeight="false" outlineLevel="0" collapsed="false">
      <c r="A114" s="13"/>
      <c r="B114" s="308" t="s">
        <v>1985</v>
      </c>
      <c r="C114" s="70" t="n">
        <v>356</v>
      </c>
      <c r="D114" s="70" t="n">
        <v>369</v>
      </c>
      <c r="E114" s="312" t="n">
        <v>11.2</v>
      </c>
      <c r="F114" s="312" t="n">
        <v>18</v>
      </c>
      <c r="G114" s="70" t="n">
        <v>15</v>
      </c>
      <c r="H114" s="67" t="s">
        <v>25</v>
      </c>
      <c r="I114" s="188" t="n">
        <f aca="false">J114*0.785</f>
        <v>133.929961975597</v>
      </c>
      <c r="J114" s="188" t="n">
        <f aca="false">(2*D114*F114+E114*(C114-2*F114)+(4-PI())*G114^2)/100</f>
        <v>170.611416529423</v>
      </c>
      <c r="K114" s="309" t="s">
        <v>80</v>
      </c>
      <c r="L114" s="188" t="n">
        <f aca="false">C114-2*F114</f>
        <v>320</v>
      </c>
      <c r="M114" s="188" t="n">
        <f aca="false">L114-2*G114</f>
        <v>290</v>
      </c>
      <c r="N114" s="70" t="s">
        <v>549</v>
      </c>
      <c r="O114" s="70" t="n">
        <v>102</v>
      </c>
      <c r="P114" s="70" t="n">
        <v>280</v>
      </c>
      <c r="Q114" s="67" t="s">
        <v>25</v>
      </c>
      <c r="R114" s="67" t="s">
        <v>25</v>
      </c>
      <c r="S114" s="67" t="n">
        <f aca="false">D114/4</f>
        <v>92.25</v>
      </c>
      <c r="T114" s="67" t="n">
        <v>0</v>
      </c>
      <c r="U114" s="223" t="n">
        <f aca="false">(4*(D114-2*G114)+2*(C114-E114)+2*PI()*G114)/1000</f>
        <v>2.13984777960769</v>
      </c>
      <c r="V114" s="224" t="n">
        <f aca="false">1000*U114/(J114*0.785)</f>
        <v>15.9773641987413</v>
      </c>
      <c r="W114" s="313" t="n">
        <v>2</v>
      </c>
      <c r="X114" s="313" t="n">
        <v>3</v>
      </c>
      <c r="Y114" s="313" t="n">
        <v>3</v>
      </c>
      <c r="Z114" s="313" t="n">
        <v>2</v>
      </c>
      <c r="AA114" s="313" t="n">
        <v>3</v>
      </c>
      <c r="AB114" s="313" t="n">
        <v>3</v>
      </c>
      <c r="AC114" s="226" t="n">
        <f aca="false">((D114*C114^3-(D114-E114)*(C114-2*F114)^3)/12+0.03*G114^4+0.2146*G114^2*(C114-2*F114-0.4468*G114)^2)/10000</f>
        <v>41508.7422339748</v>
      </c>
      <c r="AD114" s="226" t="n">
        <f aca="false">2*AC114/(C114/10)</f>
        <v>2331.95181089746</v>
      </c>
      <c r="AE114" s="226" t="n">
        <f aca="false">(E114*C114^2/4+F114*(D114-E114)*(C114-F114)+(4-PI())*(C114-2*F114)*G114^2/2+(3*PI()-10)*G114^3/3)/1000</f>
        <v>2561.97153967663</v>
      </c>
      <c r="AF114" s="203" t="n">
        <f aca="false">(AC114/J114)^0.5</f>
        <v>15.5978860240477</v>
      </c>
      <c r="AG114" s="203" t="n">
        <f aca="false">J114+((E114+2*G114)*F114-2*D114*F114)/100</f>
        <v>45.187416529423</v>
      </c>
      <c r="AH114" s="224" t="n">
        <f aca="false">((2*F114*D114^3+(C114-2*F114)*E114^3)/12+0.03*G114^4+0.2146*G114^2*(E114+0.4468*G114)^2)/10000</f>
        <v>15078.4684950916</v>
      </c>
      <c r="AI114" s="224" t="n">
        <f aca="false">2*AH114/(D114/10)</f>
        <v>817.261165045614</v>
      </c>
      <c r="AJ114" s="203" t="n">
        <f aca="false">(F114*D114^2/2+(C114-2*F114)*E114^2/4+(10/3-PI())*G114^3+(4-PI())*E114*G114^2/2)/1000</f>
        <v>1237.21291805061</v>
      </c>
      <c r="AK114" s="203" t="n">
        <f aca="false">(AH114/J114)^0.5</f>
        <v>9.40101124287204</v>
      </c>
      <c r="AL114" s="192" t="n">
        <f aca="false">E114+2*F114+(4-2*2^0.5)*G114</f>
        <v>64.7735931288072</v>
      </c>
      <c r="AM114" s="194" t="n">
        <f aca="false">(2*(D114-0.63*F114)*F114^3/3+(C114-2*F114)*E114^3/3+2*E114/F114*(0.145+0.1*G114/F114)*(((G114+E114/2)^2+(G114+F114)^2-G114^2)/(2*G114+F114))^4)/10000</f>
        <v>168.791960049591</v>
      </c>
      <c r="AN114" s="196" t="n">
        <f aca="false">10^-9*F114*D114^3*(C114-F114)^2/24</f>
        <v>4305.006013347</v>
      </c>
      <c r="AO114" s="311" t="s">
        <v>25</v>
      </c>
      <c r="AP114" s="311" t="s">
        <v>25</v>
      </c>
      <c r="AQ114" s="311" t="s">
        <v>25</v>
      </c>
      <c r="AR114" s="311" t="s">
        <v>25</v>
      </c>
      <c r="AS114" s="311" t="s">
        <v>25</v>
      </c>
      <c r="AT114" s="311" t="s">
        <v>25</v>
      </c>
      <c r="AU114" s="311" t="s">
        <v>25</v>
      </c>
      <c r="AV114" s="311" t="s">
        <v>25</v>
      </c>
    </row>
    <row r="115" customFormat="false" ht="14" hidden="false" customHeight="false" outlineLevel="0" collapsed="false">
      <c r="A115" s="13"/>
      <c r="B115" s="308" t="s">
        <v>1986</v>
      </c>
      <c r="C115" s="70" t="n">
        <v>360</v>
      </c>
      <c r="D115" s="70" t="n">
        <v>370</v>
      </c>
      <c r="E115" s="312" t="n">
        <v>12.3</v>
      </c>
      <c r="F115" s="312" t="n">
        <v>19.8</v>
      </c>
      <c r="G115" s="70" t="n">
        <v>15</v>
      </c>
      <c r="H115" s="67" t="s">
        <v>25</v>
      </c>
      <c r="I115" s="188" t="n">
        <f aca="false">J115*0.785</f>
        <v>147.470583975597</v>
      </c>
      <c r="J115" s="188" t="n">
        <f aca="false">(2*D115*F115+E115*(C115-2*F115)+(4-PI())*G115^2)/100</f>
        <v>187.860616529423</v>
      </c>
      <c r="K115" s="309" t="s">
        <v>80</v>
      </c>
      <c r="L115" s="188" t="n">
        <f aca="false">C115-2*F115</f>
        <v>320.4</v>
      </c>
      <c r="M115" s="188" t="n">
        <f aca="false">L115-2*G115</f>
        <v>290.4</v>
      </c>
      <c r="N115" s="70" t="s">
        <v>549</v>
      </c>
      <c r="O115" s="70" t="n">
        <v>102</v>
      </c>
      <c r="P115" s="70" t="n">
        <v>280</v>
      </c>
      <c r="Q115" s="67" t="s">
        <v>25</v>
      </c>
      <c r="R115" s="67" t="s">
        <v>25</v>
      </c>
      <c r="S115" s="67" t="n">
        <f aca="false">D115/4</f>
        <v>92.5</v>
      </c>
      <c r="T115" s="67" t="n">
        <v>0</v>
      </c>
      <c r="U115" s="223" t="n">
        <f aca="false">(4*(D115-2*G115)+2*(C115-E115)+2*PI()*G115)/1000</f>
        <v>2.14964777960769</v>
      </c>
      <c r="V115" s="224" t="n">
        <f aca="false">1000*U115/(J115*0.785)</f>
        <v>14.5767903106928</v>
      </c>
      <c r="W115" s="313" t="n">
        <v>1</v>
      </c>
      <c r="X115" s="313" t="n">
        <v>3</v>
      </c>
      <c r="Y115" s="313" t="n">
        <v>3</v>
      </c>
      <c r="Z115" s="313" t="n">
        <v>1</v>
      </c>
      <c r="AA115" s="313" t="n">
        <v>3</v>
      </c>
      <c r="AB115" s="313" t="n">
        <v>3</v>
      </c>
      <c r="AC115" s="226" t="n">
        <f aca="false">((D115*C115^3-(D115-E115)*(C115-2*F115)^3)/12+0.03*G115^4+0.2146*G115^2*(C115-2*F115-0.4468*G115)^2)/10000</f>
        <v>46288.6178339425</v>
      </c>
      <c r="AD115" s="226" t="n">
        <f aca="false">2*AC115/(C115/10)</f>
        <v>2571.58987966347</v>
      </c>
      <c r="AE115" s="226" t="n">
        <f aca="false">(E115*C115^2/4+F115*(D115-E115)*(C115-F115)+(4-PI())*(C115-2*F115)*G115^2/2+(3*PI()-10)*G115^3/3)/1000</f>
        <v>2838.26706000722</v>
      </c>
      <c r="AF115" s="203" t="n">
        <f aca="false">(AC115/J115)^0.5</f>
        <v>15.6970931284504</v>
      </c>
      <c r="AG115" s="203" t="n">
        <f aca="false">J115+((E115+2*G115)*F115-2*D115*F115)/100</f>
        <v>49.7160165294229</v>
      </c>
      <c r="AH115" s="224" t="n">
        <f aca="false">((2*F115*D115^3+(C115-2*F115)*E115^3)/12+0.03*G115^4+0.2146*G115^2*(E115+0.4468*G115)^2)/10000</f>
        <v>16722.3538453753</v>
      </c>
      <c r="AI115" s="224" t="n">
        <f aca="false">2*AH115/(D115/10)</f>
        <v>903.911018668936</v>
      </c>
      <c r="AJ115" s="203" t="n">
        <f aca="false">(F115*D115^2/2+(C115-2*F115)*E115^2/4+(10/3-PI())*G115^3+(4-PI())*E115*G115^2/2)/1000</f>
        <v>1369.26327495973</v>
      </c>
      <c r="AK115" s="203" t="n">
        <f aca="false">(AH115/J115)^0.5</f>
        <v>9.43475947141282</v>
      </c>
      <c r="AL115" s="192" t="n">
        <f aca="false">E115+2*F115+(4-2*2^0.5)*G115</f>
        <v>69.4735931288072</v>
      </c>
      <c r="AM115" s="194" t="n">
        <f aca="false">(2*(D115-0.63*F115)*F115^3/3+(C115-2*F115)*E115^3/3+2*E115/F115*(0.145+0.1*G115/F115)*(((G115+E115/2)^2+(G115+F115)^2-G115^2)/(2*G115+F115))^4)/10000</f>
        <v>223.714340873691</v>
      </c>
      <c r="AN115" s="196" t="n">
        <f aca="false">10^-9*F115*D115^3*(C115-F115)^2/24</f>
        <v>4836.461548149</v>
      </c>
      <c r="AO115" s="311" t="s">
        <v>25</v>
      </c>
      <c r="AP115" s="311" t="s">
        <v>25</v>
      </c>
      <c r="AQ115" s="311" t="s">
        <v>25</v>
      </c>
      <c r="AR115" s="311" t="s">
        <v>25</v>
      </c>
      <c r="AS115" s="311" t="s">
        <v>25</v>
      </c>
      <c r="AT115" s="311" t="s">
        <v>25</v>
      </c>
      <c r="AU115" s="311" t="s">
        <v>25</v>
      </c>
      <c r="AV115" s="311" t="s">
        <v>25</v>
      </c>
    </row>
    <row r="116" customFormat="false" ht="14" hidden="false" customHeight="false" outlineLevel="0" collapsed="false">
      <c r="A116" s="13"/>
      <c r="B116" s="308" t="s">
        <v>1919</v>
      </c>
      <c r="C116" s="70" t="n">
        <v>364</v>
      </c>
      <c r="D116" s="70" t="n">
        <v>371</v>
      </c>
      <c r="E116" s="312" t="n">
        <v>13.3</v>
      </c>
      <c r="F116" s="312" t="n">
        <v>21.8</v>
      </c>
      <c r="G116" s="70" t="n">
        <v>15</v>
      </c>
      <c r="H116" s="67" t="s">
        <v>25</v>
      </c>
      <c r="I116" s="188" t="n">
        <f aca="false">J116*0.785</f>
        <v>161.945983975597</v>
      </c>
      <c r="J116" s="188" t="n">
        <f aca="false">(2*D116*F116+E116*(C116-2*F116)+(4-PI())*G116^2)/100</f>
        <v>206.300616529423</v>
      </c>
      <c r="K116" s="309" t="s">
        <v>80</v>
      </c>
      <c r="L116" s="188" t="n">
        <f aca="false">C116-2*F116</f>
        <v>320.4</v>
      </c>
      <c r="M116" s="188" t="n">
        <f aca="false">L116-2*G116</f>
        <v>290.4</v>
      </c>
      <c r="N116" s="70" t="s">
        <v>549</v>
      </c>
      <c r="O116" s="70" t="n">
        <v>103</v>
      </c>
      <c r="P116" s="70" t="n">
        <v>281</v>
      </c>
      <c r="Q116" s="67" t="s">
        <v>25</v>
      </c>
      <c r="R116" s="67" t="s">
        <v>25</v>
      </c>
      <c r="S116" s="67" t="n">
        <f aca="false">D116/4</f>
        <v>92.75</v>
      </c>
      <c r="T116" s="67" t="n">
        <v>0</v>
      </c>
      <c r="U116" s="223" t="n">
        <f aca="false">(4*(D116-2*G116)+2*(C116-E116)+2*PI()*G116)/1000</f>
        <v>2.15964777960769</v>
      </c>
      <c r="V116" s="224" t="n">
        <f aca="false">1000*U116/(J116*0.785)</f>
        <v>13.3356056543713</v>
      </c>
      <c r="W116" s="313" t="n">
        <v>1</v>
      </c>
      <c r="X116" s="313" t="n">
        <v>2</v>
      </c>
      <c r="Y116" s="313" t="n">
        <v>3</v>
      </c>
      <c r="Z116" s="313" t="n">
        <v>1</v>
      </c>
      <c r="AA116" s="313" t="n">
        <v>2</v>
      </c>
      <c r="AB116" s="313" t="n">
        <v>3</v>
      </c>
      <c r="AC116" s="226" t="n">
        <f aca="false">((D116*C116^3-(D116-E116)*(C116-2*F116)^3)/12+0.03*G116^4+0.2146*G116^2*(C116-2*F116-0.4468*G116)^2)/10000</f>
        <v>51539.1997006092</v>
      </c>
      <c r="AD116" s="226" t="n">
        <f aca="false">2*AC116/(C116/10)</f>
        <v>2831.82415937413</v>
      </c>
      <c r="AE116" s="226" t="n">
        <f aca="false">(E116*C116^2/4+F116*(D116-E116)*(C116-F116)+(4-PI())*(C116-2*F116)*G116^2/2+(3*PI()-10)*G116^3/3)/1000</f>
        <v>3139.27106000722</v>
      </c>
      <c r="AF116" s="203" t="n">
        <f aca="false">(AC116/J116)^0.5</f>
        <v>15.8058760672584</v>
      </c>
      <c r="AG116" s="203" t="n">
        <f aca="false">J116+((E116+2*G116)*F116-2*D116*F116)/100</f>
        <v>53.9840165294229</v>
      </c>
      <c r="AH116" s="224" t="n">
        <f aca="false">((2*F116*D116^3+(C116-2*F116)*E116^3)/12+0.03*G116^4+0.2146*G116^2*(E116+0.4468*G116)^2)/10000</f>
        <v>18561.913198756</v>
      </c>
      <c r="AI116" s="224" t="n">
        <f aca="false">2*AH116/(D116/10)</f>
        <v>1000.6422209572</v>
      </c>
      <c r="AJ116" s="203" t="n">
        <f aca="false">(F116*D116^2/2+(C116-2*F116)*E116^2/4+(10/3-PI())*G116^3+(4-PI())*E116*G116^2/2)/1000</f>
        <v>1516.3873057862</v>
      </c>
      <c r="AK116" s="203" t="n">
        <f aca="false">(AH116/J116)^0.5</f>
        <v>9.48551916383304</v>
      </c>
      <c r="AL116" s="192" t="n">
        <f aca="false">E116+2*F116+(4-2*2^0.5)*G116</f>
        <v>74.4735931288072</v>
      </c>
      <c r="AM116" s="194" t="n">
        <f aca="false">(2*(D116-0.63*F116)*F116^3/3+(C116-2*F116)*E116^3/3+2*E116/F116*(0.145+0.1*G116/F116)*(((G116+E116/2)^2+(G116+F116)^2-G116^2)/(2*G116+F116))^4)/10000</f>
        <v>295.509669896201</v>
      </c>
      <c r="AN116" s="196" t="n">
        <f aca="false">10^-9*F116*D116^3*(C116-F116)^2/24</f>
        <v>5431.59013847496</v>
      </c>
      <c r="AO116" s="311" t="s">
        <v>25</v>
      </c>
      <c r="AP116" s="311" t="s">
        <v>25</v>
      </c>
      <c r="AQ116" s="311" t="s">
        <v>25</v>
      </c>
      <c r="AR116" s="311" t="s">
        <v>25</v>
      </c>
      <c r="AS116" s="311" t="s">
        <v>25</v>
      </c>
      <c r="AT116" s="311" t="s">
        <v>25</v>
      </c>
      <c r="AU116" s="311" t="s">
        <v>25</v>
      </c>
      <c r="AV116" s="311" t="s">
        <v>25</v>
      </c>
    </row>
    <row r="117" customFormat="false" ht="14" hidden="false" customHeight="false" outlineLevel="0" collapsed="false">
      <c r="A117" s="13"/>
      <c r="B117" s="308" t="s">
        <v>1987</v>
      </c>
      <c r="C117" s="70" t="n">
        <v>368</v>
      </c>
      <c r="D117" s="70" t="n">
        <v>373</v>
      </c>
      <c r="E117" s="312" t="n">
        <v>15</v>
      </c>
      <c r="F117" s="312" t="n">
        <v>23.9</v>
      </c>
      <c r="G117" s="70" t="n">
        <v>15</v>
      </c>
      <c r="H117" s="67" t="s">
        <v>25</v>
      </c>
      <c r="I117" s="188" t="n">
        <f aca="false">J117*0.785</f>
        <v>179.180501975597</v>
      </c>
      <c r="J117" s="188" t="n">
        <f aca="false">(2*D117*F117+E117*(C117-2*F117)+(4-PI())*G117^2)/100</f>
        <v>228.255416529423</v>
      </c>
      <c r="K117" s="309" t="s">
        <v>80</v>
      </c>
      <c r="L117" s="188" t="n">
        <f aca="false">C117-2*F117</f>
        <v>320.2</v>
      </c>
      <c r="M117" s="188" t="n">
        <f aca="false">L117-2*G117</f>
        <v>290.2</v>
      </c>
      <c r="N117" s="70" t="s">
        <v>549</v>
      </c>
      <c r="O117" s="70" t="n">
        <v>105</v>
      </c>
      <c r="P117" s="70" t="n">
        <v>283</v>
      </c>
      <c r="Q117" s="67" t="s">
        <v>25</v>
      </c>
      <c r="R117" s="67" t="s">
        <v>25</v>
      </c>
      <c r="S117" s="67" t="n">
        <f aca="false">D117/4</f>
        <v>93.25</v>
      </c>
      <c r="T117" s="67" t="n">
        <v>0</v>
      </c>
      <c r="U117" s="223" t="n">
        <f aca="false">(4*(D117-2*G117)+2*(C117-E117)+2*PI()*G117)/1000</f>
        <v>2.17224777960769</v>
      </c>
      <c r="V117" s="224" t="n">
        <f aca="false">1000*U117/(J117*0.785)</f>
        <v>12.1232374932376</v>
      </c>
      <c r="W117" s="313" t="n">
        <v>1</v>
      </c>
      <c r="X117" s="313" t="n">
        <v>1</v>
      </c>
      <c r="Y117" s="313" t="n">
        <v>2</v>
      </c>
      <c r="Z117" s="313" t="n">
        <v>1</v>
      </c>
      <c r="AA117" s="313" t="n">
        <v>1</v>
      </c>
      <c r="AB117" s="313" t="n">
        <v>2</v>
      </c>
      <c r="AC117" s="226" t="n">
        <f aca="false">((D117*C117^3-(D117-E117)*(C117-2*F117)^3)/12+0.03*G117^4+0.2146*G117^2*(C117-2*F117-0.4468*G117)^2)/10000</f>
        <v>57440.4238803387</v>
      </c>
      <c r="AD117" s="226" t="n">
        <f aca="false">2*AC117/(C117/10)</f>
        <v>3121.76216740971</v>
      </c>
      <c r="AE117" s="226" t="n">
        <f aca="false">(E117*C117^2/4+F117*(D117-E117)*(C117-F117)+(4-PI())*(C117-2*F117)*G117^2/2+(3*PI()-10)*G117^3/3)/1000</f>
        <v>3482.30327384193</v>
      </c>
      <c r="AF117" s="203" t="n">
        <f aca="false">(AC117/J117)^0.5</f>
        <v>15.8634729345837</v>
      </c>
      <c r="AG117" s="203" t="n">
        <f aca="false">J117+((E117+2*G117)*F117-2*D117*F117)/100</f>
        <v>60.716416529423</v>
      </c>
      <c r="AH117" s="224" t="n">
        <f aca="false">((2*F117*D117^3+(C117-2*F117)*E117^3)/12+0.03*G117^4+0.2146*G117^2*(E117+0.4468*G117)^2)/10000</f>
        <v>20682.9865498314</v>
      </c>
      <c r="AI117" s="224" t="n">
        <f aca="false">2*AH117/(D117/10)</f>
        <v>1109.00732170678</v>
      </c>
      <c r="AJ117" s="203" t="n">
        <f aca="false">(F117*D117^2/2+(C117-2*F117)*E117^2/4+(10/3-PI())*G117^3+(4-PI())*E117*G117^2/2)/1000</f>
        <v>1682.6984871912</v>
      </c>
      <c r="AK117" s="203" t="n">
        <f aca="false">(AH117/J117)^0.5</f>
        <v>9.51910415308478</v>
      </c>
      <c r="AL117" s="192" t="n">
        <f aca="false">E117+2*F117+(4-2*2^0.5)*G117</f>
        <v>80.3735931288071</v>
      </c>
      <c r="AM117" s="194" t="n">
        <f aca="false">(2*(D117-0.63*F117)*F117^3/3+(C117-2*F117)*E117^3/3+2*E117/F117*(0.145+0.1*G117/F117)*(((G117+E117/2)^2+(G117+F117)^2-G117^2)/(2*G117+F117))^4)/10000</f>
        <v>393.83465221045</v>
      </c>
      <c r="AN117" s="196" t="n">
        <f aca="false">10^-9*F117*D117^3*(C117-F117)^2/24</f>
        <v>6119.0288371948</v>
      </c>
      <c r="AO117" s="311" t="s">
        <v>25</v>
      </c>
      <c r="AP117" s="311" t="s">
        <v>25</v>
      </c>
      <c r="AQ117" s="311" t="s">
        <v>25</v>
      </c>
      <c r="AR117" s="311" t="s">
        <v>25</v>
      </c>
      <c r="AS117" s="311" t="s">
        <v>25</v>
      </c>
      <c r="AT117" s="311" t="s">
        <v>25</v>
      </c>
      <c r="AU117" s="311" t="s">
        <v>25</v>
      </c>
      <c r="AV117" s="311" t="s">
        <v>25</v>
      </c>
    </row>
    <row r="118" customFormat="false" ht="14" hidden="false" customHeight="false" outlineLevel="0" collapsed="false">
      <c r="A118" s="13"/>
      <c r="B118" s="308" t="s">
        <v>1988</v>
      </c>
      <c r="C118" s="70" t="n">
        <v>372</v>
      </c>
      <c r="D118" s="70" t="n">
        <v>374</v>
      </c>
      <c r="E118" s="312" t="n">
        <v>16.4</v>
      </c>
      <c r="F118" s="312" t="n">
        <v>26.2</v>
      </c>
      <c r="G118" s="70" t="n">
        <v>15</v>
      </c>
      <c r="H118" s="67" t="s">
        <v>25</v>
      </c>
      <c r="I118" s="188" t="n">
        <f aca="false">J118*0.785</f>
        <v>196.502625975597</v>
      </c>
      <c r="J118" s="188" t="n">
        <f aca="false">(2*D118*F118+E118*(C118-2*F118)+(4-PI())*G118^2)/100</f>
        <v>250.321816529423</v>
      </c>
      <c r="K118" s="309" t="s">
        <v>80</v>
      </c>
      <c r="L118" s="188" t="n">
        <f aca="false">C118-2*F118</f>
        <v>319.6</v>
      </c>
      <c r="M118" s="188" t="n">
        <f aca="false">L118-2*G118</f>
        <v>289.6</v>
      </c>
      <c r="N118" s="70" t="s">
        <v>549</v>
      </c>
      <c r="O118" s="70" t="n">
        <v>106</v>
      </c>
      <c r="P118" s="70" t="n">
        <v>284</v>
      </c>
      <c r="Q118" s="67" t="s">
        <v>25</v>
      </c>
      <c r="R118" s="67" t="s">
        <v>25</v>
      </c>
      <c r="S118" s="67" t="n">
        <f aca="false">D118/4</f>
        <v>93.5</v>
      </c>
      <c r="T118" s="67" t="n">
        <v>0</v>
      </c>
      <c r="U118" s="223" t="n">
        <f aca="false">(4*(D118-2*G118)+2*(C118-E118)+2*PI()*G118)/1000</f>
        <v>2.18144777960769</v>
      </c>
      <c r="V118" s="224" t="n">
        <f aca="false">1000*U118/(J118*0.785)</f>
        <v>11.101367062029</v>
      </c>
      <c r="W118" s="313" t="n">
        <v>1</v>
      </c>
      <c r="X118" s="313" t="n">
        <v>1</v>
      </c>
      <c r="Y118" s="313" t="n">
        <v>1</v>
      </c>
      <c r="Z118" s="313" t="n">
        <v>1</v>
      </c>
      <c r="AA118" s="313" t="n">
        <v>1</v>
      </c>
      <c r="AB118" s="313" t="n">
        <v>1</v>
      </c>
      <c r="AC118" s="226" t="n">
        <f aca="false">((D118*C118^3-(D118-E118)*(C118-2*F118)^3)/12+0.03*G118^4+0.2146*G118^2*(C118-2*F118-0.4468*G118)^2)/10000</f>
        <v>63632.3813950737</v>
      </c>
      <c r="AD118" s="226" t="n">
        <f aca="false">2*AC118/(C118/10)</f>
        <v>3421.09577392869</v>
      </c>
      <c r="AE118" s="226" t="n">
        <f aca="false">(E118*C118^2/4+F118*(D118-E118)*(C118-F118)+(4-PI())*(C118-2*F118)*G118^2/2+(3*PI()-10)*G118^3/3)/1000</f>
        <v>3837.43300734604</v>
      </c>
      <c r="AF118" s="203" t="n">
        <f aca="false">(AC118/J118)^0.5</f>
        <v>15.9437228893698</v>
      </c>
      <c r="AG118" s="203" t="n">
        <f aca="false">J118+((E118+2*G118)*F118-2*D118*F118)/100</f>
        <v>66.5026165294229</v>
      </c>
      <c r="AH118" s="224" t="n">
        <f aca="false">((2*F118*D118^3+(C118-2*F118)*E118^3)/12+0.03*G118^4+0.2146*G118^2*(E118+0.4468*G118)^2)/10000</f>
        <v>22858.0924845777</v>
      </c>
      <c r="AI118" s="224" t="n">
        <f aca="false">2*AH118/(D118/10)</f>
        <v>1222.35788687581</v>
      </c>
      <c r="AJ118" s="203" t="n">
        <f aca="false">(F118*D118^2/2+(C118-2*F118)*E118^2/4+(10/3-PI())*G118^3+(4-PI())*E118*G118^2/2)/1000</f>
        <v>1856.09639034826</v>
      </c>
      <c r="AK118" s="203" t="n">
        <f aca="false">(AH118/J118)^0.5</f>
        <v>9.55587899986327</v>
      </c>
      <c r="AL118" s="192" t="n">
        <f aca="false">E118+2*F118+(4-2*2^0.5)*G118</f>
        <v>86.3735931288071</v>
      </c>
      <c r="AM118" s="194" t="n">
        <f aca="false">(2*(D118-0.63*F118)*F118^3/3+(C118-2*F118)*E118^3/3+2*E118/F118*(0.145+0.1*G118/F118)*(((G118+E118/2)^2+(G118+F118)^2-G118^2)/(2*G118+F118))^4)/10000</f>
        <v>517.105142867096</v>
      </c>
      <c r="AN118" s="196" t="n">
        <f aca="false">10^-9*F118*D118^3*(C118-F118)^2/24</f>
        <v>6828.9641700627</v>
      </c>
      <c r="AO118" s="311" t="s">
        <v>25</v>
      </c>
      <c r="AP118" s="311" t="s">
        <v>25</v>
      </c>
      <c r="AQ118" s="311" t="s">
        <v>25</v>
      </c>
      <c r="AR118" s="311" t="s">
        <v>25</v>
      </c>
      <c r="AS118" s="311" t="s">
        <v>25</v>
      </c>
      <c r="AT118" s="311" t="s">
        <v>25</v>
      </c>
      <c r="AU118" s="311" t="s">
        <v>25</v>
      </c>
      <c r="AV118" s="311" t="s">
        <v>25</v>
      </c>
    </row>
    <row r="119" customFormat="false" ht="14" hidden="false" customHeight="false" outlineLevel="0" collapsed="false">
      <c r="A119" s="13"/>
      <c r="B119" s="308" t="s">
        <v>1989</v>
      </c>
      <c r="C119" s="70" t="n">
        <v>375</v>
      </c>
      <c r="D119" s="70" t="n">
        <v>394</v>
      </c>
      <c r="E119" s="312" t="n">
        <v>17.3</v>
      </c>
      <c r="F119" s="312" t="n">
        <v>27.7</v>
      </c>
      <c r="G119" s="70" t="n">
        <v>15</v>
      </c>
      <c r="H119" s="67" t="s">
        <v>25</v>
      </c>
      <c r="I119" s="188" t="n">
        <f aca="false">J119*0.785</f>
        <v>216.266099975597</v>
      </c>
      <c r="J119" s="188" t="n">
        <f aca="false">(2*D119*F119+E119*(C119-2*F119)+(4-PI())*G119^2)/100</f>
        <v>275.498216529423</v>
      </c>
      <c r="K119" s="309" t="s">
        <v>80</v>
      </c>
      <c r="L119" s="188" t="n">
        <f aca="false">C119-2*F119</f>
        <v>319.6</v>
      </c>
      <c r="M119" s="188" t="n">
        <f aca="false">L119-2*G119</f>
        <v>289.6</v>
      </c>
      <c r="N119" s="70" t="s">
        <v>549</v>
      </c>
      <c r="O119" s="70" t="n">
        <v>107</v>
      </c>
      <c r="P119" s="70" t="n">
        <v>304</v>
      </c>
      <c r="Q119" s="67" t="s">
        <v>25</v>
      </c>
      <c r="R119" s="67" t="s">
        <v>25</v>
      </c>
      <c r="S119" s="67" t="n">
        <f aca="false">D119/4</f>
        <v>98.5</v>
      </c>
      <c r="T119" s="67" t="n">
        <v>0</v>
      </c>
      <c r="U119" s="223" t="n">
        <f aca="false">(4*(D119-2*G119)+2*(C119-E119)+2*PI()*G119)/1000</f>
        <v>2.26564777960769</v>
      </c>
      <c r="V119" s="224" t="n">
        <f aca="false">1000*U119/(J119*0.785)</f>
        <v>10.4762039906548</v>
      </c>
      <c r="W119" s="313" t="n">
        <v>1</v>
      </c>
      <c r="X119" s="313" t="n">
        <v>1</v>
      </c>
      <c r="Y119" s="313" t="n">
        <v>1</v>
      </c>
      <c r="Z119" s="313" t="n">
        <v>1</v>
      </c>
      <c r="AA119" s="313" t="n">
        <v>1</v>
      </c>
      <c r="AB119" s="313" t="n">
        <v>1</v>
      </c>
      <c r="AC119" s="226" t="n">
        <f aca="false">((D119*C119^3-(D119-E119)*(C119-2*F119)^3)/12+0.03*G119^4+0.2146*G119^2*(C119-2*F119-0.4468*G119)^2)/10000</f>
        <v>71138.463673927</v>
      </c>
      <c r="AD119" s="226" t="n">
        <f aca="false">2*AC119/(C119/10)</f>
        <v>3794.05139594278</v>
      </c>
      <c r="AE119" s="226" t="n">
        <f aca="false">(E119*C119^2/4+F119*(D119-E119)*(C119-F119)+(4-PI())*(C119-2*F119)*G119^2/2+(3*PI()-10)*G119^3/3)/1000</f>
        <v>4262.35314334605</v>
      </c>
      <c r="AF119" s="203" t="n">
        <f aca="false">(AC119/J119)^0.5</f>
        <v>16.069147790031</v>
      </c>
      <c r="AG119" s="203" t="n">
        <f aca="false">J119+((E119+2*G119)*F119-2*D119*F119)/100</f>
        <v>70.324316529423</v>
      </c>
      <c r="AH119" s="224" t="n">
        <f aca="false">((2*F119*D119^3+(C119-2*F119)*E119^3)/12+0.03*G119^4+0.2146*G119^2*(E119+0.4468*G119)^2)/10000</f>
        <v>28253.6344874986</v>
      </c>
      <c r="AI119" s="224" t="n">
        <f aca="false">2*AH119/(D119/10)</f>
        <v>1434.19464403546</v>
      </c>
      <c r="AJ119" s="203" t="n">
        <f aca="false">(F119*D119^2/2+(C119-2*F119)*E119^2/4+(10/3-PI())*G119^3+(4-PI())*E119*G119^2/2)/1000</f>
        <v>2176.24967109209</v>
      </c>
      <c r="AK119" s="203" t="n">
        <f aca="false">(AH119/J119)^0.5</f>
        <v>10.1269290050629</v>
      </c>
      <c r="AL119" s="192" t="n">
        <f aca="false">E119+2*F119+(4-2*2^0.5)*G119</f>
        <v>90.2735931288072</v>
      </c>
      <c r="AM119" s="194" t="n">
        <f aca="false">(2*(D119-0.63*F119)*F119^3/3+(C119-2*F119)*E119^3/3+2*E119/F119*(0.145+0.1*G119/F119)*(((G119+E119/2)^2+(G119+F119)^2-G119^2)/(2*G119+F119))^4)/10000</f>
        <v>637.340535221729</v>
      </c>
      <c r="AN119" s="196" t="n">
        <f aca="false">10^-9*F119*D119^3*(C119-F119)^2/24</f>
        <v>8514.64919089567</v>
      </c>
      <c r="AO119" s="311" t="s">
        <v>25</v>
      </c>
      <c r="AP119" s="311" t="s">
        <v>25</v>
      </c>
      <c r="AQ119" s="311" t="s">
        <v>25</v>
      </c>
      <c r="AR119" s="311" t="s">
        <v>25</v>
      </c>
      <c r="AS119" s="311" t="s">
        <v>25</v>
      </c>
      <c r="AT119" s="311" t="s">
        <v>25</v>
      </c>
      <c r="AU119" s="311" t="s">
        <v>25</v>
      </c>
      <c r="AV119" s="311" t="s">
        <v>25</v>
      </c>
    </row>
    <row r="120" customFormat="false" ht="14" hidden="false" customHeight="false" outlineLevel="0" collapsed="false">
      <c r="A120" s="13"/>
      <c r="B120" s="308" t="s">
        <v>1990</v>
      </c>
      <c r="C120" s="70" t="n">
        <v>380</v>
      </c>
      <c r="D120" s="70" t="n">
        <v>395</v>
      </c>
      <c r="E120" s="312" t="n">
        <v>18.9</v>
      </c>
      <c r="F120" s="312" t="n">
        <v>30.2</v>
      </c>
      <c r="G120" s="70" t="n">
        <v>15</v>
      </c>
      <c r="H120" s="67" t="s">
        <v>25</v>
      </c>
      <c r="I120" s="188" t="n">
        <f aca="false">J120*0.785</f>
        <v>236.218915975597</v>
      </c>
      <c r="J120" s="188" t="n">
        <f aca="false">(2*D120*F120+E120*(C120-2*F120)+(4-PI())*G120^2)/100</f>
        <v>300.915816529423</v>
      </c>
      <c r="K120" s="309" t="s">
        <v>80</v>
      </c>
      <c r="L120" s="188" t="n">
        <f aca="false">C120-2*F120</f>
        <v>319.6</v>
      </c>
      <c r="M120" s="188" t="n">
        <f aca="false">L120-2*G120</f>
        <v>289.6</v>
      </c>
      <c r="N120" s="70" t="s">
        <v>549</v>
      </c>
      <c r="O120" s="70" t="n">
        <v>109</v>
      </c>
      <c r="P120" s="70" t="n">
        <v>305</v>
      </c>
      <c r="Q120" s="67" t="s">
        <v>25</v>
      </c>
      <c r="R120" s="67" t="s">
        <v>25</v>
      </c>
      <c r="S120" s="67" t="n">
        <f aca="false">D120/4</f>
        <v>98.75</v>
      </c>
      <c r="T120" s="67" t="n">
        <v>0</v>
      </c>
      <c r="U120" s="223" t="n">
        <f aca="false">(4*(D120-2*G120)+2*(C120-E120)+2*PI()*G120)/1000</f>
        <v>2.27644777960769</v>
      </c>
      <c r="V120" s="224" t="n">
        <f aca="false">1000*U120/(J120*0.785)</f>
        <v>9.63702576572177</v>
      </c>
      <c r="W120" s="313" t="n">
        <v>1</v>
      </c>
      <c r="X120" s="313" t="n">
        <v>1</v>
      </c>
      <c r="Y120" s="313" t="n">
        <v>1</v>
      </c>
      <c r="Z120" s="313" t="n">
        <v>1</v>
      </c>
      <c r="AA120" s="313" t="n">
        <v>1</v>
      </c>
      <c r="AB120" s="313" t="n">
        <v>1</v>
      </c>
      <c r="AC120" s="226" t="n">
        <f aca="false">((D120*C120^3-(D120-E120)*(C120-2*F120)^3)/12+0.03*G120^4+0.2146*G120^2*(C120-2*F120-0.4468*G120)^2)/10000</f>
        <v>78777.4921249404</v>
      </c>
      <c r="AD120" s="226" t="n">
        <f aca="false">2*AC120/(C120/10)</f>
        <v>4146.18379604949</v>
      </c>
      <c r="AE120" s="226" t="n">
        <f aca="false">(E120*C120^2/4+F120*(D120-E120)*(C120-F120)+(4-PI())*(C120-2*F120)*G120^2/2+(3*PI()-10)*G120^3/3)/1000</f>
        <v>4685.61226734605</v>
      </c>
      <c r="AF120" s="203" t="n">
        <f aca="false">(AC120/J120)^0.5</f>
        <v>16.1800018811283</v>
      </c>
      <c r="AG120" s="203" t="n">
        <f aca="false">J120+((E120+2*G120)*F120-2*D120*F120)/100</f>
        <v>77.1036165294229</v>
      </c>
      <c r="AH120" s="224" t="n">
        <f aca="false">((2*F120*D120^3+(C120-2*F120)*E120^3)/12+0.03*G120^4+0.2146*G120^2*(E120+0.4468*G120)^2)/10000</f>
        <v>31041.6680716544</v>
      </c>
      <c r="AI120" s="224" t="n">
        <f aca="false">2*AH120/(D120/10)</f>
        <v>1571.73002894453</v>
      </c>
      <c r="AJ120" s="203" t="n">
        <f aca="false">(F120*D120^2/2+(C120-2*F120)*E120^2/4+(10/3-PI())*G120^3+(4-PI())*E120*G120^2/2)/1000</f>
        <v>2386.99089241444</v>
      </c>
      <c r="AK120" s="203" t="n">
        <f aca="false">(AH120/J120)^0.5</f>
        <v>10.1566390268036</v>
      </c>
      <c r="AL120" s="192" t="n">
        <f aca="false">E120+2*F120+(4-2*2^0.5)*G120</f>
        <v>96.8735931288071</v>
      </c>
      <c r="AM120" s="194" t="n">
        <f aca="false">(2*(D120-0.63*F120)*F120^3/3+(C120-2*F120)*E120^3/3+2*E120/F120*(0.145+0.1*G120/F120)*(((G120+E120/2)^2+(G120+F120)^2-G120^2)/(2*G120+F120))^4)/10000</f>
        <v>825.495348968717</v>
      </c>
      <c r="AN120" s="196" t="n">
        <f aca="false">10^-9*F120*D120^3*(C120-F120)^2/24</f>
        <v>9489.13441249537</v>
      </c>
      <c r="AO120" s="311" t="s">
        <v>25</v>
      </c>
      <c r="AP120" s="311" t="s">
        <v>25</v>
      </c>
      <c r="AQ120" s="311" t="s">
        <v>25</v>
      </c>
      <c r="AR120" s="311" t="s">
        <v>25</v>
      </c>
      <c r="AS120" s="311" t="s">
        <v>25</v>
      </c>
      <c r="AT120" s="311" t="s">
        <v>25</v>
      </c>
      <c r="AU120" s="311" t="s">
        <v>25</v>
      </c>
      <c r="AV120" s="311" t="s">
        <v>25</v>
      </c>
    </row>
    <row r="121" customFormat="false" ht="14" hidden="false" customHeight="false" outlineLevel="0" collapsed="false">
      <c r="A121" s="13"/>
      <c r="B121" s="308" t="s">
        <v>1991</v>
      </c>
      <c r="C121" s="70" t="n">
        <v>387</v>
      </c>
      <c r="D121" s="70" t="n">
        <v>398</v>
      </c>
      <c r="E121" s="312" t="n">
        <v>21.1</v>
      </c>
      <c r="F121" s="312" t="n">
        <v>33.3</v>
      </c>
      <c r="G121" s="70" t="n">
        <v>15</v>
      </c>
      <c r="H121" s="67" t="s">
        <v>25</v>
      </c>
      <c r="I121" s="188" t="n">
        <f aca="false">J121*0.785</f>
        <v>262.663995975597</v>
      </c>
      <c r="J121" s="188" t="n">
        <f aca="false">(2*D121*F121+E121*(C121-2*F121)+(4-PI())*G121^2)/100</f>
        <v>334.603816529423</v>
      </c>
      <c r="K121" s="309" t="s">
        <v>80</v>
      </c>
      <c r="L121" s="188" t="n">
        <f aca="false">C121-2*F121</f>
        <v>320.4</v>
      </c>
      <c r="M121" s="188" t="n">
        <f aca="false">L121-2*G121</f>
        <v>290.4</v>
      </c>
      <c r="N121" s="70" t="s">
        <v>549</v>
      </c>
      <c r="O121" s="70" t="n">
        <v>111</v>
      </c>
      <c r="P121" s="70" t="n">
        <v>308</v>
      </c>
      <c r="Q121" s="67" t="s">
        <v>25</v>
      </c>
      <c r="R121" s="67" t="s">
        <v>25</v>
      </c>
      <c r="S121" s="67" t="n">
        <f aca="false">D121/4</f>
        <v>99.5</v>
      </c>
      <c r="T121" s="67" t="n">
        <v>0</v>
      </c>
      <c r="U121" s="223" t="n">
        <f aca="false">(4*(D121-2*G121)+2*(C121-E121)+2*PI()*G121)/1000</f>
        <v>2.29804777960769</v>
      </c>
      <c r="V121" s="224" t="n">
        <f aca="false">1000*U121/(J121*0.785)</f>
        <v>8.74900182292664</v>
      </c>
      <c r="W121" s="313" t="n">
        <v>1</v>
      </c>
      <c r="X121" s="313" t="n">
        <v>1</v>
      </c>
      <c r="Y121" s="313" t="n">
        <v>1</v>
      </c>
      <c r="Z121" s="313" t="n">
        <v>1</v>
      </c>
      <c r="AA121" s="313" t="n">
        <v>1</v>
      </c>
      <c r="AB121" s="313" t="n">
        <v>1</v>
      </c>
      <c r="AC121" s="226" t="n">
        <f aca="false">((D121*C121^3-(D121-E121)*(C121-2*F121)^3)/12+0.03*G121^4+0.2146*G121^2*(C121-2*F121-0.4468*G121)^2)/10000</f>
        <v>89406.0523977025</v>
      </c>
      <c r="AD121" s="226" t="n">
        <f aca="false">2*AC121/(C121/10)</f>
        <v>4620.46782417067</v>
      </c>
      <c r="AE121" s="226" t="n">
        <f aca="false">(E121*C121^2/4+F121*(D121-E121)*(C121-F121)+(4-PI())*(C121-2*F121)*G121^2/2+(3*PI()-10)*G121^3/3)/1000</f>
        <v>5259.53299200722</v>
      </c>
      <c r="AF121" s="203" t="n">
        <f aca="false">(AC121/J121)^0.5</f>
        <v>16.3462454055496</v>
      </c>
      <c r="AG121" s="203" t="n">
        <f aca="false">J121+((E121+2*G121)*F121-2*D121*F121)/100</f>
        <v>86.5521165294229</v>
      </c>
      <c r="AH121" s="224" t="n">
        <f aca="false">((2*F121*D121^3+(C121-2*F121)*E121^3)/12+0.03*G121^4+0.2146*G121^2*(E121+0.4468*G121)^2)/10000</f>
        <v>35018.8254256585</v>
      </c>
      <c r="AI121" s="224" t="n">
        <f aca="false">2*AH121/(D121/10)</f>
        <v>1759.73997113862</v>
      </c>
      <c r="AJ121" s="203" t="n">
        <f aca="false">(F121*D121^2/2+(C121-2*F121)*E121^2/4+(10/3-PI())*G121^3+(4-PI())*E121*G121^2/2)/1000</f>
        <v>2675.77269023268</v>
      </c>
      <c r="AK121" s="203" t="n">
        <f aca="false">(AH121/J121)^0.5</f>
        <v>10.2302286968505</v>
      </c>
      <c r="AL121" s="192" t="n">
        <f aca="false">E121+2*F121+(4-2*2^0.5)*G121</f>
        <v>105.273593128807</v>
      </c>
      <c r="AM121" s="194" t="n">
        <f aca="false">(2*(D121-0.63*F121)*F121^3/3+(C121-2*F121)*E121^3/3+2*E121/F121*(0.145+0.1*G121/F121)*(((G121+E121/2)^2+(G121+F121)^2-G121^2)/(2*G121+F121))^4)/10000</f>
        <v>1115.58615631788</v>
      </c>
      <c r="AN121" s="197" t="n">
        <f aca="false">10^-9*F121*D121^3*(C121-F121)^2/24</f>
        <v>10943.4013588444</v>
      </c>
      <c r="AO121" s="311" t="s">
        <v>25</v>
      </c>
      <c r="AP121" s="311" t="s">
        <v>25</v>
      </c>
      <c r="AQ121" s="311" t="s">
        <v>25</v>
      </c>
      <c r="AR121" s="311" t="s">
        <v>25</v>
      </c>
      <c r="AS121" s="311" t="s">
        <v>25</v>
      </c>
      <c r="AT121" s="311" t="s">
        <v>25</v>
      </c>
      <c r="AU121" s="311" t="s">
        <v>25</v>
      </c>
      <c r="AV121" s="311" t="s">
        <v>25</v>
      </c>
    </row>
    <row r="122" customFormat="false" ht="14" hidden="false" customHeight="false" outlineLevel="0" collapsed="false">
      <c r="A122" s="13"/>
      <c r="B122" s="308" t="s">
        <v>1992</v>
      </c>
      <c r="C122" s="70" t="n">
        <v>393</v>
      </c>
      <c r="D122" s="70" t="n">
        <v>399</v>
      </c>
      <c r="E122" s="312" t="n">
        <v>22.6</v>
      </c>
      <c r="F122" s="312" t="n">
        <v>36.6</v>
      </c>
      <c r="G122" s="70" t="n">
        <v>15</v>
      </c>
      <c r="H122" s="67" t="s">
        <v>25</v>
      </c>
      <c r="I122" s="188" t="n">
        <f aca="false">J122*0.785</f>
        <v>287.525259975597</v>
      </c>
      <c r="J122" s="188" t="n">
        <f aca="false">(2*D122*F122+E122*(C122-2*F122)+(4-PI())*G122^2)/100</f>
        <v>366.274216529423</v>
      </c>
      <c r="K122" s="309" t="s">
        <v>80</v>
      </c>
      <c r="L122" s="188" t="n">
        <f aca="false">C122-2*F122</f>
        <v>319.8</v>
      </c>
      <c r="M122" s="188" t="n">
        <f aca="false">L122-2*G122</f>
        <v>289.8</v>
      </c>
      <c r="N122" s="70" t="s">
        <v>549</v>
      </c>
      <c r="O122" s="70" t="n">
        <v>113</v>
      </c>
      <c r="P122" s="70" t="n">
        <v>309</v>
      </c>
      <c r="Q122" s="67" t="s">
        <v>25</v>
      </c>
      <c r="R122" s="67" t="s">
        <v>25</v>
      </c>
      <c r="S122" s="67" t="n">
        <f aca="false">D122/4</f>
        <v>99.75</v>
      </c>
      <c r="T122" s="67" t="n">
        <v>0</v>
      </c>
      <c r="U122" s="223" t="n">
        <f aca="false">(4*(D122-2*G122)+2*(C122-E122)+2*PI()*G122)/1000</f>
        <v>2.31104777960769</v>
      </c>
      <c r="V122" s="224" t="n">
        <f aca="false">1000*U122/(J122*0.785)</f>
        <v>8.03772085904326</v>
      </c>
      <c r="W122" s="313" t="n">
        <v>1</v>
      </c>
      <c r="X122" s="313" t="n">
        <v>1</v>
      </c>
      <c r="Y122" s="313" t="n">
        <v>1</v>
      </c>
      <c r="Z122" s="313" t="n">
        <v>1</v>
      </c>
      <c r="AA122" s="313" t="n">
        <v>1</v>
      </c>
      <c r="AB122" s="313" t="n">
        <v>1</v>
      </c>
      <c r="AC122" s="226" t="n">
        <f aca="false">((D122*C122^3-(D122-E122)*(C122-2*F122)^3)/12+0.03*G122^4+0.2146*G122^2*(C122-2*F122-0.4468*G122)^2)/10000</f>
        <v>99706.1640254509</v>
      </c>
      <c r="AD122" s="226" t="n">
        <f aca="false">2*AC122/(C122/10)</f>
        <v>5074.10503946315</v>
      </c>
      <c r="AE122" s="226" t="n">
        <f aca="false">(E122*C122^2/4+F122*(D122-E122)*(C122-F122)+(4-PI())*(C122-2*F122)*G122^2/2+(3*PI()-10)*G122^3/3)/1000</f>
        <v>5812.72501151134</v>
      </c>
      <c r="AF122" s="203" t="n">
        <f aca="false">(AC122/J122)^0.5</f>
        <v>16.4990078814884</v>
      </c>
      <c r="AG122" s="203" t="n">
        <f aca="false">J122+((E122+2*G122)*F122-2*D122*F122)/100</f>
        <v>93.4578165294229</v>
      </c>
      <c r="AH122" s="224" t="n">
        <f aca="false">((2*F122*D122^3+(C122-2*F122)*E122^3)/12+0.03*G122^4+0.2146*G122^2*(E122+0.4468*G122)^2)/10000</f>
        <v>38782.9916139245</v>
      </c>
      <c r="AI122" s="224" t="n">
        <f aca="false">2*AH122/(D122/10)</f>
        <v>1944.009604708</v>
      </c>
      <c r="AJ122" s="203" t="n">
        <f aca="false">(F122*D122^2/2+(C122-2*F122)*E122^2/4+(10/3-PI())*G122^3+(4-PI())*E122*G122^2/2)/1000</f>
        <v>2957.04318747238</v>
      </c>
      <c r="AK122" s="203" t="n">
        <f aca="false">(AH122/J122)^0.5</f>
        <v>10.2900498602297</v>
      </c>
      <c r="AL122" s="192" t="n">
        <f aca="false">E122+2*F122+(4-2*2^0.5)*G122</f>
        <v>113.373593128807</v>
      </c>
      <c r="AM122" s="194" t="n">
        <f aca="false">(2*(D122-0.63*F122)*F122^3/3+(C122-2*F122)*E122^3/3+2*E122/F122*(0.145+0.1*G122/F122)*(((G122+E122/2)^2+(G122+F122)^2-G122^2)/(2*G122+F122))^4)/10000</f>
        <v>1463.76940182828</v>
      </c>
      <c r="AN122" s="197" t="n">
        <f aca="false">10^-9*F122*D122^3*(C122-F122)^2/24</f>
        <v>12304.4986079298</v>
      </c>
      <c r="AO122" s="311" t="s">
        <v>25</v>
      </c>
      <c r="AP122" s="311" t="s">
        <v>25</v>
      </c>
      <c r="AQ122" s="311" t="s">
        <v>25</v>
      </c>
      <c r="AR122" s="311" t="s">
        <v>25</v>
      </c>
      <c r="AS122" s="311" t="s">
        <v>25</v>
      </c>
      <c r="AT122" s="311" t="s">
        <v>25</v>
      </c>
      <c r="AU122" s="311" t="s">
        <v>25</v>
      </c>
      <c r="AV122" s="311" t="s">
        <v>25</v>
      </c>
    </row>
    <row r="123" customFormat="false" ht="14" hidden="false" customHeight="false" outlineLevel="0" collapsed="false">
      <c r="A123" s="13"/>
      <c r="B123" s="308" t="s">
        <v>1993</v>
      </c>
      <c r="C123" s="70" t="n">
        <v>399</v>
      </c>
      <c r="D123" s="70" t="n">
        <v>401</v>
      </c>
      <c r="E123" s="312" t="n">
        <v>24.9</v>
      </c>
      <c r="F123" s="312" t="n">
        <v>39.6</v>
      </c>
      <c r="G123" s="70" t="n">
        <v>15</v>
      </c>
      <c r="H123" s="67" t="s">
        <v>25</v>
      </c>
      <c r="I123" s="188" t="n">
        <f aca="false">J123*0.785</f>
        <v>313.335588975597</v>
      </c>
      <c r="J123" s="188" t="n">
        <f aca="false">(2*D123*F123+E123*(C123-2*F123)+(4-PI())*G123^2)/100</f>
        <v>399.153616529423</v>
      </c>
      <c r="K123" s="309" t="s">
        <v>80</v>
      </c>
      <c r="L123" s="188" t="n">
        <f aca="false">C123-2*F123</f>
        <v>319.8</v>
      </c>
      <c r="M123" s="188" t="n">
        <f aca="false">L123-2*G123</f>
        <v>289.8</v>
      </c>
      <c r="N123" s="70" t="s">
        <v>549</v>
      </c>
      <c r="O123" s="70" t="n">
        <v>115</v>
      </c>
      <c r="P123" s="70" t="n">
        <v>311</v>
      </c>
      <c r="Q123" s="67" t="s">
        <v>25</v>
      </c>
      <c r="R123" s="67" t="s">
        <v>25</v>
      </c>
      <c r="S123" s="67" t="n">
        <f aca="false">D123/4</f>
        <v>100.25</v>
      </c>
      <c r="T123" s="67" t="n">
        <v>0</v>
      </c>
      <c r="U123" s="223" t="n">
        <f aca="false">(4*(D123-2*G123)+2*(C123-E123)+2*PI()*G123)/1000</f>
        <v>2.32644777960769</v>
      </c>
      <c r="V123" s="224" t="n">
        <f aca="false">1000*U123/(J123*0.785)</f>
        <v>7.42477988923525</v>
      </c>
      <c r="W123" s="313" t="n">
        <v>1</v>
      </c>
      <c r="X123" s="313" t="n">
        <v>1</v>
      </c>
      <c r="Y123" s="313" t="n">
        <v>1</v>
      </c>
      <c r="Z123" s="313" t="n">
        <v>1</v>
      </c>
      <c r="AA123" s="313" t="n">
        <v>1</v>
      </c>
      <c r="AB123" s="313" t="n">
        <v>1</v>
      </c>
      <c r="AC123" s="226" t="n">
        <f aca="false">((D123*C123^3-(D123-E123)*(C123-2*F123)^3)/12+0.03*G123^4+0.2146*G123^2*(C123-2*F123-0.4468*G123)^2)/10000</f>
        <v>110232.234321431</v>
      </c>
      <c r="AD123" s="226" t="n">
        <f aca="false">2*AC123/(C123/10)</f>
        <v>5525.42527926972</v>
      </c>
      <c r="AE123" s="226" t="n">
        <f aca="false">(E123*C123^2/4+F123*(D123-E123)*(C123-F123)+(4-PI())*(C123-2*F123)*G123^2/2+(3*PI()-10)*G123^3/3)/1000</f>
        <v>6374.00791451134</v>
      </c>
      <c r="AF123" s="203" t="n">
        <f aca="false">(AC123/J123)^0.5</f>
        <v>16.6182110771056</v>
      </c>
      <c r="AG123" s="203" t="n">
        <f aca="false">J123+((E123+2*G123)*F123-2*D123*F123)/100</f>
        <v>103.302016529423</v>
      </c>
      <c r="AH123" s="224" t="n">
        <f aca="false">((2*F123*D123^3+(C123-2*F123)*E123^3)/12+0.03*G123^4+0.2146*G123^2*(E123+0.4468*G123)^2)/10000</f>
        <v>42603.7096258867</v>
      </c>
      <c r="AI123" s="224" t="n">
        <f aca="false">2*AH123/(D123/10)</f>
        <v>2124.87329804921</v>
      </c>
      <c r="AJ123" s="203" t="n">
        <f aca="false">(F123*D123^2/2+(C123-2*F123)*E123^2/4+(10/3-PI())*G123^3+(4-PI())*E123*G123^2/2)/1000</f>
        <v>3236.48133787327</v>
      </c>
      <c r="AK123" s="203" t="n">
        <f aca="false">(AH123/J123)^0.5</f>
        <v>10.3312690977652</v>
      </c>
      <c r="AL123" s="192" t="n">
        <f aca="false">E123+2*F123+(4-2*2^0.5)*G123</f>
        <v>121.673593128807</v>
      </c>
      <c r="AM123" s="194" t="n">
        <f aca="false">(2*(D123-0.63*F123)*F123^3/3+(C123-2*F123)*E123^3/3+2*E123/F123*(0.145+0.1*G123/F123)*(((G123+E123/2)^2+(G123+F123)^2-G123^2)/(2*G123+F123))^4)/10000</f>
        <v>1870.10911530938</v>
      </c>
      <c r="AN123" s="197" t="n">
        <f aca="false">10^-9*F123*D123^3*(C123-F123)^2/24</f>
        <v>13742.7361236006</v>
      </c>
      <c r="AO123" s="311" t="s">
        <v>25</v>
      </c>
      <c r="AP123" s="311" t="s">
        <v>25</v>
      </c>
      <c r="AQ123" s="311" t="s">
        <v>25</v>
      </c>
      <c r="AR123" s="311" t="s">
        <v>25</v>
      </c>
      <c r="AS123" s="311" t="s">
        <v>25</v>
      </c>
      <c r="AT123" s="311" t="s">
        <v>25</v>
      </c>
      <c r="AU123" s="311" t="s">
        <v>25</v>
      </c>
      <c r="AV123" s="311" t="s">
        <v>25</v>
      </c>
    </row>
    <row r="124" customFormat="false" ht="14" hidden="false" customHeight="false" outlineLevel="0" collapsed="false">
      <c r="A124" s="13"/>
      <c r="B124" s="308" t="s">
        <v>1994</v>
      </c>
      <c r="C124" s="70" t="n">
        <v>407</v>
      </c>
      <c r="D124" s="70" t="n">
        <v>404</v>
      </c>
      <c r="E124" s="312" t="n">
        <v>27.2</v>
      </c>
      <c r="F124" s="312" t="n">
        <v>43.7</v>
      </c>
      <c r="G124" s="70" t="n">
        <v>15</v>
      </c>
      <c r="H124" s="67" t="s">
        <v>25</v>
      </c>
      <c r="I124" s="188" t="n">
        <f aca="false">J124*0.785</f>
        <v>346.937513975597</v>
      </c>
      <c r="J124" s="188" t="n">
        <f aca="false">(2*D124*F124+E124*(C124-2*F124)+(4-PI())*G124^2)/100</f>
        <v>441.958616529423</v>
      </c>
      <c r="K124" s="309" t="s">
        <v>80</v>
      </c>
      <c r="L124" s="188" t="n">
        <f aca="false">C124-2*F124</f>
        <v>319.6</v>
      </c>
      <c r="M124" s="188" t="n">
        <f aca="false">L124-2*G124</f>
        <v>289.6</v>
      </c>
      <c r="N124" s="70" t="s">
        <v>549</v>
      </c>
      <c r="O124" s="70" t="n">
        <v>117</v>
      </c>
      <c r="P124" s="70" t="n">
        <v>314</v>
      </c>
      <c r="Q124" s="67" t="s">
        <v>25</v>
      </c>
      <c r="R124" s="67" t="s">
        <v>25</v>
      </c>
      <c r="S124" s="67" t="n">
        <f aca="false">D124/4</f>
        <v>101</v>
      </c>
      <c r="T124" s="67" t="n">
        <v>0</v>
      </c>
      <c r="U124" s="223" t="n">
        <f aca="false">(4*(D124-2*G124)+2*(C124-E124)+2*PI()*G124)/1000</f>
        <v>2.34984777960769</v>
      </c>
      <c r="V124" s="224" t="n">
        <f aca="false">1000*U124/(J124*0.785)</f>
        <v>6.77311528718966</v>
      </c>
      <c r="W124" s="313" t="n">
        <v>1</v>
      </c>
      <c r="X124" s="313" t="n">
        <v>1</v>
      </c>
      <c r="Y124" s="313" t="n">
        <v>1</v>
      </c>
      <c r="Z124" s="313" t="n">
        <v>1</v>
      </c>
      <c r="AA124" s="313" t="n">
        <v>1</v>
      </c>
      <c r="AB124" s="313" t="n">
        <v>1</v>
      </c>
      <c r="AC124" s="226" t="n">
        <f aca="false">((D124*C124^3-(D124-E124)*(C124-2*F124)^3)/12+0.03*G124^4+0.2146*G124^2*(C124-2*F124-0.4468*G124)^2)/10000</f>
        <v>124944.509462647</v>
      </c>
      <c r="AD124" s="226" t="n">
        <f aca="false">2*AC124/(C124/10)</f>
        <v>6139.77933477381</v>
      </c>
      <c r="AE124" s="226" t="n">
        <f aca="false">(E124*C124^2/4+F124*(D124-E124)*(C124-F124)+(4-PI())*(C124-2*F124)*G124^2/2+(3*PI()-10)*G124^3/3)/1000</f>
        <v>7138.78603934605</v>
      </c>
      <c r="AF124" s="203" t="n">
        <f aca="false">(AC124/J124)^0.5</f>
        <v>16.8138738791885</v>
      </c>
      <c r="AG124" s="203" t="n">
        <f aca="false">J124+((E124+2*G124)*F124-2*D124*F124)/100</f>
        <v>113.859016529423</v>
      </c>
      <c r="AH124" s="224" t="n">
        <f aca="false">((2*F124*D124^3+(C124-2*F124)*E124^3)/12+0.03*G124^4+0.2146*G124^2*(E124+0.4468*G124)^2)/10000</f>
        <v>48085.0614194222</v>
      </c>
      <c r="AI124" s="224" t="n">
        <f aca="false">2*AH124/(D124/10)</f>
        <v>2380.44858511991</v>
      </c>
      <c r="AJ124" s="203" t="n">
        <f aca="false">(F124*D124^2/2+(C124-2*F124)*E124^2/4+(10/3-PI())*G124^3+(4-PI())*E124*G124^2/2)/1000</f>
        <v>3628.65666727415</v>
      </c>
      <c r="AK124" s="203" t="n">
        <f aca="false">(AH124/J124)^0.5</f>
        <v>10.4307199373275</v>
      </c>
      <c r="AL124" s="192" t="n">
        <f aca="false">E124+2*F124+(4-2*2^0.5)*G124</f>
        <v>132.173593128807</v>
      </c>
      <c r="AM124" s="194" t="n">
        <f aca="false">(2*(D124-0.63*F124)*F124^3/3+(C124-2*F124)*E124^3/3+2*E124/F124*(0.145+0.1*G124/F124)*(((G124+E124/2)^2+(G124+F124)^2-G124^2)/(2*G124+F124))^4)/10000</f>
        <v>2510.18817414397</v>
      </c>
      <c r="AN124" s="197" t="n">
        <f aca="false">10^-9*F124*D124^3*(C124-F124)^2/24</f>
        <v>15846.9280579867</v>
      </c>
      <c r="AO124" s="311" t="s">
        <v>25</v>
      </c>
      <c r="AP124" s="311" t="s">
        <v>25</v>
      </c>
      <c r="AQ124" s="311" t="s">
        <v>25</v>
      </c>
      <c r="AR124" s="311" t="s">
        <v>25</v>
      </c>
      <c r="AS124" s="311" t="s">
        <v>25</v>
      </c>
      <c r="AT124" s="311" t="s">
        <v>25</v>
      </c>
      <c r="AU124" s="311" t="s">
        <v>25</v>
      </c>
      <c r="AV124" s="311" t="s">
        <v>25</v>
      </c>
    </row>
    <row r="125" customFormat="false" ht="14" hidden="false" customHeight="false" outlineLevel="0" collapsed="false">
      <c r="A125" s="13"/>
      <c r="B125" s="308" t="s">
        <v>1995</v>
      </c>
      <c r="C125" s="70" t="n">
        <v>416</v>
      </c>
      <c r="D125" s="70" t="n">
        <v>406</v>
      </c>
      <c r="E125" s="312" t="n">
        <v>29.8</v>
      </c>
      <c r="F125" s="312" t="n">
        <v>48</v>
      </c>
      <c r="G125" s="70" t="n">
        <v>15</v>
      </c>
      <c r="H125" s="67" t="s">
        <v>25</v>
      </c>
      <c r="I125" s="188" t="n">
        <f aca="false">J125*0.785</f>
        <v>382.335361975597</v>
      </c>
      <c r="J125" s="188" t="n">
        <f aca="false">(2*D125*F125+E125*(C125-2*F125)+(4-PI())*G125^2)/100</f>
        <v>487.051416529423</v>
      </c>
      <c r="K125" s="309" t="s">
        <v>80</v>
      </c>
      <c r="L125" s="188" t="n">
        <f aca="false">C125-2*F125</f>
        <v>320</v>
      </c>
      <c r="M125" s="188" t="n">
        <f aca="false">L125-2*G125</f>
        <v>290</v>
      </c>
      <c r="N125" s="70" t="s">
        <v>549</v>
      </c>
      <c r="O125" s="70" t="n">
        <v>120</v>
      </c>
      <c r="P125" s="70" t="n">
        <v>316</v>
      </c>
      <c r="Q125" s="67" t="s">
        <v>25</v>
      </c>
      <c r="R125" s="67" t="s">
        <v>25</v>
      </c>
      <c r="S125" s="67" t="n">
        <f aca="false">D125/4</f>
        <v>101.5</v>
      </c>
      <c r="T125" s="67" t="n">
        <v>0</v>
      </c>
      <c r="U125" s="223" t="n">
        <f aca="false">(4*(D125-2*G125)+2*(C125-E125)+2*PI()*G125)/1000</f>
        <v>2.37064777960769</v>
      </c>
      <c r="V125" s="224" t="n">
        <f aca="false">1000*U125/(J125*0.785)</f>
        <v>6.20044080505167</v>
      </c>
      <c r="W125" s="313" t="n">
        <v>1</v>
      </c>
      <c r="X125" s="313" t="n">
        <v>1</v>
      </c>
      <c r="Y125" s="313" t="n">
        <v>1</v>
      </c>
      <c r="Z125" s="313" t="n">
        <v>1</v>
      </c>
      <c r="AA125" s="313" t="n">
        <v>1</v>
      </c>
      <c r="AB125" s="313" t="n">
        <v>1</v>
      </c>
      <c r="AC125" s="226" t="n">
        <f aca="false">((D125*C125^3-(D125-E125)*(C125-2*F125)^3)/12+0.03*G125^4+0.2146*G125^2*(C125-2*F125-0.4468*G125)^2)/10000</f>
        <v>141316.967833975</v>
      </c>
      <c r="AD125" s="226" t="n">
        <f aca="false">2*AC125/(C125/10)</f>
        <v>6794.08499201802</v>
      </c>
      <c r="AE125" s="226" t="n">
        <f aca="false">(E125*C125^2/4+F125*(D125-E125)*(C125-F125)+(4-PI())*(C125-2*F125)*G125^2/2+(3*PI()-10)*G125^3/3)/1000</f>
        <v>7964.71953967663</v>
      </c>
      <c r="AF125" s="203" t="n">
        <f aca="false">(AC125/J125)^0.5</f>
        <v>17.0337296400076</v>
      </c>
      <c r="AG125" s="203" t="n">
        <f aca="false">J125+((E125+2*G125)*F125-2*D125*F125)/100</f>
        <v>125.995416529423</v>
      </c>
      <c r="AH125" s="224" t="n">
        <f aca="false">((2*F125*D125^3+(C125-2*F125)*E125^3)/12+0.03*G125^4+0.2146*G125^2*(E125+0.4468*G125)^2)/10000</f>
        <v>53615.887727772</v>
      </c>
      <c r="AI125" s="224" t="n">
        <f aca="false">2*AH125/(D125/10)</f>
        <v>2641.17673535823</v>
      </c>
      <c r="AJ125" s="203" t="n">
        <f aca="false">(F125*D125^2/2+(C125-2*F125)*E125^2/4+(10/3-PI())*G125^3+(4-PI())*E125*G125^2/2)/1000</f>
        <v>4030.63213542298</v>
      </c>
      <c r="AK125" s="203" t="n">
        <f aca="false">(AH125/J125)^0.5</f>
        <v>10.4920256863403</v>
      </c>
      <c r="AL125" s="192" t="n">
        <f aca="false">E125+2*F125+(4-2*2^0.5)*G125</f>
        <v>143.373593128807</v>
      </c>
      <c r="AM125" s="194" t="n">
        <f aca="false">(2*(D125-0.63*F125)*F125^3/3+(C125-2*F125)*E125^3/3+2*E125/F125*(0.145+0.1*G125/F125)*(((G125+E125/2)^2+(G125+F125)^2-G125^2)/(2*G125+F125))^4)/10000</f>
        <v>3326.26045509608</v>
      </c>
      <c r="AN125" s="197" t="n">
        <f aca="false">10^-9*F125*D125^3*(C125-F125)^2/24</f>
        <v>18126.073376768</v>
      </c>
      <c r="AO125" s="311" t="s">
        <v>25</v>
      </c>
      <c r="AP125" s="311" t="s">
        <v>25</v>
      </c>
      <c r="AQ125" s="311" t="s">
        <v>25</v>
      </c>
      <c r="AR125" s="311" t="s">
        <v>25</v>
      </c>
      <c r="AS125" s="311" t="s">
        <v>25</v>
      </c>
      <c r="AT125" s="311" t="s">
        <v>25</v>
      </c>
      <c r="AU125" s="311" t="s">
        <v>25</v>
      </c>
      <c r="AV125" s="311" t="s">
        <v>25</v>
      </c>
    </row>
    <row r="126" customFormat="false" ht="14" hidden="false" customHeight="false" outlineLevel="0" collapsed="false">
      <c r="A126" s="13"/>
      <c r="B126" s="308" t="s">
        <v>1996</v>
      </c>
      <c r="C126" s="70" t="n">
        <v>425</v>
      </c>
      <c r="D126" s="70" t="n">
        <v>409</v>
      </c>
      <c r="E126" s="312" t="n">
        <v>32.8</v>
      </c>
      <c r="F126" s="312" t="n">
        <v>52.6</v>
      </c>
      <c r="G126" s="70" t="n">
        <v>15</v>
      </c>
      <c r="H126" s="67" t="s">
        <v>25</v>
      </c>
      <c r="I126" s="188" t="n">
        <f aca="false">J126*0.785</f>
        <v>421.618645975597</v>
      </c>
      <c r="J126" s="188" t="n">
        <f aca="false">(2*D126*F126+E126*(C126-2*F126)+(4-PI())*G126^2)/100</f>
        <v>537.093816529423</v>
      </c>
      <c r="K126" s="309" t="s">
        <v>80</v>
      </c>
      <c r="L126" s="188" t="n">
        <f aca="false">C126-2*F126</f>
        <v>319.8</v>
      </c>
      <c r="M126" s="188" t="n">
        <f aca="false">L126-2*G126</f>
        <v>289.8</v>
      </c>
      <c r="N126" s="70" t="s">
        <v>549</v>
      </c>
      <c r="O126" s="70" t="n">
        <v>123</v>
      </c>
      <c r="P126" s="70" t="n">
        <v>319</v>
      </c>
      <c r="Q126" s="67" t="s">
        <v>25</v>
      </c>
      <c r="R126" s="67" t="s">
        <v>25</v>
      </c>
      <c r="S126" s="67" t="n">
        <f aca="false">D126/4</f>
        <v>102.25</v>
      </c>
      <c r="T126" s="67" t="n">
        <v>0</v>
      </c>
      <c r="U126" s="223" t="n">
        <f aca="false">(4*(D126-2*G126)+2*(C126-E126)+2*PI()*G126)/1000</f>
        <v>2.39464777960769</v>
      </c>
      <c r="V126" s="224" t="n">
        <f aca="false">1000*U126/(J126*0.785)</f>
        <v>5.67965340827525</v>
      </c>
      <c r="W126" s="313" t="n">
        <v>1</v>
      </c>
      <c r="X126" s="313" t="n">
        <v>1</v>
      </c>
      <c r="Y126" s="313" t="n">
        <v>1</v>
      </c>
      <c r="Z126" s="313" t="n">
        <v>1</v>
      </c>
      <c r="AA126" s="313" t="n">
        <v>1</v>
      </c>
      <c r="AB126" s="313" t="n">
        <v>1</v>
      </c>
      <c r="AC126" s="226" t="n">
        <f aca="false">((D126*C126^3-(D126-E126)*(C126-2*F126)^3)/12+0.03*G126^4+0.2146*G126^2*(C126-2*F126-0.4468*G126)^2)/10000</f>
        <v>159581.144039438</v>
      </c>
      <c r="AD126" s="226" t="n">
        <f aca="false">2*AC126/(C126/10)</f>
        <v>7509.70089597353</v>
      </c>
      <c r="AE126" s="226" t="n">
        <f aca="false">(E126*C126^2/4+F126*(D126-E126)*(C126-F126)+(4-PI())*(C126-2*F126)*G126^2/2+(3*PI()-10)*G126^3/3)/1000</f>
        <v>8880.45711351134</v>
      </c>
      <c r="AF126" s="203" t="n">
        <f aca="false">(AC126/J126)^0.5</f>
        <v>17.2371599205524</v>
      </c>
      <c r="AG126" s="203" t="n">
        <f aca="false">J126+((E126+2*G126)*F126-2*D126*F126)/100</f>
        <v>139.858616529423</v>
      </c>
      <c r="AH126" s="224" t="n">
        <f aca="false">((2*F126*D126^3+(C126-2*F126)*E126^3)/12+0.03*G126^4+0.2146*G126^2*(E126+0.4468*G126)^2)/10000</f>
        <v>60081.445387794</v>
      </c>
      <c r="AI126" s="224" t="n">
        <f aca="false">2*AH126/(D126/10)</f>
        <v>2937.96798962318</v>
      </c>
      <c r="AJ126" s="203" t="n">
        <f aca="false">(F126*D126^2/2+(C126-2*F126)*E126^2/4+(10/3-PI())*G126^3+(4-PI())*E126*G126^2/2)/1000</f>
        <v>4489.31835590239</v>
      </c>
      <c r="AK126" s="203" t="n">
        <f aca="false">(AH126/J126)^0.5</f>
        <v>10.5765763733507</v>
      </c>
      <c r="AL126" s="192" t="n">
        <f aca="false">E126+2*F126+(4-2*2^0.5)*G126</f>
        <v>155.573593128807</v>
      </c>
      <c r="AM126" s="194" t="n">
        <f aca="false">(2*(D126-0.63*F126)*F126^3/3+(C126-2*F126)*E126^3/3+2*E126/F126*(0.145+0.1*G126/F126)*(((G126+E126/2)^2+(G126+F126)^2-G126^2)/(2*G126+F126))^4)/10000</f>
        <v>4398.20878237059</v>
      </c>
      <c r="AN126" s="197" t="n">
        <f aca="false">10^-9*F126*D126^3*(C126-F126)^2/24</f>
        <v>20795.2320569945</v>
      </c>
      <c r="AO126" s="311" t="s">
        <v>25</v>
      </c>
      <c r="AP126" s="311" t="s">
        <v>25</v>
      </c>
      <c r="AQ126" s="311" t="s">
        <v>25</v>
      </c>
      <c r="AR126" s="311" t="s">
        <v>25</v>
      </c>
      <c r="AS126" s="311" t="s">
        <v>25</v>
      </c>
      <c r="AT126" s="311" t="s">
        <v>25</v>
      </c>
      <c r="AU126" s="311" t="s">
        <v>25</v>
      </c>
      <c r="AV126" s="311" t="s">
        <v>25</v>
      </c>
    </row>
    <row r="127" customFormat="false" ht="14" hidden="false" customHeight="false" outlineLevel="0" collapsed="false">
      <c r="A127" s="13"/>
      <c r="B127" s="308" t="s">
        <v>1997</v>
      </c>
      <c r="C127" s="70" t="n">
        <v>435</v>
      </c>
      <c r="D127" s="70" t="n">
        <v>412</v>
      </c>
      <c r="E127" s="312" t="n">
        <v>35.8</v>
      </c>
      <c r="F127" s="312" t="n">
        <v>57.4</v>
      </c>
      <c r="G127" s="70" t="n">
        <v>15</v>
      </c>
      <c r="H127" s="67" t="s">
        <v>25</v>
      </c>
      <c r="I127" s="188" t="n">
        <f aca="false">J127*0.785</f>
        <v>462.788127975597</v>
      </c>
      <c r="J127" s="188" t="n">
        <f aca="false">(2*D127*F127+E127*(C127-2*F127)+(4-PI())*G127^2)/100</f>
        <v>589.539016529423</v>
      </c>
      <c r="K127" s="309" t="s">
        <v>80</v>
      </c>
      <c r="L127" s="188" t="n">
        <f aca="false">C127-2*F127</f>
        <v>320.2</v>
      </c>
      <c r="M127" s="188" t="n">
        <f aca="false">L127-2*G127</f>
        <v>290.2</v>
      </c>
      <c r="N127" s="70" t="s">
        <v>549</v>
      </c>
      <c r="O127" s="70" t="n">
        <v>126</v>
      </c>
      <c r="P127" s="70" t="n">
        <v>322</v>
      </c>
      <c r="Q127" s="67" t="s">
        <v>25</v>
      </c>
      <c r="R127" s="67" t="s">
        <v>25</v>
      </c>
      <c r="S127" s="67" t="n">
        <f aca="false">D127/4</f>
        <v>103</v>
      </c>
      <c r="T127" s="67" t="n">
        <v>0</v>
      </c>
      <c r="U127" s="223" t="n">
        <f aca="false">(4*(D127-2*G127)+2*(C127-E127)+2*PI()*G127)/1000</f>
        <v>2.42064777960769</v>
      </c>
      <c r="V127" s="224" t="n">
        <f aca="false">1000*U127/(J127*0.785)</f>
        <v>5.23057449679292</v>
      </c>
      <c r="W127" s="313" t="n">
        <v>1</v>
      </c>
      <c r="X127" s="313" t="n">
        <v>1</v>
      </c>
      <c r="Y127" s="313" t="n">
        <v>1</v>
      </c>
      <c r="Z127" s="313" t="n">
        <v>1</v>
      </c>
      <c r="AA127" s="313" t="n">
        <v>1</v>
      </c>
      <c r="AB127" s="313" t="n">
        <v>1</v>
      </c>
      <c r="AC127" s="226" t="n">
        <f aca="false">((D127*C127^3-(D127-E127)*(C127-2*F127)^3)/12+0.03*G127^4+0.2146*G127^2*(C127-2*F127-0.4468*G127)^2)/10000</f>
        <v>180161.824355125</v>
      </c>
      <c r="AD127" s="226" t="n">
        <f aca="false">2*AC127/(C127/10)</f>
        <v>8283.30226920116</v>
      </c>
      <c r="AE127" s="226" t="n">
        <f aca="false">(E127*C127^2/4+F127*(D127-E127)*(C127-F127)+(4-PI())*(C127-2*F127)*G127^2/2+(3*PI()-10)*G127^3/3)/1000</f>
        <v>9877.68769184193</v>
      </c>
      <c r="AF127" s="203" t="n">
        <f aca="false">(AC127/J127)^0.5</f>
        <v>17.4813556802727</v>
      </c>
      <c r="AG127" s="203" t="n">
        <f aca="false">J127+((E127+2*G127)*F127-2*D127*F127)/100</f>
        <v>154.332216529423</v>
      </c>
      <c r="AH127" s="224" t="n">
        <f aca="false">((2*F127*D127^3+(C127-2*F127)*E127^3)/12+0.03*G127^4+0.2146*G127^2*(E127+0.4468*G127)^2)/10000</f>
        <v>67035.3363305093</v>
      </c>
      <c r="AI127" s="224" t="n">
        <f aca="false">2*AH127/(D127/10)</f>
        <v>3254.14254031599</v>
      </c>
      <c r="AJ127" s="203" t="n">
        <f aca="false">(F127*D127^2/2+(C127-2*F127)*E127^2/4+(10/3-PI())*G127^3+(4-PI())*E127*G127^2/2)/1000</f>
        <v>4978.3524423818</v>
      </c>
      <c r="AK127" s="203" t="n">
        <f aca="false">(AH127/J127)^0.5</f>
        <v>10.6633980231</v>
      </c>
      <c r="AL127" s="192" t="n">
        <f aca="false">E127+2*F127+(4-2*2^0.5)*G127</f>
        <v>168.173593128807</v>
      </c>
      <c r="AM127" s="194" t="n">
        <f aca="false">(2*(D127-0.63*F127)*F127^3/3+(C127-2*F127)*E127^3/3+2*E127/F127*(0.145+0.1*G127/F127)*(((G127+E127/2)^2+(G127+F127)^2-G127^2)/(2*G127+F127))^4)/10000</f>
        <v>5734.52403138414</v>
      </c>
      <c r="AN127" s="197" t="n">
        <f aca="false">10^-9*F127*D127^3*(C127-F127)^2/24</f>
        <v>23848.2365080972</v>
      </c>
      <c r="AO127" s="311" t="s">
        <v>25</v>
      </c>
      <c r="AP127" s="311" t="s">
        <v>25</v>
      </c>
      <c r="AQ127" s="311" t="s">
        <v>25</v>
      </c>
      <c r="AR127" s="311" t="s">
        <v>25</v>
      </c>
      <c r="AS127" s="311" t="s">
        <v>25</v>
      </c>
      <c r="AT127" s="311" t="s">
        <v>25</v>
      </c>
      <c r="AU127" s="311" t="s">
        <v>25</v>
      </c>
      <c r="AV127" s="311" t="s">
        <v>25</v>
      </c>
    </row>
    <row r="128" customFormat="false" ht="14" hidden="false" customHeight="false" outlineLevel="0" collapsed="false">
      <c r="A128" s="13"/>
      <c r="B128" s="308" t="s">
        <v>1998</v>
      </c>
      <c r="C128" s="70" t="n">
        <v>446</v>
      </c>
      <c r="D128" s="70" t="n">
        <v>416</v>
      </c>
      <c r="E128" s="312" t="n">
        <v>39.1</v>
      </c>
      <c r="F128" s="312" t="n">
        <v>62.7</v>
      </c>
      <c r="G128" s="70" t="n">
        <v>15</v>
      </c>
      <c r="H128" s="67" t="s">
        <v>25</v>
      </c>
      <c r="I128" s="188" t="n">
        <f aca="false">J128*0.785</f>
        <v>509.425762975597</v>
      </c>
      <c r="J128" s="188" t="n">
        <f aca="false">(2*D128*F128+E128*(C128-2*F128)+(4-PI())*G128^2)/100</f>
        <v>648.950016529423</v>
      </c>
      <c r="K128" s="309" t="s">
        <v>80</v>
      </c>
      <c r="L128" s="188" t="n">
        <f aca="false">C128-2*F128</f>
        <v>320.6</v>
      </c>
      <c r="M128" s="188" t="n">
        <f aca="false">L128-2*G128</f>
        <v>290.6</v>
      </c>
      <c r="N128" s="70" t="s">
        <v>549</v>
      </c>
      <c r="O128" s="70" t="n">
        <v>129</v>
      </c>
      <c r="P128" s="70" t="n">
        <v>326</v>
      </c>
      <c r="Q128" s="67" t="s">
        <v>25</v>
      </c>
      <c r="R128" s="67" t="s">
        <v>25</v>
      </c>
      <c r="S128" s="67" t="n">
        <f aca="false">D128/4</f>
        <v>104</v>
      </c>
      <c r="T128" s="67" t="n">
        <v>0</v>
      </c>
      <c r="U128" s="223" t="n">
        <f aca="false">(4*(D128-2*G128)+2*(C128-E128)+2*PI()*G128)/1000</f>
        <v>2.45204777960769</v>
      </c>
      <c r="V128" s="224" t="n">
        <f aca="false">1000*U128/(J128*0.785)</f>
        <v>4.81335644527494</v>
      </c>
      <c r="W128" s="313" t="n">
        <v>1</v>
      </c>
      <c r="X128" s="313" t="n">
        <v>1</v>
      </c>
      <c r="Y128" s="313" t="n">
        <v>1</v>
      </c>
      <c r="Z128" s="313" t="n">
        <v>1</v>
      </c>
      <c r="AA128" s="313" t="n">
        <v>1</v>
      </c>
      <c r="AB128" s="313" t="n">
        <v>1</v>
      </c>
      <c r="AC128" s="226" t="n">
        <f aca="false">((D128*C128^3-(D128-E128)*(C128-2*F128)^3)/12+0.03*G128^4+0.2146*G128^2*(C128-2*F128-0.4468*G128)^2)/10000</f>
        <v>204527.740333086</v>
      </c>
      <c r="AD128" s="226" t="n">
        <f aca="false">2*AC128/(C128/10)</f>
        <v>9171.6475485689</v>
      </c>
      <c r="AE128" s="226" t="n">
        <f aca="false">(E128*C128^2/4+F128*(D128-E128)*(C128-F128)+(4-PI())*(C128-2*F128)*G128^2/2+(3*PI()-10)*G128^3/3)/1000</f>
        <v>11032.7211611725</v>
      </c>
      <c r="AF128" s="203" t="n">
        <f aca="false">(AC128/J128)^0.5</f>
        <v>17.7529482124606</v>
      </c>
      <c r="AG128" s="203" t="n">
        <f aca="false">J128+((E128+2*G128)*F128-2*D128*F128)/100</f>
        <v>170.611716529423</v>
      </c>
      <c r="AH128" s="224" t="n">
        <f aca="false">((2*F128*D128^3+(C128-2*F128)*E128^3)/12+0.03*G128^4+0.2146*G128^2*(E128+0.4468*G128)^2)/10000</f>
        <v>75400.8883393622</v>
      </c>
      <c r="AI128" s="224" t="n">
        <f aca="false">2*AH128/(D128/10)</f>
        <v>3625.04270862318</v>
      </c>
      <c r="AJ128" s="203" t="n">
        <f aca="false">(F128*D128^2/2+(C128-2*F128)*E128^2/4+(10/3-PI())*G128^3+(4-PI())*E128*G128^2/2)/1000</f>
        <v>5552.26276560916</v>
      </c>
      <c r="AK128" s="203" t="n">
        <f aca="false">(AH128/J128)^0.5</f>
        <v>10.7791026403473</v>
      </c>
      <c r="AL128" s="192" t="n">
        <f aca="false">E128+2*F128+(4-2*2^0.5)*G128</f>
        <v>182.073593128807</v>
      </c>
      <c r="AM128" s="194" t="n">
        <f aca="false">(2*(D128-0.63*F128)*F128^3/3+(C128-2*F128)*E128^3/3+2*E128/F128*(0.145+0.1*G128/F128)*(((G128+E128/2)^2+(G128+F128)^2-G128^2)/(2*G128+F128))^4)/10000</f>
        <v>7513.10836634029</v>
      </c>
      <c r="AN128" s="197" t="n">
        <f aca="false">10^-9*F128*D128^3*(C128-F128)^2/24</f>
        <v>27632.1023909765</v>
      </c>
      <c r="AO128" s="311" t="s">
        <v>25</v>
      </c>
      <c r="AP128" s="311" t="s">
        <v>25</v>
      </c>
      <c r="AQ128" s="311" t="s">
        <v>25</v>
      </c>
      <c r="AR128" s="311" t="s">
        <v>25</v>
      </c>
      <c r="AS128" s="311" t="s">
        <v>25</v>
      </c>
      <c r="AT128" s="311" t="s">
        <v>25</v>
      </c>
      <c r="AU128" s="311" t="s">
        <v>25</v>
      </c>
      <c r="AV128" s="311" t="s">
        <v>25</v>
      </c>
    </row>
    <row r="129" customFormat="false" ht="14" hidden="false" customHeight="false" outlineLevel="0" collapsed="false">
      <c r="A129" s="13"/>
      <c r="B129" s="308" t="s">
        <v>1999</v>
      </c>
      <c r="C129" s="70" t="n">
        <v>455</v>
      </c>
      <c r="D129" s="70" t="n">
        <v>418</v>
      </c>
      <c r="E129" s="312" t="n">
        <v>42</v>
      </c>
      <c r="F129" s="312" t="n">
        <v>67.6</v>
      </c>
      <c r="G129" s="70" t="n">
        <v>15</v>
      </c>
      <c r="H129" s="67" t="s">
        <v>25</v>
      </c>
      <c r="I129" s="188" t="n">
        <f aca="false">J129*0.785</f>
        <v>550.585981975597</v>
      </c>
      <c r="J129" s="188" t="n">
        <f aca="false">(2*D129*F129+E129*(C129-2*F129)+(4-PI())*G129^2)/100</f>
        <v>701.383416529423</v>
      </c>
      <c r="K129" s="309" t="s">
        <v>80</v>
      </c>
      <c r="L129" s="188" t="n">
        <f aca="false">C129-2*F129</f>
        <v>319.8</v>
      </c>
      <c r="M129" s="188" t="n">
        <f aca="false">L129-2*G129</f>
        <v>289.8</v>
      </c>
      <c r="N129" s="70" t="s">
        <v>549</v>
      </c>
      <c r="O129" s="70" t="n">
        <v>132</v>
      </c>
      <c r="P129" s="70" t="n">
        <v>328</v>
      </c>
      <c r="Q129" s="67" t="s">
        <v>25</v>
      </c>
      <c r="R129" s="67" t="s">
        <v>25</v>
      </c>
      <c r="S129" s="67" t="n">
        <f aca="false">D129/4</f>
        <v>104.5</v>
      </c>
      <c r="T129" s="67" t="n">
        <v>0</v>
      </c>
      <c r="U129" s="223" t="n">
        <f aca="false">(4*(D129-2*G129)+2*(C129-E129)+2*PI()*G129)/1000</f>
        <v>2.47224777960769</v>
      </c>
      <c r="V129" s="224" t="n">
        <f aca="false">1000*U129/(J129*0.785)</f>
        <v>4.49021199329639</v>
      </c>
      <c r="W129" s="313" t="n">
        <v>1</v>
      </c>
      <c r="X129" s="313" t="n">
        <v>1</v>
      </c>
      <c r="Y129" s="313" t="n">
        <v>1</v>
      </c>
      <c r="Z129" s="313" t="n">
        <v>1</v>
      </c>
      <c r="AA129" s="313" t="n">
        <v>1</v>
      </c>
      <c r="AB129" s="313" t="n">
        <v>1</v>
      </c>
      <c r="AC129" s="226" t="n">
        <f aca="false">((D129*C129^3-(D129-E129)*(C129-2*F129)^3)/12+0.03*G129^4+0.2146*G129^2*(C129-2*F129-0.4468*G129)^2)/10000</f>
        <v>226110.189411758</v>
      </c>
      <c r="AD129" s="226" t="n">
        <f aca="false">2*AC129/(C129/10)</f>
        <v>9938.90942469264</v>
      </c>
      <c r="AE129" s="226" t="n">
        <f aca="false">(E129*C129^2/4+F129*(D129-E129)*(C129-F129)+(4-PI())*(C129-2*F129)*G129^2/2+(3*PI()-10)*G129^3/3)/1000</f>
        <v>12050.7769655113</v>
      </c>
      <c r="AF129" s="203" t="n">
        <f aca="false">(AC129/J129)^0.5</f>
        <v>17.954872284793</v>
      </c>
      <c r="AG129" s="203" t="n">
        <f aca="false">J129+((E129+2*G129)*F129-2*D129*F129)/100</f>
        <v>184.919416529423</v>
      </c>
      <c r="AH129" s="224" t="n">
        <f aca="false">((2*F129*D129^3+(C129-2*F129)*E129^3)/12+0.03*G129^4+0.2146*G129^2*(E129+0.4468*G129)^2)/10000</f>
        <v>82494.7344274428</v>
      </c>
      <c r="AI129" s="224" t="n">
        <f aca="false">2*AH129/(D129/10)</f>
        <v>3947.11647978195</v>
      </c>
      <c r="AJ129" s="203" t="n">
        <f aca="false">(F129*D129^2/2+(C129-2*F129)*E129^2/4+(10/3-PI())*G129^3+(4-PI())*E129*G129^2/2)/1000</f>
        <v>6051.40609950592</v>
      </c>
      <c r="AK129" s="203" t="n">
        <f aca="false">(AH129/J129)^0.5</f>
        <v>10.8451451209807</v>
      </c>
      <c r="AL129" s="192" t="n">
        <f aca="false">E129+2*F129+(4-2*2^0.5)*G129</f>
        <v>194.773593128807</v>
      </c>
      <c r="AM129" s="194" t="n">
        <f aca="false">(2*(D129-0.63*F129)*F129^3/3+(C129-2*F129)*E129^3/3+2*E129/F129*(0.145+0.1*G129/F129)*(((G129+E129/2)^2+(G129+F129)^2-G129^2)/(2*G129+F129))^4)/10000</f>
        <v>9410.10790804507</v>
      </c>
      <c r="AN129" s="197" t="n">
        <f aca="false">10^-9*F129*D129^3*(C129-F129)^2/24</f>
        <v>30873.3340714526</v>
      </c>
      <c r="AO129" s="311" t="s">
        <v>25</v>
      </c>
      <c r="AP129" s="311" t="s">
        <v>25</v>
      </c>
      <c r="AQ129" s="311" t="s">
        <v>25</v>
      </c>
      <c r="AR129" s="311" t="s">
        <v>25</v>
      </c>
      <c r="AS129" s="311" t="s">
        <v>25</v>
      </c>
      <c r="AT129" s="311" t="s">
        <v>25</v>
      </c>
      <c r="AU129" s="311" t="s">
        <v>25</v>
      </c>
      <c r="AV129" s="311" t="s">
        <v>25</v>
      </c>
    </row>
    <row r="130" customFormat="false" ht="14" hidden="false" customHeight="false" outlineLevel="0" collapsed="false">
      <c r="A130" s="13"/>
      <c r="B130" s="308" t="s">
        <v>2000</v>
      </c>
      <c r="C130" s="70" t="n">
        <v>465</v>
      </c>
      <c r="D130" s="70" t="n">
        <v>421</v>
      </c>
      <c r="E130" s="312" t="n">
        <v>45</v>
      </c>
      <c r="F130" s="312" t="n">
        <v>72.3</v>
      </c>
      <c r="G130" s="70" t="n">
        <v>15</v>
      </c>
      <c r="H130" s="67" t="s">
        <v>25</v>
      </c>
      <c r="I130" s="188" t="n">
        <f aca="false">J130*0.785</f>
        <v>592.578771975597</v>
      </c>
      <c r="J130" s="188" t="n">
        <f aca="false">(2*D130*F130+E130*(C130-2*F130)+(4-PI())*G130^2)/100</f>
        <v>754.877416529423</v>
      </c>
      <c r="K130" s="309" t="s">
        <v>80</v>
      </c>
      <c r="L130" s="188" t="n">
        <f aca="false">C130-2*F130</f>
        <v>320.4</v>
      </c>
      <c r="M130" s="188" t="n">
        <f aca="false">L130-2*G130</f>
        <v>290.4</v>
      </c>
      <c r="N130" s="70" t="s">
        <v>549</v>
      </c>
      <c r="O130" s="70" t="n">
        <v>135</v>
      </c>
      <c r="P130" s="70" t="n">
        <v>331</v>
      </c>
      <c r="Q130" s="67" t="s">
        <v>25</v>
      </c>
      <c r="R130" s="67" t="s">
        <v>25</v>
      </c>
      <c r="S130" s="67" t="n">
        <f aca="false">D130/4</f>
        <v>105.25</v>
      </c>
      <c r="T130" s="67" t="n">
        <v>0</v>
      </c>
      <c r="U130" s="223" t="n">
        <f aca="false">(4*(D130-2*G130)+2*(C130-E130)+2*PI()*G130)/1000</f>
        <v>2.49824777960769</v>
      </c>
      <c r="V130" s="224" t="n">
        <f aca="false">1000*U130/(J130*0.785)</f>
        <v>4.21589145233602</v>
      </c>
      <c r="W130" s="313" t="n">
        <v>1</v>
      </c>
      <c r="X130" s="313" t="n">
        <v>1</v>
      </c>
      <c r="Y130" s="313" t="n">
        <v>1</v>
      </c>
      <c r="Z130" s="313" t="n">
        <v>1</v>
      </c>
      <c r="AA130" s="313" t="n">
        <v>1</v>
      </c>
      <c r="AB130" s="313" t="n">
        <v>1</v>
      </c>
      <c r="AC130" s="226" t="n">
        <f aca="false">((D130*C130^3-(D130-E130)*(C130-2*F130)^3)/12+0.03*G130^4+0.2146*G130^2*(C130-2*F130-0.4468*G130)^2)/10000</f>
        <v>250160.794575183</v>
      </c>
      <c r="AD130" s="226" t="n">
        <f aca="false">2*AC130/(C130/10)</f>
        <v>10759.6040677498</v>
      </c>
      <c r="AE130" s="226" t="n">
        <f aca="false">(E130*C130^2/4+F130*(D130-E130)*(C130-F130)+(4-PI())*(C130-2*F130)*G130^2/2+(3*PI()-10)*G130^3/3)/1000</f>
        <v>13138.2963780072</v>
      </c>
      <c r="AF130" s="203" t="n">
        <f aca="false">(AC130/J130)^0.5</f>
        <v>18.2041920007089</v>
      </c>
      <c r="AG130" s="203" t="n">
        <f aca="false">J130+((E130+2*G130)*F130-2*D130*F130)/100</f>
        <v>200.336416529423</v>
      </c>
      <c r="AH130" s="224" t="n">
        <f aca="false">((2*F130*D130^3+(C130-2*F130)*E130^3)/12+0.03*G130^4+0.2146*G130^2*(E130+0.4468*G130)^2)/10000</f>
        <v>90171.6081779181</v>
      </c>
      <c r="AI130" s="224" t="n">
        <f aca="false">2*AH130/(D130/10)</f>
        <v>4283.68684930727</v>
      </c>
      <c r="AJ130" s="203" t="n">
        <f aca="false">(F130*D130^2/2+(C130-2*F130)*E130^2/4+(10/3-PI())*G130^3+(4-PI())*E130*G130^2/2)/1000</f>
        <v>6574.45746198534</v>
      </c>
      <c r="AK130" s="203" t="n">
        <f aca="false">(AH130/J130)^0.5</f>
        <v>10.9294093208295</v>
      </c>
      <c r="AL130" s="192" t="n">
        <f aca="false">E130+2*F130+(4-2*2^0.5)*G130</f>
        <v>207.173593128807</v>
      </c>
      <c r="AM130" s="194" t="n">
        <f aca="false">(2*(D130-0.63*F130)*F130^3/3+(C130-2*F130)*E130^3/3+2*E130/F130*(0.145+0.1*G130/F130)*(((G130+E130/2)^2+(G130+F130)^2-G130^2)/(2*G130+F130))^4)/10000</f>
        <v>11563.9477920692</v>
      </c>
      <c r="AN130" s="197" t="n">
        <f aca="false">10^-9*F130*D130^3*(C130-F130)^2/24</f>
        <v>34665.3145762094</v>
      </c>
      <c r="AO130" s="311" t="s">
        <v>25</v>
      </c>
      <c r="AP130" s="311" t="s">
        <v>25</v>
      </c>
      <c r="AQ130" s="311" t="s">
        <v>25</v>
      </c>
      <c r="AR130" s="311" t="s">
        <v>25</v>
      </c>
      <c r="AS130" s="311" t="s">
        <v>25</v>
      </c>
      <c r="AT130" s="311" t="s">
        <v>25</v>
      </c>
      <c r="AU130" s="311" t="s">
        <v>25</v>
      </c>
      <c r="AV130" s="311" t="s">
        <v>25</v>
      </c>
    </row>
    <row r="131" customFormat="false" ht="14" hidden="false" customHeight="false" outlineLevel="0" collapsed="false">
      <c r="A131" s="13"/>
      <c r="B131" s="308" t="s">
        <v>2001</v>
      </c>
      <c r="C131" s="70" t="n">
        <v>474</v>
      </c>
      <c r="D131" s="70" t="n">
        <v>424</v>
      </c>
      <c r="E131" s="312" t="n">
        <v>47.6</v>
      </c>
      <c r="F131" s="312" t="n">
        <v>77.1</v>
      </c>
      <c r="G131" s="70" t="n">
        <v>15</v>
      </c>
      <c r="H131" s="67" t="s">
        <v>25</v>
      </c>
      <c r="I131" s="188" t="n">
        <f aca="false">J131*0.785</f>
        <v>634.251909975597</v>
      </c>
      <c r="J131" s="188" t="n">
        <f aca="false">(2*D131*F131+E131*(C131-2*F131)+(4-PI())*G131^2)/100</f>
        <v>807.964216529423</v>
      </c>
      <c r="K131" s="309" t="s">
        <v>80</v>
      </c>
      <c r="L131" s="188" t="n">
        <f aca="false">C131-2*F131</f>
        <v>319.8</v>
      </c>
      <c r="M131" s="188" t="n">
        <f aca="false">L131-2*G131</f>
        <v>289.8</v>
      </c>
      <c r="N131" s="70" t="s">
        <v>549</v>
      </c>
      <c r="O131" s="70" t="n">
        <v>138</v>
      </c>
      <c r="P131" s="70" t="n">
        <v>334</v>
      </c>
      <c r="Q131" s="67" t="s">
        <v>25</v>
      </c>
      <c r="R131" s="67" t="s">
        <v>25</v>
      </c>
      <c r="S131" s="67" t="n">
        <f aca="false">D131/4</f>
        <v>106</v>
      </c>
      <c r="T131" s="67" t="n">
        <v>0</v>
      </c>
      <c r="U131" s="223" t="n">
        <f aca="false">(4*(D131-2*G131)+2*(C131-E131)+2*PI()*G131)/1000</f>
        <v>2.52304777960769</v>
      </c>
      <c r="V131" s="224" t="n">
        <f aca="false">1000*U131/(J131*0.785)</f>
        <v>3.97799003822435</v>
      </c>
      <c r="W131" s="313" t="n">
        <v>1</v>
      </c>
      <c r="X131" s="313" t="n">
        <v>1</v>
      </c>
      <c r="Y131" s="313" t="n">
        <v>1</v>
      </c>
      <c r="Z131" s="313" t="n">
        <v>1</v>
      </c>
      <c r="AA131" s="313" t="n">
        <v>1</v>
      </c>
      <c r="AB131" s="313" t="n">
        <v>1</v>
      </c>
      <c r="AC131" s="226" t="n">
        <f aca="false">((D131*C131^3-(D131-E131)*(C131-2*F131)^3)/12+0.03*G131^4+0.2146*G131^2*(C131-2*F131-0.4468*G131)^2)/10000</f>
        <v>274171.159300451</v>
      </c>
      <c r="AD131" s="226" t="n">
        <f aca="false">2*AC131/(C131/10)</f>
        <v>11568.4033460106</v>
      </c>
      <c r="AE131" s="226" t="n">
        <f aca="false">(E131*C131^2/4+F131*(D131-E131)*(C131-F131)+(4-PI())*(C131-2*F131)*G131^2/2+(3*PI()-10)*G131^3/3)/1000</f>
        <v>14222.0932615113</v>
      </c>
      <c r="AF131" s="203" t="n">
        <f aca="false">(AC131/J131)^0.5</f>
        <v>18.4210686360224</v>
      </c>
      <c r="AG131" s="203" t="n">
        <f aca="false">J131+((E131+2*G131)*F131-2*D131*F131)/100</f>
        <v>213.985816529423</v>
      </c>
      <c r="AH131" s="224" t="n">
        <f aca="false">((2*F131*D131^3+(C131-2*F131)*E131^3)/12+0.03*G131^4+0.2146*G131^2*(E131+0.4468*G131)^2)/10000</f>
        <v>98250.9662667745</v>
      </c>
      <c r="AI131" s="224" t="n">
        <f aca="false">2*AH131/(D131/10)</f>
        <v>4634.47954088559</v>
      </c>
      <c r="AJ131" s="203" t="n">
        <f aca="false">(F131*D131^2/2+(C131-2*F131)*E131^2/4+(10/3-PI())*G131^3+(4-PI())*E131*G131^2/2)/1000</f>
        <v>7116.75620813416</v>
      </c>
      <c r="AK131" s="203" t="n">
        <f aca="false">(AH131/J131)^0.5</f>
        <v>11.027380282794</v>
      </c>
      <c r="AL131" s="192" t="n">
        <f aca="false">E131+2*F131+(4-2*2^0.5)*G131</f>
        <v>219.373593128807</v>
      </c>
      <c r="AM131" s="194" t="n">
        <f aca="false">(2*(D131-0.63*F131)*F131^3/3+(C131-2*F131)*E131^3/3+2*E131/F131*(0.145+0.1*G131/F131)*(((G131+E131/2)^2+(G131+F131)^2-G131^2)/(2*G131+F131))^4)/10000</f>
        <v>14022.6795472757</v>
      </c>
      <c r="AN131" s="197" t="n">
        <f aca="false">10^-9*F131*D131^3*(C131-F131)^2/24</f>
        <v>38574.7307982611</v>
      </c>
      <c r="AO131" s="311" t="s">
        <v>25</v>
      </c>
      <c r="AP131" s="311" t="s">
        <v>25</v>
      </c>
      <c r="AQ131" s="311" t="s">
        <v>25</v>
      </c>
      <c r="AR131" s="311" t="s">
        <v>25</v>
      </c>
      <c r="AS131" s="311" t="s">
        <v>25</v>
      </c>
      <c r="AT131" s="311" t="s">
        <v>25</v>
      </c>
      <c r="AU131" s="311" t="s">
        <v>25</v>
      </c>
      <c r="AV131" s="311" t="s">
        <v>25</v>
      </c>
    </row>
    <row r="132" customFormat="false" ht="14" hidden="false" customHeight="false" outlineLevel="0" collapsed="false">
      <c r="A132" s="13"/>
      <c r="B132" s="308" t="s">
        <v>2002</v>
      </c>
      <c r="C132" s="70" t="n">
        <v>483</v>
      </c>
      <c r="D132" s="70" t="n">
        <v>428</v>
      </c>
      <c r="E132" s="312" t="n">
        <v>51.2</v>
      </c>
      <c r="F132" s="312" t="n">
        <v>81.5</v>
      </c>
      <c r="G132" s="70" t="n">
        <v>15</v>
      </c>
      <c r="H132" s="67" t="s">
        <v>25</v>
      </c>
      <c r="I132" s="188" t="n">
        <f aca="false">J132*0.785</f>
        <v>677.777961975597</v>
      </c>
      <c r="J132" s="188" t="n">
        <f aca="false">(2*D132*F132+E132*(C132-2*F132)+(4-PI())*G132^2)/100</f>
        <v>863.411416529423</v>
      </c>
      <c r="K132" s="309" t="s">
        <v>80</v>
      </c>
      <c r="L132" s="188" t="n">
        <f aca="false">C132-2*F132</f>
        <v>320</v>
      </c>
      <c r="M132" s="188" t="n">
        <f aca="false">L132-2*G132</f>
        <v>290</v>
      </c>
      <c r="N132" s="70" t="s">
        <v>549</v>
      </c>
      <c r="O132" s="70" t="n">
        <v>141</v>
      </c>
      <c r="P132" s="70" t="n">
        <v>338</v>
      </c>
      <c r="Q132" s="67" t="s">
        <v>25</v>
      </c>
      <c r="R132" s="67" t="s">
        <v>25</v>
      </c>
      <c r="S132" s="67" t="n">
        <f aca="false">D132/4</f>
        <v>107</v>
      </c>
      <c r="T132" s="67" t="n">
        <v>0</v>
      </c>
      <c r="U132" s="223" t="n">
        <f aca="false">(4*(D132-2*G132)+2*(C132-E132)+2*PI()*G132)/1000</f>
        <v>2.54984777960769</v>
      </c>
      <c r="V132" s="224" t="n">
        <f aca="false">1000*U132/(J132*0.785)</f>
        <v>3.76206947209579</v>
      </c>
      <c r="W132" s="313" t="n">
        <v>1</v>
      </c>
      <c r="X132" s="313" t="n">
        <v>1</v>
      </c>
      <c r="Y132" s="313" t="n">
        <v>1</v>
      </c>
      <c r="Z132" s="313" t="n">
        <v>1</v>
      </c>
      <c r="AA132" s="313" t="n">
        <v>1</v>
      </c>
      <c r="AB132" s="313" t="n">
        <v>1</v>
      </c>
      <c r="AC132" s="226" t="n">
        <f aca="false">((D132*C132^3-(D132-E132)*(C132-2*F132)^3)/12+0.03*G132^4+0.2146*G132^2*(C132-2*F132-0.4468*G132)^2)/10000</f>
        <v>299469.536667308</v>
      </c>
      <c r="AD132" s="226" t="n">
        <f aca="false">2*AC132/(C132/10)</f>
        <v>12400.3948930562</v>
      </c>
      <c r="AE132" s="226" t="n">
        <f aca="false">(E132*C132^2/4+F132*(D132-E132)*(C132-F132)+(4-PI())*(C132-2*F132)*G132^2/2+(3*PI()-10)*G132^3/3)/1000</f>
        <v>15346.0985396766</v>
      </c>
      <c r="AF132" s="203" t="n">
        <f aca="false">(AC132/J132)^0.5</f>
        <v>18.6237628109828</v>
      </c>
      <c r="AG132" s="203" t="n">
        <f aca="false">J132+((E132+2*G132)*F132-2*D132*F132)/100</f>
        <v>231.949416529423</v>
      </c>
      <c r="AH132" s="224" t="n">
        <f aca="false">((2*F132*D132^3+(C132-2*F132)*E132^3)/12+0.03*G132^4+0.2146*G132^2*(E132+0.4468*G132)^2)/10000</f>
        <v>106871.325512985</v>
      </c>
      <c r="AI132" s="224" t="n">
        <f aca="false">2*AH132/(D132/10)</f>
        <v>4993.98717350397</v>
      </c>
      <c r="AJ132" s="203" t="n">
        <f aca="false">(F132*D132^2/2+(C132-2*F132)*E132^2/4+(10/3-PI())*G132^3+(4-PI())*E132*G132^2/2)/1000</f>
        <v>7680.05475110946</v>
      </c>
      <c r="AK132" s="203" t="n">
        <f aca="false">(AH132/J132)^0.5</f>
        <v>11.1255554995041</v>
      </c>
      <c r="AL132" s="192" t="n">
        <f aca="false">E132+2*F132+(4-2*2^0.5)*G132</f>
        <v>231.773593128807</v>
      </c>
      <c r="AM132" s="194" t="n">
        <f aca="false">(2*(D132-0.63*F132)*F132^3/3+(C132-2*F132)*E132^3/3+2*E132/F132*(0.145+0.1*G132/F132)*(((G132+E132/2)^2+(G132+F132)^2-G132^2)/(2*G132+F132))^4)/10000</f>
        <v>16789.4408014898</v>
      </c>
      <c r="AN132" s="197" t="n">
        <f aca="false">10^-9*F132*D132^3*(C132-F132)^2/24</f>
        <v>42918.9188470937</v>
      </c>
      <c r="AO132" s="311" t="s">
        <v>25</v>
      </c>
      <c r="AP132" s="311" t="s">
        <v>25</v>
      </c>
      <c r="AQ132" s="311" t="s">
        <v>25</v>
      </c>
      <c r="AR132" s="311" t="s">
        <v>25</v>
      </c>
      <c r="AS132" s="311" t="s">
        <v>25</v>
      </c>
      <c r="AT132" s="311" t="s">
        <v>25</v>
      </c>
      <c r="AU132" s="311" t="s">
        <v>25</v>
      </c>
      <c r="AV132" s="311" t="s">
        <v>25</v>
      </c>
    </row>
    <row r="133" customFormat="false" ht="14" hidden="false" customHeight="false" outlineLevel="0" collapsed="false">
      <c r="A133" s="13"/>
      <c r="B133" s="308" t="s">
        <v>2003</v>
      </c>
      <c r="C133" s="70" t="n">
        <v>498</v>
      </c>
      <c r="D133" s="70" t="n">
        <v>432</v>
      </c>
      <c r="E133" s="312" t="n">
        <v>55.6</v>
      </c>
      <c r="F133" s="312" t="n">
        <v>88.9</v>
      </c>
      <c r="G133" s="70" t="n">
        <v>15</v>
      </c>
      <c r="H133" s="67" t="s">
        <v>25</v>
      </c>
      <c r="I133" s="188" t="n">
        <f aca="false">J133*0.785</f>
        <v>744.226013975597</v>
      </c>
      <c r="J133" s="188" t="n">
        <f aca="false">(2*D133*F133+E133*(C133-2*F133)+(4-PI())*G133^2)/100</f>
        <v>948.058616529423</v>
      </c>
      <c r="K133" s="309" t="s">
        <v>80</v>
      </c>
      <c r="L133" s="188" t="n">
        <f aca="false">C133-2*F133</f>
        <v>320.2</v>
      </c>
      <c r="M133" s="188" t="n">
        <f aca="false">L133-2*G133</f>
        <v>290.2</v>
      </c>
      <c r="N133" s="70" t="s">
        <v>549</v>
      </c>
      <c r="O133" s="70" t="n">
        <v>146</v>
      </c>
      <c r="P133" s="70" t="n">
        <v>342</v>
      </c>
      <c r="Q133" s="67" t="s">
        <v>25</v>
      </c>
      <c r="R133" s="67" t="s">
        <v>25</v>
      </c>
      <c r="S133" s="67" t="n">
        <f aca="false">D133/4</f>
        <v>108</v>
      </c>
      <c r="T133" s="67" t="n">
        <v>0</v>
      </c>
      <c r="U133" s="223" t="n">
        <f aca="false">(4*(D133-2*G133)+2*(C133-E133)+2*PI()*G133)/1000</f>
        <v>2.58704777960769</v>
      </c>
      <c r="V133" s="224" t="n">
        <f aca="false">1000*U133/(J133*0.785)</f>
        <v>3.47615876229304</v>
      </c>
      <c r="W133" s="313" t="n">
        <v>1</v>
      </c>
      <c r="X133" s="313" t="n">
        <v>1</v>
      </c>
      <c r="Y133" s="313" t="n">
        <v>1</v>
      </c>
      <c r="Z133" s="313" t="n">
        <v>1</v>
      </c>
      <c r="AA133" s="313" t="n">
        <v>1</v>
      </c>
      <c r="AB133" s="313" t="n">
        <v>1</v>
      </c>
      <c r="AC133" s="226" t="n">
        <f aca="false">((D133*C133^3-(D133-E133)*(C133-2*F133)^3)/12+0.03*G133^4+0.2146*G133^2*(C133-2*F133-0.4468*G133)^2)/10000</f>
        <v>342121.142257779</v>
      </c>
      <c r="AD133" s="226" t="n">
        <f aca="false">2*AC133/(C133/10)</f>
        <v>13739.804909951</v>
      </c>
      <c r="AE133" s="226" t="n">
        <f aca="false">(E133*C133^2/4+F133*(D133-E133)*(C133-F133)+(4-PI())*(C133-2*F133)*G133^2/2+(3*PI()-10)*G133^3/3)/1000</f>
        <v>17166.8182898419</v>
      </c>
      <c r="AF133" s="203" t="n">
        <f aca="false">(AC133/J133)^0.5</f>
        <v>18.9964461923428</v>
      </c>
      <c r="AG133" s="203" t="n">
        <f aca="false">J133+((E133+2*G133)*F133-2*D133*F133)/100</f>
        <v>256.061016529423</v>
      </c>
      <c r="AH133" s="224" t="n">
        <f aca="false">((2*F133*D133^3+(C133-2*F133)*E133^3)/12+0.03*G133^4+0.2146*G133^2*(E133+0.4468*G133)^2)/10000</f>
        <v>119931.81591574</v>
      </c>
      <c r="AI133" s="224" t="n">
        <f aca="false">2*AH133/(D133/10)</f>
        <v>5552.39888498796</v>
      </c>
      <c r="AJ133" s="203" t="n">
        <f aca="false">(F133*D133^2/2+(C133-2*F133)*E133^2/4+(10/3-PI())*G133^3+(4-PI())*E133*G133^2/2)/1000</f>
        <v>8548.91663074593</v>
      </c>
      <c r="AK133" s="203" t="n">
        <f aca="false">(AH133/J133)^0.5</f>
        <v>11.2473344604167</v>
      </c>
      <c r="AL133" s="192" t="n">
        <f aca="false">E133+2*F133+(4-2*2^0.5)*G133</f>
        <v>250.973593128807</v>
      </c>
      <c r="AM133" s="194" t="n">
        <f aca="false">(2*(D133-0.63*F133)*F133^3/3+(C133-2*F133)*E133^3/3+2*E133/F133*(0.145+0.1*G133/F133)*(((G133+E133/2)^2+(G133+F133)^2-G133^2)/(2*G133+F133))^4)/10000</f>
        <v>21842.6794746048</v>
      </c>
      <c r="AN133" s="197" t="n">
        <f aca="false">10^-9*F133*D133^3*(C133-F133)^2/24</f>
        <v>49980.5140689147</v>
      </c>
      <c r="AO133" s="311" t="s">
        <v>25</v>
      </c>
      <c r="AP133" s="311" t="s">
        <v>25</v>
      </c>
      <c r="AQ133" s="311" t="s">
        <v>25</v>
      </c>
      <c r="AR133" s="311" t="s">
        <v>25</v>
      </c>
      <c r="AS133" s="311" t="s">
        <v>25</v>
      </c>
      <c r="AT133" s="311" t="s">
        <v>25</v>
      </c>
      <c r="AU133" s="311" t="s">
        <v>25</v>
      </c>
      <c r="AV133" s="311" t="s">
        <v>25</v>
      </c>
    </row>
    <row r="134" customFormat="false" ht="14" hidden="false" customHeight="false" outlineLevel="0" collapsed="false">
      <c r="A134" s="13"/>
      <c r="B134" s="308" t="s">
        <v>2004</v>
      </c>
      <c r="C134" s="70" t="n">
        <v>514</v>
      </c>
      <c r="D134" s="70" t="n">
        <v>437</v>
      </c>
      <c r="E134" s="312" t="n">
        <v>60.5</v>
      </c>
      <c r="F134" s="312" t="n">
        <v>97</v>
      </c>
      <c r="G134" s="70" t="n">
        <v>15</v>
      </c>
      <c r="H134" s="67" t="s">
        <v>25</v>
      </c>
      <c r="I134" s="188" t="n">
        <f aca="false">J134*0.785</f>
        <v>818.999461975597</v>
      </c>
      <c r="J134" s="188" t="n">
        <f aca="false">(2*D134*F134+E134*(C134-2*F134)+(4-PI())*G134^2)/100</f>
        <v>1043.31141652942</v>
      </c>
      <c r="K134" s="309" t="s">
        <v>80</v>
      </c>
      <c r="L134" s="188" t="n">
        <f aca="false">C134-2*F134</f>
        <v>320</v>
      </c>
      <c r="M134" s="188" t="n">
        <f aca="false">L134-2*G134</f>
        <v>290</v>
      </c>
      <c r="N134" s="70" t="s">
        <v>549</v>
      </c>
      <c r="O134" s="70" t="n">
        <v>151</v>
      </c>
      <c r="P134" s="70" t="n">
        <v>347</v>
      </c>
      <c r="Q134" s="67" t="s">
        <v>25</v>
      </c>
      <c r="R134" s="67" t="s">
        <v>25</v>
      </c>
      <c r="S134" s="67" t="n">
        <f aca="false">D134/4</f>
        <v>109.25</v>
      </c>
      <c r="T134" s="67" t="n">
        <v>0</v>
      </c>
      <c r="U134" s="223" t="n">
        <f aca="false">(4*(D134-2*G134)+2*(C134-E134)+2*PI()*G134)/1000</f>
        <v>2.62924777960769</v>
      </c>
      <c r="V134" s="224" t="n">
        <f aca="false">1000*U134/(J134*0.785)</f>
        <v>3.21031685816423</v>
      </c>
      <c r="W134" s="313" t="n">
        <v>1</v>
      </c>
      <c r="X134" s="313" t="n">
        <v>1</v>
      </c>
      <c r="Y134" s="313" t="n">
        <v>1</v>
      </c>
      <c r="Z134" s="313" t="n">
        <v>1</v>
      </c>
      <c r="AA134" s="313" t="n">
        <v>1</v>
      </c>
      <c r="AB134" s="313" t="n">
        <v>1</v>
      </c>
      <c r="AC134" s="226" t="n">
        <f aca="false">((D134*C134^3-(D134-E134)*(C134-2*F134)^3)/12+0.03*G134^4+0.2146*G134^2*(C134-2*F134-0.4468*G134)^2)/10000</f>
        <v>392190.972433975</v>
      </c>
      <c r="AD134" s="226" t="n">
        <f aca="false">2*AC134/(C134/10)</f>
        <v>15260.3491219445</v>
      </c>
      <c r="AE134" s="226" t="n">
        <f aca="false">(E134*C134^2/4+F134*(D134-E134)*(C134-F134)+(4-PI())*(C134-2*F134)*G134^2/2+(3*PI()-10)*G134^3/3)/1000</f>
        <v>19255.2685396766</v>
      </c>
      <c r="AF134" s="203" t="n">
        <f aca="false">(AC134/J134)^0.5</f>
        <v>19.3883931017698</v>
      </c>
      <c r="AG134" s="203" t="n">
        <f aca="false">J134+((E134+2*G134)*F134-2*D134*F134)/100</f>
        <v>283.316416529423</v>
      </c>
      <c r="AH134" s="224" t="n">
        <f aca="false">((2*F134*D134^3+(C134-2*F134)*E134^3)/12+0.03*G134^4+0.2146*G134^2*(E134+0.4468*G134)^2)/10000</f>
        <v>135528.893923027</v>
      </c>
      <c r="AI134" s="224" t="n">
        <f aca="false">2*AH134/(D134/10)</f>
        <v>6202.69537405157</v>
      </c>
      <c r="AJ134" s="203" t="n">
        <f aca="false">(F134*D134^2/2+(C134-2*F134)*E134^2/4+(10/3-PI())*G134^3+(4-PI())*E134*G134^2/2)/1000</f>
        <v>9561.30615979564</v>
      </c>
      <c r="AK134" s="203" t="n">
        <f aca="false">(AH134/J134)^0.5</f>
        <v>11.397483368318</v>
      </c>
      <c r="AL134" s="192" t="n">
        <f aca="false">E134+2*F134+(4-2*2^0.5)*G134</f>
        <v>272.073593128807</v>
      </c>
      <c r="AM134" s="194" t="n">
        <f aca="false">(2*(D134-0.63*F134)*F134^3/3+(C134-2*F134)*E134^3/3+2*E134/F134*(0.145+0.1*G134/F134)*(((G134+E134/2)^2+(G134+F134)^2-G134^2)/(2*G134+F134))^4)/10000</f>
        <v>28510.897196354</v>
      </c>
      <c r="AN134" s="197" t="n">
        <f aca="false">10^-9*F134*D134^3*(C134-F134)^2/24</f>
        <v>58651.2015168979</v>
      </c>
      <c r="AO134" s="311" t="s">
        <v>25</v>
      </c>
      <c r="AP134" s="311" t="s">
        <v>25</v>
      </c>
      <c r="AQ134" s="311" t="s">
        <v>25</v>
      </c>
      <c r="AR134" s="311" t="s">
        <v>25</v>
      </c>
      <c r="AS134" s="311" t="s">
        <v>25</v>
      </c>
      <c r="AT134" s="311" t="s">
        <v>25</v>
      </c>
      <c r="AU134" s="311" t="s">
        <v>25</v>
      </c>
      <c r="AV134" s="311" t="s">
        <v>25</v>
      </c>
    </row>
    <row r="135" customFormat="false" ht="14" hidden="false" customHeight="false" outlineLevel="0" collapsed="false">
      <c r="A135" s="13"/>
      <c r="B135" s="308" t="s">
        <v>2005</v>
      </c>
      <c r="C135" s="70" t="n">
        <v>531</v>
      </c>
      <c r="D135" s="70" t="n">
        <v>442</v>
      </c>
      <c r="E135" s="312" t="n">
        <v>65.9</v>
      </c>
      <c r="F135" s="312" t="n">
        <v>106</v>
      </c>
      <c r="G135" s="70" t="n">
        <v>15</v>
      </c>
      <c r="H135" s="67" t="s">
        <v>25</v>
      </c>
      <c r="I135" s="188" t="n">
        <f aca="false">J135*0.785</f>
        <v>902.116046975597</v>
      </c>
      <c r="J135" s="188" t="n">
        <f aca="false">(2*D135*F135+E135*(C135-2*F135)+(4-PI())*G135^2)/100</f>
        <v>1149.19241652942</v>
      </c>
      <c r="K135" s="309" t="s">
        <v>80</v>
      </c>
      <c r="L135" s="188" t="n">
        <f aca="false">C135-2*F135</f>
        <v>319</v>
      </c>
      <c r="M135" s="188" t="n">
        <f aca="false">L135-2*G135</f>
        <v>289</v>
      </c>
      <c r="N135" s="70" t="s">
        <v>549</v>
      </c>
      <c r="O135" s="70" t="n">
        <v>156</v>
      </c>
      <c r="P135" s="70" t="n">
        <v>352</v>
      </c>
      <c r="Q135" s="67" t="s">
        <v>25</v>
      </c>
      <c r="R135" s="67" t="s">
        <v>25</v>
      </c>
      <c r="S135" s="67" t="n">
        <f aca="false">D135/4</f>
        <v>110.5</v>
      </c>
      <c r="T135" s="67" t="n">
        <v>0</v>
      </c>
      <c r="U135" s="223" t="n">
        <f aca="false">(4*(D135-2*G135)+2*(C135-E135)+2*PI()*G135)/1000</f>
        <v>2.67244777960769</v>
      </c>
      <c r="V135" s="224" t="n">
        <f aca="false">1000*U135/(J135*0.785)</f>
        <v>2.96242128556215</v>
      </c>
      <c r="W135" s="313" t="n">
        <v>1</v>
      </c>
      <c r="X135" s="313" t="n">
        <v>1</v>
      </c>
      <c r="Y135" s="313" t="n">
        <v>1</v>
      </c>
      <c r="Z135" s="313" t="n">
        <v>1</v>
      </c>
      <c r="AA135" s="313" t="n">
        <v>1</v>
      </c>
      <c r="AB135" s="313" t="n">
        <v>1</v>
      </c>
      <c r="AC135" s="226" t="n">
        <f aca="false">((D135*C135^3-(D135-E135)*(C135-2*F135)^3)/12+0.03*G135^4+0.2146*G135^2*(C135-2*F135-0.4468*G135)^2)/10000</f>
        <v>450203.934527855</v>
      </c>
      <c r="AD135" s="226" t="n">
        <f aca="false">2*AC135/(C135/10)</f>
        <v>16956.8336921979</v>
      </c>
      <c r="AE135" s="226" t="n">
        <f aca="false">(E135*C135^2/4+F135*(D135-E135)*(C135-F135)+(4-PI())*(C135-2*F135)*G135^2/2+(3*PI()-10)*G135^3/3)/1000</f>
        <v>21618.7714438502</v>
      </c>
      <c r="AF135" s="203" t="n">
        <f aca="false">(AC135/J135)^0.5</f>
        <v>19.7928469915948</v>
      </c>
      <c r="AG135" s="203" t="n">
        <f aca="false">J135+((E135+2*G135)*F135-2*D135*F135)/100</f>
        <v>313.806416529423</v>
      </c>
      <c r="AH135" s="224" t="n">
        <f aca="false">((2*F135*D135^3+(C135-2*F135)*E135^3)/12+0.03*G135^4+0.2146*G135^2*(E135+0.4468*G135)^2)/10000</f>
        <v>153339.630159384</v>
      </c>
      <c r="AI135" s="224" t="n">
        <f aca="false">2*AH135/(D135/10)</f>
        <v>6938.44480359204</v>
      </c>
      <c r="AJ135" s="203" t="n">
        <f aca="false">(F135*D135^2/2+(C135-2*F135)*E135^2/4+(10/3-PI())*G135^3+(4-PI())*E135*G135^2/2)/1000</f>
        <v>10707.6422397586</v>
      </c>
      <c r="AK135" s="203" t="n">
        <f aca="false">(AH135/J135)^0.5</f>
        <v>11.551299119485</v>
      </c>
      <c r="AL135" s="192" t="n">
        <f aca="false">E135+2*F135+(4-2*2^0.5)*G135</f>
        <v>295.473593128807</v>
      </c>
      <c r="AM135" s="194" t="n">
        <f aca="false">(2*(D135-0.63*F135)*F135^3/3+(C135-2*F135)*E135^3/3+2*E135/F135*(0.145+0.1*G135/F135)*(((G135+E135/2)^2+(G135+F135)^2-G135^2)/(2*G135+F135))^4)/10000</f>
        <v>37351.5744833885</v>
      </c>
      <c r="AN135" s="197" t="n">
        <f aca="false">10^-9*F135*D135^3*(C135-F135)^2/24</f>
        <v>68887.3203904167</v>
      </c>
      <c r="AO135" s="311" t="s">
        <v>25</v>
      </c>
      <c r="AP135" s="311" t="s">
        <v>25</v>
      </c>
      <c r="AQ135" s="311" t="s">
        <v>25</v>
      </c>
      <c r="AR135" s="311" t="s">
        <v>25</v>
      </c>
      <c r="AS135" s="311" t="s">
        <v>25</v>
      </c>
      <c r="AT135" s="311" t="s">
        <v>25</v>
      </c>
      <c r="AU135" s="311" t="s">
        <v>25</v>
      </c>
      <c r="AV135" s="311" t="s">
        <v>25</v>
      </c>
    </row>
    <row r="136" customFormat="false" ht="14" hidden="false" customHeight="false" outlineLevel="0" collapsed="false">
      <c r="A136" s="13"/>
      <c r="B136" s="308" t="s">
        <v>2006</v>
      </c>
      <c r="C136" s="70" t="n">
        <v>550</v>
      </c>
      <c r="D136" s="70" t="n">
        <v>448</v>
      </c>
      <c r="E136" s="312" t="n">
        <v>71.9</v>
      </c>
      <c r="F136" s="312" t="n">
        <v>115</v>
      </c>
      <c r="G136" s="70" t="n">
        <v>15</v>
      </c>
      <c r="H136" s="67" t="s">
        <v>25</v>
      </c>
      <c r="I136" s="188" t="n">
        <f aca="false">J136*0.785</f>
        <v>990.992961975597</v>
      </c>
      <c r="J136" s="188" t="n">
        <f aca="false">(2*D136*F136+E136*(C136-2*F136)+(4-PI())*G136^2)/100</f>
        <v>1262.41141652942</v>
      </c>
      <c r="K136" s="309" t="s">
        <v>80</v>
      </c>
      <c r="L136" s="188" t="n">
        <f aca="false">C136-2*F136</f>
        <v>320</v>
      </c>
      <c r="M136" s="188" t="n">
        <f aca="false">L136-2*G136</f>
        <v>290</v>
      </c>
      <c r="N136" s="70" t="s">
        <v>549</v>
      </c>
      <c r="O136" s="70" t="n">
        <v>162</v>
      </c>
      <c r="P136" s="70" t="n">
        <v>358</v>
      </c>
      <c r="Q136" s="67" t="s">
        <v>25</v>
      </c>
      <c r="R136" s="67" t="s">
        <v>25</v>
      </c>
      <c r="S136" s="67" t="n">
        <f aca="false">D136/4</f>
        <v>112</v>
      </c>
      <c r="T136" s="67" t="n">
        <v>0</v>
      </c>
      <c r="U136" s="223" t="n">
        <f aca="false">(4*(D136-2*G136)+2*(C136-E136)+2*PI()*G136)/1000</f>
        <v>2.72244777960769</v>
      </c>
      <c r="V136" s="224" t="n">
        <f aca="false">1000*U136/(J136*0.785)</f>
        <v>2.74719184097973</v>
      </c>
      <c r="W136" s="313" t="n">
        <v>1</v>
      </c>
      <c r="X136" s="313" t="n">
        <v>1</v>
      </c>
      <c r="Y136" s="313" t="n">
        <v>1</v>
      </c>
      <c r="Z136" s="313" t="n">
        <v>1</v>
      </c>
      <c r="AA136" s="313" t="n">
        <v>1</v>
      </c>
      <c r="AB136" s="313" t="n">
        <v>1</v>
      </c>
      <c r="AC136" s="226" t="n">
        <f aca="false">((D136*C136^3-(D136-E136)*(C136-2*F136)^3)/12+0.03*G136^4+0.2146*G136^2*(C136-2*F136-0.4468*G136)^2)/10000</f>
        <v>518907.056367308</v>
      </c>
      <c r="AD136" s="226" t="n">
        <f aca="false">2*AC136/(C136/10)</f>
        <v>18869.3475042658</v>
      </c>
      <c r="AE136" s="226" t="n">
        <f aca="false">(E136*C136^2/4+F136*(D136-E136)*(C136-F136)+(4-PI())*(C136-2*F136)*G136^2/2+(3*PI()-10)*G136^3/3)/1000</f>
        <v>24282.0955396766</v>
      </c>
      <c r="AF136" s="203" t="n">
        <f aca="false">(AC136/J136)^0.5</f>
        <v>20.2742282508827</v>
      </c>
      <c r="AG136" s="203" t="n">
        <f aca="false">J136+((E136+2*G136)*F136-2*D136*F136)/100</f>
        <v>349.196416529423</v>
      </c>
      <c r="AH136" s="224" t="n">
        <f aca="false">((2*F136*D136^3+(C136-2*F136)*E136^3)/12+0.03*G136^4+0.2146*G136^2*(E136+0.4468*G136)^2)/10000</f>
        <v>173359.00489696</v>
      </c>
      <c r="AI136" s="224" t="n">
        <f aca="false">2*AH136/(D136/10)</f>
        <v>7739.24129004284</v>
      </c>
      <c r="AJ136" s="203" t="n">
        <f aca="false">(F136*D136^2/2+(C136-2*F136)*E136^2/4+(10/3-PI())*G136^3+(4-PI())*E136*G136^2/2)/1000</f>
        <v>11961.6393672174</v>
      </c>
      <c r="AK136" s="203" t="n">
        <f aca="false">(AH136/J136)^0.5</f>
        <v>11.718519472153</v>
      </c>
      <c r="AL136" s="192" t="n">
        <f aca="false">E136+2*F136+(4-2*2^0.5)*G136</f>
        <v>319.473593128807</v>
      </c>
      <c r="AM136" s="194" t="n">
        <f aca="false">(2*(D136-0.63*F136)*F136^3/3+(C136-2*F136)*E136^3/3+2*E136/F136*(0.145+0.1*G136/F136)*(((G136+E136/2)^2+(G136+F136)^2-G136^2)/(2*G136+F136))^4)/10000</f>
        <v>48207.9651585234</v>
      </c>
      <c r="AN136" s="197" t="n">
        <f aca="false">10^-9*F136*D136^3*(C136-F136)^2/24</f>
        <v>81526.566912</v>
      </c>
      <c r="AO136" s="311" t="s">
        <v>25</v>
      </c>
      <c r="AP136" s="311" t="s">
        <v>25</v>
      </c>
      <c r="AQ136" s="311" t="s">
        <v>25</v>
      </c>
      <c r="AR136" s="311" t="s">
        <v>25</v>
      </c>
      <c r="AS136" s="311" t="s">
        <v>25</v>
      </c>
      <c r="AT136" s="311" t="s">
        <v>25</v>
      </c>
      <c r="AU136" s="311" t="s">
        <v>25</v>
      </c>
      <c r="AV136" s="311" t="s">
        <v>25</v>
      </c>
    </row>
    <row r="137" customFormat="false" ht="14" hidden="false" customHeight="false" outlineLevel="0" collapsed="false">
      <c r="A137" s="13"/>
      <c r="B137" s="308" t="s">
        <v>2007</v>
      </c>
      <c r="C137" s="70" t="n">
        <v>569</v>
      </c>
      <c r="D137" s="70" t="n">
        <v>454</v>
      </c>
      <c r="E137" s="312" t="n">
        <v>78</v>
      </c>
      <c r="F137" s="312" t="n">
        <v>125</v>
      </c>
      <c r="G137" s="70" t="n">
        <v>15</v>
      </c>
      <c r="H137" s="67" t="s">
        <v>25</v>
      </c>
      <c r="I137" s="188" t="n">
        <f aca="false">J137*0.785</f>
        <v>1087.8148619756</v>
      </c>
      <c r="J137" s="188" t="n">
        <f aca="false">(2*D137*F137+E137*(C137-2*F137)+(4-PI())*G137^2)/100</f>
        <v>1385.75141652942</v>
      </c>
      <c r="K137" s="309" t="s">
        <v>80</v>
      </c>
      <c r="L137" s="188" t="n">
        <f aca="false">C137-2*F137</f>
        <v>319</v>
      </c>
      <c r="M137" s="188" t="n">
        <f aca="false">L137-2*G137</f>
        <v>289</v>
      </c>
      <c r="N137" s="70" t="s">
        <v>549</v>
      </c>
      <c r="O137" s="70" t="n">
        <v>168</v>
      </c>
      <c r="P137" s="70" t="n">
        <v>364</v>
      </c>
      <c r="Q137" s="67" t="s">
        <v>25</v>
      </c>
      <c r="R137" s="67" t="s">
        <v>25</v>
      </c>
      <c r="S137" s="67" t="n">
        <f aca="false">D137/4</f>
        <v>113.5</v>
      </c>
      <c r="T137" s="67" t="n">
        <v>0</v>
      </c>
      <c r="U137" s="223" t="n">
        <f aca="false">(4*(D137-2*G137)+2*(C137-E137)+2*PI()*G137)/1000</f>
        <v>2.77224777960769</v>
      </c>
      <c r="V137" s="224" t="n">
        <f aca="false">1000*U137/(J137*0.785)</f>
        <v>2.54845551068587</v>
      </c>
      <c r="W137" s="313" t="n">
        <v>1</v>
      </c>
      <c r="X137" s="313" t="n">
        <v>1</v>
      </c>
      <c r="Y137" s="313" t="n">
        <v>1</v>
      </c>
      <c r="Z137" s="313" t="n">
        <v>1</v>
      </c>
      <c r="AA137" s="313" t="n">
        <v>1</v>
      </c>
      <c r="AB137" s="313" t="n">
        <v>1</v>
      </c>
      <c r="AC137" s="226" t="n">
        <f aca="false">((D137*C137^3-(D137-E137)*(C137-2*F137)^3)/12+0.03*G137^4+0.2146*G137^2*(C137-2*F137-0.4468*G137)^2)/10000</f>
        <v>595723.264860355</v>
      </c>
      <c r="AD137" s="226" t="n">
        <f aca="false">2*AC137/(C137/10)</f>
        <v>20939.3063219809</v>
      </c>
      <c r="AE137" s="226" t="n">
        <f aca="false">(E137*C137^2/4+F137*(D137-E137)*(C137-F137)+(4-PI())*(C137-2*F137)*G137^2/2+(3*PI()-10)*G137^3/3)/1000</f>
        <v>27211.4984688502</v>
      </c>
      <c r="AF137" s="203" t="n">
        <f aca="false">(AC137/J137)^0.5</f>
        <v>20.7338338923033</v>
      </c>
      <c r="AG137" s="203" t="n">
        <f aca="false">J137+((E137+2*G137)*F137-2*D137*F137)/100</f>
        <v>385.751416529423</v>
      </c>
      <c r="AH137" s="224" t="n">
        <f aca="false">((2*F137*D137^3+(C137-2*F137)*E137^3)/12+0.03*G137^4+0.2146*G137^2*(E137+0.4468*G137)^2)/10000</f>
        <v>196247.694337813</v>
      </c>
      <c r="AI137" s="224" t="n">
        <f aca="false">2*AH137/(D137/10)</f>
        <v>8645.27287831777</v>
      </c>
      <c r="AJ137" s="203" t="n">
        <f aca="false">(F137*D137^2/2+(C137-2*F137)*E137^2/4+(10/3-PI())*G137^3+(4-PI())*E137*G137^2/2)/1000</f>
        <v>13375.6286492589</v>
      </c>
      <c r="AK137" s="203" t="n">
        <f aca="false">(AH137/J137)^0.5</f>
        <v>11.9003467486368</v>
      </c>
      <c r="AL137" s="192" t="n">
        <f aca="false">E137+2*F137+(4-2*2^0.5)*G137</f>
        <v>345.573593128807</v>
      </c>
      <c r="AM137" s="194" t="n">
        <f aca="false">(2*(D137-0.63*F137)*F137^3/3+(C137-2*F137)*E137^3/3+2*E137/F137*(0.145+0.1*G137/F137)*(((G137+E137/2)^2+(G137+F137)^2-G137^2)/(2*G137+F137))^4)/10000</f>
        <v>62287.9360351011</v>
      </c>
      <c r="AN137" s="197" t="n">
        <f aca="false">10^-9*F137*D137^3*(C137-F137)^2/24</f>
        <v>96079.839762</v>
      </c>
      <c r="AO137" s="311" t="s">
        <v>25</v>
      </c>
      <c r="AP137" s="311" t="s">
        <v>25</v>
      </c>
      <c r="AQ137" s="311" t="s">
        <v>25</v>
      </c>
      <c r="AR137" s="311" t="s">
        <v>25</v>
      </c>
      <c r="AS137" s="311" t="s">
        <v>25</v>
      </c>
      <c r="AT137" s="311" t="s">
        <v>25</v>
      </c>
      <c r="AU137" s="311" t="s">
        <v>25</v>
      </c>
      <c r="AV137" s="311" t="s">
        <v>25</v>
      </c>
    </row>
    <row r="138" customFormat="false" ht="14" hidden="false" customHeight="false" outlineLevel="0" collapsed="false">
      <c r="A138" s="13"/>
      <c r="B138" s="308" t="s">
        <v>2008</v>
      </c>
      <c r="C138" s="230" t="n">
        <v>399</v>
      </c>
      <c r="D138" s="230" t="n">
        <v>140</v>
      </c>
      <c r="E138" s="231" t="n">
        <v>6.4</v>
      </c>
      <c r="F138" s="231" t="n">
        <v>8.8</v>
      </c>
      <c r="G138" s="230" t="n">
        <v>10</v>
      </c>
      <c r="H138" s="67" t="s">
        <v>25</v>
      </c>
      <c r="I138" s="188" t="n">
        <f aca="false">J138*0.785</f>
        <v>39.177785766932</v>
      </c>
      <c r="J138" s="188" t="n">
        <f aca="false">(2*D138*F138+E138*(C138-2*F138)+(4-PI())*G138^2)/100</f>
        <v>49.9080073464102</v>
      </c>
      <c r="K138" s="309" t="s">
        <v>80</v>
      </c>
      <c r="L138" s="188" t="n">
        <f aca="false">C138-2*F138</f>
        <v>381.4</v>
      </c>
      <c r="M138" s="188" t="n">
        <f aca="false">L138-2*G138</f>
        <v>361.4</v>
      </c>
      <c r="N138" s="230" t="s">
        <v>534</v>
      </c>
      <c r="O138" s="232" t="n">
        <v>68</v>
      </c>
      <c r="P138" s="232" t="n">
        <v>82</v>
      </c>
      <c r="Q138" s="67" t="s">
        <v>25</v>
      </c>
      <c r="R138" s="67" t="s">
        <v>25</v>
      </c>
      <c r="S138" s="67" t="n">
        <f aca="false">D138/4</f>
        <v>35</v>
      </c>
      <c r="T138" s="67" t="n">
        <v>0</v>
      </c>
      <c r="U138" s="223" t="n">
        <f aca="false">(4*(D138-2*G138)+2*(C138-E138)+2*PI()*G138)/1000</f>
        <v>1.3280318530718</v>
      </c>
      <c r="V138" s="224" t="n">
        <f aca="false">1000*U138/(J138*0.785)</f>
        <v>33.8975730015023</v>
      </c>
      <c r="W138" s="230" t="n">
        <v>1</v>
      </c>
      <c r="X138" s="230" t="n">
        <v>1</v>
      </c>
      <c r="Y138" s="230" t="s">
        <v>25</v>
      </c>
      <c r="Z138" s="230" t="n">
        <v>4</v>
      </c>
      <c r="AA138" s="230" t="n">
        <v>4</v>
      </c>
      <c r="AB138" s="230" t="s">
        <v>25</v>
      </c>
      <c r="AC138" s="226" t="n">
        <f aca="false">((D138*C138^3-(D138-E138)*(C138-2*F138)^3)/12+0.03*G138^4+0.2146*G138^2*(C138-2*F138-0.4468*G138)^2)/10000</f>
        <v>12644.4625605578</v>
      </c>
      <c r="AD138" s="226" t="n">
        <f aca="false">2*AC138/(C138/10)</f>
        <v>633.807647145753</v>
      </c>
      <c r="AE138" s="226" t="n">
        <f aca="false">(E138*C138^2/4+F138*(D138-E138)*(C138-F138)+(4-PI())*(C138-2*F138)*G138^2/2+(3*PI()-10)*G138^3/3)/1000</f>
        <v>729.650023416299</v>
      </c>
      <c r="AF138" s="203" t="n">
        <f aca="false">(AC138/J138)^0.5</f>
        <v>15.9171413231095</v>
      </c>
      <c r="AG138" s="203" t="n">
        <f aca="false">J138+((E138+2*G138)*F138-2*D138*F138)/100</f>
        <v>27.5912073464102</v>
      </c>
      <c r="AH138" s="224" t="n">
        <f aca="false">((2*F138*D138^3+(C138-2*F138)*E138^3)/12+0.03*G138^4+0.2146*G138^2*(E138+0.4468*G138)^2)/10000</f>
        <v>403.569985754571</v>
      </c>
      <c r="AI138" s="224" t="n">
        <f aca="false">2*AH138/(D138/10)</f>
        <v>57.6528551077958</v>
      </c>
      <c r="AJ138" s="203" t="n">
        <f aca="false">(F138*D138^2/2+(C138-2*F138)*E138^2/4+(10/3-PI())*G138^3+(4-PI())*E138*G138^2/2)/1000</f>
        <v>90.6119670305948</v>
      </c>
      <c r="AK138" s="203" t="n">
        <f aca="false">(AH138/J138)^0.5</f>
        <v>2.84363803554166</v>
      </c>
      <c r="AL138" s="192" t="n">
        <f aca="false">E138+2*F138+(4-2*2^0.5)*G138</f>
        <v>35.7157287525381</v>
      </c>
      <c r="AM138" s="194" t="n">
        <f aca="false">(2*(D138-0.63*F138)*F138^3/3+(C138-2*F138)*E138^3/3+2*E138/F138*(0.145+0.1*G138/F138)*(((G138+E138/2)^2+(G138+F138)^2-G138^2)/(2*G138+F138))^4)/10000</f>
        <v>11.2707164059167</v>
      </c>
      <c r="AN138" s="197" t="n">
        <f aca="false">10^-9*F138*D138^3*(C138-F138)^2/24</f>
        <v>153.189877045333</v>
      </c>
      <c r="AO138" s="311" t="s">
        <v>25</v>
      </c>
      <c r="AP138" s="311" t="s">
        <v>25</v>
      </c>
      <c r="AQ138" s="311" t="s">
        <v>25</v>
      </c>
      <c r="AR138" s="311" t="s">
        <v>25</v>
      </c>
      <c r="AS138" s="311" t="s">
        <v>25</v>
      </c>
      <c r="AT138" s="311" t="s">
        <v>25</v>
      </c>
      <c r="AU138" s="311" t="s">
        <v>25</v>
      </c>
      <c r="AV138" s="311" t="s">
        <v>25</v>
      </c>
    </row>
    <row r="139" customFormat="false" ht="14" hidden="false" customHeight="false" outlineLevel="0" collapsed="false">
      <c r="A139" s="13"/>
      <c r="B139" s="308" t="s">
        <v>2009</v>
      </c>
      <c r="C139" s="230" t="n">
        <v>403</v>
      </c>
      <c r="D139" s="230" t="n">
        <v>140</v>
      </c>
      <c r="E139" s="231" t="n">
        <v>7</v>
      </c>
      <c r="F139" s="231" t="n">
        <v>11.2</v>
      </c>
      <c r="G139" s="230" t="n">
        <v>10</v>
      </c>
      <c r="H139" s="67" t="s">
        <v>25</v>
      </c>
      <c r="I139" s="188" t="n">
        <f aca="false">J139*0.785</f>
        <v>46.205419766932</v>
      </c>
      <c r="J139" s="188" t="n">
        <f aca="false">(2*D139*F139+E139*(C139-2*F139)+(4-PI())*G139^2)/100</f>
        <v>58.8604073464102</v>
      </c>
      <c r="K139" s="309" t="s">
        <v>80</v>
      </c>
      <c r="L139" s="188" t="n">
        <f aca="false">C139-2*F139</f>
        <v>380.6</v>
      </c>
      <c r="M139" s="188" t="n">
        <f aca="false">L139-2*G139</f>
        <v>360.6</v>
      </c>
      <c r="N139" s="230" t="s">
        <v>534</v>
      </c>
      <c r="O139" s="232" t="n">
        <v>68</v>
      </c>
      <c r="P139" s="232" t="n">
        <v>82</v>
      </c>
      <c r="Q139" s="67" t="s">
        <v>25</v>
      </c>
      <c r="R139" s="67" t="s">
        <v>25</v>
      </c>
      <c r="S139" s="67" t="n">
        <f aca="false">D139/4</f>
        <v>35</v>
      </c>
      <c r="T139" s="67" t="n">
        <v>0</v>
      </c>
      <c r="U139" s="223" t="n">
        <f aca="false">(4*(D139-2*G139)+2*(C139-E139)+2*PI()*G139)/1000</f>
        <v>1.3348318530718</v>
      </c>
      <c r="V139" s="224" t="n">
        <f aca="false">1000*U139/(J139*0.785)</f>
        <v>28.8890753466783</v>
      </c>
      <c r="W139" s="230" t="n">
        <v>1</v>
      </c>
      <c r="X139" s="230" t="n">
        <v>1</v>
      </c>
      <c r="Y139" s="230" t="s">
        <v>25</v>
      </c>
      <c r="Z139" s="230" t="n">
        <v>4</v>
      </c>
      <c r="AA139" s="230" t="n">
        <v>4</v>
      </c>
      <c r="AB139" s="230" t="s">
        <v>25</v>
      </c>
      <c r="AC139" s="226" t="n">
        <f aca="false">((D139*C139^3-(D139-E139)*(C139-2*F139)^3)/12+0.03*G139^4+0.2146*G139^2*(C139-2*F139-0.4468*G139)^2)/10000</f>
        <v>15557.9343545359</v>
      </c>
      <c r="AD139" s="226" t="n">
        <f aca="false">2*AC139/(C139/10)</f>
        <v>772.10592330203</v>
      </c>
      <c r="AE139" s="226" t="n">
        <f aca="false">(E139*C139^2/4+F139*(D139-E139)*(C139-F139)+(4-PI())*(C139-2*F139)*G139^2/2+(3*PI()-10)*G139^3/3)/1000</f>
        <v>883.984781122443</v>
      </c>
      <c r="AF139" s="203" t="n">
        <f aca="false">(AC139/J139)^0.5</f>
        <v>16.2578957973409</v>
      </c>
      <c r="AG139" s="203" t="n">
        <f aca="false">J139+((E139+2*G139)*F139-2*D139*F139)/100</f>
        <v>30.5244073464102</v>
      </c>
      <c r="AH139" s="224" t="n">
        <f aca="false">((2*F139*D139^3+(C139-2*F139)*E139^3)/12+0.03*G139^4+0.2146*G139^2*(E139+0.4468*G139)^2)/10000</f>
        <v>513.613446241504</v>
      </c>
      <c r="AI139" s="224" t="n">
        <f aca="false">2*AH139/(D139/10)</f>
        <v>73.373349463072</v>
      </c>
      <c r="AJ139" s="203" t="n">
        <f aca="false">(F139*D139^2/2+(C139-2*F139)*E139^2/4+(10/3-PI())*G139^3+(4-PI())*E139*G139^2/2)/1000</f>
        <v>114.914533250987</v>
      </c>
      <c r="AK139" s="203" t="n">
        <f aca="false">(AH139/J139)^0.5</f>
        <v>2.95397326762007</v>
      </c>
      <c r="AL139" s="192" t="n">
        <f aca="false">E139+2*F139+(4-2*2^0.5)*G139</f>
        <v>41.1157287525381</v>
      </c>
      <c r="AM139" s="194" t="n">
        <f aca="false">(2*(D139-0.63*F139)*F139^3/3+(C139-2*F139)*E139^3/3+2*E139/F139*(0.145+0.1*G139/F139)*(((G139+E139/2)^2+(G139+F139)^2-G139^2)/(2*G139+F139))^4)/10000</f>
        <v>19.2731646201707</v>
      </c>
      <c r="AN139" s="197" t="n">
        <f aca="false">10^-9*F139*D139^3*(C139-F139)^2/24</f>
        <v>196.571137728</v>
      </c>
      <c r="AO139" s="311" t="s">
        <v>25</v>
      </c>
      <c r="AP139" s="311" t="s">
        <v>25</v>
      </c>
      <c r="AQ139" s="311" t="s">
        <v>25</v>
      </c>
      <c r="AR139" s="311" t="s">
        <v>25</v>
      </c>
      <c r="AS139" s="311" t="s">
        <v>25</v>
      </c>
      <c r="AT139" s="311" t="s">
        <v>25</v>
      </c>
      <c r="AU139" s="311" t="s">
        <v>25</v>
      </c>
      <c r="AV139" s="311" t="s">
        <v>25</v>
      </c>
    </row>
    <row r="140" customFormat="false" ht="14" hidden="false" customHeight="false" outlineLevel="0" collapsed="false">
      <c r="A140" s="13"/>
      <c r="B140" s="308" t="s">
        <v>2010</v>
      </c>
      <c r="C140" s="230" t="n">
        <v>403</v>
      </c>
      <c r="D140" s="230" t="n">
        <v>177</v>
      </c>
      <c r="E140" s="231" t="n">
        <v>7.5</v>
      </c>
      <c r="F140" s="231" t="n">
        <v>10.9</v>
      </c>
      <c r="G140" s="230" t="n">
        <v>10</v>
      </c>
      <c r="H140" s="67" t="s">
        <v>25</v>
      </c>
      <c r="I140" s="188" t="n">
        <f aca="false">J140*0.785</f>
        <v>53.407009766932</v>
      </c>
      <c r="J140" s="188" t="n">
        <f aca="false">(2*D140*F140+E140*(C140-2*F140)+(4-PI())*G140^2)/100</f>
        <v>68.0344073464102</v>
      </c>
      <c r="K140" s="309" t="s">
        <v>80</v>
      </c>
      <c r="L140" s="188" t="n">
        <f aca="false">C140-2*F140</f>
        <v>381.2</v>
      </c>
      <c r="M140" s="188" t="n">
        <f aca="false">L140-2*G140</f>
        <v>361.2</v>
      </c>
      <c r="N140" s="230" t="s">
        <v>545</v>
      </c>
      <c r="O140" s="232" t="n">
        <v>86</v>
      </c>
      <c r="P140" s="232" t="n">
        <v>90</v>
      </c>
      <c r="Q140" s="67" t="s">
        <v>25</v>
      </c>
      <c r="R140" s="67" t="s">
        <v>25</v>
      </c>
      <c r="S140" s="67" t="n">
        <f aca="false">D140/4</f>
        <v>44.25</v>
      </c>
      <c r="T140" s="67" t="n">
        <v>0</v>
      </c>
      <c r="U140" s="223" t="n">
        <f aca="false">(4*(D140-2*G140)+2*(C140-E140)+2*PI()*G140)/1000</f>
        <v>1.4818318530718</v>
      </c>
      <c r="V140" s="224" t="n">
        <f aca="false">1000*U140/(J140*0.785)</f>
        <v>27.7460179766384</v>
      </c>
      <c r="W140" s="230" t="n">
        <v>1</v>
      </c>
      <c r="X140" s="230" t="n">
        <v>1</v>
      </c>
      <c r="Y140" s="230" t="s">
        <v>25</v>
      </c>
      <c r="Z140" s="230" t="n">
        <v>4</v>
      </c>
      <c r="AA140" s="230" t="n">
        <v>4</v>
      </c>
      <c r="AB140" s="230" t="s">
        <v>25</v>
      </c>
      <c r="AC140" s="226" t="n">
        <f aca="false">((D140*C140^3-(D140-E140)*(C140-2*F140)^3)/12+0.03*G140^4+0.2146*G140^2*(C140-2*F140-0.4468*G140)^2)/10000</f>
        <v>18601.2799658223</v>
      </c>
      <c r="AD140" s="226" t="n">
        <f aca="false">2*AC140/(C140/10)</f>
        <v>923.140444953961</v>
      </c>
      <c r="AE140" s="226" t="n">
        <f aca="false">(E140*C140^2/4+F140*(D140-E140)*(C140-F140)+(4-PI())*(C140-2*F140)*G140^2/2+(3*PI()-10)*G140^3/3)/1000</f>
        <v>1045.11073334284</v>
      </c>
      <c r="AF140" s="203" t="n">
        <f aca="false">(AC140/J140)^0.5</f>
        <v>16.5351108860526</v>
      </c>
      <c r="AG140" s="203" t="n">
        <f aca="false">J140+((E140+2*G140)*F140-2*D140*F140)/100</f>
        <v>32.4459073464102</v>
      </c>
      <c r="AH140" s="224" t="n">
        <f aca="false">((2*F140*D140^3+(C140-2*F140)*E140^3)/12+0.03*G140^4+0.2146*G140^2*(E140+0.4468*G140)^2)/10000</f>
        <v>1009.0615293195</v>
      </c>
      <c r="AI140" s="224" t="n">
        <f aca="false">2*AH140/(D140/10)</f>
        <v>114.018251900509</v>
      </c>
      <c r="AJ140" s="203" t="n">
        <f aca="false">(F140*D140^2/2+(C140-2*F140)*E140^2/4+(10/3-PI())*G140^3+(4-PI())*E140*G140^2/2)/1000</f>
        <v>176.617318434647</v>
      </c>
      <c r="AK140" s="203" t="n">
        <f aca="false">(AH140/J140)^0.5</f>
        <v>3.85118624219326</v>
      </c>
      <c r="AL140" s="192" t="n">
        <f aca="false">E140+2*F140+(4-2*2^0.5)*G140</f>
        <v>41.0157287525381</v>
      </c>
      <c r="AM140" s="194" t="n">
        <f aca="false">(2*(D140-0.63*F140)*F140^3/3+(C140-2*F140)*E140^3/3+2*E140/F140*(0.145+0.1*G140/F140)*(((G140+E140/2)^2+(G140+F140)^2-G140^2)/(2*G140+F140))^4)/10000</f>
        <v>22.7820426300397</v>
      </c>
      <c r="AN140" s="197" t="n">
        <f aca="false">10^-9*F140*D140^3*(C140-F140)^2/24</f>
        <v>387.19410796682</v>
      </c>
      <c r="AO140" s="311" t="s">
        <v>25</v>
      </c>
      <c r="AP140" s="311" t="s">
        <v>25</v>
      </c>
      <c r="AQ140" s="311" t="s">
        <v>25</v>
      </c>
      <c r="AR140" s="311" t="s">
        <v>25</v>
      </c>
      <c r="AS140" s="311" t="s">
        <v>25</v>
      </c>
      <c r="AT140" s="311" t="s">
        <v>25</v>
      </c>
      <c r="AU140" s="311" t="s">
        <v>25</v>
      </c>
      <c r="AV140" s="311" t="s">
        <v>25</v>
      </c>
    </row>
    <row r="141" customFormat="false" ht="14" hidden="false" customHeight="false" outlineLevel="0" collapsed="false">
      <c r="A141" s="13"/>
      <c r="B141" s="308" t="s">
        <v>2011</v>
      </c>
      <c r="C141" s="230" t="n">
        <v>407</v>
      </c>
      <c r="D141" s="230" t="n">
        <v>178</v>
      </c>
      <c r="E141" s="231" t="n">
        <v>7.7</v>
      </c>
      <c r="F141" s="231" t="n">
        <v>12.8</v>
      </c>
      <c r="G141" s="230" t="n">
        <v>10</v>
      </c>
      <c r="H141" s="67" t="s">
        <v>25</v>
      </c>
      <c r="I141" s="188" t="n">
        <f aca="false">J141*0.785</f>
        <v>59.498452766932</v>
      </c>
      <c r="J141" s="188" t="n">
        <f aca="false">(2*D141*F141+E141*(C141-2*F141)+(4-PI())*G141^2)/100</f>
        <v>75.7942073464102</v>
      </c>
      <c r="K141" s="309" t="s">
        <v>80</v>
      </c>
      <c r="L141" s="188" t="n">
        <f aca="false">C141-2*F141</f>
        <v>381.4</v>
      </c>
      <c r="M141" s="188" t="n">
        <f aca="false">L141-2*G141</f>
        <v>361.4</v>
      </c>
      <c r="N141" s="230" t="s">
        <v>545</v>
      </c>
      <c r="O141" s="232" t="n">
        <v>86</v>
      </c>
      <c r="P141" s="232" t="n">
        <v>90</v>
      </c>
      <c r="Q141" s="67" t="s">
        <v>25</v>
      </c>
      <c r="R141" s="67" t="s">
        <v>25</v>
      </c>
      <c r="S141" s="67" t="n">
        <f aca="false">D141/4</f>
        <v>44.5</v>
      </c>
      <c r="T141" s="67" t="n">
        <v>0</v>
      </c>
      <c r="U141" s="223" t="n">
        <f aca="false">(4*(D141-2*G141)+2*(C141-E141)+2*PI()*G141)/1000</f>
        <v>1.4934318530718</v>
      </c>
      <c r="V141" s="224" t="n">
        <f aca="false">1000*U141/(J141*0.785)</f>
        <v>25.1003477169715</v>
      </c>
      <c r="W141" s="230" t="n">
        <v>1</v>
      </c>
      <c r="X141" s="230" t="n">
        <v>1</v>
      </c>
      <c r="Y141" s="230" t="s">
        <v>25</v>
      </c>
      <c r="Z141" s="230" t="n">
        <v>4</v>
      </c>
      <c r="AA141" s="230" t="n">
        <v>4</v>
      </c>
      <c r="AB141" s="230" t="s">
        <v>25</v>
      </c>
      <c r="AC141" s="226" t="n">
        <f aca="false">((D141*C141^3-(D141-E141)*(C141-2*F141)^3)/12+0.03*G141^4+0.2146*G141^2*(C141-2*F141-0.4468*G141)^2)/10000</f>
        <v>21573.6065173511</v>
      </c>
      <c r="AD141" s="226" t="n">
        <f aca="false">2*AC141/(C141/10)</f>
        <v>1060.12808439072</v>
      </c>
      <c r="AE141" s="226" t="n">
        <f aca="false">(E141*C141^2/4+F141*(D141-E141)*(C141-F141)+(4-PI())*(C141-2*F141)*G141^2/2+(3*PI()-10)*G141^3/3)/1000</f>
        <v>1194.3453404163</v>
      </c>
      <c r="AF141" s="203" t="n">
        <f aca="false">(AC141/J141)^0.5</f>
        <v>16.8710988076791</v>
      </c>
      <c r="AG141" s="203" t="n">
        <f aca="false">J141+((E141+2*G141)*F141-2*D141*F141)/100</f>
        <v>33.7718073464102</v>
      </c>
      <c r="AH141" s="224" t="n">
        <f aca="false">((2*F141*D141^3+(C141-2*F141)*E141^3)/12+0.03*G141^4+0.2146*G141^2*(E141+0.4468*G141)^2)/10000</f>
        <v>1204.9458446257</v>
      </c>
      <c r="AI141" s="224" t="n">
        <f aca="false">2*AH141/(D141/10)</f>
        <v>135.38717355345</v>
      </c>
      <c r="AJ141" s="203" t="n">
        <f aca="false">(F141*D141^2/2+(C141-2*F141)*E141^2/4+(10/3-PI())*G141^3+(4-PI())*E141*G141^2/2)/1000</f>
        <v>208.953129008112</v>
      </c>
      <c r="AK141" s="203" t="n">
        <f aca="false">(AH141/J141)^0.5</f>
        <v>3.98717921250292</v>
      </c>
      <c r="AL141" s="192" t="n">
        <f aca="false">E141+2*F141+(4-2*2^0.5)*G141</f>
        <v>45.0157287525381</v>
      </c>
      <c r="AM141" s="194" t="n">
        <f aca="false">(2*(D141-0.63*F141)*F141^3/3+(C141-2*F141)*E141^3/3+2*E141/F141*(0.145+0.1*G141/F141)*(((G141+E141/2)^2+(G141+F141)^2-G141^2)/(2*G141+F141))^4)/10000</f>
        <v>32.8092983157495</v>
      </c>
      <c r="AN141" s="197" t="n">
        <f aca="false">10^-9*F141*D141^3*(C141-F141)^2/24</f>
        <v>467.403515721216</v>
      </c>
      <c r="AO141" s="311" t="s">
        <v>25</v>
      </c>
      <c r="AP141" s="311" t="s">
        <v>25</v>
      </c>
      <c r="AQ141" s="311" t="s">
        <v>25</v>
      </c>
      <c r="AR141" s="311" t="s">
        <v>25</v>
      </c>
      <c r="AS141" s="311" t="s">
        <v>25</v>
      </c>
      <c r="AT141" s="311" t="s">
        <v>25</v>
      </c>
      <c r="AU141" s="311" t="s">
        <v>25</v>
      </c>
      <c r="AV141" s="311" t="s">
        <v>25</v>
      </c>
    </row>
    <row r="142" customFormat="false" ht="14" hidden="false" customHeight="false" outlineLevel="0" collapsed="false">
      <c r="A142" s="13"/>
      <c r="B142" s="308" t="s">
        <v>2012</v>
      </c>
      <c r="C142" s="230" t="n">
        <v>410</v>
      </c>
      <c r="D142" s="230" t="n">
        <v>179</v>
      </c>
      <c r="E142" s="231" t="n">
        <v>8.8</v>
      </c>
      <c r="F142" s="231" t="n">
        <v>14.4</v>
      </c>
      <c r="G142" s="230" t="n">
        <v>10</v>
      </c>
      <c r="H142" s="67" t="s">
        <v>25</v>
      </c>
      <c r="I142" s="188" t="n">
        <f aca="false">J142*0.785</f>
        <v>67.475465766932</v>
      </c>
      <c r="J142" s="188" t="n">
        <f aca="false">(2*D142*F142+E142*(C142-2*F142)+(4-PI())*G142^2)/100</f>
        <v>85.9560073464102</v>
      </c>
      <c r="K142" s="309" t="s">
        <v>80</v>
      </c>
      <c r="L142" s="188" t="n">
        <f aca="false">C142-2*F142</f>
        <v>381.2</v>
      </c>
      <c r="M142" s="188" t="n">
        <f aca="false">L142-2*G142</f>
        <v>361.2</v>
      </c>
      <c r="N142" s="230" t="s">
        <v>545</v>
      </c>
      <c r="O142" s="232" t="n">
        <v>86</v>
      </c>
      <c r="P142" s="232" t="n">
        <v>92</v>
      </c>
      <c r="Q142" s="67" t="s">
        <v>25</v>
      </c>
      <c r="R142" s="67" t="s">
        <v>25</v>
      </c>
      <c r="S142" s="67" t="n">
        <f aca="false">D142/4</f>
        <v>44.75</v>
      </c>
      <c r="T142" s="67" t="n">
        <v>0</v>
      </c>
      <c r="U142" s="223" t="n">
        <f aca="false">(4*(D142-2*G142)+2*(C142-E142)+2*PI()*G142)/1000</f>
        <v>1.5012318530718</v>
      </c>
      <c r="V142" s="224" t="n">
        <f aca="false">1000*U142/(J142*0.785)</f>
        <v>22.2485585836076</v>
      </c>
      <c r="W142" s="230" t="n">
        <v>1</v>
      </c>
      <c r="X142" s="230" t="n">
        <v>1</v>
      </c>
      <c r="Y142" s="230" t="s">
        <v>25</v>
      </c>
      <c r="Z142" s="230" t="n">
        <v>3</v>
      </c>
      <c r="AA142" s="230" t="n">
        <v>4</v>
      </c>
      <c r="AB142" s="230" t="s">
        <v>25</v>
      </c>
      <c r="AC142" s="226" t="n">
        <f aca="false">((D142*C142^3-(D142-E142)*(C142-2*F142)^3)/12+0.03*G142^4+0.2146*G142^2*(C142-2*F142-0.4468*G142)^2)/10000</f>
        <v>24545.339821409</v>
      </c>
      <c r="AD142" s="226" t="n">
        <f aca="false">2*AC142/(C142/10)</f>
        <v>1197.33364982483</v>
      </c>
      <c r="AE142" s="226" t="n">
        <f aca="false">(E142*C142^2/4+F142*(D142-E142)*(C142-F142)+(4-PI())*(C142-2*F142)*G142^2/2+(3*PI()-10)*G142^3/3)/1000</f>
        <v>1355.55763134284</v>
      </c>
      <c r="AF142" s="203" t="n">
        <f aca="false">(AC142/J142)^0.5</f>
        <v>16.8984319596312</v>
      </c>
      <c r="AG142" s="203" t="n">
        <f aca="false">J142+((E142+2*G142)*F142-2*D142*F142)/100</f>
        <v>38.5512073464102</v>
      </c>
      <c r="AH142" s="224" t="n">
        <f aca="false">((2*F142*D142^3+(C142-2*F142)*E142^3)/12+0.03*G142^4+0.2146*G142^2*(E142+0.4468*G142)^2)/10000</f>
        <v>1379.05395084897</v>
      </c>
      <c r="AI142" s="224" t="n">
        <f aca="false">2*AH142/(D142/10)</f>
        <v>154.084240318321</v>
      </c>
      <c r="AJ142" s="203" t="n">
        <f aca="false">(F142*D142^2/2+(C142-2*F142)*E142^2/4+(10/3-PI())*G142^3+(4-PI())*E142*G142^2/2)/1000</f>
        <v>238.644671912164</v>
      </c>
      <c r="AK142" s="203" t="n">
        <f aca="false">(AH142/J142)^0.5</f>
        <v>4.00546103461092</v>
      </c>
      <c r="AL142" s="192" t="n">
        <f aca="false">E142+2*F142+(4-2*2^0.5)*G142</f>
        <v>49.3157287525381</v>
      </c>
      <c r="AM142" s="194" t="n">
        <f aca="false">(2*(D142-0.63*F142)*F142^3/3+(C142-2*F142)*E142^3/3+2*E142/F142*(0.145+0.1*G142/F142)*(((G142+E142/2)^2+(G142+F142)^2-G142^2)/(2*G142+F142))^4)/10000</f>
        <v>47.050212628825</v>
      </c>
      <c r="AN142" s="197" t="n">
        <f aca="false">10^-9*F142*D142^3*(C142-F142)^2/24</f>
        <v>538.546129729824</v>
      </c>
      <c r="AO142" s="311" t="s">
        <v>25</v>
      </c>
      <c r="AP142" s="311" t="s">
        <v>25</v>
      </c>
      <c r="AQ142" s="311" t="s">
        <v>25</v>
      </c>
      <c r="AR142" s="311" t="s">
        <v>25</v>
      </c>
      <c r="AS142" s="311" t="s">
        <v>25</v>
      </c>
      <c r="AT142" s="311" t="s">
        <v>25</v>
      </c>
      <c r="AU142" s="311" t="s">
        <v>25</v>
      </c>
      <c r="AV142" s="311" t="s">
        <v>25</v>
      </c>
    </row>
    <row r="143" customFormat="false" ht="14" hidden="false" customHeight="false" outlineLevel="0" collapsed="false">
      <c r="A143" s="13"/>
      <c r="B143" s="308" t="s">
        <v>2013</v>
      </c>
      <c r="C143" s="230" t="n">
        <v>413</v>
      </c>
      <c r="D143" s="230" t="n">
        <v>180</v>
      </c>
      <c r="E143" s="231" t="n">
        <v>9.7</v>
      </c>
      <c r="F143" s="231" t="n">
        <v>16</v>
      </c>
      <c r="G143" s="230" t="n">
        <v>10</v>
      </c>
      <c r="H143" s="67" t="s">
        <v>25</v>
      </c>
      <c r="I143" s="188" t="n">
        <f aca="false">J143*0.785</f>
        <v>74.901094766932</v>
      </c>
      <c r="J143" s="188" t="n">
        <f aca="false">(2*D143*F143+E143*(C143-2*F143)+(4-PI())*G143^2)/100</f>
        <v>95.4154073464102</v>
      </c>
      <c r="K143" s="309" t="s">
        <v>80</v>
      </c>
      <c r="L143" s="188" t="n">
        <f aca="false">C143-2*F143</f>
        <v>381</v>
      </c>
      <c r="M143" s="188" t="n">
        <f aca="false">L143-2*G143</f>
        <v>361</v>
      </c>
      <c r="N143" s="230" t="s">
        <v>545</v>
      </c>
      <c r="O143" s="232" t="n">
        <v>88</v>
      </c>
      <c r="P143" s="232" t="n">
        <v>92</v>
      </c>
      <c r="Q143" s="67" t="s">
        <v>25</v>
      </c>
      <c r="R143" s="67" t="s">
        <v>25</v>
      </c>
      <c r="S143" s="67" t="n">
        <f aca="false">D143/4</f>
        <v>45</v>
      </c>
      <c r="T143" s="67" t="n">
        <v>0</v>
      </c>
      <c r="U143" s="223" t="n">
        <f aca="false">(4*(D143-2*G143)+2*(C143-E143)+2*PI()*G143)/1000</f>
        <v>1.5094318530718</v>
      </c>
      <c r="V143" s="224" t="n">
        <f aca="false">1000*U143/(J143*0.785)</f>
        <v>20.152333657721</v>
      </c>
      <c r="W143" s="230" t="n">
        <v>1</v>
      </c>
      <c r="X143" s="230" t="n">
        <v>1</v>
      </c>
      <c r="Y143" s="230" t="s">
        <v>25</v>
      </c>
      <c r="Z143" s="230" t="n">
        <v>2</v>
      </c>
      <c r="AA143" s="230" t="n">
        <v>4</v>
      </c>
      <c r="AB143" s="230" t="s">
        <v>25</v>
      </c>
      <c r="AC143" s="226" t="n">
        <f aca="false">((D143*C143^3-(D143-E143)*(C143-2*F143)^3)/12+0.03*G143^4+0.2146*G143^2*(C143-2*F143-0.4468*G143)^2)/10000</f>
        <v>27482.8619382135</v>
      </c>
      <c r="AD143" s="226" t="n">
        <f aca="false">2*AC143/(C143/10)</f>
        <v>1330.88919797644</v>
      </c>
      <c r="AE143" s="226" t="n">
        <f aca="false">(E143*C143^2/4+F143*(D143-E143)*(C143-F143)+(4-PI())*(C143-2*F143)*G143^2/2+(3*PI()-10)*G143^3/3)/1000</f>
        <v>1511.53634426937</v>
      </c>
      <c r="AF143" s="203" t="n">
        <f aca="false">(AC143/J143)^0.5</f>
        <v>16.9715584321474</v>
      </c>
      <c r="AG143" s="203" t="n">
        <f aca="false">J143+((E143+2*G143)*F143-2*D143*F143)/100</f>
        <v>42.5674073464102</v>
      </c>
      <c r="AH143" s="224" t="n">
        <f aca="false">((2*F143*D143^3+(C143-2*F143)*E143^3)/12+0.03*G143^4+0.2146*G143^2*(E143+0.4468*G143)^2)/10000</f>
        <v>1558.5585081277</v>
      </c>
      <c r="AI143" s="224" t="n">
        <f aca="false">2*AH143/(D143/10)</f>
        <v>173.173167569745</v>
      </c>
      <c r="AJ143" s="203" t="n">
        <f aca="false">(F143*D143^2/2+(C143-2*F143)*E143^2/4+(10/3-PI())*G143^3+(4-PI())*E143*G143^2/2)/1000</f>
        <v>268.770140742752</v>
      </c>
      <c r="AK143" s="203" t="n">
        <f aca="false">(AH143/J143)^0.5</f>
        <v>4.04159043246325</v>
      </c>
      <c r="AL143" s="192" t="n">
        <f aca="false">E143+2*F143+(4-2*2^0.5)*G143</f>
        <v>53.4157287525381</v>
      </c>
      <c r="AM143" s="194" t="n">
        <f aca="false">(2*(D143-0.63*F143)*F143^3/3+(C143-2*F143)*E143^3/3+2*E143/F143*(0.145+0.1*G143/F143)*(((G143+E143/2)^2+(G143+F143)^2-G143^2)/(2*G143+F143))^4)/10000</f>
        <v>64.0199453520323</v>
      </c>
      <c r="AN143" s="197" t="n">
        <f aca="false">10^-9*F143*D143^3*(C143-F143)^2/24</f>
        <v>612.783792</v>
      </c>
      <c r="AO143" s="311" t="s">
        <v>25</v>
      </c>
      <c r="AP143" s="311" t="s">
        <v>25</v>
      </c>
      <c r="AQ143" s="311" t="s">
        <v>25</v>
      </c>
      <c r="AR143" s="311" t="s">
        <v>25</v>
      </c>
      <c r="AS143" s="311" t="s">
        <v>25</v>
      </c>
      <c r="AT143" s="311" t="s">
        <v>25</v>
      </c>
      <c r="AU143" s="311" t="s">
        <v>25</v>
      </c>
      <c r="AV143" s="311" t="s">
        <v>25</v>
      </c>
    </row>
    <row r="144" customFormat="false" ht="14" hidden="false" customHeight="false" outlineLevel="0" collapsed="false">
      <c r="A144" s="13"/>
      <c r="B144" s="308" t="s">
        <v>2014</v>
      </c>
      <c r="C144" s="230" t="n">
        <v>417</v>
      </c>
      <c r="D144" s="230" t="n">
        <v>181</v>
      </c>
      <c r="E144" s="231" t="n">
        <v>10.9</v>
      </c>
      <c r="F144" s="231" t="n">
        <v>18.2</v>
      </c>
      <c r="G144" s="230" t="n">
        <v>10</v>
      </c>
      <c r="H144" s="67" t="s">
        <v>25</v>
      </c>
      <c r="I144" s="188" t="n">
        <f aca="false">J144*0.785</f>
        <v>84.958828766932</v>
      </c>
      <c r="J144" s="188" t="n">
        <f aca="false">(2*D144*F144+E144*(C144-2*F144)+(4-PI())*G144^2)/100</f>
        <v>108.22780734641</v>
      </c>
      <c r="K144" s="309" t="s">
        <v>80</v>
      </c>
      <c r="L144" s="188" t="n">
        <f aca="false">C144-2*F144</f>
        <v>380.6</v>
      </c>
      <c r="M144" s="188" t="n">
        <f aca="false">L144-2*G144</f>
        <v>360.6</v>
      </c>
      <c r="N144" s="230" t="s">
        <v>545</v>
      </c>
      <c r="O144" s="232" t="n">
        <v>90</v>
      </c>
      <c r="P144" s="232" t="n">
        <v>94</v>
      </c>
      <c r="Q144" s="67" t="s">
        <v>25</v>
      </c>
      <c r="R144" s="67" t="s">
        <v>25</v>
      </c>
      <c r="S144" s="67" t="n">
        <f aca="false">D144/4</f>
        <v>45.25</v>
      </c>
      <c r="T144" s="67" t="n">
        <v>0</v>
      </c>
      <c r="U144" s="223" t="n">
        <f aca="false">(4*(D144-2*G144)+2*(C144-E144)+2*PI()*G144)/1000</f>
        <v>1.5190318530718</v>
      </c>
      <c r="V144" s="224" t="n">
        <f aca="false">1000*U144/(J144*0.785)</f>
        <v>17.8796232848144</v>
      </c>
      <c r="W144" s="230" t="n">
        <v>1</v>
      </c>
      <c r="X144" s="230" t="n">
        <v>1</v>
      </c>
      <c r="Y144" s="230" t="s">
        <v>25</v>
      </c>
      <c r="Z144" s="230" t="n">
        <v>2</v>
      </c>
      <c r="AA144" s="230" t="n">
        <v>3</v>
      </c>
      <c r="AB144" s="230" t="s">
        <v>25</v>
      </c>
      <c r="AC144" s="226" t="n">
        <f aca="false">((D144*C144^3-(D144-E144)*(C144-2*F144)^3)/12+0.03*G144^4+0.2146*G144^2*(C144-2*F144-0.4468*G144)^2)/10000</f>
        <v>31525.3910807559</v>
      </c>
      <c r="AD144" s="226" t="n">
        <f aca="false">2*AC144/(C144/10)</f>
        <v>1512.00916454465</v>
      </c>
      <c r="AE144" s="226" t="n">
        <f aca="false">(E144*C144^2/4+F144*(D144-E144)*(C144-F144)+(4-PI())*(C144-2*F144)*G144^2/2+(3*PI()-10)*G144^3/3)/1000</f>
        <v>1724.60429212244</v>
      </c>
      <c r="AF144" s="203" t="n">
        <f aca="false">(AC144/J144)^0.5</f>
        <v>17.0671423769305</v>
      </c>
      <c r="AG144" s="203" t="n">
        <f aca="false">J144+((E144+2*G144)*F144-2*D144*F144)/100</f>
        <v>47.9676073464102</v>
      </c>
      <c r="AH144" s="224" t="n">
        <f aca="false">((2*F144*D144^3+(C144-2*F144)*E144^3)/12+0.03*G144^4+0.2146*G144^2*(E144+0.4468*G144)^2)/10000</f>
        <v>1803.3323361049</v>
      </c>
      <c r="AI144" s="224" t="n">
        <f aca="false">2*AH144/(D144/10)</f>
        <v>199.263241558553</v>
      </c>
      <c r="AJ144" s="203" t="n">
        <f aca="false">(F144*D144^2/2+(C144-2*F144)*E144^2/4+(10/3-PI())*G144^3+(4-PI())*E144*G144^2/2)/1000</f>
        <v>310.089444183537</v>
      </c>
      <c r="AK144" s="203" t="n">
        <f aca="false">(AH144/J144)^0.5</f>
        <v>4.08195727904602</v>
      </c>
      <c r="AL144" s="192" t="n">
        <f aca="false">E144+2*F144+(4-2*2^0.5)*G144</f>
        <v>59.0157287525381</v>
      </c>
      <c r="AM144" s="194" t="n">
        <f aca="false">(2*(D144-0.63*F144)*F144^3/3+(C144-2*F144)*E144^3/3+2*E144/F144*(0.145+0.1*G144/F144)*(((G144+E144/2)^2+(G144+F144)^2-G144^2)/(2*G144+F144))^4)/10000</f>
        <v>93.1231109023467</v>
      </c>
      <c r="AN144" s="197" t="n">
        <f aca="false">10^-9*F144*D144^3*(C144-F144)^2/24</f>
        <v>715.164865162505</v>
      </c>
      <c r="AO144" s="311" t="s">
        <v>25</v>
      </c>
      <c r="AP144" s="311" t="s">
        <v>25</v>
      </c>
      <c r="AQ144" s="311" t="s">
        <v>25</v>
      </c>
      <c r="AR144" s="311" t="s">
        <v>25</v>
      </c>
      <c r="AS144" s="311" t="s">
        <v>25</v>
      </c>
      <c r="AT144" s="311" t="s">
        <v>25</v>
      </c>
      <c r="AU144" s="311" t="s">
        <v>25</v>
      </c>
      <c r="AV144" s="311" t="s">
        <v>25</v>
      </c>
    </row>
    <row r="145" customFormat="false" ht="14" hidden="false" customHeight="false" outlineLevel="0" collapsed="false">
      <c r="A145" s="13"/>
      <c r="B145" s="308" t="s">
        <v>2015</v>
      </c>
      <c r="C145" s="230" t="n">
        <v>450</v>
      </c>
      <c r="D145" s="230" t="n">
        <v>152</v>
      </c>
      <c r="E145" s="231" t="n">
        <v>7.6</v>
      </c>
      <c r="F145" s="231" t="n">
        <v>10.8</v>
      </c>
      <c r="G145" s="230" t="n">
        <v>10</v>
      </c>
      <c r="H145" s="67" t="s">
        <v>25</v>
      </c>
      <c r="I145" s="188" t="n">
        <f aca="false">J145*0.785</f>
        <v>52.005313766932</v>
      </c>
      <c r="J145" s="188" t="n">
        <f aca="false">(2*D145*F145+E145*(C145-2*F145)+(4-PI())*G145^2)/100</f>
        <v>66.2488073464102</v>
      </c>
      <c r="K145" s="309" t="s">
        <v>80</v>
      </c>
      <c r="L145" s="188" t="n">
        <f aca="false">C145-2*F145</f>
        <v>428.4</v>
      </c>
      <c r="M145" s="188" t="n">
        <f aca="false">L145-2*G145</f>
        <v>408.4</v>
      </c>
      <c r="N145" s="230" t="s">
        <v>537</v>
      </c>
      <c r="O145" s="232" t="n">
        <v>76</v>
      </c>
      <c r="P145" s="232" t="n">
        <v>82</v>
      </c>
      <c r="Q145" s="67" t="s">
        <v>25</v>
      </c>
      <c r="R145" s="67" t="s">
        <v>25</v>
      </c>
      <c r="S145" s="67" t="n">
        <f aca="false">D145/4</f>
        <v>38</v>
      </c>
      <c r="T145" s="67" t="n">
        <v>0</v>
      </c>
      <c r="U145" s="223" t="n">
        <f aca="false">(4*(D145-2*G145)+2*(C145-E145)+2*PI()*G145)/1000</f>
        <v>1.4756318530718</v>
      </c>
      <c r="V145" s="224" t="n">
        <f aca="false">1000*U145/(J145*0.785)</f>
        <v>28.374636093631</v>
      </c>
      <c r="W145" s="230" t="n">
        <v>1</v>
      </c>
      <c r="X145" s="230" t="n">
        <v>1</v>
      </c>
      <c r="Y145" s="230" t="s">
        <v>25</v>
      </c>
      <c r="Z145" s="230" t="n">
        <v>4</v>
      </c>
      <c r="AA145" s="230" t="n">
        <v>4</v>
      </c>
      <c r="AB145" s="230" t="s">
        <v>25</v>
      </c>
      <c r="AC145" s="226" t="n">
        <f aca="false">((D145*C145^3-(D145-E145)*(C145-2*F145)^3)/12+0.03*G145^4+0.2146*G145^2*(C145-2*F145-0.4468*G145)^2)/10000</f>
        <v>21201.2956664991</v>
      </c>
      <c r="AD145" s="226" t="n">
        <f aca="false">2*AC145/(C145/10)</f>
        <v>942.27980739996</v>
      </c>
      <c r="AE145" s="226" t="n">
        <f aca="false">(E145*C145^2/4+F145*(D145-E145)*(C145-F145)+(4-PI())*(C145-2*F145)*G145^2/2+(3*PI()-10)*G145^3/3)/1000</f>
        <v>1087.88652868036</v>
      </c>
      <c r="AF145" s="203" t="n">
        <f aca="false">(AC145/J145)^0.5</f>
        <v>17.8892514775726</v>
      </c>
      <c r="AG145" s="203" t="n">
        <f aca="false">J145+((E145+2*G145)*F145-2*D145*F145)/100</f>
        <v>36.3976073464102</v>
      </c>
      <c r="AH145" s="224" t="n">
        <f aca="false">((2*F145*D145^3+(C145-2*F145)*E145^3)/12+0.03*G145^4+0.2146*G145^2*(E145+0.4468*G145)^2)/10000</f>
        <v>634.035120515104</v>
      </c>
      <c r="AI145" s="224" t="n">
        <f aca="false">2*AH145/(D145/10)</f>
        <v>83.4256737519874</v>
      </c>
      <c r="AJ145" s="203" t="n">
        <f aca="false">(F145*D145^2/2+(C145-2*F145)*E145^2/4+(10/3-PI())*G145^3+(4-PI())*E145*G145^2/2)/1000</f>
        <v>131.465631471379</v>
      </c>
      <c r="AK145" s="203" t="n">
        <f aca="false">(AH145/J145)^0.5</f>
        <v>3.09362469171234</v>
      </c>
      <c r="AL145" s="192" t="n">
        <f aca="false">E145+2*F145+(4-2*2^0.5)*G145</f>
        <v>40.9157287525381</v>
      </c>
      <c r="AM145" s="194" t="n">
        <f aca="false">(2*(D145-0.63*F145)*F145^3/3+(C145-2*F145)*E145^3/3+2*E145/F145*(0.145+0.1*G145/F145)*(((G145+E145/2)^2+(G145+F145)^2-G145^2)/(2*G145+F145))^4)/10000</f>
        <v>21.2440305888909</v>
      </c>
      <c r="AN145" s="197" t="n">
        <f aca="false">10^-9*F145*D145^3*(C145-F145)^2/24</f>
        <v>304.837183586304</v>
      </c>
      <c r="AO145" s="311" t="s">
        <v>25</v>
      </c>
      <c r="AP145" s="311" t="s">
        <v>25</v>
      </c>
      <c r="AQ145" s="311" t="s">
        <v>25</v>
      </c>
      <c r="AR145" s="311" t="s">
        <v>25</v>
      </c>
      <c r="AS145" s="311" t="s">
        <v>25</v>
      </c>
      <c r="AT145" s="311" t="s">
        <v>25</v>
      </c>
      <c r="AU145" s="311" t="s">
        <v>25</v>
      </c>
      <c r="AV145" s="311" t="s">
        <v>25</v>
      </c>
    </row>
    <row r="146" customFormat="false" ht="14" hidden="false" customHeight="false" outlineLevel="0" collapsed="false">
      <c r="A146" s="13"/>
      <c r="B146" s="308" t="s">
        <v>2016</v>
      </c>
      <c r="C146" s="230" t="n">
        <v>455</v>
      </c>
      <c r="D146" s="230" t="n">
        <v>153</v>
      </c>
      <c r="E146" s="231" t="n">
        <v>8</v>
      </c>
      <c r="F146" s="231" t="n">
        <v>13.3</v>
      </c>
      <c r="G146" s="230" t="n">
        <v>10</v>
      </c>
      <c r="H146" s="67" t="s">
        <v>25</v>
      </c>
      <c r="I146" s="188" t="n">
        <f aca="false">J146*0.785</f>
        <v>59.525299766932</v>
      </c>
      <c r="J146" s="188" t="n">
        <f aca="false">(2*D146*F146+E146*(C146-2*F146)+(4-PI())*G146^2)/100</f>
        <v>75.8284073464102</v>
      </c>
      <c r="K146" s="309" t="s">
        <v>80</v>
      </c>
      <c r="L146" s="188" t="n">
        <f aca="false">C146-2*F146</f>
        <v>428.4</v>
      </c>
      <c r="M146" s="188" t="n">
        <f aca="false">L146-2*G146</f>
        <v>408.4</v>
      </c>
      <c r="N146" s="230" t="s">
        <v>537</v>
      </c>
      <c r="O146" s="232" t="n">
        <v>76</v>
      </c>
      <c r="P146" s="232" t="n">
        <v>84</v>
      </c>
      <c r="Q146" s="67" t="s">
        <v>25</v>
      </c>
      <c r="R146" s="67" t="s">
        <v>25</v>
      </c>
      <c r="S146" s="67" t="n">
        <f aca="false">D146/4</f>
        <v>38.25</v>
      </c>
      <c r="T146" s="67" t="n">
        <v>0</v>
      </c>
      <c r="U146" s="223" t="n">
        <f aca="false">(4*(D146-2*G146)+2*(C146-E146)+2*PI()*G146)/1000</f>
        <v>1.4888318530718</v>
      </c>
      <c r="V146" s="224" t="n">
        <f aca="false">1000*U146/(J146*0.785)</f>
        <v>25.0117489353474</v>
      </c>
      <c r="W146" s="230" t="n">
        <v>1</v>
      </c>
      <c r="X146" s="230" t="n">
        <v>1</v>
      </c>
      <c r="Y146" s="230" t="s">
        <v>25</v>
      </c>
      <c r="Z146" s="230" t="n">
        <v>4</v>
      </c>
      <c r="AA146" s="230" t="n">
        <v>4</v>
      </c>
      <c r="AB146" s="230" t="s">
        <v>25</v>
      </c>
      <c r="AC146" s="226" t="n">
        <f aca="false">((D146*C146^3-(D146-E146)*(C146-2*F146)^3)/12+0.03*G146^4+0.2146*G146^2*(C146-2*F146-0.4468*G146)^2)/10000</f>
        <v>25483.5598999791</v>
      </c>
      <c r="AD146" s="226" t="n">
        <f aca="false">2*AC146/(C146/10)</f>
        <v>1120.15647911996</v>
      </c>
      <c r="AE146" s="226" t="n">
        <f aca="false">(E146*C146^2/4+F146*(D146-E146)*(C146-F146)+(4-PI())*(C146-2*F146)*G146^2/2+(3*PI()-10)*G146^3/3)/1000</f>
        <v>1284.06379468036</v>
      </c>
      <c r="AF146" s="203" t="n">
        <f aca="false">(AC146/J146)^0.5</f>
        <v>18.3321786516146</v>
      </c>
      <c r="AG146" s="203" t="n">
        <f aca="false">J146+((E146+2*G146)*F146-2*D146*F146)/100</f>
        <v>38.8544073464102</v>
      </c>
      <c r="AH146" s="224" t="n">
        <f aca="false">((2*F146*D146^3+(C146-2*F146)*E146^3)/12+0.03*G146^4+0.2146*G146^2*(E146+0.4468*G146)^2)/10000</f>
        <v>796.107672897504</v>
      </c>
      <c r="AI146" s="224" t="n">
        <f aca="false">2*AH146/(D146/10)</f>
        <v>104.066362470262</v>
      </c>
      <c r="AJ146" s="203" t="n">
        <f aca="false">(F146*D146^2/2+(C146-2*F146)*E146^2/4+(10/3-PI())*G146^3+(4-PI())*E146*G146^2/2)/1000</f>
        <v>163.059353618308</v>
      </c>
      <c r="AK146" s="203" t="n">
        <f aca="false">(AH146/J146)^0.5</f>
        <v>3.2401859732429</v>
      </c>
      <c r="AL146" s="192" t="n">
        <f aca="false">E146+2*F146+(4-2*2^0.5)*G146</f>
        <v>46.3157287525381</v>
      </c>
      <c r="AM146" s="194" t="n">
        <f aca="false">(2*(D146-0.63*F146)*F146^3/3+(C146-2*F146)*E146^3/3+2*E146/F146*(0.145+0.1*G146/F146)*(((G146+E146/2)^2+(G146+F146)^2-G146^2)/(2*G146+F146))^4)/10000</f>
        <v>33.583205762403</v>
      </c>
      <c r="AN146" s="197" t="n">
        <f aca="false">10^-9*F146*D146^3*(C146-F146)^2/24</f>
        <v>387.230440503698</v>
      </c>
      <c r="AO146" s="311" t="s">
        <v>25</v>
      </c>
      <c r="AP146" s="311" t="s">
        <v>25</v>
      </c>
      <c r="AQ146" s="311" t="s">
        <v>25</v>
      </c>
      <c r="AR146" s="311" t="s">
        <v>25</v>
      </c>
      <c r="AS146" s="311" t="s">
        <v>25</v>
      </c>
      <c r="AT146" s="311" t="s">
        <v>25</v>
      </c>
      <c r="AU146" s="311" t="s">
        <v>25</v>
      </c>
      <c r="AV146" s="311" t="s">
        <v>25</v>
      </c>
    </row>
    <row r="147" customFormat="false" ht="14" hidden="false" customHeight="false" outlineLevel="0" collapsed="false">
      <c r="A147" s="13"/>
      <c r="B147" s="308" t="s">
        <v>2017</v>
      </c>
      <c r="C147" s="230" t="n">
        <v>459</v>
      </c>
      <c r="D147" s="230" t="n">
        <v>154</v>
      </c>
      <c r="E147" s="231" t="n">
        <v>9.1</v>
      </c>
      <c r="F147" s="231" t="n">
        <v>15.4</v>
      </c>
      <c r="G147" s="230" t="n">
        <v>10</v>
      </c>
      <c r="H147" s="67" t="s">
        <v>25</v>
      </c>
      <c r="I147" s="188" t="n">
        <f aca="false">J147*0.785</f>
        <v>68.496436766932</v>
      </c>
      <c r="J147" s="188" t="n">
        <f aca="false">(2*D147*F147+E147*(C147-2*F147)+(4-PI())*G147^2)/100</f>
        <v>87.2566073464102</v>
      </c>
      <c r="K147" s="309" t="s">
        <v>80</v>
      </c>
      <c r="L147" s="188" t="n">
        <f aca="false">C147-2*F147</f>
        <v>428.2</v>
      </c>
      <c r="M147" s="188" t="n">
        <f aca="false">L147-2*G147</f>
        <v>408.2</v>
      </c>
      <c r="N147" s="230" t="s">
        <v>537</v>
      </c>
      <c r="O147" s="232" t="n">
        <v>78</v>
      </c>
      <c r="P147" s="232" t="n">
        <v>84</v>
      </c>
      <c r="Q147" s="67" t="s">
        <v>25</v>
      </c>
      <c r="R147" s="67" t="s">
        <v>25</v>
      </c>
      <c r="S147" s="67" t="n">
        <f aca="false">D147/4</f>
        <v>38.5</v>
      </c>
      <c r="T147" s="67" t="n">
        <v>0</v>
      </c>
      <c r="U147" s="223" t="n">
        <f aca="false">(4*(D147-2*G147)+2*(C147-E147)+2*PI()*G147)/1000</f>
        <v>1.4986318530718</v>
      </c>
      <c r="V147" s="224" t="n">
        <f aca="false">1000*U147/(J147*0.785)</f>
        <v>21.8789753716837</v>
      </c>
      <c r="W147" s="230" t="n">
        <v>1</v>
      </c>
      <c r="X147" s="230" t="n">
        <v>1</v>
      </c>
      <c r="Y147" s="230" t="s">
        <v>25</v>
      </c>
      <c r="Z147" s="230" t="n">
        <v>4</v>
      </c>
      <c r="AA147" s="230" t="n">
        <v>4</v>
      </c>
      <c r="AB147" s="230" t="s">
        <v>25</v>
      </c>
      <c r="AC147" s="226" t="n">
        <f aca="false">((D147*C147^3-(D147-E147)*(C147-2*F147)^3)/12+0.03*G147^4+0.2146*G147^2*(C147-2*F147-0.4468*G147)^2)/10000</f>
        <v>29682.8829167303</v>
      </c>
      <c r="AD147" s="226" t="n">
        <f aca="false">2*AC147/(C147/10)</f>
        <v>1293.37180465056</v>
      </c>
      <c r="AE147" s="226" t="n">
        <f aca="false">(E147*C147^2/4+F147*(D147-E147)*(C147-F147)+(4-PI())*(C147-2*F147)*G147^2/2+(3*PI()-10)*G147^3/3)/1000</f>
        <v>1487.3616916069</v>
      </c>
      <c r="AF147" s="203" t="n">
        <f aca="false">(AC147/J147)^0.5</f>
        <v>18.4439475275803</v>
      </c>
      <c r="AG147" s="203" t="n">
        <f aca="false">J147+((E147+2*G147)*F147-2*D147*F147)/100</f>
        <v>44.3060073464102</v>
      </c>
      <c r="AH147" s="224" t="n">
        <f aca="false">((2*F147*D147^3+(C147-2*F147)*E147^3)/12+0.03*G147^4+0.2146*G147^2*(E147+0.4468*G147)^2)/10000</f>
        <v>940.528477664104</v>
      </c>
      <c r="AI147" s="224" t="n">
        <f aca="false">2*AH147/(D147/10)</f>
        <v>122.146555540793</v>
      </c>
      <c r="AJ147" s="203" t="n">
        <f aca="false">(F147*D147^2/2+(C147-2*F147)*E147^2/4+(10/3-PI())*G147^3+(4-PI())*E147*G147^2/2)/1000</f>
        <v>192.06032652236</v>
      </c>
      <c r="AK147" s="203" t="n">
        <f aca="false">(AH147/J147)^0.5</f>
        <v>3.28312042824819</v>
      </c>
      <c r="AL147" s="192" t="n">
        <f aca="false">E147+2*F147+(4-2*2^0.5)*G147</f>
        <v>51.6157287525381</v>
      </c>
      <c r="AM147" s="194" t="n">
        <f aca="false">(2*(D147-0.63*F147)*F147^3/3+(C147-2*F147)*E147^3/3+2*E147/F147*(0.145+0.1*G147/F147)*(((G147+E147/2)^2+(G147+F147)^2-G147^2)/(2*G147+F147))^4)/10000</f>
        <v>51.0745679135437</v>
      </c>
      <c r="AN147" s="197" t="n">
        <f aca="false">10^-9*F147*D147^3*(C147-F147)^2/24</f>
        <v>461.163276993291</v>
      </c>
      <c r="AO147" s="311" t="s">
        <v>25</v>
      </c>
      <c r="AP147" s="311" t="s">
        <v>25</v>
      </c>
      <c r="AQ147" s="311" t="s">
        <v>25</v>
      </c>
      <c r="AR147" s="311" t="s">
        <v>25</v>
      </c>
      <c r="AS147" s="311" t="s">
        <v>25</v>
      </c>
      <c r="AT147" s="311" t="s">
        <v>25</v>
      </c>
      <c r="AU147" s="311" t="s">
        <v>25</v>
      </c>
      <c r="AV147" s="311" t="s">
        <v>25</v>
      </c>
    </row>
    <row r="148" customFormat="false" ht="14" hidden="false" customHeight="false" outlineLevel="0" collapsed="false">
      <c r="A148" s="13"/>
      <c r="B148" s="308" t="s">
        <v>2018</v>
      </c>
      <c r="C148" s="230" t="n">
        <v>450</v>
      </c>
      <c r="D148" s="230" t="n">
        <v>189</v>
      </c>
      <c r="E148" s="231" t="n">
        <v>8.1</v>
      </c>
      <c r="F148" s="231" t="n">
        <v>10.8</v>
      </c>
      <c r="G148" s="230" t="n">
        <v>10</v>
      </c>
      <c r="H148" s="67" t="s">
        <v>25</v>
      </c>
      <c r="I148" s="188" t="n">
        <f aca="false">J148*0.785</f>
        <v>59.960503766932</v>
      </c>
      <c r="J148" s="188" t="n">
        <f aca="false">(2*D148*F148+E148*(C148-2*F148)+(4-PI())*G148^2)/100</f>
        <v>76.3828073464102</v>
      </c>
      <c r="K148" s="309" t="s">
        <v>80</v>
      </c>
      <c r="L148" s="188" t="n">
        <f aca="false">C148-2*F148</f>
        <v>428.4</v>
      </c>
      <c r="M148" s="188" t="n">
        <f aca="false">L148-2*G148</f>
        <v>408.4</v>
      </c>
      <c r="N148" s="230" t="s">
        <v>547</v>
      </c>
      <c r="O148" s="232" t="n">
        <v>92</v>
      </c>
      <c r="P148" s="232" t="n">
        <v>96</v>
      </c>
      <c r="Q148" s="67" t="s">
        <v>25</v>
      </c>
      <c r="R148" s="67" t="s">
        <v>25</v>
      </c>
      <c r="S148" s="67" t="n">
        <f aca="false">D148/4</f>
        <v>47.25</v>
      </c>
      <c r="T148" s="67" t="n">
        <v>0</v>
      </c>
      <c r="U148" s="223" t="n">
        <f aca="false">(4*(D148-2*G148)+2*(C148-E148)+2*PI()*G148)/1000</f>
        <v>1.6226318530718</v>
      </c>
      <c r="V148" s="224" t="n">
        <f aca="false">1000*U148/(J148*0.785)</f>
        <v>27.0616781236363</v>
      </c>
      <c r="W148" s="230" t="n">
        <v>1</v>
      </c>
      <c r="X148" s="230" t="n">
        <v>2</v>
      </c>
      <c r="Y148" s="230" t="s">
        <v>25</v>
      </c>
      <c r="Z148" s="230" t="n">
        <v>4</v>
      </c>
      <c r="AA148" s="230" t="n">
        <v>4</v>
      </c>
      <c r="AB148" s="230" t="s">
        <v>25</v>
      </c>
      <c r="AC148" s="226" t="n">
        <f aca="false">((D148*C148^3-(D148-E148)*(C148-2*F148)^3)/12+0.03*G148^4+0.2146*G148^2*(C148-2*F148-0.4468*G148)^2)/10000</f>
        <v>25383.7422656991</v>
      </c>
      <c r="AD148" s="226" t="n">
        <f aca="false">2*AC148/(C148/10)</f>
        <v>1128.16632291996</v>
      </c>
      <c r="AE148" s="226" t="n">
        <f aca="false">(E148*C148^2/4+F148*(D148-E148)*(C148-F148)+(4-PI())*(C148-2*F148)*G148^2/2+(3*PI()-10)*G148^3/3)/1000</f>
        <v>1286.33166868036</v>
      </c>
      <c r="AF148" s="203" t="n">
        <f aca="false">(AC148/J148)^0.5</f>
        <v>18.2297207759562</v>
      </c>
      <c r="AG148" s="203" t="n">
        <f aca="false">J148+((E148+2*G148)*F148-2*D148*F148)/100</f>
        <v>38.5936073464102</v>
      </c>
      <c r="AH148" s="224" t="n">
        <f aca="false">((2*F148*D148^3+(C148-2*F148)*E148^3)/12+0.03*G148^4+0.2146*G148^2*(E148+0.4468*G148)^2)/10000</f>
        <v>1217.4946349931</v>
      </c>
      <c r="AI148" s="224" t="n">
        <f aca="false">2*AH148/(D148/10)</f>
        <v>128.835411110381</v>
      </c>
      <c r="AJ148" s="203" t="n">
        <f aca="false">(F148*D148^2/2+(C148-2*F148)*E148^2/4+(10/3-PI())*G148^3+(4-PI())*E148*G148^2/2)/1000</f>
        <v>200.45962665504</v>
      </c>
      <c r="AK148" s="203" t="n">
        <f aca="false">(AH148/J148)^0.5</f>
        <v>3.99241537994103</v>
      </c>
      <c r="AL148" s="192" t="n">
        <f aca="false">E148+2*F148+(4-2*2^0.5)*G148</f>
        <v>41.4157287525381</v>
      </c>
      <c r="AM148" s="194" t="n">
        <f aca="false">(2*(D148-0.63*F148)*F148^3/3+(C148-2*F148)*E148^3/3+2*E148/F148*(0.145+0.1*G148/F148)*(((G148+E148/2)^2+(G148+F148)^2-G148^2)/(2*G148+F148))^4)/10000</f>
        <v>26.0157640280852</v>
      </c>
      <c r="AN148" s="197" t="n">
        <f aca="false">10^-9*F148*D148^3*(C148-F148)^2/24</f>
        <v>586.033697626272</v>
      </c>
      <c r="AO148" s="311" t="s">
        <v>25</v>
      </c>
      <c r="AP148" s="311" t="s">
        <v>25</v>
      </c>
      <c r="AQ148" s="311" t="s">
        <v>25</v>
      </c>
      <c r="AR148" s="311" t="s">
        <v>25</v>
      </c>
      <c r="AS148" s="311" t="s">
        <v>25</v>
      </c>
      <c r="AT148" s="311" t="s">
        <v>25</v>
      </c>
      <c r="AU148" s="311" t="s">
        <v>25</v>
      </c>
      <c r="AV148" s="311" t="s">
        <v>25</v>
      </c>
    </row>
    <row r="149" customFormat="false" ht="14" hidden="false" customHeight="false" outlineLevel="0" collapsed="false">
      <c r="A149" s="13"/>
      <c r="B149" s="308" t="s">
        <v>2019</v>
      </c>
      <c r="C149" s="230" t="n">
        <v>454</v>
      </c>
      <c r="D149" s="230" t="n">
        <v>190</v>
      </c>
      <c r="E149" s="231" t="n">
        <v>8.5</v>
      </c>
      <c r="F149" s="231" t="n">
        <v>12.7</v>
      </c>
      <c r="G149" s="230" t="n">
        <v>10</v>
      </c>
      <c r="H149" s="67" t="s">
        <v>25</v>
      </c>
      <c r="I149" s="188" t="n">
        <f aca="false">J149*0.785</f>
        <v>67.156284766932</v>
      </c>
      <c r="J149" s="188" t="n">
        <f aca="false">(2*D149*F149+E149*(C149-2*F149)+(4-PI())*G149^2)/100</f>
        <v>85.5494073464102</v>
      </c>
      <c r="K149" s="309" t="s">
        <v>80</v>
      </c>
      <c r="L149" s="188" t="n">
        <f aca="false">C149-2*F149</f>
        <v>428.6</v>
      </c>
      <c r="M149" s="188" t="n">
        <f aca="false">L149-2*G149</f>
        <v>408.6</v>
      </c>
      <c r="N149" s="230" t="s">
        <v>547</v>
      </c>
      <c r="O149" s="232" t="n">
        <v>92</v>
      </c>
      <c r="P149" s="232" t="n">
        <v>96</v>
      </c>
      <c r="Q149" s="67" t="s">
        <v>25</v>
      </c>
      <c r="R149" s="67" t="s">
        <v>25</v>
      </c>
      <c r="S149" s="67" t="n">
        <f aca="false">D149/4</f>
        <v>47.5</v>
      </c>
      <c r="T149" s="67" t="n">
        <v>0</v>
      </c>
      <c r="U149" s="223" t="n">
        <f aca="false">(4*(D149-2*G149)+2*(C149-E149)+2*PI()*G149)/1000</f>
        <v>1.6338318530718</v>
      </c>
      <c r="V149" s="224" t="n">
        <f aca="false">1000*U149/(J149*0.785)</f>
        <v>24.3288004799858</v>
      </c>
      <c r="W149" s="230" t="n">
        <v>1</v>
      </c>
      <c r="X149" s="230" t="n">
        <v>1</v>
      </c>
      <c r="Y149" s="230" t="s">
        <v>25</v>
      </c>
      <c r="Z149" s="230" t="n">
        <v>4</v>
      </c>
      <c r="AA149" s="230" t="n">
        <v>4</v>
      </c>
      <c r="AB149" s="230" t="s">
        <v>25</v>
      </c>
      <c r="AC149" s="226" t="n">
        <f aca="false">((D149*C149^3-(D149-E149)*(C149-2*F149)^3)/12+0.03*G149^4+0.2146*G149^2*(C149-2*F149-0.4468*G149)^2)/10000</f>
        <v>29465.5405766812</v>
      </c>
      <c r="AD149" s="226" t="n">
        <f aca="false">2*AC149/(C149/10)</f>
        <v>1298.04143509609</v>
      </c>
      <c r="AE149" s="226" t="n">
        <f aca="false">(E149*C149^2/4+F149*(D149-E149)*(C149-F149)+(4-PI())*(C149-2*F149)*G149^2/2+(3*PI()-10)*G149^3/3)/1000</f>
        <v>1473.41899375383</v>
      </c>
      <c r="AF149" s="203" t="n">
        <f aca="false">(AC149/J149)^0.5</f>
        <v>18.5587492470277</v>
      </c>
      <c r="AG149" s="203" t="n">
        <f aca="false">J149+((E149+2*G149)*F149-2*D149*F149)/100</f>
        <v>40.9089073464102</v>
      </c>
      <c r="AH149" s="224" t="n">
        <f aca="false">((2*F149*D149^3+(C149-2*F149)*E149^3)/12+0.03*G149^4+0.2146*G149^2*(E149+0.4468*G149)^2)/10000</f>
        <v>1454.40600718384</v>
      </c>
      <c r="AI149" s="224" t="n">
        <f aca="false">2*AH149/(D149/10)</f>
        <v>153.095369177246</v>
      </c>
      <c r="AJ149" s="203" t="n">
        <f aca="false">(F149*D149^2/2+(C149-2*F149)*E149^2/4+(10/3-PI())*G149^3+(4-PI())*E149*G149^2/2)/1000</f>
        <v>237.533151301968</v>
      </c>
      <c r="AK149" s="203" t="n">
        <f aca="false">(AH149/J149)^0.5</f>
        <v>4.12319929738657</v>
      </c>
      <c r="AL149" s="192" t="n">
        <f aca="false">E149+2*F149+(4-2*2^0.5)*G149</f>
        <v>45.6157287525381</v>
      </c>
      <c r="AM149" s="194" t="n">
        <f aca="false">(2*(D149-0.63*F149)*F149^3/3+(C149-2*F149)*E149^3/3+2*E149/F149*(0.145+0.1*G149/F149)*(((G149+E149/2)^2+(G149+F149)^2-G149^2)/(2*G149+F149))^4)/10000</f>
        <v>37.4568810962879</v>
      </c>
      <c r="AN149" s="197" t="n">
        <f aca="false">10^-9*F149*D149^3*(C149-F149)^2/24</f>
        <v>706.840030579875</v>
      </c>
      <c r="AO149" s="311" t="s">
        <v>25</v>
      </c>
      <c r="AP149" s="311" t="s">
        <v>25</v>
      </c>
      <c r="AQ149" s="311" t="s">
        <v>25</v>
      </c>
      <c r="AR149" s="311" t="s">
        <v>25</v>
      </c>
      <c r="AS149" s="311" t="s">
        <v>25</v>
      </c>
      <c r="AT149" s="311" t="s">
        <v>25</v>
      </c>
      <c r="AU149" s="311" t="s">
        <v>25</v>
      </c>
      <c r="AV149" s="311" t="s">
        <v>25</v>
      </c>
    </row>
    <row r="150" customFormat="false" ht="14" hidden="false" customHeight="false" outlineLevel="0" collapsed="false">
      <c r="A150" s="13"/>
      <c r="B150" s="308" t="s">
        <v>2020</v>
      </c>
      <c r="C150" s="230" t="n">
        <v>457</v>
      </c>
      <c r="D150" s="230" t="n">
        <v>190</v>
      </c>
      <c r="E150" s="231" t="n">
        <v>9</v>
      </c>
      <c r="F150" s="231" t="n">
        <v>14.5</v>
      </c>
      <c r="G150" s="230" t="n">
        <v>10</v>
      </c>
      <c r="H150" s="67" t="s">
        <v>25</v>
      </c>
      <c r="I150" s="188" t="n">
        <f aca="false">J150*0.785</f>
        <v>74.165549766932</v>
      </c>
      <c r="J150" s="188" t="n">
        <f aca="false">(2*D150*F150+E150*(C150-2*F150)+(4-PI())*G150^2)/100</f>
        <v>94.4784073464102</v>
      </c>
      <c r="K150" s="309" t="s">
        <v>80</v>
      </c>
      <c r="L150" s="188" t="n">
        <f aca="false">C150-2*F150</f>
        <v>428</v>
      </c>
      <c r="M150" s="188" t="n">
        <f aca="false">L150-2*G150</f>
        <v>408</v>
      </c>
      <c r="N150" s="230" t="s">
        <v>547</v>
      </c>
      <c r="O150" s="232" t="n">
        <v>92</v>
      </c>
      <c r="P150" s="232" t="n">
        <v>96</v>
      </c>
      <c r="Q150" s="67" t="s">
        <v>25</v>
      </c>
      <c r="R150" s="67" t="s">
        <v>25</v>
      </c>
      <c r="S150" s="67" t="n">
        <f aca="false">D150/4</f>
        <v>47.5</v>
      </c>
      <c r="T150" s="67" t="n">
        <v>0</v>
      </c>
      <c r="U150" s="223" t="n">
        <f aca="false">(4*(D150-2*G150)+2*(C150-E150)+2*PI()*G150)/1000</f>
        <v>1.6388318530718</v>
      </c>
      <c r="V150" s="224" t="n">
        <f aca="false">1000*U150/(J150*0.785)</f>
        <v>22.0969420198716</v>
      </c>
      <c r="W150" s="230" t="n">
        <v>1</v>
      </c>
      <c r="X150" s="230" t="n">
        <v>1</v>
      </c>
      <c r="Y150" s="230" t="s">
        <v>25</v>
      </c>
      <c r="Z150" s="230" t="n">
        <v>4</v>
      </c>
      <c r="AA150" s="230" t="n">
        <v>4</v>
      </c>
      <c r="AB150" s="230" t="s">
        <v>25</v>
      </c>
      <c r="AC150" s="226" t="n">
        <f aca="false">((D150*C150^3-(D150-E150)*(C150-2*F150)^3)/12+0.03*G150^4+0.2146*G150^2*(C150-2*F150-0.4468*G150)^2)/10000</f>
        <v>33247.1494125482</v>
      </c>
      <c r="AD150" s="226" t="n">
        <f aca="false">2*AC150/(C150/10)</f>
        <v>1455.01747976141</v>
      </c>
      <c r="AE150" s="226" t="n">
        <f aca="false">(E150*C150^2/4+F150*(D150-E150)*(C150-F150)+(4-PI())*(C150-2*F150)*G150^2/2+(3*PI()-10)*G150^3/3)/1000</f>
        <v>1649.42967653344</v>
      </c>
      <c r="AF150" s="203" t="n">
        <f aca="false">(AC150/J150)^0.5</f>
        <v>18.759053662509</v>
      </c>
      <c r="AG150" s="203" t="n">
        <f aca="false">J150+((E150+2*G150)*F150-2*D150*F150)/100</f>
        <v>43.5834073464102</v>
      </c>
      <c r="AH150" s="224" t="n">
        <f aca="false">((2*F150*D150^3+(C150-2*F150)*E150^3)/12+0.03*G150^4+0.2146*G150^2*(E150+0.4468*G150)^2)/10000</f>
        <v>1660.61102322017</v>
      </c>
      <c r="AI150" s="224" t="n">
        <f aca="false">2*AH150/(D150/10)</f>
        <v>174.801160338965</v>
      </c>
      <c r="AJ150" s="203" t="n">
        <f aca="false">(F150*D150^2/2+(C150-2*F150)*E150^2/4+(10/3-PI())*G150^3+(4-PI())*E150*G150^2/2)/1000</f>
        <v>270.970023985628</v>
      </c>
      <c r="AK150" s="203" t="n">
        <f aca="false">(AH150/J150)^0.5</f>
        <v>4.19244792060205</v>
      </c>
      <c r="AL150" s="192" t="n">
        <f aca="false">E150+2*F150+(4-2*2^0.5)*G150</f>
        <v>49.7157287525381</v>
      </c>
      <c r="AM150" s="194" t="n">
        <f aca="false">(2*(D150-0.63*F150)*F150^3/3+(C150-2*F150)*E150^3/3+2*E150/F150*(0.145+0.1*G150/F150)*(((G150+E150/2)^2+(G150+F150)^2-G150^2)/(2*G150+F150))^4)/10000</f>
        <v>51.9375070500266</v>
      </c>
      <c r="AN150" s="197" t="n">
        <f aca="false">10^-9*F150*D150^3*(C150-F150)^2/24</f>
        <v>811.417020703125</v>
      </c>
      <c r="AO150" s="311" t="s">
        <v>25</v>
      </c>
      <c r="AP150" s="311" t="s">
        <v>25</v>
      </c>
      <c r="AQ150" s="311" t="s">
        <v>25</v>
      </c>
      <c r="AR150" s="311" t="s">
        <v>25</v>
      </c>
      <c r="AS150" s="311" t="s">
        <v>25</v>
      </c>
      <c r="AT150" s="311" t="s">
        <v>25</v>
      </c>
      <c r="AU150" s="311" t="s">
        <v>25</v>
      </c>
      <c r="AV150" s="311" t="s">
        <v>25</v>
      </c>
    </row>
    <row r="151" customFormat="false" ht="14" hidden="false" customHeight="false" outlineLevel="0" collapsed="false">
      <c r="A151" s="13"/>
      <c r="B151" s="308" t="s">
        <v>2021</v>
      </c>
      <c r="C151" s="230" t="n">
        <v>460</v>
      </c>
      <c r="D151" s="230" t="n">
        <v>191</v>
      </c>
      <c r="E151" s="231" t="n">
        <v>9.9</v>
      </c>
      <c r="F151" s="231" t="n">
        <v>16</v>
      </c>
      <c r="G151" s="230" t="n">
        <v>10</v>
      </c>
      <c r="H151" s="67" t="s">
        <v>25</v>
      </c>
      <c r="I151" s="188" t="n">
        <f aca="false">J151*0.785</f>
        <v>81.915069766932</v>
      </c>
      <c r="J151" s="188" t="n">
        <f aca="false">(2*D151*F151+E151*(C151-2*F151)+(4-PI())*G151^2)/100</f>
        <v>104.35040734641</v>
      </c>
      <c r="K151" s="309" t="s">
        <v>80</v>
      </c>
      <c r="L151" s="188" t="n">
        <f aca="false">C151-2*F151</f>
        <v>428</v>
      </c>
      <c r="M151" s="188" t="n">
        <f aca="false">L151-2*G151</f>
        <v>408</v>
      </c>
      <c r="N151" s="230" t="s">
        <v>547</v>
      </c>
      <c r="O151" s="232" t="n">
        <v>92</v>
      </c>
      <c r="P151" s="232" t="n">
        <v>98</v>
      </c>
      <c r="Q151" s="67" t="s">
        <v>25</v>
      </c>
      <c r="R151" s="67" t="s">
        <v>25</v>
      </c>
      <c r="S151" s="67" t="n">
        <f aca="false">D151/4</f>
        <v>47.75</v>
      </c>
      <c r="T151" s="67" t="n">
        <v>0</v>
      </c>
      <c r="U151" s="223" t="n">
        <f aca="false">(4*(D151-2*G151)+2*(C151-E151)+2*PI()*G151)/1000</f>
        <v>1.6470318530718</v>
      </c>
      <c r="V151" s="224" t="n">
        <f aca="false">1000*U151/(J151*0.785)</f>
        <v>20.1065793846968</v>
      </c>
      <c r="W151" s="230" t="n">
        <v>1</v>
      </c>
      <c r="X151" s="230" t="n">
        <v>1</v>
      </c>
      <c r="Y151" s="230" t="s">
        <v>25</v>
      </c>
      <c r="Z151" s="230" t="n">
        <v>3</v>
      </c>
      <c r="AA151" s="230" t="n">
        <v>4</v>
      </c>
      <c r="AB151" s="230" t="s">
        <v>25</v>
      </c>
      <c r="AC151" s="226" t="n">
        <f aca="false">((D151*C151^3-(D151-E151)*(C151-2*F151)^3)/12+0.03*G151^4+0.2146*G151^2*(C151-2*F151-0.4468*G151)^2)/10000</f>
        <v>36988.6248692148</v>
      </c>
      <c r="AD151" s="226" t="n">
        <f aca="false">2*AC151/(C151/10)</f>
        <v>1608.20108127021</v>
      </c>
      <c r="AE151" s="226" t="n">
        <f aca="false">(E151*C151^2/4+F151*(D151-E151)*(C151-F151)+(4-PI())*(C151-2*F151)*G151^2/2+(3*PI()-10)*G151^3/3)/1000</f>
        <v>1828.42257653344</v>
      </c>
      <c r="AF151" s="203" t="n">
        <f aca="false">(AC151/J151)^0.5</f>
        <v>18.8272555945945</v>
      </c>
      <c r="AG151" s="203" t="n">
        <f aca="false">J151+((E151+2*G151)*F151-2*D151*F151)/100</f>
        <v>48.0144073464102</v>
      </c>
      <c r="AH151" s="224" t="n">
        <f aca="false">((2*F151*D151^3+(C151-2*F151)*E151^3)/12+0.03*G151^4+0.2146*G151^2*(E151+0.4468*G151)^2)/10000</f>
        <v>1862.03268543724</v>
      </c>
      <c r="AI151" s="224" t="n">
        <f aca="false">2*AH151/(D151/10)</f>
        <v>194.977244548402</v>
      </c>
      <c r="AJ151" s="203" t="n">
        <f aca="false">(F151*D151^2/2+(C151-2*F151)*E151^2/4+(10/3-PI())*G151^3+(4-PI())*E151*G151^2/2)/1000</f>
        <v>302.951722316217</v>
      </c>
      <c r="AK151" s="203" t="n">
        <f aca="false">(AH151/J151)^0.5</f>
        <v>4.22422045978684</v>
      </c>
      <c r="AL151" s="192" t="n">
        <f aca="false">E151+2*F151+(4-2*2^0.5)*G151</f>
        <v>53.6157287525381</v>
      </c>
      <c r="AM151" s="194" t="n">
        <f aca="false">(2*(D151-0.63*F151)*F151^3/3+(C151-2*F151)*E151^3/3+2*E151/F151*(0.145+0.1*G151/F151)*(((G151+E151/2)^2+(G151+F151)^2-G151^2)/(2*G151+F151))^4)/10000</f>
        <v>69.4925942691403</v>
      </c>
      <c r="AN151" s="197" t="n">
        <f aca="false">10^-9*F151*D151^3*(C151-F151)^2/24</f>
        <v>915.745478304</v>
      </c>
      <c r="AO151" s="311" t="s">
        <v>25</v>
      </c>
      <c r="AP151" s="311" t="s">
        <v>25</v>
      </c>
      <c r="AQ151" s="311" t="s">
        <v>25</v>
      </c>
      <c r="AR151" s="311" t="s">
        <v>25</v>
      </c>
      <c r="AS151" s="311" t="s">
        <v>25</v>
      </c>
      <c r="AT151" s="311" t="s">
        <v>25</v>
      </c>
      <c r="AU151" s="311" t="s">
        <v>25</v>
      </c>
      <c r="AV151" s="311" t="s">
        <v>25</v>
      </c>
    </row>
    <row r="152" customFormat="false" ht="14" hidden="false" customHeight="false" outlineLevel="0" collapsed="false">
      <c r="A152" s="13"/>
      <c r="B152" s="308" t="s">
        <v>2022</v>
      </c>
      <c r="C152" s="230" t="n">
        <v>463</v>
      </c>
      <c r="D152" s="230" t="n">
        <v>192</v>
      </c>
      <c r="E152" s="231" t="n">
        <v>10.5</v>
      </c>
      <c r="F152" s="231" t="n">
        <v>17.7</v>
      </c>
      <c r="G152" s="230" t="n">
        <v>10</v>
      </c>
      <c r="H152" s="67" t="s">
        <v>25</v>
      </c>
      <c r="I152" s="188" t="n">
        <f aca="false">J152*0.785</f>
        <v>89.273659766932</v>
      </c>
      <c r="J152" s="188" t="n">
        <f aca="false">(2*D152*F152+E152*(C152-2*F152)+(4-PI())*G152^2)/100</f>
        <v>113.72440734641</v>
      </c>
      <c r="K152" s="309" t="s">
        <v>80</v>
      </c>
      <c r="L152" s="188" t="n">
        <f aca="false">C152-2*F152</f>
        <v>427.6</v>
      </c>
      <c r="M152" s="188" t="n">
        <f aca="false">L152-2*G152</f>
        <v>407.6</v>
      </c>
      <c r="N152" s="230" t="s">
        <v>547</v>
      </c>
      <c r="O152" s="232" t="n">
        <v>94</v>
      </c>
      <c r="P152" s="232" t="n">
        <v>98</v>
      </c>
      <c r="Q152" s="67" t="s">
        <v>25</v>
      </c>
      <c r="R152" s="67" t="s">
        <v>25</v>
      </c>
      <c r="S152" s="67" t="n">
        <f aca="false">D152/4</f>
        <v>48</v>
      </c>
      <c r="T152" s="67" t="n">
        <v>0</v>
      </c>
      <c r="U152" s="223" t="n">
        <f aca="false">(4*(D152-2*G152)+2*(C152-E152)+2*PI()*G152)/1000</f>
        <v>1.6558318530718</v>
      </c>
      <c r="V152" s="224" t="n">
        <f aca="false">1000*U152/(J152*0.785)</f>
        <v>18.5478209070257</v>
      </c>
      <c r="W152" s="230" t="n">
        <v>1</v>
      </c>
      <c r="X152" s="230" t="n">
        <v>1</v>
      </c>
      <c r="Y152" s="230" t="s">
        <v>25</v>
      </c>
      <c r="Z152" s="230" t="n">
        <v>3</v>
      </c>
      <c r="AA152" s="230" t="n">
        <v>4</v>
      </c>
      <c r="AB152" s="230" t="s">
        <v>25</v>
      </c>
      <c r="AC152" s="226" t="n">
        <f aca="false">((D152*C152^3-(D152-E152)*(C152-2*F152)^3)/12+0.03*G152^4+0.2146*G152^2*(C152-2*F152-0.4468*G152)^2)/10000</f>
        <v>40936.8124483039</v>
      </c>
      <c r="AD152" s="226" t="n">
        <f aca="false">2*AC152/(C152/10)</f>
        <v>1768.32883146021</v>
      </c>
      <c r="AE152" s="226" t="n">
        <f aca="false">(E152*C152^2/4+F152*(D152-E152)*(C152-F152)+(4-PI())*(C152-2*F152)*G152^2/2+(3*PI()-10)*G152^3/3)/1000</f>
        <v>2011.42814838651</v>
      </c>
      <c r="AF152" s="203" t="n">
        <f aca="false">(AC152/J152)^0.5</f>
        <v>18.9727450345794</v>
      </c>
      <c r="AG152" s="203" t="n">
        <f aca="false">J152+((E152+2*G152)*F152-2*D152*F152)/100</f>
        <v>51.1549073464102</v>
      </c>
      <c r="AH152" s="224" t="n">
        <f aca="false">((2*F152*D152^3+(C152-2*F152)*E152^3)/12+0.03*G152^4+0.2146*G152^2*(E152+0.4468*G152)^2)/10000</f>
        <v>2092.6127557875</v>
      </c>
      <c r="AI152" s="224" t="n">
        <f aca="false">2*AH152/(D152/10)</f>
        <v>217.980495394532</v>
      </c>
      <c r="AJ152" s="203" t="n">
        <f aca="false">(F152*D152^2/2+(C152-2*F152)*E152^2/4+(10/3-PI())*G152^3+(4-PI())*E152*G152^2/2)/1000</f>
        <v>338.674529536609</v>
      </c>
      <c r="AK152" s="203" t="n">
        <f aca="false">(AH152/J152)^0.5</f>
        <v>4.28960786592831</v>
      </c>
      <c r="AL152" s="192" t="n">
        <f aca="false">E152+2*F152+(4-2*2^0.5)*G152</f>
        <v>57.6157287525381</v>
      </c>
      <c r="AM152" s="194" t="n">
        <f aca="false">(2*(D152-0.63*F152)*F152^3/3+(C152-2*F152)*E152^3/3+2*E152/F152*(0.145+0.1*G152/F152)*(((G152+E152/2)^2+(G152+F152)^2-G152^2)/(2*G152+F152))^4)/10000</f>
        <v>91.1161919553141</v>
      </c>
      <c r="AN152" s="197" t="n">
        <f aca="false">10^-9*F152*D152^3*(C152-F152)^2/24</f>
        <v>1035.07328817562</v>
      </c>
      <c r="AO152" s="311" t="s">
        <v>25</v>
      </c>
      <c r="AP152" s="311" t="s">
        <v>25</v>
      </c>
      <c r="AQ152" s="311" t="s">
        <v>25</v>
      </c>
      <c r="AR152" s="311" t="s">
        <v>25</v>
      </c>
      <c r="AS152" s="311" t="s">
        <v>25</v>
      </c>
      <c r="AT152" s="311" t="s">
        <v>25</v>
      </c>
      <c r="AU152" s="311" t="s">
        <v>25</v>
      </c>
      <c r="AV152" s="311" t="s">
        <v>25</v>
      </c>
    </row>
    <row r="153" customFormat="false" ht="14" hidden="false" customHeight="false" outlineLevel="0" collapsed="false">
      <c r="A153" s="13"/>
      <c r="B153" s="308" t="s">
        <v>2023</v>
      </c>
      <c r="C153" s="230" t="n">
        <v>466</v>
      </c>
      <c r="D153" s="230" t="n">
        <v>193</v>
      </c>
      <c r="E153" s="231" t="n">
        <v>11.4</v>
      </c>
      <c r="F153" s="231" t="n">
        <v>19</v>
      </c>
      <c r="G153" s="230" t="n">
        <v>10</v>
      </c>
      <c r="H153" s="67" t="s">
        <v>25</v>
      </c>
      <c r="I153" s="188" t="n">
        <f aca="false">J153*0.785</f>
        <v>96.547469766932</v>
      </c>
      <c r="J153" s="188" t="n">
        <f aca="false">(2*D153*F153+E153*(C153-2*F153)+(4-PI())*G153^2)/100</f>
        <v>122.99040734641</v>
      </c>
      <c r="K153" s="309" t="s">
        <v>80</v>
      </c>
      <c r="L153" s="188" t="n">
        <f aca="false">C153-2*F153</f>
        <v>428</v>
      </c>
      <c r="M153" s="188" t="n">
        <f aca="false">L153-2*G153</f>
        <v>408</v>
      </c>
      <c r="N153" s="230" t="s">
        <v>547</v>
      </c>
      <c r="O153" s="232" t="n">
        <v>94</v>
      </c>
      <c r="P153" s="232" t="n">
        <v>100</v>
      </c>
      <c r="Q153" s="67" t="s">
        <v>25</v>
      </c>
      <c r="R153" s="67" t="s">
        <v>25</v>
      </c>
      <c r="S153" s="67" t="n">
        <f aca="false">D153/4</f>
        <v>48.25</v>
      </c>
      <c r="T153" s="67" t="n">
        <v>0</v>
      </c>
      <c r="U153" s="223" t="n">
        <f aca="false">(4*(D153-2*G153)+2*(C153-E153)+2*PI()*G153)/1000</f>
        <v>1.6640318530718</v>
      </c>
      <c r="V153" s="224" t="n">
        <f aca="false">1000*U153/(J153*0.785)</f>
        <v>17.2353750656419</v>
      </c>
      <c r="W153" s="230" t="n">
        <v>1</v>
      </c>
      <c r="X153" s="230" t="n">
        <v>1</v>
      </c>
      <c r="Y153" s="230" t="s">
        <v>25</v>
      </c>
      <c r="Z153" s="230" t="n">
        <v>2</v>
      </c>
      <c r="AA153" s="230" t="n">
        <v>4</v>
      </c>
      <c r="AB153" s="230" t="s">
        <v>25</v>
      </c>
      <c r="AC153" s="226" t="n">
        <f aca="false">((D153*C153^3-(D153-E153)*(C153-2*F153)^3)/12+0.03*G153^4+0.2146*G153^2*(C153-2*F153-0.4468*G153)^2)/10000</f>
        <v>44490.2828025482</v>
      </c>
      <c r="AD153" s="226" t="n">
        <f aca="false">2*AC153/(C153/10)</f>
        <v>1909.45419753426</v>
      </c>
      <c r="AE153" s="226" t="n">
        <f aca="false">(E153*C153^2/4+F153*(D153-E153)*(C153-F153)+(4-PI())*(C153-2*F153)*G153^2/2+(3*PI()-10)*G153^3/3)/1000</f>
        <v>2179.40157653343</v>
      </c>
      <c r="AF153" s="203" t="n">
        <f aca="false">(AC153/J153)^0.5</f>
        <v>19.0194066119771</v>
      </c>
      <c r="AG153" s="203" t="n">
        <f aca="false">J153+((E153+2*G153)*F153-2*D153*F153)/100</f>
        <v>55.6164073464102</v>
      </c>
      <c r="AH153" s="224" t="n">
        <f aca="false">((2*F153*D153^3+(C153-2*F153)*E153^3)/12+0.03*G153^4+0.2146*G153^2*(E153+0.4468*G153)^2)/10000</f>
        <v>2282.38923895457</v>
      </c>
      <c r="AI153" s="224" t="n">
        <f aca="false">2*AH153/(D153/10)</f>
        <v>236.517019580785</v>
      </c>
      <c r="AJ153" s="203" t="n">
        <f aca="false">(F153*D153^2/2+(C153-2*F153)*E153^2/4+(10/3-PI())*G153^3+(4-PI())*E153*G153^2/2)/1000</f>
        <v>368.452252867197</v>
      </c>
      <c r="AK153" s="203" t="n">
        <f aca="false">(AH153/J153)^0.5</f>
        <v>4.30783673684797</v>
      </c>
      <c r="AL153" s="192" t="n">
        <f aca="false">E153+2*F153+(4-2*2^0.5)*G153</f>
        <v>61.1157287525381</v>
      </c>
      <c r="AM153" s="194" t="n">
        <f aca="false">(2*(D153-0.63*F153)*F153^3/3+(C153-2*F153)*E153^3/3+2*E153/F153*(0.145+0.1*G153/F153)*(((G153+E153/2)^2+(G153+F153)^2-G153^2)/(2*G153+F153))^4)/10000</f>
        <v>113.663554791696</v>
      </c>
      <c r="AN153" s="197" t="n">
        <f aca="false">10^-9*F153*D153^3*(C153-F153)^2/24</f>
        <v>1137.18031300613</v>
      </c>
      <c r="AO153" s="311" t="s">
        <v>25</v>
      </c>
      <c r="AP153" s="311" t="s">
        <v>25</v>
      </c>
      <c r="AQ153" s="311" t="s">
        <v>25</v>
      </c>
      <c r="AR153" s="311" t="s">
        <v>25</v>
      </c>
      <c r="AS153" s="311" t="s">
        <v>25</v>
      </c>
      <c r="AT153" s="311" t="s">
        <v>25</v>
      </c>
      <c r="AU153" s="311" t="s">
        <v>25</v>
      </c>
      <c r="AV153" s="311" t="s">
        <v>25</v>
      </c>
    </row>
    <row r="154" customFormat="false" ht="14" hidden="false" customHeight="false" outlineLevel="0" collapsed="false">
      <c r="A154" s="13"/>
      <c r="B154" s="308" t="s">
        <v>2024</v>
      </c>
      <c r="C154" s="230" t="n">
        <v>469</v>
      </c>
      <c r="D154" s="230" t="n">
        <v>194</v>
      </c>
      <c r="E154" s="231" t="n">
        <v>12.6</v>
      </c>
      <c r="F154" s="231" t="n">
        <v>20.6</v>
      </c>
      <c r="G154" s="230" t="n">
        <v>10</v>
      </c>
      <c r="H154" s="67" t="s">
        <v>25</v>
      </c>
      <c r="I154" s="188" t="n">
        <f aca="false">J154*0.785</f>
        <v>105.731027766932</v>
      </c>
      <c r="J154" s="188" t="n">
        <f aca="false">(2*D154*F154+E154*(C154-2*F154)+(4-PI())*G154^2)/100</f>
        <v>134.68920734641</v>
      </c>
      <c r="K154" s="309" t="s">
        <v>80</v>
      </c>
      <c r="L154" s="188" t="n">
        <f aca="false">C154-2*F154</f>
        <v>427.8</v>
      </c>
      <c r="M154" s="188" t="n">
        <f aca="false">L154-2*G154</f>
        <v>407.8</v>
      </c>
      <c r="N154" s="230" t="s">
        <v>547</v>
      </c>
      <c r="O154" s="232" t="n">
        <v>96</v>
      </c>
      <c r="P154" s="232" t="n">
        <v>100</v>
      </c>
      <c r="Q154" s="67" t="s">
        <v>25</v>
      </c>
      <c r="R154" s="67" t="s">
        <v>25</v>
      </c>
      <c r="S154" s="67" t="n">
        <f aca="false">D154/4</f>
        <v>48.5</v>
      </c>
      <c r="T154" s="67" t="n">
        <v>0</v>
      </c>
      <c r="U154" s="223" t="n">
        <f aca="false">(4*(D154-2*G154)+2*(C154-E154)+2*PI()*G154)/1000</f>
        <v>1.6716318530718</v>
      </c>
      <c r="V154" s="224" t="n">
        <f aca="false">1000*U154/(J154*0.785)</f>
        <v>15.8102298670231</v>
      </c>
      <c r="W154" s="230" t="n">
        <v>1</v>
      </c>
      <c r="X154" s="230" t="n">
        <v>1</v>
      </c>
      <c r="Y154" s="230" t="s">
        <v>25</v>
      </c>
      <c r="Z154" s="230" t="n">
        <v>1</v>
      </c>
      <c r="AA154" s="230" t="n">
        <v>3</v>
      </c>
      <c r="AB154" s="230" t="s">
        <v>25</v>
      </c>
      <c r="AC154" s="226" t="n">
        <f aca="false">((D154*C154^3-(D154-E154)*(C154-2*F154)^3)/12+0.03*G154^4+0.2146*G154^2*(C154-2*F154-0.4468*G154)^2)/10000</f>
        <v>48809.9543260794</v>
      </c>
      <c r="AD154" s="226" t="n">
        <f aca="false">2*AC154/(C154/10)</f>
        <v>2081.44794567503</v>
      </c>
      <c r="AE154" s="226" t="n">
        <f aca="false">(E154*C154^2/4+F154*(D154-E154)*(C154-F154)+(4-PI())*(C154-2*F154)*G154^2/2+(3*PI()-10)*G154^3/3)/1000</f>
        <v>2386.64579845997</v>
      </c>
      <c r="AF154" s="203" t="n">
        <f aca="false">(AC154/J154)^0.5</f>
        <v>19.0365306362974</v>
      </c>
      <c r="AG154" s="203" t="n">
        <f aca="false">J154+((E154+2*G154)*F154-2*D154*F154)/100</f>
        <v>61.4768073464102</v>
      </c>
      <c r="AH154" s="224" t="n">
        <f aca="false">((2*F154*D154^3+(C154-2*F154)*E154^3)/12+0.03*G154^4+0.2146*G154^2*(E154+0.4468*G154)^2)/10000</f>
        <v>2514.59501258177</v>
      </c>
      <c r="AI154" s="224" t="n">
        <f aca="false">2*AH154/(D154/10)</f>
        <v>259.236599235234</v>
      </c>
      <c r="AJ154" s="203" t="n">
        <f aca="false">(F154*D154^2/2+(C154-2*F154)*E154^2/4+(10/3-PI())*G154^3+(4-PI())*E154*G154^2/2)/1000</f>
        <v>405.362719307982</v>
      </c>
      <c r="AK154" s="203" t="n">
        <f aca="false">(AH154/J154)^0.5</f>
        <v>4.32083444470827</v>
      </c>
      <c r="AL154" s="192" t="n">
        <f aca="false">E154+2*F154+(4-2*2^0.5)*G154</f>
        <v>65.5157287525381</v>
      </c>
      <c r="AM154" s="194" t="n">
        <f aca="false">(2*(D154-0.63*F154)*F154^3/3+(C154-2*F154)*E154^3/3+2*E154/F154*(0.145+0.1*G154/F154)*(((G154+E154/2)^2+(G154+F154)^2-G154^2)/(2*G154+F154))^4)/10000</f>
        <v>146.876025910723</v>
      </c>
      <c r="AN154" s="197" t="n">
        <f aca="false">10^-9*F154*D154^3*(C154-F154)^2/24</f>
        <v>1260.06333945044</v>
      </c>
      <c r="AO154" s="311" t="s">
        <v>25</v>
      </c>
      <c r="AP154" s="311" t="s">
        <v>25</v>
      </c>
      <c r="AQ154" s="311" t="s">
        <v>25</v>
      </c>
      <c r="AR154" s="311" t="s">
        <v>25</v>
      </c>
      <c r="AS154" s="311" t="s">
        <v>25</v>
      </c>
      <c r="AT154" s="311" t="s">
        <v>25</v>
      </c>
      <c r="AU154" s="311" t="s">
        <v>25</v>
      </c>
      <c r="AV154" s="311" t="s">
        <v>25</v>
      </c>
    </row>
    <row r="155" customFormat="false" ht="14" hidden="false" customHeight="false" outlineLevel="0" collapsed="false">
      <c r="A155" s="13"/>
      <c r="B155" s="308" t="s">
        <v>2025</v>
      </c>
      <c r="C155" s="230" t="n">
        <v>463</v>
      </c>
      <c r="D155" s="230" t="n">
        <v>280</v>
      </c>
      <c r="E155" s="231" t="n">
        <v>10.8</v>
      </c>
      <c r="F155" s="231" t="n">
        <v>17.3</v>
      </c>
      <c r="G155" s="230" t="n">
        <v>10</v>
      </c>
      <c r="H155" s="67" t="s">
        <v>25</v>
      </c>
      <c r="I155" s="188" t="n">
        <f aca="false">J155*0.785</f>
        <v>113.044401766932</v>
      </c>
      <c r="J155" s="188" t="n">
        <f aca="false">(2*D155*F155+E155*(C155-2*F155)+(4-PI())*G155^2)/100</f>
        <v>144.00560734641</v>
      </c>
      <c r="K155" s="309" t="s">
        <v>80</v>
      </c>
      <c r="L155" s="188" t="n">
        <f aca="false">C155-2*F155</f>
        <v>428.4</v>
      </c>
      <c r="M155" s="188" t="n">
        <f aca="false">L155-2*G155</f>
        <v>408.4</v>
      </c>
      <c r="N155" s="230" t="s">
        <v>549</v>
      </c>
      <c r="O155" s="232" t="n">
        <v>90</v>
      </c>
      <c r="P155" s="232" t="n">
        <v>174</v>
      </c>
      <c r="Q155" s="67" t="s">
        <v>25</v>
      </c>
      <c r="R155" s="67" t="s">
        <v>25</v>
      </c>
      <c r="S155" s="67" t="n">
        <f aca="false">D155/4</f>
        <v>70</v>
      </c>
      <c r="T155" s="67" t="n">
        <v>0</v>
      </c>
      <c r="U155" s="223" t="n">
        <f aca="false">(4*(D155-2*G155)+2*(C155-E155)+2*PI()*G155)/1000</f>
        <v>2.0072318530718</v>
      </c>
      <c r="V155" s="224" t="n">
        <f aca="false">1000*U155/(J155*0.785)</f>
        <v>17.7561367188283</v>
      </c>
      <c r="W155" s="230" t="n">
        <v>1</v>
      </c>
      <c r="X155" s="230" t="n">
        <v>1</v>
      </c>
      <c r="Y155" s="230" t="s">
        <v>25</v>
      </c>
      <c r="Z155" s="230" t="n">
        <v>2</v>
      </c>
      <c r="AA155" s="230" t="n">
        <v>4</v>
      </c>
      <c r="AB155" s="230" t="s">
        <v>25</v>
      </c>
      <c r="AC155" s="226" t="n">
        <f aca="false">((D155*C155^3-(D155-E155)*(C155-2*F155)^3)/12+0.03*G155^4+0.2146*G155^2*(C155-2*F155-0.4468*G155)^2)/10000</f>
        <v>55598.5825636725</v>
      </c>
      <c r="AD155" s="226" t="n">
        <f aca="false">2*AC155/(C155/10)</f>
        <v>2401.66663341998</v>
      </c>
      <c r="AE155" s="226" t="n">
        <f aca="false">(E155*C155^2/4+F155*(D155-E155)*(C155-F155)+(4-PI())*(C155-2*F155)*G155^2/2+(3*PI()-10)*G155^3/3)/1000</f>
        <v>2672.68785668036</v>
      </c>
      <c r="AF155" s="203" t="n">
        <f aca="false">(AC155/J155)^0.5</f>
        <v>19.6490771702332</v>
      </c>
      <c r="AG155" s="203" t="n">
        <f aca="false">J155+((E155+2*G155)*F155-2*D155*F155)/100</f>
        <v>52.4540073464102</v>
      </c>
      <c r="AH155" s="224" t="n">
        <f aca="false">((2*F155*D155^3+(C155-2*F155)*E155^3)/12+0.03*G155^4+0.2146*G155^2*(E155+0.4468*G155)^2)/10000</f>
        <v>6334.52076314764</v>
      </c>
      <c r="AI155" s="224" t="n">
        <f aca="false">2*AH155/(D155/10)</f>
        <v>452.46576879626</v>
      </c>
      <c r="AJ155" s="203" t="n">
        <f aca="false">(F155*D155^2/2+(C155-2*F155)*E155^2/4+(10/3-PI())*G155^3+(4-PI())*E155*G155^2/2)/1000</f>
        <v>691.307424646805</v>
      </c>
      <c r="AK155" s="203" t="n">
        <f aca="false">(AH155/J155)^0.5</f>
        <v>6.632346088129</v>
      </c>
      <c r="AL155" s="192" t="n">
        <f aca="false">E155+2*F155+(4-2*2^0.5)*G155</f>
        <v>57.1157287525381</v>
      </c>
      <c r="AM155" s="194" t="n">
        <f aca="false">(2*(D155-0.63*F155)*F155^3/3+(C155-2*F155)*E155^3/3+2*E155/F155*(0.145+0.1*G155/F155)*(((G155+E155/2)^2+(G155+F155)^2-G155^2)/(2*G155+F155))^4)/10000</f>
        <v>118.80973985873</v>
      </c>
      <c r="AN155" s="197" t="n">
        <f aca="false">10^-9*F155*D155^3*(C155-F155)^2/24</f>
        <v>3143.36073282933</v>
      </c>
      <c r="AO155" s="311" t="s">
        <v>25</v>
      </c>
      <c r="AP155" s="311" t="s">
        <v>25</v>
      </c>
      <c r="AQ155" s="311" t="s">
        <v>25</v>
      </c>
      <c r="AR155" s="311" t="s">
        <v>25</v>
      </c>
      <c r="AS155" s="311" t="s">
        <v>25</v>
      </c>
      <c r="AT155" s="311" t="s">
        <v>25</v>
      </c>
      <c r="AU155" s="311" t="s">
        <v>25</v>
      </c>
      <c r="AV155" s="311" t="s">
        <v>25</v>
      </c>
    </row>
    <row r="156" customFormat="false" ht="14" hidden="false" customHeight="false" outlineLevel="0" collapsed="false">
      <c r="A156" s="13"/>
      <c r="B156" s="308" t="s">
        <v>2026</v>
      </c>
      <c r="C156" s="230" t="n">
        <v>467</v>
      </c>
      <c r="D156" s="230" t="n">
        <v>282</v>
      </c>
      <c r="E156" s="231" t="n">
        <v>12.2</v>
      </c>
      <c r="F156" s="231" t="n">
        <v>19.6</v>
      </c>
      <c r="G156" s="230" t="n">
        <v>10</v>
      </c>
      <c r="H156" s="67" t="s">
        <v>25</v>
      </c>
      <c r="I156" s="188" t="n">
        <f aca="false">J156*0.785</f>
        <v>128.421295766932</v>
      </c>
      <c r="J156" s="188" t="n">
        <f aca="false">(2*D156*F156+E156*(C156-2*F156)+(4-PI())*G156^2)/100</f>
        <v>163.59400734641</v>
      </c>
      <c r="K156" s="309" t="s">
        <v>80</v>
      </c>
      <c r="L156" s="188" t="n">
        <f aca="false">C156-2*F156</f>
        <v>427.8</v>
      </c>
      <c r="M156" s="188" t="n">
        <f aca="false">L156-2*G156</f>
        <v>407.8</v>
      </c>
      <c r="N156" s="230" t="s">
        <v>549</v>
      </c>
      <c r="O156" s="232" t="n">
        <v>90</v>
      </c>
      <c r="P156" s="232" t="n">
        <v>176</v>
      </c>
      <c r="Q156" s="67" t="s">
        <v>25</v>
      </c>
      <c r="R156" s="67" t="s">
        <v>25</v>
      </c>
      <c r="S156" s="67" t="n">
        <f aca="false">D156/4</f>
        <v>70.5</v>
      </c>
      <c r="T156" s="67" t="n">
        <v>0</v>
      </c>
      <c r="U156" s="223" t="n">
        <f aca="false">(4*(D156-2*G156)+2*(C156-E156)+2*PI()*G156)/1000</f>
        <v>2.0204318530718</v>
      </c>
      <c r="V156" s="224" t="n">
        <f aca="false">1000*U156/(J156*0.785)</f>
        <v>15.7328412005639</v>
      </c>
      <c r="W156" s="230" t="n">
        <v>1</v>
      </c>
      <c r="X156" s="230" t="n">
        <v>1</v>
      </c>
      <c r="Y156" s="230" t="s">
        <v>25</v>
      </c>
      <c r="Z156" s="230" t="n">
        <v>2</v>
      </c>
      <c r="AA156" s="230" t="n">
        <v>3</v>
      </c>
      <c r="AB156" s="230" t="s">
        <v>25</v>
      </c>
      <c r="AC156" s="226" t="n">
        <f aca="false">((D156*C156^3-(D156-E156)*(C156-2*F156)^3)/12+0.03*G156^4+0.2146*G156^2*(C156-2*F156-0.4468*G156)^2)/10000</f>
        <v>63697.8666847727</v>
      </c>
      <c r="AD156" s="226" t="n">
        <f aca="false">2*AC156/(C156/10)</f>
        <v>2727.96002932645</v>
      </c>
      <c r="AE156" s="226" t="n">
        <f aca="false">(E156*C156^2/4+F156*(D156-E156)*(C156-F156)+(4-PI())*(C156-2*F156)*G156^2/2+(3*PI()-10)*G156^3/3)/1000</f>
        <v>3049.22803445997</v>
      </c>
      <c r="AF156" s="203" t="n">
        <f aca="false">(AC156/J156)^0.5</f>
        <v>19.7323471938659</v>
      </c>
      <c r="AG156" s="203" t="n">
        <f aca="false">J156+((E156+2*G156)*F156-2*D156*F156)/100</f>
        <v>59.3612073464102</v>
      </c>
      <c r="AH156" s="224" t="n">
        <f aca="false">((2*F156*D156^3+(C156-2*F156)*E156^3)/12+0.03*G156^4+0.2146*G156^2*(E156+0.4468*G156)^2)/10000</f>
        <v>7332.85058461271</v>
      </c>
      <c r="AI156" s="224" t="n">
        <f aca="false">2*AH156/(D156/10)</f>
        <v>520.060325149837</v>
      </c>
      <c r="AJ156" s="203" t="n">
        <f aca="false">(F156*D156^2/2+(C156-2*F156)*E156^2/4+(10/3-PI())*G156^3+(4-PI())*E156*G156^2/2)/1000</f>
        <v>795.969007161054</v>
      </c>
      <c r="AK156" s="203" t="n">
        <f aca="false">(AH156/J156)^0.5</f>
        <v>6.69503300730972</v>
      </c>
      <c r="AL156" s="192" t="n">
        <f aca="false">E156+2*F156+(4-2*2^0.5)*G156</f>
        <v>63.1157287525381</v>
      </c>
      <c r="AM156" s="194" t="n">
        <f aca="false">(2*(D156-0.63*F156)*F156^3/3+(C156-2*F156)*E156^3/3+2*E156/F156*(0.145+0.1*G156/F156)*(((G156+E156/2)^2+(G156+F156)^2-G156^2)/(2*G156+F156))^4)/10000</f>
        <v>172.654414332365</v>
      </c>
      <c r="AN156" s="197" t="n">
        <f aca="false">10^-9*F156*D156^3*(C156-F156)^2/24</f>
        <v>3665.92954554187</v>
      </c>
      <c r="AO156" s="311" t="s">
        <v>25</v>
      </c>
      <c r="AP156" s="311" t="s">
        <v>25</v>
      </c>
      <c r="AQ156" s="311" t="s">
        <v>25</v>
      </c>
      <c r="AR156" s="311" t="s">
        <v>25</v>
      </c>
      <c r="AS156" s="311" t="s">
        <v>25</v>
      </c>
      <c r="AT156" s="311" t="s">
        <v>25</v>
      </c>
      <c r="AU156" s="311" t="s">
        <v>25</v>
      </c>
      <c r="AV156" s="311" t="s">
        <v>25</v>
      </c>
    </row>
    <row r="157" customFormat="false" ht="14" hidden="false" customHeight="false" outlineLevel="0" collapsed="false">
      <c r="A157" s="13"/>
      <c r="B157" s="308" t="s">
        <v>2027</v>
      </c>
      <c r="C157" s="230" t="n">
        <v>472</v>
      </c>
      <c r="D157" s="230" t="n">
        <v>283</v>
      </c>
      <c r="E157" s="231" t="n">
        <v>13.6</v>
      </c>
      <c r="F157" s="231" t="n">
        <v>22.1</v>
      </c>
      <c r="G157" s="230" t="n">
        <v>10</v>
      </c>
      <c r="H157" s="67" t="s">
        <v>25</v>
      </c>
      <c r="I157" s="188" t="n">
        <f aca="false">J157*0.785</f>
        <v>144.538287766932</v>
      </c>
      <c r="J157" s="188" t="n">
        <f aca="false">(2*D157*F157+E157*(C157-2*F157)+(4-PI())*G157^2)/100</f>
        <v>184.12520734641</v>
      </c>
      <c r="K157" s="309" t="s">
        <v>80</v>
      </c>
      <c r="L157" s="188" t="n">
        <f aca="false">C157-2*F157</f>
        <v>427.8</v>
      </c>
      <c r="M157" s="188" t="n">
        <f aca="false">L157-2*G157</f>
        <v>407.8</v>
      </c>
      <c r="N157" s="230" t="s">
        <v>549</v>
      </c>
      <c r="O157" s="232" t="n">
        <v>92</v>
      </c>
      <c r="P157" s="232" t="n">
        <v>178</v>
      </c>
      <c r="Q157" s="67" t="s">
        <v>25</v>
      </c>
      <c r="R157" s="67" t="s">
        <v>25</v>
      </c>
      <c r="S157" s="67" t="n">
        <f aca="false">D157/4</f>
        <v>70.75</v>
      </c>
      <c r="T157" s="67" t="n">
        <v>0</v>
      </c>
      <c r="U157" s="223" t="n">
        <f aca="false">(4*(D157-2*G157)+2*(C157-E157)+2*PI()*G157)/1000</f>
        <v>2.0316318530718</v>
      </c>
      <c r="V157" s="224" t="n">
        <f aca="false">1000*U157/(J157*0.785)</f>
        <v>14.0560116247385</v>
      </c>
      <c r="W157" s="230" t="n">
        <v>1</v>
      </c>
      <c r="X157" s="230" t="n">
        <v>1</v>
      </c>
      <c r="Y157" s="230" t="s">
        <v>25</v>
      </c>
      <c r="Z157" s="230" t="n">
        <v>1</v>
      </c>
      <c r="AA157" s="230" t="n">
        <v>2</v>
      </c>
      <c r="AB157" s="230" t="s">
        <v>25</v>
      </c>
      <c r="AC157" s="226" t="n">
        <f aca="false">((D157*C157^3-(D157-E157)*(C157-2*F157)^3)/12+0.03*G157^4+0.2146*G157^2*(C157-2*F157-0.4468*G157)^2)/10000</f>
        <v>72605.3664779461</v>
      </c>
      <c r="AD157" s="226" t="n">
        <f aca="false">2*AC157/(C157/10)</f>
        <v>3076.49857957399</v>
      </c>
      <c r="AE157" s="226" t="n">
        <f aca="false">(E157*C157^2/4+F157*(D157-E157)*(C157-F157)+(4-PI())*(C157-2*F157)*G157^2/2+(3*PI()-10)*G157^3/3)/1000</f>
        <v>3454.22281845997</v>
      </c>
      <c r="AF157" s="203" t="n">
        <f aca="false">(AC157/J157)^0.5</f>
        <v>19.8576447275472</v>
      </c>
      <c r="AG157" s="203" t="n">
        <f aca="false">J157+((E157+2*G157)*F157-2*D157*F157)/100</f>
        <v>66.4648073464102</v>
      </c>
      <c r="AH157" s="224" t="n">
        <f aca="false">((2*F157*D157^3+(C157-2*F157)*E157^3)/12+0.03*G157^4+0.2146*G157^2*(E157+0.4468*G157)^2)/10000</f>
        <v>8358.04204630444</v>
      </c>
      <c r="AI157" s="224" t="n">
        <f aca="false">2*AH157/(D157/10)</f>
        <v>590.674349562151</v>
      </c>
      <c r="AJ157" s="203" t="n">
        <f aca="false">(F157*D157^2/2+(C157-2*F157)*E157^2/4+(10/3-PI())*G157^3+(4-PI())*E157*G157^2/2)/1000</f>
        <v>905.540379675303</v>
      </c>
      <c r="AK157" s="203" t="n">
        <f aca="false">(AH157/J157)^0.5</f>
        <v>6.73745149115473</v>
      </c>
      <c r="AL157" s="192" t="n">
        <f aca="false">E157+2*F157+(4-2*2^0.5)*G157</f>
        <v>69.5157287525381</v>
      </c>
      <c r="AM157" s="194" t="n">
        <f aca="false">(2*(D157-0.63*F157)*F157^3/3+(C157-2*F157)*E157^3/3+2*E157/F157*(0.145+0.1*G157/F157)*(((G157+E157/2)^2+(G157+F157)^2-G157^2)/(2*G157+F157))^4)/10000</f>
        <v>245.613757768666</v>
      </c>
      <c r="AN157" s="197" t="n">
        <f aca="false">10^-9*F157*D157^3*(C157-F157)^2/24</f>
        <v>4224.47091974222</v>
      </c>
      <c r="AO157" s="311" t="s">
        <v>25</v>
      </c>
      <c r="AP157" s="311" t="s">
        <v>25</v>
      </c>
      <c r="AQ157" s="311" t="s">
        <v>25</v>
      </c>
      <c r="AR157" s="311" t="s">
        <v>25</v>
      </c>
      <c r="AS157" s="311" t="s">
        <v>25</v>
      </c>
      <c r="AT157" s="311" t="s">
        <v>25</v>
      </c>
      <c r="AU157" s="311" t="s">
        <v>25</v>
      </c>
      <c r="AV157" s="311" t="s">
        <v>25</v>
      </c>
    </row>
    <row r="158" customFormat="false" ht="14" hidden="false" customHeight="false" outlineLevel="0" collapsed="false">
      <c r="A158" s="13"/>
      <c r="B158" s="308" t="s">
        <v>2028</v>
      </c>
      <c r="C158" s="230" t="n">
        <v>476</v>
      </c>
      <c r="D158" s="230" t="n">
        <v>284</v>
      </c>
      <c r="E158" s="231" t="n">
        <v>15</v>
      </c>
      <c r="F158" s="231" t="n">
        <v>23.9</v>
      </c>
      <c r="G158" s="230" t="n">
        <v>10</v>
      </c>
      <c r="H158" s="67" t="s">
        <v>25</v>
      </c>
      <c r="I158" s="188" t="n">
        <f aca="false">J158*0.785</f>
        <v>157.659719766932</v>
      </c>
      <c r="J158" s="188" t="n">
        <f aca="false">(2*D158*F158+E158*(C158-2*F158)+(4-PI())*G158^2)/100</f>
        <v>200.84040734641</v>
      </c>
      <c r="K158" s="309" t="s">
        <v>80</v>
      </c>
      <c r="L158" s="188" t="n">
        <f aca="false">C158-2*F158</f>
        <v>428.2</v>
      </c>
      <c r="M158" s="188" t="n">
        <f aca="false">L158-2*G158</f>
        <v>408.2</v>
      </c>
      <c r="N158" s="230" t="s">
        <v>549</v>
      </c>
      <c r="O158" s="232" t="n">
        <v>94</v>
      </c>
      <c r="P158" s="232" t="n">
        <v>178</v>
      </c>
      <c r="Q158" s="67" t="s">
        <v>25</v>
      </c>
      <c r="R158" s="67" t="s">
        <v>25</v>
      </c>
      <c r="S158" s="67" t="n">
        <f aca="false">D158/4</f>
        <v>71</v>
      </c>
      <c r="T158" s="67" t="n">
        <v>0</v>
      </c>
      <c r="U158" s="223" t="n">
        <f aca="false">(4*(D158-2*G158)+2*(C158-E158)+2*PI()*G158)/1000</f>
        <v>2.0408318530718</v>
      </c>
      <c r="V158" s="224" t="n">
        <f aca="false">1000*U158/(J158*0.785)</f>
        <v>12.9445355864437</v>
      </c>
      <c r="W158" s="230" t="n">
        <v>1</v>
      </c>
      <c r="X158" s="230" t="n">
        <v>1</v>
      </c>
      <c r="Y158" s="230" t="s">
        <v>25</v>
      </c>
      <c r="Z158" s="230" t="n">
        <v>1</v>
      </c>
      <c r="AA158" s="230" t="n">
        <v>2</v>
      </c>
      <c r="AB158" s="230" t="s">
        <v>25</v>
      </c>
      <c r="AC158" s="226" t="n">
        <f aca="false">((D158*C158^3-(D158-E158)*(C158-2*F158)^3)/12+0.03*G158^4+0.2146*G158^2*(C158-2*F158-0.4468*G158)^2)/10000</f>
        <v>79631.424911657</v>
      </c>
      <c r="AD158" s="226" t="n">
        <f aca="false">2*AC158/(C158/10)</f>
        <v>3345.85818956542</v>
      </c>
      <c r="AE158" s="226" t="n">
        <f aca="false">(E158*C158^2/4+F158*(D158-E158)*(C158-F158)+(4-PI())*(C158-2*F158)*G158^2/2+(3*PI()-10)*G158^3/3)/1000</f>
        <v>3774.4428706069</v>
      </c>
      <c r="AF158" s="203" t="n">
        <f aca="false">(AC158/J158)^0.5</f>
        <v>19.9120831301749</v>
      </c>
      <c r="AG158" s="203" t="n">
        <f aca="false">J158+((E158+2*G158)*F158-2*D158*F158)/100</f>
        <v>73.4534073464102</v>
      </c>
      <c r="AH158" s="224" t="n">
        <f aca="false">((2*F158*D158^3+(C158-2*F158)*E158^3)/12+0.03*G158^4+0.2146*G158^2*(E158+0.4468*G158)^2)/10000</f>
        <v>9137.23089215617</v>
      </c>
      <c r="AI158" s="224" t="n">
        <f aca="false">2*AH158/(D158/10)</f>
        <v>643.46696423635</v>
      </c>
      <c r="AJ158" s="203" t="n">
        <f aca="false">(F158*D158^2/2+(C158-2*F158)*E158^2/4+(10/3-PI())*G158^3+(4-PI())*E158*G158^2/2)/1000</f>
        <v>988.760996189551</v>
      </c>
      <c r="AK158" s="203" t="n">
        <f aca="false">(AH158/J158)^0.5</f>
        <v>6.74499687706601</v>
      </c>
      <c r="AL158" s="192" t="n">
        <f aca="false">E158+2*F158+(4-2*2^0.5)*G158</f>
        <v>74.5157287525381</v>
      </c>
      <c r="AM158" s="194" t="n">
        <f aca="false">(2*(D158-0.63*F158)*F158^3/3+(C158-2*F158)*E158^3/3+2*E158/F158*(0.145+0.1*G158/F158)*(((G158+E158/2)^2+(G158+F158)^2-G158^2)/(2*G158+F158))^4)/10000</f>
        <v>314.259985358484</v>
      </c>
      <c r="AN158" s="197" t="n">
        <f aca="false">10^-9*F158*D158^3*(C158-F158)^2/24</f>
        <v>4662.4124893133</v>
      </c>
      <c r="AO158" s="311" t="s">
        <v>25</v>
      </c>
      <c r="AP158" s="311" t="s">
        <v>25</v>
      </c>
      <c r="AQ158" s="311" t="s">
        <v>25</v>
      </c>
      <c r="AR158" s="311" t="s">
        <v>25</v>
      </c>
      <c r="AS158" s="311" t="s">
        <v>25</v>
      </c>
      <c r="AT158" s="311" t="s">
        <v>25</v>
      </c>
      <c r="AU158" s="311" t="s">
        <v>25</v>
      </c>
      <c r="AV158" s="311" t="s">
        <v>25</v>
      </c>
    </row>
    <row r="159" customFormat="false" ht="14" hidden="false" customHeight="false" outlineLevel="0" collapsed="false">
      <c r="A159" s="13"/>
      <c r="B159" s="308" t="s">
        <v>2029</v>
      </c>
      <c r="C159" s="230" t="n">
        <v>482</v>
      </c>
      <c r="D159" s="230" t="n">
        <v>286</v>
      </c>
      <c r="E159" s="231" t="n">
        <v>16.6</v>
      </c>
      <c r="F159" s="231" t="n">
        <v>26.9</v>
      </c>
      <c r="G159" s="230" t="n">
        <v>10</v>
      </c>
      <c r="H159" s="67" t="s">
        <v>25</v>
      </c>
      <c r="I159" s="188" t="n">
        <f aca="false">J159*0.785</f>
        <v>177.258971766932</v>
      </c>
      <c r="J159" s="188" t="n">
        <f aca="false">(2*D159*F159+E159*(C159-2*F159)+(4-PI())*G159^2)/100</f>
        <v>225.80760734641</v>
      </c>
      <c r="K159" s="309" t="s">
        <v>80</v>
      </c>
      <c r="L159" s="188" t="n">
        <f aca="false">C159-2*F159</f>
        <v>428.2</v>
      </c>
      <c r="M159" s="188" t="n">
        <f aca="false">L159-2*G159</f>
        <v>408.2</v>
      </c>
      <c r="N159" s="230" t="s">
        <v>549</v>
      </c>
      <c r="O159" s="232" t="n">
        <v>94</v>
      </c>
      <c r="P159" s="232" t="n">
        <v>180</v>
      </c>
      <c r="Q159" s="67" t="s">
        <v>25</v>
      </c>
      <c r="R159" s="67" t="s">
        <v>25</v>
      </c>
      <c r="S159" s="67" t="n">
        <f aca="false">D159/4</f>
        <v>71.5</v>
      </c>
      <c r="T159" s="67" t="n">
        <v>0</v>
      </c>
      <c r="U159" s="223" t="n">
        <f aca="false">(4*(D159-2*G159)+2*(C159-E159)+2*PI()*G159)/1000</f>
        <v>2.0576318530718</v>
      </c>
      <c r="V159" s="224" t="n">
        <f aca="false">1000*U159/(J159*0.785)</f>
        <v>11.6080547718468</v>
      </c>
      <c r="W159" s="230" t="n">
        <v>1</v>
      </c>
      <c r="X159" s="230" t="n">
        <v>1</v>
      </c>
      <c r="Y159" s="230" t="s">
        <v>25</v>
      </c>
      <c r="Z159" s="230" t="n">
        <v>1</v>
      </c>
      <c r="AA159" s="230" t="n">
        <v>1</v>
      </c>
      <c r="AB159" s="230" t="s">
        <v>25</v>
      </c>
      <c r="AC159" s="226" t="n">
        <f aca="false">((D159*C159^3-(D159-E159)*(C159-2*F159)^3)/12+0.03*G159^4+0.2146*G159^2*(C159-2*F159-0.4468*G159)^2)/10000</f>
        <v>91010.366399097</v>
      </c>
      <c r="AD159" s="226" t="n">
        <f aca="false">2*AC159/(C159/10)</f>
        <v>3776.36375099988</v>
      </c>
      <c r="AE159" s="226" t="n">
        <f aca="false">(E159*C159^2/4+F159*(D159-E159)*(C159-F159)+(4-PI())*(C159-2*F159)*G159^2/2+(3*PI()-10)*G159^3/3)/1000</f>
        <v>4280.3773466069</v>
      </c>
      <c r="AF159" s="203" t="n">
        <f aca="false">(AC159/J159)^0.5</f>
        <v>20.0759519191581</v>
      </c>
      <c r="AG159" s="203" t="n">
        <f aca="false">J159+((E159+2*G159)*F159-2*D159*F159)/100</f>
        <v>81.7850073464102</v>
      </c>
      <c r="AH159" s="224" t="n">
        <f aca="false">((2*F159*D159^3+(C159-2*F159)*E159^3)/12+0.03*G159^4+0.2146*G159^2*(E159+0.4468*G159)^2)/10000</f>
        <v>10505.4609111258</v>
      </c>
      <c r="AI159" s="224" t="n">
        <f aca="false">2*AH159/(D159/10)</f>
        <v>734.647616162641</v>
      </c>
      <c r="AJ159" s="203" t="n">
        <f aca="false">(F159*D159^2/2+(C159-2*F159)*E159^2/4+(10/3-PI())*G159^3+(4-PI())*E159*G159^2/2)/1000</f>
        <v>1130.55911677726</v>
      </c>
      <c r="AK159" s="203" t="n">
        <f aca="false">(AH159/J159)^0.5</f>
        <v>6.8208464221</v>
      </c>
      <c r="AL159" s="192" t="n">
        <f aca="false">E159+2*F159+(4-2*2^0.5)*G159</f>
        <v>82.1157287525381</v>
      </c>
      <c r="AM159" s="194" t="n">
        <f aca="false">(2*(D159-0.63*F159)*F159^3/3+(C159-2*F159)*E159^3/3+2*E159/F159*(0.145+0.1*G159/F159)*(((G159+E159/2)^2+(G159+F159)^2-G159^2)/(2*G159+F159))^4)/10000</f>
        <v>444.623177464016</v>
      </c>
      <c r="AN159" s="197" t="n">
        <f aca="false">10^-9*F159*D159^3*(C159-F159)^2/24</f>
        <v>5430.66244007816</v>
      </c>
      <c r="AO159" s="311" t="s">
        <v>25</v>
      </c>
      <c r="AP159" s="311" t="s">
        <v>25</v>
      </c>
      <c r="AQ159" s="311" t="s">
        <v>25</v>
      </c>
      <c r="AR159" s="311" t="s">
        <v>25</v>
      </c>
      <c r="AS159" s="311" t="s">
        <v>25</v>
      </c>
      <c r="AT159" s="311" t="s">
        <v>25</v>
      </c>
      <c r="AU159" s="311" t="s">
        <v>25</v>
      </c>
      <c r="AV159" s="311" t="s">
        <v>25</v>
      </c>
    </row>
    <row r="160" customFormat="false" ht="14" hidden="false" customHeight="false" outlineLevel="0" collapsed="false">
      <c r="A160" s="13"/>
      <c r="B160" s="308" t="s">
        <v>2030</v>
      </c>
      <c r="C160" s="230" t="n">
        <v>533</v>
      </c>
      <c r="D160" s="230" t="n">
        <v>209</v>
      </c>
      <c r="E160" s="231" t="n">
        <v>10.2</v>
      </c>
      <c r="F160" s="231" t="n">
        <v>15.6</v>
      </c>
      <c r="G160" s="230" t="n">
        <v>13</v>
      </c>
      <c r="H160" s="67" t="s">
        <v>25</v>
      </c>
      <c r="I160" s="188" t="n">
        <f aca="false">J160*0.785</f>
        <v>92.5062121061151</v>
      </c>
      <c r="J160" s="188" t="n">
        <f aca="false">(2*D160*F160+E160*(C160-2*F160)+(4-PI())*G160^2)/100</f>
        <v>117.842308415433</v>
      </c>
      <c r="K160" s="309" t="s">
        <v>80</v>
      </c>
      <c r="L160" s="188" t="n">
        <f aca="false">C160-2*F160</f>
        <v>501.8</v>
      </c>
      <c r="M160" s="188" t="n">
        <f aca="false">L160-2*G160</f>
        <v>475.8</v>
      </c>
      <c r="N160" s="230" t="s">
        <v>549</v>
      </c>
      <c r="O160" s="232" t="n">
        <v>94</v>
      </c>
      <c r="P160" s="232" t="n">
        <v>104</v>
      </c>
      <c r="Q160" s="67" t="s">
        <v>25</v>
      </c>
      <c r="R160" s="67" t="s">
        <v>25</v>
      </c>
      <c r="S160" s="67" t="n">
        <f aca="false">D160/4</f>
        <v>52.25</v>
      </c>
      <c r="T160" s="67" t="n">
        <v>0</v>
      </c>
      <c r="U160" s="223" t="n">
        <f aca="false">(4*(D160-2*G160)+2*(C160-E160)+2*PI()*G160)/1000</f>
        <v>1.85928140899333</v>
      </c>
      <c r="V160" s="224" t="n">
        <f aca="false">1000*U160/(J160*0.785)</f>
        <v>20.0989897506616</v>
      </c>
      <c r="W160" s="230" t="n">
        <v>1</v>
      </c>
      <c r="X160" s="230" t="n">
        <v>1</v>
      </c>
      <c r="Y160" s="230" t="s">
        <v>25</v>
      </c>
      <c r="Z160" s="230" t="n">
        <v>4</v>
      </c>
      <c r="AA160" s="230" t="n">
        <v>4</v>
      </c>
      <c r="AB160" s="230" t="s">
        <v>25</v>
      </c>
      <c r="AC160" s="226" t="n">
        <f aca="false">((D160*C160^3-(D160-E160)*(C160-2*F160)^3)/12+0.03*G160^4+0.2146*G160^2*(C160-2*F160-0.4468*G160)^2)/10000</f>
        <v>55286.5832435168</v>
      </c>
      <c r="AD160" s="226" t="n">
        <f aca="false">2*AC160/(C160/10)</f>
        <v>2074.54346129519</v>
      </c>
      <c r="AE160" s="226" t="n">
        <f aca="false">(E160*C160^2/4+F160*(D160-E160)*(C160-F160)+(4-PI())*(C160-2*F160)*G160^2/2+(3*PI()-10)*G160^3/3)/1000</f>
        <v>2365.00624186982</v>
      </c>
      <c r="AF160" s="203" t="n">
        <f aca="false">(AC160/J160)^0.5</f>
        <v>21.66004002667</v>
      </c>
      <c r="AG160" s="203" t="n">
        <f aca="false">J160+((E160+2*G160)*F160-2*D160*F160)/100</f>
        <v>58.2815084154333</v>
      </c>
      <c r="AH160" s="224" t="n">
        <f aca="false">((2*F160*D160^3+(C160-2*F160)*E160^3)/12+0.03*G160^4+0.2146*G160^2*(E160+0.4468*G160)^2)/10000</f>
        <v>2379.07826168361</v>
      </c>
      <c r="AI160" s="224" t="n">
        <f aca="false">2*AH160/(D160/10)</f>
        <v>227.662991548671</v>
      </c>
      <c r="AJ160" s="203" t="n">
        <f aca="false">(F160*D160^2/2+(C160-2*F160)*E160^2/4+(10/3-PI())*G160^3+(4-PI())*E160*G160^2/2)/1000</f>
        <v>354.924733565268</v>
      </c>
      <c r="AK160" s="203" t="n">
        <f aca="false">(AH160/J160)^0.5</f>
        <v>4.49317924080528</v>
      </c>
      <c r="AL160" s="192" t="n">
        <f aca="false">E160+2*F160+(4-2*2^0.5)*G160</f>
        <v>56.6304473782995</v>
      </c>
      <c r="AM160" s="194" t="n">
        <f aca="false">(2*(D160-0.63*F160)*F160^3/3+(C160-2*F160)*E160^3/3+2*E160/F160*(0.145+0.1*G160/F160)*(((G160+E160/2)^2+(G160+F160)^2-G160^2)/(2*G160+F160))^4)/10000</f>
        <v>77.2278647912989</v>
      </c>
      <c r="AN160" s="197" t="n">
        <f aca="false">10^-9*F160*D160^3*(C160-F160)^2/24</f>
        <v>1588.56527066123</v>
      </c>
      <c r="AO160" s="311" t="s">
        <v>25</v>
      </c>
      <c r="AP160" s="311" t="s">
        <v>25</v>
      </c>
      <c r="AQ160" s="311" t="s">
        <v>25</v>
      </c>
      <c r="AR160" s="311" t="s">
        <v>25</v>
      </c>
      <c r="AS160" s="311" t="s">
        <v>25</v>
      </c>
      <c r="AT160" s="311" t="s">
        <v>25</v>
      </c>
      <c r="AU160" s="311" t="s">
        <v>25</v>
      </c>
      <c r="AV160" s="311" t="s">
        <v>25</v>
      </c>
    </row>
    <row r="161" customFormat="false" ht="14" hidden="false" customHeight="false" outlineLevel="0" collapsed="false">
      <c r="A161" s="13"/>
      <c r="B161" s="308" t="s">
        <v>2031</v>
      </c>
      <c r="C161" s="230" t="n">
        <v>537</v>
      </c>
      <c r="D161" s="230" t="n">
        <v>210</v>
      </c>
      <c r="E161" s="231" t="n">
        <v>10.9</v>
      </c>
      <c r="F161" s="231" t="n">
        <v>17.4</v>
      </c>
      <c r="G161" s="230" t="n">
        <v>13</v>
      </c>
      <c r="H161" s="67" t="s">
        <v>25</v>
      </c>
      <c r="I161" s="188" t="n">
        <f aca="false">J161*0.785</f>
        <v>101.477349106115</v>
      </c>
      <c r="J161" s="188" t="n">
        <f aca="false">(2*D161*F161+E161*(C161-2*F161)+(4-PI())*G161^2)/100</f>
        <v>129.270508415433</v>
      </c>
      <c r="K161" s="309" t="s">
        <v>80</v>
      </c>
      <c r="L161" s="188" t="n">
        <f aca="false">C161-2*F161</f>
        <v>502.2</v>
      </c>
      <c r="M161" s="188" t="n">
        <f aca="false">L161-2*G161</f>
        <v>476.2</v>
      </c>
      <c r="N161" s="230" t="s">
        <v>549</v>
      </c>
      <c r="O161" s="232" t="n">
        <v>94</v>
      </c>
      <c r="P161" s="232" t="n">
        <v>104</v>
      </c>
      <c r="Q161" s="67" t="s">
        <v>25</v>
      </c>
      <c r="R161" s="67" t="s">
        <v>25</v>
      </c>
      <c r="S161" s="67" t="n">
        <f aca="false">D161/4</f>
        <v>52.5</v>
      </c>
      <c r="T161" s="67" t="n">
        <v>0</v>
      </c>
      <c r="U161" s="223" t="n">
        <f aca="false">(4*(D161-2*G161)+2*(C161-E161)+2*PI()*G161)/1000</f>
        <v>1.86988140899333</v>
      </c>
      <c r="V161" s="224" t="n">
        <f aca="false">1000*U161/(J161*0.785)</f>
        <v>18.4265890414421</v>
      </c>
      <c r="W161" s="230" t="n">
        <v>1</v>
      </c>
      <c r="X161" s="230" t="n">
        <v>1</v>
      </c>
      <c r="Y161" s="230" t="s">
        <v>25</v>
      </c>
      <c r="Z161" s="230" t="n">
        <v>4</v>
      </c>
      <c r="AA161" s="230" t="n">
        <v>4</v>
      </c>
      <c r="AB161" s="230" t="s">
        <v>25</v>
      </c>
      <c r="AC161" s="226" t="n">
        <f aca="false">((D161*C161^3-(D161-E161)*(C161-2*F161)^3)/12+0.03*G161^4+0.2146*G161^2*(C161-2*F161-0.4468*G161)^2)/10000</f>
        <v>61742.9773763956</v>
      </c>
      <c r="AD161" s="226" t="n">
        <f aca="false">2*AC161/(C161/10)</f>
        <v>2299.55223003336</v>
      </c>
      <c r="AE161" s="226" t="n">
        <f aca="false">(E161*C161^2/4+F161*(D161-E161)*(C161-F161)+(4-PI())*(C161-2*F161)*G161^2/2+(3*PI()-10)*G161^3/3)/1000</f>
        <v>2621.88262303813</v>
      </c>
      <c r="AF161" s="203" t="n">
        <f aca="false">(AC161/J161)^0.5</f>
        <v>21.8546600637781</v>
      </c>
      <c r="AG161" s="203" t="n">
        <f aca="false">J161+((E161+2*G161)*F161-2*D161*F161)/100</f>
        <v>62.6111084154333</v>
      </c>
      <c r="AH161" s="224" t="n">
        <f aca="false">((2*F161*D161^3+(C161-2*F161)*E161^3)/12+0.03*G161^4+0.2146*G161^2*(E161+0.4468*G161)^2)/10000</f>
        <v>2692.20785865768</v>
      </c>
      <c r="AI161" s="224" t="n">
        <f aca="false">2*AH161/(D161/10)</f>
        <v>256.400748443588</v>
      </c>
      <c r="AJ161" s="203" t="n">
        <f aca="false">(F161*D161^2/2+(C161-2*F161)*E161^2/4+(10/3-PI())*G161^3+(4-PI())*E161*G161^2/2)/1000</f>
        <v>399.798485859808</v>
      </c>
      <c r="AK161" s="203" t="n">
        <f aca="false">(AH161/J161)^0.5</f>
        <v>4.56356841203637</v>
      </c>
      <c r="AL161" s="192" t="n">
        <f aca="false">E161+2*F161+(4-2*2^0.5)*G161</f>
        <v>60.9304473782995</v>
      </c>
      <c r="AM161" s="194" t="n">
        <f aca="false">(2*(D161-0.63*F161)*F161^3/3+(C161-2*F161)*E161^3/3+2*E161/F161*(0.145+0.1*G161/F161)*(((G161+E161/2)^2+(G161+F161)^2-G161^2)/(2*G161+F161))^4)/10000</f>
        <v>102.758938226221</v>
      </c>
      <c r="AN161" s="197" t="n">
        <f aca="false">10^-9*F161*D161^3*(C161-F161)^2/24</f>
        <v>1812.734396676</v>
      </c>
      <c r="AO161" s="311" t="s">
        <v>25</v>
      </c>
      <c r="AP161" s="311" t="s">
        <v>25</v>
      </c>
      <c r="AQ161" s="311" t="s">
        <v>25</v>
      </c>
      <c r="AR161" s="311" t="s">
        <v>25</v>
      </c>
      <c r="AS161" s="311" t="s">
        <v>25</v>
      </c>
      <c r="AT161" s="311" t="s">
        <v>25</v>
      </c>
      <c r="AU161" s="311" t="s">
        <v>25</v>
      </c>
      <c r="AV161" s="311" t="s">
        <v>25</v>
      </c>
    </row>
    <row r="162" customFormat="false" ht="14" hidden="false" customHeight="false" outlineLevel="0" collapsed="false">
      <c r="A162" s="13"/>
      <c r="B162" s="308" t="s">
        <v>2032</v>
      </c>
      <c r="C162" s="230" t="n">
        <v>539</v>
      </c>
      <c r="D162" s="230" t="n">
        <v>211</v>
      </c>
      <c r="E162" s="231" t="n">
        <v>11.6</v>
      </c>
      <c r="F162" s="231" t="n">
        <v>18.8</v>
      </c>
      <c r="G162" s="230" t="n">
        <v>13</v>
      </c>
      <c r="H162" s="67" t="s">
        <v>25</v>
      </c>
      <c r="I162" s="188" t="n">
        <f aca="false">J162*0.785</f>
        <v>109.075050106115</v>
      </c>
      <c r="J162" s="188" t="n">
        <f aca="false">(2*D162*F162+E162*(C162-2*F162)+(4-PI())*G162^2)/100</f>
        <v>138.949108415433</v>
      </c>
      <c r="K162" s="309" t="s">
        <v>80</v>
      </c>
      <c r="L162" s="188" t="n">
        <f aca="false">C162-2*F162</f>
        <v>501.4</v>
      </c>
      <c r="M162" s="188" t="n">
        <f aca="false">L162-2*G162</f>
        <v>475.4</v>
      </c>
      <c r="N162" s="230" t="s">
        <v>549</v>
      </c>
      <c r="O162" s="232" t="n">
        <v>96</v>
      </c>
      <c r="P162" s="232" t="n">
        <v>106</v>
      </c>
      <c r="Q162" s="67" t="s">
        <v>25</v>
      </c>
      <c r="R162" s="67" t="s">
        <v>25</v>
      </c>
      <c r="S162" s="67" t="n">
        <f aca="false">D162/4</f>
        <v>52.75</v>
      </c>
      <c r="T162" s="67" t="n">
        <v>0</v>
      </c>
      <c r="U162" s="223" t="n">
        <f aca="false">(4*(D162-2*G162)+2*(C162-E162)+2*PI()*G162)/1000</f>
        <v>1.87648140899333</v>
      </c>
      <c r="V162" s="224" t="n">
        <f aca="false">1000*U162/(J162*0.785)</f>
        <v>17.2035805362251</v>
      </c>
      <c r="W162" s="230" t="n">
        <v>1</v>
      </c>
      <c r="X162" s="230" t="n">
        <v>1</v>
      </c>
      <c r="Y162" s="230" t="s">
        <v>25</v>
      </c>
      <c r="Z162" s="230" t="n">
        <v>3</v>
      </c>
      <c r="AA162" s="230" t="n">
        <v>4</v>
      </c>
      <c r="AB162" s="230" t="s">
        <v>25</v>
      </c>
      <c r="AC162" s="226" t="n">
        <f aca="false">((D162*C162^3-(D162-E162)*(C162-2*F162)^3)/12+0.03*G162^4+0.2146*G162^2*(C162-2*F162-0.4468*G162)^2)/10000</f>
        <v>66771.7365931349</v>
      </c>
      <c r="AD162" s="226" t="n">
        <f aca="false">2*AC162/(C162/10)</f>
        <v>2477.6154580013</v>
      </c>
      <c r="AE162" s="226" t="n">
        <f aca="false">(E162*C162^2/4+F162*(D162-E162)*(C162-F162)+(4-PI())*(C162-2*F162)*G162^2/2+(3*PI()-10)*G162^3/3)/1000</f>
        <v>2828.54304970152</v>
      </c>
      <c r="AF162" s="203" t="n">
        <f aca="false">(AC162/J162)^0.5</f>
        <v>21.9214084201011</v>
      </c>
      <c r="AG162" s="203" t="n">
        <f aca="false">J162+((E162+2*G162)*F162-2*D162*F162)/100</f>
        <v>66.6819084154332</v>
      </c>
      <c r="AH162" s="224" t="n">
        <f aca="false">((2*F162*D162^3+(C162-2*F162)*E162^3)/12+0.03*G162^4+0.2146*G162^2*(E162+0.4468*G162)^2)/10000</f>
        <v>2951.13843234694</v>
      </c>
      <c r="AI162" s="224" t="n">
        <f aca="false">2*AH162/(D162/10)</f>
        <v>279.728761359899</v>
      </c>
      <c r="AJ162" s="203" t="n">
        <f aca="false">(F162*D162^2/2+(C162-2*F162)*E162^2/4+(10/3-PI())*G162^3+(4-PI())*E162*G162^2/2)/1000</f>
        <v>436.627161154348</v>
      </c>
      <c r="AK162" s="203" t="n">
        <f aca="false">(AH162/J162)^0.5</f>
        <v>4.60857764391244</v>
      </c>
      <c r="AL162" s="192" t="n">
        <f aca="false">E162+2*F162+(4-2*2^0.5)*G162</f>
        <v>64.4304473782995</v>
      </c>
      <c r="AM162" s="194" t="n">
        <f aca="false">(2*(D162-0.63*F162)*F162^3/3+(C162-2*F162)*E162^3/3+2*E162/F162*(0.145+0.1*G162/F162)*(((G162+E162/2)^2+(G162+F162)^2-G162^2)/(2*G162+F162))^4)/10000</f>
        <v>127.71845014804</v>
      </c>
      <c r="AN162" s="197" t="n">
        <f aca="false">10^-9*F162*D162^3*(C162-F162)^2/24</f>
        <v>1991.29071704744</v>
      </c>
      <c r="AO162" s="311" t="s">
        <v>25</v>
      </c>
      <c r="AP162" s="311" t="s">
        <v>25</v>
      </c>
      <c r="AQ162" s="311" t="s">
        <v>25</v>
      </c>
      <c r="AR162" s="311" t="s">
        <v>25</v>
      </c>
      <c r="AS162" s="311" t="s">
        <v>25</v>
      </c>
      <c r="AT162" s="311" t="s">
        <v>25</v>
      </c>
      <c r="AU162" s="311" t="s">
        <v>25</v>
      </c>
      <c r="AV162" s="311" t="s">
        <v>25</v>
      </c>
    </row>
    <row r="163" customFormat="false" ht="14" hidden="false" customHeight="false" outlineLevel="0" collapsed="false">
      <c r="A163" s="13"/>
      <c r="B163" s="308" t="s">
        <v>2033</v>
      </c>
      <c r="C163" s="230" t="n">
        <v>544</v>
      </c>
      <c r="D163" s="230" t="n">
        <v>212</v>
      </c>
      <c r="E163" s="231" t="n">
        <v>13.1</v>
      </c>
      <c r="F163" s="231" t="n">
        <v>21.2</v>
      </c>
      <c r="G163" s="230" t="n">
        <v>13</v>
      </c>
      <c r="H163" s="67" t="s">
        <v>25</v>
      </c>
      <c r="I163" s="188" t="n">
        <f aca="false">J163*0.785</f>
        <v>123.282922106115</v>
      </c>
      <c r="J163" s="188" t="n">
        <f aca="false">(2*D163*F163+E163*(C163-2*F163)+(4-PI())*G163^2)/100</f>
        <v>157.048308415433</v>
      </c>
      <c r="K163" s="309" t="s">
        <v>80</v>
      </c>
      <c r="L163" s="188" t="n">
        <f aca="false">C163-2*F163</f>
        <v>501.6</v>
      </c>
      <c r="M163" s="188" t="n">
        <f aca="false">L163-2*G163</f>
        <v>475.6</v>
      </c>
      <c r="N163" s="230" t="s">
        <v>549</v>
      </c>
      <c r="O163" s="232" t="n">
        <v>96</v>
      </c>
      <c r="P163" s="232" t="n">
        <v>106</v>
      </c>
      <c r="Q163" s="67" t="s">
        <v>25</v>
      </c>
      <c r="R163" s="67" t="s">
        <v>25</v>
      </c>
      <c r="S163" s="67" t="n">
        <f aca="false">D163/4</f>
        <v>53</v>
      </c>
      <c r="T163" s="67" t="n">
        <v>0</v>
      </c>
      <c r="U163" s="223" t="n">
        <f aca="false">(4*(D163-2*G163)+2*(C163-E163)+2*PI()*G163)/1000</f>
        <v>1.88748140899333</v>
      </c>
      <c r="V163" s="224" t="n">
        <f aca="false">1000*U163/(J163*0.785)</f>
        <v>15.3101611865486</v>
      </c>
      <c r="W163" s="230" t="n">
        <v>1</v>
      </c>
      <c r="X163" s="230" t="n">
        <v>1</v>
      </c>
      <c r="Y163" s="230" t="s">
        <v>25</v>
      </c>
      <c r="Z163" s="230" t="n">
        <v>2</v>
      </c>
      <c r="AA163" s="230" t="n">
        <v>4</v>
      </c>
      <c r="AB163" s="230" t="s">
        <v>25</v>
      </c>
      <c r="AC163" s="226" t="n">
        <f aca="false">((D163*C163^3-(D163-E163)*(C163-2*F163)^3)/12+0.03*G163^4+0.2146*G163^2*(C163-2*F163-0.4468*G163)^2)/10000</f>
        <v>76122.9256197829</v>
      </c>
      <c r="AD163" s="226" t="n">
        <f aca="false">2*AC163/(C163/10)</f>
        <v>2798.63697131555</v>
      </c>
      <c r="AE163" s="226" t="n">
        <f aca="false">(E163*C163^2/4+F163*(D163-E163)*(C163-F163)+(4-PI())*(C163-2*F163)*G163^2/2+(3*PI()-10)*G163^3/3)/1000</f>
        <v>3209.63321678567</v>
      </c>
      <c r="AF163" s="203" t="n">
        <f aca="false">(AC163/J163)^0.5</f>
        <v>22.0161362414633</v>
      </c>
      <c r="AG163" s="203" t="n">
        <f aca="false">J163+((E163+2*G163)*F163-2*D163*F163)/100</f>
        <v>75.4495084154332</v>
      </c>
      <c r="AH163" s="224" t="n">
        <f aca="false">((2*F163*D163^3+(C163-2*F163)*E163^3)/12+0.03*G163^4+0.2146*G163^2*(E163+0.4468*G163)^2)/10000</f>
        <v>3377.38458966045</v>
      </c>
      <c r="AI163" s="224" t="n">
        <f aca="false">2*AH163/(D163/10)</f>
        <v>318.621187703816</v>
      </c>
      <c r="AJ163" s="203" t="n">
        <f aca="false">(F163*D163^2/2+(C163-2*F163)*E163^2/4+(10/3-PI())*G163^3+(4-PI())*E163*G163^2/2)/1000</f>
        <v>499.297762285505</v>
      </c>
      <c r="AK163" s="203" t="n">
        <f aca="false">(AH163/J163)^0.5</f>
        <v>4.63739006497321</v>
      </c>
      <c r="AL163" s="192" t="n">
        <f aca="false">E163+2*F163+(4-2*2^0.5)*G163</f>
        <v>70.7304473782995</v>
      </c>
      <c r="AM163" s="194" t="n">
        <f aca="false">(2*(D163-0.63*F163)*F163^3/3+(C163-2*F163)*E163^3/3+2*E163/F163*(0.145+0.1*G163/F163)*(((G163+E163/2)^2+(G163+F163)^2-G163^2)/(2*G163+F163))^4)/10000</f>
        <v>182.554311753857</v>
      </c>
      <c r="AN163" s="197" t="n">
        <f aca="false">10^-9*F163*D163^3*(C163-F163)^2/24</f>
        <v>2300.40000473924</v>
      </c>
      <c r="AO163" s="311" t="s">
        <v>25</v>
      </c>
      <c r="AP163" s="311" t="s">
        <v>25</v>
      </c>
      <c r="AQ163" s="311" t="s">
        <v>25</v>
      </c>
      <c r="AR163" s="311" t="s">
        <v>25</v>
      </c>
      <c r="AS163" s="311" t="s">
        <v>25</v>
      </c>
      <c r="AT163" s="311" t="s">
        <v>25</v>
      </c>
      <c r="AU163" s="311" t="s">
        <v>25</v>
      </c>
      <c r="AV163" s="311" t="s">
        <v>25</v>
      </c>
    </row>
    <row r="164" customFormat="false" ht="14" hidden="false" customHeight="false" outlineLevel="0" collapsed="false">
      <c r="A164" s="13"/>
      <c r="B164" s="308" t="s">
        <v>2034</v>
      </c>
      <c r="C164" s="230" t="n">
        <v>549</v>
      </c>
      <c r="D164" s="230" t="n">
        <v>214</v>
      </c>
      <c r="E164" s="231" t="n">
        <v>14.7</v>
      </c>
      <c r="F164" s="231" t="n">
        <v>23.6</v>
      </c>
      <c r="G164" s="230" t="n">
        <v>13</v>
      </c>
      <c r="H164" s="67" t="s">
        <v>25</v>
      </c>
      <c r="I164" s="188" t="n">
        <f aca="false">J164*0.785</f>
        <v>138.335297106115</v>
      </c>
      <c r="J164" s="188" t="n">
        <f aca="false">(2*D164*F164+E164*(C164-2*F164)+(4-PI())*G164^2)/100</f>
        <v>176.223308415433</v>
      </c>
      <c r="K164" s="309" t="s">
        <v>80</v>
      </c>
      <c r="L164" s="188" t="n">
        <f aca="false">C164-2*F164</f>
        <v>501.8</v>
      </c>
      <c r="M164" s="188" t="n">
        <f aca="false">L164-2*G164</f>
        <v>475.8</v>
      </c>
      <c r="N164" s="230" t="s">
        <v>549</v>
      </c>
      <c r="O164" s="232" t="n">
        <v>98</v>
      </c>
      <c r="P164" s="232" t="n">
        <v>108</v>
      </c>
      <c r="Q164" s="67" t="s">
        <v>25</v>
      </c>
      <c r="R164" s="67" t="s">
        <v>25</v>
      </c>
      <c r="S164" s="67" t="n">
        <f aca="false">D164/4</f>
        <v>53.5</v>
      </c>
      <c r="T164" s="67" t="n">
        <v>0</v>
      </c>
      <c r="U164" s="223" t="n">
        <f aca="false">(4*(D164-2*G164)+2*(C164-E164)+2*PI()*G164)/1000</f>
        <v>1.90228140899333</v>
      </c>
      <c r="V164" s="224" t="n">
        <f aca="false">1000*U164/(J164*0.785)</f>
        <v>13.7512366604029</v>
      </c>
      <c r="W164" s="230" t="n">
        <v>1</v>
      </c>
      <c r="X164" s="230" t="n">
        <v>1</v>
      </c>
      <c r="Y164" s="230" t="s">
        <v>25</v>
      </c>
      <c r="Z164" s="230" t="n">
        <v>1</v>
      </c>
      <c r="AA164" s="230" t="n">
        <v>3</v>
      </c>
      <c r="AB164" s="230" t="s">
        <v>25</v>
      </c>
      <c r="AC164" s="226" t="n">
        <f aca="false">((D164*C164^3-(D164-E164)*(C164-2*F164)^3)/12+0.03*G164^4+0.2146*G164^2*(C164-2*F164-0.4468*G164)^2)/10000</f>
        <v>86124.5675775502</v>
      </c>
      <c r="AD164" s="226" t="n">
        <f aca="false">2*AC164/(C164/10)</f>
        <v>3137.5070155756</v>
      </c>
      <c r="AE164" s="226" t="n">
        <f aca="false">(E164*C164^2/4+F164*(D164-E164)*(C164-F164)+(4-PI())*(C164-2*F164)*G164^2/2+(3*PI()-10)*G164^3/3)/1000</f>
        <v>3614.83408686982</v>
      </c>
      <c r="AF164" s="203" t="n">
        <f aca="false">(AC164/J164)^0.5</f>
        <v>22.1071038801284</v>
      </c>
      <c r="AG164" s="203" t="n">
        <f aca="false">J164+((E164+2*G164)*F164-2*D164*F164)/100</f>
        <v>84.8205084154333</v>
      </c>
      <c r="AH164" s="224" t="n">
        <f aca="false">((2*F164*D164^3+(C164-2*F164)*E164^3)/12+0.03*G164^4+0.2146*G164^2*(E164+0.4468*G164)^2)/10000</f>
        <v>3869.69620346849</v>
      </c>
      <c r="AI164" s="224" t="n">
        <f aca="false">2*AH164/(D164/10)</f>
        <v>361.653850791448</v>
      </c>
      <c r="AJ164" s="203" t="n">
        <f aca="false">(F164*D164^2/2+(C164-2*F164)*E164^2/4+(10/3-PI())*G164^3+(4-PI())*E164*G164^2/2)/1000</f>
        <v>568.98881545874</v>
      </c>
      <c r="AK164" s="203" t="n">
        <f aca="false">(AH164/J164)^0.5</f>
        <v>4.68604829830308</v>
      </c>
      <c r="AL164" s="192" t="n">
        <f aca="false">E164+2*F164+(4-2*2^0.5)*G164</f>
        <v>77.1304473782995</v>
      </c>
      <c r="AM164" s="194" t="n">
        <f aca="false">(2*(D164-0.63*F164)*F164^3/3+(C164-2*F164)*E164^3/3+2*E164/F164*(0.145+0.1*G164/F164)*(((G164+E164/2)^2+(G164+F164)^2-G164^2)/(2*G164+F164))^4)/10000</f>
        <v>253.599951779664</v>
      </c>
      <c r="AN164" s="197" t="n">
        <f aca="false">10^-9*F164*D164^3*(C164-F164)^2/24</f>
        <v>2660.24856874279</v>
      </c>
      <c r="AO164" s="311" t="s">
        <v>25</v>
      </c>
      <c r="AP164" s="311" t="s">
        <v>25</v>
      </c>
      <c r="AQ164" s="311" t="s">
        <v>25</v>
      </c>
      <c r="AR164" s="311" t="s">
        <v>25</v>
      </c>
      <c r="AS164" s="311" t="s">
        <v>25</v>
      </c>
      <c r="AT164" s="311" t="s">
        <v>25</v>
      </c>
      <c r="AU164" s="311" t="s">
        <v>25</v>
      </c>
      <c r="AV164" s="311" t="s">
        <v>25</v>
      </c>
    </row>
    <row r="165" customFormat="false" ht="14" hidden="false" customHeight="false" outlineLevel="0" collapsed="false">
      <c r="A165" s="13"/>
      <c r="B165" s="308" t="s">
        <v>2035</v>
      </c>
      <c r="C165" s="230" t="n">
        <v>603</v>
      </c>
      <c r="D165" s="230" t="n">
        <v>228</v>
      </c>
      <c r="E165" s="231" t="n">
        <v>10.5</v>
      </c>
      <c r="F165" s="231" t="n">
        <v>14.9</v>
      </c>
      <c r="G165" s="230" t="n">
        <v>13</v>
      </c>
      <c r="H165" s="67" t="s">
        <v>25</v>
      </c>
      <c r="I165" s="188" t="n">
        <f aca="false">J165*0.785</f>
        <v>101.720856106115</v>
      </c>
      <c r="J165" s="188" t="n">
        <f aca="false">(2*D165*F165+E165*(C165-2*F165)+(4-PI())*G165^2)/100</f>
        <v>129.580708415433</v>
      </c>
      <c r="K165" s="309" t="s">
        <v>80</v>
      </c>
      <c r="L165" s="188" t="n">
        <f aca="false">C165-2*F165</f>
        <v>573.2</v>
      </c>
      <c r="M165" s="188" t="n">
        <f aca="false">L165-2*G165</f>
        <v>547.2</v>
      </c>
      <c r="N165" s="230" t="s">
        <v>549</v>
      </c>
      <c r="O165" s="232" t="n">
        <v>94</v>
      </c>
      <c r="P165" s="232" t="n">
        <v>122</v>
      </c>
      <c r="Q165" s="67" t="s">
        <v>25</v>
      </c>
      <c r="R165" s="67" t="s">
        <v>25</v>
      </c>
      <c r="S165" s="67" t="n">
        <f aca="false">D165/4</f>
        <v>57</v>
      </c>
      <c r="T165" s="67" t="n">
        <v>0</v>
      </c>
      <c r="U165" s="223" t="n">
        <f aca="false">(4*(D165-2*G165)+2*(C165-E165)+2*PI()*G165)/1000</f>
        <v>2.07468140899333</v>
      </c>
      <c r="V165" s="224" t="n">
        <f aca="false">1000*U165/(J165*0.785)</f>
        <v>20.3958311836171</v>
      </c>
      <c r="W165" s="230" t="n">
        <v>1</v>
      </c>
      <c r="X165" s="230" t="n">
        <v>1</v>
      </c>
      <c r="Y165" s="230" t="s">
        <v>25</v>
      </c>
      <c r="Z165" s="230" t="n">
        <v>4</v>
      </c>
      <c r="AA165" s="230" t="n">
        <v>4</v>
      </c>
      <c r="AB165" s="230" t="s">
        <v>25</v>
      </c>
      <c r="AC165" s="226" t="n">
        <f aca="false">((D165*C165^3-(D165-E165)*(C165-2*F165)^3)/12+0.03*G165^4+0.2146*G165^2*(C165-2*F165-0.4468*G165)^2)/10000</f>
        <v>76407.115605412</v>
      </c>
      <c r="AD165" s="226" t="n">
        <f aca="false">2*AC165/(C165/10)</f>
        <v>2534.23269006342</v>
      </c>
      <c r="AE165" s="226" t="n">
        <f aca="false">(E165*C165^2/4+F165*(D165-E165)*(C165-F165)+(4-PI())*(C165-2*F165)*G165^2/2+(3*PI()-10)*G165^3/3)/1000</f>
        <v>2901.51474891292</v>
      </c>
      <c r="AF165" s="203" t="n">
        <f aca="false">(AC165/J165)^0.5</f>
        <v>24.2826862038593</v>
      </c>
      <c r="AG165" s="203" t="n">
        <f aca="false">J165+((E165+2*G165)*F165-2*D165*F165)/100</f>
        <v>67.0752084154333</v>
      </c>
      <c r="AH165" s="224" t="n">
        <f aca="false">((2*F165*D165^3+(C165-2*F165)*E165^3)/12+0.03*G165^4+0.2146*G165^2*(E165+0.4468*G165)^2)/10000</f>
        <v>2949.91393370298</v>
      </c>
      <c r="AI165" s="224" t="n">
        <f aca="false">2*AH165/(D165/10)</f>
        <v>258.764380149385</v>
      </c>
      <c r="AJ165" s="203" t="n">
        <f aca="false">(F165*D165^2/2+(C165-2*F165)*E165^2/4+(10/3-PI())*G165^3+(4-PI())*E165*G165^2/2)/1000</f>
        <v>404.262501191499</v>
      </c>
      <c r="AK165" s="203" t="n">
        <f aca="false">(AH165/J165)^0.5</f>
        <v>4.77127553989857</v>
      </c>
      <c r="AL165" s="192" t="n">
        <f aca="false">E165+2*F165+(4-2*2^0.5)*G165</f>
        <v>55.5304473782995</v>
      </c>
      <c r="AM165" s="194" t="n">
        <f aca="false">(2*(D165-0.63*F165)*F165^3/3+(C165-2*F165)*E165^3/3+2*E165/F165*(0.145+0.1*G165/F165)*(((G165+E165/2)^2+(G165+F165)^2-G165^2)/(2*G165+F165))^4)/10000</f>
        <v>79.5583305553157</v>
      </c>
      <c r="AN165" s="197" t="n">
        <f aca="false">10^-9*F165*D165^3*(C165-F165)^2/24</f>
        <v>2544.96565919167</v>
      </c>
      <c r="AO165" s="311" t="s">
        <v>25</v>
      </c>
      <c r="AP165" s="311" t="s">
        <v>25</v>
      </c>
      <c r="AQ165" s="311" t="s">
        <v>25</v>
      </c>
      <c r="AR165" s="311" t="s">
        <v>25</v>
      </c>
      <c r="AS165" s="311" t="s">
        <v>25</v>
      </c>
      <c r="AT165" s="311" t="s">
        <v>25</v>
      </c>
      <c r="AU165" s="311" t="s">
        <v>25</v>
      </c>
      <c r="AV165" s="311" t="s">
        <v>25</v>
      </c>
    </row>
    <row r="166" customFormat="false" ht="14" hidden="false" customHeight="false" outlineLevel="0" collapsed="false">
      <c r="A166" s="13"/>
      <c r="B166" s="308" t="s">
        <v>2036</v>
      </c>
      <c r="C166" s="230" t="n">
        <v>608</v>
      </c>
      <c r="D166" s="230" t="n">
        <v>228</v>
      </c>
      <c r="E166" s="231" t="n">
        <v>11.2</v>
      </c>
      <c r="F166" s="231" t="n">
        <v>17.3</v>
      </c>
      <c r="G166" s="230" t="n">
        <v>13</v>
      </c>
      <c r="H166" s="67" t="s">
        <v>25</v>
      </c>
      <c r="I166" s="188" t="n">
        <f aca="false">J166*0.785</f>
        <v>113.479214106115</v>
      </c>
      <c r="J166" s="188" t="n">
        <f aca="false">(2*D166*F166+E166*(C166-2*F166)+(4-PI())*G166^2)/100</f>
        <v>144.559508415433</v>
      </c>
      <c r="K166" s="309" t="s">
        <v>80</v>
      </c>
      <c r="L166" s="188" t="n">
        <f aca="false">C166-2*F166</f>
        <v>573.4</v>
      </c>
      <c r="M166" s="188" t="n">
        <f aca="false">L166-2*G166</f>
        <v>547.4</v>
      </c>
      <c r="N166" s="230" t="s">
        <v>549</v>
      </c>
      <c r="O166" s="232" t="n">
        <v>94</v>
      </c>
      <c r="P166" s="232" t="n">
        <v>122</v>
      </c>
      <c r="Q166" s="67" t="s">
        <v>25</v>
      </c>
      <c r="R166" s="67" t="s">
        <v>25</v>
      </c>
      <c r="S166" s="67" t="n">
        <f aca="false">D166/4</f>
        <v>57</v>
      </c>
      <c r="T166" s="67" t="n">
        <v>0</v>
      </c>
      <c r="U166" s="223" t="n">
        <f aca="false">(4*(D166-2*G166)+2*(C166-E166)+2*PI()*G166)/1000</f>
        <v>2.08328140899333</v>
      </c>
      <c r="V166" s="224" t="n">
        <f aca="false">1000*U166/(J166*0.785)</f>
        <v>18.3582643341647</v>
      </c>
      <c r="W166" s="230" t="n">
        <v>1</v>
      </c>
      <c r="X166" s="230" t="n">
        <v>1</v>
      </c>
      <c r="Y166" s="230" t="s">
        <v>25</v>
      </c>
      <c r="Z166" s="230" t="n">
        <v>4</v>
      </c>
      <c r="AA166" s="230" t="n">
        <v>4</v>
      </c>
      <c r="AB166" s="230" t="s">
        <v>25</v>
      </c>
      <c r="AC166" s="226" t="n">
        <f aca="false">((D166*C166^3-(D166-E166)*(C166-2*F166)^3)/12+0.03*G166^4+0.2146*G166^2*(C166-2*F166-0.4468*G166)^2)/10000</f>
        <v>87599.2681819796</v>
      </c>
      <c r="AD166" s="226" t="n">
        <f aca="false">2*AC166/(C166/10)</f>
        <v>2881.55487440722</v>
      </c>
      <c r="AE166" s="226" t="n">
        <f aca="false">(E166*C166^2/4+F166*(D166-E166)*(C166-F166)+(4-PI())*(C166-2*F166)*G166^2/2+(3*PI()-10)*G166^3/3)/1000</f>
        <v>3291.73280399708</v>
      </c>
      <c r="AF166" s="203" t="n">
        <f aca="false">(AC166/J166)^0.5</f>
        <v>24.616534185824</v>
      </c>
      <c r="AG166" s="203" t="n">
        <f aca="false">J166+((E166+2*G166)*F166-2*D166*F166)/100</f>
        <v>72.1071084154333</v>
      </c>
      <c r="AH166" s="224" t="n">
        <f aca="false">((2*F166*D166^3+(C166-2*F166)*E166^3)/12+0.03*G166^4+0.2146*G166^2*(E166+0.4468*G166)^2)/10000</f>
        <v>3425.27622120618</v>
      </c>
      <c r="AI166" s="224" t="n">
        <f aca="false">2*AH166/(D166/10)</f>
        <v>300.462826421595</v>
      </c>
      <c r="AJ166" s="203" t="n">
        <f aca="false">(F166*D166^2/2+(C166-2*F166)*E166^2/4+(10/3-PI())*G166^3+(4-PI())*E166*G166^2/2)/1000</f>
        <v>468.877074986039</v>
      </c>
      <c r="AK166" s="203" t="n">
        <f aca="false">(AH166/J166)^0.5</f>
        <v>4.86770744199226</v>
      </c>
      <c r="AL166" s="192" t="n">
        <f aca="false">E166+2*F166+(4-2*2^0.5)*G166</f>
        <v>61.0304473782995</v>
      </c>
      <c r="AM166" s="194" t="n">
        <f aca="false">(2*(D166-0.63*F166)*F166^3/3+(C166-2*F166)*E166^3/3+2*E166/F166*(0.145+0.1*G166/F166)*(((G166+E166/2)^2+(G166+F166)^2-G166^2)/(2*G166+F166))^4)/10000</f>
        <v>113.451903820037</v>
      </c>
      <c r="AN166" s="197" t="n">
        <f aca="false">10^-9*F166*D166^3*(C166-F166)^2/24</f>
        <v>2981.0780317399</v>
      </c>
      <c r="AO166" s="311" t="s">
        <v>25</v>
      </c>
      <c r="AP166" s="311" t="s">
        <v>25</v>
      </c>
      <c r="AQ166" s="311" t="s">
        <v>25</v>
      </c>
      <c r="AR166" s="311" t="s">
        <v>25</v>
      </c>
      <c r="AS166" s="311" t="s">
        <v>25</v>
      </c>
      <c r="AT166" s="311" t="s">
        <v>25</v>
      </c>
      <c r="AU166" s="311" t="s">
        <v>25</v>
      </c>
      <c r="AV166" s="311" t="s">
        <v>25</v>
      </c>
    </row>
    <row r="167" customFormat="false" ht="14" hidden="false" customHeight="false" outlineLevel="0" collapsed="false">
      <c r="A167" s="13"/>
      <c r="B167" s="308" t="s">
        <v>2037</v>
      </c>
      <c r="C167" s="230" t="n">
        <v>612</v>
      </c>
      <c r="D167" s="230" t="n">
        <v>229</v>
      </c>
      <c r="E167" s="231" t="n">
        <v>11.9</v>
      </c>
      <c r="F167" s="231" t="n">
        <v>19.6</v>
      </c>
      <c r="G167" s="230" t="n">
        <v>13</v>
      </c>
      <c r="H167" s="67" t="s">
        <v>25</v>
      </c>
      <c r="I167" s="188" t="n">
        <f aca="false">J167*0.785</f>
        <v>125.114798106115</v>
      </c>
      <c r="J167" s="188" t="n">
        <f aca="false">(2*D167*F167+E167*(C167-2*F167)+(4-PI())*G167^2)/100</f>
        <v>159.381908415433</v>
      </c>
      <c r="K167" s="309" t="s">
        <v>80</v>
      </c>
      <c r="L167" s="188" t="n">
        <f aca="false">C167-2*F167</f>
        <v>572.8</v>
      </c>
      <c r="M167" s="188" t="n">
        <f aca="false">L167-2*G167</f>
        <v>546.8</v>
      </c>
      <c r="N167" s="230" t="s">
        <v>549</v>
      </c>
      <c r="O167" s="232" t="n">
        <v>96</v>
      </c>
      <c r="P167" s="232" t="n">
        <v>124</v>
      </c>
      <c r="Q167" s="67" t="s">
        <v>25</v>
      </c>
      <c r="R167" s="67" t="s">
        <v>25</v>
      </c>
      <c r="S167" s="67" t="n">
        <f aca="false">D167/4</f>
        <v>57.25</v>
      </c>
      <c r="T167" s="67" t="n">
        <v>0</v>
      </c>
      <c r="U167" s="223" t="n">
        <f aca="false">(4*(D167-2*G167)+2*(C167-E167)+2*PI()*G167)/1000</f>
        <v>2.09388140899334</v>
      </c>
      <c r="V167" s="224" t="n">
        <f aca="false">1000*U167/(J167*0.785)</f>
        <v>16.7356814756431</v>
      </c>
      <c r="W167" s="230" t="n">
        <v>1</v>
      </c>
      <c r="X167" s="230" t="n">
        <v>1</v>
      </c>
      <c r="Y167" s="230" t="n">
        <v>1</v>
      </c>
      <c r="Z167" s="230" t="n">
        <v>4</v>
      </c>
      <c r="AA167" s="230" t="n">
        <v>4</v>
      </c>
      <c r="AB167" s="230" t="n">
        <v>4</v>
      </c>
      <c r="AC167" s="226" t="n">
        <f aca="false">((D167*C167^3-(D167-E167)*(C167-2*F167)^3)/12+0.03*G167^4+0.2146*G167^2*(C167-2*F167-0.4468*G167)^2)/10000</f>
        <v>98589.1438254148</v>
      </c>
      <c r="AD167" s="226" t="n">
        <f aca="false">2*AC167/(C167/10)</f>
        <v>3221.86744527499</v>
      </c>
      <c r="AE167" s="226" t="n">
        <f aca="false">(E167*C167^2/4+F167*(D167-E167)*(C167-F167)+(4-PI())*(C167-2*F167)*G167^2/2+(3*PI()-10)*G167^3/3)/1000</f>
        <v>3676.15221874461</v>
      </c>
      <c r="AF167" s="203" t="n">
        <f aca="false">(AC167/J167)^0.5</f>
        <v>24.8711024346128</v>
      </c>
      <c r="AG167" s="203" t="n">
        <f aca="false">J167+((E167+2*G167)*F167-2*D167*F167)/100</f>
        <v>77.0423084154333</v>
      </c>
      <c r="AH167" s="224" t="n">
        <f aca="false">((2*F167*D167^3+(C167-2*F167)*E167^3)/12+0.03*G167^4+0.2146*G167^2*(E167+0.4468*G167)^2)/10000</f>
        <v>3932.20321537124</v>
      </c>
      <c r="AI167" s="224" t="n">
        <f aca="false">2*AH167/(D167/10)</f>
        <v>343.423861604475</v>
      </c>
      <c r="AJ167" s="203" t="n">
        <f aca="false">(F167*D167^2/2+(C167-2*F167)*E167^2/4+(10/3-PI())*G167^3+(4-PI())*E167*G167^2/2)/1000</f>
        <v>535.484777780579</v>
      </c>
      <c r="AK167" s="203" t="n">
        <f aca="false">(AH167/J167)^0.5</f>
        <v>4.96704924365802</v>
      </c>
      <c r="AL167" s="192" t="n">
        <f aca="false">E167+2*F167+(4-2*2^0.5)*G167</f>
        <v>66.3304473782995</v>
      </c>
      <c r="AM167" s="194" t="n">
        <f aca="false">(2*(D167-0.63*F167)*F167^3/3+(C167-2*F167)*E167^3/3+2*E167/F167*(0.145+0.1*G167/F167)*(((G167+E167/2)^2+(G167+F167)^2-G167^2)/(2*G167+F167))^4)/10000</f>
        <v>155.550658934303</v>
      </c>
      <c r="AN167" s="197" t="n">
        <f aca="false">10^-9*F167*D167^3*(C167-F167)^2/24</f>
        <v>3441.76628794512</v>
      </c>
      <c r="AO167" s="311" t="s">
        <v>25</v>
      </c>
      <c r="AP167" s="311" t="s">
        <v>25</v>
      </c>
      <c r="AQ167" s="311" t="s">
        <v>25</v>
      </c>
      <c r="AR167" s="311" t="s">
        <v>25</v>
      </c>
      <c r="AS167" s="311" t="s">
        <v>25</v>
      </c>
      <c r="AT167" s="311" t="s">
        <v>25</v>
      </c>
      <c r="AU167" s="311" t="s">
        <v>25</v>
      </c>
      <c r="AV167" s="311" t="s">
        <v>25</v>
      </c>
    </row>
    <row r="168" customFormat="false" ht="14" hidden="false" customHeight="false" outlineLevel="0" collapsed="false">
      <c r="A168" s="13"/>
      <c r="B168" s="308" t="s">
        <v>2038</v>
      </c>
      <c r="C168" s="230" t="n">
        <v>617</v>
      </c>
      <c r="D168" s="230" t="n">
        <v>230</v>
      </c>
      <c r="E168" s="231" t="n">
        <v>13.1</v>
      </c>
      <c r="F168" s="231" t="n">
        <v>22.2</v>
      </c>
      <c r="G168" s="230" t="n">
        <v>13</v>
      </c>
      <c r="H168" s="67" t="s">
        <v>25</v>
      </c>
      <c r="I168" s="188" t="n">
        <f aca="false">J168*0.785</f>
        <v>140.186327106115</v>
      </c>
      <c r="J168" s="188" t="n">
        <f aca="false">(2*D168*F168+E168*(C168-2*F168)+(4-PI())*G168^2)/100</f>
        <v>178.581308415433</v>
      </c>
      <c r="K168" s="309" t="s">
        <v>80</v>
      </c>
      <c r="L168" s="188" t="n">
        <f aca="false">C168-2*F168</f>
        <v>572.6</v>
      </c>
      <c r="M168" s="188" t="n">
        <f aca="false">L168-2*G168</f>
        <v>546.6</v>
      </c>
      <c r="N168" s="230" t="s">
        <v>549</v>
      </c>
      <c r="O168" s="232" t="n">
        <v>96</v>
      </c>
      <c r="P168" s="232" t="n">
        <v>124</v>
      </c>
      <c r="Q168" s="67" t="s">
        <v>25</v>
      </c>
      <c r="R168" s="67" t="s">
        <v>25</v>
      </c>
      <c r="S168" s="67" t="n">
        <f aca="false">D168/4</f>
        <v>57.5</v>
      </c>
      <c r="T168" s="67" t="n">
        <v>0</v>
      </c>
      <c r="U168" s="223" t="n">
        <f aca="false">(4*(D168-2*G168)+2*(C168-E168)+2*PI()*G168)/1000</f>
        <v>2.10548140899334</v>
      </c>
      <c r="V168" s="224" t="n">
        <f aca="false">1000*U168/(J168*0.785)</f>
        <v>15.019163797619</v>
      </c>
      <c r="W168" s="230" t="n">
        <v>1</v>
      </c>
      <c r="X168" s="230" t="n">
        <v>1</v>
      </c>
      <c r="Y168" s="230" t="n">
        <v>1</v>
      </c>
      <c r="Z168" s="230" t="n">
        <v>3</v>
      </c>
      <c r="AA168" s="230" t="n">
        <v>4</v>
      </c>
      <c r="AB168" s="230" t="n">
        <v>4</v>
      </c>
      <c r="AC168" s="226" t="n">
        <f aca="false">((D168*C168^3-(D168-E168)*(C168-2*F168)^3)/12+0.03*G168^4+0.2146*G168^2*(C168-2*F168-0.4468*G168)^2)/10000</f>
        <v>112023.776452578</v>
      </c>
      <c r="AD168" s="226" t="n">
        <f aca="false">2*AC168/(C168/10)</f>
        <v>3631.24072779832</v>
      </c>
      <c r="AE168" s="226" t="n">
        <f aca="false">(E168*C168^2/4+F168*(D168-E168)*(C168-F168)+(4-PI())*(C168-2*F168)*G168^2/2+(3*PI()-10)*G168^3/3)/1000</f>
        <v>4151.93806666046</v>
      </c>
      <c r="AF168" s="203" t="n">
        <f aca="false">(AC168/J168)^0.5</f>
        <v>25.0459266451504</v>
      </c>
      <c r="AG168" s="203" t="n">
        <f aca="false">J168+((E168+2*G168)*F168-2*D168*F168)/100</f>
        <v>85.1415084154333</v>
      </c>
      <c r="AH168" s="224" t="n">
        <f aca="false">((2*F168*D168^3+(C168-2*F168)*E168^3)/12+0.03*G168^4+0.2146*G168^2*(E168+0.4468*G168)^2)/10000</f>
        <v>4513.89948350212</v>
      </c>
      <c r="AI168" s="224" t="n">
        <f aca="false">2*AH168/(D168/10)</f>
        <v>392.512998565402</v>
      </c>
      <c r="AJ168" s="203" t="n">
        <f aca="false">(F168*D168^2/2+(C168-2*F168)*E168^2/4+(10/3-PI())*G168^3+(4-PI())*E168*G168^2/2)/1000</f>
        <v>613.127439785505</v>
      </c>
      <c r="AK168" s="203" t="n">
        <f aca="false">(AH168/J168)^0.5</f>
        <v>5.02756786477278</v>
      </c>
      <c r="AL168" s="192" t="n">
        <f aca="false">E168+2*F168+(4-2*2^0.5)*G168</f>
        <v>72.7304473782995</v>
      </c>
      <c r="AM168" s="194" t="n">
        <f aca="false">(2*(D168-0.63*F168)*F168^3/3+(C168-2*F168)*E168^3/3+2*E168/F168*(0.145+0.1*G168/F168)*(((G168+E168/2)^2+(G168+F168)^2-G168^2)/(2*G168+F168))^4)/10000</f>
        <v>220.267172581</v>
      </c>
      <c r="AN168" s="197" t="n">
        <f aca="false">10^-9*F168*D168^3*(C168-F168)^2/24</f>
        <v>3981.687397004</v>
      </c>
      <c r="AO168" s="311" t="s">
        <v>25</v>
      </c>
      <c r="AP168" s="311" t="s">
        <v>25</v>
      </c>
      <c r="AQ168" s="311" t="s">
        <v>25</v>
      </c>
      <c r="AR168" s="311" t="s">
        <v>25</v>
      </c>
      <c r="AS168" s="311" t="s">
        <v>25</v>
      </c>
      <c r="AT168" s="311" t="s">
        <v>25</v>
      </c>
      <c r="AU168" s="311" t="s">
        <v>25</v>
      </c>
      <c r="AV168" s="311" t="s">
        <v>25</v>
      </c>
    </row>
    <row r="169" customFormat="false" ht="14" hidden="false" customHeight="false" outlineLevel="0" collapsed="false">
      <c r="A169" s="13"/>
      <c r="B169" s="308" t="s">
        <v>2039</v>
      </c>
      <c r="C169" s="70" t="n">
        <v>611</v>
      </c>
      <c r="D169" s="70" t="n">
        <v>324</v>
      </c>
      <c r="E169" s="312" t="n">
        <v>12.7</v>
      </c>
      <c r="F169" s="312" t="n">
        <v>19</v>
      </c>
      <c r="G169" s="70" t="n">
        <v>13</v>
      </c>
      <c r="H169" s="67" t="s">
        <v>25</v>
      </c>
      <c r="I169" s="188" t="n">
        <f aca="false">J169*0.785</f>
        <v>154.913241106115</v>
      </c>
      <c r="J169" s="188" t="n">
        <f aca="false">(2*D169*F169+E169*(C169-2*F169)+(4-PI())*G169^2)/100</f>
        <v>197.341708415433</v>
      </c>
      <c r="K169" s="309" t="s">
        <v>80</v>
      </c>
      <c r="L169" s="188" t="n">
        <f aca="false">C169-2*F169</f>
        <v>573</v>
      </c>
      <c r="M169" s="188" t="n">
        <f aca="false">L169-2*G169</f>
        <v>547</v>
      </c>
      <c r="N169" s="70" t="s">
        <v>549</v>
      </c>
      <c r="O169" s="70" t="n">
        <v>103</v>
      </c>
      <c r="P169" s="70" t="n">
        <v>234</v>
      </c>
      <c r="Q169" s="67" t="s">
        <v>25</v>
      </c>
      <c r="R169" s="67" t="s">
        <v>25</v>
      </c>
      <c r="S169" s="67" t="n">
        <f aca="false">D169/4</f>
        <v>81</v>
      </c>
      <c r="T169" s="67" t="n">
        <v>0</v>
      </c>
      <c r="U169" s="223" t="n">
        <f aca="false">(4*(D169-2*G169)+2*(C169-E169)+2*PI()*G169)/1000</f>
        <v>2.47028140899333</v>
      </c>
      <c r="V169" s="224" t="n">
        <f aca="false">1000*U169/(J169*0.785)</f>
        <v>15.9462250699487</v>
      </c>
      <c r="W169" s="313" t="n">
        <v>1</v>
      </c>
      <c r="X169" s="313" t="n">
        <v>2</v>
      </c>
      <c r="Y169" s="313" t="n">
        <v>3</v>
      </c>
      <c r="Z169" s="313" t="n">
        <v>4</v>
      </c>
      <c r="AA169" s="313" t="n">
        <v>4</v>
      </c>
      <c r="AB169" s="313" t="n">
        <v>4</v>
      </c>
      <c r="AC169" s="226" t="n">
        <f aca="false">((D169*C169^3-(D169-E169)*(C169-2*F169)^3)/12+0.03*G169^4+0.2146*G169^2*(C169-2*F169-0.4468*G169)^2)/10000</f>
        <v>128987.380012257</v>
      </c>
      <c r="AD169" s="226" t="n">
        <f aca="false">2*AC169/(C169/10)</f>
        <v>4222.17283182511</v>
      </c>
      <c r="AE169" s="226" t="n">
        <f aca="false">(E169*C169^2/4+F169*(D169-E169)*(C169-F169)+(4-PI())*(C169-2*F169)*G169^2/2+(3*PI()-10)*G169^3/3)/1000</f>
        <v>4727.93811682877</v>
      </c>
      <c r="AF169" s="203" t="n">
        <f aca="false">(AC169/J169)^0.5</f>
        <v>25.5660814929626</v>
      </c>
      <c r="AG169" s="203" t="n">
        <f aca="false">J169+((E169+2*G169)*F169-2*D169*F169)/100</f>
        <v>81.5747084154332</v>
      </c>
      <c r="AH169" s="224" t="n">
        <f aca="false">((2*F169*D169^3+(C169-2*F169)*E169^3)/12+0.03*G169^4+0.2146*G169^2*(E169+0.4468*G169)^2)/10000</f>
        <v>10781.6466910367</v>
      </c>
      <c r="AI169" s="224" t="n">
        <f aca="false">2*AH169/(D169/10)</f>
        <v>665.53374636029</v>
      </c>
      <c r="AJ169" s="203" t="n">
        <f aca="false">(F169*D169^2/2+(C169-2*F169)*E169^2/4+(10/3-PI())*G169^3+(4-PI())*E169*G169^2/2)/1000</f>
        <v>1021.7192466172</v>
      </c>
      <c r="AK169" s="203" t="n">
        <f aca="false">(AH169/J169)^0.5</f>
        <v>7.39150893536829</v>
      </c>
      <c r="AL169" s="192" t="n">
        <f aca="false">E169+2*F169+(4-2*2^0.5)*G169</f>
        <v>65.9304473782995</v>
      </c>
      <c r="AM169" s="194" t="n">
        <f aca="false">(2*(D169-0.63*F169)*F169^3/3+(C169-2*F169)*E169^3/3+2*E169/F169*(0.145+0.1*G169/F169)*(((G169+E169/2)^2+(G169+F169)^2-G169^2)/(2*G169+F169))^4)/10000</f>
        <v>197.700451049975</v>
      </c>
      <c r="AN169" s="197" t="n">
        <f aca="false">10^-9*F169*D169^3*(C169-F169)^2/24</f>
        <v>9436.714223616</v>
      </c>
      <c r="AO169" s="311" t="s">
        <v>25</v>
      </c>
      <c r="AP169" s="311" t="s">
        <v>25</v>
      </c>
      <c r="AQ169" s="311" t="s">
        <v>25</v>
      </c>
      <c r="AR169" s="311" t="s">
        <v>25</v>
      </c>
      <c r="AS169" s="311" t="s">
        <v>25</v>
      </c>
      <c r="AT169" s="311" t="s">
        <v>25</v>
      </c>
      <c r="AU169" s="311" t="s">
        <v>25</v>
      </c>
      <c r="AV169" s="311" t="s">
        <v>25</v>
      </c>
    </row>
    <row r="170" customFormat="false" ht="14" hidden="false" customHeight="false" outlineLevel="0" collapsed="false">
      <c r="A170" s="13"/>
      <c r="B170" s="308" t="s">
        <v>2040</v>
      </c>
      <c r="C170" s="70" t="n">
        <v>616</v>
      </c>
      <c r="D170" s="70" t="n">
        <v>325</v>
      </c>
      <c r="E170" s="312" t="n">
        <v>14</v>
      </c>
      <c r="F170" s="312" t="n">
        <v>21.6</v>
      </c>
      <c r="G170" s="70" t="n">
        <v>13</v>
      </c>
      <c r="H170" s="67" t="s">
        <v>25</v>
      </c>
      <c r="I170" s="188" t="n">
        <f aca="false">J170*0.785</f>
        <v>174.303526106115</v>
      </c>
      <c r="J170" s="188" t="n">
        <f aca="false">(2*D170*F170+E170*(C170-2*F170)+(4-PI())*G170^2)/100</f>
        <v>222.042708415433</v>
      </c>
      <c r="K170" s="309" t="s">
        <v>80</v>
      </c>
      <c r="L170" s="188" t="n">
        <f aca="false">C170-2*F170</f>
        <v>572.8</v>
      </c>
      <c r="M170" s="188" t="n">
        <f aca="false">L170-2*G170</f>
        <v>546.8</v>
      </c>
      <c r="N170" s="70" t="s">
        <v>549</v>
      </c>
      <c r="O170" s="70" t="n">
        <v>104</v>
      </c>
      <c r="P170" s="70" t="n">
        <v>235</v>
      </c>
      <c r="Q170" s="67" t="s">
        <v>25</v>
      </c>
      <c r="R170" s="67" t="s">
        <v>25</v>
      </c>
      <c r="S170" s="67" t="n">
        <f aca="false">D170/4</f>
        <v>81.25</v>
      </c>
      <c r="T170" s="67" t="n">
        <v>0</v>
      </c>
      <c r="U170" s="223" t="n">
        <f aca="false">(4*(D170-2*G170)+2*(C170-E170)+2*PI()*G170)/1000</f>
        <v>2.48168140899334</v>
      </c>
      <c r="V170" s="224" t="n">
        <f aca="false">1000*U170/(J170*0.785)</f>
        <v>14.2377005470475</v>
      </c>
      <c r="W170" s="313" t="n">
        <v>1</v>
      </c>
      <c r="X170" s="313" t="n">
        <v>1</v>
      </c>
      <c r="Y170" s="313" t="n">
        <v>2</v>
      </c>
      <c r="Z170" s="313" t="n">
        <v>3</v>
      </c>
      <c r="AA170" s="313" t="n">
        <v>4</v>
      </c>
      <c r="AB170" s="313" t="n">
        <v>4</v>
      </c>
      <c r="AC170" s="226" t="n">
        <f aca="false">((D170*C170^3-(D170-E170)*(C170-2*F170)^3)/12+0.03*G170^4+0.2146*G170^2*(C170-2*F170-0.4468*G170)^2)/10000</f>
        <v>147158.701673308</v>
      </c>
      <c r="AD170" s="226" t="n">
        <f aca="false">2*AC170/(C170/10)</f>
        <v>4777.87992445806</v>
      </c>
      <c r="AE170" s="226" t="n">
        <f aca="false">(E170*C170^2/4+F170*(D170-E170)*(C170-F170)+(4-PI())*(C170-2*F170)*G170^2/2+(3*PI()-10)*G170^3/3)/1000</f>
        <v>5362.16447474461</v>
      </c>
      <c r="AF170" s="203" t="n">
        <f aca="false">(AC170/J170)^0.5</f>
        <v>25.7439222855316</v>
      </c>
      <c r="AG170" s="203" t="n">
        <f aca="false">J170+((E170+2*G170)*F170-2*D170*F170)/100</f>
        <v>90.2827084154332</v>
      </c>
      <c r="AH170" s="224" t="n">
        <f aca="false">((2*F170*D170^3+(C170-2*F170)*E170^3)/12+0.03*G170^4+0.2146*G170^2*(E170+0.4468*G170)^2)/10000</f>
        <v>12372.731743471</v>
      </c>
      <c r="AI170" s="224" t="n">
        <f aca="false">2*AH170/(D170/10)</f>
        <v>761.39887652129</v>
      </c>
      <c r="AJ170" s="203" t="n">
        <f aca="false">(F170*D170^2/2+(C170-2*F170)*E170^2/4+(10/3-PI())*G170^3+(4-PI())*E170*G170^2/2)/1000</f>
        <v>1170.2539501642</v>
      </c>
      <c r="AK170" s="203" t="n">
        <f aca="false">(AH170/J170)^0.5</f>
        <v>7.4647375037806</v>
      </c>
      <c r="AL170" s="192" t="n">
        <f aca="false">E170+2*F170+(4-2*2^0.5)*G170</f>
        <v>72.4304473782995</v>
      </c>
      <c r="AM170" s="194" t="n">
        <f aca="false">(2*(D170-0.63*F170)*F170^3/3+(C170-2*F170)*E170^3/3+2*E170/F170*(0.145+0.1*G170/F170)*(((G170+E170/2)^2+(G170+F170)^2-G170^2)/(2*G170+F170))^4)/10000</f>
        <v>283.153802696272</v>
      </c>
      <c r="AN170" s="197" t="n">
        <f aca="false">10^-9*F170*D170^3*(C170-F170)^2/24</f>
        <v>10915.664877</v>
      </c>
      <c r="AO170" s="311" t="s">
        <v>25</v>
      </c>
      <c r="AP170" s="311" t="s">
        <v>25</v>
      </c>
      <c r="AQ170" s="311" t="s">
        <v>25</v>
      </c>
      <c r="AR170" s="311" t="s">
        <v>25</v>
      </c>
      <c r="AS170" s="311" t="s">
        <v>25</v>
      </c>
      <c r="AT170" s="311" t="s">
        <v>25</v>
      </c>
      <c r="AU170" s="311" t="s">
        <v>25</v>
      </c>
      <c r="AV170" s="311" t="s">
        <v>25</v>
      </c>
    </row>
    <row r="171" customFormat="false" ht="14" hidden="false" customHeight="false" outlineLevel="0" collapsed="false">
      <c r="A171" s="13"/>
      <c r="B171" s="308" t="s">
        <v>2041</v>
      </c>
      <c r="C171" s="70" t="n">
        <v>622</v>
      </c>
      <c r="D171" s="70" t="n">
        <v>327</v>
      </c>
      <c r="E171" s="312" t="n">
        <v>15.4</v>
      </c>
      <c r="F171" s="312" t="n">
        <v>24.4</v>
      </c>
      <c r="G171" s="70" t="n">
        <v>13</v>
      </c>
      <c r="H171" s="67" t="s">
        <v>25</v>
      </c>
      <c r="I171" s="188" t="n">
        <f aca="false">J171*0.785</f>
        <v>195.700114106115</v>
      </c>
      <c r="J171" s="188" t="n">
        <f aca="false">(2*D171*F171+E171*(C171-2*F171)+(4-PI())*G171^2)/100</f>
        <v>249.299508415433</v>
      </c>
      <c r="K171" s="309" t="s">
        <v>80</v>
      </c>
      <c r="L171" s="188" t="n">
        <f aca="false">C171-2*F171</f>
        <v>573.2</v>
      </c>
      <c r="M171" s="188" t="n">
        <f aca="false">L171-2*G171</f>
        <v>547.2</v>
      </c>
      <c r="N171" s="70" t="s">
        <v>549</v>
      </c>
      <c r="O171" s="70" t="n">
        <v>105</v>
      </c>
      <c r="P171" s="70" t="n">
        <v>237</v>
      </c>
      <c r="Q171" s="67" t="s">
        <v>25</v>
      </c>
      <c r="R171" s="67" t="s">
        <v>25</v>
      </c>
      <c r="S171" s="67" t="n">
        <f aca="false">D171/4</f>
        <v>81.75</v>
      </c>
      <c r="T171" s="67" t="n">
        <v>0</v>
      </c>
      <c r="U171" s="223" t="n">
        <f aca="false">(4*(D171-2*G171)+2*(C171-E171)+2*PI()*G171)/1000</f>
        <v>2.49888140899333</v>
      </c>
      <c r="V171" s="224" t="n">
        <f aca="false">1000*U171/(J171*0.785)</f>
        <v>12.7689317934601</v>
      </c>
      <c r="W171" s="313" t="n">
        <v>1</v>
      </c>
      <c r="X171" s="313" t="n">
        <v>1</v>
      </c>
      <c r="Y171" s="313" t="n">
        <v>1</v>
      </c>
      <c r="Z171" s="313" t="n">
        <v>2</v>
      </c>
      <c r="AA171" s="313" t="n">
        <v>4</v>
      </c>
      <c r="AB171" s="313" t="n">
        <v>4</v>
      </c>
      <c r="AC171" s="226" t="n">
        <f aca="false">((D171*C171^3-(D171-E171)*(C171-2*F171)^3)/12+0.03*G171^4+0.2146*G171^2*(C171-2*F171-0.4468*G171)^2)/10000</f>
        <v>167887.538637839</v>
      </c>
      <c r="AD171" s="226" t="n">
        <f aca="false">2*AC171/(C171/10)</f>
        <v>5398.31313948034</v>
      </c>
      <c r="AE171" s="226" t="n">
        <f aca="false">(E171*C171^2/4+F171*(D171-E171)*(C171-F171)+(4-PI())*(C171-2*F171)*G171^2/2+(3*PI()-10)*G171^3/3)/1000</f>
        <v>6074.23615291292</v>
      </c>
      <c r="AF171" s="203" t="n">
        <f aca="false">(AC171/J171)^0.5</f>
        <v>25.9506667090444</v>
      </c>
      <c r="AG171" s="203" t="n">
        <f aca="false">J171+((E171+2*G171)*F171-2*D171*F171)/100</f>
        <v>99.8251084154333</v>
      </c>
      <c r="AH171" s="224" t="n">
        <f aca="false">((2*F171*D171^3+(C171-2*F171)*E171^3)/12+0.03*G171^4+0.2146*G171^2*(E171+0.4468*G171)^2)/10000</f>
        <v>14238.5810446879</v>
      </c>
      <c r="AI171" s="224" t="n">
        <f aca="false">2*AH171/(D171/10)</f>
        <v>870.861225974794</v>
      </c>
      <c r="AJ171" s="203" t="n">
        <f aca="false">(F171*D171^2/2+(C171-2*F171)*E171^2/4+(10/3-PI())*G171^3+(4-PI())*E171*G171^2/2)/1000</f>
        <v>1340.05712775328</v>
      </c>
      <c r="AK171" s="203" t="n">
        <f aca="false">(AH171/J171)^0.5</f>
        <v>7.55740409688478</v>
      </c>
      <c r="AL171" s="192" t="n">
        <f aca="false">E171+2*F171+(4-2*2^0.5)*G171</f>
        <v>79.4304473782995</v>
      </c>
      <c r="AM171" s="194" t="n">
        <f aca="false">(2*(D171-0.63*F171)*F171^3/3+(C171-2*F171)*E171^3/3+2*E171/F171*(0.145+0.1*G171/F171)*(((G171+E171/2)^2+(G171+F171)^2-G171^2)/(2*G171+F171))^4)/10000</f>
        <v>400.909619029894</v>
      </c>
      <c r="AN171" s="197" t="n">
        <f aca="false">10^-9*F171*D171^3*(C171-F171)^2/24</f>
        <v>12695.3015250012</v>
      </c>
      <c r="AO171" s="311" t="s">
        <v>25</v>
      </c>
      <c r="AP171" s="311" t="s">
        <v>25</v>
      </c>
      <c r="AQ171" s="311" t="s">
        <v>25</v>
      </c>
      <c r="AR171" s="311" t="s">
        <v>25</v>
      </c>
      <c r="AS171" s="311" t="s">
        <v>25</v>
      </c>
      <c r="AT171" s="311" t="s">
        <v>25</v>
      </c>
      <c r="AU171" s="311" t="s">
        <v>25</v>
      </c>
      <c r="AV171" s="311" t="s">
        <v>25</v>
      </c>
    </row>
    <row r="172" customFormat="false" ht="14" hidden="false" customHeight="false" outlineLevel="0" collapsed="false">
      <c r="A172" s="13"/>
      <c r="B172" s="308" t="s">
        <v>2042</v>
      </c>
      <c r="C172" s="70" t="n">
        <v>628</v>
      </c>
      <c r="D172" s="70" t="n">
        <v>328</v>
      </c>
      <c r="E172" s="312" t="n">
        <v>16.5</v>
      </c>
      <c r="F172" s="312" t="n">
        <v>27.7</v>
      </c>
      <c r="G172" s="70" t="n">
        <v>13</v>
      </c>
      <c r="H172" s="67" t="s">
        <v>25</v>
      </c>
      <c r="I172" s="188" t="n">
        <f aca="false">J172*0.785</f>
        <v>217.948741106115</v>
      </c>
      <c r="J172" s="188" t="n">
        <f aca="false">(2*D172*F172+E172*(C172-2*F172)+(4-PI())*G172^2)/100</f>
        <v>277.641708415433</v>
      </c>
      <c r="K172" s="309" t="s">
        <v>80</v>
      </c>
      <c r="L172" s="188" t="n">
        <f aca="false">C172-2*F172</f>
        <v>572.6</v>
      </c>
      <c r="M172" s="188" t="n">
        <f aca="false">L172-2*G172</f>
        <v>546.6</v>
      </c>
      <c r="N172" s="70" t="s">
        <v>549</v>
      </c>
      <c r="O172" s="70" t="n">
        <v>107</v>
      </c>
      <c r="P172" s="70" t="n">
        <v>238</v>
      </c>
      <c r="Q172" s="67" t="s">
        <v>25</v>
      </c>
      <c r="R172" s="67" t="s">
        <v>25</v>
      </c>
      <c r="S172" s="67" t="n">
        <f aca="false">D172/4</f>
        <v>82</v>
      </c>
      <c r="T172" s="67" t="n">
        <v>0</v>
      </c>
      <c r="U172" s="223" t="n">
        <f aca="false">(4*(D172-2*G172)+2*(C172-E172)+2*PI()*G172)/1000</f>
        <v>2.51268140899333</v>
      </c>
      <c r="V172" s="224" t="n">
        <f aca="false">1000*U172/(J172*0.785)</f>
        <v>11.5287722986661</v>
      </c>
      <c r="W172" s="313" t="n">
        <v>1</v>
      </c>
      <c r="X172" s="313" t="n">
        <v>1</v>
      </c>
      <c r="Y172" s="313" t="n">
        <v>1</v>
      </c>
      <c r="Z172" s="313" t="n">
        <v>2</v>
      </c>
      <c r="AA172" s="313" t="n">
        <v>3</v>
      </c>
      <c r="AB172" s="313" t="n">
        <v>4</v>
      </c>
      <c r="AC172" s="226" t="n">
        <f aca="false">((D172*C172^3-(D172-E172)*(C172-2*F172)^3)/12+0.03*G172^4+0.2146*G172^2*(C172-2*F172-0.4468*G172)^2)/10000</f>
        <v>190799.840228831</v>
      </c>
      <c r="AD172" s="226" t="n">
        <f aca="false">2*AC172/(C172/10)</f>
        <v>6076.42803276533</v>
      </c>
      <c r="AE172" s="226" t="n">
        <f aca="false">(E172*C172^2/4+F172*(D172-E172)*(C172-F172)+(4-PI())*(C172-2*F172)*G172^2/2+(3*PI()-10)*G172^3/3)/1000</f>
        <v>6847.66509266046</v>
      </c>
      <c r="AF172" s="203" t="n">
        <f aca="false">(AC172/J172)^0.5</f>
        <v>26.2148060722638</v>
      </c>
      <c r="AG172" s="203" t="n">
        <f aca="false">J172+((E172+2*G172)*F172-2*D172*F172)/100</f>
        <v>107.702208415433</v>
      </c>
      <c r="AH172" s="224" t="n">
        <f aca="false">((2*F172*D172^3+(C172-2*F172)*E172^3)/12+0.03*G172^4+0.2146*G172^2*(E172+0.4468*G172)^2)/10000</f>
        <v>16314.412013304</v>
      </c>
      <c r="AI172" s="224" t="n">
        <f aca="false">2*AH172/(D172/10)</f>
        <v>994.781220323417</v>
      </c>
      <c r="AJ172" s="203" t="n">
        <f aca="false">(F172*D172^2/2+(C172-2*F172)*E172^2/4+(10/3-PI())*G172^3+(4-PI())*E172*G172^2/2)/1000</f>
        <v>1530.62907621613</v>
      </c>
      <c r="AK172" s="203" t="n">
        <f aca="false">(AH172/J172)^0.5</f>
        <v>7.6655506745</v>
      </c>
      <c r="AL172" s="192" t="n">
        <f aca="false">E172+2*F172+(4-2*2^0.5)*G172</f>
        <v>87.1304473782995</v>
      </c>
      <c r="AM172" s="194" t="n">
        <f aca="false">(2*(D172-0.63*F172)*F172^3/3+(C172-2*F172)*E172^3/3+2*E172/F172*(0.145+0.1*G172/F172)*(((G172+E172/2)^2+(G172+F172)^2-G172^2)/(2*G172+F172))^4)/10000</f>
        <v>564.637934518675</v>
      </c>
      <c r="AN172" s="197" t="n">
        <f aca="false">10^-9*F172*D172^3*(C172-F172)^2/24</f>
        <v>14676.6434993505</v>
      </c>
      <c r="AO172" s="311" t="s">
        <v>25</v>
      </c>
      <c r="AP172" s="311" t="s">
        <v>25</v>
      </c>
      <c r="AQ172" s="311" t="s">
        <v>25</v>
      </c>
      <c r="AR172" s="311" t="s">
        <v>25</v>
      </c>
      <c r="AS172" s="311" t="s">
        <v>25</v>
      </c>
      <c r="AT172" s="311" t="s">
        <v>25</v>
      </c>
      <c r="AU172" s="311" t="s">
        <v>25</v>
      </c>
      <c r="AV172" s="311" t="s">
        <v>25</v>
      </c>
    </row>
    <row r="173" customFormat="false" ht="14" hidden="false" customHeight="false" outlineLevel="0" collapsed="false">
      <c r="A173" s="13"/>
      <c r="B173" s="308" t="s">
        <v>2043</v>
      </c>
      <c r="C173" s="70" t="n">
        <v>635</v>
      </c>
      <c r="D173" s="70" t="n">
        <v>329</v>
      </c>
      <c r="E173" s="312" t="n">
        <v>17.1</v>
      </c>
      <c r="F173" s="312" t="n">
        <v>31</v>
      </c>
      <c r="G173" s="70" t="n">
        <v>13</v>
      </c>
      <c r="H173" s="67" t="s">
        <v>25</v>
      </c>
      <c r="I173" s="188" t="n">
        <f aca="false">J173*0.785</f>
        <v>238.179761106115</v>
      </c>
      <c r="J173" s="188" t="n">
        <f aca="false">(2*D173*F173+E173*(C173-2*F173)+(4-PI())*G173^2)/100</f>
        <v>303.413708415433</v>
      </c>
      <c r="K173" s="309" t="s">
        <v>80</v>
      </c>
      <c r="L173" s="188" t="n">
        <f aca="false">C173-2*F173</f>
        <v>573</v>
      </c>
      <c r="M173" s="188" t="n">
        <f aca="false">L173-2*G173</f>
        <v>547</v>
      </c>
      <c r="N173" s="70" t="s">
        <v>549</v>
      </c>
      <c r="O173" s="70" t="n">
        <v>107</v>
      </c>
      <c r="P173" s="70" t="n">
        <v>239</v>
      </c>
      <c r="Q173" s="67" t="s">
        <v>25</v>
      </c>
      <c r="R173" s="67" t="s">
        <v>25</v>
      </c>
      <c r="S173" s="67" t="n">
        <f aca="false">D173/4</f>
        <v>82.25</v>
      </c>
      <c r="T173" s="67" t="n">
        <v>0</v>
      </c>
      <c r="U173" s="223" t="n">
        <f aca="false">(4*(D173-2*G173)+2*(C173-E173)+2*PI()*G173)/1000</f>
        <v>2.52948140899334</v>
      </c>
      <c r="V173" s="224" t="n">
        <f aca="false">1000*U173/(J173*0.785)</f>
        <v>10.6200518349936</v>
      </c>
      <c r="W173" s="313" t="n">
        <v>1</v>
      </c>
      <c r="X173" s="313" t="n">
        <v>1</v>
      </c>
      <c r="Y173" s="313" t="n">
        <v>1</v>
      </c>
      <c r="Z173" s="313" t="n">
        <v>1</v>
      </c>
      <c r="AA173" s="313" t="n">
        <v>3</v>
      </c>
      <c r="AB173" s="313" t="n">
        <v>4</v>
      </c>
      <c r="AC173" s="226" t="n">
        <f aca="false">((D173*C173^3-(D173-E173)*(C173-2*F173)^3)/12+0.03*G173^4+0.2146*G173^2*(C173-2*F173-0.4468*G173)^2)/10000</f>
        <v>214176.98768559</v>
      </c>
      <c r="AD173" s="226" t="n">
        <f aca="false">2*AC173/(C173/10)</f>
        <v>6745.73189560915</v>
      </c>
      <c r="AE173" s="226" t="n">
        <f aca="false">(E173*C173^2/4+F173*(D173-E173)*(C173-F173)+(4-PI())*(C173-2*F173)*G173^2/2+(3*PI()-10)*G173^3/3)/1000</f>
        <v>7604.94401682877</v>
      </c>
      <c r="AF173" s="203" t="n">
        <f aca="false">(AC173/J173)^0.5</f>
        <v>26.5686081585705</v>
      </c>
      <c r="AG173" s="203" t="n">
        <f aca="false">J173+((E173+2*G173)*F173-2*D173*F173)/100</f>
        <v>112.794708415433</v>
      </c>
      <c r="AH173" s="224" t="n">
        <f aca="false">((2*F173*D173^3+(C173-2*F173)*E173^3)/12+0.03*G173^4+0.2146*G173^2*(E173+0.4468*G173)^2)/10000</f>
        <v>18425.0309681171</v>
      </c>
      <c r="AI173" s="224" t="n">
        <f aca="false">2*AH173/(D173/10)</f>
        <v>1120.06267283386</v>
      </c>
      <c r="AJ173" s="203" t="n">
        <f aca="false">(F173*D173^2/2+(C173-2*F173)*E173^2/4+(10/3-PI())*G173^3+(4-PI())*E173*G173^2/2)/1000</f>
        <v>1721.28484246859</v>
      </c>
      <c r="AK173" s="203" t="n">
        <f aca="false">(AH173/J173)^0.5</f>
        <v>7.79267410183096</v>
      </c>
      <c r="AL173" s="192" t="n">
        <f aca="false">E173+2*F173+(4-2*2^0.5)*G173</f>
        <v>94.3304473782995</v>
      </c>
      <c r="AM173" s="194" t="n">
        <f aca="false">(2*(D173-0.63*F173)*F173^3/3+(C173-2*F173)*E173^3/3+2*E173/F173*(0.145+0.1*G173/F173)*(((G173+E173/2)^2+(G173+F173)^2-G173^2)/(2*G173+F173))^4)/10000</f>
        <v>758.568095567383</v>
      </c>
      <c r="AN173" s="197" t="n">
        <f aca="false">10^-9*F173*D173^3*(C173-F173)^2/24</f>
        <v>16780.7753434393</v>
      </c>
      <c r="AO173" s="311" t="s">
        <v>25</v>
      </c>
      <c r="AP173" s="311" t="s">
        <v>25</v>
      </c>
      <c r="AQ173" s="311" t="s">
        <v>25</v>
      </c>
      <c r="AR173" s="311" t="s">
        <v>25</v>
      </c>
      <c r="AS173" s="311" t="s">
        <v>25</v>
      </c>
      <c r="AT173" s="311" t="s">
        <v>25</v>
      </c>
      <c r="AU173" s="311" t="s">
        <v>25</v>
      </c>
      <c r="AV173" s="311" t="s">
        <v>25</v>
      </c>
    </row>
    <row r="174" customFormat="false" ht="14" hidden="false" customHeight="false" outlineLevel="0" collapsed="false">
      <c r="A174" s="13"/>
      <c r="B174" s="308" t="s">
        <v>2044</v>
      </c>
      <c r="C174" s="230" t="n">
        <v>641</v>
      </c>
      <c r="D174" s="230" t="n">
        <v>327</v>
      </c>
      <c r="E174" s="231" t="n">
        <v>19</v>
      </c>
      <c r="F174" s="231" t="n">
        <v>34</v>
      </c>
      <c r="G174" s="230" t="n">
        <v>13</v>
      </c>
      <c r="H174" s="67" t="s">
        <v>25</v>
      </c>
      <c r="I174" s="188" t="n">
        <f aca="false">J174*0.785</f>
        <v>261.154356106115</v>
      </c>
      <c r="J174" s="188" t="n">
        <f aca="false">(2*D174*F174+E174*(C174-2*F174)+(4-PI())*G174^2)/100</f>
        <v>332.680708415433</v>
      </c>
      <c r="K174" s="309" t="s">
        <v>80</v>
      </c>
      <c r="L174" s="188" t="n">
        <f aca="false">C174-2*F174</f>
        <v>573</v>
      </c>
      <c r="M174" s="188" t="n">
        <f aca="false">L174-2*G174</f>
        <v>547</v>
      </c>
      <c r="N174" s="230" t="s">
        <v>549</v>
      </c>
      <c r="O174" s="232" t="n">
        <v>102</v>
      </c>
      <c r="P174" s="232" t="n">
        <v>222</v>
      </c>
      <c r="Q174" s="67" t="s">
        <v>25</v>
      </c>
      <c r="R174" s="67" t="s">
        <v>25</v>
      </c>
      <c r="S174" s="67" t="n">
        <f aca="false">D174/4</f>
        <v>81.75</v>
      </c>
      <c r="T174" s="67" t="n">
        <v>0</v>
      </c>
      <c r="U174" s="223" t="n">
        <f aca="false">(4*(D174-2*G174)+2*(C174-E174)+2*PI()*G174)/1000</f>
        <v>2.52968140899333</v>
      </c>
      <c r="V174" s="224" t="n">
        <f aca="false">1000*U174/(J174*0.785)</f>
        <v>9.6865372904806</v>
      </c>
      <c r="W174" s="230" t="n">
        <v>1</v>
      </c>
      <c r="X174" s="230" t="n">
        <v>1</v>
      </c>
      <c r="Y174" s="230" t="n">
        <v>1</v>
      </c>
      <c r="Z174" s="230" t="n">
        <v>1</v>
      </c>
      <c r="AA174" s="230" t="n">
        <v>2</v>
      </c>
      <c r="AB174" s="230" t="n">
        <v>3</v>
      </c>
      <c r="AC174" s="310" t="n">
        <f aca="false">((D174*C174^3-(D174-E174)*(C174-2*F174)^3)/12+0.03*G174^4+0.2146*G174^2*(C174-2*F174-0.4468*G174)^2)/10000</f>
        <v>235989.485254757</v>
      </c>
      <c r="AD174" s="226" t="n">
        <f aca="false">2*AC174/(C174/10)</f>
        <v>7363.16646660709</v>
      </c>
      <c r="AE174" s="226" t="n">
        <f aca="false">(E174*C174^2/4+F174*(D174-E174)*(C174-F174)+(4-PI())*(C174-2*F174)*G174^2/2+(3*PI()-10)*G174^3/3)/1000</f>
        <v>8349.33029182877</v>
      </c>
      <c r="AF174" s="203" t="n">
        <f aca="false">(AC174/J174)^0.5</f>
        <v>26.6337621918264</v>
      </c>
      <c r="AG174" s="203" t="n">
        <f aca="false">J174+((E174+2*G174)*F174-2*D174*F174)/100</f>
        <v>125.620708415433</v>
      </c>
      <c r="AH174" s="224" t="n">
        <f aca="false">((2*F174*D174^3+(C174-2*F174)*E174^3)/12+0.03*G174^4+0.2146*G174^2*(E174+0.4468*G174)^2)/10000</f>
        <v>19849.0132094705</v>
      </c>
      <c r="AI174" s="224" t="n">
        <f aca="false">2*AH174/(D174/10)</f>
        <v>1214.00692412663</v>
      </c>
      <c r="AJ174" s="203" t="n">
        <f aca="false">(F174*D174^2/2+(C174-2*F174)*E174^2/4+(10/3-PI())*G174^3+(4-PI())*E174*G174^2/2)/1000</f>
        <v>1871.30567726806</v>
      </c>
      <c r="AK174" s="203" t="n">
        <f aca="false">(AH174/J174)^0.5</f>
        <v>7.72423808422752</v>
      </c>
      <c r="AL174" s="192" t="n">
        <f aca="false">E174+2*F174+(4-2*2^0.5)*G174</f>
        <v>102.2304473783</v>
      </c>
      <c r="AM174" s="194" t="n">
        <f aca="false">(2*(D174-0.63*F174)*F174^3/3+(C174-2*F174)*E174^3/3+2*E174/F174*(0.145+0.1*G174/F174)*(((G174+E174/2)^2+(G174+F174)^2-G174^2)/(2*G174+F174))^4)/10000</f>
        <v>998.130145133743</v>
      </c>
      <c r="AN174" s="197" t="n">
        <f aca="false">10^-9*F174*D174^3*(C174-F174)^2/24</f>
        <v>18251.0693558032</v>
      </c>
      <c r="AO174" s="311" t="s">
        <v>25</v>
      </c>
      <c r="AP174" s="311" t="s">
        <v>25</v>
      </c>
      <c r="AQ174" s="311" t="s">
        <v>25</v>
      </c>
      <c r="AR174" s="311" t="s">
        <v>25</v>
      </c>
      <c r="AS174" s="311" t="s">
        <v>25</v>
      </c>
      <c r="AT174" s="311" t="s">
        <v>25</v>
      </c>
      <c r="AU174" s="311" t="s">
        <v>25</v>
      </c>
      <c r="AV174" s="311" t="s">
        <v>25</v>
      </c>
    </row>
    <row r="175" customFormat="false" ht="14" hidden="false" customHeight="false" outlineLevel="0" collapsed="false">
      <c r="A175" s="13"/>
      <c r="B175" s="308" t="s">
        <v>2045</v>
      </c>
      <c r="C175" s="70" t="n">
        <v>647</v>
      </c>
      <c r="D175" s="70" t="n">
        <v>329</v>
      </c>
      <c r="E175" s="312" t="n">
        <v>20.6</v>
      </c>
      <c r="F175" s="312" t="n">
        <v>37.1</v>
      </c>
      <c r="G175" s="70" t="n">
        <v>13</v>
      </c>
      <c r="H175" s="67" t="s">
        <v>25</v>
      </c>
      <c r="I175" s="188" t="n">
        <f aca="false">J175*0.785</f>
        <v>285.398924106115</v>
      </c>
      <c r="J175" s="188" t="n">
        <f aca="false">(2*D175*F175+E175*(C175-2*F175)+(4-PI())*G175^2)/100</f>
        <v>363.565508415433</v>
      </c>
      <c r="K175" s="309" t="s">
        <v>80</v>
      </c>
      <c r="L175" s="188" t="n">
        <f aca="false">C175-2*F175</f>
        <v>572.8</v>
      </c>
      <c r="M175" s="188" t="n">
        <f aca="false">L175-2*G175</f>
        <v>546.8</v>
      </c>
      <c r="N175" s="70" t="s">
        <v>549</v>
      </c>
      <c r="O175" s="70" t="n">
        <v>111</v>
      </c>
      <c r="P175" s="70" t="n">
        <v>239</v>
      </c>
      <c r="Q175" s="67" t="s">
        <v>25</v>
      </c>
      <c r="R175" s="67" t="s">
        <v>25</v>
      </c>
      <c r="S175" s="67" t="n">
        <f aca="false">D175/4</f>
        <v>82.25</v>
      </c>
      <c r="T175" s="67" t="n">
        <v>0</v>
      </c>
      <c r="U175" s="223" t="n">
        <f aca="false">(4*(D175-2*G175)+2*(C175-E175)+2*PI()*G175)/1000</f>
        <v>2.54648140899333</v>
      </c>
      <c r="V175" s="224" t="n">
        <f aca="false">1000*U175/(J175*0.785)</f>
        <v>8.92253331707207</v>
      </c>
      <c r="W175" s="313" t="n">
        <v>1</v>
      </c>
      <c r="X175" s="313" t="n">
        <v>1</v>
      </c>
      <c r="Y175" s="313" t="n">
        <v>1</v>
      </c>
      <c r="Z175" s="313" t="n">
        <v>1</v>
      </c>
      <c r="AA175" s="313" t="n">
        <v>1</v>
      </c>
      <c r="AB175" s="313" t="n">
        <v>2</v>
      </c>
      <c r="AC175" s="226" t="n">
        <f aca="false">((D175*C175^3-(D175-E175)*(C175-2*F175)^3)/12+0.03*G175^4+0.2146*G175^2*(C175-2*F175-0.4468*G175)^2)/10000</f>
        <v>260724.609145935</v>
      </c>
      <c r="AD175" s="226" t="n">
        <f aca="false">2*AC175/(C175/10)</f>
        <v>8059.49332754049</v>
      </c>
      <c r="AE175" s="226" t="n">
        <f aca="false">(E175*C175^2/4+F175*(D175-E175)*(C175-F175)+(4-PI())*(C175-2*F175)*G175^2/2+(3*PI()-10)*G175^3/3)/1000</f>
        <v>9175.21962074461</v>
      </c>
      <c r="AF175" s="203" t="n">
        <f aca="false">(AC175/J175)^0.5</f>
        <v>26.7793280299091</v>
      </c>
      <c r="AG175" s="203" t="n">
        <f aca="false">J175+((E175+2*G175)*F175-2*D175*F175)/100</f>
        <v>136.736108415433</v>
      </c>
      <c r="AH175" s="224" t="n">
        <f aca="false">((2*F175*D175^3+(C175-2*F175)*E175^3)/12+0.03*G175^4+0.2146*G175^2*(E175+0.4468*G175)^2)/10000</f>
        <v>22063.9896178714</v>
      </c>
      <c r="AI175" s="224" t="n">
        <f aca="false">2*AH175/(D175/10)</f>
        <v>1341.27596461224</v>
      </c>
      <c r="AJ175" s="203" t="n">
        <f aca="false">(F175*D175^2/2+(C175-2*F175)*E175^2/4+(10/3-PI())*G175^3+(4-PI())*E175*G175^2/2)/1000</f>
        <v>2070.55438594129</v>
      </c>
      <c r="AK175" s="203" t="n">
        <f aca="false">(AH175/J175)^0.5</f>
        <v>7.79023726076689</v>
      </c>
      <c r="AL175" s="192" t="n">
        <f aca="false">E175+2*F175+(4-2*2^0.5)*G175</f>
        <v>110.0304473783</v>
      </c>
      <c r="AM175" s="194" t="n">
        <f aca="false">(2*(D175-0.63*F175)*F175^3/3+(C175-2*F175)*E175^3/3+2*E175/F175*(0.145+0.1*G175/F175)*(((G175+E175/2)^2+(G175+F175)^2-G175^2)/(2*G175+F175))^4)/10000</f>
        <v>1294.59893208971</v>
      </c>
      <c r="AN175" s="197" t="n">
        <f aca="false">10^-9*F175*D175^3*(C175-F175)^2/24</f>
        <v>20477.0612093544</v>
      </c>
      <c r="AO175" s="311" t="s">
        <v>25</v>
      </c>
      <c r="AP175" s="311" t="s">
        <v>25</v>
      </c>
      <c r="AQ175" s="311" t="s">
        <v>25</v>
      </c>
      <c r="AR175" s="311" t="s">
        <v>25</v>
      </c>
      <c r="AS175" s="311" t="s">
        <v>25</v>
      </c>
      <c r="AT175" s="311" t="s">
        <v>25</v>
      </c>
      <c r="AU175" s="311" t="s">
        <v>25</v>
      </c>
      <c r="AV175" s="311" t="s">
        <v>25</v>
      </c>
    </row>
    <row r="176" customFormat="false" ht="14" hidden="false" customHeight="false" outlineLevel="0" collapsed="false">
      <c r="A176" s="13"/>
      <c r="B176" s="308" t="s">
        <v>2046</v>
      </c>
      <c r="C176" s="70" t="n">
        <v>661</v>
      </c>
      <c r="D176" s="70" t="n">
        <v>333</v>
      </c>
      <c r="E176" s="312" t="n">
        <v>24.4</v>
      </c>
      <c r="F176" s="312" t="n">
        <v>43.9</v>
      </c>
      <c r="G176" s="70" t="n">
        <v>13</v>
      </c>
      <c r="H176" s="67" t="s">
        <v>25</v>
      </c>
      <c r="I176" s="188" t="n">
        <f aca="false">J176*0.785</f>
        <v>340.443124106115</v>
      </c>
      <c r="J176" s="188" t="n">
        <f aca="false">(2*D176*F176+E176*(C176-2*F176)+(4-PI())*G176^2)/100</f>
        <v>433.685508415433</v>
      </c>
      <c r="K176" s="309" t="s">
        <v>80</v>
      </c>
      <c r="L176" s="188" t="n">
        <f aca="false">C176-2*F176</f>
        <v>573.2</v>
      </c>
      <c r="M176" s="188" t="n">
        <f aca="false">L176-2*G176</f>
        <v>547.2</v>
      </c>
      <c r="N176" s="70" t="s">
        <v>549</v>
      </c>
      <c r="O176" s="70" t="n">
        <v>114</v>
      </c>
      <c r="P176" s="70" t="n">
        <v>243</v>
      </c>
      <c r="Q176" s="67" t="s">
        <v>25</v>
      </c>
      <c r="R176" s="67" t="s">
        <v>25</v>
      </c>
      <c r="S176" s="67" t="n">
        <f aca="false">D176/4</f>
        <v>83.25</v>
      </c>
      <c r="T176" s="67" t="n">
        <v>0</v>
      </c>
      <c r="U176" s="223" t="n">
        <f aca="false">(4*(D176-2*G176)+2*(C176-E176)+2*PI()*G176)/1000</f>
        <v>2.58288140899333</v>
      </c>
      <c r="V176" s="224" t="n">
        <f aca="false">1000*U176/(J176*0.785)</f>
        <v>7.58682207424538</v>
      </c>
      <c r="W176" s="313" t="n">
        <v>1</v>
      </c>
      <c r="X176" s="313" t="n">
        <v>1</v>
      </c>
      <c r="Y176" s="313" t="n">
        <v>1</v>
      </c>
      <c r="Z176" s="313" t="n">
        <v>1</v>
      </c>
      <c r="AA176" s="313" t="n">
        <v>1</v>
      </c>
      <c r="AB176" s="313" t="n">
        <v>1</v>
      </c>
      <c r="AC176" s="226" t="n">
        <f aca="false">((D176*C176^3-(D176-E176)*(C176-2*F176)^3)/12+0.03*G176^4+0.2146*G176^2*(C176-2*F176-0.4468*G176)^2)/10000</f>
        <v>318280.009692039</v>
      </c>
      <c r="AD176" s="226" t="n">
        <f aca="false">2*AC176/(C176/10)</f>
        <v>9630.25747933551</v>
      </c>
      <c r="AE176" s="226" t="n">
        <f aca="false">(E176*C176^2/4+F176*(D176-E176)*(C176-F176)+(4-PI())*(C176-2*F176)*G176^2/2+(3*PI()-10)*G176^3/3)/1000</f>
        <v>11066.5610829129</v>
      </c>
      <c r="AF176" s="203" t="n">
        <f aca="false">(AC176/J176)^0.5</f>
        <v>27.0905128092167</v>
      </c>
      <c r="AG176" s="203" t="n">
        <f aca="false">J176+((E176+2*G176)*F176-2*D176*F176)/100</f>
        <v>163.437108415433</v>
      </c>
      <c r="AH176" s="224" t="n">
        <f aca="false">((2*F176*D176^3+(C176-2*F176)*E176^3)/12+0.03*G176^4+0.2146*G176^2*(E176+0.4468*G176)^2)/10000</f>
        <v>27090.335265175</v>
      </c>
      <c r="AI176" s="224" t="n">
        <f aca="false">2*AH176/(D176/10)</f>
        <v>1627.04716307357</v>
      </c>
      <c r="AJ176" s="203" t="n">
        <f aca="false">(F176*D176^2/2+(C176-2*F176)*E176^2/4+(10/3-PI())*G176^3+(4-PI())*E176*G176^2/2)/1000</f>
        <v>2521.51975654023</v>
      </c>
      <c r="AK176" s="203" t="n">
        <f aca="false">(AH176/J176)^0.5</f>
        <v>7.9035050419181</v>
      </c>
      <c r="AL176" s="192" t="n">
        <f aca="false">E176+2*F176+(4-2*2^0.5)*G176</f>
        <v>127.4304473783</v>
      </c>
      <c r="AM176" s="194" t="n">
        <f aca="false">(2*(D176-0.63*F176)*F176^3/3+(C176-2*F176)*E176^3/3+2*E176/F176*(0.145+0.1*G176/F176)*(((G176+E176/2)^2+(G176+F176)^2-G176^2)/(2*G176+F176))^4)/10000</f>
        <v>2152.76762896849</v>
      </c>
      <c r="AN176" s="197" t="n">
        <f aca="false">10^-9*F176*D176^3*(C176-F176)^2/24</f>
        <v>25721.5462050613</v>
      </c>
      <c r="AO176" s="311" t="s">
        <v>25</v>
      </c>
      <c r="AP176" s="311" t="s">
        <v>25</v>
      </c>
      <c r="AQ176" s="311" t="s">
        <v>25</v>
      </c>
      <c r="AR176" s="311" t="s">
        <v>25</v>
      </c>
      <c r="AS176" s="311" t="s">
        <v>25</v>
      </c>
      <c r="AT176" s="311" t="s">
        <v>25</v>
      </c>
      <c r="AU176" s="311" t="s">
        <v>25</v>
      </c>
      <c r="AV176" s="311" t="s">
        <v>25</v>
      </c>
    </row>
    <row r="177" customFormat="false" ht="14" hidden="false" customHeight="false" outlineLevel="0" collapsed="false">
      <c r="A177" s="13"/>
      <c r="B177" s="308" t="s">
        <v>2047</v>
      </c>
      <c r="C177" s="70" t="n">
        <v>679</v>
      </c>
      <c r="D177" s="70" t="n">
        <v>338</v>
      </c>
      <c r="E177" s="312" t="n">
        <v>29.5</v>
      </c>
      <c r="F177" s="312" t="n">
        <v>53.1</v>
      </c>
      <c r="G177" s="70" t="n">
        <v>13</v>
      </c>
      <c r="H177" s="67" t="s">
        <v>25</v>
      </c>
      <c r="I177" s="188" t="n">
        <f aca="false">J177*0.785</f>
        <v>415.565426106115</v>
      </c>
      <c r="J177" s="188" t="n">
        <f aca="false">(2*D177*F177+E177*(C177-2*F177)+(4-PI())*G177^2)/100</f>
        <v>529.382708415433</v>
      </c>
      <c r="K177" s="309" t="s">
        <v>80</v>
      </c>
      <c r="L177" s="188" t="n">
        <f aca="false">C177-2*F177</f>
        <v>572.8</v>
      </c>
      <c r="M177" s="188" t="n">
        <f aca="false">L177-2*G177</f>
        <v>546.8</v>
      </c>
      <c r="N177" s="70" t="s">
        <v>549</v>
      </c>
      <c r="O177" s="70" t="n">
        <v>120</v>
      </c>
      <c r="P177" s="70" t="n">
        <v>248</v>
      </c>
      <c r="Q177" s="67" t="s">
        <v>25</v>
      </c>
      <c r="R177" s="67" t="s">
        <v>25</v>
      </c>
      <c r="S177" s="67" t="n">
        <f aca="false">D177/4</f>
        <v>84.5</v>
      </c>
      <c r="T177" s="67" t="n">
        <v>0</v>
      </c>
      <c r="U177" s="223" t="n">
        <f aca="false">(4*(D177-2*G177)+2*(C177-E177)+2*PI()*G177)/1000</f>
        <v>2.62868140899333</v>
      </c>
      <c r="V177" s="224" t="n">
        <f aca="false">1000*U177/(J177*0.785)</f>
        <v>6.32555367664801</v>
      </c>
      <c r="W177" s="313" t="n">
        <v>1</v>
      </c>
      <c r="X177" s="313" t="n">
        <v>1</v>
      </c>
      <c r="Y177" s="313" t="n">
        <v>1</v>
      </c>
      <c r="Z177" s="313" t="n">
        <v>1</v>
      </c>
      <c r="AA177" s="313" t="n">
        <v>1</v>
      </c>
      <c r="AB177" s="313" t="n">
        <v>1</v>
      </c>
      <c r="AC177" s="226" t="n">
        <f aca="false">((D177*C177^3-(D177-E177)*(C177-2*F177)^3)/12+0.03*G177^4+0.2146*G177^2*(C177-2*F177-0.4468*G177)^2)/10000</f>
        <v>399763.529613975</v>
      </c>
      <c r="AD177" s="226" t="n">
        <f aca="false">2*AC177/(C177/10)</f>
        <v>11775.0671462143</v>
      </c>
      <c r="AE177" s="226" t="n">
        <f aca="false">(E177*C177^2/4+F177*(D177-E177)*(C177-F177)+(4-PI())*(C177-2*F177)*G177^2/2+(3*PI()-10)*G177^3/3)/1000</f>
        <v>13694.3913747446</v>
      </c>
      <c r="AF177" s="203" t="n">
        <f aca="false">(AC177/J177)^0.5</f>
        <v>27.4799988176947</v>
      </c>
      <c r="AG177" s="203" t="n">
        <f aca="false">J177+((E177+2*G177)*F177-2*D177*F177)/100</f>
        <v>199.897208415433</v>
      </c>
      <c r="AH177" s="224" t="n">
        <f aca="false">((2*F177*D177^3+(C177-2*F177)*E177^3)/12+0.03*G177^4+0.2146*G177^2*(E177+0.4468*G177)^2)/10000</f>
        <v>34300.9576018377</v>
      </c>
      <c r="AI177" s="224" t="n">
        <f aca="false">2*AH177/(D177/10)</f>
        <v>2029.6424616472</v>
      </c>
      <c r="AJ177" s="203" t="n">
        <f aca="false">(F177*D177^2/2+(C177-2*F177)*E177^2/4+(10/3-PI())*G177^3+(4-PI())*E177*G177^2/2)/1000</f>
        <v>3160.35904918616</v>
      </c>
      <c r="AK177" s="203" t="n">
        <f aca="false">(AH177/J177)^0.5</f>
        <v>8.04948780152748</v>
      </c>
      <c r="AL177" s="192" t="n">
        <f aca="false">E177+2*F177+(4-2*2^0.5)*G177</f>
        <v>150.9304473783</v>
      </c>
      <c r="AM177" s="194" t="n">
        <f aca="false">(2*(D177-0.63*F177)*F177^3/3+(C177-2*F177)*E177^3/3+2*E177/F177*(0.145+0.1*G177/F177)*(((G177+E177/2)^2+(G177+F177)^2-G177^2)/(2*G177+F177))^4)/10000</f>
        <v>3823.54209970925</v>
      </c>
      <c r="AN177" s="197" t="n">
        <f aca="false">10^-9*F177*D177^3*(C177-F177)^2/24</f>
        <v>33469.0421377356</v>
      </c>
      <c r="AO177" s="311" t="s">
        <v>25</v>
      </c>
      <c r="AP177" s="311" t="s">
        <v>25</v>
      </c>
      <c r="AQ177" s="311" t="s">
        <v>25</v>
      </c>
      <c r="AR177" s="311" t="s">
        <v>25</v>
      </c>
      <c r="AS177" s="311" t="s">
        <v>25</v>
      </c>
      <c r="AT177" s="311" t="s">
        <v>25</v>
      </c>
      <c r="AU177" s="311" t="s">
        <v>25</v>
      </c>
      <c r="AV177" s="311" t="s">
        <v>25</v>
      </c>
    </row>
    <row r="178" customFormat="false" ht="14" hidden="false" customHeight="false" outlineLevel="0" collapsed="false">
      <c r="A178" s="13"/>
      <c r="B178" s="308" t="s">
        <v>2048</v>
      </c>
      <c r="C178" s="230" t="n">
        <v>689</v>
      </c>
      <c r="D178" s="230" t="n">
        <v>340</v>
      </c>
      <c r="E178" s="231" t="n">
        <v>32</v>
      </c>
      <c r="F178" s="231" t="n">
        <v>57.9</v>
      </c>
      <c r="G178" s="230" t="n">
        <v>13</v>
      </c>
      <c r="H178" s="67" t="s">
        <v>25</v>
      </c>
      <c r="I178" s="188" t="n">
        <f aca="false">J178*0.785</f>
        <v>454.196846106115</v>
      </c>
      <c r="J178" s="188" t="n">
        <f aca="false">(2*D178*F178+E178*(C178-2*F178)+(4-PI())*G178^2)/100</f>
        <v>578.594708415433</v>
      </c>
      <c r="K178" s="309" t="s">
        <v>80</v>
      </c>
      <c r="L178" s="188" t="n">
        <f aca="false">C178-2*F178</f>
        <v>573.2</v>
      </c>
      <c r="M178" s="188" t="n">
        <f aca="false">L178-2*G178</f>
        <v>547.2</v>
      </c>
      <c r="N178" s="230" t="s">
        <v>549</v>
      </c>
      <c r="O178" s="232" t="n">
        <v>116</v>
      </c>
      <c r="P178" s="232" t="n">
        <v>234</v>
      </c>
      <c r="Q178" s="67" t="s">
        <v>25</v>
      </c>
      <c r="R178" s="67" t="s">
        <v>25</v>
      </c>
      <c r="S178" s="67" t="n">
        <f aca="false">D178/4</f>
        <v>85</v>
      </c>
      <c r="T178" s="67" t="n">
        <v>0</v>
      </c>
      <c r="U178" s="223" t="n">
        <f aca="false">(4*(D178-2*G178)+2*(C178-E178)+2*PI()*G178)/1000</f>
        <v>2.65168140899333</v>
      </c>
      <c r="V178" s="224" t="n">
        <f aca="false">1000*U178/(J178*0.785)</f>
        <v>5.83817662259552</v>
      </c>
      <c r="W178" s="230" t="n">
        <v>1</v>
      </c>
      <c r="X178" s="230" t="n">
        <v>1</v>
      </c>
      <c r="Y178" s="230" t="n">
        <v>1</v>
      </c>
      <c r="Z178" s="230" t="n">
        <v>1</v>
      </c>
      <c r="AA178" s="230" t="n">
        <v>1</v>
      </c>
      <c r="AB178" s="230" t="n">
        <v>1</v>
      </c>
      <c r="AC178" s="310" t="n">
        <f aca="false">((D178*C178^3-(D178-E178)*(C178-2*F178)^3)/12+0.03*G178^4+0.2146*G178^2*(C178-2*F178-0.4468*G178)^2)/10000</f>
        <v>444522.902499545</v>
      </c>
      <c r="AD178" s="226" t="n">
        <f aca="false">2*AC178/(C178/10)</f>
        <v>12903.4224237894</v>
      </c>
      <c r="AE178" s="226" t="n">
        <f aca="false">(E178*C178^2/4+F178*(D178-E178)*(C178-F178)+(4-PI())*(C178-2*F178)*G178^2/2+(3*PI()-10)*G178^3/3)/1000</f>
        <v>15093.4565689129</v>
      </c>
      <c r="AF178" s="203" t="n">
        <f aca="false">(AC178/J178)^0.5</f>
        <v>27.7178692613735</v>
      </c>
      <c r="AG178" s="203" t="n">
        <f aca="false">J178+((E178+2*G178)*F178-2*D178*F178)/100</f>
        <v>218.456708415433</v>
      </c>
      <c r="AH178" s="224" t="n">
        <f aca="false">((2*F178*D178^3+(C178-2*F178)*E178^3)/12+0.03*G178^4+0.2146*G178^2*(E178+0.4468*G178)^2)/10000</f>
        <v>38090.1518308958</v>
      </c>
      <c r="AI178" s="224" t="n">
        <f aca="false">2*AH178/(D178/10)</f>
        <v>2240.59716652328</v>
      </c>
      <c r="AJ178" s="203" t="n">
        <f aca="false">(F178*D178^2/2+(C178-2*F178)*E178^2/4+(10/3-PI())*G178^3+(4-PI())*E178*G178^2/2)/1000</f>
        <v>3496.10158773809</v>
      </c>
      <c r="AK178" s="203" t="n">
        <f aca="false">(AH178/J178)^0.5</f>
        <v>8.11370331296577</v>
      </c>
      <c r="AL178" s="192" t="n">
        <f aca="false">E178+2*F178+(4-2*2^0.5)*G178</f>
        <v>163.0304473783</v>
      </c>
      <c r="AM178" s="194" t="n">
        <f aca="false">(2*(D178-0.63*F178)*F178^3/3+(C178-2*F178)*E178^3/3+2*E178/F178*(0.145+0.1*G178/F178)*(((G178+E178/2)^2+(G178+F178)^2-G178^2)/(2*G178+F178))^4)/10000</f>
        <v>4947.75374903335</v>
      </c>
      <c r="AN178" s="197" t="n">
        <f aca="false">10^-9*F178*D178^3*(C178-F178)^2/24</f>
        <v>37765.951710689</v>
      </c>
      <c r="AO178" s="311" t="s">
        <v>25</v>
      </c>
      <c r="AP178" s="311" t="s">
        <v>25</v>
      </c>
      <c r="AQ178" s="311" t="s">
        <v>25</v>
      </c>
      <c r="AR178" s="311" t="s">
        <v>25</v>
      </c>
      <c r="AS178" s="311" t="s">
        <v>25</v>
      </c>
      <c r="AT178" s="311" t="s">
        <v>25</v>
      </c>
      <c r="AU178" s="311" t="s">
        <v>25</v>
      </c>
      <c r="AV178" s="311" t="s">
        <v>25</v>
      </c>
    </row>
    <row r="179" customFormat="false" ht="14" hidden="false" customHeight="false" outlineLevel="0" collapsed="false">
      <c r="A179" s="13"/>
      <c r="B179" s="308" t="s">
        <v>2049</v>
      </c>
      <c r="C179" s="70" t="n">
        <v>699</v>
      </c>
      <c r="D179" s="70" t="n">
        <v>343</v>
      </c>
      <c r="E179" s="312" t="n">
        <v>35.1</v>
      </c>
      <c r="F179" s="312" t="n">
        <v>63</v>
      </c>
      <c r="G179" s="70" t="n">
        <v>13</v>
      </c>
      <c r="H179" s="67" t="s">
        <v>25</v>
      </c>
      <c r="I179" s="188" t="n">
        <f aca="false">J179*0.785</f>
        <v>498.281661106115</v>
      </c>
      <c r="J179" s="188" t="n">
        <f aca="false">(2*D179*F179+E179*(C179-2*F179)+(4-PI())*G179^2)/100</f>
        <v>634.753708415433</v>
      </c>
      <c r="K179" s="309" t="s">
        <v>80</v>
      </c>
      <c r="L179" s="188" t="n">
        <f aca="false">C179-2*F179</f>
        <v>573</v>
      </c>
      <c r="M179" s="188" t="n">
        <f aca="false">L179-2*G179</f>
        <v>547</v>
      </c>
      <c r="N179" s="70" t="s">
        <v>549</v>
      </c>
      <c r="O179" s="70" t="n">
        <v>125</v>
      </c>
      <c r="P179" s="70" t="n">
        <v>253</v>
      </c>
      <c r="Q179" s="67" t="s">
        <v>25</v>
      </c>
      <c r="R179" s="67" t="s">
        <v>25</v>
      </c>
      <c r="S179" s="67" t="n">
        <f aca="false">D179/4</f>
        <v>85.75</v>
      </c>
      <c r="T179" s="67" t="n">
        <v>0</v>
      </c>
      <c r="U179" s="223" t="n">
        <f aca="false">(4*(D179-2*G179)+2*(C179-E179)+2*PI()*G179)/1000</f>
        <v>2.67748140899333</v>
      </c>
      <c r="V179" s="224" t="n">
        <f aca="false">1000*U179/(J179*0.785)</f>
        <v>5.37342956401346</v>
      </c>
      <c r="W179" s="313" t="n">
        <v>1</v>
      </c>
      <c r="X179" s="313" t="n">
        <v>1</v>
      </c>
      <c r="Y179" s="313" t="n">
        <v>1</v>
      </c>
      <c r="Z179" s="313" t="n">
        <v>1</v>
      </c>
      <c r="AA179" s="313" t="n">
        <v>1</v>
      </c>
      <c r="AB179" s="313" t="n">
        <v>1</v>
      </c>
      <c r="AC179" s="226" t="n">
        <f aca="false">((D179*C179^3-(D179-E179)*(C179-2*F179)^3)/12+0.03*G179^4+0.2146*G179^2*(C179-2*F179-0.4468*G179)^2)/10000</f>
        <v>494662.730602257</v>
      </c>
      <c r="AD179" s="226" t="n">
        <f aca="false">2*AC179/(C179/10)</f>
        <v>14153.4400744566</v>
      </c>
      <c r="AE179" s="226" t="n">
        <f aca="false">(E179*C179^2/4+F179*(D179-E179)*(C179-F179)+(4-PI())*(C179-2*F179)*G179^2/2+(3*PI()-10)*G179^3/3)/1000</f>
        <v>16665.5525168288</v>
      </c>
      <c r="AF179" s="203" t="n">
        <f aca="false">(AC179/J179)^0.5</f>
        <v>27.9159217209129</v>
      </c>
      <c r="AG179" s="203" t="n">
        <f aca="false">J179+((E179+2*G179)*F179-2*D179*F179)/100</f>
        <v>241.066708415433</v>
      </c>
      <c r="AH179" s="224" t="n">
        <f aca="false">((2*F179*D179^3+(C179-2*F179)*E179^3)/12+0.03*G179^4+0.2146*G179^2*(E179+0.4468*G179)^2)/10000</f>
        <v>42583.9303282259</v>
      </c>
      <c r="AI179" s="224" t="n">
        <f aca="false">2*AH179/(D179/10)</f>
        <v>2483.02800747673</v>
      </c>
      <c r="AJ179" s="203" t="n">
        <f aca="false">(F179*D179^2/2+(C179-2*F179)*E179^2/4+(10/3-PI())*G179^3+(4-PI())*E179*G179^2/2)/1000</f>
        <v>3885.39618004248</v>
      </c>
      <c r="AK179" s="203" t="n">
        <f aca="false">(AH179/J179)^0.5</f>
        <v>8.19068545030232</v>
      </c>
      <c r="AL179" s="192" t="n">
        <f aca="false">E179+2*F179+(4-2*2^0.5)*G179</f>
        <v>176.3304473783</v>
      </c>
      <c r="AM179" s="194" t="n">
        <f aca="false">(2*(D179-0.63*F179)*F179^3/3+(C179-2*F179)*E179^3/3+2*E179/F179*(0.145+0.1*G179/F179)*(((G179+E179/2)^2+(G179+F179)^2-G179^2)/(2*G179+F179))^4)/10000</f>
        <v>6420.31358751561</v>
      </c>
      <c r="AN179" s="197" t="n">
        <f aca="false">10^-9*F179*D179^3*(C179-F179)^2/24</f>
        <v>42847.540619814</v>
      </c>
      <c r="AO179" s="311" t="s">
        <v>25</v>
      </c>
      <c r="AP179" s="311" t="s">
        <v>25</v>
      </c>
      <c r="AQ179" s="311" t="s">
        <v>25</v>
      </c>
      <c r="AR179" s="311" t="s">
        <v>25</v>
      </c>
      <c r="AS179" s="311" t="s">
        <v>25</v>
      </c>
      <c r="AT179" s="311" t="s">
        <v>25</v>
      </c>
      <c r="AU179" s="311" t="s">
        <v>25</v>
      </c>
      <c r="AV179" s="311" t="s">
        <v>25</v>
      </c>
    </row>
    <row r="180" customFormat="false" ht="14" hidden="false" customHeight="false" outlineLevel="0" collapsed="false">
      <c r="A180" s="13"/>
      <c r="B180" s="308" t="s">
        <v>2050</v>
      </c>
      <c r="C180" s="230" t="n">
        <v>711</v>
      </c>
      <c r="D180" s="230" t="n">
        <v>347</v>
      </c>
      <c r="E180" s="231" t="n">
        <v>38.6</v>
      </c>
      <c r="F180" s="231" t="n">
        <v>69.1</v>
      </c>
      <c r="G180" s="230" t="n">
        <v>13</v>
      </c>
      <c r="H180" s="67" t="s">
        <v>25</v>
      </c>
      <c r="I180" s="188" t="n">
        <f aca="false">J180*0.785</f>
        <v>551.152824106115</v>
      </c>
      <c r="J180" s="188" t="n">
        <f aca="false">(2*D180*F180+E180*(C180-2*F180)+(4-PI())*G180^2)/100</f>
        <v>702.105508415433</v>
      </c>
      <c r="K180" s="309" t="s">
        <v>80</v>
      </c>
      <c r="L180" s="188" t="n">
        <f aca="false">C180-2*F180</f>
        <v>572.8</v>
      </c>
      <c r="M180" s="188" t="n">
        <f aca="false">L180-2*G180</f>
        <v>546.8</v>
      </c>
      <c r="N180" s="230" t="s">
        <v>549</v>
      </c>
      <c r="O180" s="232" t="n">
        <v>122</v>
      </c>
      <c r="P180" s="232" t="n">
        <v>242</v>
      </c>
      <c r="Q180" s="67" t="s">
        <v>25</v>
      </c>
      <c r="R180" s="67" t="s">
        <v>25</v>
      </c>
      <c r="S180" s="67" t="n">
        <f aca="false">D180/4</f>
        <v>86.75</v>
      </c>
      <c r="T180" s="67" t="n">
        <v>0</v>
      </c>
      <c r="U180" s="223" t="n">
        <f aca="false">(4*(D180-2*G180)+2*(C180-E180)+2*PI()*G180)/1000</f>
        <v>2.71048140899334</v>
      </c>
      <c r="V180" s="224" t="n">
        <f aca="false">1000*U180/(J180*0.785)</f>
        <v>4.91784000814895</v>
      </c>
      <c r="W180" s="230" t="n">
        <v>1</v>
      </c>
      <c r="X180" s="230" t="n">
        <v>1</v>
      </c>
      <c r="Y180" s="230" t="n">
        <v>1</v>
      </c>
      <c r="Z180" s="230" t="n">
        <v>1</v>
      </c>
      <c r="AA180" s="230" t="n">
        <v>1</v>
      </c>
      <c r="AB180" s="230" t="n">
        <v>1</v>
      </c>
      <c r="AC180" s="226" t="n">
        <f aca="false">((D180*C180^3-(D180-E180)*(C180-2*F180)^3)/12+0.03*G180^4+0.2146*G180^2*(C180-2*F180-0.4468*G180)^2)/10000</f>
        <v>557510.084062601</v>
      </c>
      <c r="AD180" s="226" t="n">
        <f aca="false">2*AC180/(C180/10)</f>
        <v>15682.4214926189</v>
      </c>
      <c r="AE180" s="226" t="n">
        <f aca="false">(E180*C180^2/4+F180*(D180-E180)*(C180-F180)+(4-PI())*(C180-2*F180)*G180^2/2+(3*PI()-10)*G180^3/3)/1000</f>
        <v>18598.5761207446</v>
      </c>
      <c r="AF180" s="203" t="n">
        <f aca="false">(AC180/J180)^0.5</f>
        <v>28.1789738101124</v>
      </c>
      <c r="AG180" s="203" t="n">
        <f aca="false">J180+((E180+2*G180)*F180-2*D180*F180)/100</f>
        <v>267.190108415433</v>
      </c>
      <c r="AH180" s="224" t="n">
        <f aca="false">((2*F180*D180^3+(C180-2*F180)*E180^3)/12+0.03*G180^4+0.2146*G180^2*(E180+0.4468*G180)^2)/10000</f>
        <v>48400.6121103202</v>
      </c>
      <c r="AI180" s="224" t="n">
        <f aca="false">2*AH180/(D180/10)</f>
        <v>2789.66064036428</v>
      </c>
      <c r="AJ180" s="203" t="n">
        <f aca="false">(F180*D180^2/2+(C180-2*F180)*E180^2/4+(10/3-PI())*G180^3+(4-PI())*E180*G180^2/2)/1000</f>
        <v>4376.71434351518</v>
      </c>
      <c r="AK180" s="203" t="n">
        <f aca="false">(AH180/J180)^0.5</f>
        <v>8.30279350426748</v>
      </c>
      <c r="AL180" s="192" t="n">
        <f aca="false">E180+2*F180+(4-2*2^0.5)*G180</f>
        <v>192.0304473783</v>
      </c>
      <c r="AM180" s="194" t="n">
        <f aca="false">(2*(D180-0.63*F180)*F180^3/3+(C180-2*F180)*E180^3/3+2*E180/F180*(0.145+0.1*G180/F180)*(((G180+E180/2)^2+(G180+F180)^2-G180^2)/(2*G180+F180))^4)/10000</f>
        <v>8525.42853483729</v>
      </c>
      <c r="AN180" s="197" t="n">
        <f aca="false">10^-9*F180*D180^3*(C180-F180)^2/24</f>
        <v>49566.6972084255</v>
      </c>
      <c r="AO180" s="311" t="s">
        <v>25</v>
      </c>
      <c r="AP180" s="311" t="s">
        <v>25</v>
      </c>
      <c r="AQ180" s="311" t="s">
        <v>25</v>
      </c>
      <c r="AR180" s="311" t="s">
        <v>25</v>
      </c>
      <c r="AS180" s="311" t="s">
        <v>25</v>
      </c>
      <c r="AT180" s="311" t="s">
        <v>25</v>
      </c>
      <c r="AU180" s="311" t="s">
        <v>25</v>
      </c>
      <c r="AV180" s="311" t="s">
        <v>25</v>
      </c>
    </row>
    <row r="181" customFormat="false" ht="14" hidden="false" customHeight="false" outlineLevel="0" collapsed="false">
      <c r="A181" s="13"/>
      <c r="B181" s="308" t="s">
        <v>2051</v>
      </c>
      <c r="C181" s="230" t="n">
        <v>678</v>
      </c>
      <c r="D181" s="230" t="n">
        <v>253</v>
      </c>
      <c r="E181" s="231" t="n">
        <v>11.7</v>
      </c>
      <c r="F181" s="231" t="n">
        <v>16.3</v>
      </c>
      <c r="G181" s="230" t="n">
        <v>15</v>
      </c>
      <c r="H181" s="67" t="s">
        <v>25</v>
      </c>
      <c r="I181" s="188" t="n">
        <f aca="false">J181*0.785</f>
        <v>125.538154975597</v>
      </c>
      <c r="J181" s="188" t="n">
        <f aca="false">(2*D181*F181+E181*(C181-2*F181)+(4-PI())*G181^2)/100</f>
        <v>159.921216529423</v>
      </c>
      <c r="K181" s="309" t="s">
        <v>80</v>
      </c>
      <c r="L181" s="188" t="n">
        <f aca="false">C181-2*F181</f>
        <v>645.4</v>
      </c>
      <c r="M181" s="188" t="n">
        <f aca="false">L181-2*G181</f>
        <v>615.4</v>
      </c>
      <c r="N181" s="230" t="s">
        <v>549</v>
      </c>
      <c r="O181" s="232" t="n">
        <v>100</v>
      </c>
      <c r="P181" s="232" t="n">
        <v>148</v>
      </c>
      <c r="Q181" s="67" t="s">
        <v>25</v>
      </c>
      <c r="R181" s="67" t="s">
        <v>25</v>
      </c>
      <c r="S181" s="67" t="n">
        <f aca="false">D181/4</f>
        <v>63.25</v>
      </c>
      <c r="T181" s="67" t="n">
        <v>0</v>
      </c>
      <c r="U181" s="223" t="n">
        <f aca="false">(4*(D181-2*G181)+2*(C181-E181)+2*PI()*G181)/1000</f>
        <v>2.31884777960769</v>
      </c>
      <c r="V181" s="224" t="n">
        <f aca="false">1000*U181/(J181*0.785)</f>
        <v>18.4712590372102</v>
      </c>
      <c r="W181" s="230" t="n">
        <v>1</v>
      </c>
      <c r="X181" s="230" t="n">
        <v>1</v>
      </c>
      <c r="Y181" s="230" t="s">
        <v>25</v>
      </c>
      <c r="Z181" s="230" t="n">
        <v>4</v>
      </c>
      <c r="AA181" s="230" t="n">
        <v>4</v>
      </c>
      <c r="AB181" s="230" t="s">
        <v>25</v>
      </c>
      <c r="AC181" s="226" t="n">
        <f aca="false">((D181*C181^3-(D181-E181)*(C181-2*F181)^3)/12+0.03*G181^4+0.2146*G181^2*(C181-2*F181-0.4468*G181)^2)/10000</f>
        <v>118481.444780139</v>
      </c>
      <c r="AD181" s="226" t="n">
        <f aca="false">2*AC181/(C181/10)</f>
        <v>3495.02786962063</v>
      </c>
      <c r="AE181" s="226" t="n">
        <f aca="false">(E181*C181^2/4+F181*(D181-E181)*(C181-F181)+(4-PI())*(C181-2*F181)*G181^2/2+(3*PI()-10)*G181^3/3)/1000</f>
        <v>4008.84720961034</v>
      </c>
      <c r="AF181" s="203" t="n">
        <f aca="false">(AC181/J181)^0.5</f>
        <v>27.2189976615619</v>
      </c>
      <c r="AG181" s="203" t="n">
        <f aca="false">J181+((E181+2*G181)*F181-2*D181*F181)/100</f>
        <v>84.240316529423</v>
      </c>
      <c r="AH181" s="224" t="n">
        <f aca="false">((2*F181*D181^3+(C181-2*F181)*E181^3)/12+0.03*G181^4+0.2146*G181^2*(E181+0.4468*G181)^2)/10000</f>
        <v>4409.84622760858</v>
      </c>
      <c r="AI181" s="224" t="n">
        <f aca="false">2*AH181/(D181/10)</f>
        <v>348.604444870244</v>
      </c>
      <c r="AJ181" s="203" t="n">
        <f aca="false">(F181*D181^2/2+(C181-2*F181)*E181^2/4+(10/3-PI())*G181^3+(4-PI())*E181*G181^2/2)/1000</f>
        <v>545.537554963847</v>
      </c>
      <c r="AK181" s="203" t="n">
        <f aca="false">(AH181/J181)^0.5</f>
        <v>5.25120146431577</v>
      </c>
      <c r="AL181" s="192" t="n">
        <f aca="false">E181+2*F181+(4-2*2^0.5)*G181</f>
        <v>61.8735931288071</v>
      </c>
      <c r="AM181" s="194" t="n">
        <f aca="false">(2*(D181-0.63*F181)*F181^3/3+(C181-2*F181)*E181^3/3+2*E181/F181*(0.145+0.1*G181/F181)*(((G181+E181/2)^2+(G181+F181)^2-G181^2)/(2*G181+F181))^4)/10000</f>
        <v>119.355767755735</v>
      </c>
      <c r="AN181" s="197" t="n">
        <f aca="false">10^-9*F181*D181^3*(C181-F181)^2/24</f>
        <v>4815.70855291879</v>
      </c>
      <c r="AO181" s="311" t="s">
        <v>25</v>
      </c>
      <c r="AP181" s="311" t="s">
        <v>25</v>
      </c>
      <c r="AQ181" s="311" t="s">
        <v>25</v>
      </c>
      <c r="AR181" s="311" t="s">
        <v>25</v>
      </c>
      <c r="AS181" s="311" t="s">
        <v>25</v>
      </c>
      <c r="AT181" s="311" t="s">
        <v>25</v>
      </c>
      <c r="AU181" s="311" t="s">
        <v>25</v>
      </c>
      <c r="AV181" s="311" t="s">
        <v>25</v>
      </c>
    </row>
    <row r="182" customFormat="false" ht="14" hidden="false" customHeight="false" outlineLevel="0" collapsed="false">
      <c r="A182" s="13"/>
      <c r="B182" s="308" t="s">
        <v>2052</v>
      </c>
      <c r="C182" s="230" t="n">
        <v>684</v>
      </c>
      <c r="D182" s="230" t="n">
        <v>254</v>
      </c>
      <c r="E182" s="231" t="n">
        <v>12.4</v>
      </c>
      <c r="F182" s="231" t="n">
        <v>18.9</v>
      </c>
      <c r="G182" s="230" t="n">
        <v>15</v>
      </c>
      <c r="H182" s="67" t="s">
        <v>25</v>
      </c>
      <c r="I182" s="188" t="n">
        <f aca="false">J182*0.785</f>
        <v>139.786689975597</v>
      </c>
      <c r="J182" s="188" t="n">
        <f aca="false">(2*D182*F182+E182*(C182-2*F182)+(4-PI())*G182^2)/100</f>
        <v>178.072216529423</v>
      </c>
      <c r="K182" s="309" t="s">
        <v>80</v>
      </c>
      <c r="L182" s="188" t="n">
        <f aca="false">C182-2*F182</f>
        <v>646.2</v>
      </c>
      <c r="M182" s="188" t="n">
        <f aca="false">L182-2*G182</f>
        <v>616.2</v>
      </c>
      <c r="N182" s="230" t="s">
        <v>549</v>
      </c>
      <c r="O182" s="232" t="n">
        <v>100</v>
      </c>
      <c r="P182" s="232" t="n">
        <v>148</v>
      </c>
      <c r="Q182" s="67" t="s">
        <v>25</v>
      </c>
      <c r="R182" s="67" t="s">
        <v>25</v>
      </c>
      <c r="S182" s="67" t="n">
        <f aca="false">D182/4</f>
        <v>63.5</v>
      </c>
      <c r="T182" s="67" t="n">
        <v>0</v>
      </c>
      <c r="U182" s="223" t="n">
        <f aca="false">(4*(D182-2*G182)+2*(C182-E182)+2*PI()*G182)/1000</f>
        <v>2.33344777960769</v>
      </c>
      <c r="V182" s="224" t="n">
        <f aca="false">1000*U182/(J182*0.785)</f>
        <v>16.6929181885275</v>
      </c>
      <c r="W182" s="230" t="n">
        <v>1</v>
      </c>
      <c r="X182" s="230" t="n">
        <v>1</v>
      </c>
      <c r="Y182" s="230" t="s">
        <v>25</v>
      </c>
      <c r="Z182" s="230" t="n">
        <v>4</v>
      </c>
      <c r="AA182" s="230" t="n">
        <v>4</v>
      </c>
      <c r="AB182" s="230" t="s">
        <v>25</v>
      </c>
      <c r="AC182" s="226" t="n">
        <f aca="false">((D182*C182^3-(D182-E182)*(C182-2*F182)^3)/12+0.03*G182^4+0.2146*G182^2*(C182-2*F182-0.4468*G182)^2)/10000</f>
        <v>136065.693259801</v>
      </c>
      <c r="AD182" s="226" t="n">
        <f aca="false">2*AC182/(C182/10)</f>
        <v>3978.52904268425</v>
      </c>
      <c r="AE182" s="226" t="n">
        <f aca="false">(E182*C182^2/4+F182*(D182-E182)*(C182-F182)+(4-PI())*(C182-2*F182)*G182^2/2+(3*PI()-10)*G182^3/3)/1000</f>
        <v>4549.11676727152</v>
      </c>
      <c r="AF182" s="203" t="n">
        <f aca="false">(AC182/J182)^0.5</f>
        <v>27.6424311847119</v>
      </c>
      <c r="AG182" s="203" t="n">
        <f aca="false">J182+((E182+2*G182)*F182-2*D182*F182)/100</f>
        <v>90.073816529423</v>
      </c>
      <c r="AH182" s="224" t="n">
        <f aca="false">((2*F182*D182^3+(C182-2*F182)*E182^3)/12+0.03*G182^4+0.2146*G182^2*(E182+0.4468*G182)^2)/10000</f>
        <v>5174.10605924171</v>
      </c>
      <c r="AI182" s="224" t="n">
        <f aca="false">2*AH182/(D182/10)</f>
        <v>407.409925924544</v>
      </c>
      <c r="AJ182" s="203" t="n">
        <f aca="false">(F182*D182^2/2+(C182-2*F182)*E182^2/4+(10/3-PI())*G182^3+(4-PI())*E182*G182^2/2)/1000</f>
        <v>636.360731042377</v>
      </c>
      <c r="AK182" s="203" t="n">
        <f aca="false">(AH182/J182)^0.5</f>
        <v>5.39038246732924</v>
      </c>
      <c r="AL182" s="192" t="n">
        <f aca="false">E182+2*F182+(4-2*2^0.5)*G182</f>
        <v>67.7735931288071</v>
      </c>
      <c r="AM182" s="194" t="n">
        <f aca="false">(2*(D182-0.63*F182)*F182^3/3+(C182-2*F182)*E182^3/3+2*E182/F182*(0.145+0.1*G182/F182)*(((G182+E182/2)^2+(G182+F182)^2-G182^2)/(2*G182+F182))^4)/10000</f>
        <v>168.363190028565</v>
      </c>
      <c r="AN182" s="197" t="n">
        <f aca="false">10^-9*F182*D182^3*(C182-F182)^2/24</f>
        <v>5708.54735386633</v>
      </c>
      <c r="AO182" s="311" t="s">
        <v>25</v>
      </c>
      <c r="AP182" s="311" t="s">
        <v>25</v>
      </c>
      <c r="AQ182" s="311" t="s">
        <v>25</v>
      </c>
      <c r="AR182" s="311" t="s">
        <v>25</v>
      </c>
      <c r="AS182" s="311" t="s">
        <v>25</v>
      </c>
      <c r="AT182" s="311" t="s">
        <v>25</v>
      </c>
      <c r="AU182" s="311" t="s">
        <v>25</v>
      </c>
      <c r="AV182" s="311" t="s">
        <v>25</v>
      </c>
    </row>
    <row r="183" customFormat="false" ht="14" hidden="false" customHeight="false" outlineLevel="0" collapsed="false">
      <c r="A183" s="13"/>
      <c r="B183" s="308" t="s">
        <v>2053</v>
      </c>
      <c r="C183" s="230" t="n">
        <v>688</v>
      </c>
      <c r="D183" s="230" t="n">
        <v>254</v>
      </c>
      <c r="E183" s="231" t="n">
        <v>13.1</v>
      </c>
      <c r="F183" s="231" t="n">
        <v>21.1</v>
      </c>
      <c r="G183" s="230" t="n">
        <v>15</v>
      </c>
      <c r="H183" s="67" t="s">
        <v>25</v>
      </c>
      <c r="I183" s="188" t="n">
        <f aca="false">J183*0.785</f>
        <v>152.069584975597</v>
      </c>
      <c r="J183" s="188" t="n">
        <f aca="false">(2*D183*F183+E183*(C183-2*F183)+(4-PI())*G183^2)/100</f>
        <v>193.719216529423</v>
      </c>
      <c r="K183" s="309" t="s">
        <v>80</v>
      </c>
      <c r="L183" s="188" t="n">
        <f aca="false">C183-2*F183</f>
        <v>645.8</v>
      </c>
      <c r="M183" s="188" t="n">
        <f aca="false">L183-2*G183</f>
        <v>615.8</v>
      </c>
      <c r="N183" s="230" t="s">
        <v>549</v>
      </c>
      <c r="O183" s="232" t="n">
        <v>102</v>
      </c>
      <c r="P183" s="232" t="n">
        <v>148</v>
      </c>
      <c r="Q183" s="67" t="s">
        <v>25</v>
      </c>
      <c r="R183" s="67" t="s">
        <v>25</v>
      </c>
      <c r="S183" s="67" t="n">
        <f aca="false">D183/4</f>
        <v>63.5</v>
      </c>
      <c r="T183" s="67" t="n">
        <v>0</v>
      </c>
      <c r="U183" s="223" t="n">
        <f aca="false">(4*(D183-2*G183)+2*(C183-E183)+2*PI()*G183)/1000</f>
        <v>2.34004777960769</v>
      </c>
      <c r="V183" s="224" t="n">
        <f aca="false">1000*U183/(J183*0.785)</f>
        <v>15.3880066154136</v>
      </c>
      <c r="W183" s="230" t="n">
        <v>1</v>
      </c>
      <c r="X183" s="230" t="n">
        <v>1</v>
      </c>
      <c r="Y183" s="230" t="n">
        <v>1</v>
      </c>
      <c r="Z183" s="230" t="n">
        <v>4</v>
      </c>
      <c r="AA183" s="230" t="n">
        <v>4</v>
      </c>
      <c r="AB183" s="230" t="n">
        <v>4</v>
      </c>
      <c r="AC183" s="226" t="n">
        <f aca="false">((D183*C183^3-(D183-E183)*(C183-2*F183)^3)/12+0.03*G183^4+0.2146*G183^2*(C183-2*F183-0.4468*G183)^2)/10000</f>
        <v>150595.757173854</v>
      </c>
      <c r="AD183" s="226" t="n">
        <f aca="false">2*AC183/(C183/10)</f>
        <v>4377.78363877482</v>
      </c>
      <c r="AE183" s="226" t="n">
        <f aca="false">(E183*C183^2/4+F183*(D183-E183)*(C183-F183)+(4-PI())*(C183-2*F183)*G183^2/2+(3*PI()-10)*G183^3/3)/1000</f>
        <v>5001.76594594093</v>
      </c>
      <c r="AF183" s="203" t="n">
        <f aca="false">(AC183/J183)^0.5</f>
        <v>27.8817491926592</v>
      </c>
      <c r="AG183" s="203" t="n">
        <f aca="false">J183+((E183+2*G183)*F183-2*D183*F183)/100</f>
        <v>95.625316529423</v>
      </c>
      <c r="AH183" s="224" t="n">
        <f aca="false">((2*F183*D183^3+(C183-2*F183)*E183^3)/12+0.03*G183^4+0.2146*G183^2*(E183+0.4468*G183)^2)/10000</f>
        <v>5776.92787230818</v>
      </c>
      <c r="AI183" s="224" t="n">
        <f aca="false">2*AH183/(D183/10)</f>
        <v>454.876210417967</v>
      </c>
      <c r="AJ183" s="203" t="n">
        <f aca="false">(F183*D183^2/2+(C183-2*F183)*E183^2/4+(10/3-PI())*G183^3+(4-PI())*E183*G183^2/2)/1000</f>
        <v>710.262437120906</v>
      </c>
      <c r="AK183" s="203" t="n">
        <f aca="false">(AH183/J183)^0.5</f>
        <v>5.46087355436282</v>
      </c>
      <c r="AL183" s="192" t="n">
        <f aca="false">E183+2*F183+(4-2*2^0.5)*G183</f>
        <v>72.8735931288072</v>
      </c>
      <c r="AM183" s="194" t="n">
        <f aca="false">(2*(D183-0.63*F183)*F183^3/3+(C183-2*F183)*E183^3/3+2*E183/F183*(0.145+0.1*G183/F183)*(((G183+E183/2)^2+(G183+F183)^2-G183^2)/(2*G183+F183))^4)/10000</f>
        <v>221.423786186844</v>
      </c>
      <c r="AN183" s="197" t="n">
        <f aca="false">10^-9*F183*D183^3*(C183-F183)^2/24</f>
        <v>6407.57647577303</v>
      </c>
      <c r="AO183" s="311" t="s">
        <v>25</v>
      </c>
      <c r="AP183" s="311" t="s">
        <v>25</v>
      </c>
      <c r="AQ183" s="311" t="s">
        <v>25</v>
      </c>
      <c r="AR183" s="311" t="s">
        <v>25</v>
      </c>
      <c r="AS183" s="311" t="s">
        <v>25</v>
      </c>
      <c r="AT183" s="311" t="s">
        <v>25</v>
      </c>
      <c r="AU183" s="311" t="s">
        <v>25</v>
      </c>
      <c r="AV183" s="311" t="s">
        <v>25</v>
      </c>
    </row>
    <row r="184" customFormat="false" ht="14" hidden="false" customHeight="false" outlineLevel="0" collapsed="false">
      <c r="A184" s="13"/>
      <c r="B184" s="308" t="s">
        <v>2054</v>
      </c>
      <c r="C184" s="230" t="n">
        <v>693</v>
      </c>
      <c r="D184" s="230" t="n">
        <v>256</v>
      </c>
      <c r="E184" s="231" t="n">
        <v>14.5</v>
      </c>
      <c r="F184" s="231" t="n">
        <v>23.6</v>
      </c>
      <c r="G184" s="230" t="n">
        <v>15</v>
      </c>
      <c r="H184" s="67" t="s">
        <v>25</v>
      </c>
      <c r="I184" s="188" t="n">
        <f aca="false">J184*0.785</f>
        <v>169.877466975597</v>
      </c>
      <c r="J184" s="188" t="n">
        <f aca="false">(2*D184*F184+E184*(C184-2*F184)+(4-PI())*G184^2)/100</f>
        <v>216.404416529423</v>
      </c>
      <c r="K184" s="309" t="s">
        <v>80</v>
      </c>
      <c r="L184" s="188" t="n">
        <f aca="false">C184-2*F184</f>
        <v>645.8</v>
      </c>
      <c r="M184" s="188" t="n">
        <f aca="false">L184-2*G184</f>
        <v>615.8</v>
      </c>
      <c r="N184" s="230" t="s">
        <v>549</v>
      </c>
      <c r="O184" s="232" t="n">
        <v>102</v>
      </c>
      <c r="P184" s="232" t="n">
        <v>150</v>
      </c>
      <c r="Q184" s="67" t="s">
        <v>25</v>
      </c>
      <c r="R184" s="67" t="s">
        <v>25</v>
      </c>
      <c r="S184" s="67" t="n">
        <f aca="false">D184/4</f>
        <v>64</v>
      </c>
      <c r="T184" s="67" t="n">
        <v>0</v>
      </c>
      <c r="U184" s="223" t="n">
        <f aca="false">(4*(D184-2*G184)+2*(C184-E184)+2*PI()*G184)/1000</f>
        <v>2.35524777960769</v>
      </c>
      <c r="V184" s="224" t="n">
        <f aca="false">1000*U184/(J184*0.785)</f>
        <v>13.8643919145912</v>
      </c>
      <c r="W184" s="230" t="n">
        <v>1</v>
      </c>
      <c r="X184" s="230" t="n">
        <v>1</v>
      </c>
      <c r="Y184" s="230" t="n">
        <v>1</v>
      </c>
      <c r="Z184" s="230" t="n">
        <v>4</v>
      </c>
      <c r="AA184" s="230" t="n">
        <v>4</v>
      </c>
      <c r="AB184" s="230" t="n">
        <v>4</v>
      </c>
      <c r="AC184" s="226" t="n">
        <f aca="false">((D184*C184^3-(D184-E184)*(C184-2*F184)^3)/12+0.03*G184^4+0.2146*G184^2*(C184-2*F184-0.4468*G184)^2)/10000</f>
        <v>169934.110587627</v>
      </c>
      <c r="AD184" s="226" t="n">
        <f aca="false">2*AC184/(C184/10)</f>
        <v>4904.30333586225</v>
      </c>
      <c r="AE184" s="226" t="n">
        <f aca="false">(E184*C184^2/4+F184*(D184-E184)*(C184-F184)+(4-PI())*(C184-2*F184)*G184^2/2+(3*PI()-10)*G184^3/3)/1000</f>
        <v>5617.79929994093</v>
      </c>
      <c r="AF184" s="203" t="n">
        <f aca="false">(AC184/J184)^0.5</f>
        <v>28.022522171862</v>
      </c>
      <c r="AG184" s="203" t="n">
        <f aca="false">J184+((E184+2*G184)*F184-2*D184*F184)/100</f>
        <v>106.074416529423</v>
      </c>
      <c r="AH184" s="224" t="n">
        <f aca="false">((2*F184*D184^3+(C184-2*F184)*E184^3)/12+0.03*G184^4+0.2146*G184^2*(E184+0.4468*G184)^2)/10000</f>
        <v>6617.76738239112</v>
      </c>
      <c r="AI184" s="224" t="n">
        <f aca="false">2*AH184/(D184/10)</f>
        <v>517.013076749306</v>
      </c>
      <c r="AJ184" s="203" t="n">
        <f aca="false">(F184*D184^2/2+(C184-2*F184)*E184^2/4+(10/3-PI())*G184^3+(4-PI())*E184*G184^2/2)/1000</f>
        <v>809.317064277966</v>
      </c>
      <c r="AK184" s="203" t="n">
        <f aca="false">(AH184/J184)^0.5</f>
        <v>5.52996889853712</v>
      </c>
      <c r="AL184" s="192" t="n">
        <f aca="false">E184+2*F184+(4-2*2^0.5)*G184</f>
        <v>79.2735931288072</v>
      </c>
      <c r="AM184" s="194" t="n">
        <f aca="false">(2*(D184-0.63*F184)*F184^3/3+(C184-2*F184)*E184^3/3+2*E184/F184*(0.145+0.1*G184/F184)*(((G184+E184/2)^2+(G184+F184)^2-G184^2)/(2*G184+F184))^4)/10000</f>
        <v>306.720818236147</v>
      </c>
      <c r="AN184" s="197" t="n">
        <f aca="false">10^-9*F184*D184^3*(C184-F184)^2/24</f>
        <v>7392.5125968582</v>
      </c>
      <c r="AO184" s="311" t="s">
        <v>25</v>
      </c>
      <c r="AP184" s="311" t="s">
        <v>25</v>
      </c>
      <c r="AQ184" s="311" t="s">
        <v>25</v>
      </c>
      <c r="AR184" s="311" t="s">
        <v>25</v>
      </c>
      <c r="AS184" s="311" t="s">
        <v>25</v>
      </c>
      <c r="AT184" s="311" t="s">
        <v>25</v>
      </c>
      <c r="AU184" s="311" t="s">
        <v>25</v>
      </c>
      <c r="AV184" s="311" t="s">
        <v>25</v>
      </c>
    </row>
    <row r="185" customFormat="false" ht="14" hidden="false" customHeight="false" outlineLevel="0" collapsed="false">
      <c r="A185" s="13"/>
      <c r="B185" s="308" t="s">
        <v>2055</v>
      </c>
      <c r="C185" s="230" t="n">
        <v>702</v>
      </c>
      <c r="D185" s="230" t="n">
        <v>254</v>
      </c>
      <c r="E185" s="231" t="n">
        <v>15.5</v>
      </c>
      <c r="F185" s="231" t="n">
        <v>27.9</v>
      </c>
      <c r="G185" s="230" t="n">
        <v>15</v>
      </c>
      <c r="H185" s="67" t="s">
        <v>25</v>
      </c>
      <c r="I185" s="188" t="n">
        <f aca="false">J185*0.785</f>
        <v>191.402166975597</v>
      </c>
      <c r="J185" s="188" t="n">
        <f aca="false">(2*D185*F185+E185*(C185-2*F185)+(4-PI())*G185^2)/100</f>
        <v>243.824416529423</v>
      </c>
      <c r="K185" s="309" t="s">
        <v>80</v>
      </c>
      <c r="L185" s="188" t="n">
        <f aca="false">C185-2*F185</f>
        <v>646.2</v>
      </c>
      <c r="M185" s="188" t="n">
        <f aca="false">L185-2*G185</f>
        <v>616.2</v>
      </c>
      <c r="N185" s="230" t="s">
        <v>549</v>
      </c>
      <c r="O185" s="232" t="n">
        <v>104</v>
      </c>
      <c r="P185" s="232" t="n">
        <v>148</v>
      </c>
      <c r="Q185" s="67" t="s">
        <v>25</v>
      </c>
      <c r="R185" s="67" t="s">
        <v>25</v>
      </c>
      <c r="S185" s="67" t="n">
        <f aca="false">D185/4</f>
        <v>63.5</v>
      </c>
      <c r="T185" s="67" t="n">
        <v>0</v>
      </c>
      <c r="U185" s="223" t="n">
        <f aca="false">(4*(D185-2*G185)+2*(C185-E185)+2*PI()*G185)/1000</f>
        <v>2.36324777960769</v>
      </c>
      <c r="V185" s="224" t="n">
        <f aca="false">1000*U185/(J185*0.785)</f>
        <v>12.3470272931079</v>
      </c>
      <c r="W185" s="230" t="n">
        <v>1</v>
      </c>
      <c r="X185" s="230" t="n">
        <v>1</v>
      </c>
      <c r="Y185" s="230" t="n">
        <v>1</v>
      </c>
      <c r="Z185" s="230" t="n">
        <v>3</v>
      </c>
      <c r="AA185" s="230" t="n">
        <v>4</v>
      </c>
      <c r="AB185" s="230" t="n">
        <v>4</v>
      </c>
      <c r="AC185" s="226" t="n">
        <f aca="false">((D185*C185^3-(D185-E185)*(C185-2*F185)^3)/12+0.03*G185^4+0.2146*G185^2*(C185-2*F185-0.4468*G185)^2)/10000</f>
        <v>197932.018973941</v>
      </c>
      <c r="AD185" s="226" t="n">
        <f aca="false">2*AC185/(C185/10)</f>
        <v>5639.08885965644</v>
      </c>
      <c r="AE185" s="226" t="n">
        <f aca="false">(E185*C185^2/4+F185*(D185-E185)*(C185-F185)+(4-PI())*(C185-2*F185)*G185^2/2+(3*PI()-10)*G185^3/3)/1000</f>
        <v>6456.93495827152</v>
      </c>
      <c r="AF185" s="203" t="n">
        <f aca="false">(AC185/J185)^0.5</f>
        <v>28.4917700435455</v>
      </c>
      <c r="AG185" s="203" t="n">
        <f aca="false">J185+((E185+2*G185)*F185-2*D185*F185)/100</f>
        <v>114.786916529423</v>
      </c>
      <c r="AH185" s="224" t="n">
        <f aca="false">((2*F185*D185^3+(C185-2*F185)*E185^3)/12+0.03*G185^4+0.2146*G185^2*(E185+0.4468*G185)^2)/10000</f>
        <v>7642.56980860511</v>
      </c>
      <c r="AI185" s="224" t="n">
        <f aca="false">2*AH185/(D185/10)</f>
        <v>601.777150283867</v>
      </c>
      <c r="AJ185" s="203" t="n">
        <f aca="false">(F185*D185^2/2+(C185-2*F185)*E185^2/4+(10/3-PI())*G185^3+(4-PI())*E185*G185^2/2)/1000</f>
        <v>940.954560104437</v>
      </c>
      <c r="AK185" s="203" t="n">
        <f aca="false">(AH185/J185)^0.5</f>
        <v>5.59862153547181</v>
      </c>
      <c r="AL185" s="192" t="n">
        <f aca="false">E185+2*F185+(4-2*2^0.5)*G185</f>
        <v>88.8735931288071</v>
      </c>
      <c r="AM185" s="194" t="n">
        <f aca="false">(2*(D185-0.63*F185)*F185^3/3+(C185-2*F185)*E185^3/3+2*E185/F185*(0.145+0.1*G185/F185)*(((G185+E185/2)^2+(G185+F185)^2-G185^2)/(2*G185+F185))^4)/10000</f>
        <v>463.189922143705</v>
      </c>
      <c r="AN185" s="197" t="n">
        <f aca="false">10^-9*F185*D185^3*(C185-F185)^2/24</f>
        <v>8656.50861744814</v>
      </c>
      <c r="AO185" s="311" t="s">
        <v>25</v>
      </c>
      <c r="AP185" s="311" t="s">
        <v>25</v>
      </c>
      <c r="AQ185" s="311" t="s">
        <v>25</v>
      </c>
      <c r="AR185" s="311" t="s">
        <v>25</v>
      </c>
      <c r="AS185" s="311" t="s">
        <v>25</v>
      </c>
      <c r="AT185" s="311" t="s">
        <v>25</v>
      </c>
      <c r="AU185" s="311" t="s">
        <v>25</v>
      </c>
      <c r="AV185" s="311" t="s">
        <v>25</v>
      </c>
    </row>
    <row r="186" customFormat="false" ht="14" hidden="false" customHeight="false" outlineLevel="0" collapsed="false">
      <c r="A186" s="13"/>
      <c r="B186" s="308" t="s">
        <v>2056</v>
      </c>
      <c r="C186" s="70" t="n">
        <v>695</v>
      </c>
      <c r="D186" s="70" t="n">
        <v>355</v>
      </c>
      <c r="E186" s="312" t="n">
        <v>15.4</v>
      </c>
      <c r="F186" s="312" t="n">
        <v>24.8</v>
      </c>
      <c r="G186" s="70" t="n">
        <v>15</v>
      </c>
      <c r="H186" s="67" t="s">
        <v>25</v>
      </c>
      <c r="I186" s="188" t="n">
        <f aca="false">J186*0.785</f>
        <v>217.761367975597</v>
      </c>
      <c r="J186" s="188" t="n">
        <f aca="false">(2*D186*F186+E186*(C186-2*F186)+(4-PI())*G186^2)/100</f>
        <v>277.403016529423</v>
      </c>
      <c r="K186" s="309" t="s">
        <v>80</v>
      </c>
      <c r="L186" s="188" t="n">
        <f aca="false">C186-2*F186</f>
        <v>645.4</v>
      </c>
      <c r="M186" s="188" t="n">
        <f aca="false">L186-2*G186</f>
        <v>615.4</v>
      </c>
      <c r="N186" s="70" t="s">
        <v>549</v>
      </c>
      <c r="O186" s="70" t="n">
        <v>105</v>
      </c>
      <c r="P186" s="70" t="n">
        <v>265</v>
      </c>
      <c r="Q186" s="67" t="s">
        <v>25</v>
      </c>
      <c r="R186" s="67" t="s">
        <v>25</v>
      </c>
      <c r="S186" s="67" t="n">
        <f aca="false">D186/4</f>
        <v>88.75</v>
      </c>
      <c r="T186" s="67" t="n">
        <v>0</v>
      </c>
      <c r="U186" s="223" t="n">
        <f aca="false">(4*(D186-2*G186)+2*(C186-E186)+2*PI()*G186)/1000</f>
        <v>2.75344777960769</v>
      </c>
      <c r="V186" s="224" t="n">
        <f aca="false">1000*U186/(J186*0.785)</f>
        <v>12.6443354264575</v>
      </c>
      <c r="W186" s="313" t="n">
        <v>1</v>
      </c>
      <c r="X186" s="313" t="n">
        <v>1</v>
      </c>
      <c r="Y186" s="313" t="n">
        <v>2</v>
      </c>
      <c r="Z186" s="313" t="n">
        <v>3</v>
      </c>
      <c r="AA186" s="313" t="n">
        <v>4</v>
      </c>
      <c r="AB186" s="313" t="n">
        <v>4</v>
      </c>
      <c r="AC186" s="226" t="n">
        <f aca="false">((D186*C186^3-(D186-E186)*(C186-2*F186)^3)/12+0.03*G186^4+0.2146*G186^2*(C186-2*F186-0.4468*G186)^2)/10000</f>
        <v>234284.461717879</v>
      </c>
      <c r="AD186" s="226" t="n">
        <f aca="false">2*AC186/(C186/10)</f>
        <v>6741.99889835624</v>
      </c>
      <c r="AE186" s="226" t="n">
        <f aca="false">(E186*C186^2/4+F186*(D186-E186)*(C186-F186)+(4-PI())*(C186-2*F186)*G186^2/2+(3*PI()-10)*G186^3/3)/1000</f>
        <v>7565.80395261035</v>
      </c>
      <c r="AF186" s="203" t="n">
        <f aca="false">(AC186/J186)^0.5</f>
        <v>29.0613746577478</v>
      </c>
      <c r="AG186" s="203" t="n">
        <f aca="false">J186+((E186+2*G186)*F186-2*D186*F186)/100</f>
        <v>112.582216529423</v>
      </c>
      <c r="AH186" s="224" t="n">
        <f aca="false">((2*F186*D186^3+(C186-2*F186)*E186^3)/12+0.03*G186^4+0.2146*G186^2*(E186+0.4468*G186)^2)/10000</f>
        <v>18514.2220160904</v>
      </c>
      <c r="AI186" s="224" t="n">
        <f aca="false">2*AH186/(D186/10)</f>
        <v>1043.05476146988</v>
      </c>
      <c r="AJ186" s="203" t="n">
        <f aca="false">(F186*D186^2/2+(C186-2*F186)*E186^2/4+(10/3-PI())*G186^3+(4-PI())*E186*G186^2/2)/1000</f>
        <v>1603.11008152179</v>
      </c>
      <c r="AK186" s="203" t="n">
        <f aca="false">(AH186/J186)^0.5</f>
        <v>8.1695313556472</v>
      </c>
      <c r="AL186" s="192" t="n">
        <f aca="false">E186+2*F186+(4-2*2^0.5)*G186</f>
        <v>82.5735931288072</v>
      </c>
      <c r="AM186" s="194" t="n">
        <f aca="false">(2*(D186-0.63*F186)*F186^3/3+(C186-2*F186)*E186^3/3+2*E186/F186*(0.145+0.1*G186/F186)*(((G186+E186/2)^2+(G186+F186)^2-G186^2)/(2*G186+F186))^4)/10000</f>
        <v>458.597522797714</v>
      </c>
      <c r="AN186" s="197" t="n">
        <f aca="false">10^-9*F186*D186^3*(C186-F186)^2/24</f>
        <v>20765.1152220735</v>
      </c>
      <c r="AO186" s="311" t="s">
        <v>25</v>
      </c>
      <c r="AP186" s="311" t="s">
        <v>25</v>
      </c>
      <c r="AQ186" s="311" t="s">
        <v>25</v>
      </c>
      <c r="AR186" s="311" t="s">
        <v>25</v>
      </c>
      <c r="AS186" s="311" t="s">
        <v>25</v>
      </c>
      <c r="AT186" s="311" t="s">
        <v>25</v>
      </c>
      <c r="AU186" s="311" t="s">
        <v>25</v>
      </c>
      <c r="AV186" s="311" t="s">
        <v>25</v>
      </c>
    </row>
    <row r="187" customFormat="false" ht="14" hidden="false" customHeight="false" outlineLevel="0" collapsed="false">
      <c r="A187" s="13"/>
      <c r="B187" s="308" t="s">
        <v>2057</v>
      </c>
      <c r="C187" s="70" t="n">
        <v>701</v>
      </c>
      <c r="D187" s="70" t="n">
        <v>356</v>
      </c>
      <c r="E187" s="312" t="n">
        <v>16.8</v>
      </c>
      <c r="F187" s="312" t="n">
        <v>27.4</v>
      </c>
      <c r="G187" s="70" t="n">
        <v>15</v>
      </c>
      <c r="H187" s="67" t="s">
        <v>25</v>
      </c>
      <c r="I187" s="188" t="n">
        <f aca="false">J187*0.785</f>
        <v>239.881097975597</v>
      </c>
      <c r="J187" s="188" t="n">
        <f aca="false">(2*D187*F187+E187*(C187-2*F187)+(4-PI())*G187^2)/100</f>
        <v>305.581016529423</v>
      </c>
      <c r="K187" s="309" t="s">
        <v>80</v>
      </c>
      <c r="L187" s="188" t="n">
        <f aca="false">C187-2*F187</f>
        <v>646.2</v>
      </c>
      <c r="M187" s="188" t="n">
        <f aca="false">L187-2*G187</f>
        <v>616.2</v>
      </c>
      <c r="N187" s="70" t="s">
        <v>549</v>
      </c>
      <c r="O187" s="70" t="n">
        <v>107</v>
      </c>
      <c r="P187" s="70" t="n">
        <v>266</v>
      </c>
      <c r="Q187" s="67" t="s">
        <v>25</v>
      </c>
      <c r="R187" s="67" t="s">
        <v>25</v>
      </c>
      <c r="S187" s="67" t="n">
        <f aca="false">D187/4</f>
        <v>89</v>
      </c>
      <c r="T187" s="67" t="n">
        <v>0</v>
      </c>
      <c r="U187" s="223" t="n">
        <f aca="false">(4*(D187-2*G187)+2*(C187-E187)+2*PI()*G187)/1000</f>
        <v>2.76664777960769</v>
      </c>
      <c r="V187" s="224" t="n">
        <f aca="false">1000*U187/(J187*0.785)</f>
        <v>11.5334130240189</v>
      </c>
      <c r="W187" s="313" t="n">
        <v>1</v>
      </c>
      <c r="X187" s="313" t="n">
        <v>1</v>
      </c>
      <c r="Y187" s="313" t="n">
        <v>1</v>
      </c>
      <c r="Z187" s="313" t="n">
        <v>2</v>
      </c>
      <c r="AA187" s="313" t="n">
        <v>4</v>
      </c>
      <c r="AB187" s="313" t="n">
        <v>4</v>
      </c>
      <c r="AC187" s="226" t="n">
        <f aca="false">((D187*C187^3-(D187-E187)*(C187-2*F187)^3)/12+0.03*G187^4+0.2146*G187^2*(C187-2*F187-0.4468*G187)^2)/10000</f>
        <v>261170.572215694</v>
      </c>
      <c r="AD187" s="226" t="n">
        <f aca="false">2*AC187/(C187/10)</f>
        <v>7451.37153254478</v>
      </c>
      <c r="AE187" s="226" t="n">
        <f aca="false">(E187*C187^2/4+F187*(D187-E187)*(C187-F187)+(4-PI())*(C187-2*F187)*G187^2/2+(3*PI()-10)*G187^3/3)/1000</f>
        <v>8386.13343127152</v>
      </c>
      <c r="AF187" s="203" t="n">
        <f aca="false">(AC187/J187)^0.5</f>
        <v>29.2347197298802</v>
      </c>
      <c r="AG187" s="203" t="n">
        <f aca="false">J187+((E187+2*G187)*F187-2*D187*F187)/100</f>
        <v>123.316216529423</v>
      </c>
      <c r="AH187" s="224" t="n">
        <f aca="false">((2*F187*D187^3+(C187-2*F187)*E187^3)/12+0.03*G187^4+0.2146*G187^2*(E187+0.4468*G187)^2)/10000</f>
        <v>20632.2465296766</v>
      </c>
      <c r="AI187" s="224" t="n">
        <f aca="false">2*AH187/(D187/10)</f>
        <v>1159.11497357734</v>
      </c>
      <c r="AJ187" s="203" t="n">
        <f aca="false">(F187*D187^2/2+(C187-2*F187)*E187^2/4+(10/3-PI())*G187^3+(4-PI())*E187*G187^2/2)/1000</f>
        <v>1784.14858667885</v>
      </c>
      <c r="AK187" s="203" t="n">
        <f aca="false">(AH187/J187)^0.5</f>
        <v>8.21693920187713</v>
      </c>
      <c r="AL187" s="192" t="n">
        <f aca="false">E187+2*F187+(4-2*2^0.5)*G187</f>
        <v>89.1735931288071</v>
      </c>
      <c r="AM187" s="194" t="n">
        <f aca="false">(2*(D187-0.63*F187)*F187^3/3+(C187-2*F187)*E187^3/3+2*E187/F187*(0.145+0.1*G187/F187)*(((G187+E187/2)^2+(G187+F187)^2-G187^2)/(2*G187+F187))^4)/10000</f>
        <v>612.282039069418</v>
      </c>
      <c r="AN187" s="197" t="n">
        <f aca="false">10^-9*F187*D187^3*(C187-F187)^2/24</f>
        <v>23371.8705390565</v>
      </c>
      <c r="AO187" s="311" t="s">
        <v>25</v>
      </c>
      <c r="AP187" s="311" t="s">
        <v>25</v>
      </c>
      <c r="AQ187" s="311" t="s">
        <v>25</v>
      </c>
      <c r="AR187" s="311" t="s">
        <v>25</v>
      </c>
      <c r="AS187" s="311" t="s">
        <v>25</v>
      </c>
      <c r="AT187" s="311" t="s">
        <v>25</v>
      </c>
      <c r="AU187" s="311" t="s">
        <v>25</v>
      </c>
      <c r="AV187" s="311" t="s">
        <v>25</v>
      </c>
    </row>
    <row r="188" customFormat="false" ht="14" hidden="false" customHeight="false" outlineLevel="0" collapsed="false">
      <c r="A188" s="13"/>
      <c r="B188" s="308" t="s">
        <v>2058</v>
      </c>
      <c r="C188" s="70" t="n">
        <v>706</v>
      </c>
      <c r="D188" s="70" t="n">
        <v>358</v>
      </c>
      <c r="E188" s="312" t="n">
        <v>18.4</v>
      </c>
      <c r="F188" s="312" t="n">
        <v>30.2</v>
      </c>
      <c r="G188" s="70" t="n">
        <v>15</v>
      </c>
      <c r="H188" s="67" t="s">
        <v>25</v>
      </c>
      <c r="I188" s="188" t="n">
        <f aca="false">J188*0.785</f>
        <v>264.508745975597</v>
      </c>
      <c r="J188" s="188" t="n">
        <f aca="false">(2*D188*F188+E188*(C188-2*F188)+(4-PI())*G188^2)/100</f>
        <v>336.953816529423</v>
      </c>
      <c r="K188" s="309" t="s">
        <v>80</v>
      </c>
      <c r="L188" s="188" t="n">
        <f aca="false">C188-2*F188</f>
        <v>645.6</v>
      </c>
      <c r="M188" s="188" t="n">
        <f aca="false">L188-2*G188</f>
        <v>615.6</v>
      </c>
      <c r="N188" s="70" t="s">
        <v>549</v>
      </c>
      <c r="O188" s="70" t="n">
        <v>108</v>
      </c>
      <c r="P188" s="70" t="n">
        <v>268</v>
      </c>
      <c r="Q188" s="67" t="s">
        <v>25</v>
      </c>
      <c r="R188" s="67" t="s">
        <v>25</v>
      </c>
      <c r="S188" s="67" t="n">
        <f aca="false">D188/4</f>
        <v>89.5</v>
      </c>
      <c r="T188" s="67" t="n">
        <v>0</v>
      </c>
      <c r="U188" s="223" t="n">
        <f aca="false">(4*(D188-2*G188)+2*(C188-E188)+2*PI()*G188)/1000</f>
        <v>2.78144777960769</v>
      </c>
      <c r="V188" s="224" t="n">
        <f aca="false">1000*U188/(J188*0.785)</f>
        <v>10.5155229153153</v>
      </c>
      <c r="W188" s="313" t="n">
        <v>1</v>
      </c>
      <c r="X188" s="313" t="n">
        <v>1</v>
      </c>
      <c r="Y188" s="313" t="n">
        <v>1</v>
      </c>
      <c r="Z188" s="313" t="n">
        <v>2</v>
      </c>
      <c r="AA188" s="313" t="n">
        <v>3</v>
      </c>
      <c r="AB188" s="313" t="n">
        <v>4</v>
      </c>
      <c r="AC188" s="226" t="n">
        <f aca="false">((D188*C188^3-(D188-E188)*(C188-2*F188)^3)/12+0.03*G188^4+0.2146*G188^2*(C188-2*F188-0.4468*G188)^2)/10000</f>
        <v>290281.181093843</v>
      </c>
      <c r="AD188" s="226" t="n">
        <f aca="false">2*AC188/(C188/10)</f>
        <v>8223.26292050546</v>
      </c>
      <c r="AE188" s="226" t="n">
        <f aca="false">(E188*C188^2/4+F188*(D188-E188)*(C188-F188)+(4-PI())*(C188-2*F188)*G188^2/2+(3*PI()-10)*G188^3/3)/1000</f>
        <v>9285.45533677564</v>
      </c>
      <c r="AF188" s="203" t="n">
        <f aca="false">(AC188/J188)^0.5</f>
        <v>29.3510911303455</v>
      </c>
      <c r="AG188" s="203" t="n">
        <f aca="false">J188+((E188+2*G188)*F188-2*D188*F188)/100</f>
        <v>135.338616529423</v>
      </c>
      <c r="AH188" s="224" t="n">
        <f aca="false">((2*F188*D188^3+(C188-2*F188)*E188^3)/12+0.03*G188^4+0.2146*G188^2*(E188+0.4468*G188)^2)/10000</f>
        <v>23131.007467939</v>
      </c>
      <c r="AI188" s="224" t="n">
        <f aca="false">2*AH188/(D188/10)</f>
        <v>1292.23505407481</v>
      </c>
      <c r="AJ188" s="203" t="n">
        <f aca="false">(F188*D188^2/2+(C188-2*F188)*E188^2/4+(10/3-PI())*G188^3+(4-PI())*E188*G188^2/2)/1000</f>
        <v>1992.3440120012</v>
      </c>
      <c r="AK188" s="203" t="n">
        <f aca="false">(AH188/J188)^0.5</f>
        <v>8.2853733771644</v>
      </c>
      <c r="AL188" s="192" t="n">
        <f aca="false">E188+2*F188+(4-2*2^0.5)*G188</f>
        <v>96.3735931288071</v>
      </c>
      <c r="AM188" s="194" t="n">
        <f aca="false">(2*(D188-0.63*F188)*F188^3/3+(C188-2*F188)*E188^3/3+2*E188/F188*(0.145+0.1*G188/F188)*(((G188+E188/2)^2+(G188+F188)^2-G188^2)/(2*G188+F188))^4)/10000</f>
        <v>816.788493762854</v>
      </c>
      <c r="AN188" s="197" t="n">
        <f aca="false">10^-9*F188*D188^3*(C188-F188)^2/24</f>
        <v>26368.2407973604</v>
      </c>
      <c r="AO188" s="311" t="s">
        <v>25</v>
      </c>
      <c r="AP188" s="311" t="s">
        <v>25</v>
      </c>
      <c r="AQ188" s="311" t="s">
        <v>25</v>
      </c>
      <c r="AR188" s="311" t="s">
        <v>25</v>
      </c>
      <c r="AS188" s="311" t="s">
        <v>25</v>
      </c>
      <c r="AT188" s="311" t="s">
        <v>25</v>
      </c>
      <c r="AU188" s="311" t="s">
        <v>25</v>
      </c>
      <c r="AV188" s="311" t="s">
        <v>25</v>
      </c>
    </row>
    <row r="189" customFormat="false" ht="14" hidden="false" customHeight="false" outlineLevel="0" collapsed="false">
      <c r="A189" s="13"/>
      <c r="B189" s="308" t="s">
        <v>2059</v>
      </c>
      <c r="C189" s="70" t="n">
        <v>722</v>
      </c>
      <c r="D189" s="70" t="n">
        <v>359</v>
      </c>
      <c r="E189" s="312" t="n">
        <v>21.1</v>
      </c>
      <c r="F189" s="312" t="n">
        <v>38.1</v>
      </c>
      <c r="G189" s="70" t="n">
        <v>15</v>
      </c>
      <c r="H189" s="67" t="s">
        <v>25</v>
      </c>
      <c r="I189" s="188" t="n">
        <f aca="false">J189*0.785</f>
        <v>323.226274975597</v>
      </c>
      <c r="J189" s="188" t="n">
        <f aca="false">(2*D189*F189+E189*(C189-2*F189)+(4-PI())*G189^2)/100</f>
        <v>411.753216529423</v>
      </c>
      <c r="K189" s="309" t="s">
        <v>80</v>
      </c>
      <c r="L189" s="188" t="n">
        <f aca="false">C189-2*F189</f>
        <v>645.8</v>
      </c>
      <c r="M189" s="188" t="n">
        <f aca="false">L189-2*G189</f>
        <v>615.8</v>
      </c>
      <c r="N189" s="70" t="s">
        <v>549</v>
      </c>
      <c r="O189" s="70" t="n">
        <v>111</v>
      </c>
      <c r="P189" s="70" t="n">
        <v>269</v>
      </c>
      <c r="Q189" s="67" t="s">
        <v>25</v>
      </c>
      <c r="R189" s="67" t="s">
        <v>25</v>
      </c>
      <c r="S189" s="67" t="n">
        <f aca="false">D189/4</f>
        <v>89.75</v>
      </c>
      <c r="T189" s="67" t="n">
        <v>0</v>
      </c>
      <c r="U189" s="223" t="n">
        <f aca="false">(4*(D189-2*G189)+2*(C189-E189)+2*PI()*G189)/1000</f>
        <v>2.81204777960769</v>
      </c>
      <c r="V189" s="224" t="n">
        <f aca="false">1000*U189/(J189*0.785)</f>
        <v>8.69993560956639</v>
      </c>
      <c r="W189" s="313" t="n">
        <v>1</v>
      </c>
      <c r="X189" s="313" t="n">
        <v>1</v>
      </c>
      <c r="Y189" s="313" t="n">
        <v>1</v>
      </c>
      <c r="Z189" s="313" t="n">
        <v>1</v>
      </c>
      <c r="AA189" s="313" t="n">
        <v>2</v>
      </c>
      <c r="AB189" s="313" t="n">
        <v>3</v>
      </c>
      <c r="AC189" s="226" t="n">
        <f aca="false">((D189*C189^3-(D189-E189)*(C189-2*F189)^3)/12+0.03*G189^4+0.2146*G189^2*(C189-2*F189-0.4468*G189)^2)/10000</f>
        <v>369532.295711654</v>
      </c>
      <c r="AD189" s="226" t="n">
        <f aca="false">2*AC189/(C189/10)</f>
        <v>10236.3516817633</v>
      </c>
      <c r="AE189" s="226" t="n">
        <f aca="false">(E189*C189^2/4+F189*(D189-E189)*(C189-F189)+(4-PI())*(C189-2*F189)*G189^2/2+(3*PI()-10)*G189^3/3)/1000</f>
        <v>11616.0131759409</v>
      </c>
      <c r="AF189" s="203" t="n">
        <f aca="false">(AC189/J189)^0.5</f>
        <v>29.9576470519112</v>
      </c>
      <c r="AG189" s="203" t="n">
        <f aca="false">J189+((E189+2*G189)*F189-2*D189*F189)/100</f>
        <v>157.664316529423</v>
      </c>
      <c r="AH189" s="224" t="n">
        <f aca="false">((2*F189*D189^3+(C189-2*F189)*E189^3)/12+0.03*G189^4+0.2146*G189^2*(E189+0.4468*G189)^2)/10000</f>
        <v>29434.7962402202</v>
      </c>
      <c r="AI189" s="224" t="n">
        <f aca="false">2*AH189/(D189/10)</f>
        <v>1639.82151756101</v>
      </c>
      <c r="AJ189" s="203" t="n">
        <f aca="false">(F189*D189^2/2+(C189-2*F189)*E189^2/4+(10/3-PI())*G189^3+(4-PI())*E189*G189^2/2)/1000</f>
        <v>2529.74697373268</v>
      </c>
      <c r="AK189" s="203" t="n">
        <f aca="false">(AH189/J189)^0.5</f>
        <v>8.45496894271045</v>
      </c>
      <c r="AL189" s="192" t="n">
        <f aca="false">E189+2*F189+(4-2*2^0.5)*G189</f>
        <v>114.873593128807</v>
      </c>
      <c r="AM189" s="194" t="n">
        <f aca="false">(2*(D189-0.63*F189)*F189^3/3+(C189-2*F189)*E189^3/3+2*E189/F189*(0.145+0.1*G189/F189)*(((G189+E189/2)^2+(G189+F189)^2-G189^2)/(2*G189+F189))^4)/10000</f>
        <v>1542.97792347494</v>
      </c>
      <c r="AN189" s="197" t="n">
        <f aca="false">10^-9*F189*D189^3*(C189-F189)^2/24</f>
        <v>34354.3936068291</v>
      </c>
      <c r="AO189" s="311" t="s">
        <v>25</v>
      </c>
      <c r="AP189" s="311" t="s">
        <v>25</v>
      </c>
      <c r="AQ189" s="311" t="s">
        <v>25</v>
      </c>
      <c r="AR189" s="311" t="s">
        <v>25</v>
      </c>
      <c r="AS189" s="311" t="s">
        <v>25</v>
      </c>
      <c r="AT189" s="311" t="s">
        <v>25</v>
      </c>
      <c r="AU189" s="311" t="s">
        <v>25</v>
      </c>
      <c r="AV189" s="311" t="s">
        <v>25</v>
      </c>
    </row>
    <row r="190" customFormat="false" ht="14" hidden="false" customHeight="false" outlineLevel="0" collapsed="false">
      <c r="A190" s="13"/>
      <c r="B190" s="308" t="s">
        <v>2060</v>
      </c>
      <c r="C190" s="70" t="n">
        <v>736</v>
      </c>
      <c r="D190" s="70" t="n">
        <v>362</v>
      </c>
      <c r="E190" s="312" t="n">
        <v>24.9</v>
      </c>
      <c r="F190" s="312" t="n">
        <v>45</v>
      </c>
      <c r="G190" s="70" t="n">
        <v>15</v>
      </c>
      <c r="H190" s="67" t="s">
        <v>25</v>
      </c>
      <c r="I190" s="188" t="n">
        <f aca="false">J190*0.785</f>
        <v>383.539551975597</v>
      </c>
      <c r="J190" s="188" t="n">
        <f aca="false">(2*D190*F190+E190*(C190-2*F190)+(4-PI())*G190^2)/100</f>
        <v>488.585416529423</v>
      </c>
      <c r="K190" s="309" t="s">
        <v>80</v>
      </c>
      <c r="L190" s="188" t="n">
        <f aca="false">C190-2*F190</f>
        <v>646</v>
      </c>
      <c r="M190" s="188" t="n">
        <f aca="false">L190-2*G190</f>
        <v>616</v>
      </c>
      <c r="N190" s="70" t="s">
        <v>549</v>
      </c>
      <c r="O190" s="70" t="n">
        <v>115</v>
      </c>
      <c r="P190" s="70" t="n">
        <v>272</v>
      </c>
      <c r="Q190" s="67" t="s">
        <v>25</v>
      </c>
      <c r="R190" s="67" t="s">
        <v>25</v>
      </c>
      <c r="S190" s="67" t="n">
        <f aca="false">D190/4</f>
        <v>90.5</v>
      </c>
      <c r="T190" s="67" t="n">
        <v>0</v>
      </c>
      <c r="U190" s="223" t="n">
        <f aca="false">(4*(D190-2*G190)+2*(C190-E190)+2*PI()*G190)/1000</f>
        <v>2.84444777960769</v>
      </c>
      <c r="V190" s="224" t="n">
        <f aca="false">1000*U190/(J190*0.785)</f>
        <v>7.41630886555521</v>
      </c>
      <c r="W190" s="313" t="n">
        <v>1</v>
      </c>
      <c r="X190" s="313" t="n">
        <v>1</v>
      </c>
      <c r="Y190" s="313" t="n">
        <v>1</v>
      </c>
      <c r="Z190" s="313" t="n">
        <v>1</v>
      </c>
      <c r="AA190" s="313" t="n">
        <v>1</v>
      </c>
      <c r="AB190" s="313" t="n">
        <v>2</v>
      </c>
      <c r="AC190" s="226" t="n">
        <f aca="false">((D190*C190^3-(D190-E190)*(C190-2*F190)^3)/12+0.03*G190^4+0.2146*G190^2*(C190-2*F190-0.4468*G190)^2)/10000</f>
        <v>447370.754377544</v>
      </c>
      <c r="AD190" s="226" t="n">
        <f aca="false">2*AC190/(C190/10)</f>
        <v>12156.8139776507</v>
      </c>
      <c r="AE190" s="226" t="n">
        <f aca="false">(E190*C190^2/4+F190*(D190-E190)*(C190-F190)+(4-PI())*(C190-2*F190)*G190^2/2+(3*PI()-10)*G190^3/3)/1000</f>
        <v>13915.9197291062</v>
      </c>
      <c r="AF190" s="203" t="n">
        <f aca="false">(AC190/J190)^0.5</f>
        <v>30.2596252369512</v>
      </c>
      <c r="AG190" s="203" t="n">
        <f aca="false">J190+((E190+2*G190)*F190-2*D190*F190)/100</f>
        <v>187.490416529423</v>
      </c>
      <c r="AH190" s="224" t="n">
        <f aca="false">((2*F190*D190^3+(C190-2*F190)*E190^3)/12+0.03*G190^4+0.2146*G190^2*(E190+0.4468*G190)^2)/10000</f>
        <v>35666.5292727517</v>
      </c>
      <c r="AI190" s="224" t="n">
        <f aca="false">2*AH190/(D190/10)</f>
        <v>1970.52647915755</v>
      </c>
      <c r="AJ190" s="203" t="n">
        <f aca="false">(F190*D190^2/2+(C190-2*F190)*E190^2/4+(10/3-PI())*G190^3+(4-PI())*E190*G190^2/2)/1000</f>
        <v>3051.67335337327</v>
      </c>
      <c r="AK190" s="203" t="n">
        <f aca="false">(AH190/J190)^0.5</f>
        <v>8.54397905548672</v>
      </c>
      <c r="AL190" s="192" t="n">
        <f aca="false">E190+2*F190+(4-2*2^0.5)*G190</f>
        <v>132.473593128807</v>
      </c>
      <c r="AM190" s="194" t="n">
        <f aca="false">(2*(D190-0.63*F190)*F190^3/3+(C190-2*F190)*E190^3/3+2*E190/F190*(0.145+0.1*G190/F190)*(((G190+E190/2)^2+(G190+F190)^2-G190^2)/(2*G190+F190))^4)/10000</f>
        <v>2540.56751986416</v>
      </c>
      <c r="AN190" s="197" t="n">
        <f aca="false">10^-9*F190*D190^3*(C190-F190)^2/24</f>
        <v>42470.079936315</v>
      </c>
      <c r="AO190" s="311" t="s">
        <v>25</v>
      </c>
      <c r="AP190" s="311" t="s">
        <v>25</v>
      </c>
      <c r="AQ190" s="311" t="s">
        <v>25</v>
      </c>
      <c r="AR190" s="311" t="s">
        <v>25</v>
      </c>
      <c r="AS190" s="311" t="s">
        <v>25</v>
      </c>
      <c r="AT190" s="311" t="s">
        <v>25</v>
      </c>
      <c r="AU190" s="311" t="s">
        <v>25</v>
      </c>
      <c r="AV190" s="311" t="s">
        <v>25</v>
      </c>
    </row>
    <row r="191" customFormat="false" ht="14" hidden="false" customHeight="false" outlineLevel="0" collapsed="false">
      <c r="A191" s="13"/>
      <c r="B191" s="308" t="s">
        <v>2061</v>
      </c>
      <c r="C191" s="70" t="n">
        <v>752</v>
      </c>
      <c r="D191" s="70" t="n">
        <v>367</v>
      </c>
      <c r="E191" s="312" t="n">
        <v>29.5</v>
      </c>
      <c r="F191" s="312" t="n">
        <v>53.1</v>
      </c>
      <c r="G191" s="70" t="n">
        <v>15</v>
      </c>
      <c r="H191" s="67" t="s">
        <v>25</v>
      </c>
      <c r="I191" s="188" t="n">
        <f aca="false">J191*0.785</f>
        <v>457.024186975597</v>
      </c>
      <c r="J191" s="188" t="n">
        <f aca="false">(2*D191*F191+E191*(C191-2*F191)+(4-PI())*G191^2)/100</f>
        <v>582.196416529423</v>
      </c>
      <c r="K191" s="309" t="s">
        <v>80</v>
      </c>
      <c r="L191" s="188" t="n">
        <f aca="false">C191-2*F191</f>
        <v>645.8</v>
      </c>
      <c r="M191" s="188" t="n">
        <f aca="false">L191-2*G191</f>
        <v>615.8</v>
      </c>
      <c r="N191" s="70" t="s">
        <v>549</v>
      </c>
      <c r="O191" s="70" t="n">
        <v>120</v>
      </c>
      <c r="P191" s="70" t="n">
        <v>277</v>
      </c>
      <c r="Q191" s="67" t="s">
        <v>25</v>
      </c>
      <c r="R191" s="67" t="s">
        <v>25</v>
      </c>
      <c r="S191" s="67" t="n">
        <f aca="false">D191/4</f>
        <v>91.75</v>
      </c>
      <c r="T191" s="67" t="n">
        <v>0</v>
      </c>
      <c r="U191" s="223" t="n">
        <f aca="false">(4*(D191-2*G191)+2*(C191-E191)+2*PI()*G191)/1000</f>
        <v>2.88724777960769</v>
      </c>
      <c r="V191" s="224" t="n">
        <f aca="false">1000*U191/(J191*0.785)</f>
        <v>6.31749448254444</v>
      </c>
      <c r="W191" s="313" t="n">
        <v>1</v>
      </c>
      <c r="X191" s="313" t="n">
        <v>1</v>
      </c>
      <c r="Y191" s="313" t="n">
        <v>1</v>
      </c>
      <c r="Z191" s="313" t="n">
        <v>1</v>
      </c>
      <c r="AA191" s="313" t="n">
        <v>1</v>
      </c>
      <c r="AB191" s="313" t="n">
        <v>1</v>
      </c>
      <c r="AC191" s="226" t="n">
        <f aca="false">((D191*C191^3-(D191-E191)*(C191-2*F191)^3)/12+0.03*G191^4+0.2146*G191^2*(C191-2*F191-0.4468*G191)^2)/10000</f>
        <v>545049.129324694</v>
      </c>
      <c r="AD191" s="226" t="n">
        <f aca="false">2*AC191/(C191/10)</f>
        <v>14495.9874820397</v>
      </c>
      <c r="AE191" s="226" t="n">
        <f aca="false">(E191*C191^2/4+F191*(D191-E191)*(C191-F191)+(4-PI())*(C191-2*F191)*G191^2/2+(3*PI()-10)*G191^3/3)/1000</f>
        <v>16757.4719399409</v>
      </c>
      <c r="AF191" s="203" t="n">
        <f aca="false">(AC191/J191)^0.5</f>
        <v>30.5972969302973</v>
      </c>
      <c r="AG191" s="203" t="n">
        <f aca="false">J191+((E191+2*G191)*F191-2*D191*F191)/100</f>
        <v>224.036916529423</v>
      </c>
      <c r="AH191" s="224" t="n">
        <f aca="false">((2*F191*D191^3+(C191-2*F191)*E191^3)/12+0.03*G191^4+0.2146*G191^2*(E191+0.4468*G191)^2)/10000</f>
        <v>43890.9539535178</v>
      </c>
      <c r="AI191" s="224" t="n">
        <f aca="false">2*AH191/(D191/10)</f>
        <v>2391.87759964675</v>
      </c>
      <c r="AJ191" s="203" t="n">
        <f aca="false">(F191*D191^2/2+(C191-2*F191)*E191^2/4+(10/3-PI())*G191^3+(4-PI())*E191*G191^2/2)/1000</f>
        <v>3719.99077667503</v>
      </c>
      <c r="AK191" s="203" t="n">
        <f aca="false">(AH191/J191)^0.5</f>
        <v>8.68265902158105</v>
      </c>
      <c r="AL191" s="192" t="n">
        <f aca="false">E191+2*F191+(4-2*2^0.5)*G191</f>
        <v>153.273593128807</v>
      </c>
      <c r="AM191" s="194" t="n">
        <f aca="false">(2*(D191-0.63*F191)*F191^3/3+(C191-2*F191)*E191^3/3+2*E191/F191*(0.145+0.1*G191/F191)*(((G191+E191/2)^2+(G191+F191)^2-G191^2)/(2*G191+F191))^4)/10000</f>
        <v>4199.86659397925</v>
      </c>
      <c r="AN191" s="197" t="n">
        <f aca="false">10^-9*F191*D191^3*(C191-F191)^2/24</f>
        <v>53420.9433745174</v>
      </c>
      <c r="AO191" s="311" t="s">
        <v>25</v>
      </c>
      <c r="AP191" s="311" t="s">
        <v>25</v>
      </c>
      <c r="AQ191" s="311" t="s">
        <v>25</v>
      </c>
      <c r="AR191" s="311" t="s">
        <v>25</v>
      </c>
      <c r="AS191" s="311" t="s">
        <v>25</v>
      </c>
      <c r="AT191" s="311" t="s">
        <v>25</v>
      </c>
      <c r="AU191" s="311" t="s">
        <v>25</v>
      </c>
      <c r="AV191" s="311" t="s">
        <v>25</v>
      </c>
    </row>
    <row r="192" customFormat="false" ht="14" hidden="false" customHeight="false" outlineLevel="0" collapsed="false">
      <c r="A192" s="13"/>
      <c r="B192" s="308" t="s">
        <v>2062</v>
      </c>
      <c r="C192" s="70" t="n">
        <v>753</v>
      </c>
      <c r="D192" s="70" t="n">
        <v>265</v>
      </c>
      <c r="E192" s="312" t="n">
        <v>13.2</v>
      </c>
      <c r="F192" s="312" t="n">
        <v>17</v>
      </c>
      <c r="G192" s="70" t="n">
        <v>17</v>
      </c>
      <c r="H192" s="67" t="s">
        <v>25</v>
      </c>
      <c r="I192" s="188" t="n">
        <f aca="false">J192*0.785</f>
        <v>147.178705826434</v>
      </c>
      <c r="J192" s="188" t="n">
        <f aca="false">(2*D192*F192+E192*(C192-2*F192)+(4-PI())*G192^2)/100</f>
        <v>187.488797231126</v>
      </c>
      <c r="K192" s="309" t="s">
        <v>80</v>
      </c>
      <c r="L192" s="188" t="n">
        <f aca="false">C192-2*F192</f>
        <v>719</v>
      </c>
      <c r="M192" s="188" t="n">
        <f aca="false">L192-2*G192</f>
        <v>685</v>
      </c>
      <c r="N192" s="70" t="s">
        <v>549</v>
      </c>
      <c r="O192" s="70" t="n">
        <v>103</v>
      </c>
      <c r="P192" s="70" t="n">
        <v>175</v>
      </c>
      <c r="Q192" s="67" t="s">
        <v>25</v>
      </c>
      <c r="R192" s="67" t="s">
        <v>25</v>
      </c>
      <c r="S192" s="67" t="n">
        <f aca="false">D192/4</f>
        <v>66.25</v>
      </c>
      <c r="T192" s="67" t="n">
        <v>0</v>
      </c>
      <c r="U192" s="223" t="n">
        <f aca="false">(4*(D192-2*G192)+2*(C192-E192)+2*PI()*G192)/1000</f>
        <v>2.51041415022205</v>
      </c>
      <c r="V192" s="224" t="n">
        <f aca="false">1000*U192/(J192*0.785)</f>
        <v>17.0569114337951</v>
      </c>
      <c r="W192" s="313" t="n">
        <v>1</v>
      </c>
      <c r="X192" s="313" t="n">
        <v>1</v>
      </c>
      <c r="Y192" s="313" t="n">
        <v>2</v>
      </c>
      <c r="Z192" s="313" t="n">
        <v>4</v>
      </c>
      <c r="AA192" s="313" t="n">
        <v>4</v>
      </c>
      <c r="AB192" s="313" t="n">
        <v>4</v>
      </c>
      <c r="AC192" s="226" t="n">
        <f aca="false">((D192*C192^3-(D192-E192)*(C192-2*F192)^3)/12+0.03*G192^4+0.2146*G192^2*(C192-2*F192-0.4468*G192)^2)/10000</f>
        <v>166064.197529105</v>
      </c>
      <c r="AD192" s="226" t="n">
        <f aca="false">2*AC192/(C192/10)</f>
        <v>4410.73565814356</v>
      </c>
      <c r="AE192" s="226" t="n">
        <f aca="false">(E192*C192^2/4+F192*(D192-E192)*(C192-F192)+(4-PI())*(C192-2*F192)*G192^2/2+(3*PI()-10)*G192^3/3)/1000</f>
        <v>5109.89393849938</v>
      </c>
      <c r="AF192" s="203" t="n">
        <f aca="false">(AC192/J192)^0.5</f>
        <v>29.7611935372091</v>
      </c>
      <c r="AG192" s="203" t="n">
        <f aca="false">J192+((E192+2*G192)*F192-2*D192*F192)/100</f>
        <v>105.412797231125</v>
      </c>
      <c r="AH192" s="224" t="n">
        <f aca="false">((2*F192*D192^3+(C192-2*F192)*E192^3)/12+0.03*G192^4+0.2146*G192^2*(E192+0.4468*G192)^2)/10000</f>
        <v>5289.44036017191</v>
      </c>
      <c r="AI192" s="224" t="n">
        <f aca="false">2*AH192/(D192/10)</f>
        <v>399.20304605071</v>
      </c>
      <c r="AJ192" s="203" t="n">
        <f aca="false">(F192*D192^2/2+(C192-2*F192)*E192^2/4+(10/3-PI())*G192^3+(4-PI())*E192*G192^2/2)/1000</f>
        <v>630.811488132123</v>
      </c>
      <c r="AK192" s="203" t="n">
        <f aca="false">(AH192/J192)^0.5</f>
        <v>5.31150018385042</v>
      </c>
      <c r="AL192" s="192" t="n">
        <f aca="false">E192+2*F192+(4-2*2^0.5)*G192</f>
        <v>67.1167388793148</v>
      </c>
      <c r="AM192" s="194" t="n">
        <f aca="false">(2*(D192-0.63*F192)*F192^3/3+(C192-2*F192)*E192^3/3+2*E192/F192*(0.145+0.1*G192/F192)*(((G192+E192/2)^2+(G192+F192)^2-G192^2)/(2*G192+F192))^4)/10000</f>
        <v>161.533345057412</v>
      </c>
      <c r="AN192" s="197" t="n">
        <f aca="false">10^-9*F192*D192^3*(C192-F192)^2/24</f>
        <v>7140.53792533333</v>
      </c>
      <c r="AO192" s="311" t="s">
        <v>25</v>
      </c>
      <c r="AP192" s="311" t="s">
        <v>25</v>
      </c>
      <c r="AQ192" s="311" t="s">
        <v>25</v>
      </c>
      <c r="AR192" s="311" t="s">
        <v>25</v>
      </c>
      <c r="AS192" s="311" t="s">
        <v>25</v>
      </c>
      <c r="AT192" s="311" t="s">
        <v>25</v>
      </c>
      <c r="AU192" s="311" t="s">
        <v>25</v>
      </c>
      <c r="AV192" s="311" t="s">
        <v>25</v>
      </c>
    </row>
    <row r="193" customFormat="false" ht="14" hidden="false" customHeight="false" outlineLevel="0" collapsed="false">
      <c r="A193" s="13"/>
      <c r="B193" s="308" t="s">
        <v>2063</v>
      </c>
      <c r="C193" s="230" t="n">
        <v>758</v>
      </c>
      <c r="D193" s="230" t="n">
        <v>266</v>
      </c>
      <c r="E193" s="231" t="n">
        <v>13.8</v>
      </c>
      <c r="F193" s="231" t="n">
        <v>19.3</v>
      </c>
      <c r="G193" s="230" t="n">
        <v>17</v>
      </c>
      <c r="H193" s="67" t="s">
        <v>25</v>
      </c>
      <c r="I193" s="188" t="n">
        <f aca="false">J193*0.785</f>
        <v>160.480687826434</v>
      </c>
      <c r="J193" s="188" t="n">
        <f aca="false">(2*D193*F193+E193*(C193-2*F193)+(4-PI())*G193^2)/100</f>
        <v>204.433997231126</v>
      </c>
      <c r="K193" s="309" t="s">
        <v>80</v>
      </c>
      <c r="L193" s="188" t="n">
        <f aca="false">C193-2*F193</f>
        <v>719.4</v>
      </c>
      <c r="M193" s="188" t="n">
        <f aca="false">L193-2*G193</f>
        <v>685.4</v>
      </c>
      <c r="N193" s="230" t="s">
        <v>549</v>
      </c>
      <c r="O193" s="232" t="n">
        <v>106</v>
      </c>
      <c r="P193" s="232" t="n">
        <v>160</v>
      </c>
      <c r="Q193" s="67" t="s">
        <v>25</v>
      </c>
      <c r="R193" s="67" t="s">
        <v>25</v>
      </c>
      <c r="S193" s="67" t="n">
        <f aca="false">D193/4</f>
        <v>66.5</v>
      </c>
      <c r="T193" s="67" t="n">
        <v>0</v>
      </c>
      <c r="U193" s="223" t="n">
        <f aca="false">(4*(D193-2*G193)+2*(C193-E193)+2*PI()*G193)/1000</f>
        <v>2.52321415022205</v>
      </c>
      <c r="V193" s="224" t="n">
        <f aca="false">1000*U193/(J193*0.785)</f>
        <v>15.7228522908066</v>
      </c>
      <c r="W193" s="230" t="n">
        <v>1</v>
      </c>
      <c r="X193" s="230" t="n">
        <v>1</v>
      </c>
      <c r="Y193" s="230" t="n">
        <v>1</v>
      </c>
      <c r="Z193" s="230" t="n">
        <v>4</v>
      </c>
      <c r="AA193" s="230" t="n">
        <v>4</v>
      </c>
      <c r="AB193" s="230" t="n">
        <v>4</v>
      </c>
      <c r="AC193" s="226" t="n">
        <f aca="false">((D193*C193^3-(D193-E193)*(C193-2*F193)^3)/12+0.03*G193^4+0.2146*G193^2*(C193-2*F193-0.4468*G193)^2)/10000</f>
        <v>186060.737949299</v>
      </c>
      <c r="AD193" s="226" t="n">
        <f aca="false">2*AC193/(C193/10)</f>
        <v>4909.2542994538</v>
      </c>
      <c r="AE193" s="226" t="n">
        <f aca="false">(E193*C193^2/4+F193*(D193-E193)*(C193-F193)+(4-PI())*(C193-2*F193)*G193^2/2+(3*PI()-10)*G193^3/3)/1000</f>
        <v>5666.13075644401</v>
      </c>
      <c r="AF193" s="203" t="n">
        <f aca="false">(AC193/J193)^0.5</f>
        <v>30.1682980029563</v>
      </c>
      <c r="AG193" s="203" t="n">
        <f aca="false">J193+((E193+2*G193)*F193-2*D193*F193)/100</f>
        <v>110.983397231126</v>
      </c>
      <c r="AH193" s="224" t="n">
        <f aca="false">((2*F193*D193^3+(C193-2*F193)*E193^3)/12+0.03*G193^4+0.2146*G193^2*(E193+0.4468*G193)^2)/10000</f>
        <v>6072.96414058646</v>
      </c>
      <c r="AI193" s="224" t="n">
        <f aca="false">2*AH193/(D193/10)</f>
        <v>456.613845156877</v>
      </c>
      <c r="AJ193" s="203" t="n">
        <f aca="false">(F193*D193^2/2+(C193-2*F193)*E193^2/4+(10/3-PI())*G193^3+(4-PI())*E193*G193^2/2)/1000</f>
        <v>719.699806049057</v>
      </c>
      <c r="AK193" s="203" t="n">
        <f aca="false">(AH193/J193)^0.5</f>
        <v>5.45034254964275</v>
      </c>
      <c r="AL193" s="192" t="n">
        <f aca="false">E193+2*F193+(4-2*2^0.5)*G193</f>
        <v>72.3167388793148</v>
      </c>
      <c r="AM193" s="194" t="n">
        <f aca="false">(2*(D193-0.63*F193)*F193^3/3+(C193-2*F193)*E193^3/3+2*E193/F193*(0.145+0.1*G193/F193)*(((G193+E193/2)^2+(G193+F193)^2-G193^2)/(2*G193+F193))^4)/10000</f>
        <v>211.73946881415</v>
      </c>
      <c r="AN193" s="197" t="n">
        <f aca="false">10^-9*F193*D193^3*(C193-F193)^2/24</f>
        <v>8258.99446829088</v>
      </c>
      <c r="AO193" s="311" t="s">
        <v>25</v>
      </c>
      <c r="AP193" s="311" t="s">
        <v>25</v>
      </c>
      <c r="AQ193" s="311" t="s">
        <v>25</v>
      </c>
      <c r="AR193" s="311" t="s">
        <v>25</v>
      </c>
      <c r="AS193" s="311" t="s">
        <v>25</v>
      </c>
      <c r="AT193" s="311" t="s">
        <v>25</v>
      </c>
      <c r="AU193" s="311" t="s">
        <v>25</v>
      </c>
      <c r="AV193" s="311" t="s">
        <v>25</v>
      </c>
    </row>
    <row r="194" customFormat="false" ht="14" hidden="false" customHeight="false" outlineLevel="0" collapsed="false">
      <c r="A194" s="13"/>
      <c r="B194" s="308" t="s">
        <v>2064</v>
      </c>
      <c r="C194" s="70" t="n">
        <v>762</v>
      </c>
      <c r="D194" s="70" t="n">
        <v>267</v>
      </c>
      <c r="E194" s="312" t="n">
        <v>14.4</v>
      </c>
      <c r="F194" s="312" t="n">
        <v>21.6</v>
      </c>
      <c r="G194" s="70" t="n">
        <v>17</v>
      </c>
      <c r="H194" s="67" t="s">
        <v>25</v>
      </c>
      <c r="I194" s="188" t="n">
        <f aca="false">J194*0.785</f>
        <v>173.745617826434</v>
      </c>
      <c r="J194" s="188" t="n">
        <f aca="false">(2*D194*F194+E194*(C194-2*F194)+(4-PI())*G194^2)/100</f>
        <v>221.331997231126</v>
      </c>
      <c r="K194" s="309" t="s">
        <v>80</v>
      </c>
      <c r="L194" s="188" t="n">
        <f aca="false">C194-2*F194</f>
        <v>718.8</v>
      </c>
      <c r="M194" s="188" t="n">
        <f aca="false">L194-2*G194</f>
        <v>684.8</v>
      </c>
      <c r="N194" s="70" t="s">
        <v>549</v>
      </c>
      <c r="O194" s="70" t="n">
        <v>104</v>
      </c>
      <c r="P194" s="70" t="n">
        <v>177</v>
      </c>
      <c r="Q194" s="67" t="s">
        <v>25</v>
      </c>
      <c r="R194" s="67" t="s">
        <v>25</v>
      </c>
      <c r="S194" s="67" t="n">
        <f aca="false">D194/4</f>
        <v>66.75</v>
      </c>
      <c r="T194" s="67" t="n">
        <v>0</v>
      </c>
      <c r="U194" s="223" t="n">
        <f aca="false">(4*(D194-2*G194)+2*(C194-E194)+2*PI()*G194)/1000</f>
        <v>2.53401415022205</v>
      </c>
      <c r="V194" s="224" t="n">
        <f aca="false">1000*U194/(J194*0.785)</f>
        <v>14.5846219428305</v>
      </c>
      <c r="W194" s="313" t="n">
        <v>1</v>
      </c>
      <c r="X194" s="313" t="n">
        <v>1</v>
      </c>
      <c r="Y194" s="313" t="n">
        <v>1</v>
      </c>
      <c r="Z194" s="313" t="n">
        <v>4</v>
      </c>
      <c r="AA194" s="313" t="n">
        <v>4</v>
      </c>
      <c r="AB194" s="313" t="n">
        <v>4</v>
      </c>
      <c r="AC194" s="226" t="n">
        <f aca="false">((D194*C194^3-(D194-E194)*(C194-2*F194)^3)/12+0.03*G194^4+0.2146*G194^2*(C194-2*F194-0.4468*G194)^2)/10000</f>
        <v>205824.985614327</v>
      </c>
      <c r="AD194" s="226" t="n">
        <f aca="false">2*AC194/(C194/10)</f>
        <v>5402.2305935519</v>
      </c>
      <c r="AE194" s="226" t="n">
        <f aca="false">(E194*C194^2/4+F194*(D194-E194)*(C194-F194)+(4-PI())*(C194-2*F194)*G194^2/2+(3*PI()-10)*G194^3/3)/1000</f>
        <v>6218.27709452707</v>
      </c>
      <c r="AF194" s="203" t="n">
        <f aca="false">(AC194/J194)^0.5</f>
        <v>30.4948811702629</v>
      </c>
      <c r="AG194" s="203" t="n">
        <f aca="false">J194+((E194+2*G194)*F194-2*D194*F194)/100</f>
        <v>116.442397231126</v>
      </c>
      <c r="AH194" s="224" t="n">
        <f aca="false">((2*F194*D194^3+(C194-2*F194)*E194^3)/12+0.03*G194^4+0.2146*G194^2*(E194+0.4468*G194)^2)/10000</f>
        <v>6873.43582554449</v>
      </c>
      <c r="AI194" s="224" t="n">
        <f aca="false">2*AH194/(D194/10)</f>
        <v>514.864106782359</v>
      </c>
      <c r="AJ194" s="203" t="n">
        <f aca="false">(F194*D194^2/2+(C194-2*F194)*E194^2/4+(10/3-PI())*G194^3+(4-PI())*E194*G194^2/2)/1000</f>
        <v>809.91198796599</v>
      </c>
      <c r="AK194" s="203" t="n">
        <f aca="false">(AH194/J194)^0.5</f>
        <v>5.57268942259472</v>
      </c>
      <c r="AL194" s="192" t="n">
        <f aca="false">E194+2*F194+(4-2*2^0.5)*G194</f>
        <v>77.5167388793148</v>
      </c>
      <c r="AM194" s="194" t="n">
        <f aca="false">(2*(D194-0.63*F194)*F194^3/3+(C194-2*F194)*E194^3/3+2*E194/F194*(0.145+0.1*G194/F194)*(((G194+E194/2)^2+(G194+F194)^2-G194^2)/(2*G194+F194))^4)/10000</f>
        <v>273.584309373274</v>
      </c>
      <c r="AN194" s="197" t="n">
        <f aca="false">10^-9*F194*D194^3*(C194-F194)^2/24</f>
        <v>9390.94103588587</v>
      </c>
      <c r="AO194" s="311" t="s">
        <v>25</v>
      </c>
      <c r="AP194" s="311" t="s">
        <v>25</v>
      </c>
      <c r="AQ194" s="311" t="s">
        <v>25</v>
      </c>
      <c r="AR194" s="311" t="s">
        <v>25</v>
      </c>
      <c r="AS194" s="311" t="s">
        <v>25</v>
      </c>
      <c r="AT194" s="311" t="s">
        <v>25</v>
      </c>
      <c r="AU194" s="311" t="s">
        <v>25</v>
      </c>
      <c r="AV194" s="311" t="s">
        <v>25</v>
      </c>
    </row>
    <row r="195" customFormat="false" ht="14" hidden="false" customHeight="false" outlineLevel="0" collapsed="false">
      <c r="A195" s="13"/>
      <c r="B195" s="308" t="s">
        <v>2065</v>
      </c>
      <c r="C195" s="230" t="n">
        <v>766</v>
      </c>
      <c r="D195" s="230" t="n">
        <v>267</v>
      </c>
      <c r="E195" s="231" t="n">
        <v>14.9</v>
      </c>
      <c r="F195" s="231" t="n">
        <v>23.6</v>
      </c>
      <c r="G195" s="230" t="n">
        <v>17</v>
      </c>
      <c r="H195" s="67" t="s">
        <v>25</v>
      </c>
      <c r="I195" s="188" t="n">
        <f aca="false">J195*0.785</f>
        <v>184.950707826434</v>
      </c>
      <c r="J195" s="188" t="n">
        <f aca="false">(2*D195*F195+E195*(C195-2*F195)+(4-PI())*G195^2)/100</f>
        <v>235.605997231126</v>
      </c>
      <c r="K195" s="309" t="s">
        <v>80</v>
      </c>
      <c r="L195" s="188" t="n">
        <f aca="false">C195-2*F195</f>
        <v>718.8</v>
      </c>
      <c r="M195" s="188" t="n">
        <f aca="false">L195-2*G195</f>
        <v>684.8</v>
      </c>
      <c r="N195" s="230" t="s">
        <v>549</v>
      </c>
      <c r="O195" s="232" t="n">
        <v>106</v>
      </c>
      <c r="P195" s="232" t="n">
        <v>162</v>
      </c>
      <c r="Q195" s="67" t="s">
        <v>25</v>
      </c>
      <c r="R195" s="67" t="s">
        <v>25</v>
      </c>
      <c r="S195" s="67" t="n">
        <f aca="false">D195/4</f>
        <v>66.75</v>
      </c>
      <c r="T195" s="67" t="n">
        <v>0</v>
      </c>
      <c r="U195" s="223" t="n">
        <f aca="false">(4*(D195-2*G195)+2*(C195-E195)+2*PI()*G195)/1000</f>
        <v>2.54101415022205</v>
      </c>
      <c r="V195" s="224" t="n">
        <f aca="false">1000*U195/(J195*0.785)</f>
        <v>13.7388722653966</v>
      </c>
      <c r="W195" s="230" t="n">
        <v>1</v>
      </c>
      <c r="X195" s="230" t="n">
        <v>1</v>
      </c>
      <c r="Y195" s="230" t="n">
        <v>1</v>
      </c>
      <c r="Z195" s="230" t="n">
        <v>4</v>
      </c>
      <c r="AA195" s="230" t="n">
        <v>4</v>
      </c>
      <c r="AB195" s="230" t="n">
        <v>4</v>
      </c>
      <c r="AC195" s="226" t="n">
        <f aca="false">((D195*C195^3-(D195-E195)*(C195-2*F195)^3)/12+0.03*G195^4+0.2146*G195^2*(C195-2*F195-0.4468*G195)^2)/10000</f>
        <v>222957.141367127</v>
      </c>
      <c r="AD195" s="226" t="n">
        <f aca="false">2*AC195/(C195/10)</f>
        <v>5821.33528373701</v>
      </c>
      <c r="AE195" s="226" t="n">
        <f aca="false">(E195*C195^2/4+F195*(D195-E195)*(C195-F195)+(4-PI())*(C195-2*F195)*G195^2/2+(3*PI()-10)*G195^3/3)/1000</f>
        <v>6690.83727452707</v>
      </c>
      <c r="AF195" s="203" t="n">
        <f aca="false">(AC195/J195)^0.5</f>
        <v>30.7622093382613</v>
      </c>
      <c r="AG195" s="203" t="n">
        <f aca="false">J195+((E195+2*G195)*F195-2*D195*F195)/100</f>
        <v>121.122397231126</v>
      </c>
      <c r="AH195" s="224" t="n">
        <f aca="false">((2*F195*D195^3+(C195-2*F195)*E195^3)/12+0.03*G195^4+0.2146*G195^2*(E195+0.4468*G195)^2)/10000</f>
        <v>7509.97446177095</v>
      </c>
      <c r="AI195" s="224" t="n">
        <f aca="false">2*AH195/(D195/10)</f>
        <v>562.544903503442</v>
      </c>
      <c r="AJ195" s="203" t="n">
        <f aca="false">(F195*D195^2/2+(C195-2*F195)*E195^2/4+(10/3-PI())*G195^3+(4-PI())*E195*G195^2/2)/1000</f>
        <v>883.895612896769</v>
      </c>
      <c r="AK195" s="203" t="n">
        <f aca="false">(AH195/J195)^0.5</f>
        <v>5.6458074123885</v>
      </c>
      <c r="AL195" s="192" t="n">
        <f aca="false">E195+2*F195+(4-2*2^0.5)*G195</f>
        <v>82.0167388793148</v>
      </c>
      <c r="AM195" s="194" t="n">
        <f aca="false">(2*(D195-0.63*F195)*F195^3/3+(C195-2*F195)*E195^3/3+2*E195/F195*(0.145+0.1*G195/F195)*(((G195+E195/2)^2+(G195+F195)^2-G195^2)/(2*G195+F195))^4)/10000</f>
        <v>336.727608948795</v>
      </c>
      <c r="AN195" s="197" t="n">
        <f aca="false">10^-9*F195*D195^3*(C195-F195)^2/24</f>
        <v>10315.9795318456</v>
      </c>
      <c r="AO195" s="311" t="s">
        <v>25</v>
      </c>
      <c r="AP195" s="311" t="s">
        <v>25</v>
      </c>
      <c r="AQ195" s="311" t="s">
        <v>25</v>
      </c>
      <c r="AR195" s="311" t="s">
        <v>25</v>
      </c>
      <c r="AS195" s="311" t="s">
        <v>25</v>
      </c>
      <c r="AT195" s="311" t="s">
        <v>25</v>
      </c>
      <c r="AU195" s="311" t="s">
        <v>25</v>
      </c>
      <c r="AV195" s="311" t="s">
        <v>25</v>
      </c>
    </row>
    <row r="196" customFormat="false" ht="14" hidden="false" customHeight="false" outlineLevel="0" collapsed="false">
      <c r="A196" s="13"/>
      <c r="B196" s="308" t="s">
        <v>2066</v>
      </c>
      <c r="C196" s="70" t="n">
        <v>770</v>
      </c>
      <c r="D196" s="70" t="n">
        <v>268</v>
      </c>
      <c r="E196" s="312" t="n">
        <v>15.6</v>
      </c>
      <c r="F196" s="312" t="n">
        <v>25.4</v>
      </c>
      <c r="G196" s="70" t="n">
        <v>17</v>
      </c>
      <c r="H196" s="67" t="s">
        <v>25</v>
      </c>
      <c r="I196" s="188" t="n">
        <f aca="false">J196*0.785</f>
        <v>196.893697826434</v>
      </c>
      <c r="J196" s="188" t="n">
        <f aca="false">(2*D196*F196+E196*(C196-2*F196)+(4-PI())*G196^2)/100</f>
        <v>250.819997231125</v>
      </c>
      <c r="K196" s="309" t="s">
        <v>80</v>
      </c>
      <c r="L196" s="188" t="n">
        <f aca="false">C196-2*F196</f>
        <v>719.2</v>
      </c>
      <c r="M196" s="188" t="n">
        <f aca="false">L196-2*G196</f>
        <v>685.2</v>
      </c>
      <c r="N196" s="70" t="s">
        <v>549</v>
      </c>
      <c r="O196" s="70" t="n">
        <v>106</v>
      </c>
      <c r="P196" s="70" t="n">
        <v>178</v>
      </c>
      <c r="Q196" s="67" t="s">
        <v>25</v>
      </c>
      <c r="R196" s="67" t="s">
        <v>25</v>
      </c>
      <c r="S196" s="67" t="n">
        <f aca="false">D196/4</f>
        <v>67</v>
      </c>
      <c r="T196" s="67" t="n">
        <v>0</v>
      </c>
      <c r="U196" s="223" t="n">
        <f aca="false">(4*(D196-2*G196)+2*(C196-E196)+2*PI()*G196)/1000</f>
        <v>2.55161415022205</v>
      </c>
      <c r="V196" s="224" t="n">
        <f aca="false">1000*U196/(J196*0.785)</f>
        <v>12.9593490212742</v>
      </c>
      <c r="W196" s="313" t="n">
        <v>1</v>
      </c>
      <c r="X196" s="313" t="n">
        <v>1</v>
      </c>
      <c r="Y196" s="313" t="n">
        <v>1</v>
      </c>
      <c r="Z196" s="313" t="n">
        <v>4</v>
      </c>
      <c r="AA196" s="313" t="n">
        <v>4</v>
      </c>
      <c r="AB196" s="313" t="n">
        <v>4</v>
      </c>
      <c r="AC196" s="226" t="n">
        <f aca="false">((D196*C196^3-(D196-E196)*(C196-2*F196)^3)/12+0.03*G196^4+0.2146*G196^2*(C196-2*F196-0.4468*G196)^2)/10000</f>
        <v>240280.177334384</v>
      </c>
      <c r="AD196" s="226" t="n">
        <f aca="false">2*AC196/(C196/10)</f>
        <v>6241.04356712686</v>
      </c>
      <c r="AE196" s="226" t="n">
        <f aca="false">(E196*C196^2/4+F196*(D196-E196)*(C196-F196)+(4-PI())*(C196-2*F196)*G196^2/2+(3*PI()-10)*G196^3/3)/1000</f>
        <v>7174.17826247169</v>
      </c>
      <c r="AF196" s="203" t="n">
        <f aca="false">(AC196/J196)^0.5</f>
        <v>30.9512285750119</v>
      </c>
      <c r="AG196" s="203" t="n">
        <f aca="false">J196+((E196+2*G196)*F196-2*D196*F196)/100</f>
        <v>127.274397231125</v>
      </c>
      <c r="AH196" s="224" t="n">
        <f aca="false">((2*F196*D196^3+(C196-2*F196)*E196^3)/12+0.03*G196^4+0.2146*G196^2*(E196+0.4468*G196)^2)/10000</f>
        <v>8175.01282901093</v>
      </c>
      <c r="AI196" s="224" t="n">
        <f aca="false">2*AH196/(D196/10)</f>
        <v>610.075584254547</v>
      </c>
      <c r="AJ196" s="203" t="n">
        <f aca="false">(F196*D196^2/2+(C196-2*F196)*E196^2/4+(10/3-PI())*G196^3+(4-PI())*E196*G196^2/2)/1000</f>
        <v>958.797971799858</v>
      </c>
      <c r="AK196" s="203" t="n">
        <f aca="false">(AH196/J196)^0.5</f>
        <v>5.709040738831</v>
      </c>
      <c r="AL196" s="192" t="n">
        <f aca="false">E196+2*F196+(4-2*2^0.5)*G196</f>
        <v>86.3167388793148</v>
      </c>
      <c r="AM196" s="194" t="n">
        <f aca="false">(2*(D196-0.63*F196)*F196^3/3+(C196-2*F196)*E196^3/3+2*E196/F196*(0.145+0.1*G196/F196)*(((G196+E196/2)^2+(G196+F196)^2-G196^2)/(2*G196+F196))^4)/10000</f>
        <v>408.855464078542</v>
      </c>
      <c r="AN196" s="197" t="n">
        <f aca="false">10^-9*F196*D196^3*(C196-F196)^2/24</f>
        <v>11294.6537258844</v>
      </c>
      <c r="AO196" s="311" t="s">
        <v>25</v>
      </c>
      <c r="AP196" s="311" t="s">
        <v>25</v>
      </c>
      <c r="AQ196" s="311" t="s">
        <v>25</v>
      </c>
      <c r="AR196" s="311" t="s">
        <v>25</v>
      </c>
      <c r="AS196" s="311" t="s">
        <v>25</v>
      </c>
      <c r="AT196" s="311" t="s">
        <v>25</v>
      </c>
      <c r="AU196" s="311" t="s">
        <v>25</v>
      </c>
      <c r="AV196" s="311" t="s">
        <v>25</v>
      </c>
    </row>
    <row r="197" customFormat="false" ht="14" hidden="false" customHeight="false" outlineLevel="0" collapsed="false">
      <c r="A197" s="13"/>
      <c r="B197" s="308" t="s">
        <v>2067</v>
      </c>
      <c r="C197" s="230" t="n">
        <v>779</v>
      </c>
      <c r="D197" s="230" t="n">
        <v>266</v>
      </c>
      <c r="E197" s="231" t="n">
        <v>16.5</v>
      </c>
      <c r="F197" s="231" t="n">
        <v>30</v>
      </c>
      <c r="G197" s="230" t="n">
        <v>17</v>
      </c>
      <c r="H197" s="67" t="s">
        <v>25</v>
      </c>
      <c r="I197" s="188" t="n">
        <f aca="false">J197*0.785</f>
        <v>220.361900826434</v>
      </c>
      <c r="J197" s="188" t="n">
        <f aca="false">(2*D197*F197+E197*(C197-2*F197)+(4-PI())*G197^2)/100</f>
        <v>280.715797231126</v>
      </c>
      <c r="K197" s="309" t="s">
        <v>80</v>
      </c>
      <c r="L197" s="188" t="n">
        <f aca="false">C197-2*F197</f>
        <v>719</v>
      </c>
      <c r="M197" s="188" t="n">
        <f aca="false">L197-2*G197</f>
        <v>685</v>
      </c>
      <c r="N197" s="230" t="s">
        <v>549</v>
      </c>
      <c r="O197" s="232" t="n">
        <v>108</v>
      </c>
      <c r="P197" s="232" t="n">
        <v>160</v>
      </c>
      <c r="Q197" s="67" t="s">
        <v>25</v>
      </c>
      <c r="R197" s="67" t="s">
        <v>25</v>
      </c>
      <c r="S197" s="67" t="n">
        <f aca="false">D197/4</f>
        <v>66.5</v>
      </c>
      <c r="T197" s="67" t="n">
        <v>0</v>
      </c>
      <c r="U197" s="223" t="n">
        <f aca="false">(4*(D197-2*G197)+2*(C197-E197)+2*PI()*G197)/1000</f>
        <v>2.55981415022205</v>
      </c>
      <c r="V197" s="224" t="n">
        <f aca="false">1000*U197/(J197*0.785)</f>
        <v>11.6164098268433</v>
      </c>
      <c r="W197" s="230" t="n">
        <v>1</v>
      </c>
      <c r="X197" s="230" t="n">
        <v>1</v>
      </c>
      <c r="Y197" s="230" t="n">
        <v>1</v>
      </c>
      <c r="Z197" s="230" t="n">
        <v>3</v>
      </c>
      <c r="AA197" s="230" t="n">
        <v>4</v>
      </c>
      <c r="AB197" s="230" t="n">
        <v>4</v>
      </c>
      <c r="AC197" s="226" t="n">
        <f aca="false">((D197*C197^3-(D197-E197)*(C197-2*F197)^3)/12+0.03*G197^4+0.2146*G197^2*(C197-2*F197-0.4468*G197)^2)/10000</f>
        <v>278206.184818272</v>
      </c>
      <c r="AD197" s="226" t="n">
        <f aca="false">2*AC197/(C197/10)</f>
        <v>7142.64916093123</v>
      </c>
      <c r="AE197" s="226" t="n">
        <f aca="false">(E197*C197^2/4+F197*(D197-E197)*(C197-F197)+(4-PI())*(C197-2*F197)*G197^2/2+(3*PI()-10)*G197^3/3)/1000</f>
        <v>8197.72676349938</v>
      </c>
      <c r="AF197" s="203" t="n">
        <f aca="false">(AC197/J197)^0.5</f>
        <v>31.4811046983523</v>
      </c>
      <c r="AG197" s="203" t="n">
        <f aca="false">J197+((E197+2*G197)*F197-2*D197*F197)/100</f>
        <v>136.265797231126</v>
      </c>
      <c r="AH197" s="224" t="n">
        <f aca="false">((2*F197*D197^3+(C197-2*F197)*E197^3)/12+0.03*G197^4+0.2146*G197^2*(E197+0.4468*G197)^2)/10000</f>
        <v>9441.31471220903</v>
      </c>
      <c r="AI197" s="224" t="n">
        <f aca="false">2*AH197/(D197/10)</f>
        <v>709.873286632258</v>
      </c>
      <c r="AJ197" s="203" t="n">
        <f aca="false">(F197*D197^2/2+(C197-2*F197)*E197^2/4+(10/3-PI())*G197^3+(4-PI())*E197*G197^2/2)/1000</f>
        <v>1113.26561717526</v>
      </c>
      <c r="AK197" s="203" t="n">
        <f aca="false">(AH197/J197)^0.5</f>
        <v>5.79939661367567</v>
      </c>
      <c r="AL197" s="192" t="n">
        <f aca="false">E197+2*F197+(4-2*2^0.5)*G197</f>
        <v>96.4167388793148</v>
      </c>
      <c r="AM197" s="194" t="n">
        <f aca="false">(2*(D197-0.63*F197)*F197^3/3+(C197-2*F197)*E197^3/3+2*E197/F197*(0.145+0.1*G197/F197)*(((G197+E197/2)^2+(G197+F197)^2-G197^2)/(2*G197+F197))^4)/10000</f>
        <v>609.014617044005</v>
      </c>
      <c r="AN197" s="197" t="n">
        <f aca="false">10^-9*F197*D197^3*(C197-F197)^2/24</f>
        <v>13198.31709637</v>
      </c>
      <c r="AO197" s="311" t="s">
        <v>25</v>
      </c>
      <c r="AP197" s="311" t="s">
        <v>25</v>
      </c>
      <c r="AQ197" s="311" t="s">
        <v>25</v>
      </c>
      <c r="AR197" s="311" t="s">
        <v>25</v>
      </c>
      <c r="AS197" s="311" t="s">
        <v>25</v>
      </c>
      <c r="AT197" s="311" t="s">
        <v>25</v>
      </c>
      <c r="AU197" s="311" t="s">
        <v>25</v>
      </c>
      <c r="AV197" s="311" t="s">
        <v>25</v>
      </c>
    </row>
    <row r="198" customFormat="false" ht="14" hidden="false" customHeight="false" outlineLevel="0" collapsed="false">
      <c r="A198" s="13"/>
      <c r="B198" s="308" t="s">
        <v>2068</v>
      </c>
      <c r="C198" s="70" t="n">
        <v>773</v>
      </c>
      <c r="D198" s="70" t="n">
        <v>381</v>
      </c>
      <c r="E198" s="312" t="n">
        <v>16.6</v>
      </c>
      <c r="F198" s="312" t="n">
        <v>27.1</v>
      </c>
      <c r="G198" s="70" t="n">
        <v>17</v>
      </c>
      <c r="H198" s="67" t="s">
        <v>25</v>
      </c>
      <c r="I198" s="188" t="n">
        <f aca="false">J198*0.785</f>
        <v>257.718323826434</v>
      </c>
      <c r="J198" s="188" t="n">
        <f aca="false">(2*D198*F198+E198*(C198-2*F198)+(4-PI())*G198^2)/100</f>
        <v>328.303597231126</v>
      </c>
      <c r="K198" s="309" t="s">
        <v>80</v>
      </c>
      <c r="L198" s="188" t="n">
        <f aca="false">C198-2*F198</f>
        <v>718.8</v>
      </c>
      <c r="M198" s="188" t="n">
        <f aca="false">L198-2*G198</f>
        <v>684.8</v>
      </c>
      <c r="N198" s="70" t="s">
        <v>549</v>
      </c>
      <c r="O198" s="70" t="n">
        <v>107</v>
      </c>
      <c r="P198" s="70" t="n">
        <v>291</v>
      </c>
      <c r="Q198" s="67" t="s">
        <v>25</v>
      </c>
      <c r="R198" s="67" t="s">
        <v>25</v>
      </c>
      <c r="S198" s="67" t="n">
        <f aca="false">D198/4</f>
        <v>95.25</v>
      </c>
      <c r="T198" s="67" t="n">
        <v>0</v>
      </c>
      <c r="U198" s="223" t="n">
        <f aca="false">(4*(D198-2*G198)+2*(C198-E198)+2*PI()*G198)/1000</f>
        <v>3.00761415022205</v>
      </c>
      <c r="V198" s="224" t="n">
        <f aca="false">1000*U198/(J198*0.785)</f>
        <v>11.6701602958104</v>
      </c>
      <c r="W198" s="313" t="n">
        <v>1</v>
      </c>
      <c r="X198" s="313" t="n">
        <v>1</v>
      </c>
      <c r="Y198" s="313" t="n">
        <v>1</v>
      </c>
      <c r="Z198" s="313" t="n">
        <v>3</v>
      </c>
      <c r="AA198" s="313" t="n">
        <v>4</v>
      </c>
      <c r="AB198" s="313" t="n">
        <v>4</v>
      </c>
      <c r="AC198" s="226" t="n">
        <f aca="false">((D198*C198^3-(D198-E198)*(C198-2*F198)^3)/12+0.03*G198^4+0.2146*G198^2*(C198-2*F198-0.4468*G198)^2)/10000</f>
        <v>341865.699643248</v>
      </c>
      <c r="AD198" s="226" t="n">
        <f aca="false">2*AC198/(C198/10)</f>
        <v>8845.16687304651</v>
      </c>
      <c r="AE198" s="226" t="n">
        <f aca="false">(E198*C198^2/4+F198*(D198-E198)*(C198-F198)+(4-PI())*(C198-2*F198)*G198^2/2+(3*PI()-10)*G198^3/3)/1000</f>
        <v>9933.90469652707</v>
      </c>
      <c r="AF198" s="203" t="n">
        <f aca="false">(AC198/J198)^0.5</f>
        <v>32.2693296638376</v>
      </c>
      <c r="AG198" s="203" t="n">
        <f aca="false">J198+((E198+2*G198)*F198-2*D198*F198)/100</f>
        <v>135.514197231125</v>
      </c>
      <c r="AH198" s="224" t="n">
        <f aca="false">((2*F198*D198^3+(C198-2*F198)*E198^3)/12+0.03*G198^4+0.2146*G198^2*(E198+0.4468*G198)^2)/10000</f>
        <v>25011.3120645365</v>
      </c>
      <c r="AI198" s="224" t="n">
        <f aca="false">2*AH198/(D198/10)</f>
        <v>1312.92976716727</v>
      </c>
      <c r="AJ198" s="203" t="n">
        <f aca="false">(F198*D198^2/2+(C198-2*F198)*E198^2/4+(10/3-PI())*G198^3+(4-PI())*E198*G198^2/2)/1000</f>
        <v>2019.45076566141</v>
      </c>
      <c r="AK198" s="203" t="n">
        <f aca="false">(AH198/J198)^0.5</f>
        <v>8.72831511021556</v>
      </c>
      <c r="AL198" s="192" t="n">
        <f aca="false">E198+2*F198+(4-2*2^0.5)*G198</f>
        <v>90.7167388793148</v>
      </c>
      <c r="AM198" s="194" t="n">
        <f aca="false">(2*(D198-0.63*F198)*F198^3/3+(C198-2*F198)*E198^3/3+2*E198/F198*(0.145+0.1*G198/F198)*(((G198+E198/2)^2+(G198+F198)^2-G198^2)/(2*G198+F198))^4)/10000</f>
        <v>643.206888956735</v>
      </c>
      <c r="AN198" s="197" t="n">
        <f aca="false">10^-9*F198*D198^3*(C198-F198)^2/24</f>
        <v>34745.1499647889</v>
      </c>
      <c r="AO198" s="311" t="s">
        <v>25</v>
      </c>
      <c r="AP198" s="311" t="s">
        <v>25</v>
      </c>
      <c r="AQ198" s="311" t="s">
        <v>25</v>
      </c>
      <c r="AR198" s="311" t="s">
        <v>25</v>
      </c>
      <c r="AS198" s="311" t="s">
        <v>25</v>
      </c>
      <c r="AT198" s="311" t="s">
        <v>25</v>
      </c>
      <c r="AU198" s="311" t="s">
        <v>25</v>
      </c>
      <c r="AV198" s="311" t="s">
        <v>25</v>
      </c>
    </row>
    <row r="199" customFormat="false" ht="14" hidden="false" customHeight="false" outlineLevel="0" collapsed="false">
      <c r="A199" s="13"/>
      <c r="B199" s="308" t="s">
        <v>2069</v>
      </c>
      <c r="C199" s="70" t="n">
        <v>779</v>
      </c>
      <c r="D199" s="70" t="n">
        <v>382</v>
      </c>
      <c r="E199" s="312" t="n">
        <v>18</v>
      </c>
      <c r="F199" s="312" t="n">
        <v>30.1</v>
      </c>
      <c r="G199" s="70" t="n">
        <v>17</v>
      </c>
      <c r="H199" s="67" t="s">
        <v>25</v>
      </c>
      <c r="I199" s="188" t="n">
        <f aca="false">J199*0.785</f>
        <v>284.035605826434</v>
      </c>
      <c r="J199" s="188" t="n">
        <f aca="false">(2*D199*F199+E199*(C199-2*F199)+(4-PI())*G199^2)/100</f>
        <v>361.828797231126</v>
      </c>
      <c r="K199" s="309" t="s">
        <v>80</v>
      </c>
      <c r="L199" s="188" t="n">
        <f aca="false">C199-2*F199</f>
        <v>718.8</v>
      </c>
      <c r="M199" s="188" t="n">
        <f aca="false">L199-2*G199</f>
        <v>684.8</v>
      </c>
      <c r="N199" s="70" t="s">
        <v>549</v>
      </c>
      <c r="O199" s="70" t="n">
        <v>108</v>
      </c>
      <c r="P199" s="70" t="n">
        <v>292</v>
      </c>
      <c r="Q199" s="67" t="s">
        <v>25</v>
      </c>
      <c r="R199" s="67" t="s">
        <v>25</v>
      </c>
      <c r="S199" s="67" t="n">
        <f aca="false">D199/4</f>
        <v>95.5</v>
      </c>
      <c r="T199" s="67" t="n">
        <v>0</v>
      </c>
      <c r="U199" s="223" t="n">
        <f aca="false">(4*(D199-2*G199)+2*(C199-E199)+2*PI()*G199)/1000</f>
        <v>3.02081415022205</v>
      </c>
      <c r="V199" s="224" t="n">
        <f aca="false">1000*U199/(J199*0.785)</f>
        <v>10.6353361629879</v>
      </c>
      <c r="W199" s="313" t="n">
        <v>1</v>
      </c>
      <c r="X199" s="313" t="n">
        <v>1</v>
      </c>
      <c r="Y199" s="313" t="n">
        <v>1</v>
      </c>
      <c r="Z199" s="313" t="n">
        <v>3</v>
      </c>
      <c r="AA199" s="313" t="n">
        <v>4</v>
      </c>
      <c r="AB199" s="313" t="n">
        <v>4</v>
      </c>
      <c r="AC199" s="226" t="n">
        <f aca="false">((D199*C199^3-(D199-E199)*(C199-2*F199)^3)/12+0.03*G199^4+0.2146*G199^2*(C199-2*F199-0.4468*G199)^2)/10000</f>
        <v>381457.588547154</v>
      </c>
      <c r="AD199" s="226" t="n">
        <f aca="false">2*AC199/(C199/10)</f>
        <v>9793.51960326455</v>
      </c>
      <c r="AE199" s="226" t="n">
        <f aca="false">(E199*C199^2/4+F199*(D199-E199)*(C199-F199)+(4-PI())*(C199-2*F199)*G199^2/2+(3*PI()-10)*G199^3/3)/1000</f>
        <v>11024.2502905271</v>
      </c>
      <c r="AF199" s="203" t="n">
        <f aca="false">(AC199/J199)^0.5</f>
        <v>32.4691982754328</v>
      </c>
      <c r="AG199" s="203" t="n">
        <f aca="false">J199+((E199+2*G199)*F199-2*D199*F199)/100</f>
        <v>147.516797231126</v>
      </c>
      <c r="AH199" s="224" t="n">
        <f aca="false">((2*F199*D199^3+(C199-2*F199)*E199^3)/12+0.03*G199^4+0.2146*G199^2*(E199+0.4468*G199)^2)/10000</f>
        <v>28003.6362960121</v>
      </c>
      <c r="AI199" s="224" t="n">
        <f aca="false">2*AH199/(D199/10)</f>
        <v>1466.1589683776</v>
      </c>
      <c r="AJ199" s="203" t="n">
        <f aca="false">(F199*D199^2/2+(C199-2*F199)*E199^2/4+(10/3-PI())*G199^3+(4-PI())*E199*G199^2/2)/1000</f>
        <v>2257.55373946759</v>
      </c>
      <c r="AK199" s="203" t="n">
        <f aca="false">(AH199/J199)^0.5</f>
        <v>8.79742655825767</v>
      </c>
      <c r="AL199" s="192" t="n">
        <f aca="false">E199+2*F199+(4-2*2^0.5)*G199</f>
        <v>98.1167388793148</v>
      </c>
      <c r="AM199" s="194" t="n">
        <f aca="false">(2*(D199-0.63*F199)*F199^3/3+(C199-2*F199)*E199^3/3+2*E199/F199*(0.145+0.1*G199/F199)*(((G199+E199/2)^2+(G199+F199)^2-G199^2)/(2*G199+F199))^4)/10000</f>
        <v>865.529133122766</v>
      </c>
      <c r="AN199" s="197" t="n">
        <f aca="false">10^-9*F199*D199^3*(C199-F199)^2/24</f>
        <v>39209.6534441216</v>
      </c>
      <c r="AO199" s="311" t="s">
        <v>25</v>
      </c>
      <c r="AP199" s="311" t="s">
        <v>25</v>
      </c>
      <c r="AQ199" s="311" t="s">
        <v>25</v>
      </c>
      <c r="AR199" s="311" t="s">
        <v>25</v>
      </c>
      <c r="AS199" s="311" t="s">
        <v>25</v>
      </c>
      <c r="AT199" s="311" t="s">
        <v>25</v>
      </c>
      <c r="AU199" s="311" t="s">
        <v>25</v>
      </c>
      <c r="AV199" s="311" t="s">
        <v>25</v>
      </c>
    </row>
    <row r="200" customFormat="false" ht="14" hidden="false" customHeight="false" outlineLevel="0" collapsed="false">
      <c r="A200" s="13"/>
      <c r="B200" s="308" t="s">
        <v>2070</v>
      </c>
      <c r="C200" s="70" t="n">
        <v>786</v>
      </c>
      <c r="D200" s="70" t="n">
        <v>384</v>
      </c>
      <c r="E200" s="312" t="n">
        <v>19.7</v>
      </c>
      <c r="F200" s="312" t="n">
        <v>33.4</v>
      </c>
      <c r="G200" s="70" t="n">
        <v>17</v>
      </c>
      <c r="H200" s="67" t="s">
        <v>25</v>
      </c>
      <c r="I200" s="188" t="n">
        <f aca="false">J200*0.785</f>
        <v>314.530029826433</v>
      </c>
      <c r="J200" s="188" t="n">
        <f aca="false">(2*D200*F200+E200*(C200-2*F200)+(4-PI())*G200^2)/100</f>
        <v>400.675197231125</v>
      </c>
      <c r="K200" s="309" t="s">
        <v>80</v>
      </c>
      <c r="L200" s="188" t="n">
        <f aca="false">C200-2*F200</f>
        <v>719.2</v>
      </c>
      <c r="M200" s="188" t="n">
        <f aca="false">L200-2*G200</f>
        <v>685.2</v>
      </c>
      <c r="N200" s="70" t="s">
        <v>549</v>
      </c>
      <c r="O200" s="70" t="n">
        <v>110</v>
      </c>
      <c r="P200" s="70" t="n">
        <v>294</v>
      </c>
      <c r="Q200" s="67" t="s">
        <v>25</v>
      </c>
      <c r="R200" s="67" t="s">
        <v>25</v>
      </c>
      <c r="S200" s="67" t="n">
        <f aca="false">D200/4</f>
        <v>96</v>
      </c>
      <c r="T200" s="67" t="n">
        <v>0</v>
      </c>
      <c r="U200" s="223" t="n">
        <f aca="false">(4*(D200-2*G200)+2*(C200-E200)+2*PI()*G200)/1000</f>
        <v>3.03941415022205</v>
      </c>
      <c r="V200" s="224" t="n">
        <f aca="false">1000*U200/(J200*0.785)</f>
        <v>9.66335122881363</v>
      </c>
      <c r="W200" s="313" t="n">
        <v>1</v>
      </c>
      <c r="X200" s="313" t="n">
        <v>1</v>
      </c>
      <c r="Y200" s="313" t="n">
        <v>1</v>
      </c>
      <c r="Z200" s="313" t="n">
        <v>2</v>
      </c>
      <c r="AA200" s="313" t="n">
        <v>4</v>
      </c>
      <c r="AB200" s="313" t="n">
        <v>4</v>
      </c>
      <c r="AC200" s="226" t="n">
        <f aca="false">((D200*C200^3-(D200-E200)*(C200-2*F200)^3)/12+0.03*G200^4+0.2146*G200^2*(C200-2*F200-0.4468*G200)^2)/10000</f>
        <v>427675.440457157</v>
      </c>
      <c r="AD200" s="226" t="n">
        <f aca="false">2*AC200/(C200/10)</f>
        <v>10882.3267291898</v>
      </c>
      <c r="AE200" s="226" t="n">
        <f aca="false">(E200*C200^2/4+F200*(D200-E200)*(C200-F200)+(4-PI())*(C200-2*F200)*G200^2/2+(3*PI()-10)*G200^3/3)/1000</f>
        <v>12288.2635584717</v>
      </c>
      <c r="AF200" s="203" t="n">
        <f aca="false">(AC200/J200)^0.5</f>
        <v>32.6708870328414</v>
      </c>
      <c r="AG200" s="203" t="n">
        <f aca="false">J200+((E200+2*G200)*F200-2*D200*F200)/100</f>
        <v>162.098997231125</v>
      </c>
      <c r="AH200" s="224" t="n">
        <f aca="false">((2*F200*D200^3+(C200-2*F200)*E200^3)/12+0.03*G200^4+0.2146*G200^2*(E200+0.4468*G200)^2)/10000</f>
        <v>31570.8871458753</v>
      </c>
      <c r="AI200" s="224" t="n">
        <f aca="false">2*AH200/(D200/10)</f>
        <v>1644.31703884767</v>
      </c>
      <c r="AJ200" s="203" t="n">
        <f aca="false">(F200*D200^2/2+(C200-2*F200)*E200^2/4+(10/3-PI())*G200^3+(4-PI())*E200*G200^2/2)/1000</f>
        <v>2535.67938923224</v>
      </c>
      <c r="AK200" s="203" t="n">
        <f aca="false">(AH200/J200)^0.5</f>
        <v>8.87661048921605</v>
      </c>
      <c r="AL200" s="192" t="n">
        <f aca="false">E200+2*F200+(4-2*2^0.5)*G200</f>
        <v>106.416738879315</v>
      </c>
      <c r="AM200" s="194" t="n">
        <f aca="false">(2*(D200-0.63*F200)*F200^3/3+(C200-2*F200)*E200^3/3+2*E200/F200*(0.145+0.1*G200/F200)*(((G200+E200/2)^2+(G200+F200)^2-G200^2)/(2*G200+F200))^4)/10000</f>
        <v>1172.23995645697</v>
      </c>
      <c r="AN200" s="197" t="n">
        <f aca="false">10^-9*F200*D200^3*(C200-F200)^2/24</f>
        <v>44633.1281882481</v>
      </c>
      <c r="AO200" s="311" t="s">
        <v>25</v>
      </c>
      <c r="AP200" s="311" t="s">
        <v>25</v>
      </c>
      <c r="AQ200" s="311" t="s">
        <v>25</v>
      </c>
      <c r="AR200" s="311" t="s">
        <v>25</v>
      </c>
      <c r="AS200" s="311" t="s">
        <v>25</v>
      </c>
      <c r="AT200" s="311" t="s">
        <v>25</v>
      </c>
      <c r="AU200" s="311" t="s">
        <v>25</v>
      </c>
      <c r="AV200" s="311" t="s">
        <v>25</v>
      </c>
    </row>
    <row r="201" customFormat="false" ht="14" hidden="false" customHeight="false" outlineLevel="0" collapsed="false">
      <c r="A201" s="13"/>
      <c r="B201" s="308" t="s">
        <v>2071</v>
      </c>
      <c r="C201" s="70" t="n">
        <v>803</v>
      </c>
      <c r="D201" s="70" t="n">
        <v>385</v>
      </c>
      <c r="E201" s="312" t="n">
        <v>23.6</v>
      </c>
      <c r="F201" s="312" t="n">
        <v>41.9</v>
      </c>
      <c r="G201" s="70" t="n">
        <v>17</v>
      </c>
      <c r="H201" s="67" t="s">
        <v>25</v>
      </c>
      <c r="I201" s="188" t="n">
        <f aca="false">J201*0.785</f>
        <v>388.450967826434</v>
      </c>
      <c r="J201" s="188" t="n">
        <f aca="false">(2*D201*F201+E201*(C201-2*F201)+(4-PI())*G201^2)/100</f>
        <v>494.841997231126</v>
      </c>
      <c r="K201" s="309" t="s">
        <v>80</v>
      </c>
      <c r="L201" s="188" t="n">
        <f aca="false">C201-2*F201</f>
        <v>719.2</v>
      </c>
      <c r="M201" s="188" t="n">
        <f aca="false">L201-2*G201</f>
        <v>685.2</v>
      </c>
      <c r="N201" s="70" t="s">
        <v>549</v>
      </c>
      <c r="O201" s="70" t="n">
        <v>114</v>
      </c>
      <c r="P201" s="70" t="n">
        <v>295</v>
      </c>
      <c r="Q201" s="67" t="s">
        <v>25</v>
      </c>
      <c r="R201" s="67" t="s">
        <v>25</v>
      </c>
      <c r="S201" s="67" t="n">
        <f aca="false">D201/4</f>
        <v>96.25</v>
      </c>
      <c r="T201" s="67" t="n">
        <v>0</v>
      </c>
      <c r="U201" s="223" t="n">
        <f aca="false">(4*(D201-2*G201)+2*(C201-E201)+2*PI()*G201)/1000</f>
        <v>3.06961415022205</v>
      </c>
      <c r="V201" s="224" t="n">
        <f aca="false">1000*U201/(J201*0.785)</f>
        <v>7.9021920511564</v>
      </c>
      <c r="W201" s="313" t="n">
        <v>1</v>
      </c>
      <c r="X201" s="313" t="n">
        <v>1</v>
      </c>
      <c r="Y201" s="313" t="n">
        <v>1</v>
      </c>
      <c r="Z201" s="313" t="n">
        <v>1</v>
      </c>
      <c r="AA201" s="313" t="n">
        <v>2</v>
      </c>
      <c r="AB201" s="313" t="n">
        <v>3</v>
      </c>
      <c r="AC201" s="226" t="n">
        <f aca="false">((D201*C201^3-(D201-E201)*(C201-2*F201)^3)/12+0.03*G201^4+0.2146*G201^2*(C201-2*F201-0.4468*G201)^2)/10000</f>
        <v>544001.120744451</v>
      </c>
      <c r="AD201" s="226" t="n">
        <f aca="false">2*AC201/(C201/10)</f>
        <v>13549.2184494259</v>
      </c>
      <c r="AE201" s="226" t="n">
        <f aca="false">(E201*C201^2/4+F201*(D201-E201)*(C201-F201)+(4-PI())*(C201-2*F201)*G201^2/2+(3*PI()-10)*G201^3/3)/1000</f>
        <v>15417.7190724717</v>
      </c>
      <c r="AF201" s="203" t="n">
        <f aca="false">(AC201/J201)^0.5</f>
        <v>33.1563428425704</v>
      </c>
      <c r="AG201" s="203" t="n">
        <f aca="false">J201+((E201+2*G201)*F201-2*D201*F201)/100</f>
        <v>196.346397231125</v>
      </c>
      <c r="AH201" s="224" t="n">
        <f aca="false">((2*F201*D201^3+(C201-2*F201)*E201^3)/12+0.03*G201^4+0.2146*G201^2*(E201+0.4468*G201)^2)/10000</f>
        <v>39936.590442749</v>
      </c>
      <c r="AI201" s="224" t="n">
        <f aca="false">2*AH201/(D201/10)</f>
        <v>2074.628074948</v>
      </c>
      <c r="AJ201" s="203" t="n">
        <f aca="false">(F201*D201^2/2+(C201-2*F201)*E201^2/4+(10/3-PI())*G201^3+(4-PI())*E201*G201^2/2)/1000</f>
        <v>3209.32452069231</v>
      </c>
      <c r="AK201" s="203" t="n">
        <f aca="false">(AH201/J201)^0.5</f>
        <v>8.98363744618339</v>
      </c>
      <c r="AL201" s="192" t="n">
        <f aca="false">E201+2*F201+(4-2*2^0.5)*G201</f>
        <v>127.316738879315</v>
      </c>
      <c r="AM201" s="194" t="n">
        <f aca="false">(2*(D201-0.63*F201)*F201^3/3+(C201-2*F201)*E201^3/3+2*E201/F201*(0.145+0.1*G201/F201)*(((G201+E201/2)^2+(G201+F201)^2-G201^2)/(2*G201+F201))^4)/10000</f>
        <v>2236.51963525924</v>
      </c>
      <c r="AN201" s="197" t="n">
        <f aca="false">10^-9*F201*D201^3*(C201-F201)^2/24</f>
        <v>57712.3041372967</v>
      </c>
      <c r="AO201" s="311" t="s">
        <v>25</v>
      </c>
      <c r="AP201" s="311" t="s">
        <v>25</v>
      </c>
      <c r="AQ201" s="311" t="s">
        <v>25</v>
      </c>
      <c r="AR201" s="311" t="s">
        <v>25</v>
      </c>
      <c r="AS201" s="311" t="s">
        <v>25</v>
      </c>
      <c r="AT201" s="311" t="s">
        <v>25</v>
      </c>
      <c r="AU201" s="311" t="s">
        <v>25</v>
      </c>
      <c r="AV201" s="311" t="s">
        <v>25</v>
      </c>
    </row>
    <row r="202" customFormat="false" ht="14" hidden="false" customHeight="false" outlineLevel="0" collapsed="false">
      <c r="A202" s="13"/>
      <c r="B202" s="308" t="s">
        <v>2072</v>
      </c>
      <c r="C202" s="70" t="n">
        <v>823</v>
      </c>
      <c r="D202" s="70" t="n">
        <v>390</v>
      </c>
      <c r="E202" s="312" t="n">
        <v>29</v>
      </c>
      <c r="F202" s="312" t="n">
        <v>52.1</v>
      </c>
      <c r="G202" s="70" t="n">
        <v>17</v>
      </c>
      <c r="H202" s="67" t="s">
        <v>25</v>
      </c>
      <c r="I202" s="188" t="n">
        <f aca="false">J202*0.785</f>
        <v>484.590545826433</v>
      </c>
      <c r="J202" s="188" t="n">
        <f aca="false">(2*D202*F202+E202*(C202-2*F202)+(4-PI())*G202^2)/100</f>
        <v>617.312797231125</v>
      </c>
      <c r="K202" s="309" t="s">
        <v>80</v>
      </c>
      <c r="L202" s="188" t="n">
        <f aca="false">C202-2*F202</f>
        <v>718.8</v>
      </c>
      <c r="M202" s="188" t="n">
        <f aca="false">L202-2*G202</f>
        <v>684.8</v>
      </c>
      <c r="N202" s="70" t="s">
        <v>549</v>
      </c>
      <c r="O202" s="70" t="n">
        <v>119</v>
      </c>
      <c r="P202" s="70" t="n">
        <v>300</v>
      </c>
      <c r="Q202" s="67" t="s">
        <v>25</v>
      </c>
      <c r="R202" s="67" t="s">
        <v>25</v>
      </c>
      <c r="S202" s="67" t="n">
        <f aca="false">D202/4</f>
        <v>97.5</v>
      </c>
      <c r="T202" s="67" t="n">
        <v>0</v>
      </c>
      <c r="U202" s="223" t="n">
        <f aca="false">(4*(D202-2*G202)+2*(C202-E202)+2*PI()*G202)/1000</f>
        <v>3.11881415022205</v>
      </c>
      <c r="V202" s="224" t="n">
        <f aca="false">1000*U202/(J202*0.785)</f>
        <v>6.43597812025644</v>
      </c>
      <c r="W202" s="313" t="n">
        <v>1</v>
      </c>
      <c r="X202" s="313" t="n">
        <v>1</v>
      </c>
      <c r="Y202" s="313" t="n">
        <v>1</v>
      </c>
      <c r="Z202" s="313" t="n">
        <v>1</v>
      </c>
      <c r="AA202" s="313" t="n">
        <v>1</v>
      </c>
      <c r="AB202" s="313" t="n">
        <v>2</v>
      </c>
      <c r="AC202" s="226" t="n">
        <f aca="false">((D202*C202^3-(D202-E202)*(C202-2*F202)^3)/12+0.03*G202^4+0.2146*G202^2*(C202-2*F202-0.4468*G202)^2)/10000</f>
        <v>697573.527197287</v>
      </c>
      <c r="AD202" s="226" t="n">
        <f aca="false">2*AC202/(C202/10)</f>
        <v>16951.9690691929</v>
      </c>
      <c r="AE202" s="226" t="n">
        <f aca="false">(E202*C202^2/4+F202*(D202-E202)*(C202-F202)+(4-PI())*(C202-2*F202)*G202^2/2+(3*PI()-10)*G202^3/3)/1000</f>
        <v>19498.0173705271</v>
      </c>
      <c r="AF202" s="203" t="n">
        <f aca="false">(AC202/J202)^0.5</f>
        <v>33.6157151743983</v>
      </c>
      <c r="AG202" s="203" t="n">
        <f aca="false">J202+((E202+2*G202)*F202-2*D202*F202)/100</f>
        <v>243.755797231125</v>
      </c>
      <c r="AH202" s="224" t="n">
        <f aca="false">((2*F202*D202^3+(C202-2*F202)*E202^3)/12+0.03*G202^4+0.2146*G202^2*(E202+0.4468*G202)^2)/10000</f>
        <v>51663.3115463456</v>
      </c>
      <c r="AI202" s="224" t="n">
        <f aca="false">2*AH202/(D202/10)</f>
        <v>2649.40059212029</v>
      </c>
      <c r="AJ202" s="203" t="n">
        <f aca="false">(F202*D202^2/2+(C202-2*F202)*E202^2/4+(10/3-PI())*G202^3+(4-PI())*E202*G202^2/2)/1000</f>
        <v>4117.87187794471</v>
      </c>
      <c r="AK202" s="203" t="n">
        <f aca="false">(AH202/J202)^0.5</f>
        <v>9.14825960027856</v>
      </c>
      <c r="AL202" s="192" t="n">
        <f aca="false">E202+2*F202+(4-2*2^0.5)*G202</f>
        <v>153.116738879315</v>
      </c>
      <c r="AM202" s="194" t="n">
        <f aca="false">(2*(D202-0.63*F202)*F202^3/3+(C202-2*F202)*E202^3/3+2*E202/F202*(0.145+0.1*G202/F202)*(((G202+E202/2)^2+(G202+F202)^2-G202^2)/(2*G202+F202))^4)/10000</f>
        <v>4275.88437338894</v>
      </c>
      <c r="AN202" s="197" t="n">
        <f aca="false">10^-9*F202*D202^3*(C202-F202)^2/24</f>
        <v>76527.3005255216</v>
      </c>
      <c r="AO202" s="311" t="s">
        <v>25</v>
      </c>
      <c r="AP202" s="311" t="s">
        <v>25</v>
      </c>
      <c r="AQ202" s="311" t="s">
        <v>25</v>
      </c>
      <c r="AR202" s="311" t="s">
        <v>25</v>
      </c>
      <c r="AS202" s="311" t="s">
        <v>25</v>
      </c>
      <c r="AT202" s="311" t="s">
        <v>25</v>
      </c>
      <c r="AU202" s="311" t="s">
        <v>25</v>
      </c>
      <c r="AV202" s="311" t="s">
        <v>25</v>
      </c>
    </row>
    <row r="203" customFormat="false" ht="14" hidden="false" customHeight="false" outlineLevel="0" collapsed="false">
      <c r="A203" s="13"/>
      <c r="B203" s="308" t="s">
        <v>2073</v>
      </c>
      <c r="C203" s="230" t="n">
        <v>835</v>
      </c>
      <c r="D203" s="230" t="n">
        <v>292</v>
      </c>
      <c r="E203" s="231" t="n">
        <v>14</v>
      </c>
      <c r="F203" s="231" t="n">
        <v>18.8</v>
      </c>
      <c r="G203" s="230" t="n">
        <v>18</v>
      </c>
      <c r="H203" s="67" t="s">
        <v>25</v>
      </c>
      <c r="I203" s="188" t="n">
        <f aca="false">J203*0.785</f>
        <v>176.00425324486</v>
      </c>
      <c r="J203" s="188" t="n">
        <f aca="false">(2*D203*F203+E203*(C203-2*F203)+(4-PI())*G203^2)/100</f>
        <v>224.209239802369</v>
      </c>
      <c r="K203" s="309" t="s">
        <v>80</v>
      </c>
      <c r="L203" s="188" t="n">
        <f aca="false">C203-2*F203</f>
        <v>797.4</v>
      </c>
      <c r="M203" s="188" t="n">
        <f aca="false">L203-2*G203</f>
        <v>761.4</v>
      </c>
      <c r="N203" s="230" t="s">
        <v>549</v>
      </c>
      <c r="O203" s="232" t="n">
        <v>108</v>
      </c>
      <c r="P203" s="232" t="n">
        <v>186</v>
      </c>
      <c r="Q203" s="67" t="s">
        <v>25</v>
      </c>
      <c r="R203" s="67" t="s">
        <v>25</v>
      </c>
      <c r="S203" s="67" t="n">
        <f aca="false">D203/4</f>
        <v>73</v>
      </c>
      <c r="T203" s="67" t="n">
        <v>0</v>
      </c>
      <c r="U203" s="223" t="n">
        <f aca="false">(4*(D203-2*G203)+2*(C203-E203)+2*PI()*G203)/1000</f>
        <v>2.77909733552923</v>
      </c>
      <c r="V203" s="224" t="n">
        <f aca="false">1000*U203/(J203*0.785)</f>
        <v>15.7899441876721</v>
      </c>
      <c r="W203" s="230" t="n">
        <v>1</v>
      </c>
      <c r="X203" s="230" t="n">
        <v>1</v>
      </c>
      <c r="Y203" s="230" t="s">
        <v>25</v>
      </c>
      <c r="Z203" s="230" t="n">
        <v>4</v>
      </c>
      <c r="AA203" s="230" t="n">
        <v>4</v>
      </c>
      <c r="AB203" s="230" t="s">
        <v>25</v>
      </c>
      <c r="AC203" s="226" t="n">
        <f aca="false">((D203*C203^3-(D203-E203)*(C203-2*F203)^3)/12+0.03*G203^4+0.2146*G203^2*(C203-2*F203-0.4468*G203)^2)/10000</f>
        <v>246371.570399123</v>
      </c>
      <c r="AD203" s="226" t="n">
        <f aca="false">2*AC203/(C203/10)</f>
        <v>5901.11545866163</v>
      </c>
      <c r="AE203" s="226" t="n">
        <f aca="false">(E203*C203^2/4+F203*(D203-E203)*(C203-F203)+(4-PI())*(C203-2*F203)*G203^2/2+(3*PI()-10)*G203^3/3)/1000</f>
        <v>6815.84497927619</v>
      </c>
      <c r="AF203" s="203" t="n">
        <f aca="false">(AC203/J203)^0.5</f>
        <v>33.1488558265691</v>
      </c>
      <c r="AG203" s="203" t="n">
        <f aca="false">J203+((E203+2*G203)*F203-2*D203*F203)/100</f>
        <v>123.817239802369</v>
      </c>
      <c r="AH203" s="224" t="n">
        <f aca="false">((2*F203*D203^3+(C203-2*F203)*E203^3)/12+0.03*G203^4+0.2146*G203^2*(E203+0.4468*G203)^2)/10000</f>
        <v>7823.01463678466</v>
      </c>
      <c r="AI203" s="224" t="n">
        <f aca="false">2*AH203/(D203/10)</f>
        <v>535.822920327716</v>
      </c>
      <c r="AJ203" s="203" t="n">
        <f aca="false">(F203*D203^2/2+(C203-2*F203)*E203^2/4+(10/3-PI())*G203^3+(4-PI())*E203*G203^2/2)/1000</f>
        <v>843.619299505923</v>
      </c>
      <c r="AK203" s="203" t="n">
        <f aca="false">(AH203/J203)^0.5</f>
        <v>5.90690951702215</v>
      </c>
      <c r="AL203" s="192" t="n">
        <f aca="false">E203+2*F203+(4-2*2^0.5)*G203</f>
        <v>72.6883117545686</v>
      </c>
      <c r="AM203" s="194" t="n">
        <f aca="false">(2*(D203-0.63*F203)*F203^3/3+(C203-2*F203)*E203^3/3+2*E203/F203*(0.145+0.1*G203/F203)*(((G203+E203/2)^2+(G203+F203)^2-G203^2)/(2*G203+F203))^4)/10000</f>
        <v>226.883979980635</v>
      </c>
      <c r="AN203" s="197" t="n">
        <f aca="false">10^-9*F203*D203^3*(C203-F203)^2/24</f>
        <v>12992.3688856422</v>
      </c>
      <c r="AO203" s="311" t="s">
        <v>25</v>
      </c>
      <c r="AP203" s="311" t="s">
        <v>25</v>
      </c>
      <c r="AQ203" s="311" t="s">
        <v>25</v>
      </c>
      <c r="AR203" s="311" t="s">
        <v>25</v>
      </c>
      <c r="AS203" s="311" t="s">
        <v>25</v>
      </c>
      <c r="AT203" s="311" t="s">
        <v>25</v>
      </c>
      <c r="AU203" s="311" t="s">
        <v>25</v>
      </c>
      <c r="AV203" s="311" t="s">
        <v>25</v>
      </c>
    </row>
    <row r="204" customFormat="false" ht="14" hidden="false" customHeight="false" outlineLevel="0" collapsed="false">
      <c r="A204" s="13"/>
      <c r="B204" s="308" t="s">
        <v>2074</v>
      </c>
      <c r="C204" s="230" t="n">
        <v>840</v>
      </c>
      <c r="D204" s="230" t="n">
        <v>292</v>
      </c>
      <c r="E204" s="231" t="n">
        <v>14.7</v>
      </c>
      <c r="F204" s="231" t="n">
        <v>21.7</v>
      </c>
      <c r="G204" s="230" t="n">
        <v>18</v>
      </c>
      <c r="H204" s="67" t="s">
        <v>25</v>
      </c>
      <c r="I204" s="188" t="n">
        <f aca="false">J204*0.785</f>
        <v>193.58841024486</v>
      </c>
      <c r="J204" s="188" t="n">
        <f aca="false">(2*D204*F204+E204*(C204-2*F204)+(4-PI())*G204^2)/100</f>
        <v>246.609439802369</v>
      </c>
      <c r="K204" s="309" t="s">
        <v>80</v>
      </c>
      <c r="L204" s="188" t="n">
        <f aca="false">C204-2*F204</f>
        <v>796.6</v>
      </c>
      <c r="M204" s="188" t="n">
        <f aca="false">L204-2*G204</f>
        <v>760.6</v>
      </c>
      <c r="N204" s="230" t="s">
        <v>549</v>
      </c>
      <c r="O204" s="232" t="n">
        <v>108</v>
      </c>
      <c r="P204" s="232" t="n">
        <v>186</v>
      </c>
      <c r="Q204" s="67" t="s">
        <v>25</v>
      </c>
      <c r="R204" s="67" t="s">
        <v>25</v>
      </c>
      <c r="S204" s="67" t="n">
        <f aca="false">D204/4</f>
        <v>73</v>
      </c>
      <c r="T204" s="67" t="n">
        <v>0</v>
      </c>
      <c r="U204" s="223" t="n">
        <f aca="false">(4*(D204-2*G204)+2*(C204-E204)+2*PI()*G204)/1000</f>
        <v>2.78769733552923</v>
      </c>
      <c r="V204" s="224" t="n">
        <f aca="false">1000*U204/(J204*0.785)</f>
        <v>14.4001251521371</v>
      </c>
      <c r="W204" s="230" t="n">
        <v>1</v>
      </c>
      <c r="X204" s="230" t="n">
        <v>1</v>
      </c>
      <c r="Y204" s="230" t="n">
        <v>2</v>
      </c>
      <c r="Z204" s="230" t="n">
        <v>4</v>
      </c>
      <c r="AA204" s="230" t="n">
        <v>4</v>
      </c>
      <c r="AB204" s="230" t="n">
        <v>4</v>
      </c>
      <c r="AC204" s="226" t="n">
        <f aca="false">((D204*C204^3-(D204-E204)*(C204-2*F204)^3)/12+0.03*G204^4+0.2146*G204^2*(C204-2*F204-0.4468*G204)^2)/10000</f>
        <v>278444.708133714</v>
      </c>
      <c r="AD204" s="226" t="n">
        <f aca="false">2*AC204/(C204/10)</f>
        <v>6629.63590794558</v>
      </c>
      <c r="AE204" s="226" t="n">
        <f aca="false">(E204*C204^2/4+F204*(D204-E204)*(C204-F204)+(4-PI())*(C204-2*F204)*G204^2/2+(3*PI()-10)*G204^3/3)/1000</f>
        <v>7626.78515268409</v>
      </c>
      <c r="AF204" s="203" t="n">
        <f aca="false">(AC204/J204)^0.5</f>
        <v>33.6019619673132</v>
      </c>
      <c r="AG204" s="203" t="n">
        <f aca="false">J204+((E204+2*G204)*F204-2*D204*F204)/100</f>
        <v>130.883339802369</v>
      </c>
      <c r="AH204" s="224" t="n">
        <f aca="false">((2*F204*D204^3+(C204-2*F204)*E204^3)/12+0.03*G204^4+0.2146*G204^2*(E204+0.4468*G204)^2)/10000</f>
        <v>9029.44480198704</v>
      </c>
      <c r="AI204" s="224" t="n">
        <f aca="false">2*AH204/(D204/10)</f>
        <v>618.45512342377</v>
      </c>
      <c r="AJ204" s="203" t="n">
        <f aca="false">(F204*D204^2/2+(C204-2*F204)*E204^2/4+(10/3-PI())*G204^3+(4-PI())*E204*G204^2/2)/1000</f>
        <v>971.311166399006</v>
      </c>
      <c r="AK204" s="203" t="n">
        <f aca="false">(AH204/J204)^0.5</f>
        <v>6.05097941364215</v>
      </c>
      <c r="AL204" s="192" t="n">
        <f aca="false">E204+2*F204+(4-2*2^0.5)*G204</f>
        <v>79.1883117545686</v>
      </c>
      <c r="AM204" s="194" t="n">
        <f aca="false">(2*(D204-0.63*F204)*F204^3/3+(C204-2*F204)*E204^3/3+2*E204/F204*(0.145+0.1*G204/F204)*(((G204+E204/2)^2+(G204+F204)^2-G204^2)/(2*G204+F204))^4)/10000</f>
        <v>309.859184286498</v>
      </c>
      <c r="AN204" s="197" t="n">
        <f aca="false">10^-9*F204*D204^3*(C204-F204)^2/24</f>
        <v>15073.7791783731</v>
      </c>
      <c r="AO204" s="311" t="s">
        <v>25</v>
      </c>
      <c r="AP204" s="311" t="s">
        <v>25</v>
      </c>
      <c r="AQ204" s="311" t="s">
        <v>25</v>
      </c>
      <c r="AR204" s="311" t="s">
        <v>25</v>
      </c>
      <c r="AS204" s="311" t="s">
        <v>25</v>
      </c>
      <c r="AT204" s="311" t="s">
        <v>25</v>
      </c>
      <c r="AU204" s="311" t="s">
        <v>25</v>
      </c>
      <c r="AV204" s="311" t="s">
        <v>25</v>
      </c>
    </row>
    <row r="205" customFormat="false" ht="14" hidden="false" customHeight="false" outlineLevel="0" collapsed="false">
      <c r="A205" s="13"/>
      <c r="B205" s="308" t="s">
        <v>2075</v>
      </c>
      <c r="C205" s="230" t="n">
        <v>846</v>
      </c>
      <c r="D205" s="230" t="n">
        <v>293</v>
      </c>
      <c r="E205" s="231" t="n">
        <v>15.4</v>
      </c>
      <c r="F205" s="231" t="n">
        <v>24.4</v>
      </c>
      <c r="G205" s="230" t="n">
        <v>18</v>
      </c>
      <c r="H205" s="67" t="s">
        <v>25</v>
      </c>
      <c r="I205" s="188" t="n">
        <f aca="false">J205*0.785</f>
        <v>210.79922124486</v>
      </c>
      <c r="J205" s="188" t="n">
        <f aca="false">(2*D205*F205+E205*(C205-2*F205)+(4-PI())*G205^2)/100</f>
        <v>268.534039802369</v>
      </c>
      <c r="K205" s="309" t="s">
        <v>80</v>
      </c>
      <c r="L205" s="188" t="n">
        <f aca="false">C205-2*F205</f>
        <v>797.2</v>
      </c>
      <c r="M205" s="188" t="n">
        <f aca="false">L205-2*G205</f>
        <v>761.2</v>
      </c>
      <c r="N205" s="230" t="s">
        <v>549</v>
      </c>
      <c r="O205" s="232" t="n">
        <v>110</v>
      </c>
      <c r="P205" s="232" t="n">
        <v>188</v>
      </c>
      <c r="Q205" s="67" t="s">
        <v>25</v>
      </c>
      <c r="R205" s="67" t="s">
        <v>25</v>
      </c>
      <c r="S205" s="67" t="n">
        <f aca="false">D205/4</f>
        <v>73.25</v>
      </c>
      <c r="T205" s="67" t="n">
        <v>0</v>
      </c>
      <c r="U205" s="223" t="n">
        <f aca="false">(4*(D205-2*G205)+2*(C205-E205)+2*PI()*G205)/1000</f>
        <v>2.80229733552923</v>
      </c>
      <c r="V205" s="224" t="n">
        <f aca="false">1000*U205/(J205*0.785)</f>
        <v>13.2936797345857</v>
      </c>
      <c r="W205" s="230" t="n">
        <v>1</v>
      </c>
      <c r="X205" s="230" t="n">
        <v>1</v>
      </c>
      <c r="Y205" s="230" t="n">
        <v>1</v>
      </c>
      <c r="Z205" s="230" t="n">
        <v>4</v>
      </c>
      <c r="AA205" s="230" t="n">
        <v>4</v>
      </c>
      <c r="AB205" s="230" t="n">
        <v>4</v>
      </c>
      <c r="AC205" s="226" t="n">
        <f aca="false">((D205*C205^3-(D205-E205)*(C205-2*F205)^3)/12+0.03*G205^4+0.2146*G205^2*(C205-2*F205-0.4468*G205)^2)/10000</f>
        <v>310715.54952115</v>
      </c>
      <c r="AD205" s="226" t="n">
        <f aca="false">2*AC205/(C205/10)</f>
        <v>7345.52126527542</v>
      </c>
      <c r="AE205" s="226" t="n">
        <f aca="false">(E205*C205^2/4+F205*(D205-E205)*(C205-F205)+(4-PI())*(C205-2*F205)*G205^2/2+(3*PI()-10)*G205^3/3)/1000</f>
        <v>8430.30689087817</v>
      </c>
      <c r="AF205" s="203" t="n">
        <f aca="false">(AC205/J205)^0.5</f>
        <v>34.0158886483111</v>
      </c>
      <c r="AG205" s="203" t="n">
        <f aca="false">J205+((E205+2*G205)*F205-2*D205*F205)/100</f>
        <v>138.091639802369</v>
      </c>
      <c r="AH205" s="224" t="n">
        <f aca="false">((2*F205*D205^3+(C205-2*F205)*E205^3)/12+0.03*G205^4+0.2146*G205^2*(E205+0.4468*G205)^2)/10000</f>
        <v>10257.5936646453</v>
      </c>
      <c r="AI205" s="224" t="n">
        <f aca="false">2*AH205/(D205/10)</f>
        <v>700.17704195531</v>
      </c>
      <c r="AJ205" s="203" t="n">
        <f aca="false">(F205*D205^2/2+(C205-2*F205)*E205^2/4+(10/3-PI())*G205^3+(4-PI())*E205*G205^2/2)/1000</f>
        <v>1097.88357429209</v>
      </c>
      <c r="AK205" s="203" t="n">
        <f aca="false">(AH205/J205)^0.5</f>
        <v>6.18049234650653</v>
      </c>
      <c r="AL205" s="192" t="n">
        <f aca="false">E205+2*F205+(4-2*2^0.5)*G205</f>
        <v>85.2883117545686</v>
      </c>
      <c r="AM205" s="194" t="n">
        <f aca="false">(2*(D205-0.63*F205)*F205^3/3+(C205-2*F205)*E205^3/3+2*E205/F205*(0.145+0.1*G205/F205)*(((G205+E205/2)^2+(G205+F205)^2-G205^2)/(2*G205+F205))^4)/10000</f>
        <v>408.973274296905</v>
      </c>
      <c r="AN205" s="197" t="n">
        <f aca="false">10^-9*F205*D205^3*(C205-F205)^2/24</f>
        <v>17262.4449597657</v>
      </c>
      <c r="AO205" s="311" t="s">
        <v>25</v>
      </c>
      <c r="AP205" s="311" t="s">
        <v>25</v>
      </c>
      <c r="AQ205" s="311" t="s">
        <v>25</v>
      </c>
      <c r="AR205" s="311" t="s">
        <v>25</v>
      </c>
      <c r="AS205" s="311" t="s">
        <v>25</v>
      </c>
      <c r="AT205" s="311" t="s">
        <v>25</v>
      </c>
      <c r="AU205" s="311" t="s">
        <v>25</v>
      </c>
      <c r="AV205" s="311" t="s">
        <v>25</v>
      </c>
    </row>
    <row r="206" customFormat="false" ht="14" hidden="false" customHeight="false" outlineLevel="0" collapsed="false">
      <c r="A206" s="13"/>
      <c r="B206" s="308" t="s">
        <v>2076</v>
      </c>
      <c r="C206" s="230" t="n">
        <v>851</v>
      </c>
      <c r="D206" s="230" t="n">
        <v>294</v>
      </c>
      <c r="E206" s="231" t="n">
        <v>16.1</v>
      </c>
      <c r="F206" s="231" t="n">
        <v>26.8</v>
      </c>
      <c r="G206" s="230" t="n">
        <v>18</v>
      </c>
      <c r="H206" s="67" t="s">
        <v>25</v>
      </c>
      <c r="I206" s="188" t="n">
        <f aca="false">J206*0.785</f>
        <v>226.66611224486</v>
      </c>
      <c r="J206" s="188" t="n">
        <f aca="false">(2*D206*F206+E206*(C206-2*F206)+(4-PI())*G206^2)/100</f>
        <v>288.746639802369</v>
      </c>
      <c r="K206" s="309" t="s">
        <v>80</v>
      </c>
      <c r="L206" s="188" t="n">
        <f aca="false">C206-2*F206</f>
        <v>797.4</v>
      </c>
      <c r="M206" s="188" t="n">
        <f aca="false">L206-2*G206</f>
        <v>761.4</v>
      </c>
      <c r="N206" s="230" t="s">
        <v>549</v>
      </c>
      <c r="O206" s="232" t="n">
        <v>110</v>
      </c>
      <c r="P206" s="232" t="n">
        <v>188</v>
      </c>
      <c r="Q206" s="67" t="s">
        <v>25</v>
      </c>
      <c r="R206" s="67" t="s">
        <v>25</v>
      </c>
      <c r="S206" s="67" t="n">
        <f aca="false">D206/4</f>
        <v>73.5</v>
      </c>
      <c r="T206" s="67" t="n">
        <v>0</v>
      </c>
      <c r="U206" s="223" t="n">
        <f aca="false">(4*(D206-2*G206)+2*(C206-E206)+2*PI()*G206)/1000</f>
        <v>2.81489733552923</v>
      </c>
      <c r="V206" s="224" t="n">
        <f aca="false">1000*U206/(J206*0.785)</f>
        <v>12.4186950914321</v>
      </c>
      <c r="W206" s="230" t="n">
        <v>1</v>
      </c>
      <c r="X206" s="230" t="n">
        <v>1</v>
      </c>
      <c r="Y206" s="230" t="n">
        <v>1</v>
      </c>
      <c r="Z206" s="230" t="n">
        <v>4</v>
      </c>
      <c r="AA206" s="230" t="n">
        <v>4</v>
      </c>
      <c r="AB206" s="230" t="n">
        <v>4</v>
      </c>
      <c r="AC206" s="226" t="n">
        <f aca="false">((D206*C206^3-(D206-E206)*(C206-2*F206)^3)/12+0.03*G206^4+0.2146*G206^2*(C206-2*F206-0.4468*G206)^2)/10000</f>
        <v>340071.969687809</v>
      </c>
      <c r="AD206" s="226" t="n">
        <f aca="false">2*AC206/(C206/10)</f>
        <v>7992.29070946673</v>
      </c>
      <c r="AE206" s="226" t="n">
        <f aca="false">(E206*C206^2/4+F206*(D206-E206)*(C206-F206)+(4-PI())*(C206-2*F206)*G206^2/2+(3*PI()-10)*G206^3/3)/1000</f>
        <v>9163.08964827619</v>
      </c>
      <c r="AF206" s="203" t="n">
        <f aca="false">(AC206/J206)^0.5</f>
        <v>34.3183934460718</v>
      </c>
      <c r="AG206" s="203" t="n">
        <f aca="false">J206+((E206+2*G206)*F206-2*D206*F206)/100</f>
        <v>145.125439802369</v>
      </c>
      <c r="AH206" s="224" t="n">
        <f aca="false">((2*F206*D206^3+(C206-2*F206)*E206^3)/12+0.03*G206^4+0.2146*G206^2*(E206+0.4468*G206)^2)/10000</f>
        <v>11382.8745176961</v>
      </c>
      <c r="AI206" s="224" t="n">
        <f aca="false">2*AH206/(D206/10)</f>
        <v>774.345205285448</v>
      </c>
      <c r="AJ206" s="203" t="n">
        <f aca="false">(F206*D206^2/2+(C206-2*F206)*E206^2/4+(10/3-PI())*G206^3+(4-PI())*E206*G206^2/2)/1000</f>
        <v>1213.27304318517</v>
      </c>
      <c r="AK206" s="203" t="n">
        <f aca="false">(AH206/J206)^0.5</f>
        <v>6.278667788851</v>
      </c>
      <c r="AL206" s="192" t="n">
        <f aca="false">E206+2*F206+(4-2*2^0.5)*G206</f>
        <v>90.7883117545686</v>
      </c>
      <c r="AM206" s="194" t="n">
        <f aca="false">(2*(D206-0.63*F206)*F206^3/3+(C206-2*F206)*E206^3/3+2*E206/F206*(0.145+0.1*G206/F206)*(((G206+E206/2)^2+(G206+F206)^2-G206^2)/(2*G206+F206))^4)/10000</f>
        <v>517.517763923091</v>
      </c>
      <c r="AN206" s="197" t="n">
        <f aca="false">10^-9*F206*D206^3*(C206-F206)^2/24</f>
        <v>19276.6145727748</v>
      </c>
      <c r="AO206" s="311" t="s">
        <v>25</v>
      </c>
      <c r="AP206" s="311" t="s">
        <v>25</v>
      </c>
      <c r="AQ206" s="311" t="s">
        <v>25</v>
      </c>
      <c r="AR206" s="311" t="s">
        <v>25</v>
      </c>
      <c r="AS206" s="311" t="s">
        <v>25</v>
      </c>
      <c r="AT206" s="311" t="s">
        <v>25</v>
      </c>
      <c r="AU206" s="311" t="s">
        <v>25</v>
      </c>
      <c r="AV206" s="311" t="s">
        <v>25</v>
      </c>
    </row>
    <row r="207" customFormat="false" ht="14" hidden="false" customHeight="false" outlineLevel="0" collapsed="false">
      <c r="A207" s="13"/>
      <c r="B207" s="308" t="s">
        <v>2077</v>
      </c>
      <c r="C207" s="230" t="n">
        <v>859</v>
      </c>
      <c r="D207" s="230" t="n">
        <v>292</v>
      </c>
      <c r="E207" s="231" t="n">
        <v>17</v>
      </c>
      <c r="F207" s="231" t="n">
        <v>31</v>
      </c>
      <c r="G207" s="230" t="n">
        <v>18</v>
      </c>
      <c r="H207" s="67" t="s">
        <v>25</v>
      </c>
      <c r="I207" s="188" t="n">
        <f aca="false">J207*0.785</f>
        <v>250.65932324486</v>
      </c>
      <c r="J207" s="188" t="n">
        <f aca="false">(2*D207*F207+E207*(C207-2*F207)+(4-PI())*G207^2)/100</f>
        <v>319.311239802369</v>
      </c>
      <c r="K207" s="309" t="s">
        <v>80</v>
      </c>
      <c r="L207" s="188" t="n">
        <f aca="false">C207-2*F207</f>
        <v>797</v>
      </c>
      <c r="M207" s="188" t="n">
        <f aca="false">L207-2*G207</f>
        <v>761</v>
      </c>
      <c r="N207" s="230" t="s">
        <v>549</v>
      </c>
      <c r="O207" s="232" t="n">
        <v>112</v>
      </c>
      <c r="P207" s="232" t="n">
        <v>186</v>
      </c>
      <c r="Q207" s="67" t="s">
        <v>25</v>
      </c>
      <c r="R207" s="67" t="s">
        <v>25</v>
      </c>
      <c r="S207" s="67" t="n">
        <f aca="false">D207/4</f>
        <v>73</v>
      </c>
      <c r="T207" s="67" t="n">
        <v>0</v>
      </c>
      <c r="U207" s="223" t="n">
        <f aca="false">(4*(D207-2*G207)+2*(C207-E207)+2*PI()*G207)/1000</f>
        <v>2.82109733552923</v>
      </c>
      <c r="V207" s="224" t="n">
        <f aca="false">1000*U207/(J207*0.785)</f>
        <v>11.2547073813544</v>
      </c>
      <c r="W207" s="230" t="n">
        <v>1</v>
      </c>
      <c r="X207" s="230" t="n">
        <v>1</v>
      </c>
      <c r="Y207" s="230" t="n">
        <v>1</v>
      </c>
      <c r="Z207" s="230" t="n">
        <v>4</v>
      </c>
      <c r="AA207" s="230" t="n">
        <v>4</v>
      </c>
      <c r="AB207" s="230" t="n">
        <v>4</v>
      </c>
      <c r="AC207" s="226" t="n">
        <f aca="false">((D207*C207^3-(D207-E207)*(C207-2*F207)^3)/12+0.03*G207^4+0.2146*G207^2*(C207-2*F207-0.4468*G207)^2)/10000</f>
        <v>386488.953920902</v>
      </c>
      <c r="AD207" s="226" t="n">
        <f aca="false">2*AC207/(C207/10)</f>
        <v>8998.57867103381</v>
      </c>
      <c r="AE207" s="226" t="n">
        <f aca="false">(E207*C207^2/4+F207*(D207-E207)*(C207-F207)+(4-PI())*(C207-2*F207)*G207^2/2+(3*PI()-10)*G207^3/3)/1000</f>
        <v>10304.4084244801</v>
      </c>
      <c r="AF207" s="203" t="n">
        <f aca="false">(AC207/J207)^0.5</f>
        <v>34.7905616546777</v>
      </c>
      <c r="AG207" s="203" t="n">
        <f aca="false">J207+((E207+2*G207)*F207-2*D207*F207)/100</f>
        <v>154.701239802369</v>
      </c>
      <c r="AH207" s="224" t="n">
        <f aca="false">((2*F207*D207^3+(C207-2*F207)*E207^3)/12+0.03*G207^4+0.2146*G207^2*(E207+0.4468*G207)^2)/10000</f>
        <v>12900.8013059447</v>
      </c>
      <c r="AI207" s="224" t="n">
        <f aca="false">2*AH207/(D207/10)</f>
        <v>883.616527804431</v>
      </c>
      <c r="AJ207" s="203" t="n">
        <f aca="false">(F207*D207^2/2+(C207-2*F207)*E207^2/4+(10/3-PI())*G207^3+(4-PI())*E207*G207^2/2)/1000</f>
        <v>1382.65753547628</v>
      </c>
      <c r="AK207" s="203" t="n">
        <f aca="false">(AH207/J207)^0.5</f>
        <v>6.35625395055176</v>
      </c>
      <c r="AL207" s="192" t="n">
        <f aca="false">E207+2*F207+(4-2*2^0.5)*G207</f>
        <v>100.088311754569</v>
      </c>
      <c r="AM207" s="194" t="n">
        <f aca="false">(2*(D207-0.63*F207)*F207^3/3+(C207-2*F207)*E207^3/3+2*E207/F207*(0.145+0.1*G207/F207)*(((G207+E207/2)^2+(G207+F207)^2-G207^2)/(2*G207+F207))^4)/10000</f>
        <v>737.60767802504</v>
      </c>
      <c r="AN207" s="197" t="n">
        <f aca="false">10^-9*F207*D207^3*(C207-F207)^2/24</f>
        <v>22047.516690048</v>
      </c>
      <c r="AO207" s="311" t="s">
        <v>25</v>
      </c>
      <c r="AP207" s="311" t="s">
        <v>25</v>
      </c>
      <c r="AQ207" s="311" t="s">
        <v>25</v>
      </c>
      <c r="AR207" s="311" t="s">
        <v>25</v>
      </c>
      <c r="AS207" s="311" t="s">
        <v>25</v>
      </c>
      <c r="AT207" s="311" t="s">
        <v>25</v>
      </c>
      <c r="AU207" s="311" t="s">
        <v>25</v>
      </c>
      <c r="AV207" s="311" t="s">
        <v>25</v>
      </c>
    </row>
    <row r="208" customFormat="false" ht="14" hidden="false" customHeight="false" outlineLevel="0" collapsed="false">
      <c r="A208" s="13"/>
      <c r="B208" s="308" t="s">
        <v>2078</v>
      </c>
      <c r="C208" s="70" t="n">
        <v>855</v>
      </c>
      <c r="D208" s="70" t="n">
        <v>400</v>
      </c>
      <c r="E208" s="312" t="n">
        <v>18.2</v>
      </c>
      <c r="F208" s="312" t="n">
        <v>29.2</v>
      </c>
      <c r="G208" s="70" t="n">
        <v>18</v>
      </c>
      <c r="H208" s="67" t="s">
        <v>25</v>
      </c>
      <c r="I208" s="188" t="n">
        <f aca="false">J208*0.785</f>
        <v>299.36951524486</v>
      </c>
      <c r="J208" s="188" t="n">
        <f aca="false">(2*D208*F208+E208*(C208-2*F208)+(4-PI())*G208^2)/100</f>
        <v>381.362439802369</v>
      </c>
      <c r="K208" s="309" t="s">
        <v>80</v>
      </c>
      <c r="L208" s="188" t="n">
        <f aca="false">C208-2*F208</f>
        <v>796.6</v>
      </c>
      <c r="M208" s="188" t="n">
        <f aca="false">L208-2*G208</f>
        <v>760.6</v>
      </c>
      <c r="N208" s="70" t="s">
        <v>549</v>
      </c>
      <c r="O208" s="70" t="n">
        <v>108</v>
      </c>
      <c r="P208" s="70" t="n">
        <v>310</v>
      </c>
      <c r="Q208" s="67" t="s">
        <v>25</v>
      </c>
      <c r="R208" s="67" t="s">
        <v>25</v>
      </c>
      <c r="S208" s="67" t="n">
        <f aca="false">D208/4</f>
        <v>100</v>
      </c>
      <c r="T208" s="67" t="n">
        <v>0</v>
      </c>
      <c r="U208" s="223" t="n">
        <f aca="false">(4*(D208-2*G208)+2*(C208-E208)+2*PI()*G208)/1000</f>
        <v>3.24269733552923</v>
      </c>
      <c r="V208" s="224" t="n">
        <f aca="false">1000*U208/(J208*0.785)</f>
        <v>10.8317553070725</v>
      </c>
      <c r="W208" s="313" t="n">
        <v>1</v>
      </c>
      <c r="X208" s="313" t="n">
        <v>1</v>
      </c>
      <c r="Y208" s="313" t="n">
        <v>1</v>
      </c>
      <c r="Z208" s="313" t="n">
        <v>3</v>
      </c>
      <c r="AA208" s="313" t="n">
        <v>4</v>
      </c>
      <c r="AB208" s="313" t="n">
        <v>4</v>
      </c>
      <c r="AC208" s="226" t="n">
        <f aca="false">((D208*C208^3-(D208-E208)*(C208-2*F208)^3)/12+0.03*G208^4+0.2146*G208^2*(C208-2*F208-0.4468*G208)^2)/10000</f>
        <v>479413.565294281</v>
      </c>
      <c r="AD208" s="226" t="n">
        <f aca="false">2*AC208/(C208/10)</f>
        <v>11214.3524045446</v>
      </c>
      <c r="AE208" s="226" t="n">
        <f aca="false">(E208*C208^2/4+F208*(D208-E208)*(C208-F208)+(4-PI())*(C208-2*F208)*G208^2/2+(3*PI()-10)*G208^3/3)/1000</f>
        <v>12642.3031476841</v>
      </c>
      <c r="AF208" s="203" t="n">
        <f aca="false">(AC208/J208)^0.5</f>
        <v>35.4557111450598</v>
      </c>
      <c r="AG208" s="203" t="n">
        <f aca="false">J208+((E208+2*G208)*F208-2*D208*F208)/100</f>
        <v>163.588839802369</v>
      </c>
      <c r="AH208" s="224" t="n">
        <f aca="false">((2*F208*D208^3+(C208-2*F208)*E208^3)/12+0.03*G208^4+0.2146*G208^2*(E208+0.4468*G208)^2)/10000</f>
        <v>31191.789543837</v>
      </c>
      <c r="AI208" s="224" t="n">
        <f aca="false">2*AH208/(D208/10)</f>
        <v>1559.58947719185</v>
      </c>
      <c r="AJ208" s="203" t="n">
        <f aca="false">(F208*D208^2/2+(C208-2*F208)*E208^2/4+(10/3-PI())*G208^3+(4-PI())*E208*G208^2/2)/1000</f>
        <v>2405.61560586442</v>
      </c>
      <c r="AK208" s="203" t="n">
        <f aca="false">(AH208/J208)^0.5</f>
        <v>9.04380495095344</v>
      </c>
      <c r="AL208" s="192" t="n">
        <f aca="false">E208+2*F208+(4-2*2^0.5)*G208</f>
        <v>97.6883117545686</v>
      </c>
      <c r="AM208" s="194" t="n">
        <f aca="false">(2*(D208-0.63*F208)*F208^3/3+(C208-2*F208)*E208^3/3+2*E208/F208*(0.145+0.1*G208/F208)*(((G208+E208/2)^2+(G208+F208)^2-G208^2)/(2*G208+F208))^4)/10000</f>
        <v>862.525196282501</v>
      </c>
      <c r="AN208" s="197" t="n">
        <f aca="false">10^-9*F208*D208^3*(C208-F208)^2/24</f>
        <v>53100.8338346667</v>
      </c>
      <c r="AO208" s="311" t="s">
        <v>25</v>
      </c>
      <c r="AP208" s="311" t="s">
        <v>25</v>
      </c>
      <c r="AQ208" s="311" t="s">
        <v>25</v>
      </c>
      <c r="AR208" s="311" t="s">
        <v>25</v>
      </c>
      <c r="AS208" s="311" t="s">
        <v>25</v>
      </c>
      <c r="AT208" s="311" t="s">
        <v>25</v>
      </c>
      <c r="AU208" s="311" t="s">
        <v>25</v>
      </c>
      <c r="AV208" s="311" t="s">
        <v>25</v>
      </c>
    </row>
    <row r="209" customFormat="false" ht="14" hidden="false" customHeight="false" outlineLevel="0" collapsed="false">
      <c r="A209" s="13"/>
      <c r="B209" s="308" t="s">
        <v>2079</v>
      </c>
      <c r="C209" s="70" t="n">
        <v>862</v>
      </c>
      <c r="D209" s="70" t="n">
        <v>401</v>
      </c>
      <c r="E209" s="312" t="n">
        <v>19.7</v>
      </c>
      <c r="F209" s="312" t="n">
        <v>32.4</v>
      </c>
      <c r="G209" s="70" t="n">
        <v>18</v>
      </c>
      <c r="H209" s="67" t="s">
        <v>25</v>
      </c>
      <c r="I209" s="188" t="n">
        <f aca="false">J209*0.785</f>
        <v>329.44694724486</v>
      </c>
      <c r="J209" s="188" t="n">
        <f aca="false">(2*D209*F209+E209*(C209-2*F209)+(4-PI())*G209^2)/100</f>
        <v>419.677639802369</v>
      </c>
      <c r="K209" s="309" t="s">
        <v>80</v>
      </c>
      <c r="L209" s="188" t="n">
        <f aca="false">C209-2*F209</f>
        <v>797.2</v>
      </c>
      <c r="M209" s="188" t="n">
        <f aca="false">L209-2*G209</f>
        <v>761.2</v>
      </c>
      <c r="N209" s="70" t="s">
        <v>549</v>
      </c>
      <c r="O209" s="70" t="n">
        <v>110</v>
      </c>
      <c r="P209" s="70" t="n">
        <v>311</v>
      </c>
      <c r="Q209" s="67" t="s">
        <v>25</v>
      </c>
      <c r="R209" s="67" t="s">
        <v>25</v>
      </c>
      <c r="S209" s="67" t="n">
        <f aca="false">D209/4</f>
        <v>100.25</v>
      </c>
      <c r="T209" s="67" t="n">
        <v>0</v>
      </c>
      <c r="U209" s="223" t="n">
        <f aca="false">(4*(D209-2*G209)+2*(C209-E209)+2*PI()*G209)/1000</f>
        <v>3.25769733552923</v>
      </c>
      <c r="V209" s="224" t="n">
        <f aca="false">1000*U209/(J209*0.785)</f>
        <v>9.88838221987823</v>
      </c>
      <c r="W209" s="313" t="n">
        <v>1</v>
      </c>
      <c r="X209" s="313" t="n">
        <v>1</v>
      </c>
      <c r="Y209" s="313" t="n">
        <v>1</v>
      </c>
      <c r="Z209" s="313" t="n">
        <v>3</v>
      </c>
      <c r="AA209" s="313" t="n">
        <v>4</v>
      </c>
      <c r="AB209" s="313" t="n">
        <v>4</v>
      </c>
      <c r="AC209" s="226" t="n">
        <f aca="false">((D209*C209^3-(D209-E209)*(C209-2*F209)^3)/12+0.03*G209^4+0.2146*G209^2*(C209-2*F209-0.4468*G209)^2)/10000</f>
        <v>534823.60566467</v>
      </c>
      <c r="AD209" s="226" t="n">
        <f aca="false">2*AC209/(C209/10)</f>
        <v>12408.9003634494</v>
      </c>
      <c r="AE209" s="226" t="n">
        <f aca="false">(E209*C209^2/4+F209*(D209-E209)*(C209-F209)+(4-PI())*(C209-2*F209)*G209^2/2+(3*PI()-10)*G209^3/3)/1000</f>
        <v>14018.2116388782</v>
      </c>
      <c r="AF209" s="203" t="n">
        <f aca="false">(AC209/J209)^0.5</f>
        <v>35.6982863090993</v>
      </c>
      <c r="AG209" s="203" t="n">
        <f aca="false">J209+((E209+2*G209)*F209-2*D209*F209)/100</f>
        <v>177.876439802369</v>
      </c>
      <c r="AH209" s="224" t="n">
        <f aca="false">((2*F209*D209^3+(C209-2*F209)*E209^3)/12+0.03*G209^4+0.2146*G209^2*(E209+0.4468*G209)^2)/10000</f>
        <v>34876.305572271</v>
      </c>
      <c r="AI209" s="224" t="n">
        <f aca="false">2*AH209/(D209/10)</f>
        <v>1739.46661208334</v>
      </c>
      <c r="AJ209" s="203" t="n">
        <f aca="false">(F209*D209^2/2+(C209-2*F209)*E209^2/4+(10/3-PI())*G209^3+(4-PI())*E209*G209^2/2)/1000</f>
        <v>2686.1802898496</v>
      </c>
      <c r="AK209" s="203" t="n">
        <f aca="false">(AH209/J209)^0.5</f>
        <v>9.11606307892881</v>
      </c>
      <c r="AL209" s="192" t="n">
        <f aca="false">E209+2*F209+(4-2*2^0.5)*G209</f>
        <v>105.588311754569</v>
      </c>
      <c r="AM209" s="194" t="n">
        <f aca="false">(2*(D209-0.63*F209)*F209^3/3+(C209-2*F209)*E209^3/3+2*E209/F209*(0.145+0.1*G209/F209)*(((G209+E209/2)^2+(G209+F209)^2-G209^2)/(2*G209+F209))^4)/10000</f>
        <v>1155.40440682399</v>
      </c>
      <c r="AN209" s="197" t="n">
        <f aca="false">10^-9*F209*D209^3*(C209-F209)^2/24</f>
        <v>59910.697127378</v>
      </c>
      <c r="AO209" s="311" t="s">
        <v>25</v>
      </c>
      <c r="AP209" s="311" t="s">
        <v>25</v>
      </c>
      <c r="AQ209" s="311" t="s">
        <v>25</v>
      </c>
      <c r="AR209" s="311" t="s">
        <v>25</v>
      </c>
      <c r="AS209" s="311" t="s">
        <v>25</v>
      </c>
      <c r="AT209" s="311" t="s">
        <v>25</v>
      </c>
      <c r="AU209" s="311" t="s">
        <v>25</v>
      </c>
      <c r="AV209" s="311" t="s">
        <v>25</v>
      </c>
    </row>
    <row r="210" customFormat="false" ht="14" hidden="false" customHeight="false" outlineLevel="0" collapsed="false">
      <c r="A210" s="13"/>
      <c r="B210" s="308" t="s">
        <v>2080</v>
      </c>
      <c r="C210" s="70" t="n">
        <v>868</v>
      </c>
      <c r="D210" s="70" t="n">
        <v>403</v>
      </c>
      <c r="E210" s="312" t="n">
        <v>21.1</v>
      </c>
      <c r="F210" s="312" t="n">
        <v>35.6</v>
      </c>
      <c r="G210" s="70" t="n">
        <v>18</v>
      </c>
      <c r="H210" s="67" t="s">
        <v>25</v>
      </c>
      <c r="I210" s="188" t="n">
        <f aca="false">J210*0.785</f>
        <v>359.40600124486</v>
      </c>
      <c r="J210" s="188" t="n">
        <f aca="false">(2*D210*F210+E210*(C210-2*F210)+(4-PI())*G210^2)/100</f>
        <v>457.842039802369</v>
      </c>
      <c r="K210" s="309" t="s">
        <v>80</v>
      </c>
      <c r="L210" s="188" t="n">
        <f aca="false">C210-2*F210</f>
        <v>796.8</v>
      </c>
      <c r="M210" s="188" t="n">
        <f aca="false">L210-2*G210</f>
        <v>760.8</v>
      </c>
      <c r="N210" s="70" t="s">
        <v>549</v>
      </c>
      <c r="O210" s="70" t="n">
        <v>111</v>
      </c>
      <c r="P210" s="70" t="n">
        <v>313</v>
      </c>
      <c r="Q210" s="67" t="s">
        <v>25</v>
      </c>
      <c r="R210" s="67" t="s">
        <v>25</v>
      </c>
      <c r="S210" s="67" t="n">
        <f aca="false">D210/4</f>
        <v>100.75</v>
      </c>
      <c r="T210" s="67" t="n">
        <v>0</v>
      </c>
      <c r="U210" s="223" t="n">
        <f aca="false">(4*(D210-2*G210)+2*(C210-E210)+2*PI()*G210)/1000</f>
        <v>3.27489733552923</v>
      </c>
      <c r="V210" s="224" t="n">
        <f aca="false">1000*U210/(J210*0.785)</f>
        <v>9.11197176504039</v>
      </c>
      <c r="W210" s="313" t="n">
        <v>1</v>
      </c>
      <c r="X210" s="313" t="n">
        <v>1</v>
      </c>
      <c r="Y210" s="313" t="n">
        <v>1</v>
      </c>
      <c r="Z210" s="313" t="n">
        <v>2</v>
      </c>
      <c r="AA210" s="313" t="n">
        <v>4</v>
      </c>
      <c r="AB210" s="313" t="n">
        <v>4</v>
      </c>
      <c r="AC210" s="226" t="n">
        <f aca="false">((D210*C210^3-(D210-E210)*(C210-2*F210)^3)/12+0.03*G210^4+0.2146*G210^2*(C210-2*F210-0.4468*G210)^2)/10000</f>
        <v>590617.314460017</v>
      </c>
      <c r="AD210" s="226" t="n">
        <f aca="false">2*AC210/(C210/10)</f>
        <v>13608.6938815672</v>
      </c>
      <c r="AE210" s="226" t="n">
        <f aca="false">(E210*C210^2/4+F210*(D210-E210)*(C210-F210)+(4-PI())*(C210-2*F210)*G210^2/2+(3*PI()-10)*G210^3/3)/1000</f>
        <v>15401.0086980821</v>
      </c>
      <c r="AF210" s="203" t="n">
        <f aca="false">(AC210/J210)^0.5</f>
        <v>35.9166029253288</v>
      </c>
      <c r="AG210" s="203" t="n">
        <f aca="false">J210+((E210+2*G210)*F210-2*D210*F210)/100</f>
        <v>191.233639802369</v>
      </c>
      <c r="AH210" s="224" t="n">
        <f aca="false">((2*F210*D210^3+(C210-2*F210)*E210^3)/12+0.03*G210^4+0.2146*G210^2*(E210+0.4468*G210)^2)/10000</f>
        <v>38902.7530573534</v>
      </c>
      <c r="AI210" s="224" t="n">
        <f aca="false">2*AH210/(D210/10)</f>
        <v>1930.65771996791</v>
      </c>
      <c r="AJ210" s="203" t="n">
        <f aca="false">(F210*D210^2/2+(C210-2*F210)*E210^2/4+(10/3-PI())*G210^3+(4-PI())*E210*G210^2/2)/1000</f>
        <v>2983.61847163576</v>
      </c>
      <c r="AK210" s="203" t="n">
        <f aca="false">(AH210/J210)^0.5</f>
        <v>9.21790725735704</v>
      </c>
      <c r="AL210" s="192" t="n">
        <f aca="false">E210+2*F210+(4-2*2^0.5)*G210</f>
        <v>113.388311754569</v>
      </c>
      <c r="AM210" s="194" t="n">
        <f aca="false">(2*(D210-0.63*F210)*F210^3/3+(C210-2*F210)*E210^3/3+2*E210/F210*(0.145+0.1*G210/F210)*(((G210+E210/2)^2+(G210+F210)^2-G210^2)/(2*G210+F210))^4)/10000</f>
        <v>1507.17978950384</v>
      </c>
      <c r="AN210" s="197" t="n">
        <f aca="false">10^-9*F210*D210^3*(C210-F210)^2/24</f>
        <v>67269.4749208834</v>
      </c>
      <c r="AO210" s="311" t="s">
        <v>25</v>
      </c>
      <c r="AP210" s="311" t="s">
        <v>25</v>
      </c>
      <c r="AQ210" s="311" t="s">
        <v>25</v>
      </c>
      <c r="AR210" s="311" t="s">
        <v>25</v>
      </c>
      <c r="AS210" s="311" t="s">
        <v>25</v>
      </c>
      <c r="AT210" s="311" t="s">
        <v>25</v>
      </c>
      <c r="AU210" s="311" t="s">
        <v>25</v>
      </c>
      <c r="AV210" s="311" t="s">
        <v>25</v>
      </c>
    </row>
    <row r="211" customFormat="false" ht="14" hidden="false" customHeight="false" outlineLevel="0" collapsed="false">
      <c r="A211" s="13"/>
      <c r="B211" s="308" t="s">
        <v>2081</v>
      </c>
      <c r="C211" s="70" t="n">
        <v>885</v>
      </c>
      <c r="D211" s="70" t="n">
        <v>404</v>
      </c>
      <c r="E211" s="312" t="n">
        <v>24.4</v>
      </c>
      <c r="F211" s="312" t="n">
        <v>43.9</v>
      </c>
      <c r="G211" s="70" t="n">
        <v>18</v>
      </c>
      <c r="H211" s="67" t="s">
        <v>25</v>
      </c>
      <c r="I211" s="188" t="n">
        <f aca="false">J211*0.785</f>
        <v>433.32788124486</v>
      </c>
      <c r="J211" s="188" t="n">
        <f aca="false">(2*D211*F211+E211*(C211-2*F211)+(4-PI())*G211^2)/100</f>
        <v>552.010039802369</v>
      </c>
      <c r="K211" s="309" t="s">
        <v>80</v>
      </c>
      <c r="L211" s="188" t="n">
        <f aca="false">C211-2*F211</f>
        <v>797.2</v>
      </c>
      <c r="M211" s="188" t="n">
        <f aca="false">L211-2*G211</f>
        <v>761.2</v>
      </c>
      <c r="N211" s="70" t="s">
        <v>549</v>
      </c>
      <c r="O211" s="70" t="n">
        <v>114</v>
      </c>
      <c r="P211" s="70" t="n">
        <v>314</v>
      </c>
      <c r="Q211" s="67" t="s">
        <v>25</v>
      </c>
      <c r="R211" s="67" t="s">
        <v>25</v>
      </c>
      <c r="S211" s="67" t="n">
        <f aca="false">D211/4</f>
        <v>101</v>
      </c>
      <c r="T211" s="67" t="n">
        <v>0</v>
      </c>
      <c r="U211" s="223" t="n">
        <f aca="false">(4*(D211-2*G211)+2*(C211-E211)+2*PI()*G211)/1000</f>
        <v>3.30629733552923</v>
      </c>
      <c r="V211" s="224" t="n">
        <f aca="false">1000*U211/(J211*0.785)</f>
        <v>7.6300129270033</v>
      </c>
      <c r="W211" s="313" t="n">
        <v>1</v>
      </c>
      <c r="X211" s="313" t="n">
        <v>1</v>
      </c>
      <c r="Y211" s="313" t="n">
        <v>1</v>
      </c>
      <c r="Z211" s="313" t="n">
        <v>1</v>
      </c>
      <c r="AA211" s="313" t="n">
        <v>3</v>
      </c>
      <c r="AB211" s="313" t="n">
        <v>4</v>
      </c>
      <c r="AC211" s="226" t="n">
        <f aca="false">((D211*C211^3-(D211-E211)*(C211-2*F211)^3)/12+0.03*G211^4+0.2146*G211^2*(C211-2*F211-0.4468*G211)^2)/10000</f>
        <v>735269.30668035</v>
      </c>
      <c r="AD211" s="226" t="n">
        <f aca="false">2*AC211/(C211/10)</f>
        <v>16616.2555182</v>
      </c>
      <c r="AE211" s="226" t="n">
        <f aca="false">(E211*C211^2/4+F211*(D211-E211)*(C211-F211)+(4-PI())*(C211-2*F211)*G211^2/2+(3*PI()-10)*G211^3/3)/1000</f>
        <v>18903.8749708782</v>
      </c>
      <c r="AF211" s="203" t="n">
        <f aca="false">(AC211/J211)^0.5</f>
        <v>36.4963749889973</v>
      </c>
      <c r="AG211" s="203" t="n">
        <f aca="false">J211+((E211+2*G211)*F211-2*D211*F211)/100</f>
        <v>223.813639802369</v>
      </c>
      <c r="AH211" s="224" t="n">
        <f aca="false">((2*F211*D211^3+(C211-2*F211)*E211^3)/12+0.03*G211^4+0.2146*G211^2*(E211+0.4468*G211)^2)/10000</f>
        <v>48349.7008290934</v>
      </c>
      <c r="AI211" s="224" t="n">
        <f aca="false">2*AH211/(D211/10)</f>
        <v>2393.54954599472</v>
      </c>
      <c r="AJ211" s="203" t="n">
        <f aca="false">(F211*D211^2/2+(C211-2*F211)*E211^2/4+(10/3-PI())*G211^3+(4-PI())*E211*G211^2/2)/1000</f>
        <v>3705.75779220315</v>
      </c>
      <c r="AK211" s="203" t="n">
        <f aca="false">(AH211/J211)^0.5</f>
        <v>9.35886983941165</v>
      </c>
      <c r="AL211" s="192" t="n">
        <f aca="false">E211+2*F211+(4-2*2^0.5)*G211</f>
        <v>133.288311754569</v>
      </c>
      <c r="AM211" s="194" t="n">
        <f aca="false">(2*(D211-0.63*F211)*F211^3/3+(C211-2*F211)*E211^3/3+2*E211/F211*(0.145+0.1*G211/F211)*(((G211+E211/2)^2+(G211+F211)^2-G211^2)/(2*G211+F211))^4)/10000</f>
        <v>2702.28293296221</v>
      </c>
      <c r="AN211" s="197" t="n">
        <f aca="false">10^-9*F211*D211^3*(C211-F211)^2/24</f>
        <v>85328.2109111627</v>
      </c>
      <c r="AO211" s="311" t="s">
        <v>25</v>
      </c>
      <c r="AP211" s="311" t="s">
        <v>25</v>
      </c>
      <c r="AQ211" s="311" t="s">
        <v>25</v>
      </c>
      <c r="AR211" s="311" t="s">
        <v>25</v>
      </c>
      <c r="AS211" s="311" t="s">
        <v>25</v>
      </c>
      <c r="AT211" s="311" t="s">
        <v>25</v>
      </c>
      <c r="AU211" s="311" t="s">
        <v>25</v>
      </c>
      <c r="AV211" s="311" t="s">
        <v>25</v>
      </c>
    </row>
    <row r="212" customFormat="false" ht="14" hidden="false" customHeight="false" outlineLevel="0" collapsed="false">
      <c r="A212" s="13"/>
      <c r="B212" s="308" t="s">
        <v>2082</v>
      </c>
      <c r="C212" s="70" t="n">
        <v>903</v>
      </c>
      <c r="D212" s="70" t="n">
        <v>409</v>
      </c>
      <c r="E212" s="312" t="n">
        <v>29.5</v>
      </c>
      <c r="F212" s="312" t="n">
        <v>53.1</v>
      </c>
      <c r="G212" s="70" t="n">
        <v>18</v>
      </c>
      <c r="H212" s="67" t="s">
        <v>25</v>
      </c>
      <c r="I212" s="188" t="n">
        <f aca="false">J212*0.785</f>
        <v>527.67326324486</v>
      </c>
      <c r="J212" s="188" t="n">
        <f aca="false">(2*D212*F212+E212*(C212-2*F212)+(4-PI())*G212^2)/100</f>
        <v>672.195239802369</v>
      </c>
      <c r="K212" s="309" t="s">
        <v>80</v>
      </c>
      <c r="L212" s="188" t="n">
        <f aca="false">C212-2*F212</f>
        <v>796.8</v>
      </c>
      <c r="M212" s="188" t="n">
        <f aca="false">L212-2*G212</f>
        <v>760.8</v>
      </c>
      <c r="N212" s="70" t="s">
        <v>549</v>
      </c>
      <c r="O212" s="70" t="n">
        <v>120</v>
      </c>
      <c r="P212" s="70" t="n">
        <v>319</v>
      </c>
      <c r="Q212" s="67" t="s">
        <v>25</v>
      </c>
      <c r="R212" s="67" t="s">
        <v>25</v>
      </c>
      <c r="S212" s="67" t="n">
        <f aca="false">D212/4</f>
        <v>102.25</v>
      </c>
      <c r="T212" s="67" t="n">
        <v>0</v>
      </c>
      <c r="U212" s="223" t="n">
        <f aca="false">(4*(D212-2*G212)+2*(C212-E212)+2*PI()*G212)/1000</f>
        <v>3.35209733552923</v>
      </c>
      <c r="V212" s="224" t="n">
        <f aca="false">1000*U212/(J212*0.785)</f>
        <v>6.35260030973701</v>
      </c>
      <c r="W212" s="313" t="n">
        <v>1</v>
      </c>
      <c r="X212" s="313" t="n">
        <v>1</v>
      </c>
      <c r="Y212" s="313" t="n">
        <v>1</v>
      </c>
      <c r="Z212" s="313" t="n">
        <v>1</v>
      </c>
      <c r="AA212" s="313" t="n">
        <v>1</v>
      </c>
      <c r="AB212" s="313" t="n">
        <v>2</v>
      </c>
      <c r="AC212" s="226" t="n">
        <f aca="false">((D212*C212^3-(D212-E212)*(C212-2*F212)^3)/12+0.03*G212^4+0.2146*G212^2*(C212-2*F212-0.4468*G212)^2)/10000</f>
        <v>914083.515716324</v>
      </c>
      <c r="AD212" s="226" t="n">
        <f aca="false">2*AC212/(C212/10)</f>
        <v>20245.4820756661</v>
      </c>
      <c r="AE212" s="226" t="n">
        <f aca="false">(E212*C212^2/4+F212*(D212-E212)*(C212-F212)+(4-PI())*(C212-2*F212)*G212^2/2+(3*PI()-10)*G212^3/3)/1000</f>
        <v>23250.0450920821</v>
      </c>
      <c r="AF212" s="203" t="n">
        <f aca="false">(AC212/J212)^0.5</f>
        <v>36.8761202254002</v>
      </c>
      <c r="AG212" s="203" t="n">
        <f aca="false">J212+((E212+2*G212)*F212-2*D212*F212)/100</f>
        <v>272.617739802369</v>
      </c>
      <c r="AH212" s="224" t="n">
        <f aca="false">((2*F212*D212^3+(C212-2*F212)*E212^3)/12+0.03*G212^4+0.2146*G212^2*(E212+0.4468*G212)^2)/10000</f>
        <v>60730.4464986671</v>
      </c>
      <c r="AI212" s="224" t="n">
        <f aca="false">2*AH212/(D212/10)</f>
        <v>2969.70398526489</v>
      </c>
      <c r="AJ212" s="203" t="n">
        <f aca="false">(F212*D212^2/2+(C212-2*F212)*E212^2/4+(10/3-PI())*G212^3+(4-PI())*E212*G212^2/2)/1000</f>
        <v>4619.88491035276</v>
      </c>
      <c r="AK212" s="203" t="n">
        <f aca="false">(AH212/J212)^0.5</f>
        <v>9.50507440272457</v>
      </c>
      <c r="AL212" s="192" t="n">
        <f aca="false">E212+2*F212+(4-2*2^0.5)*G212</f>
        <v>156.788311754569</v>
      </c>
      <c r="AM212" s="194" t="n">
        <f aca="false">(2*(D212-0.63*F212)*F212^3/3+(C212-2*F212)*E212^3/3+2*E212/F212*(0.145+0.1*G212/F212)*(((G212+E212/2)^2+(G212+F212)^2-G212^2)/(2*G212+F212))^4)/10000</f>
        <v>4788.19495338781</v>
      </c>
      <c r="AN212" s="197" t="n">
        <f aca="false">10^-9*F212*D212^3*(C212-F212)^2/24</f>
        <v>109342.465386983</v>
      </c>
      <c r="AO212" s="311" t="s">
        <v>25</v>
      </c>
      <c r="AP212" s="311" t="s">
        <v>25</v>
      </c>
      <c r="AQ212" s="311" t="s">
        <v>25</v>
      </c>
      <c r="AR212" s="311" t="s">
        <v>25</v>
      </c>
      <c r="AS212" s="311" t="s">
        <v>25</v>
      </c>
      <c r="AT212" s="311" t="s">
        <v>25</v>
      </c>
      <c r="AU212" s="311" t="s">
        <v>25</v>
      </c>
      <c r="AV212" s="311" t="s">
        <v>25</v>
      </c>
    </row>
    <row r="213" customFormat="false" ht="14" hidden="false" customHeight="false" outlineLevel="0" collapsed="false">
      <c r="A213" s="13"/>
      <c r="B213" s="308" t="s">
        <v>2083</v>
      </c>
      <c r="C213" s="230" t="n">
        <v>903</v>
      </c>
      <c r="D213" s="230" t="n">
        <v>304</v>
      </c>
      <c r="E213" s="231" t="n">
        <v>15.2</v>
      </c>
      <c r="F213" s="231" t="n">
        <v>20.1</v>
      </c>
      <c r="G213" s="230" t="n">
        <v>19</v>
      </c>
      <c r="H213" s="67" t="s">
        <v>25</v>
      </c>
      <c r="I213" s="188" t="n">
        <f aca="false">J213*0.785</f>
        <v>201.315173658625</v>
      </c>
      <c r="J213" s="188" t="n">
        <f aca="false">(2*D213*F213+E213*(C213-2*F213)+(4-PI())*G213^2)/100</f>
        <v>256.452450520541</v>
      </c>
      <c r="K213" s="309" t="s">
        <v>80</v>
      </c>
      <c r="L213" s="188" t="n">
        <f aca="false">C213-2*F213</f>
        <v>862.8</v>
      </c>
      <c r="M213" s="188" t="n">
        <f aca="false">L213-2*G213</f>
        <v>824.8</v>
      </c>
      <c r="N213" s="230" t="s">
        <v>549</v>
      </c>
      <c r="O213" s="232" t="n">
        <v>112</v>
      </c>
      <c r="P213" s="232" t="n">
        <v>198</v>
      </c>
      <c r="Q213" s="67" t="s">
        <v>25</v>
      </c>
      <c r="R213" s="67" t="s">
        <v>25</v>
      </c>
      <c r="S213" s="67" t="n">
        <f aca="false">D213/4</f>
        <v>76</v>
      </c>
      <c r="T213" s="67" t="n">
        <v>0</v>
      </c>
      <c r="U213" s="223" t="n">
        <f aca="false">(4*(D213-2*G213)+2*(C213-E213)+2*PI()*G213)/1000</f>
        <v>2.95898052083641</v>
      </c>
      <c r="V213" s="224" t="n">
        <f aca="false">1000*U213/(J213*0.785)</f>
        <v>14.6982488555683</v>
      </c>
      <c r="W213" s="230" t="n">
        <v>1</v>
      </c>
      <c r="X213" s="230" t="n">
        <v>1</v>
      </c>
      <c r="Y213" s="230" t="s">
        <v>25</v>
      </c>
      <c r="Z213" s="230" t="n">
        <v>4</v>
      </c>
      <c r="AA213" s="230" t="n">
        <v>4</v>
      </c>
      <c r="AB213" s="230" t="s">
        <v>25</v>
      </c>
      <c r="AC213" s="226" t="n">
        <f aca="false">((D213*C213^3-(D213-E213)*(C213-2*F213)^3)/12+0.03*G213^4+0.2146*G213^2*(C213-2*F213-0.4468*G213)^2)/10000</f>
        <v>325208.927528732</v>
      </c>
      <c r="AD213" s="226" t="n">
        <f aca="false">2*AC213/(C213/10)</f>
        <v>7202.85553773492</v>
      </c>
      <c r="AE213" s="226" t="n">
        <f aca="false">(E213*C213^2/4+F213*(D213-E213)*(C213-F213)+(4-PI())*(C213-2*F213)*G213^2/2+(3*PI()-10)*G213^3/3)/1000</f>
        <v>8356.05201413377</v>
      </c>
      <c r="AF213" s="203" t="n">
        <f aca="false">(AC213/J213)^0.5</f>
        <v>35.6104779746289</v>
      </c>
      <c r="AG213" s="203" t="n">
        <f aca="false">J213+((E213+2*G213)*F213-2*D213*F213)/100</f>
        <v>144.937650520541</v>
      </c>
      <c r="AH213" s="224" t="n">
        <f aca="false">((2*F213*D213^3+(C213-2*F213)*E213^3)/12+0.03*G213^4+0.2146*G213^2*(E213+0.4468*G213)^2)/10000</f>
        <v>9441.63378368006</v>
      </c>
      <c r="AI213" s="224" t="n">
        <f aca="false">2*AH213/(D213/10)</f>
        <v>621.160117347373</v>
      </c>
      <c r="AJ213" s="203" t="n">
        <f aca="false">(F213*D213^2/2+(C213-2*F213)*E213^2/4+(10/3-PI())*G213^3+(4-PI())*E213*G213^2/2)/1000</f>
        <v>982.286403717972</v>
      </c>
      <c r="AK213" s="203" t="n">
        <f aca="false">(AH213/J213)^0.5</f>
        <v>6.06764479622563</v>
      </c>
      <c r="AL213" s="192" t="n">
        <f aca="false">E213+2*F213+(4-2*2^0.5)*G213</f>
        <v>77.6598846298224</v>
      </c>
      <c r="AM213" s="194" t="n">
        <f aca="false">(2*(D213-0.63*F213)*F213^3/3+(C213-2*F213)*E213^3/3+2*E213/F213*(0.145+0.1*G213/F213)*(((G213+E213/2)^2+(G213+F213)^2-G213^2)/(2*G213+F213))^4)/10000</f>
        <v>298.047357391273</v>
      </c>
      <c r="AN213" s="197" t="n">
        <f aca="false">10^-9*F213*D213^3*(C213-F213)^2/24</f>
        <v>18341.2360474998</v>
      </c>
      <c r="AO213" s="311" t="s">
        <v>25</v>
      </c>
      <c r="AP213" s="311" t="s">
        <v>25</v>
      </c>
      <c r="AQ213" s="311" t="s">
        <v>25</v>
      </c>
      <c r="AR213" s="311" t="s">
        <v>25</v>
      </c>
      <c r="AS213" s="311" t="s">
        <v>25</v>
      </c>
      <c r="AT213" s="311" t="s">
        <v>25</v>
      </c>
      <c r="AU213" s="311" t="s">
        <v>25</v>
      </c>
      <c r="AV213" s="311" t="s">
        <v>25</v>
      </c>
    </row>
    <row r="214" customFormat="false" ht="14" hidden="false" customHeight="false" outlineLevel="0" collapsed="false">
      <c r="A214" s="13"/>
      <c r="B214" s="308" t="s">
        <v>2084</v>
      </c>
      <c r="C214" s="230" t="n">
        <v>911</v>
      </c>
      <c r="D214" s="230" t="n">
        <v>304</v>
      </c>
      <c r="E214" s="231" t="n">
        <v>15.9</v>
      </c>
      <c r="F214" s="231" t="n">
        <v>23.9</v>
      </c>
      <c r="G214" s="230" t="n">
        <v>19</v>
      </c>
      <c r="H214" s="67" t="s">
        <v>25</v>
      </c>
      <c r="I214" s="188" t="n">
        <f aca="false">J214*0.785</f>
        <v>224.242825658625</v>
      </c>
      <c r="J214" s="188" t="n">
        <f aca="false">(2*D214*F214+E214*(C214-2*F214)+(4-PI())*G214^2)/100</f>
        <v>285.659650520541</v>
      </c>
      <c r="K214" s="309" t="s">
        <v>80</v>
      </c>
      <c r="L214" s="188" t="n">
        <f aca="false">C214-2*F214</f>
        <v>863.2</v>
      </c>
      <c r="M214" s="188" t="n">
        <f aca="false">L214-2*G214</f>
        <v>825.2</v>
      </c>
      <c r="N214" s="230" t="s">
        <v>549</v>
      </c>
      <c r="O214" s="232" t="n">
        <v>112</v>
      </c>
      <c r="P214" s="232" t="n">
        <v>198</v>
      </c>
      <c r="Q214" s="67" t="s">
        <v>25</v>
      </c>
      <c r="R214" s="67" t="s">
        <v>25</v>
      </c>
      <c r="S214" s="67" t="n">
        <f aca="false">D214/4</f>
        <v>76</v>
      </c>
      <c r="T214" s="67" t="n">
        <v>0</v>
      </c>
      <c r="U214" s="223" t="n">
        <f aca="false">(4*(D214-2*G214)+2*(C214-E214)+2*PI()*G214)/1000</f>
        <v>2.97358052083641</v>
      </c>
      <c r="V214" s="224" t="n">
        <f aca="false">1000*U214/(J214*0.785)</f>
        <v>13.2605380444288</v>
      </c>
      <c r="W214" s="230" t="n">
        <v>1</v>
      </c>
      <c r="X214" s="230" t="n">
        <v>1</v>
      </c>
      <c r="Y214" s="230" t="n">
        <v>2</v>
      </c>
      <c r="Z214" s="230" t="n">
        <v>4</v>
      </c>
      <c r="AA214" s="230" t="n">
        <v>4</v>
      </c>
      <c r="AB214" s="230" t="n">
        <v>4</v>
      </c>
      <c r="AC214" s="226" t="n">
        <f aca="false">((D214*C214^3-(D214-E214)*(C214-2*F214)^3)/12+0.03*G214^4+0.2146*G214^2*(C214-2*F214-0.4468*G214)^2)/10000</f>
        <v>376832.612611855</v>
      </c>
      <c r="AD214" s="226" t="n">
        <f aca="false">2*AC214/(C214/10)</f>
        <v>8272.94429444249</v>
      </c>
      <c r="AE214" s="226" t="n">
        <f aca="false">(E214*C214^2/4+F214*(D214-E214)*(C214-F214)+(4-PI())*(C214-2*F214)*G214^2/2+(3*PI()-10)*G214^3/3)/1000</f>
        <v>9539.57410314418</v>
      </c>
      <c r="AF214" s="203" t="n">
        <f aca="false">(AC214/J214)^0.5</f>
        <v>36.3203303857884</v>
      </c>
      <c r="AG214" s="203" t="n">
        <f aca="false">J214+((E214+2*G214)*F214-2*D214*F214)/100</f>
        <v>153.229750520541</v>
      </c>
      <c r="AH214" s="224" t="n">
        <f aca="false">((2*F214*D214^3+(C214-2*F214)*E214^3)/12+0.03*G214^4+0.2146*G214^2*(E214+0.4468*G214)^2)/10000</f>
        <v>11224.875554808</v>
      </c>
      <c r="AI214" s="224" t="n">
        <f aca="false">2*AH214/(D214/10)</f>
        <v>738.478654921582</v>
      </c>
      <c r="AJ214" s="203" t="n">
        <f aca="false">(F214*D214^2/2+(C214-2*F214)*E214^2/4+(10/3-PI())*G214^3+(4-PI())*E214*G214^2/2)/1000</f>
        <v>1162.70633348619</v>
      </c>
      <c r="AK214" s="203" t="n">
        <f aca="false">(AH214/J214)^0.5</f>
        <v>6.26853878316205</v>
      </c>
      <c r="AL214" s="192" t="n">
        <f aca="false">E214+2*F214+(4-2*2^0.5)*G214</f>
        <v>85.9598846298224</v>
      </c>
      <c r="AM214" s="194" t="n">
        <f aca="false">(2*(D214-0.63*F214)*F214^3/3+(C214-2*F214)*E214^3/3+2*E214/F214*(0.145+0.1*G214/F214)*(((G214+E214/2)^2+(G214+F214)^2-G214^2)/(2*G214+F214))^4)/10000</f>
        <v>426.793335219438</v>
      </c>
      <c r="AN214" s="197" t="n">
        <f aca="false">10^-9*F214*D214^3*(C214-F214)^2/24</f>
        <v>22016.7174290673</v>
      </c>
      <c r="AO214" s="311" t="s">
        <v>25</v>
      </c>
      <c r="AP214" s="311" t="s">
        <v>25</v>
      </c>
      <c r="AQ214" s="311" t="s">
        <v>25</v>
      </c>
      <c r="AR214" s="311" t="s">
        <v>25</v>
      </c>
      <c r="AS214" s="311" t="s">
        <v>25</v>
      </c>
      <c r="AT214" s="311" t="s">
        <v>25</v>
      </c>
      <c r="AU214" s="311" t="s">
        <v>25</v>
      </c>
      <c r="AV214" s="311" t="s">
        <v>25</v>
      </c>
    </row>
    <row r="215" customFormat="false" ht="14" hidden="false" customHeight="false" outlineLevel="0" collapsed="false">
      <c r="A215" s="13"/>
      <c r="B215" s="308" t="s">
        <v>2085</v>
      </c>
      <c r="C215" s="230" t="n">
        <v>915</v>
      </c>
      <c r="D215" s="230" t="n">
        <v>305</v>
      </c>
      <c r="E215" s="231" t="n">
        <v>16.5</v>
      </c>
      <c r="F215" s="231" t="n">
        <v>25.9</v>
      </c>
      <c r="G215" s="230" t="n">
        <v>19</v>
      </c>
      <c r="H215" s="67" t="s">
        <v>25</v>
      </c>
      <c r="I215" s="188" t="n">
        <f aca="false">J215*0.785</f>
        <v>238.260727658625</v>
      </c>
      <c r="J215" s="188" t="n">
        <f aca="false">(2*D215*F215+E215*(C215-2*F215)+(4-PI())*G215^2)/100</f>
        <v>303.516850520541</v>
      </c>
      <c r="K215" s="309" t="s">
        <v>80</v>
      </c>
      <c r="L215" s="188" t="n">
        <f aca="false">C215-2*F215</f>
        <v>863.2</v>
      </c>
      <c r="M215" s="188" t="n">
        <f aca="false">L215-2*G215</f>
        <v>825.2</v>
      </c>
      <c r="N215" s="230" t="s">
        <v>549</v>
      </c>
      <c r="O215" s="232" t="n">
        <v>112</v>
      </c>
      <c r="P215" s="232" t="n">
        <v>200</v>
      </c>
      <c r="Q215" s="67" t="s">
        <v>25</v>
      </c>
      <c r="R215" s="67" t="s">
        <v>25</v>
      </c>
      <c r="S215" s="67" t="n">
        <f aca="false">D215/4</f>
        <v>76.25</v>
      </c>
      <c r="T215" s="67" t="n">
        <v>0</v>
      </c>
      <c r="U215" s="223" t="n">
        <f aca="false">(4*(D215-2*G215)+2*(C215-E215)+2*PI()*G215)/1000</f>
        <v>2.98438052083641</v>
      </c>
      <c r="V215" s="224" t="n">
        <f aca="false">1000*U215/(J215*0.785)</f>
        <v>12.5256921279632</v>
      </c>
      <c r="W215" s="230" t="n">
        <v>1</v>
      </c>
      <c r="X215" s="230" t="n">
        <v>1</v>
      </c>
      <c r="Y215" s="230" t="n">
        <v>1</v>
      </c>
      <c r="Z215" s="230" t="n">
        <v>4</v>
      </c>
      <c r="AA215" s="230" t="n">
        <v>4</v>
      </c>
      <c r="AB215" s="230" t="n">
        <v>4</v>
      </c>
      <c r="AC215" s="226" t="n">
        <f aca="false">((D215*C215^3-(D215-E215)*(C215-2*F215)^3)/12+0.03*G215^4+0.2146*G215^2*(C215-2*F215-0.4468*G215)^2)/10000</f>
        <v>406413.049330296</v>
      </c>
      <c r="AD215" s="226" t="n">
        <f aca="false">2*AC215/(C215/10)</f>
        <v>8883.34534055291</v>
      </c>
      <c r="AE215" s="226" t="n">
        <f aca="false">(E215*C215^2/4+F215*(D215-E215)*(C215-F215)+(4-PI())*(C215-2*F215)*G215^2/2+(3*PI()-10)*G215^3/3)/1000</f>
        <v>10229.4729291442</v>
      </c>
      <c r="AF215" s="203" t="n">
        <f aca="false">(AC215/J215)^0.5</f>
        <v>36.5925283945552</v>
      </c>
      <c r="AG215" s="203" t="n">
        <f aca="false">J215+((E215+2*G215)*F215-2*D215*F215)/100</f>
        <v>159.642350520541</v>
      </c>
      <c r="AH215" s="224" t="n">
        <f aca="false">((2*F215*D215^3+(C215-2*F215)*E215^3)/12+0.03*G215^4+0.2146*G215^2*(E215+0.4468*G215)^2)/10000</f>
        <v>12285.0585038246</v>
      </c>
      <c r="AI215" s="224" t="n">
        <f aca="false">2*AH215/(D215/10)</f>
        <v>805.577606808167</v>
      </c>
      <c r="AJ215" s="203" t="n">
        <f aca="false">(F215*D215^2/2+(C215-2*F215)*E215^2/4+(10/3-PI())*G215^3+(4-PI())*E215*G215^2/2)/1000</f>
        <v>1267.29700100181</v>
      </c>
      <c r="AK215" s="203" t="n">
        <f aca="false">(AH215/J215)^0.5</f>
        <v>6.36205194876369</v>
      </c>
      <c r="AL215" s="192" t="n">
        <f aca="false">E215+2*F215+(4-2*2^0.5)*G215</f>
        <v>90.5598846298224</v>
      </c>
      <c r="AM215" s="194" t="n">
        <f aca="false">(2*(D215-0.63*F215)*F215^3/3+(C215-2*F215)*E215^3/3+2*E215/F215*(0.145+0.1*G215/F215)*(((G215+E215/2)^2+(G215+F215)^2-G215^2)/(2*G215+F215))^4)/10000</f>
        <v>518.765183659063</v>
      </c>
      <c r="AN215" s="197" t="n">
        <f aca="false">10^-9*F215*D215^3*(C215-F215)^2/24</f>
        <v>24204.1179644198</v>
      </c>
      <c r="AO215" s="311" t="s">
        <v>25</v>
      </c>
      <c r="AP215" s="311" t="s">
        <v>25</v>
      </c>
      <c r="AQ215" s="311" t="s">
        <v>25</v>
      </c>
      <c r="AR215" s="311" t="s">
        <v>25</v>
      </c>
      <c r="AS215" s="311" t="s">
        <v>25</v>
      </c>
      <c r="AT215" s="311" t="s">
        <v>25</v>
      </c>
      <c r="AU215" s="311" t="s">
        <v>25</v>
      </c>
      <c r="AV215" s="311" t="s">
        <v>25</v>
      </c>
    </row>
    <row r="216" customFormat="false" ht="14" hidden="false" customHeight="false" outlineLevel="0" collapsed="false">
      <c r="A216" s="13"/>
      <c r="B216" s="308" t="s">
        <v>2086</v>
      </c>
      <c r="C216" s="230" t="n">
        <v>919</v>
      </c>
      <c r="D216" s="230" t="n">
        <v>306</v>
      </c>
      <c r="E216" s="231" t="n">
        <v>17.3</v>
      </c>
      <c r="F216" s="231" t="n">
        <v>27.9</v>
      </c>
      <c r="G216" s="230" t="n">
        <v>19</v>
      </c>
      <c r="H216" s="67" t="s">
        <v>25</v>
      </c>
      <c r="I216" s="188" t="n">
        <f aca="false">J216*0.785</f>
        <v>253.696653658625</v>
      </c>
      <c r="J216" s="188" t="n">
        <f aca="false">(2*D216*F216+E216*(C216-2*F216)+(4-PI())*G216^2)/100</f>
        <v>323.180450520541</v>
      </c>
      <c r="K216" s="309" t="s">
        <v>80</v>
      </c>
      <c r="L216" s="188" t="n">
        <f aca="false">C216-2*F216</f>
        <v>863.2</v>
      </c>
      <c r="M216" s="188" t="n">
        <f aca="false">L216-2*G216</f>
        <v>825.2</v>
      </c>
      <c r="N216" s="230" t="s">
        <v>549</v>
      </c>
      <c r="O216" s="232" t="n">
        <v>114</v>
      </c>
      <c r="P216" s="232" t="n">
        <v>200</v>
      </c>
      <c r="Q216" s="67" t="s">
        <v>25</v>
      </c>
      <c r="R216" s="67" t="s">
        <v>25</v>
      </c>
      <c r="S216" s="67" t="n">
        <f aca="false">D216/4</f>
        <v>76.5</v>
      </c>
      <c r="T216" s="67" t="n">
        <v>0</v>
      </c>
      <c r="U216" s="223" t="n">
        <f aca="false">(4*(D216-2*G216)+2*(C216-E216)+2*PI()*G216)/1000</f>
        <v>2.99478052083641</v>
      </c>
      <c r="V216" s="224" t="n">
        <f aca="false">1000*U216/(J216*0.785)</f>
        <v>11.8045724200454</v>
      </c>
      <c r="W216" s="230" t="n">
        <v>1</v>
      </c>
      <c r="X216" s="230" t="n">
        <v>1</v>
      </c>
      <c r="Y216" s="230" t="n">
        <v>1</v>
      </c>
      <c r="Z216" s="230" t="n">
        <v>4</v>
      </c>
      <c r="AA216" s="230" t="n">
        <v>4</v>
      </c>
      <c r="AB216" s="230" t="n">
        <v>4</v>
      </c>
      <c r="AC216" s="226" t="n">
        <f aca="false">((D216*C216^3-(D216-E216)*(C216-2*F216)^3)/12+0.03*G216^4+0.2146*G216^2*(C216-2*F216-0.4468*G216)^2)/10000</f>
        <v>437456.163135349</v>
      </c>
      <c r="AD216" s="226" t="n">
        <f aca="false">2*AC216/(C216/10)</f>
        <v>9520.26470370726</v>
      </c>
      <c r="AE216" s="226" t="n">
        <f aca="false">(E216*C216^2/4+F216*(D216-E216)*(C216-F216)+(4-PI())*(C216-2*F216)*G216^2/2+(3*PI()-10)*G216^3/3)/1000</f>
        <v>10962.7274671442</v>
      </c>
      <c r="AF216" s="203" t="n">
        <f aca="false">(AC216/J216)^0.5</f>
        <v>36.7912656973206</v>
      </c>
      <c r="AG216" s="203" t="n">
        <f aca="false">J216+((E216+2*G216)*F216-2*D216*F216)/100</f>
        <v>167.861150520541</v>
      </c>
      <c r="AH216" s="224" t="n">
        <f aca="false">((2*F216*D216^3+(C216-2*F216)*E216^3)/12+0.03*G216^4+0.2146*G216^2*(E216+0.4468*G216)^2)/10000</f>
        <v>13366.2548839271</v>
      </c>
      <c r="AI216" s="224" t="n">
        <f aca="false">2*AH216/(D216/10)</f>
        <v>873.611430322032</v>
      </c>
      <c r="AJ216" s="203" t="n">
        <f aca="false">(F216*D216^2/2+(C216-2*F216)*E216^2/4+(10/3-PI())*G216^3+(4-PI())*E216*G216^2/2)/1000</f>
        <v>1374.80463702263</v>
      </c>
      <c r="AK216" s="203" t="n">
        <f aca="false">(AH216/J216)^0.5</f>
        <v>6.4310565467168</v>
      </c>
      <c r="AL216" s="192" t="n">
        <f aca="false">E216+2*F216+(4-2*2^0.5)*G216</f>
        <v>95.3598846298224</v>
      </c>
      <c r="AM216" s="194" t="n">
        <f aca="false">(2*(D216-0.63*F216)*F216^3/3+(C216-2*F216)*E216^3/3+2*E216/F216*(0.145+0.1*G216/F216)*(((G216+E216/2)^2+(G216+F216)^2-G216^2)/(2*G216+F216))^4)/10000</f>
        <v>630.91401797094</v>
      </c>
      <c r="AN216" s="197" t="n">
        <f aca="false">10^-9*F216*D216^3*(C216-F216)^2/24</f>
        <v>26449.0530895198</v>
      </c>
      <c r="AO216" s="311" t="s">
        <v>25</v>
      </c>
      <c r="AP216" s="311" t="s">
        <v>25</v>
      </c>
      <c r="AQ216" s="311" t="s">
        <v>25</v>
      </c>
      <c r="AR216" s="311" t="s">
        <v>25</v>
      </c>
      <c r="AS216" s="311" t="s">
        <v>25</v>
      </c>
      <c r="AT216" s="311" t="s">
        <v>25</v>
      </c>
      <c r="AU216" s="311" t="s">
        <v>25</v>
      </c>
      <c r="AV216" s="311" t="s">
        <v>25</v>
      </c>
    </row>
    <row r="217" customFormat="false" ht="14" hidden="false" customHeight="false" outlineLevel="0" collapsed="false">
      <c r="A217" s="13"/>
      <c r="B217" s="308" t="s">
        <v>2087</v>
      </c>
      <c r="C217" s="230" t="n">
        <v>923</v>
      </c>
      <c r="D217" s="230" t="n">
        <v>307</v>
      </c>
      <c r="E217" s="231" t="n">
        <v>18.4</v>
      </c>
      <c r="F217" s="231" t="n">
        <v>30</v>
      </c>
      <c r="G217" s="230" t="n">
        <v>19</v>
      </c>
      <c r="H217" s="67" t="s">
        <v>25</v>
      </c>
      <c r="I217" s="188" t="n">
        <f aca="false">J217*0.785</f>
        <v>271.681317658625</v>
      </c>
      <c r="J217" s="188" t="n">
        <f aca="false">(2*D217*F217+E217*(C217-2*F217)+(4-PI())*G217^2)/100</f>
        <v>346.090850520541</v>
      </c>
      <c r="K217" s="309" t="s">
        <v>80</v>
      </c>
      <c r="L217" s="188" t="n">
        <f aca="false">C217-2*F217</f>
        <v>863</v>
      </c>
      <c r="M217" s="188" t="n">
        <f aca="false">L217-2*G217</f>
        <v>825</v>
      </c>
      <c r="N217" s="230" t="s">
        <v>549</v>
      </c>
      <c r="O217" s="232" t="n">
        <v>114</v>
      </c>
      <c r="P217" s="232" t="n">
        <v>202</v>
      </c>
      <c r="Q217" s="67" t="s">
        <v>25</v>
      </c>
      <c r="R217" s="67" t="s">
        <v>25</v>
      </c>
      <c r="S217" s="67" t="n">
        <f aca="false">D217/4</f>
        <v>76.75</v>
      </c>
      <c r="T217" s="67" t="n">
        <v>0</v>
      </c>
      <c r="U217" s="223" t="n">
        <f aca="false">(4*(D217-2*G217)+2*(C217-E217)+2*PI()*G217)/1000</f>
        <v>3.00458052083641</v>
      </c>
      <c r="V217" s="224" t="n">
        <f aca="false">1000*U217/(J217*0.785)</f>
        <v>11.059209174669</v>
      </c>
      <c r="W217" s="230" t="n">
        <v>1</v>
      </c>
      <c r="X217" s="230" t="n">
        <v>1</v>
      </c>
      <c r="Y217" s="230" t="n">
        <v>1</v>
      </c>
      <c r="Z217" s="230" t="n">
        <v>4</v>
      </c>
      <c r="AA217" s="230" t="n">
        <v>4</v>
      </c>
      <c r="AB217" s="230" t="n">
        <v>4</v>
      </c>
      <c r="AC217" s="226" t="n">
        <f aca="false">((D217*C217^3-(D217-E217)*(C217-2*F217)^3)/12+0.03*G217^4+0.2146*G217^2*(C217-2*F217-0.4468*G217)^2)/10000</f>
        <v>471573.420396571</v>
      </c>
      <c r="AD217" s="226" t="n">
        <f aca="false">2*AC217/(C217/10)</f>
        <v>10218.2756315617</v>
      </c>
      <c r="AE217" s="226" t="n">
        <f aca="false">(E217*C217^2/4+F217*(D217-E217)*(C217-F217)+(4-PI())*(C217-2*F217)*G217^2/2+(3*PI()-10)*G217^3/3)/1000</f>
        <v>11782.867650639</v>
      </c>
      <c r="AF217" s="203" t="n">
        <f aca="false">(AC217/J217)^0.5</f>
        <v>36.913021892633</v>
      </c>
      <c r="AG217" s="203" t="n">
        <f aca="false">J217+((E217+2*G217)*F217-2*D217*F217)/100</f>
        <v>178.810850520541</v>
      </c>
      <c r="AH217" s="224" t="n">
        <f aca="false">((2*F217*D217^3+(C217-2*F217)*E217^3)/12+0.03*G217^4+0.2146*G217^2*(E217+0.4468*G217)^2)/10000</f>
        <v>14518.0143289051</v>
      </c>
      <c r="AI217" s="224" t="n">
        <f aca="false">2*AH217/(D217/10)</f>
        <v>945.798979081768</v>
      </c>
      <c r="AJ217" s="203" t="n">
        <f aca="false">(F217*D217^2/2+(C217-2*F217)*E217^2/4+(10/3-PI())*G217^3+(4-PI())*E217*G217^2/2)/1000</f>
        <v>1490.94541180126</v>
      </c>
      <c r="AK217" s="203" t="n">
        <f aca="false">(AH217/J217)^0.5</f>
        <v>6.47677113946807</v>
      </c>
      <c r="AL217" s="192" t="n">
        <f aca="false">E217+2*F217+(4-2*2^0.5)*G217</f>
        <v>100.659884629822</v>
      </c>
      <c r="AM217" s="194" t="n">
        <f aca="false">(2*(D217-0.63*F217)*F217^3/3+(C217-2*F217)*E217^3/3+2*E217/F217*(0.145+0.1*G217/F217)*(((G217+E217/2)^2+(G217+F217)^2-G217^2)/(2*G217+F217))^4)/10000</f>
        <v>775.016146393132</v>
      </c>
      <c r="AN217" s="197" t="n">
        <f aca="false">10^-9*F217*D217^3*(C217-F217)^2/24</f>
        <v>28842.1782948838</v>
      </c>
      <c r="AO217" s="311" t="s">
        <v>25</v>
      </c>
      <c r="AP217" s="311" t="s">
        <v>25</v>
      </c>
      <c r="AQ217" s="311" t="s">
        <v>25</v>
      </c>
      <c r="AR217" s="311" t="s">
        <v>25</v>
      </c>
      <c r="AS217" s="311" t="s">
        <v>25</v>
      </c>
      <c r="AT217" s="311" t="s">
        <v>25</v>
      </c>
      <c r="AU217" s="311" t="s">
        <v>25</v>
      </c>
      <c r="AV217" s="311" t="s">
        <v>25</v>
      </c>
    </row>
    <row r="218" customFormat="false" ht="14" hidden="false" customHeight="false" outlineLevel="0" collapsed="false">
      <c r="A218" s="13"/>
      <c r="B218" s="308" t="s">
        <v>2088</v>
      </c>
      <c r="C218" s="230" t="n">
        <v>927</v>
      </c>
      <c r="D218" s="230" t="n">
        <v>308</v>
      </c>
      <c r="E218" s="231" t="n">
        <v>19.4</v>
      </c>
      <c r="F218" s="231" t="n">
        <v>32</v>
      </c>
      <c r="G218" s="230" t="n">
        <v>19</v>
      </c>
      <c r="H218" s="67" t="s">
        <v>25</v>
      </c>
      <c r="I218" s="188" t="n">
        <f aca="false">J218*0.785</f>
        <v>288.598067658625</v>
      </c>
      <c r="J218" s="188" t="n">
        <f aca="false">(2*D218*F218+E218*(C218-2*F218)+(4-PI())*G218^2)/100</f>
        <v>367.640850520541</v>
      </c>
      <c r="K218" s="309" t="s">
        <v>80</v>
      </c>
      <c r="L218" s="188" t="n">
        <f aca="false">C218-2*F218</f>
        <v>863</v>
      </c>
      <c r="M218" s="188" t="n">
        <f aca="false">L218-2*G218</f>
        <v>825</v>
      </c>
      <c r="N218" s="230" t="s">
        <v>549</v>
      </c>
      <c r="O218" s="232" t="n">
        <v>116</v>
      </c>
      <c r="P218" s="232" t="n">
        <v>202</v>
      </c>
      <c r="Q218" s="67" t="s">
        <v>25</v>
      </c>
      <c r="R218" s="67" t="s">
        <v>25</v>
      </c>
      <c r="S218" s="67" t="n">
        <f aca="false">D218/4</f>
        <v>77</v>
      </c>
      <c r="T218" s="67" t="n">
        <v>0</v>
      </c>
      <c r="U218" s="223" t="n">
        <f aca="false">(4*(D218-2*G218)+2*(C218-E218)+2*PI()*G218)/1000</f>
        <v>3.01458052083641</v>
      </c>
      <c r="V218" s="224" t="n">
        <f aca="false">1000*U218/(J218*0.785)</f>
        <v>10.4456018894842</v>
      </c>
      <c r="W218" s="230" t="n">
        <v>1</v>
      </c>
      <c r="X218" s="230" t="n">
        <v>1</v>
      </c>
      <c r="Y218" s="230" t="n">
        <v>1</v>
      </c>
      <c r="Z218" s="230" t="n">
        <v>4</v>
      </c>
      <c r="AA218" s="230" t="n">
        <v>4</v>
      </c>
      <c r="AB218" s="230" t="n">
        <v>4</v>
      </c>
      <c r="AC218" s="226" t="n">
        <f aca="false">((D218*C218^3-(D218-E218)*(C218-2*F218)^3)/12+0.03*G218^4+0.2146*G218^2*(C218-2*F218-0.4468*G218)^2)/10000</f>
        <v>504479.465354904</v>
      </c>
      <c r="AD218" s="226" t="n">
        <f aca="false">2*AC218/(C218/10)</f>
        <v>10884.1308598685</v>
      </c>
      <c r="AE218" s="226" t="n">
        <f aca="false">(E218*C218^2/4+F218*(D218-E218)*(C218-F218)+(4-PI())*(C218-2*F218)*G218^2/2+(3*PI()-10)*G218^3/3)/1000</f>
        <v>12565.649900639</v>
      </c>
      <c r="AF218" s="203" t="n">
        <f aca="false">(AC218/J218)^0.5</f>
        <v>37.0433167745499</v>
      </c>
      <c r="AG218" s="203" t="n">
        <f aca="false">J218+((E218+2*G218)*F218-2*D218*F218)/100</f>
        <v>188.888850520541</v>
      </c>
      <c r="AH218" s="224" t="n">
        <f aca="false">((2*F218*D218^3+(C218-2*F218)*E218^3)/12+0.03*G218^4+0.2146*G218^2*(E218+0.4468*G218)^2)/10000</f>
        <v>15641.91887079</v>
      </c>
      <c r="AI218" s="224" t="n">
        <f aca="false">2*AH218/(D218/10)</f>
        <v>1015.70901758376</v>
      </c>
      <c r="AJ218" s="203" t="n">
        <f aca="false">(F218*D218^2/2+(C218-2*F218)*E218^2/4+(10/3-PI())*G218^3+(4-PI())*E218*G218^2/2)/1000</f>
        <v>1603.34470432729</v>
      </c>
      <c r="AK218" s="203" t="n">
        <f aca="false">(AH218/J218)^0.5</f>
        <v>6.5227860456722</v>
      </c>
      <c r="AL218" s="192" t="n">
        <f aca="false">E218+2*F218+(4-2*2^0.5)*G218</f>
        <v>105.659884629822</v>
      </c>
      <c r="AM218" s="194" t="n">
        <f aca="false">(2*(D218-0.63*F218)*F218^3/3+(C218-2*F218)*E218^3/3+2*E218/F218*(0.145+0.1*G218/F218)*(((G218+E218/2)^2+(G218+F218)^2-G218^2)/(2*G218+F218))^4)/10000</f>
        <v>929.760343901869</v>
      </c>
      <c r="AN218" s="197" t="n">
        <f aca="false">10^-9*F218*D218^3*(C218-F218)^2/24</f>
        <v>31205.9175530667</v>
      </c>
      <c r="AO218" s="311" t="s">
        <v>25</v>
      </c>
      <c r="AP218" s="311" t="s">
        <v>25</v>
      </c>
      <c r="AQ218" s="311" t="s">
        <v>25</v>
      </c>
      <c r="AR218" s="311" t="s">
        <v>25</v>
      </c>
      <c r="AS218" s="311" t="s">
        <v>25</v>
      </c>
      <c r="AT218" s="311" t="s">
        <v>25</v>
      </c>
      <c r="AU218" s="311" t="s">
        <v>25</v>
      </c>
      <c r="AV218" s="311" t="s">
        <v>25</v>
      </c>
    </row>
    <row r="219" customFormat="false" ht="14" hidden="false" customHeight="false" outlineLevel="0" collapsed="false">
      <c r="A219" s="13"/>
      <c r="B219" s="308" t="s">
        <v>2089</v>
      </c>
      <c r="C219" s="230" t="n">
        <v>932</v>
      </c>
      <c r="D219" s="230" t="n">
        <v>309</v>
      </c>
      <c r="E219" s="231" t="n">
        <v>21.1</v>
      </c>
      <c r="F219" s="231" t="n">
        <v>34.5</v>
      </c>
      <c r="G219" s="230" t="n">
        <v>19</v>
      </c>
      <c r="H219" s="67" t="s">
        <v>25</v>
      </c>
      <c r="I219" s="188" t="n">
        <f aca="false">J219*0.785</f>
        <v>312.745452658625</v>
      </c>
      <c r="J219" s="188" t="n">
        <f aca="false">(2*D219*F219+E219*(C219-2*F219)+(4-PI())*G219^2)/100</f>
        <v>398.401850520541</v>
      </c>
      <c r="K219" s="309" t="s">
        <v>80</v>
      </c>
      <c r="L219" s="188" t="n">
        <f aca="false">C219-2*F219</f>
        <v>863</v>
      </c>
      <c r="M219" s="188" t="n">
        <f aca="false">L219-2*G219</f>
        <v>825</v>
      </c>
      <c r="N219" s="230" t="s">
        <v>549</v>
      </c>
      <c r="O219" s="232" t="n">
        <v>118</v>
      </c>
      <c r="P219" s="232" t="n">
        <v>204</v>
      </c>
      <c r="Q219" s="67" t="s">
        <v>25</v>
      </c>
      <c r="R219" s="67" t="s">
        <v>25</v>
      </c>
      <c r="S219" s="67" t="n">
        <f aca="false">D219/4</f>
        <v>77.25</v>
      </c>
      <c r="T219" s="67" t="n">
        <v>0</v>
      </c>
      <c r="U219" s="223" t="n">
        <f aca="false">(4*(D219-2*G219)+2*(C219-E219)+2*PI()*G219)/1000</f>
        <v>3.02518052083641</v>
      </c>
      <c r="V219" s="224" t="n">
        <f aca="false">1000*U219/(J219*0.785)</f>
        <v>9.6729800389409</v>
      </c>
      <c r="W219" s="230" t="n">
        <v>1</v>
      </c>
      <c r="X219" s="230" t="n">
        <v>1</v>
      </c>
      <c r="Y219" s="230" t="n">
        <v>1</v>
      </c>
      <c r="Z219" s="230" t="n">
        <v>3</v>
      </c>
      <c r="AA219" s="230" t="n">
        <v>4</v>
      </c>
      <c r="AB219" s="230" t="n">
        <v>4</v>
      </c>
      <c r="AC219" s="226" t="n">
        <f aca="false">((D219*C219^3-(D219-E219)*(C219-2*F219)^3)/12+0.03*G219^4+0.2146*G219^2*(C219-2*F219-0.4468*G219)^2)/10000</f>
        <v>548238.004529071</v>
      </c>
      <c r="AD219" s="226" t="n">
        <f aca="false">2*AC219/(C219/10)</f>
        <v>11764.7640456882</v>
      </c>
      <c r="AE219" s="226" t="n">
        <f aca="false">(E219*C219^2/4+F219*(D219-E219)*(C219-F219)+(4-PI())*(C219-2*F219)*G219^2/2+(3*PI()-10)*G219^3/3)/1000</f>
        <v>13628.855475639</v>
      </c>
      <c r="AF219" s="203" t="n">
        <f aca="false">(AC219/J219)^0.5</f>
        <v>37.0957277482242</v>
      </c>
      <c r="AG219" s="203" t="n">
        <f aca="false">J219+((E219+2*G219)*F219-2*D219*F219)/100</f>
        <v>205.581350520541</v>
      </c>
      <c r="AH219" s="224" t="n">
        <f aca="false">((2*F219*D219^3+(C219-2*F219)*E219^3)/12+0.03*G219^4+0.2146*G219^2*(E219+0.4468*G219)^2)/10000</f>
        <v>17039.3183702746</v>
      </c>
      <c r="AI219" s="224" t="n">
        <f aca="false">2*AH219/(D219/10)</f>
        <v>1102.8685029304</v>
      </c>
      <c r="AJ219" s="203" t="n">
        <f aca="false">(F219*D219^2/2+(C219-2*F219)*E219^2/4+(10/3-PI())*G219^3+(4-PI())*E219*G219^2/2)/1000</f>
        <v>1747.68574412153</v>
      </c>
      <c r="AK219" s="203" t="n">
        <f aca="false">(AH219/J219)^0.5</f>
        <v>6.53981458159496</v>
      </c>
      <c r="AL219" s="192" t="n">
        <f aca="false">E219+2*F219+(4-2*2^0.5)*G219</f>
        <v>112.359884629822</v>
      </c>
      <c r="AM219" s="194" t="n">
        <f aca="false">(2*(D219-0.63*F219)*F219^3/3+(C219-2*F219)*E219^3/3+2*E219/F219*(0.145+0.1*G219/F219)*(((G219+E219/2)^2+(G219+F219)^2-G219^2)/(2*G219+F219))^4)/10000</f>
        <v>1171.49445391147</v>
      </c>
      <c r="AN219" s="197" t="n">
        <f aca="false">10^-9*F219*D219^3*(C219-F219)^2/24</f>
        <v>34162.7014884481</v>
      </c>
      <c r="AO219" s="311" t="s">
        <v>25</v>
      </c>
      <c r="AP219" s="311" t="s">
        <v>25</v>
      </c>
      <c r="AQ219" s="311" t="s">
        <v>25</v>
      </c>
      <c r="AR219" s="311" t="s">
        <v>25</v>
      </c>
      <c r="AS219" s="311" t="s">
        <v>25</v>
      </c>
      <c r="AT219" s="311" t="s">
        <v>25</v>
      </c>
      <c r="AU219" s="311" t="s">
        <v>25</v>
      </c>
      <c r="AV219" s="311" t="s">
        <v>25</v>
      </c>
    </row>
    <row r="220" customFormat="false" ht="14" hidden="false" customHeight="false" outlineLevel="0" collapsed="false">
      <c r="A220" s="13"/>
      <c r="B220" s="308" t="s">
        <v>2090</v>
      </c>
      <c r="C220" s="70" t="n">
        <v>912</v>
      </c>
      <c r="D220" s="70" t="n">
        <v>418</v>
      </c>
      <c r="E220" s="312" t="n">
        <v>19.3</v>
      </c>
      <c r="F220" s="312" t="n">
        <v>32</v>
      </c>
      <c r="G220" s="70" t="n">
        <v>24</v>
      </c>
      <c r="H220" s="67" t="s">
        <v>25</v>
      </c>
      <c r="I220" s="188" t="n">
        <f aca="false">J220*0.785</f>
        <v>342.360814657528</v>
      </c>
      <c r="J220" s="188" t="n">
        <f aca="false">(2*D220*F220+E220*(C220-2*F220)+(4-PI())*G220^2)/100</f>
        <v>436.128426315323</v>
      </c>
      <c r="K220" s="309" t="s">
        <v>80</v>
      </c>
      <c r="L220" s="188" t="n">
        <f aca="false">C220-2*F220</f>
        <v>848</v>
      </c>
      <c r="M220" s="188" t="n">
        <f aca="false">L220-2*G220</f>
        <v>800</v>
      </c>
      <c r="N220" s="70" t="s">
        <v>549</v>
      </c>
      <c r="O220" s="70" t="s">
        <v>752</v>
      </c>
      <c r="P220" s="70" t="n">
        <v>328</v>
      </c>
      <c r="Q220" s="67" t="s">
        <v>25</v>
      </c>
      <c r="R220" s="67" t="s">
        <v>25</v>
      </c>
      <c r="S220" s="67" t="n">
        <f aca="false">D220/4</f>
        <v>104.5</v>
      </c>
      <c r="T220" s="67" t="n">
        <v>0</v>
      </c>
      <c r="U220" s="223" t="n">
        <f aca="false">(4*(D220-2*G220)+2*(C220-E220)+2*PI()*G220)/1000</f>
        <v>3.41619644737231</v>
      </c>
      <c r="V220" s="224" t="n">
        <f aca="false">1000*U220/(J220*0.785)</f>
        <v>9.97835120467748</v>
      </c>
      <c r="W220" s="313" t="n">
        <v>1</v>
      </c>
      <c r="X220" s="313" t="n">
        <v>1</v>
      </c>
      <c r="Y220" s="313" t="n">
        <v>1</v>
      </c>
      <c r="Z220" s="313" t="n">
        <v>3</v>
      </c>
      <c r="AA220" s="313" t="n">
        <v>4</v>
      </c>
      <c r="AB220" s="313" t="n">
        <v>4</v>
      </c>
      <c r="AC220" s="226" t="n">
        <f aca="false">((D220*C220^3-(D220-E220)*(C220-2*F220)^3)/12+0.03*G220^4+0.2146*G220^2*(C220-2*F220-0.4468*G220)^2)/10000</f>
        <v>624889.630555296</v>
      </c>
      <c r="AD220" s="226" t="n">
        <f aca="false">2*AC220/(C220/10)</f>
        <v>13703.7199683179</v>
      </c>
      <c r="AE220" s="226" t="n">
        <f aca="false">(E220*C220^2/4+F220*(D220-E220)*(C220-F220)+(4-PI())*(C220-2*F220)*G220^2/2+(3*PI()-10)*G220^3/3)/1000</f>
        <v>15447.5498526129</v>
      </c>
      <c r="AF220" s="203" t="n">
        <f aca="false">(AC220/J220)^0.5</f>
        <v>37.852490734979</v>
      </c>
      <c r="AG220" s="203" t="n">
        <f aca="false">J220+((E220+2*G220)*F220-2*D220*F220)/100</f>
        <v>190.144426315323</v>
      </c>
      <c r="AH220" s="224" t="n">
        <f aca="false">((2*F220*D220^3+(C220-2*F220)*E220^3)/12+0.03*G220^4+0.2146*G220^2*(E220+0.4468*G220)^2)/10000</f>
        <v>39014.7438079095</v>
      </c>
      <c r="AI220" s="224" t="n">
        <f aca="false">2*AH220/(D220/10)</f>
        <v>1866.73415348849</v>
      </c>
      <c r="AJ220" s="203" t="n">
        <f aca="false">(F220*D220^2/2+(C220-2*F220)*E220^2/4+(10/3-PI())*G220^3+(4-PI())*E220*G220^2/2)/1000</f>
        <v>2881.97387455106</v>
      </c>
      <c r="AK220" s="203" t="n">
        <f aca="false">(AH220/J220)^0.5</f>
        <v>9.45817145541414</v>
      </c>
      <c r="AL220" s="192" t="n">
        <f aca="false">E220+2*F220+(4-2*2^0.5)*G220</f>
        <v>111.417749006091</v>
      </c>
      <c r="AM220" s="194" t="n">
        <f aca="false">(2*(D220-0.63*F220)*F220^3/3+(C220-2*F220)*E220^3/3+2*E220/F220*(0.145+0.1*G220/F220)*(((G220+E220/2)^2+(G220+F220)^2-G220^2)/(2*G220+F220))^4)/10000</f>
        <v>1192.72540350708</v>
      </c>
      <c r="AN220" s="197" t="n">
        <f aca="false">10^-9*F220*D220^3*(C220-F220)^2/24</f>
        <v>75410.6920277333</v>
      </c>
      <c r="AO220" s="311" t="s">
        <v>25</v>
      </c>
      <c r="AP220" s="311" t="s">
        <v>25</v>
      </c>
      <c r="AQ220" s="311" t="s">
        <v>25</v>
      </c>
      <c r="AR220" s="311" t="s">
        <v>25</v>
      </c>
      <c r="AS220" s="311" t="s">
        <v>25</v>
      </c>
      <c r="AT220" s="311" t="s">
        <v>25</v>
      </c>
      <c r="AU220" s="311" t="s">
        <v>25</v>
      </c>
      <c r="AV220" s="311" t="s">
        <v>25</v>
      </c>
    </row>
    <row r="221" customFormat="false" ht="14" hidden="false" customHeight="false" outlineLevel="0" collapsed="false">
      <c r="A221" s="13"/>
      <c r="B221" s="308" t="s">
        <v>2091</v>
      </c>
      <c r="C221" s="70" t="n">
        <v>916</v>
      </c>
      <c r="D221" s="70" t="n">
        <v>419</v>
      </c>
      <c r="E221" s="312" t="n">
        <v>20.3</v>
      </c>
      <c r="F221" s="312" t="n">
        <v>34.3</v>
      </c>
      <c r="G221" s="70" t="n">
        <v>24</v>
      </c>
      <c r="H221" s="67" t="s">
        <v>25</v>
      </c>
      <c r="I221" s="188" t="n">
        <f aca="false">J221*0.785</f>
        <v>364.554491657528</v>
      </c>
      <c r="J221" s="188" t="n">
        <f aca="false">(2*D221*F221+E221*(C221-2*F221)+(4-PI())*G221^2)/100</f>
        <v>464.400626315323</v>
      </c>
      <c r="K221" s="309" t="s">
        <v>80</v>
      </c>
      <c r="L221" s="188" t="n">
        <f aca="false">C221-2*F221</f>
        <v>847.4</v>
      </c>
      <c r="M221" s="188" t="n">
        <f aca="false">L221-2*G221</f>
        <v>799.4</v>
      </c>
      <c r="N221" s="70" t="s">
        <v>549</v>
      </c>
      <c r="O221" s="70" t="s">
        <v>757</v>
      </c>
      <c r="P221" s="70" t="n">
        <v>329</v>
      </c>
      <c r="Q221" s="67" t="s">
        <v>25</v>
      </c>
      <c r="R221" s="67" t="s">
        <v>25</v>
      </c>
      <c r="S221" s="67" t="n">
        <f aca="false">D221/4</f>
        <v>104.75</v>
      </c>
      <c r="T221" s="67" t="n">
        <v>0</v>
      </c>
      <c r="U221" s="223" t="n">
        <f aca="false">(4*(D221-2*G221)+2*(C221-E221)+2*PI()*G221)/1000</f>
        <v>3.42619644737231</v>
      </c>
      <c r="V221" s="224" t="n">
        <f aca="false">1000*U221/(J221*0.785)</f>
        <v>9.39831088569049</v>
      </c>
      <c r="W221" s="313" t="n">
        <v>1</v>
      </c>
      <c r="X221" s="313" t="n">
        <v>1</v>
      </c>
      <c r="Y221" s="313" t="n">
        <v>1</v>
      </c>
      <c r="Z221" s="313" t="n">
        <v>3</v>
      </c>
      <c r="AA221" s="313" t="n">
        <v>4</v>
      </c>
      <c r="AB221" s="313" t="n">
        <v>4</v>
      </c>
      <c r="AC221" s="226" t="n">
        <f aca="false">((D221*C221^3-(D221-E221)*(C221-2*F221)^3)/12+0.03*G221^4+0.2146*G221^2*(C221-2*F221-0.4468*G221)^2)/10000</f>
        <v>670499.177529128</v>
      </c>
      <c r="AD221" s="226" t="n">
        <f aca="false">2*AC221/(C221/10)</f>
        <v>14639.7200333871</v>
      </c>
      <c r="AE221" s="226" t="n">
        <f aca="false">(E221*C221^2/4+F221*(D221-E221)*(C221-F221)+(4-PI())*(C221-2*F221)*G221^2/2+(3*PI()-10)*G221^3/3)/1000</f>
        <v>16522.6629168235</v>
      </c>
      <c r="AF221" s="203" t="n">
        <f aca="false">(AC221/J221)^0.5</f>
        <v>37.9972990012689</v>
      </c>
      <c r="AG221" s="203" t="n">
        <f aca="false">J221+((E221+2*G221)*F221-2*D221*F221)/100</f>
        <v>200.393526315323</v>
      </c>
      <c r="AH221" s="224" t="n">
        <f aca="false">((2*F221*D221^3+(C221-2*F221)*E221^3)/12+0.03*G221^4+0.2146*G221^2*(E221+0.4468*G221)^2)/10000</f>
        <v>42123.7995825497</v>
      </c>
      <c r="AI221" s="224" t="n">
        <f aca="false">2*AH221/(D221/10)</f>
        <v>2010.6825576396</v>
      </c>
      <c r="AJ221" s="203" t="n">
        <f aca="false">(F221*D221^2/2+(C221-2*F221)*E221^2/4+(10/3-PI())*G221^3+(4-PI())*E221*G221^2/2)/1000</f>
        <v>3105.84163236683</v>
      </c>
      <c r="AK221" s="203" t="n">
        <f aca="false">(AH221/J221)^0.5</f>
        <v>9.52395578476602</v>
      </c>
      <c r="AL221" s="192" t="n">
        <f aca="false">E221+2*F221+(4-2*2^0.5)*G221</f>
        <v>117.017749006091</v>
      </c>
      <c r="AM221" s="194" t="n">
        <f aca="false">(2*(D221-0.63*F221)*F221^3/3+(C221-2*F221)*E221^3/3+2*E221/F221*(0.145+0.1*G221/F221)*(((G221+E221/2)^2+(G221+F221)^2-G221^2)/(2*G221+F221))^4)/10000</f>
        <v>1445.82133205564</v>
      </c>
      <c r="AN221" s="197" t="n">
        <f aca="false">10^-9*F221*D221^3*(C221-F221)^2/24</f>
        <v>81727.20163884</v>
      </c>
      <c r="AO221" s="311" t="s">
        <v>25</v>
      </c>
      <c r="AP221" s="311" t="s">
        <v>25</v>
      </c>
      <c r="AQ221" s="311" t="s">
        <v>25</v>
      </c>
      <c r="AR221" s="311" t="s">
        <v>25</v>
      </c>
      <c r="AS221" s="311" t="s">
        <v>25</v>
      </c>
      <c r="AT221" s="311" t="s">
        <v>25</v>
      </c>
      <c r="AU221" s="311" t="s">
        <v>25</v>
      </c>
      <c r="AV221" s="311" t="s">
        <v>25</v>
      </c>
    </row>
    <row r="222" customFormat="false" ht="14" hidden="false" customHeight="false" outlineLevel="0" collapsed="false">
      <c r="A222" s="13"/>
      <c r="B222" s="308" t="s">
        <v>2092</v>
      </c>
      <c r="C222" s="70" t="n">
        <v>921</v>
      </c>
      <c r="D222" s="70" t="n">
        <v>420</v>
      </c>
      <c r="E222" s="312" t="n">
        <v>21.3</v>
      </c>
      <c r="F222" s="312" t="n">
        <v>36.6</v>
      </c>
      <c r="G222" s="70" t="n">
        <v>24</v>
      </c>
      <c r="H222" s="67" t="s">
        <v>25</v>
      </c>
      <c r="I222" s="188" t="n">
        <f aca="false">J222*0.785</f>
        <v>386.978173657528</v>
      </c>
      <c r="J222" s="188" t="n">
        <f aca="false">(2*D222*F222+E222*(C222-2*F222)+(4-PI())*G222^2)/100</f>
        <v>492.965826315323</v>
      </c>
      <c r="K222" s="309" t="s">
        <v>80</v>
      </c>
      <c r="L222" s="188" t="n">
        <f aca="false">C222-2*F222</f>
        <v>847.8</v>
      </c>
      <c r="M222" s="188" t="n">
        <f aca="false">L222-2*G222</f>
        <v>799.8</v>
      </c>
      <c r="N222" s="70" t="s">
        <v>549</v>
      </c>
      <c r="O222" s="70" t="s">
        <v>771</v>
      </c>
      <c r="P222" s="70" t="n">
        <v>330</v>
      </c>
      <c r="Q222" s="67" t="s">
        <v>25</v>
      </c>
      <c r="R222" s="67" t="s">
        <v>25</v>
      </c>
      <c r="S222" s="67" t="n">
        <f aca="false">D222/4</f>
        <v>105</v>
      </c>
      <c r="T222" s="67" t="n">
        <v>0</v>
      </c>
      <c r="U222" s="223" t="n">
        <f aca="false">(4*(D222-2*G222)+2*(C222-E222)+2*PI()*G222)/1000</f>
        <v>3.43819644737231</v>
      </c>
      <c r="V222" s="224" t="n">
        <f aca="false">1000*U222/(J222*0.785)</f>
        <v>8.88472963442914</v>
      </c>
      <c r="W222" s="313" t="n">
        <v>1</v>
      </c>
      <c r="X222" s="313" t="n">
        <v>1</v>
      </c>
      <c r="Y222" s="313" t="n">
        <v>1</v>
      </c>
      <c r="Z222" s="313" t="n">
        <v>2</v>
      </c>
      <c r="AA222" s="313" t="n">
        <v>4</v>
      </c>
      <c r="AB222" s="313" t="n">
        <v>4</v>
      </c>
      <c r="AC222" s="226" t="n">
        <f aca="false">((D222*C222^3-(D222-E222)*(C222-2*F222)^3)/12+0.03*G222^4+0.2146*G222^2*(C222-2*F222-0.4468*G222)^2)/10000</f>
        <v>718339.211284701</v>
      </c>
      <c r="AD222" s="226" t="n">
        <f aca="false">2*AC222/(C222/10)</f>
        <v>15599.1142515679</v>
      </c>
      <c r="AE222" s="226" t="n">
        <f aca="false">(E222*C222^2/4+F222*(D222-E222)*(C222-F222)+(4-PI())*(C222-2*F222)*G222^2/2+(3*PI()-10)*G222^3/3)/1000</f>
        <v>17629.3631813498</v>
      </c>
      <c r="AF222" s="203" t="n">
        <f aca="false">(AC222/J222)^0.5</f>
        <v>38.173007690163</v>
      </c>
      <c r="AG222" s="203" t="n">
        <f aca="false">J222+((E222+2*G222)*F222-2*D222*F222)/100</f>
        <v>210.889626315323</v>
      </c>
      <c r="AH222" s="224" t="n">
        <f aca="false">((2*F222*D222^3+(C222-2*F222)*E222^3)/12+0.03*G222^4+0.2146*G222^2*(E222+0.4468*G222)^2)/10000</f>
        <v>45275.6246240516</v>
      </c>
      <c r="AI222" s="224" t="n">
        <f aca="false">2*AH222/(D222/10)</f>
        <v>2155.98212495484</v>
      </c>
      <c r="AJ222" s="203" t="n">
        <f aca="false">(F222*D222^2/2+(C222-2*F222)*E222^2/4+(10/3-PI())*G222^3+(4-PI())*E222*G222^2/2)/1000</f>
        <v>3332.19603268259</v>
      </c>
      <c r="AK222" s="203" t="n">
        <f aca="false">(AH222/J222)^0.5</f>
        <v>9.58349274338922</v>
      </c>
      <c r="AL222" s="192" t="n">
        <f aca="false">E222+2*F222+(4-2*2^0.5)*G222</f>
        <v>122.617749006091</v>
      </c>
      <c r="AM222" s="194" t="n">
        <f aca="false">(2*(D222-0.63*F222)*F222^3/3+(C222-2*F222)*E222^3/3+2*E222/F222*(0.145+0.1*G222/F222)*(((G222+E222/2)^2+(G222+F222)^2-G222^2)/(2*G222+F222))^4)/10000</f>
        <v>1733.62807991405</v>
      </c>
      <c r="AN222" s="197" t="n">
        <f aca="false">10^-9*F222*D222^3*(C222-F222)^2/24</f>
        <v>88372.101498912</v>
      </c>
      <c r="AO222" s="311" t="s">
        <v>25</v>
      </c>
      <c r="AP222" s="311" t="s">
        <v>25</v>
      </c>
      <c r="AQ222" s="311" t="s">
        <v>25</v>
      </c>
      <c r="AR222" s="311" t="s">
        <v>25</v>
      </c>
      <c r="AS222" s="311" t="s">
        <v>25</v>
      </c>
      <c r="AT222" s="311" t="s">
        <v>25</v>
      </c>
      <c r="AU222" s="311" t="s">
        <v>25</v>
      </c>
      <c r="AV222" s="311" t="s">
        <v>25</v>
      </c>
    </row>
    <row r="223" customFormat="false" ht="14" hidden="false" customHeight="false" outlineLevel="0" collapsed="false">
      <c r="A223" s="13"/>
      <c r="B223" s="308" t="s">
        <v>2093</v>
      </c>
      <c r="C223" s="70" t="n">
        <v>928</v>
      </c>
      <c r="D223" s="70" t="n">
        <v>422</v>
      </c>
      <c r="E223" s="312" t="n">
        <v>22.5</v>
      </c>
      <c r="F223" s="312" t="n">
        <v>39.9</v>
      </c>
      <c r="G223" s="70" t="n">
        <v>24</v>
      </c>
      <c r="H223" s="67" t="s">
        <v>25</v>
      </c>
      <c r="I223" s="188" t="n">
        <f aca="false">J223*0.785</f>
        <v>418.048159657528</v>
      </c>
      <c r="J223" s="188" t="n">
        <f aca="false">(2*D223*F223+E223*(C223-2*F223)+(4-PI())*G223^2)/100</f>
        <v>532.545426315323</v>
      </c>
      <c r="K223" s="309" t="s">
        <v>80</v>
      </c>
      <c r="L223" s="188" t="n">
        <f aca="false">C223-2*F223</f>
        <v>848.2</v>
      </c>
      <c r="M223" s="188" t="n">
        <f aca="false">L223-2*G223</f>
        <v>800.2</v>
      </c>
      <c r="N223" s="70" t="s">
        <v>549</v>
      </c>
      <c r="O223" s="70" t="s">
        <v>792</v>
      </c>
      <c r="P223" s="70" t="n">
        <v>332</v>
      </c>
      <c r="Q223" s="67" t="s">
        <v>25</v>
      </c>
      <c r="R223" s="67" t="s">
        <v>25</v>
      </c>
      <c r="S223" s="67" t="n">
        <f aca="false">D223/4</f>
        <v>105.5</v>
      </c>
      <c r="T223" s="67" t="n">
        <v>0</v>
      </c>
      <c r="U223" s="223" t="n">
        <f aca="false">(4*(D223-2*G223)+2*(C223-E223)+2*PI()*G223)/1000</f>
        <v>3.45779644737231</v>
      </c>
      <c r="V223" s="224" t="n">
        <f aca="false">1000*U223/(J223*0.785)</f>
        <v>8.27128733255277</v>
      </c>
      <c r="W223" s="313" t="n">
        <v>1</v>
      </c>
      <c r="X223" s="313" t="n">
        <v>1</v>
      </c>
      <c r="Y223" s="313" t="n">
        <v>1</v>
      </c>
      <c r="Z223" s="313" t="n">
        <v>2</v>
      </c>
      <c r="AA223" s="313" t="n">
        <v>4</v>
      </c>
      <c r="AB223" s="313" t="n">
        <v>4</v>
      </c>
      <c r="AC223" s="226" t="n">
        <f aca="false">((D223*C223^3-(D223-E223)*(C223-2*F223)^3)/12+0.03*G223^4+0.2146*G223^2*(C223-2*F223-0.4468*G223)^2)/10000</f>
        <v>787552.625878447</v>
      </c>
      <c r="AD223" s="226" t="n">
        <f aca="false">2*AC223/(C223/10)</f>
        <v>16973.1169370355</v>
      </c>
      <c r="AE223" s="226" t="n">
        <f aca="false">(E223*C223^2/4+F223*(D223-E223)*(C223-F223)+(4-PI())*(C223-2*F223)*G223^2/2+(3*PI()-10)*G223^3/3)/1000</f>
        <v>19207.5609018761</v>
      </c>
      <c r="AF223" s="203" t="n">
        <f aca="false">(AC223/J223)^0.5</f>
        <v>38.4557656344414</v>
      </c>
      <c r="AG223" s="203" t="n">
        <f aca="false">J223+((E223+2*G223)*F223-2*D223*F223)/100</f>
        <v>223.918926315323</v>
      </c>
      <c r="AH223" s="224" t="n">
        <f aca="false">((2*F223*D223^3+(C223-2*F223)*E223^3)/12+0.03*G223^4+0.2146*G223^2*(E223+0.4468*G223)^2)/10000</f>
        <v>50070.8647753902</v>
      </c>
      <c r="AI223" s="224" t="n">
        <f aca="false">2*AH223/(D223/10)</f>
        <v>2373.02676660617</v>
      </c>
      <c r="AJ223" s="203" t="n">
        <f aca="false">(F223*D223^2/2+(C223-2*F223)*E223^2/4+(10/3-PI())*G223^3+(4-PI())*E223*G223^2/2)/1000</f>
        <v>3668.33921526151</v>
      </c>
      <c r="AK223" s="203" t="n">
        <f aca="false">(AH223/J223)^0.5</f>
        <v>9.69648246687714</v>
      </c>
      <c r="AL223" s="192" t="n">
        <f aca="false">E223+2*F223+(4-2*2^0.5)*G223</f>
        <v>130.417749006091</v>
      </c>
      <c r="AM223" s="194" t="n">
        <f aca="false">(2*(D223-0.63*F223)*F223^3/3+(C223-2*F223)*E223^3/3+2*E223/F223*(0.145+0.1*G223/F223)*(((G223+E223/2)^2+(G223+F223)^2-G223^2)/(2*G223+F223))^4)/10000</f>
        <v>2199.92910225891</v>
      </c>
      <c r="AN223" s="197" t="n">
        <f aca="false">10^-9*F223*D223^3*(C223-F223)^2/24</f>
        <v>98542.3118879005</v>
      </c>
      <c r="AO223" s="311" t="s">
        <v>25</v>
      </c>
      <c r="AP223" s="311" t="s">
        <v>25</v>
      </c>
      <c r="AQ223" s="311" t="s">
        <v>25</v>
      </c>
      <c r="AR223" s="311" t="s">
        <v>25</v>
      </c>
      <c r="AS223" s="311" t="s">
        <v>25</v>
      </c>
      <c r="AT223" s="311" t="s">
        <v>25</v>
      </c>
      <c r="AU223" s="311" t="s">
        <v>25</v>
      </c>
      <c r="AV223" s="311" t="s">
        <v>25</v>
      </c>
    </row>
    <row r="224" customFormat="false" ht="14" hidden="false" customHeight="false" outlineLevel="0" collapsed="false">
      <c r="A224" s="13"/>
      <c r="B224" s="308" t="s">
        <v>2094</v>
      </c>
      <c r="C224" s="70" t="n">
        <v>933</v>
      </c>
      <c r="D224" s="70" t="n">
        <v>423</v>
      </c>
      <c r="E224" s="312" t="n">
        <v>24</v>
      </c>
      <c r="F224" s="312" t="n">
        <v>42.7</v>
      </c>
      <c r="G224" s="70" t="n">
        <v>24</v>
      </c>
      <c r="H224" s="67" t="s">
        <v>25</v>
      </c>
      <c r="I224" s="188" t="n">
        <f aca="false">J224*0.785</f>
        <v>447.144184657528</v>
      </c>
      <c r="J224" s="188" t="n">
        <f aca="false">(2*D224*F224+E224*(C224-2*F224)+(4-PI())*G224^2)/100</f>
        <v>569.610426315323</v>
      </c>
      <c r="K224" s="309" t="s">
        <v>80</v>
      </c>
      <c r="L224" s="188" t="n">
        <f aca="false">C224-2*F224</f>
        <v>847.6</v>
      </c>
      <c r="M224" s="188" t="n">
        <f aca="false">L224-2*G224</f>
        <v>799.6</v>
      </c>
      <c r="N224" s="70" t="s">
        <v>549</v>
      </c>
      <c r="O224" s="70" t="s">
        <v>861</v>
      </c>
      <c r="P224" s="70" t="n">
        <v>333</v>
      </c>
      <c r="Q224" s="67" t="s">
        <v>25</v>
      </c>
      <c r="R224" s="67" t="s">
        <v>25</v>
      </c>
      <c r="S224" s="67" t="n">
        <f aca="false">D224/4</f>
        <v>105.75</v>
      </c>
      <c r="T224" s="67" t="n">
        <v>0</v>
      </c>
      <c r="U224" s="223" t="n">
        <f aca="false">(4*(D224-2*G224)+2*(C224-E224)+2*PI()*G224)/1000</f>
        <v>3.46879644737231</v>
      </c>
      <c r="V224" s="224" t="n">
        <f aca="false">1000*U224/(J224*0.785)</f>
        <v>7.75766870372941</v>
      </c>
      <c r="W224" s="313" t="n">
        <v>1</v>
      </c>
      <c r="X224" s="313" t="n">
        <v>1</v>
      </c>
      <c r="Y224" s="313" t="n">
        <v>1</v>
      </c>
      <c r="Z224" s="313" t="n">
        <v>2</v>
      </c>
      <c r="AA224" s="313" t="n">
        <v>3</v>
      </c>
      <c r="AB224" s="313" t="n">
        <v>4</v>
      </c>
      <c r="AC224" s="226" t="n">
        <f aca="false">((D224*C224^3-(D224-E224)*(C224-2*F224)^3)/12+0.03*G224^4+0.2146*G224^2*(C224-2*F224-0.4468*G224)^2)/10000</f>
        <v>846826.370406822</v>
      </c>
      <c r="AD224" s="226" t="n">
        <f aca="false">2*AC224/(C224/10)</f>
        <v>18152.7624953231</v>
      </c>
      <c r="AE224" s="226" t="n">
        <f aca="false">(E224*C224^2/4+F224*(D224-E224)*(C224-F224)+(4-PI())*(C224-2*F224)*G224^2/2+(3*PI()-10)*G224^3/3)/1000</f>
        <v>20598.1363540866</v>
      </c>
      <c r="AF224" s="203" t="n">
        <f aca="false">(AC224/J224)^0.5</f>
        <v>38.5574426884735</v>
      </c>
      <c r="AG224" s="203" t="n">
        <f aca="false">J224+((E224+2*G224)*F224-2*D224*F224)/100</f>
        <v>239.112426315323</v>
      </c>
      <c r="AH224" s="224" t="n">
        <f aca="false">((2*F224*D224^3+(C224-2*F224)*E224^3)/12+0.03*G224^4+0.2146*G224^2*(E224+0.4468*G224)^2)/10000</f>
        <v>53977.433980114</v>
      </c>
      <c r="AI224" s="224" t="n">
        <f aca="false">2*AH224/(D224/10)</f>
        <v>2552.12453806686</v>
      </c>
      <c r="AJ224" s="203" t="n">
        <f aca="false">(F224*D224^2/2+(C224-2*F224)*E224^2/4+(10/3-PI())*G224^3+(4-PI())*E224*G224^2/2)/1000</f>
        <v>3950.77248473516</v>
      </c>
      <c r="AK224" s="203" t="n">
        <f aca="false">(AH224/J224)^0.5</f>
        <v>9.73457851645105</v>
      </c>
      <c r="AL224" s="192" t="n">
        <f aca="false">E224+2*F224+(4-2*2^0.5)*G224</f>
        <v>137.517749006091</v>
      </c>
      <c r="AM224" s="194" t="n">
        <f aca="false">(2*(D224-0.63*F224)*F224^3/3+(C224-2*F224)*E224^3/3+2*E224/F224*(0.145+0.1*G224/F224)*(((G224+E224/2)^2+(G224+F224)^2-G224^2)/(2*G224+F224))^4)/10000</f>
        <v>2685.01553625574</v>
      </c>
      <c r="AN224" s="197" t="n">
        <f aca="false">10^-9*F224*D224^3*(C224-F224)^2/24</f>
        <v>106735.891587127</v>
      </c>
      <c r="AO224" s="311" t="s">
        <v>25</v>
      </c>
      <c r="AP224" s="311" t="s">
        <v>25</v>
      </c>
      <c r="AQ224" s="311" t="s">
        <v>25</v>
      </c>
      <c r="AR224" s="311" t="s">
        <v>25</v>
      </c>
      <c r="AS224" s="311" t="s">
        <v>25</v>
      </c>
      <c r="AT224" s="311" t="s">
        <v>25</v>
      </c>
      <c r="AU224" s="311" t="s">
        <v>25</v>
      </c>
      <c r="AV224" s="311" t="s">
        <v>25</v>
      </c>
    </row>
    <row r="225" customFormat="false" ht="14" hidden="false" customHeight="false" outlineLevel="0" collapsed="false">
      <c r="A225" s="13"/>
      <c r="B225" s="308" t="s">
        <v>2095</v>
      </c>
      <c r="C225" s="230" t="n">
        <v>942</v>
      </c>
      <c r="D225" s="230" t="n">
        <v>422</v>
      </c>
      <c r="E225" s="231" t="n">
        <v>25.9</v>
      </c>
      <c r="F225" s="231" t="n">
        <v>47</v>
      </c>
      <c r="G225" s="230" t="n">
        <v>24</v>
      </c>
      <c r="H225" s="67" t="s">
        <v>25</v>
      </c>
      <c r="I225" s="188" t="n">
        <f aca="false">J225*0.785</f>
        <v>487.686294657528</v>
      </c>
      <c r="J225" s="188" t="n">
        <f aca="false">(2*D225*F225+E225*(C225-2*F225)+(4-PI())*G225^2)/100</f>
        <v>621.256426315323</v>
      </c>
      <c r="K225" s="309" t="s">
        <v>80</v>
      </c>
      <c r="L225" s="188" t="n">
        <f aca="false">C225-2*F225</f>
        <v>848</v>
      </c>
      <c r="M225" s="188" t="n">
        <f aca="false">L225-2*G225</f>
        <v>800</v>
      </c>
      <c r="N225" s="230" t="s">
        <v>549</v>
      </c>
      <c r="O225" s="232" t="n">
        <v>132</v>
      </c>
      <c r="P225" s="232" t="n">
        <v>316</v>
      </c>
      <c r="Q225" s="67" t="s">
        <v>25</v>
      </c>
      <c r="R225" s="67" t="s">
        <v>25</v>
      </c>
      <c r="S225" s="67" t="n">
        <f aca="false">D225/4</f>
        <v>105.5</v>
      </c>
      <c r="T225" s="67" t="n">
        <v>0</v>
      </c>
      <c r="U225" s="223" t="n">
        <f aca="false">(4*(D225-2*G225)+2*(C225-E225)+2*PI()*G225)/1000</f>
        <v>3.47899644737231</v>
      </c>
      <c r="V225" s="224" t="n">
        <f aca="false">1000*U225/(J225*0.785)</f>
        <v>7.13367688508735</v>
      </c>
      <c r="W225" s="230" t="n">
        <v>1</v>
      </c>
      <c r="X225" s="230" t="n">
        <v>1</v>
      </c>
      <c r="Y225" s="230" t="n">
        <v>1</v>
      </c>
      <c r="Z225" s="230" t="n">
        <v>1</v>
      </c>
      <c r="AA225" s="230" t="n">
        <v>2</v>
      </c>
      <c r="AB225" s="230" t="n">
        <v>4</v>
      </c>
      <c r="AC225" s="226" t="n">
        <f aca="false">((D225*C225^3-(D225-E225)*(C225-2*F225)^3)/12+0.03*G225^4+0.2146*G225^2*(C225-2*F225-0.4468*G225)^2)/10000</f>
        <v>935388.351648629</v>
      </c>
      <c r="AD225" s="226" t="n">
        <f aca="false">2*AC225/(C225/10)</f>
        <v>19859.6253003955</v>
      </c>
      <c r="AE225" s="226" t="n">
        <f aca="false">(E225*C225^2/4+F225*(D225-E225)*(C225-F225)+(4-PI())*(C225-2*F225)*G225^2/2+(3*PI()-10)*G225^3/3)/1000</f>
        <v>22614.6214526129</v>
      </c>
      <c r="AF225" s="203" t="n">
        <f aca="false">(AC225/J225)^0.5</f>
        <v>38.802573623559</v>
      </c>
      <c r="AG225" s="203" t="n">
        <f aca="false">J225+((E225+2*G225)*F225-2*D225*F225)/100</f>
        <v>259.309426315323</v>
      </c>
      <c r="AH225" s="224" t="n">
        <f aca="false">((2*F225*D225^3+(C225-2*F225)*E225^3)/12+0.03*G225^4+0.2146*G225^2*(E225+0.4468*G225)^2)/10000</f>
        <v>59008.9849590408</v>
      </c>
      <c r="AI225" s="224" t="n">
        <f aca="false">2*AH225/(D225/10)</f>
        <v>2796.63435824838</v>
      </c>
      <c r="AJ225" s="203" t="n">
        <f aca="false">(F225*D225^2/2+(C225-2*F225)*E225^2/4+(10/3-PI())*G225^3+(4-PI())*E225*G225^2/2)/1000</f>
        <v>4336.23937523512</v>
      </c>
      <c r="AK225" s="203" t="n">
        <f aca="false">(AH225/J225)^0.5</f>
        <v>9.74593756910344</v>
      </c>
      <c r="AL225" s="192" t="n">
        <f aca="false">E225+2*F225+(4-2*2^0.5)*G225</f>
        <v>148.017749006091</v>
      </c>
      <c r="AM225" s="194" t="n">
        <f aca="false">(2*(D225-0.63*F225)*F225^3/3+(C225-2*F225)*E225^3/3+2*E225/F225*(0.145+0.1*G225/F225)*(((G225+E225/2)^2+(G225+F225)^2-G225^2)/(2*G225+F225))^4)/10000</f>
        <v>3513.59352256193</v>
      </c>
      <c r="AN225" s="197" t="n">
        <f aca="false">10^-9*F225*D225^3*(C225-F225)^2/24</f>
        <v>117888.119408642</v>
      </c>
      <c r="AO225" s="311" t="s">
        <v>25</v>
      </c>
      <c r="AP225" s="311" t="s">
        <v>25</v>
      </c>
      <c r="AQ225" s="311" t="s">
        <v>25</v>
      </c>
      <c r="AR225" s="311" t="s">
        <v>25</v>
      </c>
      <c r="AS225" s="311" t="s">
        <v>25</v>
      </c>
      <c r="AT225" s="311" t="s">
        <v>25</v>
      </c>
      <c r="AU225" s="311" t="s">
        <v>25</v>
      </c>
      <c r="AV225" s="311" t="s">
        <v>25</v>
      </c>
    </row>
    <row r="226" customFormat="false" ht="14" hidden="false" customHeight="false" outlineLevel="0" collapsed="false">
      <c r="A226" s="13"/>
      <c r="B226" s="308" t="s">
        <v>2096</v>
      </c>
      <c r="C226" s="70" t="n">
        <v>950</v>
      </c>
      <c r="D226" s="70" t="n">
        <v>425</v>
      </c>
      <c r="E226" s="312" t="n">
        <v>28.4</v>
      </c>
      <c r="F226" s="312" t="n">
        <v>51.1</v>
      </c>
      <c r="G226" s="70" t="n">
        <v>24</v>
      </c>
      <c r="H226" s="67" t="s">
        <v>25</v>
      </c>
      <c r="I226" s="188" t="n">
        <f aca="false">J226*0.785</f>
        <v>533.854656657528</v>
      </c>
      <c r="J226" s="188" t="n">
        <f aca="false">(2*D226*F226+E226*(C226-2*F226)+(4-PI())*G226^2)/100</f>
        <v>680.069626315323</v>
      </c>
      <c r="K226" s="309" t="s">
        <v>80</v>
      </c>
      <c r="L226" s="188" t="n">
        <f aca="false">C226-2*F226</f>
        <v>847.8</v>
      </c>
      <c r="M226" s="188" t="n">
        <f aca="false">L226-2*G226</f>
        <v>799.8</v>
      </c>
      <c r="N226" s="70" t="s">
        <v>549</v>
      </c>
      <c r="O226" s="70" t="s">
        <v>2097</v>
      </c>
      <c r="P226" s="70" t="n">
        <v>335</v>
      </c>
      <c r="Q226" s="67" t="s">
        <v>25</v>
      </c>
      <c r="R226" s="67" t="s">
        <v>25</v>
      </c>
      <c r="S226" s="67" t="n">
        <f aca="false">D226/4</f>
        <v>106.25</v>
      </c>
      <c r="T226" s="67" t="n">
        <v>0</v>
      </c>
      <c r="U226" s="223" t="n">
        <f aca="false">(4*(D226-2*G226)+2*(C226-E226)+2*PI()*G226)/1000</f>
        <v>3.50199644737231</v>
      </c>
      <c r="V226" s="224" t="n">
        <f aca="false">1000*U226/(J226*0.785)</f>
        <v>6.55983122690801</v>
      </c>
      <c r="W226" s="313" t="n">
        <v>1</v>
      </c>
      <c r="X226" s="313" t="n">
        <v>1</v>
      </c>
      <c r="Y226" s="313" t="n">
        <v>1</v>
      </c>
      <c r="Z226" s="313" t="n">
        <v>1</v>
      </c>
      <c r="AA226" s="313" t="n">
        <v>2</v>
      </c>
      <c r="AB226" s="313" t="n">
        <v>3</v>
      </c>
      <c r="AC226" s="226" t="n">
        <f aca="false">((D226*C226^3-(D226-E226)*(C226-2*F226)^3)/12+0.03*G226^4+0.2146*G226^2*(C226-2*F226-0.4468*G226)^2)/10000</f>
        <v>1031234.76066669</v>
      </c>
      <c r="AD226" s="226" t="n">
        <f aca="false">2*AC226/(C226/10)</f>
        <v>21710.2054877199</v>
      </c>
      <c r="AE226" s="226" t="n">
        <f aca="false">(E226*C226^2/4+F226*(D226-E226)*(C226-F226)+(4-PI())*(C226-2*F226)*G226^2/2+(3*PI()-10)*G226^3/3)/1000</f>
        <v>24832.0347223498</v>
      </c>
      <c r="AF226" s="203" t="n">
        <f aca="false">(AC226/J226)^0.5</f>
        <v>38.9405501195798</v>
      </c>
      <c r="AG226" s="203" t="n">
        <f aca="false">J226+((E226+2*G226)*F226-2*D226*F226)/100</f>
        <v>284.760026315323</v>
      </c>
      <c r="AH226" s="224" t="n">
        <f aca="false">((2*F226*D226^3+(C226-2*F226)*E226^3)/12+0.03*G226^4+0.2146*G226^2*(E226+0.4468*G226)^2)/10000</f>
        <v>65560.4723157522</v>
      </c>
      <c r="AI226" s="224" t="n">
        <f aca="false">2*AH226/(D226/10)</f>
        <v>3085.19869721187</v>
      </c>
      <c r="AJ226" s="203" t="n">
        <f aca="false">(F226*D226^2/2+(C226-2*F226)*E226^2/4+(10/3-PI())*G226^3+(4-PI())*E226*G226^2/2)/1000</f>
        <v>4795.59085052453</v>
      </c>
      <c r="AK226" s="203" t="n">
        <f aca="false">(AH226/J226)^0.5</f>
        <v>9.81848198392806</v>
      </c>
      <c r="AL226" s="192" t="n">
        <f aca="false">E226+2*F226+(4-2*2^0.5)*G226</f>
        <v>158.717749006091</v>
      </c>
      <c r="AM226" s="194" t="n">
        <f aca="false">(2*(D226-0.63*F226)*F226^3/3+(C226-2*F226)*E226^3/3+2*E226/F226*(0.145+0.1*G226/F226)*(((G226+E226/2)^2+(G226+F226)^2-G226^2)/(2*G226+F226))^4)/10000</f>
        <v>4542.15911796561</v>
      </c>
      <c r="AN226" s="197" t="n">
        <f aca="false">10^-9*F226*D226^3*(C226-F226)^2/24</f>
        <v>132068.489102671</v>
      </c>
      <c r="AO226" s="311" t="s">
        <v>25</v>
      </c>
      <c r="AP226" s="311" t="s">
        <v>25</v>
      </c>
      <c r="AQ226" s="311" t="s">
        <v>25</v>
      </c>
      <c r="AR226" s="311" t="s">
        <v>25</v>
      </c>
      <c r="AS226" s="311" t="s">
        <v>25</v>
      </c>
      <c r="AT226" s="311" t="s">
        <v>25</v>
      </c>
      <c r="AU226" s="311" t="s">
        <v>25</v>
      </c>
      <c r="AV226" s="311" t="s">
        <v>25</v>
      </c>
    </row>
    <row r="227" customFormat="false" ht="14" hidden="false" customHeight="false" outlineLevel="0" collapsed="false">
      <c r="A227" s="13"/>
      <c r="B227" s="308" t="s">
        <v>2098</v>
      </c>
      <c r="C227" s="230" t="n">
        <v>960</v>
      </c>
      <c r="D227" s="230" t="n">
        <v>427</v>
      </c>
      <c r="E227" s="231" t="n">
        <v>31</v>
      </c>
      <c r="F227" s="231" t="n">
        <v>55.9</v>
      </c>
      <c r="G227" s="230" t="n">
        <v>24</v>
      </c>
      <c r="H227" s="67" t="s">
        <v>25</v>
      </c>
      <c r="I227" s="188" t="n">
        <f aca="false">J227*0.785</f>
        <v>585.038854657528</v>
      </c>
      <c r="J227" s="188" t="n">
        <f aca="false">(2*D227*F227+E227*(C227-2*F227)+(4-PI())*G227^2)/100</f>
        <v>745.272426315323</v>
      </c>
      <c r="K227" s="309" t="s">
        <v>80</v>
      </c>
      <c r="L227" s="188" t="n">
        <f aca="false">C227-2*F227</f>
        <v>848.2</v>
      </c>
      <c r="M227" s="188" t="n">
        <f aca="false">L227-2*G227</f>
        <v>800.2</v>
      </c>
      <c r="N227" s="230" t="s">
        <v>549</v>
      </c>
      <c r="O227" s="232" t="n">
        <v>138</v>
      </c>
      <c r="P227" s="232" t="n">
        <v>322</v>
      </c>
      <c r="Q227" s="67" t="s">
        <v>25</v>
      </c>
      <c r="R227" s="67" t="s">
        <v>25</v>
      </c>
      <c r="S227" s="67" t="n">
        <f aca="false">D227/4</f>
        <v>106.75</v>
      </c>
      <c r="T227" s="67" t="n">
        <v>0</v>
      </c>
      <c r="U227" s="223" t="n">
        <f aca="false">(4*(D227-2*G227)+2*(C227-E227)+2*PI()*G227)/1000</f>
        <v>3.52479644737231</v>
      </c>
      <c r="V227" s="224" t="n">
        <f aca="false">1000*U227/(J227*0.785)</f>
        <v>6.02489290978061</v>
      </c>
      <c r="W227" s="230" t="n">
        <v>1</v>
      </c>
      <c r="X227" s="230" t="n">
        <v>1</v>
      </c>
      <c r="Y227" s="230" t="n">
        <v>1</v>
      </c>
      <c r="Z227" s="230" t="n">
        <v>1</v>
      </c>
      <c r="AA227" s="230" t="n">
        <v>1</v>
      </c>
      <c r="AB227" s="230" t="n">
        <v>2</v>
      </c>
      <c r="AC227" s="310" t="n">
        <f aca="false">((D227*C227^3-(D227-E227)*(C227-2*F227)^3)/12+0.03*G227^4+0.2146*G227^2*(C227-2*F227-0.4468*G227)^2)/10000</f>
        <v>1143091.37423335</v>
      </c>
      <c r="AD227" s="226" t="n">
        <f aca="false">2*AC227/(C227/10)</f>
        <v>23814.4036298614</v>
      </c>
      <c r="AE227" s="226" t="n">
        <f aca="false">(E227*C227^2/4+F227*(D227-E227)*(C227-F227)+(4-PI())*(C227-2*F227)*G227^2/2+(3*PI()-10)*G227^3/3)/1000</f>
        <v>27362.9617368761</v>
      </c>
      <c r="AF227" s="203" t="n">
        <f aca="false">(AC227/J227)^0.5</f>
        <v>39.1636307364366</v>
      </c>
      <c r="AG227" s="203" t="n">
        <f aca="false">J227+((E227+2*G227)*F227-2*D227*F227)/100</f>
        <v>312.047426315323</v>
      </c>
      <c r="AH227" s="224" t="n">
        <f aca="false">((2*F227*D227^3+(C227-2*F227)*E227^3)/12+0.03*G227^4+0.2146*G227^2*(E227+0.4468*G227)^2)/10000</f>
        <v>72767.5129813619</v>
      </c>
      <c r="AI227" s="224" t="n">
        <f aca="false">2*AH227/(D227/10)</f>
        <v>3408.31442535653</v>
      </c>
      <c r="AJ227" s="203" t="n">
        <f aca="false">(F227*D227^2/2+(C227-2*F227)*E227^2/4+(10/3-PI())*G227^3+(4-PI())*E227*G227^2/2)/1000</f>
        <v>5310.19008394553</v>
      </c>
      <c r="AK227" s="203" t="n">
        <f aca="false">(AH227/J227)^0.5</f>
        <v>9.88123525686091</v>
      </c>
      <c r="AL227" s="192" t="n">
        <f aca="false">E227+2*F227+(4-2*2^0.5)*G227</f>
        <v>170.917749006091</v>
      </c>
      <c r="AM227" s="194" t="n">
        <f aca="false">(2*(D227-0.63*F227)*F227^3/3+(C227-2*F227)*E227^3/3+2*E227/F227*(0.145+0.1*G227/F227)*(((G227+E227/2)^2+(G227+F227)^2-G227^2)/(2*G227+F227))^4)/10000</f>
        <v>5931.8614561993</v>
      </c>
      <c r="AN227" s="197" t="n">
        <f aca="false">10^-9*F227*D227^3*(C227-F227)^2/24</f>
        <v>148223.522421063</v>
      </c>
      <c r="AO227" s="311" t="s">
        <v>25</v>
      </c>
      <c r="AP227" s="311" t="s">
        <v>25</v>
      </c>
      <c r="AQ227" s="311" t="s">
        <v>25</v>
      </c>
      <c r="AR227" s="311" t="s">
        <v>25</v>
      </c>
      <c r="AS227" s="311" t="s">
        <v>25</v>
      </c>
      <c r="AT227" s="311" t="s">
        <v>25</v>
      </c>
      <c r="AU227" s="311" t="s">
        <v>25</v>
      </c>
      <c r="AV227" s="311" t="s">
        <v>25</v>
      </c>
    </row>
    <row r="228" customFormat="false" ht="14" hidden="false" customHeight="false" outlineLevel="0" collapsed="false">
      <c r="A228" s="13"/>
      <c r="B228" s="308" t="s">
        <v>2099</v>
      </c>
      <c r="C228" s="70" t="n">
        <v>972</v>
      </c>
      <c r="D228" s="70" t="n">
        <v>431</v>
      </c>
      <c r="E228" s="312" t="n">
        <v>34.5</v>
      </c>
      <c r="F228" s="312" t="n">
        <v>62</v>
      </c>
      <c r="G228" s="70" t="n">
        <v>24</v>
      </c>
      <c r="H228" s="67" t="s">
        <v>25</v>
      </c>
      <c r="I228" s="188" t="n">
        <f aca="false">J228*0.785</f>
        <v>653.076374657528</v>
      </c>
      <c r="J228" s="188" t="n">
        <f aca="false">(2*D228*F228+E228*(C228-2*F228)+(4-PI())*G228^2)/100</f>
        <v>831.944426315323</v>
      </c>
      <c r="K228" s="309" t="s">
        <v>80</v>
      </c>
      <c r="L228" s="188" t="n">
        <f aca="false">C228-2*F228</f>
        <v>848</v>
      </c>
      <c r="M228" s="188" t="n">
        <f aca="false">L228-2*G228</f>
        <v>800</v>
      </c>
      <c r="N228" s="70" t="s">
        <v>549</v>
      </c>
      <c r="O228" s="70" t="s">
        <v>2100</v>
      </c>
      <c r="P228" s="70" t="n">
        <v>341</v>
      </c>
      <c r="Q228" s="67" t="s">
        <v>25</v>
      </c>
      <c r="R228" s="67" t="s">
        <v>25</v>
      </c>
      <c r="S228" s="67" t="n">
        <f aca="false">D228/4</f>
        <v>107.75</v>
      </c>
      <c r="T228" s="67" t="n">
        <v>0</v>
      </c>
      <c r="U228" s="223" t="n">
        <f aca="false">(4*(D228-2*G228)+2*(C228-E228)+2*PI()*G228)/1000</f>
        <v>3.55779644737231</v>
      </c>
      <c r="V228" s="224" t="n">
        <f aca="false">1000*U228/(J228*0.785)</f>
        <v>5.447749429365</v>
      </c>
      <c r="W228" s="313" t="n">
        <v>1</v>
      </c>
      <c r="X228" s="313" t="n">
        <v>1</v>
      </c>
      <c r="Y228" s="313" t="n">
        <v>1</v>
      </c>
      <c r="Z228" s="313" t="n">
        <v>1</v>
      </c>
      <c r="AA228" s="313" t="n">
        <v>1</v>
      </c>
      <c r="AB228" s="313" t="n">
        <v>1</v>
      </c>
      <c r="AC228" s="226" t="n">
        <f aca="false">((D228*C228^3-(D228-E228)*(C228-2*F228)^3)/12+0.03*G228^4+0.2146*G228^2*(C228-2*F228-0.4468*G228)^2)/10000</f>
        <v>1292120.38394196</v>
      </c>
      <c r="AD228" s="226" t="n">
        <f aca="false">2*AC228/(C228/10)</f>
        <v>26586.8391757605</v>
      </c>
      <c r="AE228" s="226" t="n">
        <f aca="false">(E228*C228^2/4+F228*(D228-E228)*(C228-F228)+(4-PI())*(C228-2*F228)*G228^2/2+(3*PI()-10)*G228^3/3)/1000</f>
        <v>30726.2850526129</v>
      </c>
      <c r="AF228" s="203" t="n">
        <f aca="false">(AC228/J228)^0.5</f>
        <v>39.4098090530943</v>
      </c>
      <c r="AG228" s="203" t="n">
        <f aca="false">J228+((E228+2*G228)*F228-2*D228*F228)/100</f>
        <v>348.654426315323</v>
      </c>
      <c r="AH228" s="224" t="n">
        <f aca="false">((2*F228*D228^3+(C228-2*F228)*E228^3)/12+0.03*G228^4+0.2146*G228^2*(E228+0.4468*G228)^2)/10000</f>
        <v>83048.2155114324</v>
      </c>
      <c r="AI228" s="224" t="n">
        <f aca="false">2*AH228/(D228/10)</f>
        <v>3853.74549937041</v>
      </c>
      <c r="AJ228" s="203" t="n">
        <f aca="false">(F228*D228^2/2+(C228-2*F228)*E228^2/4+(10/3-PI())*G228^3+(4-PI())*E228*G228^2/2)/1000</f>
        <v>6022.10375855071</v>
      </c>
      <c r="AK228" s="203" t="n">
        <f aca="false">(AH228/J228)^0.5</f>
        <v>9.99120786039267</v>
      </c>
      <c r="AL228" s="192" t="n">
        <f aca="false">E228+2*F228+(4-2*2^0.5)*G228</f>
        <v>186.617749006091</v>
      </c>
      <c r="AM228" s="194" t="n">
        <f aca="false">(2*(D228-0.63*F228)*F228^3/3+(C228-2*F228)*E228^3/3+2*E228/F228*(0.145+0.1*G228/F228)*(((G228+E228/2)^2+(G228+F228)^2-G228^2)/(2*G228+F228))^4)/10000</f>
        <v>8124.45277936645</v>
      </c>
      <c r="AN228" s="197" t="n">
        <f aca="false">10^-9*F228*D228^3*(C228-F228)^2/24</f>
        <v>171275.420688342</v>
      </c>
      <c r="AO228" s="311" t="s">
        <v>25</v>
      </c>
      <c r="AP228" s="311" t="s">
        <v>25</v>
      </c>
      <c r="AQ228" s="311" t="s">
        <v>25</v>
      </c>
      <c r="AR228" s="311" t="s">
        <v>25</v>
      </c>
      <c r="AS228" s="311" t="s">
        <v>25</v>
      </c>
      <c r="AT228" s="311" t="s">
        <v>25</v>
      </c>
      <c r="AU228" s="311" t="s">
        <v>25</v>
      </c>
      <c r="AV228" s="311" t="s">
        <v>25</v>
      </c>
    </row>
    <row r="229" customFormat="false" ht="14" hidden="false" customHeight="false" outlineLevel="0" collapsed="false">
      <c r="A229" s="13"/>
      <c r="B229" s="308" t="s">
        <v>2101</v>
      </c>
      <c r="C229" s="70" t="n">
        <v>996</v>
      </c>
      <c r="D229" s="70" t="n">
        <v>437</v>
      </c>
      <c r="E229" s="312" t="n">
        <v>40.9</v>
      </c>
      <c r="F229" s="312" t="n">
        <v>73.9</v>
      </c>
      <c r="G229" s="70" t="n">
        <v>24</v>
      </c>
      <c r="H229" s="67" t="s">
        <v>25</v>
      </c>
      <c r="I229" s="188" t="n">
        <f aca="false">J229*0.785</f>
        <v>783.229217657529</v>
      </c>
      <c r="J229" s="188" t="n">
        <f aca="false">(2*D229*F229+E229*(C229-2*F229)+(4-PI())*G229^2)/100</f>
        <v>997.744226315323</v>
      </c>
      <c r="K229" s="309" t="s">
        <v>80</v>
      </c>
      <c r="L229" s="188" t="n">
        <f aca="false">C229-2*F229</f>
        <v>848.2</v>
      </c>
      <c r="M229" s="188" t="n">
        <f aca="false">L229-2*G229</f>
        <v>800.2</v>
      </c>
      <c r="N229" s="70" t="s">
        <v>549</v>
      </c>
      <c r="O229" s="70" t="s">
        <v>2102</v>
      </c>
      <c r="P229" s="70" t="n">
        <v>347</v>
      </c>
      <c r="Q229" s="67" t="s">
        <v>25</v>
      </c>
      <c r="R229" s="67" t="s">
        <v>25</v>
      </c>
      <c r="S229" s="67" t="n">
        <f aca="false">D229/4</f>
        <v>109.25</v>
      </c>
      <c r="T229" s="67" t="n">
        <v>0</v>
      </c>
      <c r="U229" s="223" t="n">
        <f aca="false">(4*(D229-2*G229)+2*(C229-E229)+2*PI()*G229)/1000</f>
        <v>3.61699644737231</v>
      </c>
      <c r="V229" s="224" t="n">
        <f aca="false">1000*U229/(J229*0.785)</f>
        <v>4.61805607583177</v>
      </c>
      <c r="W229" s="313" t="n">
        <v>1</v>
      </c>
      <c r="X229" s="313" t="n">
        <v>1</v>
      </c>
      <c r="Y229" s="313" t="n">
        <v>1</v>
      </c>
      <c r="Z229" s="313" t="n">
        <v>1</v>
      </c>
      <c r="AA229" s="313" t="n">
        <v>1</v>
      </c>
      <c r="AB229" s="313" t="n">
        <v>1</v>
      </c>
      <c r="AC229" s="226" t="n">
        <f aca="false">((D229*C229^3-(D229-E229)*(C229-2*F229)^3)/12+0.03*G229^4+0.2146*G229^2*(C229-2*F229-0.4468*G229)^2)/10000</f>
        <v>1592538.48136987</v>
      </c>
      <c r="AD229" s="226" t="n">
        <f aca="false">2*AC229/(C229/10)</f>
        <v>31978.6843648569</v>
      </c>
      <c r="AE229" s="226" t="n">
        <f aca="false">(E229*C229^2/4+F229*(D229-E229)*(C229-F229)+(4-PI())*(C229-2*F229)*G229^2/2+(3*PI()-10)*G229^3/3)/1000</f>
        <v>37341.9236558761</v>
      </c>
      <c r="AF229" s="203" t="n">
        <f aca="false">(AC229/J229)^0.5</f>
        <v>39.951708470917</v>
      </c>
      <c r="AG229" s="203" t="n">
        <f aca="false">J229+((E229+2*G229)*F229-2*D229*F229)/100</f>
        <v>417.555326315323</v>
      </c>
      <c r="AH229" s="224" t="n">
        <f aca="false">((2*F229*D229^3+(C229-2*F229)*E229^3)/12+0.03*G229^4+0.2146*G229^2*(E229+0.4468*G229)^2)/10000</f>
        <v>103304.373733897</v>
      </c>
      <c r="AI229" s="224" t="n">
        <f aca="false">2*AH229/(D229/10)</f>
        <v>4727.8889580731</v>
      </c>
      <c r="AJ229" s="203" t="n">
        <f aca="false">(F229*D229^2/2+(C229-2*F229)*E229^2/4+(10/3-PI())*G229^3+(4-PI())*E229*G229^2/2)/1000</f>
        <v>7423.78588547161</v>
      </c>
      <c r="AK229" s="203" t="n">
        <f aca="false">(AH229/J229)^0.5</f>
        <v>10.17535905391</v>
      </c>
      <c r="AL229" s="192" t="n">
        <f aca="false">E229+2*F229+(4-2*2^0.5)*G229</f>
        <v>216.817749006091</v>
      </c>
      <c r="AM229" s="194" t="n">
        <f aca="false">(2*(D229-0.63*F229)*F229^3/3+(C229-2*F229)*E229^3/3+2*E229/F229*(0.145+0.1*G229/F229)*(((G229+E229/2)^2+(G229+F229)^2-G229^2)/(2*G229+F229))^4)/10000</f>
        <v>13734.6114197056</v>
      </c>
      <c r="AN229" s="197" t="n">
        <f aca="false">10^-9*F229*D229^3*(C229-F229)^2/24</f>
        <v>218490.999628272</v>
      </c>
      <c r="AO229" s="311" t="s">
        <v>25</v>
      </c>
      <c r="AP229" s="311" t="s">
        <v>25</v>
      </c>
      <c r="AQ229" s="311" t="s">
        <v>25</v>
      </c>
      <c r="AR229" s="311" t="s">
        <v>25</v>
      </c>
      <c r="AS229" s="311" t="s">
        <v>25</v>
      </c>
      <c r="AT229" s="311" t="s">
        <v>25</v>
      </c>
      <c r="AU229" s="311" t="s">
        <v>25</v>
      </c>
      <c r="AV229" s="311" t="s">
        <v>25</v>
      </c>
    </row>
    <row r="230" customFormat="false" ht="14" hidden="false" customHeight="false" outlineLevel="0" collapsed="false">
      <c r="A230" s="13"/>
      <c r="B230" s="308" t="s">
        <v>2103</v>
      </c>
      <c r="C230" s="70" t="n">
        <v>1028</v>
      </c>
      <c r="D230" s="70" t="n">
        <v>446</v>
      </c>
      <c r="E230" s="312" t="n">
        <v>50</v>
      </c>
      <c r="F230" s="312" t="n">
        <v>89.9</v>
      </c>
      <c r="G230" s="70" t="n">
        <v>24</v>
      </c>
      <c r="H230" s="67" t="s">
        <v>25</v>
      </c>
      <c r="I230" s="188" t="n">
        <f aca="false">J230*0.785</f>
        <v>966.297654657528</v>
      </c>
      <c r="J230" s="188" t="n">
        <f aca="false">(2*D230*F230+E230*(C230-2*F230)+(4-PI())*G230^2)/100</f>
        <v>1230.95242631532</v>
      </c>
      <c r="K230" s="309" t="s">
        <v>80</v>
      </c>
      <c r="L230" s="188" t="n">
        <f aca="false">C230-2*F230</f>
        <v>848.2</v>
      </c>
      <c r="M230" s="188" t="n">
        <f aca="false">L230-2*G230</f>
        <v>800.2</v>
      </c>
      <c r="N230" s="70" t="s">
        <v>549</v>
      </c>
      <c r="O230" s="70" t="s">
        <v>2104</v>
      </c>
      <c r="P230" s="70" t="n">
        <v>356</v>
      </c>
      <c r="Q230" s="67" t="s">
        <v>25</v>
      </c>
      <c r="R230" s="67" t="s">
        <v>25</v>
      </c>
      <c r="S230" s="67" t="n">
        <f aca="false">D230/4</f>
        <v>111.5</v>
      </c>
      <c r="T230" s="67" t="n">
        <v>0</v>
      </c>
      <c r="U230" s="223" t="n">
        <f aca="false">(4*(D230-2*G230)+2*(C230-E230)+2*PI()*G230)/1000</f>
        <v>3.69879644737231</v>
      </c>
      <c r="V230" s="224" t="n">
        <f aca="false">1000*U230/(J230*0.785)</f>
        <v>3.82780236456563</v>
      </c>
      <c r="W230" s="313" t="n">
        <v>1</v>
      </c>
      <c r="X230" s="313" t="n">
        <v>1</v>
      </c>
      <c r="Y230" s="313" t="n">
        <v>1</v>
      </c>
      <c r="Z230" s="313" t="n">
        <v>1</v>
      </c>
      <c r="AA230" s="313" t="n">
        <v>1</v>
      </c>
      <c r="AB230" s="313" t="n">
        <v>1</v>
      </c>
      <c r="AC230" s="226" t="n">
        <f aca="false">((D230*C230^3-(D230-E230)*(C230-2*F230)^3)/12+0.03*G230^4+0.2146*G230^2*(C230-2*F230-0.4468*G230)^2)/10000</f>
        <v>2032595.62916668</v>
      </c>
      <c r="AD230" s="226" t="n">
        <f aca="false">2*AC230/(C230/10)</f>
        <v>39544.6620460444</v>
      </c>
      <c r="AE230" s="226" t="n">
        <f aca="false">(E230*C230^2/4+F230*(D230-E230)*(C230-F230)+(4-PI())*(C230-2*F230)*G230^2/2+(3*PI()-10)*G230^3/3)/1000</f>
        <v>46813.5777368761</v>
      </c>
      <c r="AF230" s="203" t="n">
        <f aca="false">(AC230/J230)^0.5</f>
        <v>40.6354299580076</v>
      </c>
      <c r="AG230" s="203" t="n">
        <f aca="false">J230+((E230+2*G230)*F230-2*D230*F230)/100</f>
        <v>517.146426315323</v>
      </c>
      <c r="AH230" s="224" t="n">
        <f aca="false">((2*F230*D230^3+(C230-2*F230)*E230^3)/12+0.03*G230^4+0.2146*G230^2*(E230+0.4468*G230)^2)/10000</f>
        <v>133857.058755894</v>
      </c>
      <c r="AI230" s="224" t="n">
        <f aca="false">2*AH230/(D230/10)</f>
        <v>6002.55868860509</v>
      </c>
      <c r="AJ230" s="203" t="n">
        <f aca="false">(F230*D230^2/2+(C230-2*F230)*E230^2/4+(10/3-PI())*G230^3+(4-PI())*E230*G230^2/2)/1000</f>
        <v>9486.41088894508</v>
      </c>
      <c r="AK230" s="203" t="n">
        <f aca="false">(AH230/J230)^0.5</f>
        <v>10.4279755602712</v>
      </c>
      <c r="AL230" s="192" t="n">
        <f aca="false">E230+2*F230+(4-2*2^0.5)*G230</f>
        <v>257.917749006091</v>
      </c>
      <c r="AM230" s="194" t="n">
        <f aca="false">(2*(D230-0.63*F230)*F230^3/3+(C230-2*F230)*E230^3/3+2*E230/F230*(0.145+0.1*G230/F230)*(((G230+E230/2)^2+(G230+F230)^2-G230^2)/(2*G230+F230))^4)/10000</f>
        <v>24926.8856699112</v>
      </c>
      <c r="AN230" s="197" t="n">
        <f aca="false">10^-9*F230*D230^3*(C230-F230)^2/24</f>
        <v>292449.779386346</v>
      </c>
      <c r="AO230" s="311" t="s">
        <v>25</v>
      </c>
      <c r="AP230" s="311" t="s">
        <v>25</v>
      </c>
      <c r="AQ230" s="311" t="s">
        <v>25</v>
      </c>
      <c r="AR230" s="311" t="s">
        <v>25</v>
      </c>
      <c r="AS230" s="311" t="s">
        <v>25</v>
      </c>
      <c r="AT230" s="311" t="s">
        <v>25</v>
      </c>
      <c r="AU230" s="311" t="s">
        <v>25</v>
      </c>
      <c r="AV230" s="311" t="s">
        <v>25</v>
      </c>
    </row>
    <row r="231" customFormat="false" ht="14" hidden="false" customHeight="false" outlineLevel="0" collapsed="false">
      <c r="A231" s="13"/>
      <c r="B231" s="308" t="s">
        <v>2105</v>
      </c>
      <c r="C231" s="70" t="n">
        <v>1066</v>
      </c>
      <c r="D231" s="70" t="n">
        <v>457</v>
      </c>
      <c r="E231" s="312" t="n">
        <v>60.5</v>
      </c>
      <c r="F231" s="312" t="n">
        <v>109</v>
      </c>
      <c r="G231" s="70" t="n">
        <v>24</v>
      </c>
      <c r="H231" s="67" t="s">
        <v>25</v>
      </c>
      <c r="I231" s="188" t="n">
        <f aca="false">J231*0.785</f>
        <v>1188.68187465753</v>
      </c>
      <c r="J231" s="188" t="n">
        <f aca="false">(2*D231*F231+E231*(C231-2*F231)+(4-PI())*G231^2)/100</f>
        <v>1514.24442631532</v>
      </c>
      <c r="K231" s="309" t="s">
        <v>80</v>
      </c>
      <c r="L231" s="188" t="n">
        <f aca="false">C231-2*F231</f>
        <v>848</v>
      </c>
      <c r="M231" s="188" t="n">
        <f aca="false">L231-2*G231</f>
        <v>800</v>
      </c>
      <c r="N231" s="70" t="s">
        <v>549</v>
      </c>
      <c r="O231" s="70" t="s">
        <v>2106</v>
      </c>
      <c r="P231" s="70" t="n">
        <v>367</v>
      </c>
      <c r="Q231" s="67" t="s">
        <v>25</v>
      </c>
      <c r="R231" s="67" t="s">
        <v>25</v>
      </c>
      <c r="S231" s="67" t="n">
        <f aca="false">D231/4</f>
        <v>114.25</v>
      </c>
      <c r="T231" s="67" t="n">
        <v>0</v>
      </c>
      <c r="U231" s="223" t="n">
        <f aca="false">(4*(D231-2*G231)+2*(C231-E231)+2*PI()*G231)/1000</f>
        <v>3.79779644737231</v>
      </c>
      <c r="V231" s="224" t="n">
        <f aca="false">1000*U231/(J231*0.785)</f>
        <v>3.19496454715144</v>
      </c>
      <c r="W231" s="313" t="n">
        <v>1</v>
      </c>
      <c r="X231" s="313" t="n">
        <v>1</v>
      </c>
      <c r="Y231" s="313" t="n">
        <v>1</v>
      </c>
      <c r="Z231" s="313" t="n">
        <v>1</v>
      </c>
      <c r="AA231" s="313" t="n">
        <v>1</v>
      </c>
      <c r="AB231" s="313" t="n">
        <v>1</v>
      </c>
      <c r="AC231" s="226" t="n">
        <f aca="false">((D231*C231^3-(D231-E231)*(C231-2*F231)^3)/12+0.03*G231^4+0.2146*G231^2*(C231-2*F231-0.4468*G231)^2)/10000</f>
        <v>2607030.4754753</v>
      </c>
      <c r="AD231" s="226" t="n">
        <f aca="false">2*AC231/(C231/10)</f>
        <v>48912.3916599493</v>
      </c>
      <c r="AE231" s="226" t="n">
        <f aca="false">(E231*C231^2/4+F231*(D231-E231)*(C231-F231)+(4-PI())*(C231-2*F231)*G231^2/2+(3*PI()-10)*G231^3/3)/1000</f>
        <v>58754.4820526129</v>
      </c>
      <c r="AF231" s="203" t="n">
        <f aca="false">(AC231/J231)^0.5</f>
        <v>41.4930215983068</v>
      </c>
      <c r="AG231" s="203" t="n">
        <f aca="false">J231+((E231+2*G231)*F231-2*D231*F231)/100</f>
        <v>636.249426315323</v>
      </c>
      <c r="AH231" s="224" t="n">
        <f aca="false">((2*F231*D231^3+(C231-2*F231)*E231^3)/12+0.03*G231^4+0.2146*G231^2*(E231+0.4468*G231)^2)/10000</f>
        <v>175018.498816372</v>
      </c>
      <c r="AI231" s="224" t="n">
        <f aca="false">2*AH231/(D231/10)</f>
        <v>7659.45290224822</v>
      </c>
      <c r="AJ231" s="203" t="n">
        <f aca="false">(F231*D231^2/2+(C231-2*F231)*E231^2/4+(10/3-PI())*G231^3+(4-PI())*E231*G231^2/2)/1000</f>
        <v>12175.8510127606</v>
      </c>
      <c r="AK231" s="203" t="n">
        <f aca="false">(AH231/J231)^0.5</f>
        <v>10.7508792820133</v>
      </c>
      <c r="AL231" s="192" t="n">
        <f aca="false">E231+2*F231+(4-2*2^0.5)*G231</f>
        <v>306.617749006091</v>
      </c>
      <c r="AM231" s="194" t="n">
        <f aca="false">(2*(D231-0.63*F231)*F231^3/3+(C231-2*F231)*E231^3/3+2*E231/F231*(0.145+0.1*G231/F231)*(((G231+E231/2)^2+(G231+F231)^2-G231^2)/(2*G231+F231))^4)/10000</f>
        <v>44723.5900558008</v>
      </c>
      <c r="AN231" s="197" t="n">
        <f aca="false">10^-9*F231*D231^3*(C231-F231)^2/24</f>
        <v>396997.463517134</v>
      </c>
      <c r="AO231" s="311" t="s">
        <v>25</v>
      </c>
      <c r="AP231" s="311" t="s">
        <v>25</v>
      </c>
      <c r="AQ231" s="311" t="s">
        <v>25</v>
      </c>
      <c r="AR231" s="311" t="s">
        <v>25</v>
      </c>
      <c r="AS231" s="311" t="s">
        <v>25</v>
      </c>
      <c r="AT231" s="311" t="s">
        <v>25</v>
      </c>
      <c r="AU231" s="311" t="s">
        <v>25</v>
      </c>
      <c r="AV231" s="311" t="s">
        <v>25</v>
      </c>
    </row>
    <row r="232" customFormat="false" ht="14" hidden="false" customHeight="false" outlineLevel="0" collapsed="false">
      <c r="A232" s="13"/>
      <c r="B232" s="308" t="s">
        <v>2107</v>
      </c>
      <c r="C232" s="230" t="n">
        <v>970</v>
      </c>
      <c r="D232" s="230" t="n">
        <v>300</v>
      </c>
      <c r="E232" s="231" t="n">
        <v>16</v>
      </c>
      <c r="F232" s="231" t="n">
        <v>21.1</v>
      </c>
      <c r="G232" s="230" t="n">
        <v>30</v>
      </c>
      <c r="H232" s="67" t="s">
        <v>25</v>
      </c>
      <c r="I232" s="188" t="n">
        <f aca="false">J232*0.785</f>
        <v>221.977327902388</v>
      </c>
      <c r="J232" s="188" t="n">
        <f aca="false">(2*D232*F232+E232*(C232-2*F232)+(4-PI())*G232^2)/100</f>
        <v>282.773666117692</v>
      </c>
      <c r="K232" s="309" t="s">
        <v>80</v>
      </c>
      <c r="L232" s="188" t="n">
        <f aca="false">C232-2*F232</f>
        <v>927.8</v>
      </c>
      <c r="M232" s="188" t="n">
        <f aca="false">L232-2*G232</f>
        <v>867.8</v>
      </c>
      <c r="N232" s="230" t="s">
        <v>549</v>
      </c>
      <c r="O232" s="232" t="n">
        <v>134</v>
      </c>
      <c r="P232" s="232" t="n">
        <v>194</v>
      </c>
      <c r="Q232" s="67" t="s">
        <v>25</v>
      </c>
      <c r="R232" s="67" t="s">
        <v>25</v>
      </c>
      <c r="S232" s="67" t="n">
        <f aca="false">D232/4</f>
        <v>75</v>
      </c>
      <c r="T232" s="67" t="n">
        <v>0</v>
      </c>
      <c r="U232" s="223" t="n">
        <f aca="false">(4*(D232-2*G232)+2*(C232-E232)+2*PI()*G232)/1000</f>
        <v>3.05649555921539</v>
      </c>
      <c r="V232" s="224" t="n">
        <f aca="false">1000*U232/(J232*0.785)</f>
        <v>13.7694042364518</v>
      </c>
      <c r="W232" s="230" t="n">
        <v>1</v>
      </c>
      <c r="X232" s="230" t="n">
        <v>1</v>
      </c>
      <c r="Y232" s="230" t="s">
        <v>25</v>
      </c>
      <c r="Z232" s="230" t="n">
        <v>4</v>
      </c>
      <c r="AA232" s="230" t="n">
        <v>4</v>
      </c>
      <c r="AB232" s="230" t="s">
        <v>25</v>
      </c>
      <c r="AC232" s="226" t="n">
        <f aca="false">((D232*C232^3-(D232-E232)*(C232-2*F232)^3)/12+0.03*G232^4+0.2146*G232^2*(C232-2*F232-0.4468*G232)^2)/10000</f>
        <v>407666.657225843</v>
      </c>
      <c r="AD232" s="226" t="n">
        <f aca="false">2*AC232/(C232/10)</f>
        <v>8405.49808713079</v>
      </c>
      <c r="AE232" s="226" t="n">
        <f aca="false">(E232*C232^2/4+F232*(D232-E232)*(C232-F232)+(4-PI())*(C232-2*F232)*G232^2/2+(3*PI()-10)*G232^3/3)/1000</f>
        <v>9803.00501284665</v>
      </c>
      <c r="AF232" s="203" t="n">
        <f aca="false">(AC232/J232)^0.5</f>
        <v>37.9693458407178</v>
      </c>
      <c r="AG232" s="203" t="n">
        <f aca="false">J232+((E232+2*G232)*F232-2*D232*F232)/100</f>
        <v>172.209666117692</v>
      </c>
      <c r="AH232" s="224" t="n">
        <f aca="false">((2*F232*D232^3+(C232-2*F232)*E232^3)/12+0.03*G232^4+0.2146*G232^2*(E232+0.4468*G232)^2)/10000</f>
        <v>9545.79769866849</v>
      </c>
      <c r="AI232" s="224" t="n">
        <f aca="false">2*AH232/(D232/10)</f>
        <v>636.386513244566</v>
      </c>
      <c r="AJ232" s="203" t="n">
        <f aca="false">(F232*D232^2/2+(C232-2*F232)*E232^2/4+(10/3-PI())*G232^3+(4-PI())*E232*G232^2/2)/1000</f>
        <v>1020.23673124723</v>
      </c>
      <c r="AK232" s="203" t="n">
        <f aca="false">(AH232/J232)^0.5</f>
        <v>5.81014046443481</v>
      </c>
      <c r="AL232" s="192" t="n">
        <f aca="false">E232+2*F232+(4-2*2^0.5)*G232</f>
        <v>93.3471862576143</v>
      </c>
      <c r="AM232" s="194" t="n">
        <f aca="false">(2*(D232-0.63*F232)*F232^3/3+(C232-2*F232)*E232^3/3+2*E232/F232*(0.145+0.1*G232/F232)*(((G232+E232/2)^2+(G232+F232)^2-G232^2)/(2*G232+F232))^4)/10000</f>
        <v>406.011187615408</v>
      </c>
      <c r="AN232" s="197" t="n">
        <f aca="false">10^-9*F232*D232^3*(C232-F232)^2/24</f>
        <v>21373.511097375</v>
      </c>
      <c r="AO232" s="311" t="s">
        <v>25</v>
      </c>
      <c r="AP232" s="311" t="s">
        <v>25</v>
      </c>
      <c r="AQ232" s="311" t="s">
        <v>25</v>
      </c>
      <c r="AR232" s="311" t="s">
        <v>25</v>
      </c>
      <c r="AS232" s="311" t="s">
        <v>25</v>
      </c>
      <c r="AT232" s="311" t="s">
        <v>25</v>
      </c>
      <c r="AU232" s="311" t="s">
        <v>25</v>
      </c>
      <c r="AV232" s="311" t="s">
        <v>25</v>
      </c>
    </row>
    <row r="233" customFormat="false" ht="14" hidden="false" customHeight="false" outlineLevel="0" collapsed="false">
      <c r="A233" s="13"/>
      <c r="B233" s="308" t="s">
        <v>2108</v>
      </c>
      <c r="C233" s="230" t="n">
        <v>980</v>
      </c>
      <c r="D233" s="230" t="n">
        <v>300</v>
      </c>
      <c r="E233" s="231" t="n">
        <v>16.5</v>
      </c>
      <c r="F233" s="231" t="n">
        <v>26</v>
      </c>
      <c r="G233" s="230" t="n">
        <v>30</v>
      </c>
      <c r="H233" s="67" t="s">
        <v>25</v>
      </c>
      <c r="I233" s="188" t="n">
        <f aca="false">J233*0.785</f>
        <v>248.723847902388</v>
      </c>
      <c r="J233" s="188" t="n">
        <f aca="false">(2*D233*F233+E233*(C233-2*F233)+(4-PI())*G233^2)/100</f>
        <v>316.845666117692</v>
      </c>
      <c r="K233" s="309" t="s">
        <v>80</v>
      </c>
      <c r="L233" s="188" t="n">
        <f aca="false">C233-2*F233</f>
        <v>928</v>
      </c>
      <c r="M233" s="188" t="n">
        <f aca="false">L233-2*G233</f>
        <v>868</v>
      </c>
      <c r="N233" s="230" t="s">
        <v>549</v>
      </c>
      <c r="O233" s="232" t="n">
        <v>134</v>
      </c>
      <c r="P233" s="232" t="n">
        <v>194</v>
      </c>
      <c r="Q233" s="67" t="s">
        <v>25</v>
      </c>
      <c r="R233" s="67" t="s">
        <v>25</v>
      </c>
      <c r="S233" s="67" t="n">
        <f aca="false">D233/4</f>
        <v>75</v>
      </c>
      <c r="T233" s="67" t="n">
        <v>0</v>
      </c>
      <c r="U233" s="223" t="n">
        <f aca="false">(4*(D233-2*G233)+2*(C233-E233)+2*PI()*G233)/1000</f>
        <v>3.07549555921539</v>
      </c>
      <c r="V233" s="224" t="n">
        <f aca="false">1000*U233/(J233*0.785)</f>
        <v>12.3651012363815</v>
      </c>
      <c r="W233" s="230" t="n">
        <v>1</v>
      </c>
      <c r="X233" s="230" t="n">
        <v>1</v>
      </c>
      <c r="Y233" s="230" t="n">
        <v>2</v>
      </c>
      <c r="Z233" s="230" t="n">
        <v>4</v>
      </c>
      <c r="AA233" s="230" t="n">
        <v>4</v>
      </c>
      <c r="AB233" s="230" t="n">
        <v>4</v>
      </c>
      <c r="AC233" s="226" t="n">
        <f aca="false">((D233*C233^3-(D233-E233)*(C233-2*F233)^3)/12+0.03*G233^4+0.2146*G233^2*(C233-2*F233-0.4468*G233)^2)/10000</f>
        <v>481078.515975874</v>
      </c>
      <c r="AD233" s="226" t="n">
        <f aca="false">2*AC233/(C233/10)</f>
        <v>9817.92889746681</v>
      </c>
      <c r="AE233" s="226" t="n">
        <f aca="false">(E233*C233^2/4+F233*(D233-E233)*(C233-F233)+(4-PI())*(C233-2*F233)*G233^2/2+(3*PI()-10)*G233^3/3)/1000</f>
        <v>11346.8779095078</v>
      </c>
      <c r="AF233" s="203" t="n">
        <f aca="false">(AC233/J233)^0.5</f>
        <v>38.9658447392208</v>
      </c>
      <c r="AG233" s="203" t="n">
        <f aca="false">J233+((E233+2*G233)*F233-2*D233*F233)/100</f>
        <v>180.735666117692</v>
      </c>
      <c r="AH233" s="224" t="n">
        <f aca="false">((2*F233*D233^3+(C233-2*F233)*E233^3)/12+0.03*G233^4+0.2146*G233^2*(E233+0.4468*G233)^2)/10000</f>
        <v>11754.4406293578</v>
      </c>
      <c r="AI233" s="224" t="n">
        <f aca="false">2*AH233/(D233/10)</f>
        <v>783.629375290522</v>
      </c>
      <c r="AJ233" s="203" t="n">
        <f aca="false">(F233*D233^2/2+(C233-2*F233)*E233^2/4+(10/3-PI())*G233^3+(4-PI())*E233*G233^2/2)/1000</f>
        <v>1244.71267290017</v>
      </c>
      <c r="AK233" s="203" t="n">
        <f aca="false">(AH233/J233)^0.5</f>
        <v>6.09083869028386</v>
      </c>
      <c r="AL233" s="192" t="n">
        <f aca="false">E233+2*F233+(4-2*2^0.5)*G233</f>
        <v>103.647186257614</v>
      </c>
      <c r="AM233" s="194" t="n">
        <f aca="false">(2*(D233-0.63*F233)*F233^3/3+(C233-2*F233)*E233^3/3+2*E233/F233*(0.145+0.1*G233/F233)*(((G233+E233/2)^2+(G233+F233)^2-G233^2)/(2*G233+F233))^4)/10000</f>
        <v>584.400644037298</v>
      </c>
      <c r="AN233" s="197" t="n">
        <f aca="false">10^-9*F233*D233^3*(C233-F233)^2/24</f>
        <v>26620.893</v>
      </c>
      <c r="AO233" s="311" t="s">
        <v>25</v>
      </c>
      <c r="AP233" s="311" t="s">
        <v>25</v>
      </c>
      <c r="AQ233" s="311" t="s">
        <v>25</v>
      </c>
      <c r="AR233" s="311" t="s">
        <v>25</v>
      </c>
      <c r="AS233" s="311" t="s">
        <v>25</v>
      </c>
      <c r="AT233" s="311" t="s">
        <v>25</v>
      </c>
      <c r="AU233" s="311" t="s">
        <v>25</v>
      </c>
      <c r="AV233" s="311" t="s">
        <v>25</v>
      </c>
    </row>
    <row r="234" customFormat="false" ht="14" hidden="false" customHeight="false" outlineLevel="0" collapsed="false">
      <c r="A234" s="13"/>
      <c r="B234" s="308" t="s">
        <v>2109</v>
      </c>
      <c r="C234" s="230" t="n">
        <v>990</v>
      </c>
      <c r="D234" s="230" t="n">
        <v>300</v>
      </c>
      <c r="E234" s="231" t="n">
        <v>16.5</v>
      </c>
      <c r="F234" s="231" t="n">
        <v>31</v>
      </c>
      <c r="G234" s="230" t="n">
        <v>30</v>
      </c>
      <c r="H234" s="67" t="s">
        <v>25</v>
      </c>
      <c r="I234" s="188" t="n">
        <f aca="false">J234*0.785</f>
        <v>272.273847902388</v>
      </c>
      <c r="J234" s="188" t="n">
        <f aca="false">(2*D234*F234+E234*(C234-2*F234)+(4-PI())*G234^2)/100</f>
        <v>346.845666117692</v>
      </c>
      <c r="K234" s="309" t="s">
        <v>80</v>
      </c>
      <c r="L234" s="188" t="n">
        <f aca="false">C234-2*F234</f>
        <v>928</v>
      </c>
      <c r="M234" s="188" t="n">
        <f aca="false">L234-2*G234</f>
        <v>868</v>
      </c>
      <c r="N234" s="230" t="s">
        <v>549</v>
      </c>
      <c r="O234" s="232" t="n">
        <v>134</v>
      </c>
      <c r="P234" s="232" t="n">
        <v>194</v>
      </c>
      <c r="Q234" s="67" t="s">
        <v>25</v>
      </c>
      <c r="R234" s="67" t="s">
        <v>25</v>
      </c>
      <c r="S234" s="67" t="n">
        <f aca="false">D234/4</f>
        <v>75</v>
      </c>
      <c r="T234" s="67" t="n">
        <v>0</v>
      </c>
      <c r="U234" s="223" t="n">
        <f aca="false">(4*(D234-2*G234)+2*(C234-E234)+2*PI()*G234)/1000</f>
        <v>3.09549555921539</v>
      </c>
      <c r="V234" s="224" t="n">
        <f aca="false">1000*U234/(J234*0.785)</f>
        <v>11.3690520887821</v>
      </c>
      <c r="W234" s="230" t="n">
        <v>1</v>
      </c>
      <c r="X234" s="230" t="n">
        <v>1</v>
      </c>
      <c r="Y234" s="230" t="n">
        <v>2</v>
      </c>
      <c r="Z234" s="230" t="n">
        <v>4</v>
      </c>
      <c r="AA234" s="230" t="n">
        <v>4</v>
      </c>
      <c r="AB234" s="230" t="n">
        <v>4</v>
      </c>
      <c r="AC234" s="226" t="n">
        <f aca="false">((D234*C234^3-(D234-E234)*(C234-2*F234)^3)/12+0.03*G234^4+0.2146*G234^2*(C234-2*F234-0.4468*G234)^2)/10000</f>
        <v>553846.015975874</v>
      </c>
      <c r="AD234" s="226" t="n">
        <f aca="false">2*AC234/(C234/10)</f>
        <v>11188.808403553</v>
      </c>
      <c r="AE234" s="226" t="n">
        <f aca="false">(E234*C234^2/4+F234*(D234-E234)*(C234-F234)+(4-PI())*(C234-2*F234)*G234^2/2+(3*PI()-10)*G234^3/3)/1000</f>
        <v>12824.3779095078</v>
      </c>
      <c r="AF234" s="203" t="n">
        <f aca="false">(AC234/J234)^0.5</f>
        <v>39.9600830220607</v>
      </c>
      <c r="AG234" s="203" t="n">
        <f aca="false">J234+((E234+2*G234)*F234-2*D234*F234)/100</f>
        <v>184.560666117692</v>
      </c>
      <c r="AH234" s="224" t="n">
        <f aca="false">((2*F234*D234^3+(C234-2*F234)*E234^3)/12+0.03*G234^4+0.2146*G234^2*(E234+0.4468*G234)^2)/10000</f>
        <v>14004.4406293578</v>
      </c>
      <c r="AI234" s="224" t="n">
        <f aca="false">2*AH234/(D234/10)</f>
        <v>933.629375290522</v>
      </c>
      <c r="AJ234" s="203" t="n">
        <f aca="false">(F234*D234^2/2+(C234-2*F234)*E234^2/4+(10/3-PI())*G234^3+(4-PI())*E234*G234^2/2)/1000</f>
        <v>1469.71267290017</v>
      </c>
      <c r="AK234" s="203" t="n">
        <f aca="false">(AH234/J234)^0.5</f>
        <v>6.35425657856612</v>
      </c>
      <c r="AL234" s="192" t="n">
        <f aca="false">E234+2*F234+(4-2*2^0.5)*G234</f>
        <v>113.647186257614</v>
      </c>
      <c r="AM234" s="194" t="n">
        <f aca="false">(2*(D234-0.63*F234)*F234^3/3+(C234-2*F234)*E234^3/3+2*E234/F234*(0.145+0.1*G234/F234)*(((G234+E234/2)^2+(G234+F234)^2-G234^2)/(2*G234+F234))^4)/10000</f>
        <v>822.409690106427</v>
      </c>
      <c r="AN234" s="197" t="n">
        <f aca="false">10^-9*F234*D234^3*(C234-F234)^2/24</f>
        <v>32073.874875</v>
      </c>
      <c r="AO234" s="311" t="s">
        <v>25</v>
      </c>
      <c r="AP234" s="311" t="s">
        <v>25</v>
      </c>
      <c r="AQ234" s="311" t="s">
        <v>25</v>
      </c>
      <c r="AR234" s="311" t="s">
        <v>25</v>
      </c>
      <c r="AS234" s="311" t="s">
        <v>25</v>
      </c>
      <c r="AT234" s="311" t="s">
        <v>25</v>
      </c>
      <c r="AU234" s="311" t="s">
        <v>25</v>
      </c>
      <c r="AV234" s="311" t="s">
        <v>25</v>
      </c>
    </row>
    <row r="235" customFormat="false" ht="14" hidden="false" customHeight="false" outlineLevel="0" collapsed="false">
      <c r="A235" s="13"/>
      <c r="B235" s="308" t="s">
        <v>2110</v>
      </c>
      <c r="C235" s="230" t="n">
        <v>1000</v>
      </c>
      <c r="D235" s="230" t="n">
        <v>300</v>
      </c>
      <c r="E235" s="231" t="n">
        <v>19.1</v>
      </c>
      <c r="F235" s="231" t="n">
        <v>35.9</v>
      </c>
      <c r="G235" s="230" t="n">
        <v>30</v>
      </c>
      <c r="H235" s="67" t="s">
        <v>25</v>
      </c>
      <c r="I235" s="188" t="n">
        <f aca="false">J235*0.785</f>
        <v>314.323314902388</v>
      </c>
      <c r="J235" s="188" t="n">
        <f aca="false">(2*D235*F235+E235*(C235-2*F235)+(4-PI())*G235^2)/100</f>
        <v>400.411866117692</v>
      </c>
      <c r="K235" s="309" t="s">
        <v>80</v>
      </c>
      <c r="L235" s="188" t="n">
        <f aca="false">C235-2*F235</f>
        <v>928.2</v>
      </c>
      <c r="M235" s="188" t="n">
        <f aca="false">L235-2*G235</f>
        <v>868.2</v>
      </c>
      <c r="N235" s="230" t="s">
        <v>549</v>
      </c>
      <c r="O235" s="232" t="n">
        <v>136</v>
      </c>
      <c r="P235" s="232" t="n">
        <v>194</v>
      </c>
      <c r="Q235" s="67" t="s">
        <v>25</v>
      </c>
      <c r="R235" s="67" t="s">
        <v>25</v>
      </c>
      <c r="S235" s="67" t="n">
        <f aca="false">D235/4</f>
        <v>75</v>
      </c>
      <c r="T235" s="67" t="n">
        <v>0</v>
      </c>
      <c r="U235" s="223" t="n">
        <f aca="false">(4*(D235-2*G235)+2*(C235-E235)+2*PI()*G235)/1000</f>
        <v>3.11029555921539</v>
      </c>
      <c r="V235" s="224" t="n">
        <f aca="false">1000*U235/(J235*0.785)</f>
        <v>9.89521111464887</v>
      </c>
      <c r="W235" s="230" t="n">
        <v>1</v>
      </c>
      <c r="X235" s="230" t="n">
        <v>1</v>
      </c>
      <c r="Y235" s="230" t="n">
        <v>1</v>
      </c>
      <c r="Z235" s="230" t="n">
        <v>4</v>
      </c>
      <c r="AA235" s="230" t="n">
        <v>4</v>
      </c>
      <c r="AB235" s="230" t="n">
        <v>4</v>
      </c>
      <c r="AC235" s="226" t="n">
        <f aca="false">((D235*C235^3-(D235-E235)*(C235-2*F235)^3)/12+0.03*G235^4+0.2146*G235^2*(C235-2*F235-0.4468*G235)^2)/10000</f>
        <v>644211.328556031</v>
      </c>
      <c r="AD235" s="226" t="n">
        <f aca="false">2*AC235/(C235/10)</f>
        <v>12884.2265711206</v>
      </c>
      <c r="AE235" s="226" t="n">
        <f aca="false">(E235*C235^2/4+F235*(D235-E235)*(C235-F235)+(4-PI())*(C235-2*F235)*G235^2/2+(3*PI()-10)*G235^3/3)/1000</f>
        <v>14850.654437169</v>
      </c>
      <c r="AF235" s="203" t="n">
        <f aca="false">(AC235/J235)^0.5</f>
        <v>40.1107432244162</v>
      </c>
      <c r="AG235" s="203" t="n">
        <f aca="false">J235+((E235+2*G235)*F235-2*D235*F235)/100</f>
        <v>213.408766117692</v>
      </c>
      <c r="AH235" s="224" t="n">
        <f aca="false">((2*F235*D235^3+(C235-2*F235)*E235^3)/12+0.03*G235^4+0.2146*G235^2*(E235+0.4468*G235)^2)/10000</f>
        <v>16231.731916634</v>
      </c>
      <c r="AI235" s="224" t="n">
        <f aca="false">2*AH235/(D235/10)</f>
        <v>1082.11546110893</v>
      </c>
      <c r="AJ235" s="203" t="n">
        <f aca="false">(F235*D235^2/2+(C235-2*F235)*E235^2/4+(10/3-PI())*G235^3+(4-PI())*E235*G235^2/2)/1000</f>
        <v>1712.70916999547</v>
      </c>
      <c r="AK235" s="203" t="n">
        <f aca="false">(AH235/J235)^0.5</f>
        <v>6.36691366695187</v>
      </c>
      <c r="AL235" s="192" t="n">
        <f aca="false">E235+2*F235+(4-2*2^0.5)*G235</f>
        <v>126.047186257614</v>
      </c>
      <c r="AM235" s="194" t="n">
        <f aca="false">(2*(D235-0.63*F235)*F235^3/3+(C235-2*F235)*E235^3/3+2*E235/F235*(0.145+0.1*G235/F235)*(((G235+E235/2)^2+(G235+F235)^2-G235^2)/(2*G235+F235))^4)/10000</f>
        <v>1251.9138451427</v>
      </c>
      <c r="AN235" s="197" t="n">
        <f aca="false">10^-9*F235*D235^3*(C235-F235)^2/24</f>
        <v>37539.729313875</v>
      </c>
      <c r="AO235" s="311" t="s">
        <v>25</v>
      </c>
      <c r="AP235" s="311" t="s">
        <v>25</v>
      </c>
      <c r="AQ235" s="311" t="s">
        <v>25</v>
      </c>
      <c r="AR235" s="311" t="s">
        <v>25</v>
      </c>
      <c r="AS235" s="311" t="s">
        <v>25</v>
      </c>
      <c r="AT235" s="311" t="s">
        <v>25</v>
      </c>
      <c r="AU235" s="311" t="s">
        <v>25</v>
      </c>
      <c r="AV235" s="311" t="s">
        <v>25</v>
      </c>
    </row>
    <row r="236" customFormat="false" ht="14" hidden="false" customHeight="false" outlineLevel="0" collapsed="false">
      <c r="A236" s="13"/>
      <c r="B236" s="308" t="s">
        <v>2111</v>
      </c>
      <c r="C236" s="230" t="n">
        <v>1008</v>
      </c>
      <c r="D236" s="230" t="n">
        <v>302</v>
      </c>
      <c r="E236" s="231" t="n">
        <v>21.1</v>
      </c>
      <c r="F236" s="231" t="n">
        <v>40</v>
      </c>
      <c r="G236" s="230" t="n">
        <v>30</v>
      </c>
      <c r="H236" s="67" t="s">
        <v>25</v>
      </c>
      <c r="I236" s="188" t="n">
        <f aca="false">J236*0.785</f>
        <v>349.429927902388</v>
      </c>
      <c r="J236" s="188" t="n">
        <f aca="false">(2*D236*F236+E236*(C236-2*F236)+(4-PI())*G236^2)/100</f>
        <v>445.133666117692</v>
      </c>
      <c r="K236" s="309" t="s">
        <v>80</v>
      </c>
      <c r="L236" s="188" t="n">
        <f aca="false">C236-2*F236</f>
        <v>928</v>
      </c>
      <c r="M236" s="188" t="n">
        <f aca="false">L236-2*G236</f>
        <v>868</v>
      </c>
      <c r="N236" s="230" t="s">
        <v>549</v>
      </c>
      <c r="O236" s="232" t="n">
        <v>140</v>
      </c>
      <c r="P236" s="232" t="n">
        <v>196</v>
      </c>
      <c r="Q236" s="67" t="s">
        <v>25</v>
      </c>
      <c r="R236" s="67" t="s">
        <v>25</v>
      </c>
      <c r="S236" s="67" t="n">
        <f aca="false">D236/4</f>
        <v>75.5</v>
      </c>
      <c r="T236" s="67" t="n">
        <v>0</v>
      </c>
      <c r="U236" s="223" t="n">
        <f aca="false">(4*(D236-2*G236)+2*(C236-E236)+2*PI()*G236)/1000</f>
        <v>3.13029555921539</v>
      </c>
      <c r="V236" s="224" t="n">
        <f aca="false">1000*U236/(J236*0.785)</f>
        <v>8.95829266258448</v>
      </c>
      <c r="W236" s="230" t="n">
        <v>1</v>
      </c>
      <c r="X236" s="230" t="n">
        <v>1</v>
      </c>
      <c r="Y236" s="230" t="n">
        <v>1</v>
      </c>
      <c r="Z236" s="230" t="n">
        <v>3</v>
      </c>
      <c r="AA236" s="230" t="n">
        <v>4</v>
      </c>
      <c r="AB236" s="230" t="n">
        <v>4</v>
      </c>
      <c r="AC236" s="226" t="n">
        <f aca="false">((D236*C236^3-(D236-E236)*(C236-2*F236)^3)/12+0.03*G236^4+0.2146*G236^2*(C236-2*F236-0.4468*G236)^2)/10000</f>
        <v>722965.210802541</v>
      </c>
      <c r="AD236" s="226" t="n">
        <f aca="false">2*AC236/(C236/10)</f>
        <v>14344.5478333837</v>
      </c>
      <c r="AE236" s="226" t="n">
        <f aca="false">(E236*C236^2/4+F236*(D236-E236)*(C236-F236)+(4-PI())*(C236-2*F236)*G236^2/2+(3*PI()-10)*G236^3/3)/1000</f>
        <v>16589.4795095078</v>
      </c>
      <c r="AF236" s="203" t="n">
        <f aca="false">(AC236/J236)^0.5</f>
        <v>40.300782510233</v>
      </c>
      <c r="AG236" s="203" t="n">
        <f aca="false">J236+((E236+2*G236)*F236-2*D236*F236)/100</f>
        <v>235.973666117692</v>
      </c>
      <c r="AH236" s="224" t="n">
        <f aca="false">((2*F236*D236^3+(C236-2*F236)*E236^3)/12+0.03*G236^4+0.2146*G236^2*(E236+0.4468*G236)^2)/10000</f>
        <v>18460.4755525397</v>
      </c>
      <c r="AI236" s="224" t="n">
        <f aca="false">2*AH236/(D236/10)</f>
        <v>1222.54804983707</v>
      </c>
      <c r="AJ236" s="203" t="n">
        <f aca="false">(F236*D236^2/2+(C236-2*F236)*E236^2/4+(10/3-PI())*G236^3+(4-PI())*E236*G236^2/2)/1000</f>
        <v>1940.69629610724</v>
      </c>
      <c r="AK236" s="203" t="n">
        <f aca="false">(AH236/J236)^0.5</f>
        <v>6.43985696395204</v>
      </c>
      <c r="AL236" s="192" t="n">
        <f aca="false">E236+2*F236+(4-2*2^0.5)*G236</f>
        <v>136.247186257614</v>
      </c>
      <c r="AM236" s="194" t="n">
        <f aca="false">(2*(D236-0.63*F236)*F236^3/3+(C236-2*F236)*E236^3/3+2*E236/F236*(0.145+0.1*G236/F236)*(((G236+E236/2)^2+(G236+F236)^2-G236^2)/(2*G236+F236))^4)/10000</f>
        <v>1707.16691633098</v>
      </c>
      <c r="AN236" s="197" t="n">
        <f aca="false">10^-9*F236*D236^3*(C236-F236)^2/24</f>
        <v>43015.0362376533</v>
      </c>
      <c r="AO236" s="311" t="s">
        <v>25</v>
      </c>
      <c r="AP236" s="311" t="s">
        <v>25</v>
      </c>
      <c r="AQ236" s="311" t="s">
        <v>25</v>
      </c>
      <c r="AR236" s="311" t="s">
        <v>25</v>
      </c>
      <c r="AS236" s="311" t="s">
        <v>25</v>
      </c>
      <c r="AT236" s="311" t="s">
        <v>25</v>
      </c>
      <c r="AU236" s="311" t="s">
        <v>25</v>
      </c>
      <c r="AV236" s="311" t="s">
        <v>25</v>
      </c>
    </row>
    <row r="237" customFormat="false" ht="14" hidden="false" customHeight="false" outlineLevel="0" collapsed="false">
      <c r="A237" s="13"/>
      <c r="B237" s="308" t="s">
        <v>2112</v>
      </c>
      <c r="C237" s="230" t="n">
        <v>1016</v>
      </c>
      <c r="D237" s="230" t="n">
        <v>303</v>
      </c>
      <c r="E237" s="231" t="n">
        <v>24.4</v>
      </c>
      <c r="F237" s="231" t="n">
        <v>43.9</v>
      </c>
      <c r="G237" s="230" t="n">
        <v>30</v>
      </c>
      <c r="H237" s="67" t="s">
        <v>25</v>
      </c>
      <c r="I237" s="188" t="n">
        <f aca="false">J237*0.785</f>
        <v>392.688765902388</v>
      </c>
      <c r="J237" s="188" t="n">
        <f aca="false">(2*D237*F237+E237*(C237-2*F237)+(4-PI())*G237^2)/100</f>
        <v>500.240466117692</v>
      </c>
      <c r="K237" s="309" t="s">
        <v>80</v>
      </c>
      <c r="L237" s="188" t="n">
        <f aca="false">C237-2*F237</f>
        <v>928.2</v>
      </c>
      <c r="M237" s="188" t="n">
        <f aca="false">L237-2*G237</f>
        <v>868.2</v>
      </c>
      <c r="N237" s="230" t="s">
        <v>549</v>
      </c>
      <c r="O237" s="232" t="n">
        <v>142</v>
      </c>
      <c r="P237" s="232" t="n">
        <v>198</v>
      </c>
      <c r="Q237" s="67" t="s">
        <v>25</v>
      </c>
      <c r="R237" s="67" t="s">
        <v>25</v>
      </c>
      <c r="S237" s="67" t="n">
        <f aca="false">D237/4</f>
        <v>75.75</v>
      </c>
      <c r="T237" s="67" t="n">
        <v>0</v>
      </c>
      <c r="U237" s="223" t="n">
        <f aca="false">(4*(D237-2*G237)+2*(C237-E237)+2*PI()*G237)/1000</f>
        <v>3.14369555921539</v>
      </c>
      <c r="V237" s="224" t="n">
        <f aca="false">1000*U237/(J237*0.785)</f>
        <v>8.00556530307471</v>
      </c>
      <c r="W237" s="230" t="n">
        <v>1</v>
      </c>
      <c r="X237" s="230" t="n">
        <v>1</v>
      </c>
      <c r="Y237" s="230" t="n">
        <v>1</v>
      </c>
      <c r="Z237" s="230" t="n">
        <v>2</v>
      </c>
      <c r="AA237" s="230" t="n">
        <v>4</v>
      </c>
      <c r="AB237" s="230" t="n">
        <v>4</v>
      </c>
      <c r="AC237" s="226" t="n">
        <f aca="false">((D237*C237^3-(D237-E237)*(C237-2*F237)^3)/12+0.03*G237^4+0.2146*G237^2*(C237-2*F237-0.4468*G237)^2)/10000</f>
        <v>807688.369453251</v>
      </c>
      <c r="AD237" s="226" t="n">
        <f aca="false">2*AC237/(C237/10)</f>
        <v>15899.377351442</v>
      </c>
      <c r="AE237" s="226" t="n">
        <f aca="false">(E237*C237^2/4+F237*(D237-E237)*(C237-F237)+(4-PI())*(C237-2*F237)*G237^2/2+(3*PI()-10)*G237^3/3)/1000</f>
        <v>18539.440700169</v>
      </c>
      <c r="AF237" s="203" t="n">
        <f aca="false">(AC237/J237)^0.5</f>
        <v>40.1820883679625</v>
      </c>
      <c r="AG237" s="203" t="n">
        <f aca="false">J237+((E237+2*G237)*F237-2*D237*F237)/100</f>
        <v>271.258066117692</v>
      </c>
      <c r="AH237" s="224" t="n">
        <f aca="false">((2*F237*D237^3+(C237-2*F237)*E237^3)/12+0.03*G237^4+0.2146*G237^2*(E237+0.4468*G237)^2)/10000</f>
        <v>20495.9933858626</v>
      </c>
      <c r="AI237" s="224" t="n">
        <f aca="false">2*AH237/(D237/10)</f>
        <v>1352.87085055199</v>
      </c>
      <c r="AJ237" s="203" t="n">
        <f aca="false">(F237*D237^2/2+(C237-2*F237)*E237^2/4+(10/3-PI())*G237^3+(4-PI())*E237*G237^2/2)/1000</f>
        <v>2167.96314901666</v>
      </c>
      <c r="AK237" s="203" t="n">
        <f aca="false">(AH237/J237)^0.5</f>
        <v>6.40095945000526</v>
      </c>
      <c r="AL237" s="192" t="n">
        <f aca="false">E237+2*F237+(4-2*2^0.5)*G237</f>
        <v>147.347186257614</v>
      </c>
      <c r="AM237" s="194" t="n">
        <f aca="false">(2*(D237-0.63*F237)*F237^3/3+(C237-2*F237)*E237^3/3+2*E237/F237*(0.145+0.1*G237/F237)*(((G237+E237/2)^2+(G237+F237)^2-G237^2)/(2*G237+F237))^4)/10000</f>
        <v>2331.69010076958</v>
      </c>
      <c r="AN237" s="197" t="n">
        <f aca="false">10^-9*F237*D237^3*(C237-F237)^2/24</f>
        <v>48084.2725670796</v>
      </c>
      <c r="AO237" s="311" t="s">
        <v>25</v>
      </c>
      <c r="AP237" s="311" t="s">
        <v>25</v>
      </c>
      <c r="AQ237" s="311" t="s">
        <v>25</v>
      </c>
      <c r="AR237" s="311" t="s">
        <v>25</v>
      </c>
      <c r="AS237" s="311" t="s">
        <v>25</v>
      </c>
      <c r="AT237" s="311" t="s">
        <v>25</v>
      </c>
      <c r="AU237" s="311" t="s">
        <v>25</v>
      </c>
      <c r="AV237" s="311" t="s">
        <v>25</v>
      </c>
    </row>
    <row r="238" customFormat="false" ht="14" hidden="false" customHeight="false" outlineLevel="0" collapsed="false">
      <c r="A238" s="13"/>
      <c r="B238" s="308" t="s">
        <v>2113</v>
      </c>
      <c r="C238" s="230" t="n">
        <v>1020</v>
      </c>
      <c r="D238" s="230" t="n">
        <v>304</v>
      </c>
      <c r="E238" s="231" t="n">
        <v>26</v>
      </c>
      <c r="F238" s="231" t="n">
        <v>46</v>
      </c>
      <c r="G238" s="230" t="n">
        <v>30</v>
      </c>
      <c r="H238" s="67" t="s">
        <v>25</v>
      </c>
      <c r="I238" s="188" t="n">
        <f aca="false">J238*0.785</f>
        <v>415.018247902388</v>
      </c>
      <c r="J238" s="188" t="n">
        <f aca="false">(2*D238*F238+E238*(C238-2*F238)+(4-PI())*G238^2)/100</f>
        <v>528.685666117692</v>
      </c>
      <c r="K238" s="309" t="s">
        <v>80</v>
      </c>
      <c r="L238" s="188" t="n">
        <f aca="false">C238-2*F238</f>
        <v>928</v>
      </c>
      <c r="M238" s="188" t="n">
        <f aca="false">L238-2*G238</f>
        <v>868</v>
      </c>
      <c r="N238" s="230" t="s">
        <v>549</v>
      </c>
      <c r="O238" s="232" t="n">
        <v>144</v>
      </c>
      <c r="P238" s="232" t="n">
        <v>198</v>
      </c>
      <c r="Q238" s="67" t="s">
        <v>25</v>
      </c>
      <c r="R238" s="67" t="s">
        <v>25</v>
      </c>
      <c r="S238" s="67" t="n">
        <f aca="false">D238/4</f>
        <v>76</v>
      </c>
      <c r="T238" s="67" t="n">
        <v>0</v>
      </c>
      <c r="U238" s="223" t="n">
        <f aca="false">(4*(D238-2*G238)+2*(C238-E238)+2*PI()*G238)/1000</f>
        <v>3.15249555921539</v>
      </c>
      <c r="V238" s="224" t="n">
        <f aca="false">1000*U238/(J238*0.785)</f>
        <v>7.59604083711724</v>
      </c>
      <c r="W238" s="230" t="n">
        <v>1</v>
      </c>
      <c r="X238" s="230" t="n">
        <v>1</v>
      </c>
      <c r="Y238" s="230" t="n">
        <v>1</v>
      </c>
      <c r="Z238" s="230" t="n">
        <v>2</v>
      </c>
      <c r="AA238" s="230" t="n">
        <v>3</v>
      </c>
      <c r="AB238" s="230" t="n">
        <v>4</v>
      </c>
      <c r="AC238" s="226" t="n">
        <f aca="false">((D238*C238^3-(D238-E238)*(C238-2*F238)^3)/12+0.03*G238^4+0.2146*G238^2*(C238-2*F238-0.4468*G238)^2)/10000</f>
        <v>853121.142109207</v>
      </c>
      <c r="AD238" s="226" t="n">
        <f aca="false">2*AC238/(C238/10)</f>
        <v>16727.8655315531</v>
      </c>
      <c r="AE238" s="226" t="n">
        <f aca="false">(E238*C238^2/4+F238*(D238-E238)*(C238-F238)+(4-PI())*(C238-2*F238)*G238^2/2+(3*PI()-10)*G238^3/3)/1000</f>
        <v>19571.4059095078</v>
      </c>
      <c r="AF238" s="203" t="n">
        <f aca="false">(AC238/J238)^0.5</f>
        <v>40.1704396072231</v>
      </c>
      <c r="AG238" s="203" t="n">
        <f aca="false">J238+((E238+2*G238)*F238-2*D238*F238)/100</f>
        <v>288.565666117692</v>
      </c>
      <c r="AH238" s="224" t="n">
        <f aca="false">((2*F238*D238^3+(C238-2*F238)*E238^3)/12+0.03*G238^4+0.2146*G238^2*(E238+0.4468*G238)^2)/10000</f>
        <v>21707.4285024552</v>
      </c>
      <c r="AI238" s="224" t="n">
        <f aca="false">2*AH238/(D238/10)</f>
        <v>1428.12029621416</v>
      </c>
      <c r="AJ238" s="203" t="n">
        <f aca="false">(F238*D238^2/2+(C238-2*F238)*E238^2/4+(10/3-PI())*G238^3+(4-PI())*E238*G238^2/2)/1000</f>
        <v>2297.62036430608</v>
      </c>
      <c r="AK238" s="203" t="n">
        <f aca="false">(AH238/J238)^0.5</f>
        <v>6.40774797000208</v>
      </c>
      <c r="AL238" s="192" t="n">
        <f aca="false">E238+2*F238+(4-2*2^0.5)*G238</f>
        <v>153.147186257614</v>
      </c>
      <c r="AM238" s="194" t="n">
        <f aca="false">(2*(D238-0.63*F238)*F238^3/3+(C238-2*F238)*E238^3/3+2*E238/F238*(0.145+0.1*G238/F238)*(((G238+E238/2)^2+(G238+F238)^2-G238^2)/(2*G238+F238))^4)/10000</f>
        <v>2713.30659987513</v>
      </c>
      <c r="AN238" s="197" t="n">
        <f aca="false">10^-9*F238*D238^3*(C238-F238)^2/24</f>
        <v>51084.0421485227</v>
      </c>
      <c r="AO238" s="311" t="s">
        <v>25</v>
      </c>
      <c r="AP238" s="311" t="s">
        <v>25</v>
      </c>
      <c r="AQ238" s="311" t="s">
        <v>25</v>
      </c>
      <c r="AR238" s="311" t="s">
        <v>25</v>
      </c>
      <c r="AS238" s="311" t="s">
        <v>25</v>
      </c>
      <c r="AT238" s="311" t="s">
        <v>25</v>
      </c>
      <c r="AU238" s="311" t="s">
        <v>25</v>
      </c>
      <c r="AV238" s="311" t="s">
        <v>25</v>
      </c>
    </row>
    <row r="239" customFormat="false" ht="14" hidden="false" customHeight="false" outlineLevel="0" collapsed="false">
      <c r="A239" s="13"/>
      <c r="B239" s="308" t="s">
        <v>2114</v>
      </c>
      <c r="C239" s="230" t="n">
        <v>1036</v>
      </c>
      <c r="D239" s="230" t="n">
        <v>309</v>
      </c>
      <c r="E239" s="231" t="n">
        <v>31</v>
      </c>
      <c r="F239" s="231" t="n">
        <v>54</v>
      </c>
      <c r="G239" s="230" t="n">
        <v>30</v>
      </c>
      <c r="H239" s="67" t="s">
        <v>25</v>
      </c>
      <c r="I239" s="188" t="n">
        <f aca="false">J239*0.785</f>
        <v>493.863647902388</v>
      </c>
      <c r="J239" s="188" t="n">
        <f aca="false">(2*D239*F239+E239*(C239-2*F239)+(4-PI())*G239^2)/100</f>
        <v>629.125666117692</v>
      </c>
      <c r="K239" s="309" t="s">
        <v>80</v>
      </c>
      <c r="L239" s="188" t="n">
        <f aca="false">C239-2*F239</f>
        <v>928</v>
      </c>
      <c r="M239" s="188" t="n">
        <f aca="false">L239-2*G239</f>
        <v>868</v>
      </c>
      <c r="N239" s="230" t="s">
        <v>549</v>
      </c>
      <c r="O239" s="232" t="n">
        <v>148</v>
      </c>
      <c r="P239" s="232" t="n">
        <v>204</v>
      </c>
      <c r="Q239" s="67" t="s">
        <v>25</v>
      </c>
      <c r="R239" s="67" t="s">
        <v>25</v>
      </c>
      <c r="S239" s="67" t="n">
        <f aca="false">D239/4</f>
        <v>77.25</v>
      </c>
      <c r="T239" s="67" t="n">
        <v>0</v>
      </c>
      <c r="U239" s="223" t="n">
        <f aca="false">(4*(D239-2*G239)+2*(C239-E239)+2*PI()*G239)/1000</f>
        <v>3.19449555921539</v>
      </c>
      <c r="V239" s="224" t="n">
        <f aca="false">1000*U239/(J239*0.785)</f>
        <v>6.46837557852968</v>
      </c>
      <c r="W239" s="230" t="n">
        <v>1</v>
      </c>
      <c r="X239" s="230" t="n">
        <v>1</v>
      </c>
      <c r="Y239" s="230" t="n">
        <v>1</v>
      </c>
      <c r="Z239" s="230" t="n">
        <v>1</v>
      </c>
      <c r="AA239" s="230" t="n">
        <v>2</v>
      </c>
      <c r="AB239" s="230" t="n">
        <v>3</v>
      </c>
      <c r="AC239" s="226" t="n">
        <f aca="false">((D239*C239^3-(D239-E239)*(C239-2*F239)^3)/12+0.03*G239^4+0.2146*G239^2*(C239-2*F239-0.4468*G239)^2)/10000</f>
        <v>1027959.28130921</v>
      </c>
      <c r="AD239" s="226" t="n">
        <f aca="false">2*AC239/(C239/10)</f>
        <v>19844.773770448</v>
      </c>
      <c r="AE239" s="226" t="n">
        <f aca="false">(E239*C239^2/4+F239*(D239-E239)*(C239-F239)+(4-PI())*(C239-2*F239)*G239^2/2+(3*PI()-10)*G239^3/3)/1000</f>
        <v>23413.1219095078</v>
      </c>
      <c r="AF239" s="203" t="n">
        <f aca="false">(AC239/J239)^0.5</f>
        <v>40.4221355813154</v>
      </c>
      <c r="AG239" s="203" t="n">
        <f aca="false">J239+((E239+2*G239)*F239-2*D239*F239)/100</f>
        <v>344.545666117692</v>
      </c>
      <c r="AH239" s="224" t="n">
        <f aca="false">((2*F239*D239^3+(C239-2*F239)*E239^3)/12+0.03*G239^4+0.2146*G239^2*(E239+0.4468*G239)^2)/10000</f>
        <v>26824.1615410152</v>
      </c>
      <c r="AI239" s="224" t="n">
        <f aca="false">2*AH239/(D239/10)</f>
        <v>1736.1916855026</v>
      </c>
      <c r="AJ239" s="203" t="n">
        <f aca="false">(F239*D239^2/2+(C239-2*F239)*E239^2/4+(10/3-PI())*G239^3+(4-PI())*E239*G239^2/2)/1000</f>
        <v>2818.0907808355</v>
      </c>
      <c r="AK239" s="203" t="n">
        <f aca="false">(AH239/J239)^0.5</f>
        <v>6.52971725683352</v>
      </c>
      <c r="AL239" s="192" t="n">
        <f aca="false">E239+2*F239+(4-2*2^0.5)*G239</f>
        <v>174.147186257614</v>
      </c>
      <c r="AM239" s="194" t="n">
        <f aca="false">(2*(D239-0.63*F239)*F239^3/3+(C239-2*F239)*E239^3/3+2*E239/F239*(0.145+0.1*G239/F239)*(((G239+E239/2)^2+(G239+F239)^2-G239^2)/(2*G239+F239))^4)/10000</f>
        <v>4432.50451600106</v>
      </c>
      <c r="AN239" s="197" t="n">
        <f aca="false">10^-9*F239*D239^3*(C239-F239)^2/24</f>
        <v>64014.879446541</v>
      </c>
      <c r="AO239" s="311" t="s">
        <v>25</v>
      </c>
      <c r="AP239" s="311" t="s">
        <v>25</v>
      </c>
      <c r="AQ239" s="311" t="s">
        <v>25</v>
      </c>
      <c r="AR239" s="311" t="s">
        <v>25</v>
      </c>
      <c r="AS239" s="311" t="s">
        <v>25</v>
      </c>
      <c r="AT239" s="311" t="s">
        <v>25</v>
      </c>
      <c r="AU239" s="311" t="s">
        <v>25</v>
      </c>
      <c r="AV239" s="311" t="s">
        <v>25</v>
      </c>
    </row>
    <row r="240" customFormat="false" ht="14" hidden="false" customHeight="false" outlineLevel="0" collapsed="false">
      <c r="A240" s="13"/>
      <c r="B240" s="308" t="s">
        <v>2115</v>
      </c>
      <c r="C240" s="230" t="n">
        <v>1056</v>
      </c>
      <c r="D240" s="230" t="n">
        <v>314</v>
      </c>
      <c r="E240" s="231" t="n">
        <v>36</v>
      </c>
      <c r="F240" s="231" t="n">
        <v>64</v>
      </c>
      <c r="G240" s="230" t="n">
        <v>30</v>
      </c>
      <c r="H240" s="67" t="s">
        <v>25</v>
      </c>
      <c r="I240" s="188" t="n">
        <f aca="false">J240*0.785</f>
        <v>583.824647902388</v>
      </c>
      <c r="J240" s="188" t="n">
        <f aca="false">(2*D240*F240+E240*(C240-2*F240)+(4-PI())*G240^2)/100</f>
        <v>743.725666117692</v>
      </c>
      <c r="K240" s="309" t="s">
        <v>80</v>
      </c>
      <c r="L240" s="188" t="n">
        <f aca="false">C240-2*F240</f>
        <v>928</v>
      </c>
      <c r="M240" s="188" t="n">
        <f aca="false">L240-2*G240</f>
        <v>868</v>
      </c>
      <c r="N240" s="230" t="s">
        <v>549</v>
      </c>
      <c r="O240" s="232" t="n">
        <v>154</v>
      </c>
      <c r="P240" s="232" t="n">
        <v>208</v>
      </c>
      <c r="Q240" s="67" t="s">
        <v>25</v>
      </c>
      <c r="R240" s="67" t="s">
        <v>25</v>
      </c>
      <c r="S240" s="67" t="n">
        <f aca="false">D240/4</f>
        <v>78.5</v>
      </c>
      <c r="T240" s="67" t="n">
        <v>0</v>
      </c>
      <c r="U240" s="223" t="n">
        <f aca="false">(4*(D240-2*G240)+2*(C240-E240)+2*PI()*G240)/1000</f>
        <v>3.24449555921539</v>
      </c>
      <c r="V240" s="224" t="n">
        <f aca="false">1000*U240/(J240*0.785)</f>
        <v>5.55731172171725</v>
      </c>
      <c r="W240" s="230" t="n">
        <v>1</v>
      </c>
      <c r="X240" s="230" t="n">
        <v>1</v>
      </c>
      <c r="Y240" s="230" t="n">
        <v>1</v>
      </c>
      <c r="Z240" s="230" t="n">
        <v>1</v>
      </c>
      <c r="AA240" s="230" t="n">
        <v>1</v>
      </c>
      <c r="AB240" s="230" t="n">
        <v>2</v>
      </c>
      <c r="AC240" s="226" t="n">
        <f aca="false">((D240*C240^3-(D240-E240)*(C240-2*F240)^3)/12+0.03*G240^4+0.2146*G240^2*(C240-2*F240-0.4468*G240)^2)/10000</f>
        <v>1246071.33730921</v>
      </c>
      <c r="AD240" s="226" t="n">
        <f aca="false">2*AC240/(C240/10)</f>
        <v>23599.8359338865</v>
      </c>
      <c r="AE240" s="226" t="n">
        <f aca="false">(E240*C240^2/4+F240*(D240-E240)*(C240-F240)+(4-PI())*(C240-2*F240)*G240^2/2+(3*PI()-10)*G240^3/3)/1000</f>
        <v>28039.1819095078</v>
      </c>
      <c r="AF240" s="203" t="n">
        <f aca="false">(AC240/J240)^0.5</f>
        <v>40.9321982095788</v>
      </c>
      <c r="AG240" s="203" t="n">
        <f aca="false">J240+((E240+2*G240)*F240-2*D240*F240)/100</f>
        <v>403.245666117692</v>
      </c>
      <c r="AH240" s="224" t="n">
        <f aca="false">((2*F240*D240^3+(C240-2*F240)*E240^3)/12+0.03*G240^4+0.2146*G240^2*(E240+0.4468*G240)^2)/10000</f>
        <v>33433.4640795752</v>
      </c>
      <c r="AI240" s="224" t="n">
        <f aca="false">2*AH240/(D240/10)</f>
        <v>2129.52000506848</v>
      </c>
      <c r="AJ240" s="203" t="n">
        <f aca="false">(F240*D240^2/2+(C240-2*F240)*E240^2/4+(10/3-PI())*G240^3+(4-PI())*E240*G240^2/2)/1000</f>
        <v>3474.82719736492</v>
      </c>
      <c r="AK240" s="203" t="n">
        <f aca="false">(AH240/J240)^0.5</f>
        <v>6.70477647231072</v>
      </c>
      <c r="AL240" s="192" t="n">
        <f aca="false">E240+2*F240+(4-2*2^0.5)*G240</f>
        <v>199.147186257614</v>
      </c>
      <c r="AM240" s="194" t="n">
        <f aca="false">(2*(D240-0.63*F240)*F240^3/3+(C240-2*F240)*E240^3/3+2*E240/F240*(0.145+0.1*G240/F240)*(((G240+E240/2)^2+(G240+F240)^2-G240^2)/(2*G240+F240))^4)/10000</f>
        <v>7230.0153447911</v>
      </c>
      <c r="AN240" s="197" t="n">
        <f aca="false">10^-9*F240*D240^3*(C240-F240)^2/24</f>
        <v>81242.0775499093</v>
      </c>
      <c r="AO240" s="311" t="s">
        <v>25</v>
      </c>
      <c r="AP240" s="311" t="s">
        <v>25</v>
      </c>
      <c r="AQ240" s="311" t="s">
        <v>25</v>
      </c>
      <c r="AR240" s="311" t="s">
        <v>25</v>
      </c>
      <c r="AS240" s="311" t="s">
        <v>25</v>
      </c>
      <c r="AT240" s="311" t="s">
        <v>25</v>
      </c>
      <c r="AU240" s="311" t="s">
        <v>25</v>
      </c>
      <c r="AV240" s="311" t="s">
        <v>25</v>
      </c>
    </row>
    <row r="241" customFormat="false" ht="14" hidden="false" customHeight="false" outlineLevel="0" collapsed="false">
      <c r="A241" s="13"/>
      <c r="B241" s="308" t="s">
        <v>2116</v>
      </c>
      <c r="C241" s="230" t="n">
        <v>982</v>
      </c>
      <c r="D241" s="230" t="n">
        <v>400</v>
      </c>
      <c r="E241" s="231" t="n">
        <v>16.5</v>
      </c>
      <c r="F241" s="231" t="n">
        <v>27.1</v>
      </c>
      <c r="G241" s="230" t="n">
        <v>30</v>
      </c>
      <c r="H241" s="67" t="s">
        <v>25</v>
      </c>
      <c r="I241" s="188" t="n">
        <f aca="false">J241*0.785</f>
        <v>296.425942902388</v>
      </c>
      <c r="J241" s="188" t="n">
        <f aca="false">(2*D241*F241+E241*(C241-2*F241)+(4-PI())*G241^2)/100</f>
        <v>377.612666117692</v>
      </c>
      <c r="K241" s="309" t="s">
        <v>80</v>
      </c>
      <c r="L241" s="188" t="n">
        <f aca="false">C241-2*F241</f>
        <v>927.8</v>
      </c>
      <c r="M241" s="188" t="n">
        <f aca="false">L241-2*G241</f>
        <v>867.8</v>
      </c>
      <c r="N241" s="230" t="s">
        <v>549</v>
      </c>
      <c r="O241" s="232" t="n">
        <v>134</v>
      </c>
      <c r="P241" s="232" t="n">
        <v>294</v>
      </c>
      <c r="Q241" s="67" t="s">
        <v>25</v>
      </c>
      <c r="R241" s="67" t="s">
        <v>25</v>
      </c>
      <c r="S241" s="67" t="n">
        <f aca="false">D241/4</f>
        <v>100</v>
      </c>
      <c r="T241" s="67" t="n">
        <v>0</v>
      </c>
      <c r="U241" s="223" t="n">
        <f aca="false">(4*(D241-2*G241)+2*(C241-E241)+2*PI()*G241)/1000</f>
        <v>3.47949555921539</v>
      </c>
      <c r="V241" s="224" t="n">
        <f aca="false">1000*U241/(J241*0.785)</f>
        <v>11.7381613941974</v>
      </c>
      <c r="W241" s="230" t="n">
        <v>1</v>
      </c>
      <c r="X241" s="230" t="n">
        <v>1</v>
      </c>
      <c r="Y241" s="230" t="n">
        <v>2</v>
      </c>
      <c r="Z241" s="230" t="n">
        <v>4</v>
      </c>
      <c r="AA241" s="230" t="n">
        <v>4</v>
      </c>
      <c r="AB241" s="230" t="n">
        <v>4</v>
      </c>
      <c r="AC241" s="226" t="n">
        <f aca="false">((D241*C241^3-(D241-E241)*(C241-2*F241)^3)/12+0.03*G241^4+0.2146*G241^2*(C241-2*F241-0.4468*G241)^2)/10000</f>
        <v>620314.015403143</v>
      </c>
      <c r="AD241" s="226" t="n">
        <f aca="false">2*AC241/(C241/10)</f>
        <v>12633.6866680885</v>
      </c>
      <c r="AE241" s="226" t="n">
        <f aca="false">(E241*C241^2/4+F241*(D241-E241)*(C241-F241)+(4-PI())*(C241-2*F241)*G241^2/2+(3*PI()-10)*G241^3/3)/1000</f>
        <v>14255.1856178467</v>
      </c>
      <c r="AF241" s="203" t="n">
        <f aca="false">(AC241/J241)^0.5</f>
        <v>40.5305521546704</v>
      </c>
      <c r="AG241" s="203" t="n">
        <f aca="false">J241+((E241+2*G241)*F241-2*D241*F241)/100</f>
        <v>181.544166117692</v>
      </c>
      <c r="AH241" s="224" t="n">
        <f aca="false">((2*F241*D241^3+(C241-2*F241)*E241^3)/12+0.03*G241^4+0.2146*G241^2*(E241+0.4468*G241)^2)/10000</f>
        <v>28961.0998091495</v>
      </c>
      <c r="AI241" s="224" t="n">
        <f aca="false">2*AH241/(D241/10)</f>
        <v>1448.05499045747</v>
      </c>
      <c r="AJ241" s="203" t="n">
        <f aca="false">(F241*D241^2/2+(C241-2*F241)*E241^2/4+(10/3-PI())*G241^3+(4-PI())*E241*G241^2/2)/1000</f>
        <v>2242.69906040017</v>
      </c>
      <c r="AK241" s="203" t="n">
        <f aca="false">(AH241/J241)^0.5</f>
        <v>8.75758272803638</v>
      </c>
      <c r="AL241" s="192" t="n">
        <f aca="false">E241+2*F241+(4-2*2^0.5)*G241</f>
        <v>105.847186257614</v>
      </c>
      <c r="AM241" s="194" t="n">
        <f aca="false">(2*(D241-0.63*F241)*F241^3/3+(C241-2*F241)*E241^3/3+2*E241/F241*(0.145+0.1*G241/F241)*(((G241+E241/2)^2+(G241+F241)^2-G241^2)/(2*G241+F241))^4)/10000</f>
        <v>762.627987793617</v>
      </c>
      <c r="AN241" s="197" t="n">
        <f aca="false">10^-9*F241*D241^3*(C241-F241)^2/24</f>
        <v>65895.204456</v>
      </c>
      <c r="AO241" s="311" t="s">
        <v>25</v>
      </c>
      <c r="AP241" s="311" t="s">
        <v>25</v>
      </c>
      <c r="AQ241" s="311" t="s">
        <v>25</v>
      </c>
      <c r="AR241" s="311" t="s">
        <v>25</v>
      </c>
      <c r="AS241" s="311" t="s">
        <v>25</v>
      </c>
      <c r="AT241" s="311" t="s">
        <v>25</v>
      </c>
      <c r="AU241" s="311" t="s">
        <v>25</v>
      </c>
      <c r="AV241" s="311" t="s">
        <v>25</v>
      </c>
    </row>
    <row r="242" customFormat="false" ht="14" hidden="false" customHeight="false" outlineLevel="0" collapsed="false">
      <c r="A242" s="13"/>
      <c r="B242" s="308" t="s">
        <v>2117</v>
      </c>
      <c r="C242" s="230" t="n">
        <v>990</v>
      </c>
      <c r="D242" s="230" t="n">
        <v>400</v>
      </c>
      <c r="E242" s="231" t="n">
        <v>16.5</v>
      </c>
      <c r="F242" s="231" t="n">
        <v>31</v>
      </c>
      <c r="G242" s="230" t="n">
        <v>30</v>
      </c>
      <c r="H242" s="67" t="s">
        <v>25</v>
      </c>
      <c r="I242" s="188" t="n">
        <f aca="false">J242*0.785</f>
        <v>320.943847902388</v>
      </c>
      <c r="J242" s="188" t="n">
        <f aca="false">(2*D242*F242+E242*(C242-2*F242)+(4-PI())*G242^2)/100</f>
        <v>408.845666117692</v>
      </c>
      <c r="K242" s="309" t="s">
        <v>80</v>
      </c>
      <c r="L242" s="188" t="n">
        <f aca="false">C242-2*F242</f>
        <v>928</v>
      </c>
      <c r="M242" s="188" t="n">
        <f aca="false">L242-2*G242</f>
        <v>868</v>
      </c>
      <c r="N242" s="230" t="s">
        <v>549</v>
      </c>
      <c r="O242" s="232" t="n">
        <v>134</v>
      </c>
      <c r="P242" s="232" t="n">
        <v>294</v>
      </c>
      <c r="Q242" s="67" t="s">
        <v>25</v>
      </c>
      <c r="R242" s="67" t="s">
        <v>25</v>
      </c>
      <c r="S242" s="67" t="n">
        <f aca="false">D242/4</f>
        <v>100</v>
      </c>
      <c r="T242" s="67" t="n">
        <v>0</v>
      </c>
      <c r="U242" s="223" t="n">
        <f aca="false">(4*(D242-2*G242)+2*(C242-E242)+2*PI()*G242)/1000</f>
        <v>3.49549555921539</v>
      </c>
      <c r="V242" s="224" t="n">
        <f aca="false">1000*U242/(J242*0.785)</f>
        <v>10.8912994658134</v>
      </c>
      <c r="W242" s="230" t="n">
        <v>1</v>
      </c>
      <c r="X242" s="230" t="n">
        <v>1</v>
      </c>
      <c r="Y242" s="230" t="n">
        <v>2</v>
      </c>
      <c r="Z242" s="230" t="n">
        <v>4</v>
      </c>
      <c r="AA242" s="230" t="n">
        <v>4</v>
      </c>
      <c r="AB242" s="230" t="n">
        <v>4</v>
      </c>
      <c r="AC242" s="226" t="n">
        <f aca="false">((D242*C242^3-(D242-E242)*(C242-2*F242)^3)/12+0.03*G242^4+0.2146*G242^2*(C242-2*F242-0.4468*G242)^2)/10000</f>
        <v>696446.222642541</v>
      </c>
      <c r="AD242" s="226" t="n">
        <f aca="false">2*AC242/(C242/10)</f>
        <v>14069.6206594453</v>
      </c>
      <c r="AE242" s="226" t="n">
        <f aca="false">(E242*C242^2/4+F242*(D242-E242)*(C242-F242)+(4-PI())*(C242-2*F242)*G242^2/2+(3*PI()-10)*G242^3/3)/1000</f>
        <v>15797.2779095078</v>
      </c>
      <c r="AF242" s="203" t="n">
        <f aca="false">(AC242/J242)^0.5</f>
        <v>41.2728153387004</v>
      </c>
      <c r="AG242" s="203" t="n">
        <f aca="false">J242+((E242+2*G242)*F242-2*D242*F242)/100</f>
        <v>184.560666117692</v>
      </c>
      <c r="AH242" s="224" t="n">
        <f aca="false">((2*F242*D242^3+(C242-2*F242)*E242^3)/12+0.03*G242^4+0.2146*G242^2*(E242+0.4468*G242)^2)/10000</f>
        <v>33121.1072960245</v>
      </c>
      <c r="AI242" s="224" t="n">
        <f aca="false">2*AH242/(D242/10)</f>
        <v>1656.05536480122</v>
      </c>
      <c r="AJ242" s="203" t="n">
        <f aca="false">(F242*D242^2/2+(C242-2*F242)*E242^2/4+(10/3-PI())*G242^3+(4-PI())*E242*G242^2/2)/1000</f>
        <v>2554.71267290017</v>
      </c>
      <c r="AK242" s="203" t="n">
        <f aca="false">(AH242/J242)^0.5</f>
        <v>9.0006261776299</v>
      </c>
      <c r="AL242" s="192" t="n">
        <f aca="false">E242+2*F242+(4-2*2^0.5)*G242</f>
        <v>113.647186257614</v>
      </c>
      <c r="AM242" s="194" t="n">
        <f aca="false">(2*(D242-0.63*F242)*F242^3/3+(C242-2*F242)*E242^3/3+2*E242/F242*(0.145+0.1*G242/F242)*(((G242+E242/2)^2+(G242+F242)^2-G242^2)/(2*G242+F242))^4)/10000</f>
        <v>1021.01635677309</v>
      </c>
      <c r="AN242" s="197" t="n">
        <f aca="false">10^-9*F242*D242^3*(C242-F242)^2/24</f>
        <v>76026.9626666667</v>
      </c>
      <c r="AO242" s="311" t="s">
        <v>25</v>
      </c>
      <c r="AP242" s="311" t="s">
        <v>25</v>
      </c>
      <c r="AQ242" s="311" t="s">
        <v>25</v>
      </c>
      <c r="AR242" s="311" t="s">
        <v>25</v>
      </c>
      <c r="AS242" s="311" t="s">
        <v>25</v>
      </c>
      <c r="AT242" s="311" t="s">
        <v>25</v>
      </c>
      <c r="AU242" s="311" t="s">
        <v>25</v>
      </c>
      <c r="AV242" s="311" t="s">
        <v>25</v>
      </c>
    </row>
    <row r="243" customFormat="false" ht="14" hidden="false" customHeight="false" outlineLevel="0" collapsed="false">
      <c r="A243" s="13"/>
      <c r="B243" s="308" t="s">
        <v>2118</v>
      </c>
      <c r="C243" s="230" t="n">
        <v>1000</v>
      </c>
      <c r="D243" s="230" t="n">
        <v>400</v>
      </c>
      <c r="E243" s="231" t="n">
        <v>19</v>
      </c>
      <c r="F243" s="231" t="n">
        <v>36.1</v>
      </c>
      <c r="G243" s="230" t="n">
        <v>30</v>
      </c>
      <c r="H243" s="67" t="s">
        <v>25</v>
      </c>
      <c r="I243" s="188" t="n">
        <f aca="false">J243*0.785</f>
        <v>371.154017902388</v>
      </c>
      <c r="J243" s="188" t="n">
        <f aca="false">(2*D243*F243+E243*(C243-2*F243)+(4-PI())*G243^2)/100</f>
        <v>472.807666117692</v>
      </c>
      <c r="K243" s="309" t="s">
        <v>80</v>
      </c>
      <c r="L243" s="188" t="n">
        <f aca="false">C243-2*F243</f>
        <v>927.8</v>
      </c>
      <c r="M243" s="188" t="n">
        <f aca="false">L243-2*G243</f>
        <v>867.8</v>
      </c>
      <c r="N243" s="230" t="s">
        <v>549</v>
      </c>
      <c r="O243" s="232" t="n">
        <v>136</v>
      </c>
      <c r="P243" s="232" t="n">
        <v>294</v>
      </c>
      <c r="Q243" s="67" t="s">
        <v>25</v>
      </c>
      <c r="R243" s="67" t="s">
        <v>25</v>
      </c>
      <c r="S243" s="67" t="n">
        <f aca="false">D243/4</f>
        <v>100</v>
      </c>
      <c r="T243" s="67" t="n">
        <v>0</v>
      </c>
      <c r="U243" s="223" t="n">
        <f aca="false">(4*(D243-2*G243)+2*(C243-E243)+2*PI()*G243)/1000</f>
        <v>3.51049555921539</v>
      </c>
      <c r="V243" s="224" t="n">
        <f aca="false">1000*U243/(J243*0.785)</f>
        <v>9.45832562733736</v>
      </c>
      <c r="W243" s="230" t="n">
        <v>1</v>
      </c>
      <c r="X243" s="230" t="n">
        <v>1</v>
      </c>
      <c r="Y243" s="230" t="n">
        <v>1</v>
      </c>
      <c r="Z243" s="230" t="n">
        <v>4</v>
      </c>
      <c r="AA243" s="230" t="n">
        <v>4</v>
      </c>
      <c r="AB243" s="230" t="n">
        <v>4</v>
      </c>
      <c r="AC243" s="226" t="n">
        <f aca="false">((D243*C243^3-(D243-E243)*(C243-2*F243)^3)/12+0.03*G243^4+0.2146*G243^2*(C243-2*F243-0.4468*G243)^2)/10000</f>
        <v>813732.25025631</v>
      </c>
      <c r="AD243" s="226" t="n">
        <f aca="false">2*AC243/(C243/10)</f>
        <v>16274.6450051262</v>
      </c>
      <c r="AE243" s="226" t="n">
        <f aca="false">(E243*C243^2/4+F243*(D243-E243)*(C243-F243)+(4-PI())*(C243-2*F243)*G243^2/2+(3*PI()-10)*G243^3/3)/1000</f>
        <v>18360.7936428467</v>
      </c>
      <c r="AF243" s="203" t="n">
        <f aca="false">(AC243/J243)^0.5</f>
        <v>41.4857083105684</v>
      </c>
      <c r="AG243" s="203" t="n">
        <f aca="false">J243+((E243+2*G243)*F243-2*D243*F243)/100</f>
        <v>212.526666117692</v>
      </c>
      <c r="AH243" s="224" t="n">
        <f aca="false">((2*F243*D243^3+(C243-2*F243)*E243^3)/12+0.03*G243^4+0.2146*G243^2*(E243+0.4468*G243)^2)/10000</f>
        <v>38582.4082394712</v>
      </c>
      <c r="AI243" s="224" t="n">
        <f aca="false">2*AH243/(D243/10)</f>
        <v>1929.12041197356</v>
      </c>
      <c r="AJ243" s="203" t="n">
        <f aca="false">(F243*D243^2/2+(C243-2*F243)*E243^2/4+(10/3-PI())*G243^3+(4-PI())*E243*G243^2/2)/1000</f>
        <v>2984.25033116488</v>
      </c>
      <c r="AK243" s="203" t="n">
        <f aca="false">(AH243/J243)^0.5</f>
        <v>9.03342433464183</v>
      </c>
      <c r="AL243" s="192" t="n">
        <f aca="false">E243+2*F243+(4-2*2^0.5)*G243</f>
        <v>126.347186257614</v>
      </c>
      <c r="AM243" s="194" t="n">
        <f aca="false">(2*(D243-0.63*F243)*F243^3/3+(C243-2*F243)*E243^3/3+2*E243/F243*(0.145+0.1*G243/F243)*(((G243+E243/2)^2+(G243+F243)^2-G243^2)/(2*G243+F243))^4)/10000</f>
        <v>1575.48695405009</v>
      </c>
      <c r="AN243" s="197" t="n">
        <f aca="false">10^-9*F243*D243^3*(C243-F243)^2/24</f>
        <v>89441.669016</v>
      </c>
      <c r="AO243" s="311" t="s">
        <v>25</v>
      </c>
      <c r="AP243" s="311" t="s">
        <v>25</v>
      </c>
      <c r="AQ243" s="311" t="s">
        <v>25</v>
      </c>
      <c r="AR243" s="311" t="s">
        <v>25</v>
      </c>
      <c r="AS243" s="311" t="s">
        <v>25</v>
      </c>
      <c r="AT243" s="311" t="s">
        <v>25</v>
      </c>
      <c r="AU243" s="311" t="s">
        <v>25</v>
      </c>
      <c r="AV243" s="311" t="s">
        <v>25</v>
      </c>
    </row>
    <row r="244" customFormat="false" ht="14" hidden="false" customHeight="false" outlineLevel="0" collapsed="false">
      <c r="A244" s="13"/>
      <c r="B244" s="308" t="s">
        <v>2119</v>
      </c>
      <c r="C244" s="230" t="n">
        <v>1008</v>
      </c>
      <c r="D244" s="230" t="n">
        <v>402</v>
      </c>
      <c r="E244" s="231" t="n">
        <v>21.1</v>
      </c>
      <c r="F244" s="231" t="n">
        <v>40</v>
      </c>
      <c r="G244" s="230" t="n">
        <v>30</v>
      </c>
      <c r="H244" s="67" t="s">
        <v>25</v>
      </c>
      <c r="I244" s="188" t="n">
        <f aca="false">J244*0.785</f>
        <v>412.229927902388</v>
      </c>
      <c r="J244" s="188" t="n">
        <f aca="false">(2*D244*F244+E244*(C244-2*F244)+(4-PI())*G244^2)/100</f>
        <v>525.133666117692</v>
      </c>
      <c r="K244" s="309" t="s">
        <v>80</v>
      </c>
      <c r="L244" s="188" t="n">
        <f aca="false">C244-2*F244</f>
        <v>928</v>
      </c>
      <c r="M244" s="188" t="n">
        <f aca="false">L244-2*G244</f>
        <v>868</v>
      </c>
      <c r="N244" s="230" t="s">
        <v>549</v>
      </c>
      <c r="O244" s="232" t="n">
        <v>140</v>
      </c>
      <c r="P244" s="232" t="n">
        <v>296</v>
      </c>
      <c r="Q244" s="67" t="s">
        <v>25</v>
      </c>
      <c r="R244" s="67" t="s">
        <v>25</v>
      </c>
      <c r="S244" s="67" t="n">
        <f aca="false">D244/4</f>
        <v>100.5</v>
      </c>
      <c r="T244" s="67" t="n">
        <v>0</v>
      </c>
      <c r="U244" s="223" t="n">
        <f aca="false">(4*(D244-2*G244)+2*(C244-E244)+2*PI()*G244)/1000</f>
        <v>3.53029555921539</v>
      </c>
      <c r="V244" s="224" t="n">
        <f aca="false">1000*U244/(J244*0.785)</f>
        <v>8.56389922289031</v>
      </c>
      <c r="W244" s="230" t="n">
        <v>1</v>
      </c>
      <c r="X244" s="230" t="n">
        <v>1</v>
      </c>
      <c r="Y244" s="230" t="n">
        <v>1</v>
      </c>
      <c r="Z244" s="230" t="n">
        <v>3</v>
      </c>
      <c r="AA244" s="230" t="n">
        <v>4</v>
      </c>
      <c r="AB244" s="230" t="n">
        <v>4</v>
      </c>
      <c r="AC244" s="226" t="n">
        <f aca="false">((D244*C244^3-(D244-E244)*(C244-2*F244)^3)/12+0.03*G244^4+0.2146*G244^2*(C244-2*F244-0.4468*G244)^2)/10000</f>
        <v>910476.677469207</v>
      </c>
      <c r="AD244" s="226" t="n">
        <f aca="false">2*AC244/(C244/10)</f>
        <v>18065.0134418494</v>
      </c>
      <c r="AE244" s="226" t="n">
        <f aca="false">(E244*C244^2/4+F244*(D244-E244)*(C244-F244)+(4-PI())*(C244-2*F244)*G244^2/2+(3*PI()-10)*G244^3/3)/1000</f>
        <v>20461.4795095078</v>
      </c>
      <c r="AF244" s="203" t="n">
        <f aca="false">(AC244/J244)^0.5</f>
        <v>41.638922431803</v>
      </c>
      <c r="AG244" s="203" t="n">
        <f aca="false">J244+((E244+2*G244)*F244-2*D244*F244)/100</f>
        <v>235.973666117692</v>
      </c>
      <c r="AH244" s="224" t="n">
        <f aca="false">((2*F244*D244^3+(C244-2*F244)*E244^3)/12+0.03*G244^4+0.2146*G244^2*(E244+0.4468*G244)^2)/10000</f>
        <v>43407.9422192064</v>
      </c>
      <c r="AI244" s="224" t="n">
        <f aca="false">2*AH244/(D244/10)</f>
        <v>2159.5991153834</v>
      </c>
      <c r="AJ244" s="203" t="n">
        <f aca="false">(F244*D244^2/2+(C244-2*F244)*E244^2/4+(10/3-PI())*G244^3+(4-PI())*E244*G244^2/2)/1000</f>
        <v>3348.69629610724</v>
      </c>
      <c r="AK244" s="203" t="n">
        <f aca="false">(AH244/J244)^0.5</f>
        <v>9.09179570275035</v>
      </c>
      <c r="AL244" s="192" t="n">
        <f aca="false">E244+2*F244+(4-2*2^0.5)*G244</f>
        <v>136.247186257614</v>
      </c>
      <c r="AM244" s="194" t="n">
        <f aca="false">(2*(D244-0.63*F244)*F244^3/3+(C244-2*F244)*E244^3/3+2*E244/F244*(0.145+0.1*G244/F244)*(((G244+E244/2)^2+(G244+F244)^2-G244^2)/(2*G244+F244))^4)/10000</f>
        <v>2133.83358299764</v>
      </c>
      <c r="AN244" s="197" t="n">
        <f aca="false">10^-9*F244*D244^3*(C244-F244)^2/24</f>
        <v>101455.97375232</v>
      </c>
      <c r="AO244" s="311" t="s">
        <v>25</v>
      </c>
      <c r="AP244" s="311" t="s">
        <v>25</v>
      </c>
      <c r="AQ244" s="311" t="s">
        <v>25</v>
      </c>
      <c r="AR244" s="311" t="s">
        <v>25</v>
      </c>
      <c r="AS244" s="311" t="s">
        <v>25</v>
      </c>
      <c r="AT244" s="311" t="s">
        <v>25</v>
      </c>
      <c r="AU244" s="311" t="s">
        <v>25</v>
      </c>
      <c r="AV244" s="311" t="s">
        <v>25</v>
      </c>
    </row>
    <row r="245" customFormat="false" ht="14" hidden="false" customHeight="false" outlineLevel="0" collapsed="false">
      <c r="A245" s="13"/>
      <c r="B245" s="308" t="s">
        <v>2120</v>
      </c>
      <c r="C245" s="230" t="n">
        <v>1012</v>
      </c>
      <c r="D245" s="230" t="n">
        <v>402</v>
      </c>
      <c r="E245" s="231" t="n">
        <v>23.6</v>
      </c>
      <c r="F245" s="231" t="n">
        <v>41.9</v>
      </c>
      <c r="G245" s="230" t="n">
        <v>30</v>
      </c>
      <c r="H245" s="67" t="s">
        <v>25</v>
      </c>
      <c r="I245" s="188" t="n">
        <f aca="false">J245*0.785</f>
        <v>442.470639902388</v>
      </c>
      <c r="J245" s="188" t="n">
        <f aca="false">(2*D245*F245+E245*(C245-2*F245)+(4-PI())*G245^2)/100</f>
        <v>563.656866117692</v>
      </c>
      <c r="K245" s="309" t="s">
        <v>80</v>
      </c>
      <c r="L245" s="188" t="n">
        <f aca="false">C245-2*F245</f>
        <v>928.2</v>
      </c>
      <c r="M245" s="188" t="n">
        <f aca="false">L245-2*G245</f>
        <v>868.2</v>
      </c>
      <c r="N245" s="230" t="s">
        <v>549</v>
      </c>
      <c r="O245" s="232" t="n">
        <v>142</v>
      </c>
      <c r="P245" s="232" t="n">
        <v>296</v>
      </c>
      <c r="Q245" s="67" t="s">
        <v>25</v>
      </c>
      <c r="R245" s="67" t="s">
        <v>25</v>
      </c>
      <c r="S245" s="67" t="n">
        <f aca="false">D245/4</f>
        <v>100.5</v>
      </c>
      <c r="T245" s="67" t="n">
        <v>0</v>
      </c>
      <c r="U245" s="223" t="n">
        <f aca="false">(4*(D245-2*G245)+2*(C245-E245)+2*PI()*G245)/1000</f>
        <v>3.53329555921539</v>
      </c>
      <c r="V245" s="224" t="n">
        <f aca="false">1000*U245/(J245*0.785)</f>
        <v>7.98537855527511</v>
      </c>
      <c r="W245" s="230" t="n">
        <v>1</v>
      </c>
      <c r="X245" s="230" t="n">
        <v>1</v>
      </c>
      <c r="Y245" s="230" t="n">
        <v>1</v>
      </c>
      <c r="Z245" s="230" t="n">
        <v>2</v>
      </c>
      <c r="AA245" s="230" t="n">
        <v>4</v>
      </c>
      <c r="AB245" s="230" t="n">
        <v>4</v>
      </c>
      <c r="AC245" s="226" t="n">
        <f aca="false">((D245*C245^3-(D245-E245)*(C245-2*F245)^3)/12+0.03*G245^4+0.2146*G245^2*(C245-2*F245-0.4468*G245)^2)/10000</f>
        <v>966511.663669531</v>
      </c>
      <c r="AD245" s="226" t="n">
        <f aca="false">2*AC245/(C245/10)</f>
        <v>19101.021021137</v>
      </c>
      <c r="AE245" s="226" t="n">
        <f aca="false">(E245*C245^2/4+F245*(D245-E245)*(C245-F245)+(4-PI())*(C245-2*F245)*G245^2/2+(3*PI()-10)*G245^3/3)/1000</f>
        <v>21776.717462169</v>
      </c>
      <c r="AF245" s="203" t="n">
        <f aca="false">(AC245/J245)^0.5</f>
        <v>41.4091340730551</v>
      </c>
      <c r="AG245" s="203" t="n">
        <f aca="false">J245+((E245+2*G245)*F245-2*D245*F245)/100</f>
        <v>261.809266117692</v>
      </c>
      <c r="AH245" s="224" t="n">
        <f aca="false">((2*F245*D245^3+(C245-2*F245)*E245^3)/12+0.03*G245^4+0.2146*G245^2*(E245+0.4468*G245)^2)/10000</f>
        <v>45497.638323413</v>
      </c>
      <c r="AI245" s="224" t="n">
        <f aca="false">2*AH245/(D245/10)</f>
        <v>2263.56409569219</v>
      </c>
      <c r="AJ245" s="203" t="n">
        <f aca="false">(F245*D245^2/2+(C245-2*F245)*E245^2/4+(10/3-PI())*G245^3+(4-PI())*E245*G245^2/2)/1000</f>
        <v>3529.13965237195</v>
      </c>
      <c r="AK245" s="203" t="n">
        <f aca="false">(AH245/J245)^0.5</f>
        <v>8.98435752897125</v>
      </c>
      <c r="AL245" s="192" t="n">
        <f aca="false">E245+2*F245+(4-2*2^0.5)*G245</f>
        <v>142.547186257614</v>
      </c>
      <c r="AM245" s="194" t="n">
        <f aca="false">(2*(D245-0.63*F245)*F245^3/3+(C245-2*F245)*E245^3/3+2*E245/F245*(0.145+0.1*G245/F245)*(((G245+E245/2)^2+(G245+F245)^2-G245^2)/(2*G245+F245))^4)/10000</f>
        <v>2545.23734196205</v>
      </c>
      <c r="AN245" s="197" t="n">
        <f aca="false">10^-9*F245*D245^3*(C245-F245)^2/24</f>
        <v>106736.743789843</v>
      </c>
      <c r="AO245" s="311" t="s">
        <v>25</v>
      </c>
      <c r="AP245" s="311" t="s">
        <v>25</v>
      </c>
      <c r="AQ245" s="311" t="s">
        <v>25</v>
      </c>
      <c r="AR245" s="311" t="s">
        <v>25</v>
      </c>
      <c r="AS245" s="311" t="s">
        <v>25</v>
      </c>
      <c r="AT245" s="311" t="s">
        <v>25</v>
      </c>
      <c r="AU245" s="311" t="s">
        <v>25</v>
      </c>
      <c r="AV245" s="311" t="s">
        <v>25</v>
      </c>
    </row>
    <row r="246" customFormat="false" ht="14" hidden="false" customHeight="false" outlineLevel="0" collapsed="false">
      <c r="A246" s="13"/>
      <c r="B246" s="308" t="s">
        <v>2121</v>
      </c>
      <c r="C246" s="230" t="n">
        <v>1020</v>
      </c>
      <c r="D246" s="230" t="n">
        <v>404</v>
      </c>
      <c r="E246" s="231" t="n">
        <v>25.4</v>
      </c>
      <c r="F246" s="231" t="n">
        <v>46</v>
      </c>
      <c r="G246" s="230" t="n">
        <v>30</v>
      </c>
      <c r="H246" s="67" t="s">
        <v>25</v>
      </c>
      <c r="I246" s="188" t="n">
        <f aca="false">J246*0.785</f>
        <v>482.867367902388</v>
      </c>
      <c r="J246" s="188" t="n">
        <f aca="false">(2*D246*F246+E246*(C246-2*F246)+(4-PI())*G246^2)/100</f>
        <v>615.117666117692</v>
      </c>
      <c r="K246" s="309" t="s">
        <v>80</v>
      </c>
      <c r="L246" s="188" t="n">
        <f aca="false">C246-2*F246</f>
        <v>928</v>
      </c>
      <c r="M246" s="188" t="n">
        <f aca="false">L246-2*G246</f>
        <v>868</v>
      </c>
      <c r="N246" s="230" t="s">
        <v>549</v>
      </c>
      <c r="O246" s="232" t="n">
        <v>144</v>
      </c>
      <c r="P246" s="232" t="n">
        <v>298</v>
      </c>
      <c r="Q246" s="67" t="s">
        <v>25</v>
      </c>
      <c r="R246" s="67" t="s">
        <v>25</v>
      </c>
      <c r="S246" s="67" t="n">
        <f aca="false">D246/4</f>
        <v>101</v>
      </c>
      <c r="T246" s="67" t="n">
        <v>0</v>
      </c>
      <c r="U246" s="223" t="n">
        <f aca="false">(4*(D246-2*G246)+2*(C246-E246)+2*PI()*G246)/1000</f>
        <v>3.55369555921539</v>
      </c>
      <c r="V246" s="224" t="n">
        <f aca="false">1000*U246/(J246*0.785)</f>
        <v>7.35956868374209</v>
      </c>
      <c r="W246" s="230" t="n">
        <v>1</v>
      </c>
      <c r="X246" s="230" t="n">
        <v>1</v>
      </c>
      <c r="Y246" s="230" t="n">
        <v>1</v>
      </c>
      <c r="Z246" s="230" t="n">
        <v>2</v>
      </c>
      <c r="AA246" s="230" t="n">
        <v>4</v>
      </c>
      <c r="AB246" s="230" t="n">
        <v>4</v>
      </c>
      <c r="AC246" s="226" t="n">
        <f aca="false">((D246*C246^3-(D246-E246)*(C246-2*F246)^3)/12+0.03*G246^4+0.2146*G246^2*(C246-2*F246-0.4468*G246)^2)/10000</f>
        <v>1067482.95501587</v>
      </c>
      <c r="AD246" s="226" t="n">
        <f aca="false">2*AC246/(C246/10)</f>
        <v>20931.0383336446</v>
      </c>
      <c r="AE246" s="226" t="n">
        <f aca="false">(E246*C246^2/4+F246*(D246-E246)*(C246-F246)+(4-PI())*(C246-2*F246)*G246^2/2+(3*PI()-10)*G246^3/3)/1000</f>
        <v>23922.6283095078</v>
      </c>
      <c r="AF246" s="203" t="n">
        <f aca="false">(AC246/J246)^0.5</f>
        <v>41.6582838218019</v>
      </c>
      <c r="AG246" s="203" t="n">
        <f aca="false">J246+((E246+2*G246)*F246-2*D246*F246)/100</f>
        <v>282.721666117692</v>
      </c>
      <c r="AH246" s="224" t="n">
        <f aca="false">((2*F246*D246^3+(C246-2*F246)*E246^3)/12+0.03*G246^4+0.2146*G246^2*(E246+0.4468*G246)^2)/10000</f>
        <v>50711.6744251346</v>
      </c>
      <c r="AI246" s="224" t="n">
        <f aca="false">2*AH246/(D246/10)</f>
        <v>2510.47893193736</v>
      </c>
      <c r="AJ246" s="203" t="n">
        <f aca="false">(F246*D246^2/2+(C246-2*F246)*E246^2/4+(10/3-PI())*G246^3+(4-PI())*E246*G246^2/2)/1000</f>
        <v>3918.63371432254</v>
      </c>
      <c r="AK246" s="203" t="n">
        <f aca="false">(AH246/J246)^0.5</f>
        <v>9.07977057906087</v>
      </c>
      <c r="AL246" s="192" t="n">
        <f aca="false">E246+2*F246+(4-2*2^0.5)*G246</f>
        <v>152.547186257614</v>
      </c>
      <c r="AM246" s="194" t="n">
        <f aca="false">(2*(D246-0.63*F246)*F246^3/3+(C246-2*F246)*E246^3/3+2*E246/F246*(0.145+0.1*G246/F246)*(((G246+E246/2)^2+(G246+F246)^2-G246^2)/(2*G246+F246))^4)/10000</f>
        <v>3310.8321971813</v>
      </c>
      <c r="AN246" s="197" t="n">
        <f aca="false">10^-9*F246*D246^3*(C246-F246)^2/24</f>
        <v>119897.077994389</v>
      </c>
      <c r="AO246" s="311" t="s">
        <v>25</v>
      </c>
      <c r="AP246" s="311" t="s">
        <v>25</v>
      </c>
      <c r="AQ246" s="311" t="s">
        <v>25</v>
      </c>
      <c r="AR246" s="311" t="s">
        <v>25</v>
      </c>
      <c r="AS246" s="311" t="s">
        <v>25</v>
      </c>
      <c r="AT246" s="311" t="s">
        <v>25</v>
      </c>
      <c r="AU246" s="311" t="s">
        <v>25</v>
      </c>
      <c r="AV246" s="311" t="s">
        <v>25</v>
      </c>
    </row>
    <row r="247" customFormat="false" ht="14" hidden="false" customHeight="false" outlineLevel="0" collapsed="false">
      <c r="A247" s="13"/>
      <c r="B247" s="308" t="s">
        <v>2122</v>
      </c>
      <c r="C247" s="230" t="n">
        <v>1030</v>
      </c>
      <c r="D247" s="230" t="n">
        <v>407</v>
      </c>
      <c r="E247" s="231" t="n">
        <v>28.4</v>
      </c>
      <c r="F247" s="231" t="n">
        <v>51.1</v>
      </c>
      <c r="G247" s="230" t="n">
        <v>30</v>
      </c>
      <c r="H247" s="67" t="s">
        <v>25</v>
      </c>
      <c r="I247" s="188" t="n">
        <f aca="false">J247*0.785</f>
        <v>539.432269902388</v>
      </c>
      <c r="J247" s="188" t="n">
        <f aca="false">(2*D247*F247+E247*(C247-2*F247)+(4-PI())*G247^2)/100</f>
        <v>687.174866117692</v>
      </c>
      <c r="K247" s="309" t="s">
        <v>80</v>
      </c>
      <c r="L247" s="188" t="n">
        <f aca="false">C247-2*F247</f>
        <v>927.8</v>
      </c>
      <c r="M247" s="188" t="n">
        <f aca="false">L247-2*G247</f>
        <v>867.8</v>
      </c>
      <c r="N247" s="230" t="s">
        <v>549</v>
      </c>
      <c r="O247" s="232" t="n">
        <v>146</v>
      </c>
      <c r="P247" s="232" t="n">
        <v>302</v>
      </c>
      <c r="Q247" s="67" t="s">
        <v>25</v>
      </c>
      <c r="R247" s="67" t="s">
        <v>25</v>
      </c>
      <c r="S247" s="67" t="n">
        <f aca="false">D247/4</f>
        <v>101.75</v>
      </c>
      <c r="T247" s="67" t="n">
        <v>0</v>
      </c>
      <c r="U247" s="223" t="n">
        <f aca="false">(4*(D247-2*G247)+2*(C247-E247)+2*PI()*G247)/1000</f>
        <v>3.57969555921539</v>
      </c>
      <c r="V247" s="224" t="n">
        <f aca="false">1000*U247/(J247*0.785)</f>
        <v>6.6360426673457</v>
      </c>
      <c r="W247" s="230" t="n">
        <v>1</v>
      </c>
      <c r="X247" s="230" t="n">
        <v>1</v>
      </c>
      <c r="Y247" s="230" t="n">
        <v>1</v>
      </c>
      <c r="Z247" s="230" t="n">
        <v>1</v>
      </c>
      <c r="AA247" s="230" t="n">
        <v>2</v>
      </c>
      <c r="AB247" s="230" t="n">
        <v>4</v>
      </c>
      <c r="AC247" s="226" t="n">
        <f aca="false">((D247*C247^3-(D247-E247)*(C247-2*F247)^3)/12+0.03*G247^4+0.2146*G247^2*(C247-2*F247-0.4468*G247)^2)/10000</f>
        <v>1202537.90164868</v>
      </c>
      <c r="AD247" s="226" t="n">
        <f aca="false">2*AC247/(C247/10)</f>
        <v>23350.2505174502</v>
      </c>
      <c r="AE247" s="226" t="n">
        <f aca="false">(E247*C247^2/4+F247*(D247-E247)*(C247-F247)+(4-PI())*(C247-2*F247)*G247^2/2+(3*PI()-10)*G247^3/3)/1000</f>
        <v>26823.8563468467</v>
      </c>
      <c r="AF247" s="203" t="n">
        <f aca="false">(AC247/J247)^0.5</f>
        <v>41.8326862610329</v>
      </c>
      <c r="AG247" s="203" t="n">
        <f aca="false">J247+((E247+2*G247)*F247-2*D247*F247)/100</f>
        <v>316.393266117692</v>
      </c>
      <c r="AH247" s="224" t="n">
        <f aca="false">((2*F247*D247^3+(C247-2*F247)*E247^3)/12+0.03*G247^4+0.2146*G247^2*(E247+0.4468*G247)^2)/10000</f>
        <v>57631.9233476973</v>
      </c>
      <c r="AI247" s="224" t="n">
        <f aca="false">2*AH247/(D247/10)</f>
        <v>2832.03554534139</v>
      </c>
      <c r="AJ247" s="203" t="n">
        <f aca="false">(F247*D247^2/2+(C247-2*F247)*E247^2/4+(10/3-PI())*G247^3+(4-PI())*E247*G247^2/2)/1000</f>
        <v>4435.5609862402</v>
      </c>
      <c r="AK247" s="203" t="n">
        <f aca="false">(AH247/J247)^0.5</f>
        <v>9.15794273432377</v>
      </c>
      <c r="AL247" s="192" t="n">
        <f aca="false">E247+2*F247+(4-2*2^0.5)*G247</f>
        <v>165.747186257614</v>
      </c>
      <c r="AM247" s="194" t="n">
        <f aca="false">(2*(D247-0.63*F247)*F247^3/3+(C247-2*F247)*E247^3/3+2*E247/F247*(0.145+0.1*G247/F247)*(((G247+E247/2)^2+(G247+F247)^2-G247^2)/(2*G247+F247))^4)/10000</f>
        <v>4546.45145013807</v>
      </c>
      <c r="AN247" s="197" t="n">
        <f aca="false">10^-9*F247*D247^3*(C247-F247)^2/24</f>
        <v>137552.834167876</v>
      </c>
      <c r="AO247" s="311" t="s">
        <v>25</v>
      </c>
      <c r="AP247" s="311" t="s">
        <v>25</v>
      </c>
      <c r="AQ247" s="311" t="s">
        <v>25</v>
      </c>
      <c r="AR247" s="311" t="s">
        <v>25</v>
      </c>
      <c r="AS247" s="311" t="s">
        <v>25</v>
      </c>
      <c r="AT247" s="311" t="s">
        <v>25</v>
      </c>
      <c r="AU247" s="311" t="s">
        <v>25</v>
      </c>
      <c r="AV247" s="311" t="s">
        <v>25</v>
      </c>
    </row>
    <row r="248" customFormat="false" ht="14" hidden="false" customHeight="false" outlineLevel="0" collapsed="false">
      <c r="A248" s="13"/>
      <c r="B248" s="308" t="s">
        <v>2123</v>
      </c>
      <c r="C248" s="230" t="n">
        <v>1040</v>
      </c>
      <c r="D248" s="230" t="n">
        <v>409</v>
      </c>
      <c r="E248" s="231" t="n">
        <v>31</v>
      </c>
      <c r="F248" s="231" t="n">
        <v>55.9</v>
      </c>
      <c r="G248" s="230" t="n">
        <v>30</v>
      </c>
      <c r="H248" s="67" t="s">
        <v>25</v>
      </c>
      <c r="I248" s="188" t="n">
        <f aca="false">J248*0.785</f>
        <v>590.892787902388</v>
      </c>
      <c r="J248" s="188" t="n">
        <f aca="false">(2*D248*F248+E248*(C248-2*F248)+(4-PI())*G248^2)/100</f>
        <v>752.729666117692</v>
      </c>
      <c r="K248" s="309" t="s">
        <v>80</v>
      </c>
      <c r="L248" s="188" t="n">
        <f aca="false">C248-2*F248</f>
        <v>928.2</v>
      </c>
      <c r="M248" s="188" t="n">
        <f aca="false">L248-2*G248</f>
        <v>868.2</v>
      </c>
      <c r="N248" s="230" t="s">
        <v>549</v>
      </c>
      <c r="O248" s="232" t="n">
        <v>148</v>
      </c>
      <c r="P248" s="232" t="n">
        <v>304</v>
      </c>
      <c r="Q248" s="67" t="s">
        <v>25</v>
      </c>
      <c r="R248" s="67" t="s">
        <v>25</v>
      </c>
      <c r="S248" s="67" t="n">
        <f aca="false">D248/4</f>
        <v>102.25</v>
      </c>
      <c r="T248" s="67" t="n">
        <v>0</v>
      </c>
      <c r="U248" s="223" t="n">
        <f aca="false">(4*(D248-2*G248)+2*(C248-E248)+2*PI()*G248)/1000</f>
        <v>3.60249555921539</v>
      </c>
      <c r="V248" s="224" t="n">
        <f aca="false">1000*U248/(J248*0.785)</f>
        <v>6.09669915248737</v>
      </c>
      <c r="W248" s="230" t="n">
        <v>1</v>
      </c>
      <c r="X248" s="230" t="n">
        <v>1</v>
      </c>
      <c r="Y248" s="230" t="n">
        <v>1</v>
      </c>
      <c r="Z248" s="230" t="n">
        <v>1</v>
      </c>
      <c r="AA248" s="230" t="n">
        <v>2</v>
      </c>
      <c r="AB248" s="230" t="n">
        <v>3</v>
      </c>
      <c r="AC248" s="226" t="n">
        <f aca="false">((D248*C248^3-(D248-E248)*(C248-2*F248)^3)/12+0.03*G248^4+0.2146*G248^2*(C248-2*F248-0.4468*G248)^2)/10000</f>
        <v>1331035.79344876</v>
      </c>
      <c r="AD248" s="226" t="n">
        <f aca="false">2*AC248/(C248/10)</f>
        <v>25596.8421817069</v>
      </c>
      <c r="AE248" s="226" t="n">
        <f aca="false">(E248*C248^2/4+F248*(D248-E248)*(C248-F248)+(4-PI())*(C248-2*F248)*G248^2/2+(3*PI()-10)*G248^3/3)/1000</f>
        <v>29530.000986169</v>
      </c>
      <c r="AF248" s="203" t="n">
        <f aca="false">(AC248/J248)^0.5</f>
        <v>42.0509053909197</v>
      </c>
      <c r="AG248" s="203" t="n">
        <f aca="false">J248+((E248+2*G248)*F248-2*D248*F248)/100</f>
        <v>346.336666117692</v>
      </c>
      <c r="AH248" s="224" t="n">
        <f aca="false">((2*F248*D248^3+(C248-2*F248)*E248^3)/12+0.03*G248^4+0.2146*G248^2*(E248+0.4468*G248)^2)/10000</f>
        <v>64013.6489443485</v>
      </c>
      <c r="AI248" s="224" t="n">
        <f aca="false">2*AH248/(D248/10)</f>
        <v>3130.25178211973</v>
      </c>
      <c r="AJ248" s="203" t="n">
        <f aca="false">(F248*D248^2/2+(C248-2*F248)*E248^2/4+(10/3-PI())*G248^3+(4-PI())*E248*G248^2/2)/1000</f>
        <v>4915.6557808355</v>
      </c>
      <c r="AK248" s="203" t="n">
        <f aca="false">(AH248/J248)^0.5</f>
        <v>9.22182285902243</v>
      </c>
      <c r="AL248" s="192" t="n">
        <f aca="false">E248+2*F248+(4-2*2^0.5)*G248</f>
        <v>177.947186257614</v>
      </c>
      <c r="AM248" s="194" t="n">
        <f aca="false">(2*(D248-0.63*F248)*F248^3/3+(C248-2*F248)*E248^3/3+2*E248/F248*(0.145+0.1*G248/F248)*(((G248+E248/2)^2+(G248+F248)^2-G248^2)/(2*G248+F248))^4)/10000</f>
        <v>5926.78118699017</v>
      </c>
      <c r="AN248" s="197" t="n">
        <f aca="false">10^-9*F248*D248^3*(C248-F248)^2/24</f>
        <v>154329.501655361</v>
      </c>
      <c r="AO248" s="311" t="s">
        <v>25</v>
      </c>
      <c r="AP248" s="311" t="s">
        <v>25</v>
      </c>
      <c r="AQ248" s="311" t="s">
        <v>25</v>
      </c>
      <c r="AR248" s="311" t="s">
        <v>25</v>
      </c>
      <c r="AS248" s="311" t="s">
        <v>25</v>
      </c>
      <c r="AT248" s="311" t="s">
        <v>25</v>
      </c>
      <c r="AU248" s="311" t="s">
        <v>25</v>
      </c>
      <c r="AV248" s="311" t="s">
        <v>25</v>
      </c>
    </row>
    <row r="249" customFormat="false" ht="14" hidden="false" customHeight="false" outlineLevel="0" collapsed="false">
      <c r="A249" s="13"/>
      <c r="B249" s="308" t="s">
        <v>2124</v>
      </c>
      <c r="C249" s="230" t="n">
        <v>1048</v>
      </c>
      <c r="D249" s="230" t="n">
        <v>412</v>
      </c>
      <c r="E249" s="231" t="n">
        <v>34</v>
      </c>
      <c r="F249" s="231" t="n">
        <v>60</v>
      </c>
      <c r="G249" s="230" t="n">
        <v>30</v>
      </c>
      <c r="H249" s="67" t="s">
        <v>25</v>
      </c>
      <c r="I249" s="188" t="n">
        <f aca="false">J249*0.785</f>
        <v>641.851847902388</v>
      </c>
      <c r="J249" s="188" t="n">
        <f aca="false">(2*D249*F249+E249*(C249-2*F249)+(4-PI())*G249^2)/100</f>
        <v>817.645666117692</v>
      </c>
      <c r="K249" s="309" t="s">
        <v>80</v>
      </c>
      <c r="L249" s="188" t="n">
        <f aca="false">C249-2*F249</f>
        <v>928</v>
      </c>
      <c r="M249" s="188" t="n">
        <f aca="false">L249-2*G249</f>
        <v>868</v>
      </c>
      <c r="N249" s="230" t="s">
        <v>549</v>
      </c>
      <c r="O249" s="232" t="n">
        <v>154</v>
      </c>
      <c r="P249" s="232" t="n">
        <v>300</v>
      </c>
      <c r="Q249" s="67" t="s">
        <v>25</v>
      </c>
      <c r="R249" s="67" t="s">
        <v>25</v>
      </c>
      <c r="S249" s="67" t="n">
        <f aca="false">D249/4</f>
        <v>103</v>
      </c>
      <c r="T249" s="67" t="n">
        <v>0</v>
      </c>
      <c r="U249" s="223" t="n">
        <f aca="false">(4*(D249-2*G249)+2*(C249-E249)+2*PI()*G249)/1000</f>
        <v>3.62449555921539</v>
      </c>
      <c r="V249" s="224" t="n">
        <f aca="false">1000*U249/(J249*0.785)</f>
        <v>5.64693483560181</v>
      </c>
      <c r="W249" s="230" t="n">
        <v>1</v>
      </c>
      <c r="X249" s="230" t="n">
        <v>1</v>
      </c>
      <c r="Y249" s="230" t="n">
        <v>1</v>
      </c>
      <c r="Z249" s="230" t="n">
        <v>1</v>
      </c>
      <c r="AA249" s="230" t="n">
        <v>1</v>
      </c>
      <c r="AB249" s="230" t="n">
        <v>2</v>
      </c>
      <c r="AC249" s="226" t="n">
        <f aca="false">((D249*C249^3-(D249-E249)*(C249-2*F249)^3)/12+0.03*G249^4+0.2146*G249^2*(C249-2*F249-0.4468*G249)^2)/10000</f>
        <v>1450589.48130921</v>
      </c>
      <c r="AD249" s="226" t="n">
        <f aca="false">2*AC249/(C249/10)</f>
        <v>27683.0053684963</v>
      </c>
      <c r="AE249" s="226" t="n">
        <f aca="false">(E249*C249^2/4+F249*(D249-E249)*(C249-F249)+(4-PI())*(C249-2*F249)*G249^2/2+(3*PI()-10)*G249^3/3)/1000</f>
        <v>32096.7179095078</v>
      </c>
      <c r="AF249" s="203" t="n">
        <f aca="false">(AC249/J249)^0.5</f>
        <v>42.1201289786463</v>
      </c>
      <c r="AG249" s="203" t="n">
        <f aca="false">J249+((E249+2*G249)*F249-2*D249*F249)/100</f>
        <v>379.645666117692</v>
      </c>
      <c r="AH249" s="224" t="n">
        <f aca="false">((2*F249*D249^3+(C249-2*F249)*E249^3)/12+0.03*G249^4+0.2146*G249^2*(E249+0.4468*G249)^2)/10000</f>
        <v>70284.3101801512</v>
      </c>
      <c r="AI249" s="224" t="n">
        <f aca="false">2*AH249/(D249/10)</f>
        <v>3411.85971748307</v>
      </c>
      <c r="AJ249" s="203" t="n">
        <f aca="false">(F249*D249^2/2+(C249-2*F249)*E249^2/4+(10/3-PI())*G249^3+(4-PI())*E249*G249^2/2)/1000</f>
        <v>5378.82263075315</v>
      </c>
      <c r="AK249" s="203" t="n">
        <f aca="false">(AH249/J249)^0.5</f>
        <v>9.27142786701622</v>
      </c>
      <c r="AL249" s="192" t="n">
        <f aca="false">E249+2*F249+(4-2*2^0.5)*G249</f>
        <v>189.147186257614</v>
      </c>
      <c r="AM249" s="194" t="n">
        <f aca="false">(2*(D249-0.63*F249)*F249^3/3+(C249-2*F249)*E249^3/3+2*E249/F249*(0.145+0.1*G249/F249)*(((G249+E249/2)^2+(G249+F249)^2-G249^2)/(2*G249+F249))^4)/10000</f>
        <v>7439.58119878342</v>
      </c>
      <c r="AN249" s="197" t="n">
        <f aca="false">10^-9*F249*D249^3*(C249-F249)^2/24</f>
        <v>170665.42475008</v>
      </c>
      <c r="AO249" s="311" t="s">
        <v>25</v>
      </c>
      <c r="AP249" s="311" t="s">
        <v>25</v>
      </c>
      <c r="AQ249" s="311" t="s">
        <v>25</v>
      </c>
      <c r="AR249" s="311" t="s">
        <v>25</v>
      </c>
      <c r="AS249" s="311" t="s">
        <v>25</v>
      </c>
      <c r="AT249" s="311" t="s">
        <v>25</v>
      </c>
      <c r="AU249" s="311" t="s">
        <v>25</v>
      </c>
      <c r="AV249" s="311" t="s">
        <v>25</v>
      </c>
    </row>
    <row r="250" customFormat="false" ht="14" hidden="false" customHeight="false" outlineLevel="0" collapsed="false">
      <c r="A250" s="13"/>
      <c r="B250" s="308" t="s">
        <v>2125</v>
      </c>
      <c r="C250" s="230" t="n">
        <v>1068</v>
      </c>
      <c r="D250" s="230" t="n">
        <v>417</v>
      </c>
      <c r="E250" s="231" t="n">
        <v>39</v>
      </c>
      <c r="F250" s="231" t="n">
        <v>70</v>
      </c>
      <c r="G250" s="230" t="n">
        <v>30</v>
      </c>
      <c r="H250" s="67" t="s">
        <v>25</v>
      </c>
      <c r="I250" s="188" t="n">
        <f aca="false">J250*0.785</f>
        <v>748.454847902388</v>
      </c>
      <c r="J250" s="188" t="n">
        <f aca="false">(2*D250*F250+E250*(C250-2*F250)+(4-PI())*G250^2)/100</f>
        <v>953.445666117692</v>
      </c>
      <c r="K250" s="309" t="s">
        <v>80</v>
      </c>
      <c r="L250" s="188" t="n">
        <f aca="false">C250-2*F250</f>
        <v>928</v>
      </c>
      <c r="M250" s="188" t="n">
        <f aca="false">L250-2*G250</f>
        <v>868</v>
      </c>
      <c r="N250" s="230" t="s">
        <v>549</v>
      </c>
      <c r="O250" s="232" t="n">
        <v>160</v>
      </c>
      <c r="P250" s="232" t="n">
        <v>306</v>
      </c>
      <c r="Q250" s="67" t="s">
        <v>25</v>
      </c>
      <c r="R250" s="67" t="s">
        <v>25</v>
      </c>
      <c r="S250" s="67" t="n">
        <f aca="false">D250/4</f>
        <v>104.25</v>
      </c>
      <c r="T250" s="67" t="n">
        <v>0</v>
      </c>
      <c r="U250" s="223" t="n">
        <f aca="false">(4*(D250-2*G250)+2*(C250-E250)+2*PI()*G250)/1000</f>
        <v>3.67449555921539</v>
      </c>
      <c r="V250" s="224" t="n">
        <f aca="false">1000*U250/(J250*0.785)</f>
        <v>4.90944185813412</v>
      </c>
      <c r="W250" s="230" t="n">
        <v>1</v>
      </c>
      <c r="X250" s="230" t="n">
        <v>1</v>
      </c>
      <c r="Y250" s="230" t="n">
        <v>1</v>
      </c>
      <c r="Z250" s="230" t="n">
        <v>1</v>
      </c>
      <c r="AA250" s="230" t="n">
        <v>1</v>
      </c>
      <c r="AB250" s="230" t="n">
        <v>1</v>
      </c>
      <c r="AC250" s="226" t="n">
        <f aca="false">((D250*C250^3-(D250-E250)*(C250-2*F250)^3)/12+0.03*G250^4+0.2146*G250^2*(C250-2*F250-0.4468*G250)^2)/10000</f>
        <v>1731943.09997587</v>
      </c>
      <c r="AD250" s="226" t="n">
        <f aca="false">2*AC250/(C250/10)</f>
        <v>32433.391385316</v>
      </c>
      <c r="AE250" s="226" t="n">
        <f aca="false">(E250*C250^2/4+F250*(D250-E250)*(C250-F250)+(4-PI())*(C250-2*F250)*G250^2/2+(3*PI()-10)*G250^3/3)/1000</f>
        <v>37881.4579095078</v>
      </c>
      <c r="AF250" s="203" t="n">
        <f aca="false">(AC250/J250)^0.5</f>
        <v>42.6205289647871</v>
      </c>
      <c r="AG250" s="203" t="n">
        <f aca="false">J250+((E250+2*G250)*F250-2*D250*F250)/100</f>
        <v>438.945666117692</v>
      </c>
      <c r="AH250" s="224" t="n">
        <f aca="false">((2*F250*D250^3+(C250-2*F250)*E250^3)/12+0.03*G250^4+0.2146*G250^2*(E250+0.4468*G250)^2)/10000</f>
        <v>85111.2018053778</v>
      </c>
      <c r="AI250" s="224" t="n">
        <f aca="false">2*AH250/(D250/10)</f>
        <v>4082.07202903491</v>
      </c>
      <c r="AJ250" s="203" t="n">
        <f aca="false">(F250*D250^2/2+(C250-2*F250)*E250^2/4+(10/3-PI())*G250^3+(4-PI())*E250*G250^2/2)/1000</f>
        <v>6459.22904728257</v>
      </c>
      <c r="AK250" s="203" t="n">
        <f aca="false">(AH250/J250)^0.5</f>
        <v>9.44811970407482</v>
      </c>
      <c r="AL250" s="192" t="n">
        <f aca="false">E250+2*F250+(4-2*2^0.5)*G250</f>
        <v>214.147186257614</v>
      </c>
      <c r="AM250" s="194" t="n">
        <f aca="false">(2*(D250-0.63*F250)*F250^3/3+(C250-2*F250)*E250^3/3+2*E250/F250*(0.145+0.1*G250/F250)*(((G250+E250/2)^2+(G250+F250)^2-G250^2)/(2*G250+F250))^4)/10000</f>
        <v>11666.3312613708</v>
      </c>
      <c r="AN250" s="197" t="n">
        <f aca="false">10^-9*F250*D250^3*(C250-F250)^2/24</f>
        <v>210647.372234985</v>
      </c>
      <c r="AO250" s="311" t="s">
        <v>25</v>
      </c>
      <c r="AP250" s="311" t="s">
        <v>25</v>
      </c>
      <c r="AQ250" s="311" t="s">
        <v>25</v>
      </c>
      <c r="AR250" s="311" t="s">
        <v>25</v>
      </c>
      <c r="AS250" s="311" t="s">
        <v>25</v>
      </c>
      <c r="AT250" s="311" t="s">
        <v>25</v>
      </c>
      <c r="AU250" s="311" t="s">
        <v>25</v>
      </c>
      <c r="AV250" s="311" t="s">
        <v>25</v>
      </c>
    </row>
    <row r="251" customFormat="false" ht="14" hidden="false" customHeight="false" outlineLevel="0" collapsed="false">
      <c r="A251" s="13"/>
      <c r="B251" s="308" t="s">
        <v>2126</v>
      </c>
      <c r="C251" s="230" t="n">
        <v>1092</v>
      </c>
      <c r="D251" s="230" t="n">
        <v>424</v>
      </c>
      <c r="E251" s="231" t="n">
        <v>45.5</v>
      </c>
      <c r="F251" s="231" t="n">
        <v>82</v>
      </c>
      <c r="G251" s="230" t="n">
        <v>30</v>
      </c>
      <c r="H251" s="67" t="s">
        <v>25</v>
      </c>
      <c r="I251" s="188" t="n">
        <f aca="false">J251*0.785</f>
        <v>883.380647902388</v>
      </c>
      <c r="J251" s="188" t="n">
        <f aca="false">(2*D251*F251+E251*(C251-2*F251)+(4-PI())*G251^2)/100</f>
        <v>1125.32566611769</v>
      </c>
      <c r="K251" s="309" t="s">
        <v>80</v>
      </c>
      <c r="L251" s="188" t="n">
        <f aca="false">C251-2*F251</f>
        <v>928</v>
      </c>
      <c r="M251" s="188" t="n">
        <f aca="false">L251-2*G251</f>
        <v>868</v>
      </c>
      <c r="N251" s="230" t="s">
        <v>549</v>
      </c>
      <c r="O251" s="232" t="n">
        <v>166</v>
      </c>
      <c r="P251" s="232" t="n">
        <v>312</v>
      </c>
      <c r="Q251" s="67" t="s">
        <v>25</v>
      </c>
      <c r="R251" s="67" t="s">
        <v>25</v>
      </c>
      <c r="S251" s="67" t="n">
        <f aca="false">D251/4</f>
        <v>106</v>
      </c>
      <c r="T251" s="67" t="n">
        <v>0</v>
      </c>
      <c r="U251" s="223" t="n">
        <f aca="false">(4*(D251-2*G251)+2*(C251-E251)+2*PI()*G251)/1000</f>
        <v>3.73749555921539</v>
      </c>
      <c r="V251" s="224" t="n">
        <f aca="false">1000*U251/(J251*0.785)</f>
        <v>4.23090042564343</v>
      </c>
      <c r="W251" s="230" t="n">
        <v>1</v>
      </c>
      <c r="X251" s="230" t="n">
        <v>1</v>
      </c>
      <c r="Y251" s="230" t="s">
        <v>25</v>
      </c>
      <c r="Z251" s="230" t="n">
        <v>1</v>
      </c>
      <c r="AA251" s="230" t="n">
        <v>1</v>
      </c>
      <c r="AB251" s="230" t="s">
        <v>25</v>
      </c>
      <c r="AC251" s="226" t="n">
        <f aca="false">((D251*C251^3-(D251-E251)*(C251-2*F251)^3)/12+0.03*G251^4+0.2146*G251^2*(C251-2*F251-0.4468*G251)^2)/10000</f>
        <v>2096418.43490921</v>
      </c>
      <c r="AD251" s="226" t="n">
        <f aca="false">2*AC251/(C251/10)</f>
        <v>38395.9420313042</v>
      </c>
      <c r="AE251" s="226" t="n">
        <f aca="false">(E251*C251^2/4+F251*(D251-E251)*(C251-F251)+(4-PI())*(C251-2*F251)*G251^2/2+(3*PI()-10)*G251^3/3)/1000</f>
        <v>45264.9419095078</v>
      </c>
      <c r="AF251" s="203" t="n">
        <f aca="false">(AC251/J251)^0.5</f>
        <v>43.1618322878012</v>
      </c>
      <c r="AG251" s="203" t="n">
        <f aca="false">J251+((E251+2*G251)*F251-2*D251*F251)/100</f>
        <v>516.475666117692</v>
      </c>
      <c r="AH251" s="224" t="n">
        <f aca="false">((2*F251*D251^3+(C251-2*F251)*E251^3)/12+0.03*G251^4+0.2146*G251^2*(E251+0.4468*G251)^2)/10000</f>
        <v>104972.094856339</v>
      </c>
      <c r="AI251" s="224" t="n">
        <f aca="false">2*AH251/(D251/10)</f>
        <v>4951.51390831789</v>
      </c>
      <c r="AJ251" s="203" t="n">
        <f aca="false">(F251*D251^2/2+(C251-2*F251)*E251^2/4+(10/3-PI())*G251^3+(4-PI())*E251*G251^2/2)/1000</f>
        <v>7873.86688877082</v>
      </c>
      <c r="AK251" s="203" t="n">
        <f aca="false">(AH251/J251)^0.5</f>
        <v>9.65823615017275</v>
      </c>
      <c r="AL251" s="192" t="n">
        <f aca="false">E251+2*F251+(4-2*2^0.5)*G251</f>
        <v>244.647186257614</v>
      </c>
      <c r="AM251" s="194" t="n">
        <f aca="false">(2*(D251-0.63*F251)*F251^3/3+(C251-2*F251)*E251^3/3+2*E251/F251*(0.145+0.1*G251/F251)*(((G251+E251/2)^2+(G251+F251)^2-G251^2)/(2*G251+F251))^4)/10000</f>
        <v>18747.1054352936</v>
      </c>
      <c r="AN251" s="197" t="n">
        <f aca="false">10^-9*F251*D251^3*(C251-F251)^2/24</f>
        <v>265670.252189867</v>
      </c>
      <c r="AO251" s="311" t="s">
        <v>25</v>
      </c>
      <c r="AP251" s="311" t="s">
        <v>25</v>
      </c>
      <c r="AQ251" s="311" t="s">
        <v>25</v>
      </c>
      <c r="AR251" s="311" t="s">
        <v>25</v>
      </c>
      <c r="AS251" s="311" t="s">
        <v>25</v>
      </c>
      <c r="AT251" s="311" t="s">
        <v>25</v>
      </c>
      <c r="AU251" s="311" t="s">
        <v>25</v>
      </c>
      <c r="AV251" s="311" t="s">
        <v>25</v>
      </c>
    </row>
    <row r="252" customFormat="false" ht="14" hidden="false" customHeight="false" outlineLevel="0" collapsed="false">
      <c r="A252" s="13"/>
      <c r="B252" s="308" t="s">
        <v>2127</v>
      </c>
      <c r="C252" s="70" t="n">
        <v>1090</v>
      </c>
      <c r="D252" s="70" t="n">
        <v>400</v>
      </c>
      <c r="E252" s="312" t="n">
        <v>18</v>
      </c>
      <c r="F252" s="312" t="n">
        <v>31</v>
      </c>
      <c r="G252" s="70" t="n">
        <v>20</v>
      </c>
      <c r="H252" s="67" t="s">
        <v>25</v>
      </c>
      <c r="I252" s="188" t="n">
        <f aca="false">J252*0.785</f>
        <v>342.631799067728</v>
      </c>
      <c r="J252" s="188" t="n">
        <f aca="false">(2*D252*F252+E252*(C252-2*F252)+(4-PI())*G252^2)/100</f>
        <v>436.473629385641</v>
      </c>
      <c r="K252" s="309" t="s">
        <v>80</v>
      </c>
      <c r="L252" s="188" t="n">
        <f aca="false">C252-2*F252</f>
        <v>1028</v>
      </c>
      <c r="M252" s="188" t="n">
        <f aca="false">L252-2*G252</f>
        <v>988</v>
      </c>
      <c r="N252" s="70" t="s">
        <v>549</v>
      </c>
      <c r="O252" s="70" t="s">
        <v>621</v>
      </c>
      <c r="P252" s="70" t="n">
        <v>310</v>
      </c>
      <c r="Q252" s="67" t="s">
        <v>25</v>
      </c>
      <c r="R252" s="67" t="s">
        <v>25</v>
      </c>
      <c r="S252" s="67" t="n">
        <f aca="false">D252/4</f>
        <v>100</v>
      </c>
      <c r="T252" s="67" t="n">
        <v>0</v>
      </c>
      <c r="U252" s="223" t="n">
        <f aca="false">(4*(D252-2*G252)+2*(C252-E252)+2*PI()*G252)/1000</f>
        <v>3.70966370614359</v>
      </c>
      <c r="V252" s="224" t="n">
        <f aca="false">1000*U252/(J252*0.785)</f>
        <v>10.8269685307589</v>
      </c>
      <c r="W252" s="313" t="n">
        <v>1</v>
      </c>
      <c r="X252" s="313" t="n">
        <v>1</v>
      </c>
      <c r="Y252" s="313" t="n">
        <v>1</v>
      </c>
      <c r="Z252" s="313" t="n">
        <v>4</v>
      </c>
      <c r="AA252" s="313" t="n">
        <v>4</v>
      </c>
      <c r="AB252" s="313" t="n">
        <v>4</v>
      </c>
      <c r="AC252" s="226" t="n">
        <f aca="false">((D252*C252^3-(D252-E252)*(C252-2*F252)^3)/12+0.03*G252^4+0.2146*G252^2*(C252-2*F252-0.4468*G252)^2)/10000</f>
        <v>867387.809954115</v>
      </c>
      <c r="AD252" s="226" t="n">
        <f aca="false">2*AC252/(C252/10)</f>
        <v>15915.3726597085</v>
      </c>
      <c r="AE252" s="226" t="n">
        <f aca="false">(E252*C252^2/4+F252*(D252-E252)*(C252-F252)+(4-PI())*(C252-2*F252)*G252^2/2+(3*PI()-10)*G252^3/3)/1000</f>
        <v>18062.082624984</v>
      </c>
      <c r="AF252" s="203" t="n">
        <f aca="false">(AC252/J252)^0.5</f>
        <v>44.5787259473734</v>
      </c>
      <c r="AG252" s="203" t="n">
        <f aca="false">J252+((E252+2*G252)*F252-2*D252*F252)/100</f>
        <v>206.453629385641</v>
      </c>
      <c r="AH252" s="224" t="n">
        <f aca="false">((2*F252*D252^3+(C252-2*F252)*E252^3)/12+0.03*G252^4+0.2146*G252^2*(E252+0.4468*G252)^2)/10000</f>
        <v>33123.3355715227</v>
      </c>
      <c r="AI252" s="224" t="n">
        <f aca="false">2*AH252/(D252/10)</f>
        <v>1656.16677857614</v>
      </c>
      <c r="AJ252" s="203" t="n">
        <f aca="false">(F252*D252^2/2+(C252-2*F252)*E252^2/4+(10/3-PI())*G252^3+(4-PI())*E252*G252^2/2)/1000</f>
        <v>2567.89219188502</v>
      </c>
      <c r="AK252" s="203" t="n">
        <f aca="false">(AH252/J252)^0.5</f>
        <v>8.71140143730049</v>
      </c>
      <c r="AL252" s="192" t="n">
        <f aca="false">E252+2*F252+(4-2*2^0.5)*G252</f>
        <v>103.431457505076</v>
      </c>
      <c r="AM252" s="194" t="n">
        <f aca="false">(2*(D252-0.63*F252)*F252^3/3+(C252-2*F252)*E252^3/3+2*E252/F252*(0.145+0.1*G252/F252)*(((G252+E252/2)^2+(G252+F252)^2-G252^2)/(2*G252+F252))^4)/10000</f>
        <v>1037.47214062293</v>
      </c>
      <c r="AN252" s="197" t="n">
        <f aca="false">10^-9*F252*D252^3*(C252-F252)^2/24</f>
        <v>92709.096</v>
      </c>
      <c r="AO252" s="311" t="s">
        <v>25</v>
      </c>
      <c r="AP252" s="311" t="s">
        <v>25</v>
      </c>
      <c r="AQ252" s="311" t="s">
        <v>25</v>
      </c>
      <c r="AR252" s="311" t="s">
        <v>25</v>
      </c>
      <c r="AS252" s="311" t="s">
        <v>25</v>
      </c>
      <c r="AT252" s="311" t="s">
        <v>25</v>
      </c>
      <c r="AU252" s="311" t="s">
        <v>25</v>
      </c>
      <c r="AV252" s="311" t="s">
        <v>25</v>
      </c>
    </row>
    <row r="253" customFormat="false" ht="14" hidden="false" customHeight="false" outlineLevel="0" collapsed="false">
      <c r="A253" s="13"/>
      <c r="B253" s="308" t="s">
        <v>2128</v>
      </c>
      <c r="C253" s="70" t="n">
        <v>1100</v>
      </c>
      <c r="D253" s="70" t="n">
        <v>400</v>
      </c>
      <c r="E253" s="312" t="n">
        <v>20</v>
      </c>
      <c r="F253" s="312" t="n">
        <v>36</v>
      </c>
      <c r="G253" s="70" t="n">
        <v>20</v>
      </c>
      <c r="H253" s="67" t="s">
        <v>25</v>
      </c>
      <c r="I253" s="188" t="n">
        <f aca="false">J253*0.785</f>
        <v>390.171399067728</v>
      </c>
      <c r="J253" s="188" t="n">
        <f aca="false">(2*D253*F253+E253*(C253-2*F253)+(4-PI())*G253^2)/100</f>
        <v>497.033629385641</v>
      </c>
      <c r="K253" s="309" t="s">
        <v>80</v>
      </c>
      <c r="L253" s="188" t="n">
        <f aca="false">C253-2*F253</f>
        <v>1028</v>
      </c>
      <c r="M253" s="188" t="n">
        <f aca="false">L253-2*G253</f>
        <v>988</v>
      </c>
      <c r="N253" s="70" t="s">
        <v>549</v>
      </c>
      <c r="O253" s="70" t="s">
        <v>623</v>
      </c>
      <c r="P253" s="70" t="n">
        <v>310</v>
      </c>
      <c r="Q253" s="67" t="s">
        <v>25</v>
      </c>
      <c r="R253" s="67" t="s">
        <v>25</v>
      </c>
      <c r="S253" s="67" t="n">
        <f aca="false">D253/4</f>
        <v>100</v>
      </c>
      <c r="T253" s="67" t="n">
        <v>0</v>
      </c>
      <c r="U253" s="223" t="n">
        <f aca="false">(4*(D253-2*G253)+2*(C253-E253)+2*PI()*G253)/1000</f>
        <v>3.72566370614359</v>
      </c>
      <c r="V253" s="224" t="n">
        <f aca="false">1000*U253/(J253*0.785)</f>
        <v>9.54878731512781</v>
      </c>
      <c r="W253" s="313" t="n">
        <v>1</v>
      </c>
      <c r="X253" s="313" t="n">
        <v>1</v>
      </c>
      <c r="Y253" s="313" t="n">
        <v>1</v>
      </c>
      <c r="Z253" s="313" t="n">
        <v>4</v>
      </c>
      <c r="AA253" s="313" t="n">
        <v>4</v>
      </c>
      <c r="AB253" s="313" t="n">
        <v>4</v>
      </c>
      <c r="AC253" s="226" t="n">
        <f aca="false">((D253*C253^3-(D253-E253)*(C253-2*F253)^3)/12+0.03*G253^4+0.2146*G253^2*(C253-2*F253-0.4468*G253)^2)/10000</f>
        <v>1005397.37582078</v>
      </c>
      <c r="AD253" s="226" t="n">
        <f aca="false">2*AC253/(C253/10)</f>
        <v>18279.9522876506</v>
      </c>
      <c r="AE253" s="226" t="n">
        <f aca="false">(E253*C253^2/4+F253*(D253-E253)*(C253-F253)+(4-PI())*(C253-2*F253)*G253^2/2+(3*PI()-10)*G253^3/3)/1000</f>
        <v>20780.474624984</v>
      </c>
      <c r="AF253" s="203" t="n">
        <f aca="false">(AC253/J253)^0.5</f>
        <v>44.9754985936334</v>
      </c>
      <c r="AG253" s="203" t="n">
        <f aca="false">J253+((E253+2*G253)*F253-2*D253*F253)/100</f>
        <v>230.633629385641</v>
      </c>
      <c r="AH253" s="224" t="n">
        <f aca="false">((2*F253*D253^3+(C253-2*F253)*E253^3)/12+0.03*G253^4+0.2146*G253^2*(E253+0.4468*G253)^2)/10000</f>
        <v>38476.2006486854</v>
      </c>
      <c r="AI253" s="224" t="n">
        <f aca="false">2*AH253/(D253/10)</f>
        <v>1923.81003243427</v>
      </c>
      <c r="AJ253" s="203" t="n">
        <f aca="false">(F253*D253^2/2+(C253-2*F253)*E253^2/4+(10/3-PI())*G253^3+(4-PI())*E253*G253^2/2)/1000</f>
        <v>2987.76755482359</v>
      </c>
      <c r="AK253" s="203" t="n">
        <f aca="false">(AH253/J253)^0.5</f>
        <v>8.79838989088082</v>
      </c>
      <c r="AL253" s="192" t="n">
        <f aca="false">E253+2*F253+(4-2*2^0.5)*G253</f>
        <v>115.431457505076</v>
      </c>
      <c r="AM253" s="194" t="n">
        <f aca="false">(2*(D253-0.63*F253)*F253^3/3+(C253-2*F253)*E253^3/3+2*E253/F253*(0.145+0.1*G253/F253)*(((G253+E253/2)^2+(G253+F253)^2-G253^2)/(2*G253+F253))^4)/10000</f>
        <v>1564.49312450508</v>
      </c>
      <c r="AN253" s="197" t="n">
        <f aca="false">10^-9*F253*D253^3*(C253-F253)^2/24</f>
        <v>108681.216</v>
      </c>
      <c r="AO253" s="311" t="s">
        <v>25</v>
      </c>
      <c r="AP253" s="311" t="s">
        <v>25</v>
      </c>
      <c r="AQ253" s="311" t="s">
        <v>25</v>
      </c>
      <c r="AR253" s="311" t="s">
        <v>25</v>
      </c>
      <c r="AS253" s="311" t="s">
        <v>25</v>
      </c>
      <c r="AT253" s="311" t="s">
        <v>25</v>
      </c>
      <c r="AU253" s="311" t="s">
        <v>25</v>
      </c>
      <c r="AV253" s="311" t="s">
        <v>25</v>
      </c>
    </row>
    <row r="254" customFormat="false" ht="14" hidden="false" customHeight="false" outlineLevel="0" collapsed="false">
      <c r="A254" s="13"/>
      <c r="B254" s="308" t="s">
        <v>2129</v>
      </c>
      <c r="C254" s="70" t="n">
        <v>1108</v>
      </c>
      <c r="D254" s="70" t="n">
        <v>402</v>
      </c>
      <c r="E254" s="312" t="n">
        <v>22</v>
      </c>
      <c r="F254" s="312" t="n">
        <v>40</v>
      </c>
      <c r="G254" s="70" t="n">
        <v>20</v>
      </c>
      <c r="H254" s="67" t="s">
        <v>25</v>
      </c>
      <c r="I254" s="188" t="n">
        <f aca="false">J254*0.785</f>
        <v>432.686999067728</v>
      </c>
      <c r="J254" s="188" t="n">
        <f aca="false">(2*D254*F254+E254*(C254-2*F254)+(4-PI())*G254^2)/100</f>
        <v>551.193629385641</v>
      </c>
      <c r="K254" s="309" t="s">
        <v>80</v>
      </c>
      <c r="L254" s="188" t="n">
        <f aca="false">C254-2*F254</f>
        <v>1028</v>
      </c>
      <c r="M254" s="188" t="n">
        <f aca="false">L254-2*G254</f>
        <v>988</v>
      </c>
      <c r="N254" s="70" t="s">
        <v>549</v>
      </c>
      <c r="O254" s="70" t="s">
        <v>732</v>
      </c>
      <c r="P254" s="70" t="n">
        <v>312</v>
      </c>
      <c r="Q254" s="67" t="s">
        <v>25</v>
      </c>
      <c r="R254" s="67" t="s">
        <v>25</v>
      </c>
      <c r="S254" s="67" t="n">
        <f aca="false">D254/4</f>
        <v>100.5</v>
      </c>
      <c r="T254" s="67" t="n">
        <v>0</v>
      </c>
      <c r="U254" s="223" t="n">
        <f aca="false">(4*(D254-2*G254)+2*(C254-E254)+2*PI()*G254)/1000</f>
        <v>3.74566370614359</v>
      </c>
      <c r="V254" s="224" t="n">
        <f aca="false">1000*U254/(J254*0.785)</f>
        <v>8.65675121788738</v>
      </c>
      <c r="W254" s="313" t="n">
        <v>1</v>
      </c>
      <c r="X254" s="313" t="n">
        <v>1</v>
      </c>
      <c r="Y254" s="313" t="n">
        <v>1</v>
      </c>
      <c r="Z254" s="313" t="n">
        <v>4</v>
      </c>
      <c r="AA254" s="313" t="n">
        <v>4</v>
      </c>
      <c r="AB254" s="313" t="n">
        <v>4</v>
      </c>
      <c r="AC254" s="226" t="n">
        <f aca="false">((D254*C254^3-(D254-E254)*(C254-2*F254)^3)/12+0.03*G254^4+0.2146*G254^2*(C254-2*F254-0.4468*G254)^2)/10000</f>
        <v>1125573.94435411</v>
      </c>
      <c r="AD254" s="226" t="n">
        <f aca="false">2*AC254/(C254/10)</f>
        <v>20317.2192121681</v>
      </c>
      <c r="AE254" s="226" t="n">
        <f aca="false">(E254*C254^2/4+F254*(D254-E254)*(C254-F254)+(4-PI())*(C254-2*F254)*G254^2/2+(3*PI()-10)*G254^3/3)/1000</f>
        <v>23160.706624984</v>
      </c>
      <c r="AF254" s="203" t="n">
        <f aca="false">(AC254/J254)^0.5</f>
        <v>45.1892278795309</v>
      </c>
      <c r="AG254" s="203" t="n">
        <f aca="false">J254+((E254+2*G254)*F254-2*D254*F254)/100</f>
        <v>254.393629385641</v>
      </c>
      <c r="AH254" s="224" t="n">
        <f aca="false">((2*F254*D254^3+(C254-2*F254)*E254^3)/12+0.03*G254^4+0.2146*G254^2*(E254+0.4468*G254)^2)/10000</f>
        <v>43409.7850645147</v>
      </c>
      <c r="AI254" s="224" t="n">
        <f aca="false">2*AH254/(D254/10)</f>
        <v>2159.69079922959</v>
      </c>
      <c r="AJ254" s="203" t="n">
        <f aca="false">(F254*D254^2/2+(C254-2*F254)*E254^2/4+(10/3-PI())*G254^3+(4-PI())*E254*G254^2/2)/1000</f>
        <v>3361.77891776215</v>
      </c>
      <c r="AK254" s="203" t="n">
        <f aca="false">(AH254/J254)^0.5</f>
        <v>8.87445564351781</v>
      </c>
      <c r="AL254" s="192" t="n">
        <f aca="false">E254+2*F254+(4-2*2^0.5)*G254</f>
        <v>125.431457505076</v>
      </c>
      <c r="AM254" s="194" t="n">
        <f aca="false">(2*(D254-0.63*F254)*F254^3/3+(C254-2*F254)*E254^3/3+2*E254/F254*(0.145+0.1*G254/F254)*(((G254+E254/2)^2+(G254+F254)^2-G254^2)/(2*G254+F254))^4)/10000</f>
        <v>2129.53648633113</v>
      </c>
      <c r="AN254" s="197" t="n">
        <f aca="false">10^-9*F254*D254^3*(C254-F254)^2/24</f>
        <v>123500.69860032</v>
      </c>
      <c r="AO254" s="311" t="s">
        <v>25</v>
      </c>
      <c r="AP254" s="311" t="s">
        <v>25</v>
      </c>
      <c r="AQ254" s="311" t="s">
        <v>25</v>
      </c>
      <c r="AR254" s="311" t="s">
        <v>25</v>
      </c>
      <c r="AS254" s="311" t="s">
        <v>25</v>
      </c>
      <c r="AT254" s="311" t="s">
        <v>25</v>
      </c>
      <c r="AU254" s="311" t="s">
        <v>25</v>
      </c>
      <c r="AV254" s="311" t="s">
        <v>25</v>
      </c>
    </row>
    <row r="255" customFormat="false" ht="14" hidden="false" customHeight="false" outlineLevel="0" collapsed="false">
      <c r="A255" s="13"/>
      <c r="B255" s="308" t="s">
        <v>2130</v>
      </c>
      <c r="C255" s="70" t="n">
        <v>1118</v>
      </c>
      <c r="D255" s="70" t="n">
        <v>405</v>
      </c>
      <c r="E255" s="312" t="n">
        <v>26</v>
      </c>
      <c r="F255" s="312" t="n">
        <v>45</v>
      </c>
      <c r="G255" s="70" t="n">
        <v>20</v>
      </c>
      <c r="H255" s="67" t="s">
        <v>25</v>
      </c>
      <c r="I255" s="188" t="n">
        <f aca="false">J255*0.785</f>
        <v>498.642699067728</v>
      </c>
      <c r="J255" s="188" t="n">
        <f aca="false">(2*D255*F255+E255*(C255-2*F255)+(4-PI())*G255^2)/100</f>
        <v>635.213629385641</v>
      </c>
      <c r="K255" s="309" t="s">
        <v>80</v>
      </c>
      <c r="L255" s="188" t="n">
        <f aca="false">C255-2*F255</f>
        <v>1028</v>
      </c>
      <c r="M255" s="188" t="n">
        <f aca="false">L255-2*G255</f>
        <v>988</v>
      </c>
      <c r="N255" s="70" t="s">
        <v>549</v>
      </c>
      <c r="O255" s="70" t="s">
        <v>726</v>
      </c>
      <c r="P255" s="70" t="n">
        <v>315</v>
      </c>
      <c r="Q255" s="67" t="s">
        <v>25</v>
      </c>
      <c r="R255" s="67" t="s">
        <v>25</v>
      </c>
      <c r="S255" s="67" t="n">
        <f aca="false">D255/4</f>
        <v>101.25</v>
      </c>
      <c r="T255" s="67" t="n">
        <v>0</v>
      </c>
      <c r="U255" s="223" t="n">
        <f aca="false">(4*(D255-2*G255)+2*(C255-E255)+2*PI()*G255)/1000</f>
        <v>3.76966370614359</v>
      </c>
      <c r="V255" s="224" t="n">
        <f aca="false">1000*U255/(J255*0.785)</f>
        <v>7.55984939354658</v>
      </c>
      <c r="W255" s="313" t="n">
        <v>1</v>
      </c>
      <c r="X255" s="313" t="n">
        <v>1</v>
      </c>
      <c r="Y255" s="313" t="n">
        <v>1</v>
      </c>
      <c r="Z255" s="313" t="n">
        <v>2</v>
      </c>
      <c r="AA255" s="313" t="n">
        <v>4</v>
      </c>
      <c r="AB255" s="313" t="n">
        <v>4</v>
      </c>
      <c r="AC255" s="226" t="n">
        <f aca="false">((D255*C255^3-(D255-E255)*(C255-2*F255)^3)/12+0.03*G255^4+0.2146*G255^2*(C255-2*F255-0.4468*G255)^2)/10000</f>
        <v>1294059.55842078</v>
      </c>
      <c r="AD255" s="226" t="n">
        <f aca="false">2*AC255/(C255/10)</f>
        <v>23149.5448733592</v>
      </c>
      <c r="AE255" s="226" t="n">
        <f aca="false">(E255*C255^2/4+F255*(D255-E255)*(C255-F255)+(4-PI())*(C255-2*F255)*G255^2/2+(3*PI()-10)*G255^3/3)/1000</f>
        <v>26599.475624984</v>
      </c>
      <c r="AF255" s="203" t="n">
        <f aca="false">(AC255/J255)^0.5</f>
        <v>45.1353930269044</v>
      </c>
      <c r="AG255" s="203" t="n">
        <f aca="false">J255+((E255+2*G255)*F255-2*D255*F255)/100</f>
        <v>300.413629385641</v>
      </c>
      <c r="AH255" s="224" t="n">
        <f aca="false">((2*F255*D255^3+(C255-2*F255)*E255^3)/12+0.03*G255^4+0.2146*G255^2*(E255+0.4468*G255)^2)/10000</f>
        <v>49984.1184621734</v>
      </c>
      <c r="AI255" s="224" t="n">
        <f aca="false">2*AH255/(D255/10)</f>
        <v>2468.35152899622</v>
      </c>
      <c r="AJ255" s="203" t="n">
        <f aca="false">(F255*D255^2/2+(C255-2*F255)*E255^2/4+(10/3-PI())*G255^3+(4-PI())*E255*G255^2/2)/1000</f>
        <v>3870.29214363928</v>
      </c>
      <c r="AK255" s="203" t="n">
        <f aca="false">(AH255/J255)^0.5</f>
        <v>8.8706636960195</v>
      </c>
      <c r="AL255" s="192" t="n">
        <f aca="false">E255+2*F255+(4-2*2^0.5)*G255</f>
        <v>139.431457505076</v>
      </c>
      <c r="AM255" s="194" t="n">
        <f aca="false">(2*(D255-0.63*F255)*F255^3/3+(C255-2*F255)*E255^3/3+2*E255/F255*(0.145+0.1*G255/F255)*(((G255+E255/2)^2+(G255+F255)^2-G255^2)/(2*G255+F255))^4)/10000</f>
        <v>3134.95275851865</v>
      </c>
      <c r="AN255" s="197" t="n">
        <f aca="false">10^-9*F255*D255^3*(C255-F255)^2/24</f>
        <v>143405.492598984</v>
      </c>
      <c r="AO255" s="311" t="s">
        <v>25</v>
      </c>
      <c r="AP255" s="311" t="s">
        <v>25</v>
      </c>
      <c r="AQ255" s="311" t="s">
        <v>25</v>
      </c>
      <c r="AR255" s="311" t="s">
        <v>25</v>
      </c>
      <c r="AS255" s="311" t="s">
        <v>25</v>
      </c>
      <c r="AT255" s="311" t="s">
        <v>25</v>
      </c>
      <c r="AU255" s="311" t="s">
        <v>25</v>
      </c>
      <c r="AV255" s="311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44:B46"/>
    <mergeCell ref="C44:H45"/>
    <mergeCell ref="I44:I45"/>
    <mergeCell ref="J44:J45"/>
    <mergeCell ref="K44:T45"/>
    <mergeCell ref="U44:V45"/>
    <mergeCell ref="W44:AB44"/>
    <mergeCell ref="AC44:AV44"/>
    <mergeCell ref="W45:Y45"/>
    <mergeCell ref="Z45:AB45"/>
    <mergeCell ref="AC45:AG45"/>
    <mergeCell ref="AH45:AK45"/>
    <mergeCell ref="W46:W47"/>
    <mergeCell ref="X46:X47"/>
    <mergeCell ref="Y46:Y47"/>
    <mergeCell ref="Z46:Z47"/>
    <mergeCell ref="AA46:AA47"/>
    <mergeCell ref="AB46:AB47"/>
  </mergeCells>
  <dataValidations count="1">
    <dataValidation allowBlank="true" errorStyle="stop" operator="between" showDropDown="false" showErrorMessage="true" showInputMessage="false" sqref="B8" type="list">
      <formula1>nomi_W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93960</xdr:colOff>
                    <xdr:row>9</xdr:row>
                    <xdr:rowOff>0</xdr:rowOff>
                  </from>
                  <to>
                    <xdr:col>4</xdr:col>
                    <xdr:colOff>199800</xdr:colOff>
                    <xdr:row>10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4.82"/>
    <col collapsed="false" customWidth="true" hidden="false" outlineLevel="0" max="7" min="3" style="0" width="5.66"/>
    <col collapsed="false" customWidth="true" hidden="false" outlineLevel="0" max="8" min="8" style="0" width="5.5"/>
    <col collapsed="false" customWidth="true" hidden="false" outlineLevel="0" max="22" min="9" style="0" width="5.66"/>
    <col collapsed="false" customWidth="true" hidden="false" outlineLevel="0" max="26" min="23" style="0" width="3.32"/>
    <col collapsed="false" customWidth="true" hidden="false" outlineLevel="0" max="28" min="27" style="0" width="3.49"/>
    <col collapsed="false" customWidth="true" hidden="false" outlineLevel="0" max="29" min="29" style="0" width="8.49"/>
    <col collapsed="false" customWidth="true" hidden="false" outlineLevel="0" max="30" min="30" style="0" width="6.82"/>
    <col collapsed="false" customWidth="true" hidden="false" outlineLevel="0" max="31" min="31" style="0" width="7.16"/>
    <col collapsed="false" customWidth="true" hidden="false" outlineLevel="0" max="32" min="32" style="0" width="6.5"/>
    <col collapsed="false" customWidth="true" hidden="false" outlineLevel="0" max="33" min="33" style="0" width="6.15"/>
    <col collapsed="false" customWidth="true" hidden="false" outlineLevel="0" max="34" min="34" style="0" width="8.49"/>
    <col collapsed="false" customWidth="true" hidden="false" outlineLevel="0" max="36" min="35" style="0" width="7.5"/>
    <col collapsed="false" customWidth="true" hidden="false" outlineLevel="0" max="37" min="37" style="0" width="5.5"/>
    <col collapsed="false" customWidth="true" hidden="false" outlineLevel="0" max="38" min="38" style="0" width="5.82"/>
    <col collapsed="false" customWidth="true" hidden="false" outlineLevel="0" max="48" min="39" style="0" width="6.5"/>
    <col collapsed="false" customWidth="true" hidden="false" outlineLevel="0" max="49" min="49" style="0" width="2.66"/>
  </cols>
  <sheetData>
    <row r="1" customFormat="false" ht="234.75" hidden="false" customHeight="true" outlineLevel="0" collapsed="false">
      <c r="A1" s="150"/>
      <c r="B1" s="220" t="s">
        <v>2131</v>
      </c>
      <c r="N1" s="314"/>
      <c r="O1" s="314"/>
      <c r="P1" s="314"/>
      <c r="Q1" s="314"/>
      <c r="R1" s="314"/>
      <c r="S1" s="314"/>
      <c r="T1" s="315" t="s">
        <v>2132</v>
      </c>
      <c r="U1" s="315"/>
      <c r="V1" s="315"/>
      <c r="W1" s="315"/>
      <c r="AC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131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2133</v>
      </c>
      <c r="C8" s="146" t="n">
        <f aca="false">VLOOKUP(zUC,Tab_UC,C2,FALSE())</f>
        <v>203.2</v>
      </c>
      <c r="D8" s="146" t="n">
        <f aca="false">VLOOKUP(zUC,Tab_UC,D2,FALSE())</f>
        <v>203.6</v>
      </c>
      <c r="E8" s="146" t="n">
        <f aca="false">VLOOKUP(zUC,Tab_UC,E2,FALSE())</f>
        <v>7.2</v>
      </c>
      <c r="F8" s="146" t="n">
        <f aca="false">VLOOKUP(zUC,Tab_UC,F2,FALSE())</f>
        <v>11</v>
      </c>
      <c r="G8" s="146" t="n">
        <f aca="false">VLOOKUP(zUC,Tab_UC,G2,FALSE())</f>
        <v>10.2</v>
      </c>
      <c r="H8" s="146" t="str">
        <f aca="false">VLOOKUP(zUC,Tab_UC,H2,FALSE())</f>
        <v>-</v>
      </c>
      <c r="I8" s="146" t="n">
        <f aca="false">VLOOKUP(zUC,Tab_UC,I2,FALSE())</f>
        <v>46.1042172975161</v>
      </c>
      <c r="J8" s="146" t="n">
        <f aca="false">VLOOKUP(zUC,Tab_UC,J2,FALSE())</f>
        <v>58.7314870032052</v>
      </c>
      <c r="K8" s="146" t="str">
        <f aca="false">VLOOKUP(zUC,Tab_UC,K2,FALSE())</f>
        <v>ND</v>
      </c>
      <c r="L8" s="146" t="n">
        <f aca="false">VLOOKUP(zUC,Tab_UC,L2,FALSE())</f>
        <v>181.2</v>
      </c>
      <c r="M8" s="146" t="n">
        <f aca="false">VLOOKUP(zUC,Tab_UC,M2,FALSE())</f>
        <v>160.8</v>
      </c>
      <c r="N8" s="146" t="str">
        <f aca="false">VLOOKUP(zUC,Tab_UC,N2,FALSE())</f>
        <v>M27</v>
      </c>
      <c r="O8" s="146" t="n">
        <f aca="false">VLOOKUP(zUC,Tab_UC,O2,FALSE())</f>
        <v>97</v>
      </c>
      <c r="P8" s="146" t="n">
        <f aca="false">VLOOKUP(zUC,Tab_UC,P2,FALSE())</f>
        <v>114</v>
      </c>
      <c r="Q8" s="146" t="str">
        <f aca="false">VLOOKUP(zUC,Tab_UC,Q2,FALSE())</f>
        <v>-</v>
      </c>
      <c r="R8" s="146" t="str">
        <f aca="false">VLOOKUP(zUC,Tab_UC,R2,FALSE())</f>
        <v>-</v>
      </c>
      <c r="S8" s="146" t="n">
        <f aca="false">VLOOKUP(zUC,Tab_UC,S2,FALSE())</f>
        <v>50.9</v>
      </c>
      <c r="T8" s="146" t="n">
        <f aca="false">VLOOKUP(zUC,Tab_UC,T2,FALSE())</f>
        <v>0</v>
      </c>
      <c r="U8" s="146" t="n">
        <f aca="false">VLOOKUP(zUC,Tab_UC,U2,FALSE())</f>
        <v>1.18888849013323</v>
      </c>
      <c r="V8" s="146" t="n">
        <f aca="false">VLOOKUP(zUC,Tab_UC,V2,FALSE())</f>
        <v>25.7869791490265</v>
      </c>
      <c r="W8" s="146" t="n">
        <f aca="false">VLOOKUP(zUC,Tab_UC,W2,FALSE())</f>
        <v>1</v>
      </c>
      <c r="X8" s="146" t="n">
        <f aca="false">VLOOKUP(zUC,Tab_UC,X2,FALSE())</f>
        <v>3</v>
      </c>
      <c r="Y8" s="146" t="n">
        <f aca="false">VLOOKUP(zUC,Tab_UC,Y2,FALSE())</f>
        <v>3</v>
      </c>
      <c r="Z8" s="146" t="n">
        <f aca="false">VLOOKUP(zUC,Tab_UC,Z2,FALSE())</f>
        <v>1</v>
      </c>
      <c r="AA8" s="146" t="n">
        <f aca="false">VLOOKUP(zUC,Tab_UC,AA2,FALSE())</f>
        <v>3</v>
      </c>
      <c r="AB8" s="146" t="n">
        <f aca="false">VLOOKUP(zUC,Tab_UC,AB2,FALSE())</f>
        <v>3</v>
      </c>
      <c r="AC8" s="146" t="n">
        <f aca="false">VLOOKUP(zUC,Tab_UC,AC2,FALSE())</f>
        <v>4567.81546732095</v>
      </c>
      <c r="AD8" s="146" t="n">
        <f aca="false">VLOOKUP(zUC,Tab_UC,AD2,FALSE())</f>
        <v>449.588136547338</v>
      </c>
      <c r="AE8" s="146" t="n">
        <f aca="false">VLOOKUP(zUC,Tab_UC,AE2,FALSE())</f>
        <v>497.43920350577</v>
      </c>
      <c r="AF8" s="146" t="n">
        <f aca="false">VLOOKUP(zUC,Tab_UC,AF2,FALSE())</f>
        <v>8.81898851484975</v>
      </c>
      <c r="AG8" s="146" t="n">
        <f aca="false">VLOOKUP(zUC,Tab_UC,AG2,FALSE())</f>
        <v>16.9754870032052</v>
      </c>
      <c r="AH8" s="146" t="n">
        <f aca="false">VLOOKUP(zUC,Tab_UC,AH2,FALSE())</f>
        <v>1548.20553592278</v>
      </c>
      <c r="AI8" s="146" t="n">
        <f aca="false">VLOOKUP(zUC,Tab_UC,AI2,FALSE())</f>
        <v>152.083058538583</v>
      </c>
      <c r="AJ8" s="146" t="n">
        <f aca="false">VLOOKUP(zUC,Tab_UC,AJ2,FALSE())</f>
        <v>230.864620064423</v>
      </c>
      <c r="AK8" s="146" t="n">
        <f aca="false">VLOOKUP(zUC,Tab_UC,AK2,FALSE())</f>
        <v>5.13427125449772</v>
      </c>
      <c r="AL8" s="146" t="n">
        <f aca="false">VLOOKUP(zUC,Tab_UC,AL2,FALSE())</f>
        <v>41.1500433275889</v>
      </c>
      <c r="AM8" s="146" t="n">
        <f aca="false">VLOOKUP(zUC,Tab_UC,AM2,FALSE())</f>
        <v>22.3447931122735</v>
      </c>
      <c r="AN8" s="146" t="n">
        <f aca="false">VLOOKUP(zUC,Tab_UC,AN2,FALSE())</f>
        <v>142.896480083349</v>
      </c>
      <c r="AO8" s="146" t="str">
        <f aca="false">VLOOKUP(zUC,Tab_UC,AO2,FALSE())</f>
        <v>-</v>
      </c>
      <c r="AP8" s="146" t="str">
        <f aca="false">VLOOKUP(zUC,Tab_UC,AP2,FALSE())</f>
        <v>-</v>
      </c>
      <c r="AQ8" s="146" t="str">
        <f aca="false">VLOOKUP(zUC,Tab_UC,AQ2,FALSE())</f>
        <v>-</v>
      </c>
      <c r="AR8" s="146" t="str">
        <f aca="false">VLOOKUP(zUC,Tab_UC,AR2,FALSE())</f>
        <v>-</v>
      </c>
      <c r="AS8" s="146" t="str">
        <f aca="false">VLOOKUP(zUC,Tab_UC,AS2,FALSE())</f>
        <v>-</v>
      </c>
      <c r="AT8" s="146" t="str">
        <f aca="false">VLOOKUP(zUC,Tab_UC,AT2,FALSE())</f>
        <v>-</v>
      </c>
      <c r="AU8" s="146" t="str">
        <f aca="false">VLOOKUP(zUC,Tab_UC,AU2,FALSE())</f>
        <v>-</v>
      </c>
      <c r="AV8" s="146" t="str">
        <f aca="false">VLOOKUP(zUC,Tab_UC,AV2,FALSE())</f>
        <v>-</v>
      </c>
    </row>
    <row r="9" s="150" customFormat="tru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s="150" customFormat="true" ht="14" hidden="false" customHeight="false" outlineLevel="0" collapsed="false">
      <c r="A38" s="13"/>
      <c r="B38" s="16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84"/>
      <c r="X38" s="184"/>
      <c r="Y38" s="184"/>
      <c r="Z38" s="184"/>
      <c r="AA38" s="184"/>
      <c r="AB38" s="184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</row>
    <row r="39" s="150" customFormat="true" ht="14" hidden="false" customHeight="false" outlineLevel="0" collapsed="false">
      <c r="A39" s="13"/>
      <c r="B39" s="165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84"/>
      <c r="X39" s="184"/>
      <c r="Y39" s="184"/>
      <c r="Z39" s="184"/>
      <c r="AA39" s="184"/>
      <c r="AB39" s="184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</row>
    <row r="40" s="150" customFormat="true" ht="14" hidden="false" customHeight="false" outlineLevel="0" collapsed="false">
      <c r="A40" s="13"/>
      <c r="B40" s="165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84"/>
      <c r="X40" s="184"/>
      <c r="Y40" s="184"/>
      <c r="Z40" s="184"/>
      <c r="AA40" s="184"/>
      <c r="AB40" s="184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</row>
    <row r="41" s="150" customFormat="true" ht="14" hidden="false" customHeight="false" outlineLevel="0" collapsed="false">
      <c r="A41" s="13"/>
      <c r="B41" s="165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184"/>
      <c r="X41" s="184"/>
      <c r="Y41" s="184"/>
      <c r="Z41" s="184"/>
      <c r="AA41" s="184"/>
      <c r="AB41" s="184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</row>
    <row r="42" s="150" customFormat="true" ht="14" hidden="false" customHeight="false" outlineLevel="0" collapsed="false">
      <c r="A42" s="13"/>
      <c r="B42" s="165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184"/>
      <c r="X42" s="184"/>
      <c r="Y42" s="184"/>
      <c r="Z42" s="184"/>
      <c r="AA42" s="184"/>
      <c r="AB42" s="184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</row>
    <row r="43" customFormat="false" ht="14.25" hidden="false" customHeight="true" outlineLevel="0" collapsed="false">
      <c r="A43" s="13"/>
      <c r="B43" s="14" t="s">
        <v>2131</v>
      </c>
      <c r="C43" s="15" t="s">
        <v>4</v>
      </c>
      <c r="D43" s="15"/>
      <c r="E43" s="15"/>
      <c r="F43" s="15"/>
      <c r="G43" s="15"/>
      <c r="H43" s="15"/>
      <c r="I43" s="19" t="s">
        <v>5</v>
      </c>
      <c r="J43" s="90" t="s">
        <v>6</v>
      </c>
      <c r="K43" s="18" t="s">
        <v>7</v>
      </c>
      <c r="L43" s="18"/>
      <c r="M43" s="18"/>
      <c r="N43" s="18"/>
      <c r="O43" s="18"/>
      <c r="P43" s="18"/>
      <c r="Q43" s="18"/>
      <c r="R43" s="18"/>
      <c r="S43" s="18"/>
      <c r="T43" s="18"/>
      <c r="U43" s="19" t="s">
        <v>8</v>
      </c>
      <c r="V43" s="19"/>
      <c r="W43" s="21" t="s">
        <v>9</v>
      </c>
      <c r="X43" s="21"/>
      <c r="Y43" s="21"/>
      <c r="Z43" s="21"/>
      <c r="AA43" s="21"/>
      <c r="AB43" s="21"/>
      <c r="AC43" s="38" t="s">
        <v>41</v>
      </c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4.25" hidden="false" customHeight="true" outlineLevel="0" collapsed="false">
      <c r="A44" s="13"/>
      <c r="B44" s="14"/>
      <c r="C44" s="15"/>
      <c r="D44" s="15"/>
      <c r="E44" s="15"/>
      <c r="F44" s="15"/>
      <c r="G44" s="15"/>
      <c r="H44" s="15"/>
      <c r="I44" s="19"/>
      <c r="J44" s="90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9"/>
      <c r="V44" s="19"/>
      <c r="W44" s="22" t="s">
        <v>10</v>
      </c>
      <c r="X44" s="22"/>
      <c r="Y44" s="22"/>
      <c r="Z44" s="154" t="s">
        <v>11</v>
      </c>
      <c r="AA44" s="154"/>
      <c r="AB44" s="154"/>
      <c r="AC44" s="155" t="s">
        <v>42</v>
      </c>
      <c r="AD44" s="155"/>
      <c r="AE44" s="155"/>
      <c r="AF44" s="155"/>
      <c r="AG44" s="155"/>
      <c r="AH44" s="43" t="s">
        <v>43</v>
      </c>
      <c r="AI44" s="43"/>
      <c r="AJ44" s="43"/>
      <c r="AK44" s="43"/>
      <c r="AL44" s="71"/>
      <c r="AM44" s="72"/>
      <c r="AN44" s="72"/>
      <c r="AO44" s="72"/>
      <c r="AP44" s="72"/>
      <c r="AQ44" s="72"/>
      <c r="AR44" s="72"/>
      <c r="AS44" s="72"/>
      <c r="AT44" s="72"/>
      <c r="AU44" s="156"/>
      <c r="AV44" s="157"/>
    </row>
    <row r="45" s="29" customFormat="true" ht="14" hidden="false" customHeight="false" outlineLevel="0" collapsed="false">
      <c r="A45" s="23"/>
      <c r="B45" s="14"/>
      <c r="C45" s="24" t="s">
        <v>12</v>
      </c>
      <c r="D45" s="24" t="s">
        <v>13</v>
      </c>
      <c r="E45" s="24" t="s">
        <v>14</v>
      </c>
      <c r="F45" s="25" t="s">
        <v>15</v>
      </c>
      <c r="G45" s="25" t="s">
        <v>16</v>
      </c>
      <c r="H45" s="25" t="s">
        <v>25</v>
      </c>
      <c r="I45" s="25" t="s">
        <v>17</v>
      </c>
      <c r="J45" s="24" t="s">
        <v>18</v>
      </c>
      <c r="K45" s="24" t="s">
        <v>19</v>
      </c>
      <c r="L45" s="24" t="s">
        <v>20</v>
      </c>
      <c r="M45" s="25" t="s">
        <v>21</v>
      </c>
      <c r="N45" s="25" t="s">
        <v>22</v>
      </c>
      <c r="O45" s="25" t="s">
        <v>23</v>
      </c>
      <c r="P45" s="25" t="s">
        <v>24</v>
      </c>
      <c r="Q45" s="25" t="s">
        <v>25</v>
      </c>
      <c r="R45" s="25" t="s">
        <v>25</v>
      </c>
      <c r="S45" s="25" t="s">
        <v>26</v>
      </c>
      <c r="T45" s="26" t="s">
        <v>27</v>
      </c>
      <c r="U45" s="25" t="s">
        <v>28</v>
      </c>
      <c r="V45" s="25" t="s">
        <v>29</v>
      </c>
      <c r="W45" s="28" t="s">
        <v>30</v>
      </c>
      <c r="X45" s="28" t="s">
        <v>31</v>
      </c>
      <c r="Y45" s="28" t="s">
        <v>32</v>
      </c>
      <c r="Z45" s="28" t="s">
        <v>30</v>
      </c>
      <c r="AA45" s="28" t="s">
        <v>31</v>
      </c>
      <c r="AB45" s="158" t="s">
        <v>32</v>
      </c>
      <c r="AC45" s="25" t="s">
        <v>44</v>
      </c>
      <c r="AD45" s="25" t="s">
        <v>45</v>
      </c>
      <c r="AE45" s="25" t="s">
        <v>46</v>
      </c>
      <c r="AF45" s="25" t="s">
        <v>47</v>
      </c>
      <c r="AG45" s="25" t="s">
        <v>48</v>
      </c>
      <c r="AH45" s="25" t="s">
        <v>49</v>
      </c>
      <c r="AI45" s="25" t="s">
        <v>50</v>
      </c>
      <c r="AJ45" s="25" t="s">
        <v>74</v>
      </c>
      <c r="AK45" s="25" t="s">
        <v>52</v>
      </c>
      <c r="AL45" s="24" t="s">
        <v>53</v>
      </c>
      <c r="AM45" s="24" t="s">
        <v>54</v>
      </c>
      <c r="AN45" s="24" t="s">
        <v>55</v>
      </c>
      <c r="AO45" s="24" t="s">
        <v>25</v>
      </c>
      <c r="AP45" s="24" t="s">
        <v>25</v>
      </c>
      <c r="AQ45" s="24" t="s">
        <v>25</v>
      </c>
      <c r="AR45" s="24" t="s">
        <v>25</v>
      </c>
      <c r="AS45" s="24" t="s">
        <v>25</v>
      </c>
      <c r="AT45" s="24" t="s">
        <v>25</v>
      </c>
      <c r="AU45" s="24" t="s">
        <v>25</v>
      </c>
      <c r="AV45" s="24" t="s">
        <v>25</v>
      </c>
    </row>
    <row r="46" customFormat="false" ht="14" hidden="false" customHeight="false" outlineLevel="0" collapsed="false">
      <c r="A46" s="13"/>
      <c r="B46" s="146" t="s">
        <v>33</v>
      </c>
      <c r="C46" s="31" t="s">
        <v>34</v>
      </c>
      <c r="D46" s="31" t="s">
        <v>34</v>
      </c>
      <c r="E46" s="31" t="s">
        <v>34</v>
      </c>
      <c r="F46" s="31" t="s">
        <v>34</v>
      </c>
      <c r="G46" s="31" t="s">
        <v>34</v>
      </c>
      <c r="H46" s="31" t="s">
        <v>25</v>
      </c>
      <c r="I46" s="31" t="s">
        <v>35</v>
      </c>
      <c r="J46" s="31" t="s">
        <v>36</v>
      </c>
      <c r="K46" s="31" t="s">
        <v>36</v>
      </c>
      <c r="L46" s="31" t="s">
        <v>34</v>
      </c>
      <c r="M46" s="31" t="s">
        <v>34</v>
      </c>
      <c r="N46" s="31" t="s">
        <v>34</v>
      </c>
      <c r="O46" s="31" t="s">
        <v>34</v>
      </c>
      <c r="P46" s="31" t="s">
        <v>34</v>
      </c>
      <c r="Q46" s="31" t="s">
        <v>25</v>
      </c>
      <c r="R46" s="31" t="s">
        <v>25</v>
      </c>
      <c r="S46" s="31" t="s">
        <v>34</v>
      </c>
      <c r="T46" s="31" t="s">
        <v>37</v>
      </c>
      <c r="U46" s="31" t="s">
        <v>38</v>
      </c>
      <c r="V46" s="31" t="s">
        <v>39</v>
      </c>
      <c r="W46" s="28"/>
      <c r="X46" s="28"/>
      <c r="Y46" s="28"/>
      <c r="Z46" s="28"/>
      <c r="AA46" s="28"/>
      <c r="AB46" s="158"/>
      <c r="AC46" s="31" t="s">
        <v>56</v>
      </c>
      <c r="AD46" s="31" t="s">
        <v>57</v>
      </c>
      <c r="AE46" s="31" t="s">
        <v>57</v>
      </c>
      <c r="AF46" s="31" t="s">
        <v>58</v>
      </c>
      <c r="AG46" s="31" t="s">
        <v>36</v>
      </c>
      <c r="AH46" s="31" t="s">
        <v>56</v>
      </c>
      <c r="AI46" s="31" t="s">
        <v>57</v>
      </c>
      <c r="AJ46" s="31" t="s">
        <v>57</v>
      </c>
      <c r="AK46" s="31" t="s">
        <v>58</v>
      </c>
      <c r="AL46" s="31" t="s">
        <v>34</v>
      </c>
      <c r="AM46" s="31" t="s">
        <v>56</v>
      </c>
      <c r="AN46" s="31" t="s">
        <v>59</v>
      </c>
      <c r="AO46" s="21" t="s">
        <v>25</v>
      </c>
      <c r="AP46" s="21" t="s">
        <v>25</v>
      </c>
      <c r="AQ46" s="21" t="s">
        <v>25</v>
      </c>
      <c r="AR46" s="21" t="s">
        <v>25</v>
      </c>
      <c r="AS46" s="21" t="s">
        <v>25</v>
      </c>
      <c r="AT46" s="21" t="s">
        <v>25</v>
      </c>
      <c r="AU46" s="21" t="s">
        <v>25</v>
      </c>
      <c r="AV46" s="21" t="s">
        <v>25</v>
      </c>
    </row>
    <row r="47" customFormat="false" ht="3.75" hidden="false" customHeight="true" outlineLevel="0" collapsed="false">
      <c r="A47" s="1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</row>
    <row r="48" customFormat="false" ht="12.75" hidden="false" customHeight="true" outlineLevel="0" collapsed="false">
      <c r="A48" s="150"/>
      <c r="B48" s="316" t="s">
        <v>2134</v>
      </c>
      <c r="C48" s="317" t="n">
        <v>152.4</v>
      </c>
      <c r="D48" s="317" t="n">
        <v>152.2</v>
      </c>
      <c r="E48" s="317" t="n">
        <v>5.8</v>
      </c>
      <c r="F48" s="317" t="n">
        <v>6.8</v>
      </c>
      <c r="G48" s="317" t="n">
        <v>7.6</v>
      </c>
      <c r="H48" s="17" t="s">
        <v>25</v>
      </c>
      <c r="I48" s="188" t="n">
        <f aca="false">J48*0.785</f>
        <v>22.9576516253799</v>
      </c>
      <c r="J48" s="188" t="n">
        <f aca="false">(2*D48*F48+E48*(C48-2*F48)+(4-PI())*G48^2)/100</f>
        <v>29.2454160832865</v>
      </c>
      <c r="K48" s="237" t="s">
        <v>80</v>
      </c>
      <c r="L48" s="188" t="n">
        <f aca="false">C48-2*F48</f>
        <v>138.8</v>
      </c>
      <c r="M48" s="188" t="n">
        <f aca="false">L48-2*G48</f>
        <v>123.6</v>
      </c>
      <c r="N48" s="237" t="s">
        <v>543</v>
      </c>
      <c r="O48" s="146" t="n">
        <v>76</v>
      </c>
      <c r="P48" s="146" t="n">
        <v>86</v>
      </c>
      <c r="Q48" s="146" t="s">
        <v>25</v>
      </c>
      <c r="R48" s="146" t="s">
        <v>25</v>
      </c>
      <c r="S48" s="146" t="n">
        <f aca="false">D48/4</f>
        <v>38.05</v>
      </c>
      <c r="T48" s="146" t="n">
        <v>0</v>
      </c>
      <c r="U48" s="223" t="n">
        <f aca="false">(4*(D48-2*G48)+2*(C48-E48)+2*PI()*G48)/1000</f>
        <v>0.888952208334565</v>
      </c>
      <c r="V48" s="224" t="n">
        <f aca="false">1000*U48/(J48*0.785)</f>
        <v>38.7213911440236</v>
      </c>
      <c r="W48" s="225" t="n">
        <v>3</v>
      </c>
      <c r="X48" s="225" t="n">
        <v>3</v>
      </c>
      <c r="Y48" s="225" t="n">
        <v>4</v>
      </c>
      <c r="Z48" s="225" t="n">
        <v>3</v>
      </c>
      <c r="AA48" s="225" t="n">
        <v>3</v>
      </c>
      <c r="AB48" s="225" t="n">
        <v>4</v>
      </c>
      <c r="AC48" s="226" t="n">
        <f aca="false">((D48*C48^3-(D48-E48)*(C48-2*F48)^3)/12+0.03*G48^4+0.2146*G48^2*(C48-2*F48-0.4468*G48)^2)/10000</f>
        <v>1249.80345882861</v>
      </c>
      <c r="AD48" s="226" t="n">
        <f aca="false">2*AC48/(C48/10)</f>
        <v>164.016201946012</v>
      </c>
      <c r="AE48" s="226" t="n">
        <f aca="false">(E48*C48^2/4+F48*(D48-E48)*(C48-F48)+(4-PI())*(C48-2*F48)*G48^2/2+(3*PI()-10)*G48^3/3)/1000</f>
        <v>181.981858061377</v>
      </c>
      <c r="AF48" s="203" t="n">
        <f aca="false">(AC48/J48)^0.5</f>
        <v>6.53720281174136</v>
      </c>
      <c r="AG48" s="203" t="n">
        <f aca="false">J48+((E48+2*G48)*F48-2*D48*F48)/100</f>
        <v>9.97421608328654</v>
      </c>
      <c r="AH48" s="224" t="n">
        <f aca="false">((2*F48*D48^3+(C48-2*F48)*E48^3)/12+0.03*G48^4+0.2146*G48^2*(E48+0.4468*G48)^2)/10000</f>
        <v>399.918550253548</v>
      </c>
      <c r="AI48" s="224" t="n">
        <f aca="false">2*AH48/(D48/10)</f>
        <v>52.5517148822007</v>
      </c>
      <c r="AJ48" s="203" t="n">
        <f aca="false">(F48*D48^2/2+(C48-2*F48)*E48^2/4+(10/3-PI())*G48^3+(4-PI())*E48*G48^2/2)/1000</f>
        <v>80.1557202207842</v>
      </c>
      <c r="AK48" s="203" t="n">
        <f aca="false">(AH48/J48)^0.5</f>
        <v>3.6979145582945</v>
      </c>
      <c r="AL48" s="192" t="n">
        <f aca="false">E48+2*F48+(4-2*2^0.5)*G48</f>
        <v>28.303953851929</v>
      </c>
      <c r="AM48" s="194" t="n">
        <f aca="false">(2*(D48-0.63*F48)*F48^3/3+(C48-2*F48)*E48^3/3+2*E48/F48*(0.145+0.1*G48/F48)*(((G48+E48/2)^2+(G48+F48)^2-G48^2)/(2*G48+F48))^4)/10000</f>
        <v>4.85583381866023</v>
      </c>
      <c r="AN48" s="194" t="n">
        <f aca="false">10^-9*F48*D48^3*(C48-F48)^2/24</f>
        <v>21.1769971541118</v>
      </c>
      <c r="AO48" s="318" t="s">
        <v>25</v>
      </c>
      <c r="AP48" s="318" t="s">
        <v>25</v>
      </c>
      <c r="AQ48" s="318" t="s">
        <v>25</v>
      </c>
      <c r="AR48" s="318" t="s">
        <v>25</v>
      </c>
      <c r="AS48" s="318" t="s">
        <v>25</v>
      </c>
      <c r="AT48" s="318" t="s">
        <v>25</v>
      </c>
      <c r="AU48" s="318" t="s">
        <v>25</v>
      </c>
      <c r="AV48" s="318" t="s">
        <v>25</v>
      </c>
    </row>
    <row r="49" customFormat="false" ht="12.75" hidden="false" customHeight="true" outlineLevel="0" collapsed="false">
      <c r="A49" s="150"/>
      <c r="B49" s="316" t="s">
        <v>2135</v>
      </c>
      <c r="C49" s="317" t="n">
        <v>157.6</v>
      </c>
      <c r="D49" s="317" t="n">
        <v>152.9</v>
      </c>
      <c r="E49" s="317" t="n">
        <v>6.5</v>
      </c>
      <c r="F49" s="317" t="n">
        <v>9.4</v>
      </c>
      <c r="G49" s="317" t="n">
        <v>7.6</v>
      </c>
      <c r="H49" s="17" t="s">
        <v>25</v>
      </c>
      <c r="I49" s="188" t="n">
        <f aca="false">J49*0.785</f>
        <v>30.0364676253799</v>
      </c>
      <c r="J49" s="188" t="n">
        <f aca="false">(2*D49*F49+E49*(C49-2*F49)+(4-PI())*G49^2)/100</f>
        <v>38.2630160832865</v>
      </c>
      <c r="K49" s="237" t="s">
        <v>80</v>
      </c>
      <c r="L49" s="188" t="n">
        <f aca="false">C49-2*F49</f>
        <v>138.8</v>
      </c>
      <c r="M49" s="188" t="n">
        <f aca="false">L49-2*G49</f>
        <v>123.6</v>
      </c>
      <c r="N49" s="237" t="s">
        <v>543</v>
      </c>
      <c r="O49" s="146" t="n">
        <v>77</v>
      </c>
      <c r="P49" s="146" t="n">
        <v>87</v>
      </c>
      <c r="Q49" s="146" t="s">
        <v>25</v>
      </c>
      <c r="R49" s="146" t="s">
        <v>25</v>
      </c>
      <c r="S49" s="146" t="n">
        <f aca="false">D49/4</f>
        <v>38.225</v>
      </c>
      <c r="T49" s="146" t="n">
        <v>0</v>
      </c>
      <c r="U49" s="223" t="n">
        <f aca="false">(4*(D49-2*G49)+2*(C49-E49)+2*PI()*G49)/1000</f>
        <v>0.900752208334565</v>
      </c>
      <c r="V49" s="224" t="n">
        <f aca="false">1000*U49/(J49*0.785)</f>
        <v>29.9886198193777</v>
      </c>
      <c r="W49" s="225" t="n">
        <v>1</v>
      </c>
      <c r="X49" s="225" t="n">
        <v>1</v>
      </c>
      <c r="Y49" s="225" t="n">
        <v>3</v>
      </c>
      <c r="Z49" s="225" t="n">
        <v>1</v>
      </c>
      <c r="AA49" s="225" t="n">
        <v>1</v>
      </c>
      <c r="AB49" s="225" t="n">
        <v>3</v>
      </c>
      <c r="AC49" s="226" t="n">
        <f aca="false">((D49*C49^3-(D49-E49)*(C49-2*F49)^3)/12+0.03*G49^4+0.2146*G49^2*(C49-2*F49-0.4468*G49)^2)/10000</f>
        <v>1748.04087397528</v>
      </c>
      <c r="AD49" s="226" t="n">
        <f aca="false">2*AC49/(C49/10)</f>
        <v>221.832598220213</v>
      </c>
      <c r="AE49" s="226" t="n">
        <f aca="false">(E49*C49^2/4+F49*(D49-E49)*(C49-F49)+(4-PI())*(C49-2*F49)*G49^2/2+(3*PI()-10)*G49^3/3)/1000</f>
        <v>247.665066061377</v>
      </c>
      <c r="AF49" s="203" t="n">
        <f aca="false">(AC49/J49)^0.5</f>
        <v>6.75905828594868</v>
      </c>
      <c r="AG49" s="203" t="n">
        <f aca="false">J49+((E49+2*G49)*F49-2*D49*F49)/100</f>
        <v>11.5576160832865</v>
      </c>
      <c r="AH49" s="224" t="n">
        <f aca="false">((2*F49*D49^3+(C49-2*F49)*E49^3)/12+0.03*G49^4+0.2146*G49^2*(E49+0.4468*G49)^2)/10000</f>
        <v>560.463264474292</v>
      </c>
      <c r="AI49" s="224" t="n">
        <f aca="false">2*AH49/(D49/10)</f>
        <v>73.3110875702147</v>
      </c>
      <c r="AJ49" s="203" t="n">
        <f aca="false">(F49*D49^2/2+(C49-2*F49)*E49^2/4+(10/3-PI())*G49^3+(4-PI())*E49*G49^2/2)/1000</f>
        <v>111.589911783699</v>
      </c>
      <c r="AK49" s="203" t="n">
        <f aca="false">(AH49/J49)^0.5</f>
        <v>3.82722483270553</v>
      </c>
      <c r="AL49" s="192" t="n">
        <f aca="false">E49+2*F49+(4-2*2^0.5)*G49</f>
        <v>34.203953851929</v>
      </c>
      <c r="AM49" s="194" t="n">
        <f aca="false">(2*(D49-0.63*F49)*F49^3/3+(C49-2*F49)*E49^3/3+2*E49/F49*(0.145+0.1*G49/F49)*(((G49+E49/2)^2+(G49+F49)^2-G49^2)/(2*G49+F49))^4)/10000</f>
        <v>10.6738753629578</v>
      </c>
      <c r="AN49" s="194" t="n">
        <f aca="false">10^-9*F49*D49^3*(C49-F49)^2/24</f>
        <v>30.7493171195191</v>
      </c>
      <c r="AO49" s="318" t="s">
        <v>25</v>
      </c>
      <c r="AP49" s="318" t="s">
        <v>25</v>
      </c>
      <c r="AQ49" s="318" t="s">
        <v>25</v>
      </c>
      <c r="AR49" s="318" t="s">
        <v>25</v>
      </c>
      <c r="AS49" s="318" t="s">
        <v>25</v>
      </c>
      <c r="AT49" s="318" t="s">
        <v>25</v>
      </c>
      <c r="AU49" s="318" t="s">
        <v>25</v>
      </c>
      <c r="AV49" s="318" t="s">
        <v>25</v>
      </c>
    </row>
    <row r="50" customFormat="false" ht="12.75" hidden="false" customHeight="true" outlineLevel="0" collapsed="false">
      <c r="A50" s="150"/>
      <c r="B50" s="316" t="s">
        <v>2136</v>
      </c>
      <c r="C50" s="317" t="n">
        <v>161.8</v>
      </c>
      <c r="D50" s="317" t="n">
        <v>154.4</v>
      </c>
      <c r="E50" s="317" t="n">
        <v>8</v>
      </c>
      <c r="F50" s="317" t="n">
        <v>11.5</v>
      </c>
      <c r="G50" s="317" t="n">
        <v>7.6</v>
      </c>
      <c r="H50" s="17" t="s">
        <v>25</v>
      </c>
      <c r="I50" s="188" t="n">
        <f aca="false">J50*0.785</f>
        <v>36.9827756253799</v>
      </c>
      <c r="J50" s="188" t="n">
        <f aca="false">(2*D50*F50+E50*(C50-2*F50)+(4-PI())*G50^2)/100</f>
        <v>47.1118160832865</v>
      </c>
      <c r="K50" s="237" t="s">
        <v>80</v>
      </c>
      <c r="L50" s="188" t="n">
        <f aca="false">C50-2*F50</f>
        <v>138.8</v>
      </c>
      <c r="M50" s="188" t="n">
        <f aca="false">L50-2*G50</f>
        <v>123.6</v>
      </c>
      <c r="N50" s="237" t="s">
        <v>543</v>
      </c>
      <c r="O50" s="146" t="n">
        <v>78</v>
      </c>
      <c r="P50" s="146" t="n">
        <v>88</v>
      </c>
      <c r="Q50" s="146" t="s">
        <v>25</v>
      </c>
      <c r="R50" s="146" t="s">
        <v>25</v>
      </c>
      <c r="S50" s="146" t="n">
        <f aca="false">D50/4</f>
        <v>38.6</v>
      </c>
      <c r="T50" s="146" t="n">
        <v>0</v>
      </c>
      <c r="U50" s="223" t="n">
        <f aca="false">(4*(D50-2*G50)+2*(C50-E50)+2*PI()*G50)/1000</f>
        <v>0.912152208334565</v>
      </c>
      <c r="V50" s="224" t="n">
        <f aca="false">1000*U50/(J50*0.785)</f>
        <v>24.6642441761074</v>
      </c>
      <c r="W50" s="225" t="n">
        <v>1</v>
      </c>
      <c r="X50" s="225" t="n">
        <v>1</v>
      </c>
      <c r="Y50" s="225" t="n">
        <v>1</v>
      </c>
      <c r="Z50" s="225" t="n">
        <v>1</v>
      </c>
      <c r="AA50" s="225" t="n">
        <v>1</v>
      </c>
      <c r="AB50" s="225" t="n">
        <v>1</v>
      </c>
      <c r="AC50" s="226" t="n">
        <f aca="false">((D50*C50^3-(D50-E50)*(C50-2*F50)^3)/12+0.03*G50^4+0.2146*G50^2*(C50-2*F50-0.4468*G50)^2)/10000</f>
        <v>2210.46739989528</v>
      </c>
      <c r="AD50" s="226" t="n">
        <f aca="false">2*AC50/(C50/10)</f>
        <v>273.234536451826</v>
      </c>
      <c r="AE50" s="226" t="n">
        <f aca="false">(E50*C50^2/4+F50*(D50-E50)*(C50-F50)+(4-PI())*(C50-2*F50)*G50^2/2+(3*PI()-10)*G50^3/3)/1000</f>
        <v>308.760354061378</v>
      </c>
      <c r="AF50" s="203" t="n">
        <f aca="false">(AC50/J50)^0.5</f>
        <v>6.8497880606876</v>
      </c>
      <c r="AG50" s="203" t="n">
        <f aca="false">J50+((E50+2*G50)*F50-2*D50*F50)/100</f>
        <v>14.2678160832865</v>
      </c>
      <c r="AH50" s="224" t="n">
        <f aca="false">((2*F50*D50^3+(C50-2*F50)*E50^3)/12+0.03*G50^4+0.2146*G50^2*(E50+0.4468*G50)^2)/10000</f>
        <v>706.249316120708</v>
      </c>
      <c r="AI50" s="224" t="n">
        <f aca="false">2*AH50/(D50/10)</f>
        <v>91.4830720363611</v>
      </c>
      <c r="AJ50" s="203" t="n">
        <f aca="false">(F50*D50^2/2+(C50-2*F50)*E50^2/4+(10/3-PI())*G50^3+(4-PI())*E50*G50^2/2)/1000</f>
        <v>139.579615989946</v>
      </c>
      <c r="AK50" s="203" t="n">
        <f aca="false">(AH50/J50)^0.5</f>
        <v>3.87181053507429</v>
      </c>
      <c r="AL50" s="192" t="n">
        <f aca="false">E50+2*F50+(4-2*2^0.5)*G50</f>
        <v>39.903953851929</v>
      </c>
      <c r="AM50" s="194" t="n">
        <f aca="false">(2*(D50-0.63*F50)*F50^3/3+(C50-2*F50)*E50^3/3+2*E50/F50*(0.145+0.1*G50/F50)*(((G50+E50/2)^2+(G50+F50)^2-G50^2)/(2*G50+F50))^4)/10000</f>
        <v>19.4869740145645</v>
      </c>
      <c r="AN50" s="194" t="n">
        <f aca="false">10^-9*F50*D50^3*(C50-F50)^2/24</f>
        <v>39.8424877529386</v>
      </c>
      <c r="AO50" s="318" t="s">
        <v>25</v>
      </c>
      <c r="AP50" s="318" t="s">
        <v>25</v>
      </c>
      <c r="AQ50" s="318" t="s">
        <v>25</v>
      </c>
      <c r="AR50" s="318" t="s">
        <v>25</v>
      </c>
      <c r="AS50" s="318" t="s">
        <v>25</v>
      </c>
      <c r="AT50" s="318" t="s">
        <v>25</v>
      </c>
      <c r="AU50" s="318" t="s">
        <v>25</v>
      </c>
      <c r="AV50" s="318" t="s">
        <v>25</v>
      </c>
    </row>
    <row r="51" customFormat="false" ht="12.75" hidden="false" customHeight="true" outlineLevel="0" collapsed="false">
      <c r="A51" s="150"/>
      <c r="B51" s="316" t="s">
        <v>2133</v>
      </c>
      <c r="C51" s="317" t="n">
        <v>203.2</v>
      </c>
      <c r="D51" s="317" t="n">
        <v>203.6</v>
      </c>
      <c r="E51" s="317" t="n">
        <v>7.2</v>
      </c>
      <c r="F51" s="317" t="n">
        <v>11</v>
      </c>
      <c r="G51" s="317" t="n">
        <v>10.2</v>
      </c>
      <c r="H51" s="17" t="s">
        <v>25</v>
      </c>
      <c r="I51" s="188" t="n">
        <f aca="false">J51*0.785</f>
        <v>46.1042172975161</v>
      </c>
      <c r="J51" s="188" t="n">
        <f aca="false">(2*D51*F51+E51*(C51-2*F51)+(4-PI())*G51^2)/100</f>
        <v>58.7314870032052</v>
      </c>
      <c r="K51" s="237" t="s">
        <v>80</v>
      </c>
      <c r="L51" s="188" t="n">
        <f aca="false">C51-2*F51</f>
        <v>181.2</v>
      </c>
      <c r="M51" s="188" t="n">
        <f aca="false">L51-2*G51</f>
        <v>160.8</v>
      </c>
      <c r="N51" s="237" t="s">
        <v>549</v>
      </c>
      <c r="O51" s="146" t="n">
        <v>97</v>
      </c>
      <c r="P51" s="146" t="n">
        <v>114</v>
      </c>
      <c r="Q51" s="146" t="s">
        <v>25</v>
      </c>
      <c r="R51" s="146" t="s">
        <v>25</v>
      </c>
      <c r="S51" s="146" t="n">
        <f aca="false">D51/4</f>
        <v>50.9</v>
      </c>
      <c r="T51" s="146" t="n">
        <v>0</v>
      </c>
      <c r="U51" s="223" t="n">
        <f aca="false">(4*(D51-2*G51)+2*(C51-E51)+2*PI()*G51)/1000</f>
        <v>1.18888849013323</v>
      </c>
      <c r="V51" s="224" t="n">
        <f aca="false">1000*U51/(J51*0.785)</f>
        <v>25.7869791490265</v>
      </c>
      <c r="W51" s="225" t="n">
        <v>1</v>
      </c>
      <c r="X51" s="225" t="n">
        <v>3</v>
      </c>
      <c r="Y51" s="225" t="n">
        <v>3</v>
      </c>
      <c r="Z51" s="225" t="n">
        <v>1</v>
      </c>
      <c r="AA51" s="225" t="n">
        <v>3</v>
      </c>
      <c r="AB51" s="225" t="n">
        <v>3</v>
      </c>
      <c r="AC51" s="226" t="n">
        <f aca="false">((D51*C51^3-(D51-E51)*(C51-2*F51)^3)/12+0.03*G51^4+0.2146*G51^2*(C51-2*F51-0.4468*G51)^2)/10000</f>
        <v>4567.81546732095</v>
      </c>
      <c r="AD51" s="226" t="n">
        <f aca="false">2*AC51/(C51/10)</f>
        <v>449.588136547338</v>
      </c>
      <c r="AE51" s="226" t="n">
        <f aca="false">(E51*C51^2/4+F51*(D51-E51)*(C51-F51)+(4-PI())*(C51-2*F51)*G51^2/2+(3*PI()-10)*G51^3/3)/1000</f>
        <v>497.43920350577</v>
      </c>
      <c r="AF51" s="203" t="n">
        <f aca="false">(AC51/J51)^0.5</f>
        <v>8.81898851484975</v>
      </c>
      <c r="AG51" s="203" t="n">
        <f aca="false">J51+((E51+2*G51)*F51-2*D51*F51)/100</f>
        <v>16.9754870032052</v>
      </c>
      <c r="AH51" s="224" t="n">
        <f aca="false">((2*F51*D51^3+(C51-2*F51)*E51^3)/12+0.03*G51^4+0.2146*G51^2*(E51+0.4468*G51)^2)/10000</f>
        <v>1548.20553592278</v>
      </c>
      <c r="AI51" s="224" t="n">
        <f aca="false">2*AH51/(D51/10)</f>
        <v>152.083058538583</v>
      </c>
      <c r="AJ51" s="203" t="n">
        <f aca="false">(F51*D51^2/2+(C51-2*F51)*E51^2/4+(10/3-PI())*G51^3+(4-PI())*E51*G51^2/2)/1000</f>
        <v>230.864620064423</v>
      </c>
      <c r="AK51" s="203" t="n">
        <f aca="false">(AH51/J51)^0.5</f>
        <v>5.13427125449772</v>
      </c>
      <c r="AL51" s="192" t="n">
        <f aca="false">E51+2*F51+(4-2*2^0.5)*G51</f>
        <v>41.1500433275889</v>
      </c>
      <c r="AM51" s="194" t="n">
        <f aca="false">(2*(D51-0.63*F51)*F51^3/3+(C51-2*F51)*E51^3/3+2*E51/F51*(0.145+0.1*G51/F51)*(((G51+E51/2)^2+(G51+F51)^2-G51^2)/(2*G51+F51))^4)/10000</f>
        <v>22.3447931122735</v>
      </c>
      <c r="AN51" s="194" t="n">
        <f aca="false">10^-9*F51*D51^3*(C51-F51)^2/24</f>
        <v>142.896480083349</v>
      </c>
      <c r="AO51" s="318" t="s">
        <v>25</v>
      </c>
      <c r="AP51" s="318" t="s">
        <v>25</v>
      </c>
      <c r="AQ51" s="318" t="s">
        <v>25</v>
      </c>
      <c r="AR51" s="318" t="s">
        <v>25</v>
      </c>
      <c r="AS51" s="318" t="s">
        <v>25</v>
      </c>
      <c r="AT51" s="318" t="s">
        <v>25</v>
      </c>
      <c r="AU51" s="318" t="s">
        <v>25</v>
      </c>
      <c r="AV51" s="318" t="s">
        <v>25</v>
      </c>
    </row>
    <row r="52" customFormat="false" ht="12.75" hidden="false" customHeight="true" outlineLevel="0" collapsed="false">
      <c r="A52" s="150"/>
      <c r="B52" s="316" t="s">
        <v>2137</v>
      </c>
      <c r="C52" s="317" t="n">
        <v>206.4</v>
      </c>
      <c r="D52" s="317" t="n">
        <v>204.3</v>
      </c>
      <c r="E52" s="317" t="n">
        <v>7.9</v>
      </c>
      <c r="F52" s="317" t="n">
        <v>12.5</v>
      </c>
      <c r="G52" s="317" t="n">
        <v>10.2</v>
      </c>
      <c r="H52" s="17" t="s">
        <v>25</v>
      </c>
      <c r="I52" s="188" t="n">
        <f aca="false">J52*0.785</f>
        <v>52.0444692975161</v>
      </c>
      <c r="J52" s="188" t="n">
        <f aca="false">(2*D52*F52+E52*(C52-2*F52)+(4-PI())*G52^2)/100</f>
        <v>66.2986870032052</v>
      </c>
      <c r="K52" s="237" t="s">
        <v>80</v>
      </c>
      <c r="L52" s="188" t="n">
        <f aca="false">C52-2*F52</f>
        <v>181.4</v>
      </c>
      <c r="M52" s="188" t="n">
        <f aca="false">L52-2*G52</f>
        <v>161</v>
      </c>
      <c r="N52" s="237" t="s">
        <v>549</v>
      </c>
      <c r="O52" s="146" t="n">
        <v>98</v>
      </c>
      <c r="P52" s="146" t="n">
        <v>114</v>
      </c>
      <c r="Q52" s="146" t="s">
        <v>25</v>
      </c>
      <c r="R52" s="146" t="s">
        <v>25</v>
      </c>
      <c r="S52" s="146" t="n">
        <f aca="false">D52/4</f>
        <v>51.075</v>
      </c>
      <c r="T52" s="146" t="n">
        <v>0</v>
      </c>
      <c r="U52" s="223" t="n">
        <f aca="false">(4*(D52-2*G52)+2*(C52-E52)+2*PI()*G52)/1000</f>
        <v>1.19668849013323</v>
      </c>
      <c r="V52" s="224" t="n">
        <f aca="false">1000*U52/(J52*0.785)</f>
        <v>22.9935765756833</v>
      </c>
      <c r="W52" s="225" t="n">
        <v>1</v>
      </c>
      <c r="X52" s="225" t="n">
        <v>2</v>
      </c>
      <c r="Y52" s="225" t="n">
        <v>3</v>
      </c>
      <c r="Z52" s="225" t="n">
        <v>1</v>
      </c>
      <c r="AA52" s="225" t="n">
        <v>2</v>
      </c>
      <c r="AB52" s="225" t="n">
        <v>3</v>
      </c>
      <c r="AC52" s="226" t="n">
        <f aca="false">((D52*C52^3-(D52-E52)*(C52-2*F52)^3)/12+0.03*G52^4+0.2146*G52^2*(C52-2*F52-0.4468*G52)^2)/10000</f>
        <v>5270.16896412477</v>
      </c>
      <c r="AD52" s="226" t="n">
        <f aca="false">2*AC52/(C52/10)</f>
        <v>510.675287221392</v>
      </c>
      <c r="AE52" s="226" t="n">
        <f aca="false">(E52*C52^2/4+F52*(D52-E52)*(C52-F52)+(4-PI())*(C52-2*F52)*G52^2/2+(3*PI()-10)*G52^3/3)/1000</f>
        <v>568.058218375802</v>
      </c>
      <c r="AF52" s="203" t="n">
        <f aca="false">(AC52/J52)^0.5</f>
        <v>8.91578948839384</v>
      </c>
      <c r="AG52" s="203" t="n">
        <f aca="false">J52+((E52+2*G52)*F52-2*D52*F52)/100</f>
        <v>18.7611870032052</v>
      </c>
      <c r="AH52" s="224" t="n">
        <f aca="false">((2*F52*D52^3+(C52-2*F52)*E52^3)/12+0.03*G52^4+0.2146*G52^2*(E52+0.4468*G52)^2)/10000</f>
        <v>1777.6187473394</v>
      </c>
      <c r="AI52" s="224" t="n">
        <f aca="false">2*AH52/(D52/10)</f>
        <v>174.020435373411</v>
      </c>
      <c r="AJ52" s="203" t="n">
        <f aca="false">(F52*D52^2/2+(C52-2*F52)*E52^2/4+(10/3-PI())*G52^3+(4-PI())*E52*G52^2/2)/1000</f>
        <v>264.252102109535</v>
      </c>
      <c r="AK52" s="203" t="n">
        <f aca="false">(AH52/J52)^0.5</f>
        <v>5.17805724176432</v>
      </c>
      <c r="AL52" s="192" t="n">
        <f aca="false">E52+2*F52+(4-2*2^0.5)*G52</f>
        <v>44.8500433275889</v>
      </c>
      <c r="AM52" s="194" t="n">
        <f aca="false">(2*(D52-0.63*F52)*F52^3/3+(C52-2*F52)*E52^3/3+2*E52/F52*(0.145+0.1*G52/F52)*(((G52+E52/2)^2+(G52+F52)^2-G52^2)/(2*G52+F52))^4)/10000</f>
        <v>31.9750920885756</v>
      </c>
      <c r="AN52" s="194" t="n">
        <f aca="false">10^-9*F52*D52^3*(C52-F52)^2/24</f>
        <v>166.978090129748</v>
      </c>
      <c r="AO52" s="318" t="s">
        <v>25</v>
      </c>
      <c r="AP52" s="318" t="s">
        <v>25</v>
      </c>
      <c r="AQ52" s="318" t="s">
        <v>25</v>
      </c>
      <c r="AR52" s="318" t="s">
        <v>25</v>
      </c>
      <c r="AS52" s="318" t="s">
        <v>25</v>
      </c>
      <c r="AT52" s="318" t="s">
        <v>25</v>
      </c>
      <c r="AU52" s="318" t="s">
        <v>25</v>
      </c>
      <c r="AV52" s="318" t="s">
        <v>25</v>
      </c>
    </row>
    <row r="53" customFormat="false" ht="12.75" hidden="false" customHeight="true" outlineLevel="0" collapsed="false">
      <c r="A53" s="150"/>
      <c r="B53" s="316" t="s">
        <v>2138</v>
      </c>
      <c r="C53" s="317" t="n">
        <v>209.6</v>
      </c>
      <c r="D53" s="317" t="n">
        <v>205.8</v>
      </c>
      <c r="E53" s="317" t="n">
        <v>9.4</v>
      </c>
      <c r="F53" s="317" t="n">
        <v>14.2</v>
      </c>
      <c r="G53" s="317" t="n">
        <v>10.2</v>
      </c>
      <c r="H53" s="17" t="s">
        <v>25</v>
      </c>
      <c r="I53" s="188" t="n">
        <f aca="false">J53*0.785</f>
        <v>59.9528732975161</v>
      </c>
      <c r="J53" s="188" t="n">
        <f aca="false">(2*D53*F53+E53*(C53-2*F53)+(4-PI())*G53^2)/100</f>
        <v>76.3730870032052</v>
      </c>
      <c r="K53" s="237" t="s">
        <v>80</v>
      </c>
      <c r="L53" s="188" t="n">
        <f aca="false">C53-2*F53</f>
        <v>181.2</v>
      </c>
      <c r="M53" s="188" t="n">
        <f aca="false">L53-2*G53</f>
        <v>160.8</v>
      </c>
      <c r="N53" s="237" t="s">
        <v>549</v>
      </c>
      <c r="O53" s="146" t="n">
        <v>99</v>
      </c>
      <c r="P53" s="146" t="n">
        <v>116</v>
      </c>
      <c r="Q53" s="146" t="s">
        <v>25</v>
      </c>
      <c r="R53" s="146" t="s">
        <v>25</v>
      </c>
      <c r="S53" s="146" t="n">
        <f aca="false">D53/4</f>
        <v>51.45</v>
      </c>
      <c r="T53" s="146" t="n">
        <v>0</v>
      </c>
      <c r="U53" s="223" t="n">
        <f aca="false">(4*(D53-2*G53)+2*(C53-E53)+2*PI()*G53)/1000</f>
        <v>1.20608849013323</v>
      </c>
      <c r="V53" s="224" t="n">
        <f aca="false">1000*U53/(J53*0.785)</f>
        <v>20.1172758501168</v>
      </c>
      <c r="W53" s="225" t="n">
        <v>1</v>
      </c>
      <c r="X53" s="225" t="n">
        <v>1</v>
      </c>
      <c r="Y53" s="225" t="n">
        <v>2</v>
      </c>
      <c r="Z53" s="225" t="n">
        <v>1</v>
      </c>
      <c r="AA53" s="225" t="n">
        <v>1</v>
      </c>
      <c r="AB53" s="225" t="n">
        <v>2</v>
      </c>
      <c r="AC53" s="226" t="n">
        <f aca="false">((D53*C53^3-(D53-E53)*(C53-2*F53)^3)/12+0.03*G53^4+0.2146*G53^2*(C53-2*F53-0.4468*G53)^2)/10000</f>
        <v>6124.51217985428</v>
      </c>
      <c r="AD53" s="226" t="n">
        <f aca="false">2*AC53/(C53/10)</f>
        <v>584.400017161668</v>
      </c>
      <c r="AE53" s="226" t="n">
        <f aca="false">(E53*C53^2/4+F53*(D53-E53)*(C53-F53)+(4-PI())*(C53-2*F53)*G53^2/2+(3*PI()-10)*G53^3/3)/1000</f>
        <v>656.07561950577</v>
      </c>
      <c r="AF53" s="203" t="n">
        <f aca="false">(AC53/J53)^0.5</f>
        <v>8.95499976427546</v>
      </c>
      <c r="AG53" s="203" t="n">
        <f aca="false">J53+((E53+2*G53)*F53-2*D53*F53)/100</f>
        <v>22.1574870032052</v>
      </c>
      <c r="AH53" s="224" t="n">
        <f aca="false">((2*F53*D53^3+(C53-2*F53)*E53^3)/12+0.03*G53^4+0.2146*G53^2*(E53+0.4468*G53)^2)/10000</f>
        <v>2064.59799192735</v>
      </c>
      <c r="AI53" s="224" t="n">
        <f aca="false">2*AH53/(D53/10)</f>
        <v>200.641204268936</v>
      </c>
      <c r="AJ53" s="203" t="n">
        <f aca="false">(F53*D53^2/2+(C53-2*F53)*E53^2/4+(10/3-PI())*G53^3+(4-PI())*E53*G53^2/2)/1000</f>
        <v>305.336779634776</v>
      </c>
      <c r="AK53" s="203" t="n">
        <f aca="false">(AH53/J53)^0.5</f>
        <v>5.19933233291173</v>
      </c>
      <c r="AL53" s="192" t="n">
        <f aca="false">E53+2*F53+(4-2*2^0.5)*G53</f>
        <v>49.7500433275889</v>
      </c>
      <c r="AM53" s="194" t="n">
        <f aca="false">(2*(D53-0.63*F53)*F53^3/3+(C53-2*F53)*E53^3/3+2*E53/F53*(0.145+0.1*G53/F53)*(((G53+E53/2)^2+(G53+F53)^2-G53^2)/(2*G53+F53))^4)/10000</f>
        <v>47.7795636092342</v>
      </c>
      <c r="AN53" s="194" t="n">
        <f aca="false">10^-9*F53*D53^3*(C53-F53)^2/24</f>
        <v>196.907533751759</v>
      </c>
      <c r="AO53" s="318" t="s">
        <v>25</v>
      </c>
      <c r="AP53" s="318" t="s">
        <v>25</v>
      </c>
      <c r="AQ53" s="318" t="s">
        <v>25</v>
      </c>
      <c r="AR53" s="318" t="s">
        <v>25</v>
      </c>
      <c r="AS53" s="318" t="s">
        <v>25</v>
      </c>
      <c r="AT53" s="318" t="s">
        <v>25</v>
      </c>
      <c r="AU53" s="318" t="s">
        <v>25</v>
      </c>
      <c r="AV53" s="318" t="s">
        <v>25</v>
      </c>
    </row>
    <row r="54" customFormat="false" ht="12.75" hidden="false" customHeight="true" outlineLevel="0" collapsed="false">
      <c r="A54" s="150"/>
      <c r="B54" s="316" t="s">
        <v>2139</v>
      </c>
      <c r="C54" s="317" t="n">
        <v>215.8</v>
      </c>
      <c r="D54" s="317" t="n">
        <v>206.4</v>
      </c>
      <c r="E54" s="317" t="n">
        <v>10</v>
      </c>
      <c r="F54" s="317" t="n">
        <v>17.3</v>
      </c>
      <c r="G54" s="317" t="n">
        <v>10.2</v>
      </c>
      <c r="H54" s="17" t="s">
        <v>25</v>
      </c>
      <c r="I54" s="188" t="n">
        <f aca="false">J54*0.785</f>
        <v>70.9855772975161</v>
      </c>
      <c r="J54" s="188" t="n">
        <f aca="false">(2*D54*F54+E54*(C54-2*F54)+(4-PI())*G54^2)/100</f>
        <v>90.4274870032052</v>
      </c>
      <c r="K54" s="237" t="s">
        <v>80</v>
      </c>
      <c r="L54" s="188" t="n">
        <f aca="false">C54-2*F54</f>
        <v>181.2</v>
      </c>
      <c r="M54" s="188" t="n">
        <f aca="false">L54-2*G54</f>
        <v>160.8</v>
      </c>
      <c r="N54" s="237" t="s">
        <v>549</v>
      </c>
      <c r="O54" s="146" t="n">
        <v>100</v>
      </c>
      <c r="P54" s="146" t="n">
        <v>116</v>
      </c>
      <c r="Q54" s="146" t="s">
        <v>25</v>
      </c>
      <c r="R54" s="146" t="s">
        <v>25</v>
      </c>
      <c r="S54" s="146" t="n">
        <f aca="false">D54/4</f>
        <v>51.6</v>
      </c>
      <c r="T54" s="146" t="n">
        <v>0</v>
      </c>
      <c r="U54" s="223" t="n">
        <f aca="false">(4*(D54-2*G54)+2*(C54-E54)+2*PI()*G54)/1000</f>
        <v>1.21968849013323</v>
      </c>
      <c r="V54" s="224" t="n">
        <f aca="false">1000*U54/(J54*0.785)</f>
        <v>17.1822014635628</v>
      </c>
      <c r="W54" s="225" t="n">
        <v>1</v>
      </c>
      <c r="X54" s="225" t="n">
        <v>1</v>
      </c>
      <c r="Y54" s="225" t="n">
        <v>1</v>
      </c>
      <c r="Z54" s="225" t="n">
        <v>1</v>
      </c>
      <c r="AA54" s="225" t="n">
        <v>1</v>
      </c>
      <c r="AB54" s="225" t="n">
        <v>1</v>
      </c>
      <c r="AC54" s="226" t="n">
        <f aca="false">((D54*C54^3-(D54-E54)*(C54-2*F54)^3)/12+0.03*G54^4+0.2146*G54^2*(C54-2*F54-0.4468*G54)^2)/10000</f>
        <v>7618.01491425428</v>
      </c>
      <c r="AD54" s="226" t="n">
        <f aca="false">2*AC54/(C54/10)</f>
        <v>706.025478614855</v>
      </c>
      <c r="AE54" s="226" t="n">
        <f aca="false">(E54*C54^2/4+F54*(D54-E54)*(C54-F54)+(4-PI())*(C54-2*F54)*G54^2/2+(3*PI()-10)*G54^3/3)/1000</f>
        <v>798.75941150577</v>
      </c>
      <c r="AF54" s="203" t="n">
        <f aca="false">(AC54/J54)^0.5</f>
        <v>9.17847814910731</v>
      </c>
      <c r="AG54" s="203" t="n">
        <f aca="false">J54+((E54+2*G54)*F54-2*D54*F54)/100</f>
        <v>24.2722870032052</v>
      </c>
      <c r="AH54" s="224" t="n">
        <f aca="false">((2*F54*D54^3+(C54-2*F54)*E54^3)/12+0.03*G54^4+0.2146*G54^2*(E54+0.4468*G54)^2)/10000</f>
        <v>2537.28395062918</v>
      </c>
      <c r="AI54" s="224" t="n">
        <f aca="false">2*AH54/(D54/10)</f>
        <v>245.860847929184</v>
      </c>
      <c r="AJ54" s="203" t="n">
        <f aca="false">(F54*D54^2/2+(C54-2*F54)*E54^2/4+(10/3-PI())*G54^3+(4-PI())*E54*G54^2/2)/1000</f>
        <v>373.678324244872</v>
      </c>
      <c r="AK54" s="203" t="n">
        <f aca="false">(AH54/J54)^0.5</f>
        <v>5.29705284059284</v>
      </c>
      <c r="AL54" s="192" t="n">
        <f aca="false">E54+2*F54+(4-2*2^0.5)*G54</f>
        <v>56.5500433275889</v>
      </c>
      <c r="AM54" s="194" t="n">
        <f aca="false">(2*(D54-0.63*F54)*F54^3/3+(C54-2*F54)*E54^3/3+2*E54/F54*(0.145+0.1*G54/F54)*(((G54+E54/2)^2+(G54+F54)^2-G54^2)/(2*G54+F54))^4)/10000</f>
        <v>80.6271609260029</v>
      </c>
      <c r="AN54" s="194" t="n">
        <f aca="false">10^-9*F54*D54^3*(C54-F54)^2/24</f>
        <v>249.738191539085</v>
      </c>
      <c r="AO54" s="318" t="s">
        <v>25</v>
      </c>
      <c r="AP54" s="318" t="s">
        <v>25</v>
      </c>
      <c r="AQ54" s="318" t="s">
        <v>25</v>
      </c>
      <c r="AR54" s="318" t="s">
        <v>25</v>
      </c>
      <c r="AS54" s="318" t="s">
        <v>25</v>
      </c>
      <c r="AT54" s="318" t="s">
        <v>25</v>
      </c>
      <c r="AU54" s="318" t="s">
        <v>25</v>
      </c>
      <c r="AV54" s="318" t="s">
        <v>25</v>
      </c>
    </row>
    <row r="55" customFormat="false" ht="12.75" hidden="false" customHeight="true" outlineLevel="0" collapsed="false">
      <c r="A55" s="150"/>
      <c r="B55" s="316" t="s">
        <v>2140</v>
      </c>
      <c r="C55" s="317" t="n">
        <v>222.2</v>
      </c>
      <c r="D55" s="317" t="n">
        <v>209.1</v>
      </c>
      <c r="E55" s="317" t="n">
        <v>12.7</v>
      </c>
      <c r="F55" s="317" t="n">
        <v>20.5</v>
      </c>
      <c r="G55" s="317" t="n">
        <v>10.2</v>
      </c>
      <c r="H55" s="17" t="s">
        <v>25</v>
      </c>
      <c r="I55" s="188" t="n">
        <f aca="false">J55*0.785</f>
        <v>86.0646422975161</v>
      </c>
      <c r="J55" s="188" t="n">
        <f aca="false">(2*D55*F55+E55*(C55-2*F55)+(4-PI())*G55^2)/100</f>
        <v>109.636487003205</v>
      </c>
      <c r="K55" s="237" t="s">
        <v>80</v>
      </c>
      <c r="L55" s="188" t="n">
        <f aca="false">C55-2*F55</f>
        <v>181.2</v>
      </c>
      <c r="M55" s="188" t="n">
        <f aca="false">L55-2*G55</f>
        <v>160.8</v>
      </c>
      <c r="N55" s="237" t="s">
        <v>549</v>
      </c>
      <c r="O55" s="146" t="n">
        <v>103</v>
      </c>
      <c r="P55" s="146" t="n">
        <v>119</v>
      </c>
      <c r="Q55" s="146" t="s">
        <v>25</v>
      </c>
      <c r="R55" s="146" t="s">
        <v>25</v>
      </c>
      <c r="S55" s="146" t="n">
        <f aca="false">D55/4</f>
        <v>52.275</v>
      </c>
      <c r="T55" s="146" t="n">
        <v>0</v>
      </c>
      <c r="U55" s="223" t="n">
        <f aca="false">(4*(D55-2*G55)+2*(C55-E55)+2*PI()*G55)/1000</f>
        <v>1.23788849013323</v>
      </c>
      <c r="V55" s="224" t="n">
        <f aca="false">1000*U55/(J55*0.785)</f>
        <v>14.3832409812846</v>
      </c>
      <c r="W55" s="225" t="n">
        <v>1</v>
      </c>
      <c r="X55" s="225" t="n">
        <v>1</v>
      </c>
      <c r="Y55" s="225" t="n">
        <v>1</v>
      </c>
      <c r="Z55" s="225" t="n">
        <v>1</v>
      </c>
      <c r="AA55" s="225" t="n">
        <v>1</v>
      </c>
      <c r="AB55" s="225" t="n">
        <v>1</v>
      </c>
      <c r="AC55" s="226" t="n">
        <f aca="false">((D55*C55^3-(D55-E55)*(C55-2*F55)^3)/12+0.03*G55^4+0.2146*G55^2*(C55-2*F55-0.4468*G55)^2)/10000</f>
        <v>9448.83121375428</v>
      </c>
      <c r="AD55" s="226" t="n">
        <f aca="false">2*AC55/(C55/10)</f>
        <v>850.479857223607</v>
      </c>
      <c r="AE55" s="226" t="n">
        <f aca="false">(E55*C55^2/4+F55*(D55-E55)*(C55-F55)+(4-PI())*(C55-2*F55)*G55^2/2+(3*PI()-10)*G55^3/3)/1000</f>
        <v>976.73119850577</v>
      </c>
      <c r="AF55" s="203" t="n">
        <f aca="false">(AC55/J55)^0.5</f>
        <v>9.2834946169595</v>
      </c>
      <c r="AG55" s="203" t="n">
        <f aca="false">J55+((E55+2*G55)*F55-2*D55*F55)/100</f>
        <v>30.6909870032052</v>
      </c>
      <c r="AH55" s="224" t="n">
        <f aca="false">((2*F55*D55^3+(C55-2*F55)*E55^3)/12+0.03*G55^4+0.2146*G55^2*(E55+0.4468*G55)^2)/10000</f>
        <v>3127.45731908517</v>
      </c>
      <c r="AI55" s="224" t="n">
        <f aca="false">2*AH55/(D55/10)</f>
        <v>299.135085517472</v>
      </c>
      <c r="AJ55" s="203" t="n">
        <f aca="false">(F55*D55^2/2+(C55-2*F55)*E55^2/4+(10/3-PI())*G55^3+(4-PI())*E55*G55^2/2)/1000</f>
        <v>456.235826490305</v>
      </c>
      <c r="AK55" s="203" t="n">
        <f aca="false">(AH55/J55)^0.5</f>
        <v>5.34094542282399</v>
      </c>
      <c r="AL55" s="192" t="n">
        <f aca="false">E55+2*F55+(4-2*2^0.5)*G55</f>
        <v>65.6500433275889</v>
      </c>
      <c r="AM55" s="194" t="n">
        <f aca="false">(2*(D55-0.63*F55)*F55^3/3+(C55-2*F55)*E55^3/3+2*E55/F55*(0.145+0.1*G55/F55)*(((G55+E55/2)^2+(G55+F55)^2-G55^2)/(2*G55+F55))^4)/10000</f>
        <v>138.251687259659</v>
      </c>
      <c r="AN55" s="194" t="n">
        <f aca="false">10^-9*F55*D55^3*(C55-F55)^2/24</f>
        <v>317.699487486338</v>
      </c>
      <c r="AO55" s="318" t="s">
        <v>25</v>
      </c>
      <c r="AP55" s="318" t="s">
        <v>25</v>
      </c>
      <c r="AQ55" s="318" t="s">
        <v>25</v>
      </c>
      <c r="AR55" s="318" t="s">
        <v>25</v>
      </c>
      <c r="AS55" s="318" t="s">
        <v>25</v>
      </c>
      <c r="AT55" s="318" t="s">
        <v>25</v>
      </c>
      <c r="AU55" s="318" t="s">
        <v>25</v>
      </c>
      <c r="AV55" s="318" t="s">
        <v>25</v>
      </c>
    </row>
    <row r="56" customFormat="false" ht="12.75" hidden="false" customHeight="true" outlineLevel="0" collapsed="false">
      <c r="A56" s="150"/>
      <c r="B56" s="316" t="s">
        <v>2141</v>
      </c>
      <c r="C56" s="317" t="n">
        <v>254.1</v>
      </c>
      <c r="D56" s="317" t="n">
        <v>254.6</v>
      </c>
      <c r="E56" s="317" t="n">
        <v>8.6</v>
      </c>
      <c r="F56" s="317" t="n">
        <v>14.2</v>
      </c>
      <c r="G56" s="317" t="n">
        <v>12.7</v>
      </c>
      <c r="H56" s="17" t="s">
        <v>25</v>
      </c>
      <c r="I56" s="188" t="n">
        <f aca="false">J56*0.785</f>
        <v>73.0843832890846</v>
      </c>
      <c r="J56" s="188" t="n">
        <f aca="false">(2*D56*F56+E56*(C56-2*F56)+(4-PI())*G56^2)/100</f>
        <v>93.101125209025</v>
      </c>
      <c r="K56" s="237" t="s">
        <v>80</v>
      </c>
      <c r="L56" s="188" t="n">
        <f aca="false">C56-2*F56</f>
        <v>225.7</v>
      </c>
      <c r="M56" s="188" t="n">
        <f aca="false">L56-2*G56</f>
        <v>200.3</v>
      </c>
      <c r="N56" s="237" t="s">
        <v>549</v>
      </c>
      <c r="O56" s="146" t="n">
        <v>99</v>
      </c>
      <c r="P56" s="146" t="n">
        <v>165</v>
      </c>
      <c r="Q56" s="146" t="s">
        <v>25</v>
      </c>
      <c r="R56" s="146" t="s">
        <v>25</v>
      </c>
      <c r="S56" s="146" t="n">
        <f aca="false">D56/4</f>
        <v>63.65</v>
      </c>
      <c r="T56" s="146" t="n">
        <v>0</v>
      </c>
      <c r="U56" s="223" t="n">
        <f aca="false">(4*(D56-2*G56)+2*(C56-E56)+2*PI()*G56)/1000</f>
        <v>1.48759645340118</v>
      </c>
      <c r="V56" s="224" t="n">
        <f aca="false">1000*U56/(J56*0.785)</f>
        <v>20.3545051138628</v>
      </c>
      <c r="W56" s="225" t="n">
        <v>1</v>
      </c>
      <c r="X56" s="225" t="n">
        <v>3</v>
      </c>
      <c r="Y56" s="225" t="n">
        <v>3</v>
      </c>
      <c r="Z56" s="225" t="n">
        <v>1</v>
      </c>
      <c r="AA56" s="225" t="n">
        <v>3</v>
      </c>
      <c r="AB56" s="225" t="n">
        <v>3</v>
      </c>
      <c r="AC56" s="226" t="n">
        <f aca="false">((D56*C56^3-(D56-E56)*(C56-2*F56)^3)/12+0.03*G56^4+0.2146*G56^2*(C56-2*F56-0.4468*G56)^2)/10000</f>
        <v>11407.2106519476</v>
      </c>
      <c r="AD56" s="226" t="n">
        <f aca="false">2*AC56/(C56/10)</f>
        <v>897.852078075371</v>
      </c>
      <c r="AE56" s="226" t="n">
        <f aca="false">(E56*C56^2/4+F56*(D56-E56)*(C56-F56)+(4-PI())*(C56-2*F56)*G56^2/2+(3*PI()-10)*G56^3/3)/1000</f>
        <v>992.068930135052</v>
      </c>
      <c r="AF56" s="203" t="n">
        <f aca="false">(AC56/J56)^0.5</f>
        <v>11.0690988505745</v>
      </c>
      <c r="AG56" s="203" t="n">
        <f aca="false">J56+((E56+2*G56)*F56-2*D56*F56)/100</f>
        <v>25.622725209025</v>
      </c>
      <c r="AH56" s="224" t="n">
        <f aca="false">((2*F56*D56^3+(C56-2*F56)*E56^3)/12+0.03*G56^4+0.2146*G56^2*(E56+0.4468*G56)^2)/10000</f>
        <v>3907.80022351728</v>
      </c>
      <c r="AI56" s="224" t="n">
        <f aca="false">2*AH56/(D56/10)</f>
        <v>306.975665633722</v>
      </c>
      <c r="AJ56" s="203" t="n">
        <f aca="false">(F56*D56^2/2+(C56-2*F56)*E56^2/4+(10/3-PI())*G56^3+(4-PI())*E56*G56^2/2)/1000</f>
        <v>465.391533188676</v>
      </c>
      <c r="AK56" s="203" t="n">
        <f aca="false">(AH56/J56)^0.5</f>
        <v>6.47871255519606</v>
      </c>
      <c r="AL56" s="192" t="n">
        <f aca="false">E56+2*F56+(4-2*2^0.5)*G56</f>
        <v>51.8789755157234</v>
      </c>
      <c r="AM56" s="194" t="n">
        <f aca="false">(2*(D56-0.63*F56)*F56^3/3+(C56-2*F56)*E56^3/3+2*E56/F56*(0.145+0.1*G56/F56)*(((G56+E56/2)^2+(G56+F56)^2-G56^2)/(2*G56+F56))^4)/10000</f>
        <v>57.7424920221668</v>
      </c>
      <c r="AN56" s="194" t="n">
        <f aca="false">10^-9*F56*D56^3*(C56-F56)^2/24</f>
        <v>561.969565984053</v>
      </c>
      <c r="AO56" s="318" t="s">
        <v>25</v>
      </c>
      <c r="AP56" s="318" t="s">
        <v>25</v>
      </c>
      <c r="AQ56" s="318" t="s">
        <v>25</v>
      </c>
      <c r="AR56" s="318" t="s">
        <v>25</v>
      </c>
      <c r="AS56" s="318" t="s">
        <v>25</v>
      </c>
      <c r="AT56" s="318" t="s">
        <v>25</v>
      </c>
      <c r="AU56" s="318" t="s">
        <v>25</v>
      </c>
      <c r="AV56" s="318" t="s">
        <v>25</v>
      </c>
    </row>
    <row r="57" customFormat="false" ht="12.75" hidden="false" customHeight="true" outlineLevel="0" collapsed="false">
      <c r="A57" s="150"/>
      <c r="B57" s="316" t="s">
        <v>2142</v>
      </c>
      <c r="C57" s="317" t="n">
        <v>260.3</v>
      </c>
      <c r="D57" s="317" t="n">
        <v>256.3</v>
      </c>
      <c r="E57" s="317" t="n">
        <v>10.3</v>
      </c>
      <c r="F57" s="317" t="n">
        <v>17.3</v>
      </c>
      <c r="G57" s="317" t="n">
        <v>12.7</v>
      </c>
      <c r="H57" s="17" t="s">
        <v>25</v>
      </c>
      <c r="I57" s="188" t="n">
        <f aca="false">J57*0.785</f>
        <v>88.9494687890847</v>
      </c>
      <c r="J57" s="188" t="n">
        <f aca="false">(2*D57*F57+E57*(C57-2*F57)+(4-PI())*G57^2)/100</f>
        <v>113.311425209025</v>
      </c>
      <c r="K57" s="237" t="s">
        <v>80</v>
      </c>
      <c r="L57" s="188" t="n">
        <f aca="false">C57-2*F57</f>
        <v>225.7</v>
      </c>
      <c r="M57" s="188" t="n">
        <f aca="false">L57-2*G57</f>
        <v>200.3</v>
      </c>
      <c r="N57" s="237" t="s">
        <v>549</v>
      </c>
      <c r="O57" s="146" t="n">
        <v>100</v>
      </c>
      <c r="P57" s="146" t="n">
        <v>166</v>
      </c>
      <c r="Q57" s="146" t="s">
        <v>25</v>
      </c>
      <c r="R57" s="146" t="s">
        <v>25</v>
      </c>
      <c r="S57" s="146" t="n">
        <f aca="false">D57/4</f>
        <v>64.075</v>
      </c>
      <c r="T57" s="146" t="n">
        <v>0</v>
      </c>
      <c r="U57" s="223" t="n">
        <f aca="false">(4*(D57-2*G57)+2*(C57-E57)+2*PI()*G57)/1000</f>
        <v>1.50339645340118</v>
      </c>
      <c r="V57" s="224" t="n">
        <f aca="false">1000*U57/(J57*0.785)</f>
        <v>16.901691194649</v>
      </c>
      <c r="W57" s="225" t="n">
        <v>1</v>
      </c>
      <c r="X57" s="225" t="n">
        <v>1</v>
      </c>
      <c r="Y57" s="225" t="n">
        <v>2</v>
      </c>
      <c r="Z57" s="225" t="n">
        <v>1</v>
      </c>
      <c r="AA57" s="225" t="n">
        <v>1</v>
      </c>
      <c r="AB57" s="225" t="n">
        <v>2</v>
      </c>
      <c r="AC57" s="226" t="n">
        <f aca="false">((D57*C57^3-(D57-E57)*(C57-2*F57)^3)/12+0.03*G57^4+0.2146*G57^2*(C57-2*F57-0.4468*G57)^2)/10000</f>
        <v>14267.7433552267</v>
      </c>
      <c r="AD57" s="226" t="n">
        <f aca="false">2*AC57/(C57/10)</f>
        <v>1096.25381138892</v>
      </c>
      <c r="AE57" s="226" t="n">
        <f aca="false">(E57*C57^2/4+F57*(D57-E57)*(C57-F57)+(4-PI())*(C57-2*F57)*G57^2/2+(3*PI()-10)*G57^3/3)/1000</f>
        <v>1223.86294038505</v>
      </c>
      <c r="AF57" s="203" t="n">
        <f aca="false">(AC57/J57)^0.5</f>
        <v>11.2212385062154</v>
      </c>
      <c r="AG57" s="203" t="n">
        <f aca="false">J57+((E57+2*G57)*F57-2*D57*F57)/100</f>
        <v>30.807725209025</v>
      </c>
      <c r="AH57" s="224" t="n">
        <f aca="false">((2*F57*D57^3+(C57-2*F57)*E57^3)/12+0.03*G57^4+0.2146*G57^2*(E57+0.4468*G57)^2)/10000</f>
        <v>4857.47367438854</v>
      </c>
      <c r="AI57" s="224" t="n">
        <f aca="false">2*AH57/(D57/10)</f>
        <v>379.045936354939</v>
      </c>
      <c r="AJ57" s="203" t="n">
        <f aca="false">(F57*D57^2/2+(C57-2*F57)*E57^2/4+(10/3-PI())*G57^3+(4-PI())*E57*G57^2/2)/1000</f>
        <v>575.307735581443</v>
      </c>
      <c r="AK57" s="203" t="n">
        <f aca="false">(AH57/J57)^0.5</f>
        <v>6.54739250265384</v>
      </c>
      <c r="AL57" s="192" t="n">
        <f aca="false">E57+2*F57+(4-2*2^0.5)*G57</f>
        <v>59.7789755157234</v>
      </c>
      <c r="AM57" s="194" t="n">
        <f aca="false">(2*(D57-0.63*F57)*F57^3/3+(C57-2*F57)*E57^3/3+2*E57/F57*(0.145+0.1*G57/F57)*(((G57+E57/2)^2+(G57+F57)^2-G57^2)/(2*G57+F57))^4)/10000</f>
        <v>102.706277240143</v>
      </c>
      <c r="AN57" s="194" t="n">
        <f aca="false">10^-9*F57*D57^3*(C57-F57)^2/24</f>
        <v>716.627099550937</v>
      </c>
      <c r="AO57" s="318" t="s">
        <v>25</v>
      </c>
      <c r="AP57" s="318" t="s">
        <v>25</v>
      </c>
      <c r="AQ57" s="318" t="s">
        <v>25</v>
      </c>
      <c r="AR57" s="318" t="s">
        <v>25</v>
      </c>
      <c r="AS57" s="318" t="s">
        <v>25</v>
      </c>
      <c r="AT57" s="318" t="s">
        <v>25</v>
      </c>
      <c r="AU57" s="318" t="s">
        <v>25</v>
      </c>
      <c r="AV57" s="318" t="s">
        <v>25</v>
      </c>
    </row>
    <row r="58" customFormat="false" ht="12.75" hidden="false" customHeight="true" outlineLevel="0" collapsed="false">
      <c r="A58" s="150"/>
      <c r="B58" s="316" t="s">
        <v>2143</v>
      </c>
      <c r="C58" s="317" t="n">
        <v>266.7</v>
      </c>
      <c r="D58" s="317" t="n">
        <v>258.8</v>
      </c>
      <c r="E58" s="317" t="n">
        <v>12.8</v>
      </c>
      <c r="F58" s="317" t="n">
        <v>20.5</v>
      </c>
      <c r="G58" s="317" t="n">
        <v>12.7</v>
      </c>
      <c r="H58" s="17" t="s">
        <v>25</v>
      </c>
      <c r="I58" s="188" t="n">
        <f aca="false">J58*0.785</f>
        <v>107.059968289085</v>
      </c>
      <c r="J58" s="188" t="n">
        <f aca="false">(2*D58*F58+E58*(C58-2*F58)+(4-PI())*G58^2)/100</f>
        <v>136.382125209025</v>
      </c>
      <c r="K58" s="237" t="s">
        <v>80</v>
      </c>
      <c r="L58" s="188" t="n">
        <f aca="false">C58-2*F58</f>
        <v>225.7</v>
      </c>
      <c r="M58" s="188" t="n">
        <f aca="false">L58-2*G58</f>
        <v>200.3</v>
      </c>
      <c r="N58" s="237" t="s">
        <v>549</v>
      </c>
      <c r="O58" s="146" t="n">
        <v>103</v>
      </c>
      <c r="P58" s="146" t="n">
        <v>169</v>
      </c>
      <c r="Q58" s="146" t="s">
        <v>25</v>
      </c>
      <c r="R58" s="146" t="s">
        <v>25</v>
      </c>
      <c r="S58" s="146" t="n">
        <f aca="false">D58/4</f>
        <v>64.7</v>
      </c>
      <c r="T58" s="146" t="n">
        <v>0</v>
      </c>
      <c r="U58" s="223" t="n">
        <f aca="false">(4*(D58-2*G58)+2*(C58-E58)+2*PI()*G58)/1000</f>
        <v>1.52119645340118</v>
      </c>
      <c r="V58" s="224" t="n">
        <f aca="false">1000*U58/(J58*0.785)</f>
        <v>14.2088259291618</v>
      </c>
      <c r="W58" s="225" t="n">
        <v>1</v>
      </c>
      <c r="X58" s="225" t="n">
        <v>1</v>
      </c>
      <c r="Y58" s="225" t="n">
        <v>1</v>
      </c>
      <c r="Z58" s="225" t="n">
        <v>1</v>
      </c>
      <c r="AA58" s="225" t="n">
        <v>1</v>
      </c>
      <c r="AB58" s="225" t="n">
        <v>1</v>
      </c>
      <c r="AC58" s="226" t="n">
        <f aca="false">((D58*C58^3-(D58-E58)*(C58-2*F58)^3)/12+0.03*G58^4+0.2146*G58^2*(C58-2*F58-0.4468*G58)^2)/10000</f>
        <v>17510.3709322626</v>
      </c>
      <c r="AD58" s="226" t="n">
        <f aca="false">2*AC58/(C58/10)</f>
        <v>1313.11368070961</v>
      </c>
      <c r="AE58" s="226" t="n">
        <f aca="false">(E58*C58^2/4+F58*(D58-E58)*(C58-F58)+(4-PI())*(C58-2*F58)*G58^2/2+(3*PI()-10)*G58^3/3)/1000</f>
        <v>1484.43065663505</v>
      </c>
      <c r="AF58" s="203" t="n">
        <f aca="false">(AC58/J58)^0.5</f>
        <v>11.3310184373393</v>
      </c>
      <c r="AG58" s="203" t="n">
        <f aca="false">J58+((E58+2*G58)*F58-2*D58*F58)/100</f>
        <v>38.1051252090251</v>
      </c>
      <c r="AH58" s="224" t="n">
        <f aca="false">((2*F58*D58^3+(C58-2*F58)*E58^3)/12+0.03*G58^4+0.2146*G58^2*(E58+0.4468*G58)^2)/10000</f>
        <v>5927.5722825811</v>
      </c>
      <c r="AI58" s="224" t="n">
        <f aca="false">2*AH58/(D58/10)</f>
        <v>458.081320137643</v>
      </c>
      <c r="AJ58" s="203" t="n">
        <f aca="false">(F58*D58^2/2+(C58-2*F58)*E58^2/4+(10/3-PI())*G58^3+(4-PI())*E58*G58^2/2)/1000</f>
        <v>697.042286482571</v>
      </c>
      <c r="AK58" s="203" t="n">
        <f aca="false">(AH58/J58)^0.5</f>
        <v>6.59264518115131</v>
      </c>
      <c r="AL58" s="192" t="n">
        <f aca="false">E58+2*F58+(4-2*2^0.5)*G58</f>
        <v>68.6789755157234</v>
      </c>
      <c r="AM58" s="194" t="n">
        <f aca="false">(2*(D58-0.63*F58)*F58^3/3+(C58-2*F58)*E58^3/3+2*E58/F58*(0.145+0.1*G58/F58)*(((G58+E58/2)^2+(G58+F58)^2-G58^2)/(2*G58+F58))^4)/10000</f>
        <v>173.925670034709</v>
      </c>
      <c r="AN58" s="194" t="n">
        <f aca="false">10^-9*F58*D58^3*(C58-F58)^2/24</f>
        <v>897.452625697356</v>
      </c>
      <c r="AO58" s="318" t="s">
        <v>25</v>
      </c>
      <c r="AP58" s="318" t="s">
        <v>25</v>
      </c>
      <c r="AQ58" s="318" t="s">
        <v>25</v>
      </c>
      <c r="AR58" s="318" t="s">
        <v>25</v>
      </c>
      <c r="AS58" s="318" t="s">
        <v>25</v>
      </c>
      <c r="AT58" s="318" t="s">
        <v>25</v>
      </c>
      <c r="AU58" s="318" t="s">
        <v>25</v>
      </c>
      <c r="AV58" s="318" t="s">
        <v>25</v>
      </c>
    </row>
    <row r="59" customFormat="false" ht="12.75" hidden="false" customHeight="true" outlineLevel="0" collapsed="false">
      <c r="A59" s="150"/>
      <c r="B59" s="316" t="s">
        <v>2144</v>
      </c>
      <c r="C59" s="317" t="n">
        <v>276.3</v>
      </c>
      <c r="D59" s="317" t="n">
        <v>261.3</v>
      </c>
      <c r="E59" s="317" t="n">
        <v>15.3</v>
      </c>
      <c r="F59" s="317" t="n">
        <v>25.3</v>
      </c>
      <c r="G59" s="317" t="n">
        <v>12.7</v>
      </c>
      <c r="H59" s="17" t="s">
        <v>25</v>
      </c>
      <c r="I59" s="188" t="n">
        <f aca="false">J59*0.785</f>
        <v>131.985523789085</v>
      </c>
      <c r="J59" s="188" t="n">
        <f aca="false">(2*D59*F59+E59*(C59-2*F59)+(4-PI())*G59^2)/100</f>
        <v>168.134425209025</v>
      </c>
      <c r="K59" s="237" t="s">
        <v>80</v>
      </c>
      <c r="L59" s="188" t="n">
        <f aca="false">C59-2*F59</f>
        <v>225.7</v>
      </c>
      <c r="M59" s="188" t="n">
        <f aca="false">L59-2*G59</f>
        <v>200.3</v>
      </c>
      <c r="N59" s="237" t="s">
        <v>549</v>
      </c>
      <c r="O59" s="146" t="n">
        <v>105</v>
      </c>
      <c r="P59" s="146" t="n">
        <v>171</v>
      </c>
      <c r="Q59" s="146" t="s">
        <v>25</v>
      </c>
      <c r="R59" s="146" t="s">
        <v>25</v>
      </c>
      <c r="S59" s="146" t="n">
        <f aca="false">D59/4</f>
        <v>65.325</v>
      </c>
      <c r="T59" s="146" t="n">
        <v>0</v>
      </c>
      <c r="U59" s="223" t="n">
        <f aca="false">(4*(D59-2*G59)+2*(C59-E59)+2*PI()*G59)/1000</f>
        <v>1.54539645340118</v>
      </c>
      <c r="V59" s="224" t="n">
        <f aca="false">1000*U59/(J59*0.785)</f>
        <v>11.7088329767949</v>
      </c>
      <c r="W59" s="225" t="n">
        <v>1</v>
      </c>
      <c r="X59" s="225" t="n">
        <v>1</v>
      </c>
      <c r="Y59" s="225" t="n">
        <v>1</v>
      </c>
      <c r="Z59" s="225" t="n">
        <v>1</v>
      </c>
      <c r="AA59" s="225" t="n">
        <v>1</v>
      </c>
      <c r="AB59" s="225" t="n">
        <v>1</v>
      </c>
      <c r="AC59" s="226" t="n">
        <f aca="false">((D59*C59^3-(D59-E59)*(C59-2*F59)^3)/12+0.03*G59^4+0.2146*G59^2*(C59-2*F59-0.4468*G59)^2)/10000</f>
        <v>22528.7050774851</v>
      </c>
      <c r="AD59" s="226" t="n">
        <f aca="false">2*AC59/(C59/10)</f>
        <v>1630.74231469309</v>
      </c>
      <c r="AE59" s="226" t="n">
        <f aca="false">(E59*C59^2/4+F59*(D59-E59)*(C59-F59)+(4-PI())*(C59-2*F59)*G59^2/2+(3*PI()-10)*G59^3/3)/1000</f>
        <v>1869.41237288505</v>
      </c>
      <c r="AF59" s="203" t="n">
        <f aca="false">(AC59/J59)^0.5</f>
        <v>11.5755009007005</v>
      </c>
      <c r="AG59" s="203" t="n">
        <f aca="false">J59+((E59+2*G59)*F59-2*D59*F59)/100</f>
        <v>46.213725209025</v>
      </c>
      <c r="AH59" s="224" t="n">
        <f aca="false">((2*F59*D59^3+(C59-2*F59)*E59^3)/12+0.03*G59^4+0.2146*G59^2*(E59+0.4468*G59)^2)/10000</f>
        <v>7531.27539440282</v>
      </c>
      <c r="AI59" s="224" t="n">
        <f aca="false">2*AH59/(D59/10)</f>
        <v>576.446643276144</v>
      </c>
      <c r="AJ59" s="203" t="n">
        <f aca="false">(F59*D59^2/2+(C59-2*F59)*E59^2/4+(10/3-PI())*G59^3+(4-PI())*E59*G59^2/2)/1000</f>
        <v>878.373226883699</v>
      </c>
      <c r="AK59" s="203" t="n">
        <f aca="false">(AH59/J59)^0.5</f>
        <v>6.69277064751537</v>
      </c>
      <c r="AL59" s="192" t="n">
        <f aca="false">E59+2*F59+(4-2*2^0.5)*G59</f>
        <v>80.7789755157234</v>
      </c>
      <c r="AM59" s="194" t="n">
        <f aca="false">(2*(D59-0.63*F59)*F59^3/3+(C59-2*F59)*E59^3/3+2*E59/F59*(0.145+0.1*G59/F59)*(((G59+E59/2)^2+(G59+F59)^2-G59^2)/(2*G59+F59))^4)/10000</f>
        <v>321.462649488117</v>
      </c>
      <c r="AN59" s="196" t="n">
        <f aca="false">10^-9*F59*D59^3*(C59-F59)^2/24</f>
        <v>1184.88158971151</v>
      </c>
      <c r="AO59" s="318" t="s">
        <v>25</v>
      </c>
      <c r="AP59" s="318" t="s">
        <v>25</v>
      </c>
      <c r="AQ59" s="318" t="s">
        <v>25</v>
      </c>
      <c r="AR59" s="318" t="s">
        <v>25</v>
      </c>
      <c r="AS59" s="318" t="s">
        <v>25</v>
      </c>
      <c r="AT59" s="318" t="s">
        <v>25</v>
      </c>
      <c r="AU59" s="318" t="s">
        <v>25</v>
      </c>
      <c r="AV59" s="318" t="s">
        <v>25</v>
      </c>
    </row>
    <row r="60" customFormat="false" ht="12.75" hidden="false" customHeight="true" outlineLevel="0" collapsed="false">
      <c r="A60" s="150"/>
      <c r="B60" s="316" t="s">
        <v>2145</v>
      </c>
      <c r="C60" s="317" t="n">
        <v>289.1</v>
      </c>
      <c r="D60" s="317" t="n">
        <v>265.2</v>
      </c>
      <c r="E60" s="317" t="n">
        <v>19.2</v>
      </c>
      <c r="F60" s="317" t="n">
        <v>31.7</v>
      </c>
      <c r="G60" s="317" t="n">
        <v>12.7</v>
      </c>
      <c r="H60" s="17" t="s">
        <v>25</v>
      </c>
      <c r="I60" s="188" t="n">
        <f aca="false">J60*0.785</f>
        <v>167.091744289085</v>
      </c>
      <c r="J60" s="188" t="n">
        <f aca="false">(2*D60*F60+E60*(C60-2*F60)+(4-PI())*G60^2)/100</f>
        <v>212.855725209025</v>
      </c>
      <c r="K60" s="237" t="s">
        <v>80</v>
      </c>
      <c r="L60" s="188" t="n">
        <f aca="false">C60-2*F60</f>
        <v>225.7</v>
      </c>
      <c r="M60" s="188" t="n">
        <f aca="false">L60-2*G60</f>
        <v>200.3</v>
      </c>
      <c r="N60" s="237" t="s">
        <v>549</v>
      </c>
      <c r="O60" s="146" t="n">
        <v>109</v>
      </c>
      <c r="P60" s="146" t="n">
        <v>175</v>
      </c>
      <c r="Q60" s="146" t="s">
        <v>25</v>
      </c>
      <c r="R60" s="146" t="s">
        <v>25</v>
      </c>
      <c r="S60" s="146" t="n">
        <f aca="false">D60/4</f>
        <v>66.3</v>
      </c>
      <c r="T60" s="146" t="n">
        <v>0</v>
      </c>
      <c r="U60" s="223" t="n">
        <f aca="false">(4*(D60-2*G60)+2*(C60-E60)+2*PI()*G60)/1000</f>
        <v>1.57879645340118</v>
      </c>
      <c r="V60" s="224" t="n">
        <f aca="false">1000*U60/(J60*0.785)</f>
        <v>9.448680185358</v>
      </c>
      <c r="W60" s="225" t="n">
        <v>1</v>
      </c>
      <c r="X60" s="225" t="n">
        <v>1</v>
      </c>
      <c r="Y60" s="225" t="n">
        <v>1</v>
      </c>
      <c r="Z60" s="225" t="n">
        <v>1</v>
      </c>
      <c r="AA60" s="225" t="n">
        <v>1</v>
      </c>
      <c r="AB60" s="225" t="n">
        <v>1</v>
      </c>
      <c r="AC60" s="226" t="n">
        <f aca="false">((D60*C60^3-(D60-E60)*(C60-2*F60)^3)/12+0.03*G60^4+0.2146*G60^2*(C60-2*F60-0.4468*G60)^2)/10000</f>
        <v>29997.6636713026</v>
      </c>
      <c r="AD60" s="226" t="n">
        <f aca="false">2*AC60/(C60/10)</f>
        <v>2075.24480603961</v>
      </c>
      <c r="AE60" s="226" t="n">
        <f aca="false">(E60*C60^2/4+F60*(D60-E60)*(C60-F60)+(4-PI())*(C60-2*F60)*G60^2/2+(3*PI()-10)*G60^3/3)/1000</f>
        <v>2423.66657663505</v>
      </c>
      <c r="AF60" s="203" t="n">
        <f aca="false">(AC60/J60)^0.5</f>
        <v>11.8713756523154</v>
      </c>
      <c r="AG60" s="203" t="n">
        <f aca="false">J60+((E60+2*G60)*F60-2*D60*F60)/100</f>
        <v>58.857125209025</v>
      </c>
      <c r="AH60" s="224" t="n">
        <f aca="false">((2*F60*D60^3+(C60-2*F60)*E60^3)/12+0.03*G60^4+0.2146*G60^2*(E60+0.4468*G60)^2)/10000</f>
        <v>9869.89532261276</v>
      </c>
      <c r="AI60" s="224" t="n">
        <f aca="false">2*AH60/(D60/10)</f>
        <v>744.335997180449</v>
      </c>
      <c r="AJ60" s="203" t="n">
        <f aca="false">(F60*D60^2/2+(C60-2*F60)*E60^2/4+(10/3-PI())*G60^3+(4-PI())*E60*G60^2/2)/1000</f>
        <v>1137.26939854946</v>
      </c>
      <c r="AK60" s="203" t="n">
        <f aca="false">(AH60/J60)^0.5</f>
        <v>6.80947461741705</v>
      </c>
      <c r="AL60" s="192" t="n">
        <f aca="false">E60+2*F60+(4-2*2^0.5)*G60</f>
        <v>97.4789755157234</v>
      </c>
      <c r="AM60" s="194" t="n">
        <f aca="false">(2*(D60-0.63*F60)*F60^3/3+(C60-2*F60)*E60^3/3+2*E60/F60*(0.145+0.1*G60/F60)*(((G60+E60/2)^2+(G60+F60)^2-G60^2)/(2*G60+F60))^4)/10000</f>
        <v>633.807689127797</v>
      </c>
      <c r="AN60" s="196" t="n">
        <f aca="false">10^-9*F60*D60^3*(C60-F60)^2/24</f>
        <v>1632.24619487273</v>
      </c>
      <c r="AO60" s="318" t="s">
        <v>25</v>
      </c>
      <c r="AP60" s="318" t="s">
        <v>25</v>
      </c>
      <c r="AQ60" s="318" t="s">
        <v>25</v>
      </c>
      <c r="AR60" s="318" t="s">
        <v>25</v>
      </c>
      <c r="AS60" s="318" t="s">
        <v>25</v>
      </c>
      <c r="AT60" s="318" t="s">
        <v>25</v>
      </c>
      <c r="AU60" s="318" t="s">
        <v>25</v>
      </c>
      <c r="AV60" s="318" t="s">
        <v>25</v>
      </c>
    </row>
    <row r="61" customFormat="false" ht="12.75" hidden="false" customHeight="true" outlineLevel="0" collapsed="false">
      <c r="A61" s="150"/>
      <c r="B61" s="316" t="s">
        <v>2146</v>
      </c>
      <c r="C61" s="317" t="n">
        <v>307.9</v>
      </c>
      <c r="D61" s="317" t="n">
        <v>305.3</v>
      </c>
      <c r="E61" s="317" t="n">
        <v>9.9</v>
      </c>
      <c r="F61" s="317" t="n">
        <v>15.4</v>
      </c>
      <c r="G61" s="317" t="n">
        <v>15.2</v>
      </c>
      <c r="H61" s="17" t="s">
        <v>25</v>
      </c>
      <c r="I61" s="188" t="n">
        <f aca="false">J61*0.785</f>
        <v>96.9071230015197</v>
      </c>
      <c r="J61" s="188" t="n">
        <f aca="false">(2*D61*F61+E61*(C61-2*F61)+(4-PI())*G61^2)/100</f>
        <v>123.448564333146</v>
      </c>
      <c r="K61" s="237" t="s">
        <v>80</v>
      </c>
      <c r="L61" s="188" t="n">
        <f aca="false">C61-2*F61</f>
        <v>277.1</v>
      </c>
      <c r="M61" s="188" t="n">
        <f aca="false">L61-2*G61</f>
        <v>246.7</v>
      </c>
      <c r="N61" s="237" t="s">
        <v>549</v>
      </c>
      <c r="O61" s="146" t="n">
        <v>100</v>
      </c>
      <c r="P61" s="146" t="n">
        <v>215</v>
      </c>
      <c r="Q61" s="146" t="s">
        <v>25</v>
      </c>
      <c r="R61" s="146" t="s">
        <v>25</v>
      </c>
      <c r="S61" s="146" t="n">
        <f aca="false">D61/4</f>
        <v>76.325</v>
      </c>
      <c r="T61" s="146" t="n">
        <v>0</v>
      </c>
      <c r="U61" s="223" t="n">
        <f aca="false">(4*(D61-2*G61)+2*(C61-E61)+2*PI()*G61)/1000</f>
        <v>1.79110441666913</v>
      </c>
      <c r="V61" s="224" t="n">
        <f aca="false">1000*U61/(J61*0.785)</f>
        <v>18.4826910674156</v>
      </c>
      <c r="W61" s="225" t="n">
        <v>1</v>
      </c>
      <c r="X61" s="225" t="n">
        <v>3</v>
      </c>
      <c r="Y61" s="225" t="n">
        <v>3</v>
      </c>
      <c r="Z61" s="225" t="n">
        <v>1</v>
      </c>
      <c r="AA61" s="225" t="n">
        <v>3</v>
      </c>
      <c r="AB61" s="225" t="n">
        <v>3</v>
      </c>
      <c r="AC61" s="226" t="n">
        <f aca="false">((D61*C61^3-(D61-E61)*(C61-2*F61)^3)/12+0.03*G61^4+0.2146*G61^2*(C61-2*F61-0.4468*G61)^2)/10000</f>
        <v>22249.0157336973</v>
      </c>
      <c r="AD61" s="226" t="n">
        <f aca="false">2*AC61/(C61/10)</f>
        <v>1445.21050559905</v>
      </c>
      <c r="AE61" s="226" t="n">
        <f aca="false">(E61*C61^2/4+F61*(D61-E61)*(C61-F61)+(4-PI())*(C61-2*F61)*G61^2/2+(3*PI()-10)*G61^3/3)/1000</f>
        <v>1592.07003563269</v>
      </c>
      <c r="AF61" s="203" t="n">
        <f aca="false">(AC61/J61)^0.5</f>
        <v>13.4249408157218</v>
      </c>
      <c r="AG61" s="203" t="n">
        <f aca="false">J61+((E61+2*G61)*F61-2*D61*F61)/100</f>
        <v>35.6223643331462</v>
      </c>
      <c r="AH61" s="224" t="n">
        <f aca="false">((2*F61*D61^3+(C61-2*F61)*E61^3)/12+0.03*G61^4+0.2146*G61^2*(E61+0.4468*G61)^2)/10000</f>
        <v>7307.59906153236</v>
      </c>
      <c r="AI61" s="224" t="n">
        <f aca="false">2*AH61/(D61/10)</f>
        <v>478.715955554036</v>
      </c>
      <c r="AJ61" s="203" t="n">
        <f aca="false">(F61*D61^2/2+(C61-2*F61)*E61^2/4+(10/3-PI())*G61^3+(4-PI())*E61*G61^2/2)/1000</f>
        <v>726.147008047956</v>
      </c>
      <c r="AK61" s="203" t="n">
        <f aca="false">(AH61/J61)^0.5</f>
        <v>7.69386096373729</v>
      </c>
      <c r="AL61" s="192" t="n">
        <f aca="false">E61+2*F61+(4-2*2^0.5)*G61</f>
        <v>58.5079077038579</v>
      </c>
      <c r="AM61" s="194" t="n">
        <f aca="false">(2*(D61-0.63*F61)*F61^3/3+(C61-2*F61)*E61^3/3+2*E61/F61*(0.145+0.1*G61/F61)*(((G61+E61/2)^2+(G61+F61)^2-G61^2)/(2*G61+F61))^4)/10000</f>
        <v>91.7983483008324</v>
      </c>
      <c r="AN61" s="196" t="n">
        <f aca="false">10^-9*F61*D61^3*(C61-F61)^2/24</f>
        <v>1562.21798339279</v>
      </c>
      <c r="AO61" s="318" t="s">
        <v>25</v>
      </c>
      <c r="AP61" s="318" t="s">
        <v>25</v>
      </c>
      <c r="AQ61" s="318" t="s">
        <v>25</v>
      </c>
      <c r="AR61" s="318" t="s">
        <v>25</v>
      </c>
      <c r="AS61" s="318" t="s">
        <v>25</v>
      </c>
      <c r="AT61" s="318" t="s">
        <v>25</v>
      </c>
      <c r="AU61" s="318" t="s">
        <v>25</v>
      </c>
      <c r="AV61" s="318" t="s">
        <v>25</v>
      </c>
    </row>
    <row r="62" customFormat="false" ht="12.75" hidden="false" customHeight="true" outlineLevel="0" collapsed="false">
      <c r="A62" s="150"/>
      <c r="B62" s="316" t="s">
        <v>2147</v>
      </c>
      <c r="C62" s="317" t="n">
        <v>314.5</v>
      </c>
      <c r="D62" s="317" t="n">
        <v>307.4</v>
      </c>
      <c r="E62" s="317" t="n">
        <v>12</v>
      </c>
      <c r="F62" s="317" t="n">
        <v>18.7</v>
      </c>
      <c r="G62" s="317" t="n">
        <v>15.2</v>
      </c>
      <c r="H62" s="17" t="s">
        <v>25</v>
      </c>
      <c r="I62" s="188" t="n">
        <f aca="false">J62*0.785</f>
        <v>117.90924850152</v>
      </c>
      <c r="J62" s="188" t="n">
        <f aca="false">(2*D62*F62+E62*(C62-2*F62)+(4-PI())*G62^2)/100</f>
        <v>150.202864333146</v>
      </c>
      <c r="K62" s="237" t="s">
        <v>80</v>
      </c>
      <c r="L62" s="188" t="n">
        <f aca="false">C62-2*F62</f>
        <v>277.1</v>
      </c>
      <c r="M62" s="188" t="n">
        <f aca="false">L62-2*G62</f>
        <v>246.7</v>
      </c>
      <c r="N62" s="237" t="s">
        <v>549</v>
      </c>
      <c r="O62" s="146" t="n">
        <v>102</v>
      </c>
      <c r="P62" s="146" t="n">
        <v>217</v>
      </c>
      <c r="Q62" s="146" t="s">
        <v>25</v>
      </c>
      <c r="R62" s="146" t="s">
        <v>25</v>
      </c>
      <c r="S62" s="146" t="n">
        <f aca="false">D62/4</f>
        <v>76.85</v>
      </c>
      <c r="T62" s="146" t="n">
        <v>0</v>
      </c>
      <c r="U62" s="223" t="n">
        <f aca="false">(4*(D62-2*G62)+2*(C62-E62)+2*PI()*G62)/1000</f>
        <v>1.80850441666913</v>
      </c>
      <c r="V62" s="224" t="n">
        <f aca="false">1000*U62/(J62*0.785)</f>
        <v>15.338104853122</v>
      </c>
      <c r="W62" s="225" t="n">
        <v>1</v>
      </c>
      <c r="X62" s="225" t="n">
        <v>2</v>
      </c>
      <c r="Y62" s="225" t="n">
        <v>3</v>
      </c>
      <c r="Z62" s="225" t="n">
        <v>1</v>
      </c>
      <c r="AA62" s="225" t="n">
        <v>2</v>
      </c>
      <c r="AB62" s="225" t="n">
        <v>3</v>
      </c>
      <c r="AC62" s="226" t="n">
        <f aca="false">((D62*C62^3-(D62-E62)*(C62-2*F62)^3)/12+0.03*G62^4+0.2146*G62^2*(C62-2*F62-0.4468*G62)^2)/10000</f>
        <v>27672.1164988498</v>
      </c>
      <c r="AD62" s="226" t="n">
        <f aca="false">2*AC62/(C62/10)</f>
        <v>1759.75303649283</v>
      </c>
      <c r="AE62" s="226" t="n">
        <f aca="false">(E62*C62^2/4+F62*(D62-E62)*(C62-F62)+(4-PI())*(C62-2*F62)*G62^2/2+(3*PI()-10)*G62^3/3)/1000</f>
        <v>1957.52880488269</v>
      </c>
      <c r="AF62" s="203" t="n">
        <f aca="false">(AC62/J62)^0.5</f>
        <v>13.5731947786374</v>
      </c>
      <c r="AG62" s="203" t="n">
        <f aca="false">J62+((E62+2*G62)*F62-2*D62*F62)/100</f>
        <v>43.1640643331461</v>
      </c>
      <c r="AH62" s="224" t="n">
        <f aca="false">((2*F62*D62^3+(C62-2*F62)*E62^3)/12+0.03*G62^4+0.2146*G62^2*(E62+0.4468*G62)^2)/10000</f>
        <v>9059.09764028137</v>
      </c>
      <c r="AI62" s="224" t="n">
        <f aca="false">2*AH62/(D62/10)</f>
        <v>589.40127783223</v>
      </c>
      <c r="AJ62" s="203" t="n">
        <f aca="false">(F62*D62^2/2+(C62-2*F62)*E62^2/4+(10/3-PI())*G62^3+(4-PI())*E62*G62^2/2)/1000</f>
        <v>895.364921052936</v>
      </c>
      <c r="AK62" s="203" t="n">
        <f aca="false">(AH62/J62)^0.5</f>
        <v>7.76610687634677</v>
      </c>
      <c r="AL62" s="192" t="n">
        <f aca="false">E62+2*F62+(4-2*2^0.5)*G62</f>
        <v>67.2079077038579</v>
      </c>
      <c r="AM62" s="194" t="n">
        <f aca="false">(2*(D62-0.63*F62)*F62^3/3+(C62-2*F62)*E62^3/3+2*E62/F62*(0.145+0.1*G62/F62)*(((G62+E62/2)^2+(G62+F62)^2-G62^2)/(2*G62+F62))^4)/10000</f>
        <v>162.315299702353</v>
      </c>
      <c r="AN62" s="196" t="n">
        <f aca="false">10^-9*F62*D62^3*(C62-F62)^2/24</f>
        <v>1980.33331500622</v>
      </c>
      <c r="AO62" s="318" t="s">
        <v>25</v>
      </c>
      <c r="AP62" s="318" t="s">
        <v>25</v>
      </c>
      <c r="AQ62" s="318" t="s">
        <v>25</v>
      </c>
      <c r="AR62" s="318" t="s">
        <v>25</v>
      </c>
      <c r="AS62" s="318" t="s">
        <v>25</v>
      </c>
      <c r="AT62" s="318" t="s">
        <v>25</v>
      </c>
      <c r="AU62" s="318" t="s">
        <v>25</v>
      </c>
      <c r="AV62" s="318" t="s">
        <v>25</v>
      </c>
    </row>
    <row r="63" customFormat="false" ht="12.75" hidden="false" customHeight="true" outlineLevel="0" collapsed="false">
      <c r="A63" s="150"/>
      <c r="B63" s="316" t="s">
        <v>2148</v>
      </c>
      <c r="C63" s="317" t="n">
        <v>320.5</v>
      </c>
      <c r="D63" s="317" t="n">
        <v>309.2</v>
      </c>
      <c r="E63" s="317" t="n">
        <v>13.8</v>
      </c>
      <c r="F63" s="317" t="n">
        <v>21.7</v>
      </c>
      <c r="G63" s="317" t="n">
        <v>15.2</v>
      </c>
      <c r="H63" s="17" t="s">
        <v>25</v>
      </c>
      <c r="I63" s="188" t="n">
        <f aca="false">J63*0.785</f>
        <v>136.91645350152</v>
      </c>
      <c r="J63" s="188" t="n">
        <f aca="false">(2*D63*F63+E63*(C63-2*F63)+(4-PI())*G63^2)/100</f>
        <v>174.415864333146</v>
      </c>
      <c r="K63" s="237" t="s">
        <v>80</v>
      </c>
      <c r="L63" s="188" t="n">
        <f aca="false">C63-2*F63</f>
        <v>277.1</v>
      </c>
      <c r="M63" s="188" t="n">
        <f aca="false">L63-2*G63</f>
        <v>246.7</v>
      </c>
      <c r="N63" s="237" t="s">
        <v>549</v>
      </c>
      <c r="O63" s="146" t="n">
        <v>104</v>
      </c>
      <c r="P63" s="146" t="n">
        <v>219</v>
      </c>
      <c r="Q63" s="146" t="s">
        <v>25</v>
      </c>
      <c r="R63" s="146" t="s">
        <v>25</v>
      </c>
      <c r="S63" s="146" t="n">
        <f aca="false">D63/4</f>
        <v>77.3</v>
      </c>
      <c r="T63" s="146" t="n">
        <v>0</v>
      </c>
      <c r="U63" s="223" t="n">
        <f aca="false">(4*(D63-2*G63)+2*(C63-E63)+2*PI()*G63)/1000</f>
        <v>1.82410441666913</v>
      </c>
      <c r="V63" s="224" t="n">
        <f aca="false">1000*U63/(J63*0.785)</f>
        <v>13.322755373947</v>
      </c>
      <c r="W63" s="225" t="n">
        <v>1</v>
      </c>
      <c r="X63" s="225" t="n">
        <v>1</v>
      </c>
      <c r="Y63" s="225" t="n">
        <v>1</v>
      </c>
      <c r="Z63" s="225" t="n">
        <v>1</v>
      </c>
      <c r="AA63" s="225" t="n">
        <v>1</v>
      </c>
      <c r="AB63" s="225" t="n">
        <v>1</v>
      </c>
      <c r="AC63" s="226" t="n">
        <f aca="false">((D63*C63^3-(D63-E63)*(C63-2*F63)^3)/12+0.03*G63^4+0.2146*G63^2*(C63-2*F63-0.4468*G63)^2)/10000</f>
        <v>32814.2586182248</v>
      </c>
      <c r="AD63" s="226" t="n">
        <f aca="false">2*AC63/(C63/10)</f>
        <v>2047.69164544305</v>
      </c>
      <c r="AE63" s="226" t="n">
        <f aca="false">(E63*C63^2/4+F63*(D63-E63)*(C63-F63)+(4-PI())*(C63-2*F63)*G63^2/2+(3*PI()-10)*G63^3/3)/1000</f>
        <v>2296.55141738269</v>
      </c>
      <c r="AF63" s="203" t="n">
        <f aca="false">(AC63/J63)^0.5</f>
        <v>13.7163420273293</v>
      </c>
      <c r="AG63" s="203" t="n">
        <f aca="false">J63+((E63+2*G63)*F63-2*D63*F63)/100</f>
        <v>49.8144643331461</v>
      </c>
      <c r="AH63" s="224" t="n">
        <f aca="false">((2*F63*D63^3+(C63-2*F63)*E63^3)/12+0.03*G63^4+0.2146*G63^2*(E63+0.4468*G63)^2)/10000</f>
        <v>10699.543002761</v>
      </c>
      <c r="AI63" s="224" t="n">
        <f aca="false">2*AH63/(D63/10)</f>
        <v>692.079107552457</v>
      </c>
      <c r="AJ63" s="203" t="n">
        <f aca="false">(F63*D63^2/2+(C63-2*F63)*E63^2/4+(10/3-PI())*G63^3+(4-PI())*E63*G63^2/2)/1000</f>
        <v>1052.54488384292</v>
      </c>
      <c r="AK63" s="203" t="n">
        <f aca="false">(AH63/J63)^0.5</f>
        <v>7.83230555776708</v>
      </c>
      <c r="AL63" s="192" t="n">
        <f aca="false">E63+2*F63+(4-2*2^0.5)*G63</f>
        <v>75.0079077038579</v>
      </c>
      <c r="AM63" s="194" t="n">
        <f aca="false">(2*(D63-0.63*F63)*F63^3/3+(C63-2*F63)*E63^3/3+2*E63/F63*(0.145+0.1*G63/F63)*(((G63+E63/2)^2+(G63+F63)^2-G63^2)/(2*G63+F63))^4)/10000</f>
        <v>251.09841992663</v>
      </c>
      <c r="AN63" s="196" t="n">
        <f aca="false">10^-9*F63*D63^3*(C63-F63)^2/24</f>
        <v>2386.31699459712</v>
      </c>
      <c r="AO63" s="318" t="s">
        <v>25</v>
      </c>
      <c r="AP63" s="318" t="s">
        <v>25</v>
      </c>
      <c r="AQ63" s="318" t="s">
        <v>25</v>
      </c>
      <c r="AR63" s="318" t="s">
        <v>25</v>
      </c>
      <c r="AS63" s="318" t="s">
        <v>25</v>
      </c>
      <c r="AT63" s="318" t="s">
        <v>25</v>
      </c>
      <c r="AU63" s="318" t="s">
        <v>25</v>
      </c>
      <c r="AV63" s="318" t="s">
        <v>25</v>
      </c>
    </row>
    <row r="64" customFormat="false" ht="12.75" hidden="false" customHeight="true" outlineLevel="0" collapsed="false">
      <c r="A64" s="150"/>
      <c r="B64" s="316" t="s">
        <v>2149</v>
      </c>
      <c r="C64" s="317" t="n">
        <v>327.1</v>
      </c>
      <c r="D64" s="317" t="n">
        <v>311.2</v>
      </c>
      <c r="E64" s="317" t="n">
        <v>15.8</v>
      </c>
      <c r="F64" s="317" t="n">
        <v>25</v>
      </c>
      <c r="G64" s="317" t="n">
        <v>15.2</v>
      </c>
      <c r="H64" s="17" t="s">
        <v>25</v>
      </c>
      <c r="I64" s="188" t="n">
        <f aca="false">J64*0.785</f>
        <v>158.07157550152</v>
      </c>
      <c r="J64" s="188" t="n">
        <f aca="false">(2*D64*F64+E64*(C64-2*F64)+(4-PI())*G64^2)/100</f>
        <v>201.365064333146</v>
      </c>
      <c r="K64" s="237" t="s">
        <v>80</v>
      </c>
      <c r="L64" s="188" t="n">
        <f aca="false">C64-2*F64</f>
        <v>277.1</v>
      </c>
      <c r="M64" s="188" t="n">
        <f aca="false">L64-2*G64</f>
        <v>246.7</v>
      </c>
      <c r="N64" s="237" t="s">
        <v>549</v>
      </c>
      <c r="O64" s="146" t="n">
        <v>106</v>
      </c>
      <c r="P64" s="146" t="n">
        <v>221</v>
      </c>
      <c r="Q64" s="146" t="s">
        <v>25</v>
      </c>
      <c r="R64" s="146" t="s">
        <v>25</v>
      </c>
      <c r="S64" s="146" t="n">
        <f aca="false">D64/4</f>
        <v>77.8</v>
      </c>
      <c r="T64" s="146" t="n">
        <v>0</v>
      </c>
      <c r="U64" s="223" t="n">
        <f aca="false">(4*(D64-2*G64)+2*(C64-E64)+2*PI()*G64)/1000</f>
        <v>1.84130441666913</v>
      </c>
      <c r="V64" s="224" t="n">
        <f aca="false">1000*U64/(J64*0.785)</f>
        <v>11.648548518778</v>
      </c>
      <c r="W64" s="225" t="n">
        <v>1</v>
      </c>
      <c r="X64" s="225" t="n">
        <v>1</v>
      </c>
      <c r="Y64" s="225" t="n">
        <v>1</v>
      </c>
      <c r="Z64" s="225" t="n">
        <v>1</v>
      </c>
      <c r="AA64" s="225" t="n">
        <v>1</v>
      </c>
      <c r="AB64" s="225" t="n">
        <v>1</v>
      </c>
      <c r="AC64" s="226" t="n">
        <f aca="false">((D64*C64^3-(D64-E64)*(C64-2*F64)^3)/12+0.03*G64^4+0.2146*G64^2*(C64-2*F64-0.4468*G64)^2)/10000</f>
        <v>38746.7973480015</v>
      </c>
      <c r="AD64" s="226" t="n">
        <f aca="false">2*AC64/(C64/10)</f>
        <v>2369.11020165096</v>
      </c>
      <c r="AE64" s="226" t="n">
        <f aca="false">(E64*C64^2/4+F64*(D64-E64)*(C64-F64)+(4-PI())*(C64-2*F64)*G64^2/2+(3*PI()-10)*G64^3/3)/1000</f>
        <v>2680.44119038269</v>
      </c>
      <c r="AF64" s="203" t="n">
        <f aca="false">(AC64/J64)^0.5</f>
        <v>13.8715771951906</v>
      </c>
      <c r="AG64" s="203" t="n">
        <f aca="false">J64+((E64+2*G64)*F64-2*D64*F64)/100</f>
        <v>57.3150643331461</v>
      </c>
      <c r="AH64" s="224" t="n">
        <f aca="false">((2*F64*D64^3+(C64-2*F64)*E64^3)/12+0.03*G64^4+0.2146*G64^2*(E64+0.4468*G64)^2)/10000</f>
        <v>12569.4240715448</v>
      </c>
      <c r="AI64" s="224" t="n">
        <f aca="false">2*AH64/(D64/10)</f>
        <v>807.80360356972</v>
      </c>
      <c r="AJ64" s="203" t="n">
        <f aca="false">(F64*D64^2/2+(C64-2*F64)*E64^2/4+(10/3-PI())*G64^3+(4-PI())*E64*G64^2/2)/1000</f>
        <v>1230.10194627623</v>
      </c>
      <c r="AK64" s="203" t="n">
        <f aca="false">(AH64/J64)^0.5</f>
        <v>7.90070100892017</v>
      </c>
      <c r="AL64" s="192" t="n">
        <f aca="false">E64+2*F64+(4-2*2^0.5)*G64</f>
        <v>83.6079077038579</v>
      </c>
      <c r="AM64" s="194" t="n">
        <f aca="false">(2*(D64-0.63*F64)*F64^3/3+(C64-2*F64)*E64^3/3+2*E64/F64*(0.145+0.1*G64/F64)*(((G64+E64/2)^2+(G64+F64)^2-G64^2)/(2*G64+F64))^4)/10000</f>
        <v>381.612403138392</v>
      </c>
      <c r="AN64" s="196" t="n">
        <f aca="false">10^-9*F64*D64^3*(C64-F64)^2/24</f>
        <v>2865.16067978789</v>
      </c>
      <c r="AO64" s="318" t="s">
        <v>25</v>
      </c>
      <c r="AP64" s="318" t="s">
        <v>25</v>
      </c>
      <c r="AQ64" s="318" t="s">
        <v>25</v>
      </c>
      <c r="AR64" s="318" t="s">
        <v>25</v>
      </c>
      <c r="AS64" s="318" t="s">
        <v>25</v>
      </c>
      <c r="AT64" s="318" t="s">
        <v>25</v>
      </c>
      <c r="AU64" s="318" t="s">
        <v>25</v>
      </c>
      <c r="AV64" s="318" t="s">
        <v>25</v>
      </c>
    </row>
    <row r="65" customFormat="false" ht="12.75" hidden="false" customHeight="true" outlineLevel="0" collapsed="false">
      <c r="A65" s="150"/>
      <c r="B65" s="316" t="s">
        <v>2150</v>
      </c>
      <c r="C65" s="317" t="n">
        <v>339.9</v>
      </c>
      <c r="D65" s="317" t="n">
        <v>314.5</v>
      </c>
      <c r="E65" s="317" t="n">
        <v>19.1</v>
      </c>
      <c r="F65" s="317" t="n">
        <v>31.4</v>
      </c>
      <c r="G65" s="317" t="n">
        <v>15.2</v>
      </c>
      <c r="H65" s="17" t="s">
        <v>25</v>
      </c>
      <c r="I65" s="188" t="n">
        <f aca="false">J65*0.785</f>
        <v>198.14606100152</v>
      </c>
      <c r="J65" s="188" t="n">
        <f aca="false">(2*D65*F65+E65*(C65-2*F65)+(4-PI())*G65^2)/100</f>
        <v>252.415364333146</v>
      </c>
      <c r="K65" s="237" t="s">
        <v>80</v>
      </c>
      <c r="L65" s="188" t="n">
        <f aca="false">C65-2*F65</f>
        <v>277.1</v>
      </c>
      <c r="M65" s="188" t="n">
        <f aca="false">L65-2*G65</f>
        <v>246.7</v>
      </c>
      <c r="N65" s="237" t="s">
        <v>549</v>
      </c>
      <c r="O65" s="146" t="n">
        <v>109</v>
      </c>
      <c r="P65" s="146" t="n">
        <v>225</v>
      </c>
      <c r="Q65" s="146" t="s">
        <v>25</v>
      </c>
      <c r="R65" s="146" t="s">
        <v>25</v>
      </c>
      <c r="S65" s="146" t="n">
        <f aca="false">D65/4</f>
        <v>78.625</v>
      </c>
      <c r="T65" s="146" t="n">
        <v>0</v>
      </c>
      <c r="U65" s="223" t="n">
        <f aca="false">(4*(D65-2*G65)+2*(C65-E65)+2*PI()*G65)/1000</f>
        <v>1.87350441666913</v>
      </c>
      <c r="V65" s="224" t="n">
        <f aca="false">1000*U65/(J65*0.785)</f>
        <v>9.45516861248511</v>
      </c>
      <c r="W65" s="225" t="n">
        <v>1</v>
      </c>
      <c r="X65" s="225" t="n">
        <v>1</v>
      </c>
      <c r="Y65" s="225" t="n">
        <v>1</v>
      </c>
      <c r="Z65" s="225" t="n">
        <v>1</v>
      </c>
      <c r="AA65" s="225" t="n">
        <v>1</v>
      </c>
      <c r="AB65" s="225" t="n">
        <v>1</v>
      </c>
      <c r="AC65" s="226" t="n">
        <f aca="false">((D65*C65^3-(D65-E65)*(C65-2*F65)^3)/12+0.03*G65^4+0.2146*G65^2*(C65-2*F65-0.4468*G65)^2)/10000</f>
        <v>50904.0201260206</v>
      </c>
      <c r="AD65" s="226" t="n">
        <f aca="false">2*AC65/(C65/10)</f>
        <v>2995.23507655314</v>
      </c>
      <c r="AE65" s="226" t="n">
        <f aca="false">(E65*C65^2/4+F65*(D65-E65)*(C65-F65)+(4-PI())*(C65-2*F65)*G65^2/2+(3*PI()-10)*G65^3/3)/1000</f>
        <v>3439.98037863269</v>
      </c>
      <c r="AF65" s="203" t="n">
        <f aca="false">(AC65/J65)^0.5</f>
        <v>14.2009745034926</v>
      </c>
      <c r="AG65" s="203" t="n">
        <f aca="false">J65+((E65+2*G65)*F65-2*D65*F65)/100</f>
        <v>70.4523643331461</v>
      </c>
      <c r="AH65" s="224" t="n">
        <f aca="false">((2*F65*D65^3+(C65-2*F65)*E65^3)/12+0.03*G65^4+0.2146*G65^2*(E65+0.4468*G65)^2)/10000</f>
        <v>16299.0470477372</v>
      </c>
      <c r="AI65" s="224" t="n">
        <f aca="false">2*AH65/(D65/10)</f>
        <v>1036.50537664465</v>
      </c>
      <c r="AJ65" s="203" t="n">
        <f aca="false">(F65*D65^2/2+(C65-2*F65)*E65^2/4+(10/3-PI())*G65^3+(4-PI())*E65*G65^2/2)/1000</f>
        <v>1580.7305116412</v>
      </c>
      <c r="AK65" s="203" t="n">
        <f aca="false">(AH65/J65)^0.5</f>
        <v>8.03569072476032</v>
      </c>
      <c r="AL65" s="192" t="n">
        <f aca="false">E65+2*F65+(4-2*2^0.5)*G65</f>
        <v>99.7079077038579</v>
      </c>
      <c r="AM65" s="194" t="n">
        <f aca="false">(2*(D65-0.63*F65)*F65^3/3+(C65-2*F65)*E65^3/3+2*E65/F65*(0.145+0.1*G65/F65)*(((G65+E65/2)^2+(G65+F65)^2-G65^2)/(2*G65+F65))^4)/10000</f>
        <v>741.176102377173</v>
      </c>
      <c r="AN65" s="196" t="n">
        <f aca="false">10^-9*F65*D65^3*(C65-F65)^2/24</f>
        <v>3873.38523245279</v>
      </c>
      <c r="AO65" s="318" t="s">
        <v>25</v>
      </c>
      <c r="AP65" s="318" t="s">
        <v>25</v>
      </c>
      <c r="AQ65" s="318" t="s">
        <v>25</v>
      </c>
      <c r="AR65" s="318" t="s">
        <v>25</v>
      </c>
      <c r="AS65" s="318" t="s">
        <v>25</v>
      </c>
      <c r="AT65" s="318" t="s">
        <v>25</v>
      </c>
      <c r="AU65" s="318" t="s">
        <v>25</v>
      </c>
      <c r="AV65" s="318" t="s">
        <v>25</v>
      </c>
    </row>
    <row r="66" customFormat="false" ht="12.75" hidden="false" customHeight="true" outlineLevel="0" collapsed="false">
      <c r="A66" s="150"/>
      <c r="B66" s="316" t="s">
        <v>2151</v>
      </c>
      <c r="C66" s="317" t="n">
        <v>352.5</v>
      </c>
      <c r="D66" s="317" t="n">
        <v>318.4</v>
      </c>
      <c r="E66" s="317" t="n">
        <v>23</v>
      </c>
      <c r="F66" s="317" t="n">
        <v>37.7</v>
      </c>
      <c r="G66" s="317" t="n">
        <v>15.2</v>
      </c>
      <c r="H66" s="17" t="s">
        <v>25</v>
      </c>
      <c r="I66" s="188" t="n">
        <f aca="false">J66*0.785</f>
        <v>240.04504350152</v>
      </c>
      <c r="J66" s="188" t="n">
        <f aca="false">(2*D66*F66+E66*(C66-2*F66)+(4-PI())*G66^2)/100</f>
        <v>305.789864333146</v>
      </c>
      <c r="K66" s="237" t="s">
        <v>80</v>
      </c>
      <c r="L66" s="188" t="n">
        <f aca="false">C66-2*F66</f>
        <v>277.1</v>
      </c>
      <c r="M66" s="188" t="n">
        <f aca="false">L66-2*G66</f>
        <v>246.7</v>
      </c>
      <c r="N66" s="237" t="s">
        <v>549</v>
      </c>
      <c r="O66" s="146" t="n">
        <v>113</v>
      </c>
      <c r="P66" s="146" t="n">
        <v>228</v>
      </c>
      <c r="Q66" s="146" t="s">
        <v>25</v>
      </c>
      <c r="R66" s="146" t="s">
        <v>25</v>
      </c>
      <c r="S66" s="146" t="n">
        <f aca="false">D66/4</f>
        <v>79.6</v>
      </c>
      <c r="T66" s="146" t="n">
        <v>0</v>
      </c>
      <c r="U66" s="223" t="n">
        <f aca="false">(4*(D66-2*G66)+2*(C66-E66)+2*PI()*G66)/1000</f>
        <v>1.90650441666913</v>
      </c>
      <c r="V66" s="224" t="n">
        <f aca="false">1000*U66/(J66*0.785)</f>
        <v>7.942277786115</v>
      </c>
      <c r="W66" s="225" t="n">
        <v>1</v>
      </c>
      <c r="X66" s="225" t="n">
        <v>1</v>
      </c>
      <c r="Y66" s="225" t="n">
        <v>1</v>
      </c>
      <c r="Z66" s="225" t="n">
        <v>1</v>
      </c>
      <c r="AA66" s="225" t="n">
        <v>1</v>
      </c>
      <c r="AB66" s="225" t="n">
        <v>1</v>
      </c>
      <c r="AC66" s="226" t="n">
        <f aca="false">((D66*C66^3-(D66-E66)*(C66-2*F66)^3)/12+0.03*G66^4+0.2146*G66^2*(C66-2*F66-0.4468*G66)^2)/10000</f>
        <v>64202.5211878081</v>
      </c>
      <c r="AD66" s="226" t="n">
        <f aca="false">2*AC66/(C66/10)</f>
        <v>3642.69623760613</v>
      </c>
      <c r="AE66" s="226" t="n">
        <f aca="false">(E66*C66^2/4+F66*(D66-E66)*(C66-F66)+(4-PI())*(C66-2*F66)*G66^2/2+(3*PI()-10)*G66^3/3)/1000</f>
        <v>4247.07359238269</v>
      </c>
      <c r="AF66" s="203" t="n">
        <f aca="false">(AC66/J66)^0.5</f>
        <v>14.4898703070515</v>
      </c>
      <c r="AG66" s="203" t="n">
        <f aca="false">J66+((E66+2*G66)*F66-2*D66*F66)/100</f>
        <v>85.8480643331462</v>
      </c>
      <c r="AH66" s="224" t="n">
        <f aca="false">((2*F66*D66^3+(C66-2*F66)*E66^3)/12+0.03*G66^4+0.2146*G66^2*(E66+0.4468*G66)^2)/10000</f>
        <v>20314.5861089722</v>
      </c>
      <c r="AI66" s="224" t="n">
        <f aca="false">2*AH66/(D66/10)</f>
        <v>1276.04184101584</v>
      </c>
      <c r="AJ66" s="203" t="n">
        <f aca="false">(F66*D66^2/2+(C66-2*F66)*E66^2/4+(10/3-PI())*G66^3+(4-PI())*E66*G66^2/2)/1000</f>
        <v>1950.58644143617</v>
      </c>
      <c r="AK66" s="203" t="n">
        <f aca="false">(AH66/J66)^0.5</f>
        <v>8.15065378602861</v>
      </c>
      <c r="AL66" s="192" t="n">
        <f aca="false">E66+2*F66+(4-2*2^0.5)*G66</f>
        <v>116.207907703858</v>
      </c>
      <c r="AM66" s="196" t="n">
        <f aca="false">(2*(D66-0.63*F66)*F66^3/3+(C66-2*F66)*E66^3/3+2*E66/F66*(0.145+0.1*G66/F66)*(((G66+E66/2)^2+(G66+F66)^2-G66^2)/(2*G66+F66))^4)/10000</f>
        <v>1286.64537011834</v>
      </c>
      <c r="AN66" s="196" t="n">
        <f aca="false">10^-9*F66*D66^3*(C66-F66)^2/24</f>
        <v>5024.79945238033</v>
      </c>
      <c r="AO66" s="318" t="s">
        <v>25</v>
      </c>
      <c r="AP66" s="318" t="s">
        <v>25</v>
      </c>
      <c r="AQ66" s="318" t="s">
        <v>25</v>
      </c>
      <c r="AR66" s="318" t="s">
        <v>25</v>
      </c>
      <c r="AS66" s="318" t="s">
        <v>25</v>
      </c>
      <c r="AT66" s="318" t="s">
        <v>25</v>
      </c>
      <c r="AU66" s="318" t="s">
        <v>25</v>
      </c>
      <c r="AV66" s="318" t="s">
        <v>25</v>
      </c>
    </row>
    <row r="67" customFormat="false" ht="12.75" hidden="false" customHeight="true" outlineLevel="0" collapsed="false">
      <c r="A67" s="150"/>
      <c r="B67" s="316" t="s">
        <v>2152</v>
      </c>
      <c r="C67" s="317" t="n">
        <v>365.3</v>
      </c>
      <c r="D67" s="317" t="n">
        <v>322.2</v>
      </c>
      <c r="E67" s="317" t="n">
        <v>26.8</v>
      </c>
      <c r="F67" s="317" t="n">
        <v>44.1</v>
      </c>
      <c r="G67" s="317" t="n">
        <v>15.2</v>
      </c>
      <c r="H67" s="17" t="s">
        <v>25</v>
      </c>
      <c r="I67" s="188" t="n">
        <f aca="false">J67*0.785</f>
        <v>282.93477450152</v>
      </c>
      <c r="J67" s="188" t="n">
        <f aca="false">(2*D67*F67+E67*(C67-2*F67)+(4-PI())*G67^2)/100</f>
        <v>360.426464333146</v>
      </c>
      <c r="K67" s="237" t="s">
        <v>80</v>
      </c>
      <c r="L67" s="188" t="n">
        <f aca="false">C67-2*F67</f>
        <v>277.1</v>
      </c>
      <c r="M67" s="188" t="n">
        <f aca="false">L67-2*G67</f>
        <v>246.7</v>
      </c>
      <c r="N67" s="237" t="s">
        <v>549</v>
      </c>
      <c r="O67" s="146" t="n">
        <v>117</v>
      </c>
      <c r="P67" s="146" t="n">
        <v>232</v>
      </c>
      <c r="Q67" s="146" t="s">
        <v>25</v>
      </c>
      <c r="R67" s="146" t="s">
        <v>25</v>
      </c>
      <c r="S67" s="146" t="n">
        <f aca="false">D67/4</f>
        <v>80.55</v>
      </c>
      <c r="T67" s="146" t="n">
        <v>0</v>
      </c>
      <c r="U67" s="223" t="n">
        <f aca="false">(4*(D67-2*G67)+2*(C67-E67)+2*PI()*G67)/1000</f>
        <v>1.93970441666913</v>
      </c>
      <c r="V67" s="224" t="n">
        <f aca="false">1000*U67/(J67*0.785)</f>
        <v>6.85565929492598</v>
      </c>
      <c r="W67" s="225" t="n">
        <v>1</v>
      </c>
      <c r="X67" s="225" t="n">
        <v>1</v>
      </c>
      <c r="Y67" s="225" t="n">
        <v>1</v>
      </c>
      <c r="Z67" s="225" t="n">
        <v>1</v>
      </c>
      <c r="AA67" s="225" t="n">
        <v>1</v>
      </c>
      <c r="AB67" s="225" t="n">
        <v>1</v>
      </c>
      <c r="AC67" s="226" t="n">
        <f aca="false">((D67*C67^3-(D67-E67)*(C67-2*F67)^3)/12+0.03*G67^4+0.2146*G67^2*(C67-2*F67-0.4468*G67)^2)/10000</f>
        <v>78871.6840795532</v>
      </c>
      <c r="AD67" s="226" t="n">
        <f aca="false">2*AC67/(C67/10)</f>
        <v>4318.18691921999</v>
      </c>
      <c r="AE67" s="226" t="n">
        <f aca="false">(E67*C67^2/4+F67*(D67-E67)*(C67-F67)+(4-PI())*(C67-2*F67)*G67^2/2+(3*PI()-10)*G67^3/3)/1000</f>
        <v>5105.19754188269</v>
      </c>
      <c r="AF67" s="203" t="n">
        <f aca="false">(AC67/J67)^0.5</f>
        <v>14.7928625252834</v>
      </c>
      <c r="AG67" s="203" t="n">
        <f aca="false">J67+((E67+2*G67)*F67-2*D67*F67)/100</f>
        <v>101.471264333146</v>
      </c>
      <c r="AH67" s="224" t="n">
        <f aca="false">((2*F67*D67^3+(C67-2*F67)*E67^3)/12+0.03*G67^4+0.2146*G67^2*(E67+0.4468*G67)^2)/10000</f>
        <v>24634.8488689472</v>
      </c>
      <c r="AI67" s="224" t="n">
        <f aca="false">2*AH67/(D67/10)</f>
        <v>1529.16504462739</v>
      </c>
      <c r="AJ67" s="203" t="n">
        <f aca="false">(F67*D67^2/2+(C67-2*F67)*E67^2/4+(10/3-PI())*G67^3+(4-PI())*E67*G67^2/2)/1000</f>
        <v>2342.16012865947</v>
      </c>
      <c r="AK67" s="203" t="n">
        <f aca="false">(AH67/J67)^0.5</f>
        <v>8.26735554702039</v>
      </c>
      <c r="AL67" s="192" t="n">
        <f aca="false">E67+2*F67+(4-2*2^0.5)*G67</f>
        <v>132.807907703858</v>
      </c>
      <c r="AM67" s="196" t="n">
        <f aca="false">(2*(D67-0.63*F67)*F67^3/3+(C67-2*F67)*E67^3/3+2*E67/F67*(0.145+0.1*G67/F67)*(((G67+E67/2)^2+(G67+F67)^2-G67^2)/(2*G67+F67))^4)/10000</f>
        <v>2061.94998302549</v>
      </c>
      <c r="AN67" s="196" t="n">
        <f aca="false">10^-9*F67*D67^3*(C67-F67)^2/24</f>
        <v>6340.96022830901</v>
      </c>
      <c r="AO67" s="318" t="s">
        <v>25</v>
      </c>
      <c r="AP67" s="318" t="s">
        <v>25</v>
      </c>
      <c r="AQ67" s="318" t="s">
        <v>25</v>
      </c>
      <c r="AR67" s="318" t="s">
        <v>25</v>
      </c>
      <c r="AS67" s="318" t="s">
        <v>25</v>
      </c>
      <c r="AT67" s="318" t="s">
        <v>25</v>
      </c>
      <c r="AU67" s="318" t="s">
        <v>25</v>
      </c>
      <c r="AV67" s="318" t="s">
        <v>25</v>
      </c>
    </row>
    <row r="68" customFormat="false" ht="12.75" hidden="false" customHeight="true" outlineLevel="0" collapsed="false">
      <c r="A68" s="150"/>
      <c r="B68" s="316" t="s">
        <v>2153</v>
      </c>
      <c r="C68" s="317" t="n">
        <v>355.6</v>
      </c>
      <c r="D68" s="317" t="n">
        <v>368.6</v>
      </c>
      <c r="E68" s="317" t="n">
        <v>10.4</v>
      </c>
      <c r="F68" s="317" t="n">
        <v>17.5</v>
      </c>
      <c r="G68" s="317" t="n">
        <v>15.2</v>
      </c>
      <c r="H68" s="17" t="s">
        <v>25</v>
      </c>
      <c r="I68" s="188" t="n">
        <f aca="false">J68*0.785</f>
        <v>129.00349650152</v>
      </c>
      <c r="J68" s="188" t="n">
        <f aca="false">(2*D68*F68+E68*(C68-2*F68)+(4-PI())*G68^2)/100</f>
        <v>164.335664333146</v>
      </c>
      <c r="K68" s="237" t="s">
        <v>80</v>
      </c>
      <c r="L68" s="188" t="n">
        <f aca="false">C68-2*F68</f>
        <v>320.6</v>
      </c>
      <c r="M68" s="188" t="n">
        <f aca="false">L68-2*G68</f>
        <v>290.2</v>
      </c>
      <c r="N68" s="237" t="s">
        <v>549</v>
      </c>
      <c r="O68" s="146" t="n">
        <v>100</v>
      </c>
      <c r="P68" s="146" t="n">
        <v>279</v>
      </c>
      <c r="Q68" s="146" t="s">
        <v>25</v>
      </c>
      <c r="R68" s="146" t="s">
        <v>25</v>
      </c>
      <c r="S68" s="146" t="n">
        <f aca="false">D68/4</f>
        <v>92.15</v>
      </c>
      <c r="T68" s="146" t="n">
        <v>0</v>
      </c>
      <c r="U68" s="223" t="n">
        <f aca="false">(4*(D68-2*G68)+2*(C68-E68)+2*PI()*G68)/1000</f>
        <v>2.13870441666913</v>
      </c>
      <c r="V68" s="224" t="n">
        <f aca="false">1000*U68/(J68*0.785)</f>
        <v>16.5786546463408</v>
      </c>
      <c r="W68" s="225" t="n">
        <v>2</v>
      </c>
      <c r="X68" s="225" t="n">
        <v>3</v>
      </c>
      <c r="Y68" s="225" t="n">
        <v>3</v>
      </c>
      <c r="Z68" s="225" t="n">
        <v>2</v>
      </c>
      <c r="AA68" s="225" t="n">
        <v>3</v>
      </c>
      <c r="AB68" s="225" t="n">
        <v>3</v>
      </c>
      <c r="AC68" s="226" t="n">
        <f aca="false">((D68*C68^3-(D68-E68)*(C68-2*F68)^3)/12+0.03*G68^4+0.2146*G68^2*(C68-2*F68-0.4468*G68)^2)/10000</f>
        <v>40245.5892708402</v>
      </c>
      <c r="AD68" s="226" t="n">
        <f aca="false">2*AC68/(C68/10)</f>
        <v>2263.53145505288</v>
      </c>
      <c r="AE68" s="226" t="n">
        <f aca="false">(E68*C68^2/4+F68*(D68-E68)*(C68-F68)+(4-PI())*(C68-2*F68)*G68^2/2+(3*PI()-10)*G68^3/3)/1000</f>
        <v>2479.27175680728</v>
      </c>
      <c r="AF68" s="203" t="n">
        <f aca="false">(AC68/J68)^0.5</f>
        <v>15.6492393477281</v>
      </c>
      <c r="AG68" s="203" t="n">
        <f aca="false">J68+((E68+2*G68)*F68-2*D68*F68)/100</f>
        <v>42.4656643331461</v>
      </c>
      <c r="AH68" s="224" t="n">
        <f aca="false">((2*F68*D68^3+(C68-2*F68)*E68^3)/12+0.03*G68^4+0.2146*G68^2*(E68+0.4468*G68)^2)/10000</f>
        <v>14611.3536529169</v>
      </c>
      <c r="AI68" s="224" t="n">
        <f aca="false">2*AH68/(D68/10)</f>
        <v>792.802694135482</v>
      </c>
      <c r="AJ68" s="203" t="n">
        <f aca="false">(F68*D68^2/2+(C68-2*F68)*E68^2/4+(10/3-PI())*G68^3+(4-PI())*E68*G68^2/2)/1000</f>
        <v>1199.20082790629</v>
      </c>
      <c r="AK68" s="203" t="n">
        <f aca="false">(AH68/J68)^0.5</f>
        <v>9.42929697160328</v>
      </c>
      <c r="AL68" s="192" t="n">
        <f aca="false">E68+2*F68+(4-2*2^0.5)*G68</f>
        <v>63.2079077038579</v>
      </c>
      <c r="AM68" s="194" t="n">
        <f aca="false">(2*(D68-0.63*F68)*F68^3/3+(C68-2*F68)*E68^3/3+2*E68/F68*(0.145+0.1*G68/F68)*(((G68+E68/2)^2+(G68+F68)^2-G68^2)/(2*G68+F68))^4)/10000</f>
        <v>152.741307665351</v>
      </c>
      <c r="AN68" s="196" t="n">
        <f aca="false">10^-9*F68*D68^3*(C68-F68)^2/24</f>
        <v>4174.2950334749</v>
      </c>
      <c r="AO68" s="318" t="s">
        <v>25</v>
      </c>
      <c r="AP68" s="318" t="s">
        <v>25</v>
      </c>
      <c r="AQ68" s="318" t="s">
        <v>25</v>
      </c>
      <c r="AR68" s="318" t="s">
        <v>25</v>
      </c>
      <c r="AS68" s="318" t="s">
        <v>25</v>
      </c>
      <c r="AT68" s="318" t="s">
        <v>25</v>
      </c>
      <c r="AU68" s="318" t="s">
        <v>25</v>
      </c>
      <c r="AV68" s="318" t="s">
        <v>25</v>
      </c>
    </row>
    <row r="69" customFormat="false" ht="12.75" hidden="false" customHeight="true" outlineLevel="0" collapsed="false">
      <c r="A69" s="150"/>
      <c r="B69" s="316" t="s">
        <v>2154</v>
      </c>
      <c r="C69" s="317" t="n">
        <v>362</v>
      </c>
      <c r="D69" s="317" t="n">
        <v>370.5</v>
      </c>
      <c r="E69" s="317" t="n">
        <v>12.3</v>
      </c>
      <c r="F69" s="317" t="n">
        <v>20.7</v>
      </c>
      <c r="G69" s="317" t="n">
        <v>15.2</v>
      </c>
      <c r="H69" s="17" t="s">
        <v>25</v>
      </c>
      <c r="I69" s="188" t="n">
        <f aca="false">J69*0.785</f>
        <v>152.92119050152</v>
      </c>
      <c r="J69" s="188" t="n">
        <f aca="false">(2*D69*F69+E69*(C69-2*F69)+(4-PI())*G69^2)/100</f>
        <v>194.804064333146</v>
      </c>
      <c r="K69" s="237" t="s">
        <v>80</v>
      </c>
      <c r="L69" s="188" t="n">
        <f aca="false">C69-2*F69</f>
        <v>320.6</v>
      </c>
      <c r="M69" s="188" t="n">
        <f aca="false">L69-2*G69</f>
        <v>290.2</v>
      </c>
      <c r="N69" s="237" t="s">
        <v>549</v>
      </c>
      <c r="O69" s="146" t="n">
        <v>102</v>
      </c>
      <c r="P69" s="146" t="n">
        <v>281</v>
      </c>
      <c r="Q69" s="146" t="s">
        <v>25</v>
      </c>
      <c r="R69" s="146" t="s">
        <v>25</v>
      </c>
      <c r="S69" s="146" t="n">
        <f aca="false">D69/4</f>
        <v>92.625</v>
      </c>
      <c r="T69" s="146" t="n">
        <v>0</v>
      </c>
      <c r="U69" s="223" t="n">
        <f aca="false">(4*(D69-2*G69)+2*(C69-E69)+2*PI()*G69)/1000</f>
        <v>2.15530441666913</v>
      </c>
      <c r="V69" s="224" t="n">
        <f aca="false">1000*U69/(J69*0.785)</f>
        <v>14.094216828947</v>
      </c>
      <c r="W69" s="225" t="n">
        <v>1</v>
      </c>
      <c r="X69" s="225" t="n">
        <v>2</v>
      </c>
      <c r="Y69" s="225" t="n">
        <v>3</v>
      </c>
      <c r="Z69" s="225" t="n">
        <v>1</v>
      </c>
      <c r="AA69" s="225" t="n">
        <v>2</v>
      </c>
      <c r="AB69" s="225" t="n">
        <v>3</v>
      </c>
      <c r="AC69" s="226" t="n">
        <f aca="false">((D69*C69^3-(D69-E69)*(C69-2*F69)^3)/12+0.03*G69^4+0.2146*G69^2*(C69-2*F69-0.4468*G69)^2)/10000</f>
        <v>48589.3103636935</v>
      </c>
      <c r="AD69" s="226" t="n">
        <f aca="false">2*AC69/(C69/10)</f>
        <v>2684.49228528694</v>
      </c>
      <c r="AE69" s="226" t="n">
        <f aca="false">(E69*C69^2/4+F69*(D69-E69)*(C69-F69)+(4-PI())*(C69-2*F69)*G69^2/2+(3*PI()-10)*G69^3/3)/1000</f>
        <v>2964.72943280728</v>
      </c>
      <c r="AF69" s="203" t="n">
        <f aca="false">(AC69/J69)^0.5</f>
        <v>15.7932445678032</v>
      </c>
      <c r="AG69" s="203" t="n">
        <f aca="false">J69+((E69+2*G69)*F69-2*D69*F69)/100</f>
        <v>50.2559643331461</v>
      </c>
      <c r="AH69" s="224" t="n">
        <f aca="false">((2*F69*D69^3+(C69-2*F69)*E69^3)/12+0.03*G69^4+0.2146*G69^2*(E69+0.4468*G69)^2)/10000</f>
        <v>17553.1654205314</v>
      </c>
      <c r="AI69" s="224" t="n">
        <f aca="false">2*AH69/(D69/10)</f>
        <v>947.539293955809</v>
      </c>
      <c r="AJ69" s="203" t="n">
        <f aca="false">(F69*D69^2/2+(C69-2*F69)*E69^2/4+(10/3-PI())*G69^3+(4-PI())*E69*G69^2/2)/1000</f>
        <v>1434.76604501793</v>
      </c>
      <c r="AK69" s="203" t="n">
        <f aca="false">(AH69/J69)^0.5</f>
        <v>9.49245869395395</v>
      </c>
      <c r="AL69" s="192" t="n">
        <f aca="false">E69+2*F69+(4-2*2^0.5)*G69</f>
        <v>71.5079077038579</v>
      </c>
      <c r="AM69" s="194" t="n">
        <f aca="false">(2*(D69-0.63*F69)*F69^3/3+(C69-2*F69)*E69^3/3+2*E69/F69*(0.145+0.1*G69/F69)*(((G69+E69/2)^2+(G69+F69)^2-G69^2)/(2*G69+F69))^4)/10000</f>
        <v>251.239314950597</v>
      </c>
      <c r="AN69" s="196" t="n">
        <f aca="false">10^-9*F69*D69^3*(C69-F69)^2/24</f>
        <v>5109.7107607904</v>
      </c>
      <c r="AO69" s="318" t="s">
        <v>25</v>
      </c>
      <c r="AP69" s="318" t="s">
        <v>25</v>
      </c>
      <c r="AQ69" s="318" t="s">
        <v>25</v>
      </c>
      <c r="AR69" s="318" t="s">
        <v>25</v>
      </c>
      <c r="AS69" s="318" t="s">
        <v>25</v>
      </c>
      <c r="AT69" s="318" t="s">
        <v>25</v>
      </c>
      <c r="AU69" s="318" t="s">
        <v>25</v>
      </c>
      <c r="AV69" s="318" t="s">
        <v>25</v>
      </c>
    </row>
    <row r="70" customFormat="false" ht="12.75" hidden="false" customHeight="true" outlineLevel="0" collapsed="false">
      <c r="A70" s="150"/>
      <c r="B70" s="316" t="s">
        <v>2155</v>
      </c>
      <c r="C70" s="317" t="n">
        <v>368.2</v>
      </c>
      <c r="D70" s="317" t="n">
        <v>372.6</v>
      </c>
      <c r="E70" s="317" t="n">
        <v>14.4</v>
      </c>
      <c r="F70" s="317" t="n">
        <v>23.8</v>
      </c>
      <c r="G70" s="317" t="n">
        <v>15.2</v>
      </c>
      <c r="H70" s="17" t="s">
        <v>25</v>
      </c>
      <c r="I70" s="188" t="n">
        <f aca="false">J70*0.785</f>
        <v>177.02320250152</v>
      </c>
      <c r="J70" s="188" t="n">
        <f aca="false">(2*D70*F70+E70*(C70-2*F70)+(4-PI())*G70^2)/100</f>
        <v>225.507264333146</v>
      </c>
      <c r="K70" s="237" t="s">
        <v>80</v>
      </c>
      <c r="L70" s="188" t="n">
        <f aca="false">C70-2*F70</f>
        <v>320.6</v>
      </c>
      <c r="M70" s="188" t="n">
        <f aca="false">L70-2*G70</f>
        <v>290.2</v>
      </c>
      <c r="N70" s="237" t="s">
        <v>549</v>
      </c>
      <c r="O70" s="146" t="n">
        <v>104</v>
      </c>
      <c r="P70" s="146" t="n">
        <v>283</v>
      </c>
      <c r="Q70" s="146" t="s">
        <v>25</v>
      </c>
      <c r="R70" s="146" t="s">
        <v>25</v>
      </c>
      <c r="S70" s="146" t="n">
        <f aca="false">D70/4</f>
        <v>93.15</v>
      </c>
      <c r="T70" s="146" t="n">
        <v>0</v>
      </c>
      <c r="U70" s="223" t="n">
        <f aca="false">(4*(D70-2*G70)+2*(C70-E70)+2*PI()*G70)/1000</f>
        <v>2.17190441666913</v>
      </c>
      <c r="V70" s="224" t="n">
        <f aca="false">1000*U70/(J70*0.785)</f>
        <v>12.2690381033553</v>
      </c>
      <c r="W70" s="225" t="n">
        <v>1</v>
      </c>
      <c r="X70" s="225" t="n">
        <v>1</v>
      </c>
      <c r="Y70" s="225" t="n">
        <v>2</v>
      </c>
      <c r="Z70" s="225" t="n">
        <v>1</v>
      </c>
      <c r="AA70" s="225" t="n">
        <v>1</v>
      </c>
      <c r="AB70" s="225" t="n">
        <v>2</v>
      </c>
      <c r="AC70" s="226" t="n">
        <f aca="false">((D70*C70^3-(D70-E70)*(C70-2*F70)^3)/12+0.03*G70^4+0.2146*G70^2*(C70-2*F70-0.4468*G70)^2)/10000</f>
        <v>57118.0190773336</v>
      </c>
      <c r="AD70" s="226" t="n">
        <f aca="false">2*AC70/(C70/10)</f>
        <v>3102.55399659607</v>
      </c>
      <c r="AE70" s="226" t="n">
        <f aca="false">(E70*C70^2/4+F70*(D70-E70)*(C70-F70)+(4-PI())*(C70-2*F70)*G70^2/2+(3*PI()-10)*G70^3/3)/1000</f>
        <v>3455.23993880728</v>
      </c>
      <c r="AF70" s="203" t="n">
        <f aca="false">(AC70/J70)^0.5</f>
        <v>15.9149874443732</v>
      </c>
      <c r="AG70" s="203" t="n">
        <f aca="false">J70+((E70+2*G70)*F70-2*D70*F70)/100</f>
        <v>58.8120643331462</v>
      </c>
      <c r="AH70" s="224" t="n">
        <f aca="false">((2*F70*D70^3+(C70-2*F70)*E70^3)/12+0.03*G70^4+0.2146*G70^2*(E70+0.4468*G70)^2)/10000</f>
        <v>20529.2729196114</v>
      </c>
      <c r="AI70" s="224" t="n">
        <f aca="false">2*AH70/(D70/10)</f>
        <v>1101.94701661897</v>
      </c>
      <c r="AJ70" s="203" t="n">
        <f aca="false">(F70*D70^2/2+(C70-2*F70)*E70^2/4+(10/3-PI())*G70^3+(4-PI())*E70*G70^2/2)/1000</f>
        <v>1670.80725477291</v>
      </c>
      <c r="AK70" s="203" t="n">
        <f aca="false">(AH70/J70)^0.5</f>
        <v>9.54127725392663</v>
      </c>
      <c r="AL70" s="192" t="n">
        <f aca="false">E70+2*F70+(4-2*2^0.5)*G70</f>
        <v>79.8079077038579</v>
      </c>
      <c r="AM70" s="194" t="n">
        <f aca="false">(2*(D70-0.63*F70)*F70^3/3+(C70-2*F70)*E70^3/3+2*E70/F70*(0.145+0.1*G70/F70)*(((G70+E70/2)^2+(G70+F70)^2-G70^2)/(2*G70+F70))^4)/10000</f>
        <v>383.492365696623</v>
      </c>
      <c r="AN70" s="196" t="n">
        <f aca="false">10^-9*F70*D70^3*(C70-F70)^2/24</f>
        <v>6084.43915661745</v>
      </c>
      <c r="AO70" s="318" t="s">
        <v>25</v>
      </c>
      <c r="AP70" s="318" t="s">
        <v>25</v>
      </c>
      <c r="AQ70" s="318" t="s">
        <v>25</v>
      </c>
      <c r="AR70" s="318" t="s">
        <v>25</v>
      </c>
      <c r="AS70" s="318" t="s">
        <v>25</v>
      </c>
      <c r="AT70" s="318" t="s">
        <v>25</v>
      </c>
      <c r="AU70" s="318" t="s">
        <v>25</v>
      </c>
      <c r="AV70" s="318" t="s">
        <v>25</v>
      </c>
    </row>
    <row r="71" customFormat="false" ht="12.75" hidden="false" customHeight="true" outlineLevel="0" collapsed="false">
      <c r="A71" s="150"/>
      <c r="B71" s="316" t="s">
        <v>2156</v>
      </c>
      <c r="C71" s="317" t="n">
        <v>374.6</v>
      </c>
      <c r="D71" s="317" t="n">
        <v>374.7</v>
      </c>
      <c r="E71" s="317" t="n">
        <v>16.5</v>
      </c>
      <c r="F71" s="317" t="n">
        <v>27</v>
      </c>
      <c r="G71" s="317" t="n">
        <v>15.2</v>
      </c>
      <c r="H71" s="17" t="s">
        <v>25</v>
      </c>
      <c r="I71" s="188" t="n">
        <f aca="false">J71*0.785</f>
        <v>201.91790750152</v>
      </c>
      <c r="J71" s="188" t="n">
        <f aca="false">(2*D71*F71+E71*(C71-2*F71)+(4-PI())*G71^2)/100</f>
        <v>257.220264333146</v>
      </c>
      <c r="K71" s="237" t="s">
        <v>80</v>
      </c>
      <c r="L71" s="188" t="n">
        <f aca="false">C71-2*F71</f>
        <v>320.6</v>
      </c>
      <c r="M71" s="188" t="n">
        <f aca="false">L71-2*G71</f>
        <v>290.2</v>
      </c>
      <c r="N71" s="237" t="s">
        <v>549</v>
      </c>
      <c r="O71" s="146" t="n">
        <v>107</v>
      </c>
      <c r="P71" s="146" t="n">
        <v>285</v>
      </c>
      <c r="Q71" s="146" t="s">
        <v>25</v>
      </c>
      <c r="R71" s="146" t="s">
        <v>25</v>
      </c>
      <c r="S71" s="146" t="n">
        <f aca="false">D71/4</f>
        <v>93.675</v>
      </c>
      <c r="T71" s="146" t="n">
        <v>0</v>
      </c>
      <c r="U71" s="223" t="n">
        <f aca="false">(4*(D71-2*G71)+2*(C71-E71)+2*PI()*G71)/1000</f>
        <v>2.18890441666913</v>
      </c>
      <c r="V71" s="224" t="n">
        <f aca="false">1000*U71/(J71*0.785)</f>
        <v>10.8405660684289</v>
      </c>
      <c r="W71" s="225" t="n">
        <v>1</v>
      </c>
      <c r="X71" s="225" t="n">
        <v>1</v>
      </c>
      <c r="Y71" s="225" t="n">
        <v>1</v>
      </c>
      <c r="Z71" s="225" t="n">
        <v>1</v>
      </c>
      <c r="AA71" s="225" t="n">
        <v>1</v>
      </c>
      <c r="AB71" s="225" t="n">
        <v>1</v>
      </c>
      <c r="AC71" s="226" t="n">
        <f aca="false">((D71*C71^3-(D71-E71)*(C71-2*F71)^3)/12+0.03*G71^4+0.2146*G71^2*(C71-2*F71-0.4468*G71)^2)/10000</f>
        <v>66261.4335763536</v>
      </c>
      <c r="AD71" s="226" t="n">
        <f aca="false">2*AC71/(C71/10)</f>
        <v>3537.71668853997</v>
      </c>
      <c r="AE71" s="226" t="n">
        <f aca="false">(E71*C71^2/4+F71*(D71-E71)*(C71-F71)+(4-PI())*(C71-2*F71)*G71^2/2+(3*PI()-10)*G71^3/3)/1000</f>
        <v>3971.73829580728</v>
      </c>
      <c r="AF71" s="203" t="n">
        <f aca="false">(AC71/J71)^0.5</f>
        <v>16.0501029979878</v>
      </c>
      <c r="AG71" s="203" t="n">
        <f aca="false">J71+((E71+2*G71)*F71-2*D71*F71)/100</f>
        <v>67.5452643331461</v>
      </c>
      <c r="AH71" s="224" t="n">
        <f aca="false">((2*F71*D71^3+(C71-2*F71)*E71^3)/12+0.03*G71^4+0.2146*G71^2*(E71+0.4468*G71)^2)/10000</f>
        <v>23688.4124914306</v>
      </c>
      <c r="AI71" s="224" t="n">
        <f aca="false">2*AH71/(D71/10)</f>
        <v>1264.39351435445</v>
      </c>
      <c r="AJ71" s="203" t="n">
        <f aca="false">(F71*D71^2/2+(C71-2*F71)*E71^2/4+(10/3-PI())*G71^3+(4-PI())*E71*G71^2/2)/1000</f>
        <v>1919.53160202789</v>
      </c>
      <c r="AK71" s="203" t="n">
        <f aca="false">(AH71/J71)^0.5</f>
        <v>9.59655569982894</v>
      </c>
      <c r="AL71" s="192" t="n">
        <f aca="false">E71+2*F71+(4-2*2^0.5)*G71</f>
        <v>88.3079077038579</v>
      </c>
      <c r="AM71" s="194" t="n">
        <f aca="false">(2*(D71-0.63*F71)*F71^3/3+(C71-2*F71)*E71^3/3+2*E71/F71*(0.145+0.1*G71/F71)*(((G71+E71/2)^2+(G71+F71)^2-G71^2)/(2*G71+F71))^4)/10000</f>
        <v>561.419048092643</v>
      </c>
      <c r="AN71" s="196" t="n">
        <f aca="false">10^-9*F71*D71^3*(C71-F71)^2/24</f>
        <v>7150.94005229539</v>
      </c>
      <c r="AO71" s="318" t="s">
        <v>25</v>
      </c>
      <c r="AP71" s="318" t="s">
        <v>25</v>
      </c>
      <c r="AQ71" s="318" t="s">
        <v>25</v>
      </c>
      <c r="AR71" s="318" t="s">
        <v>25</v>
      </c>
      <c r="AS71" s="318" t="s">
        <v>25</v>
      </c>
      <c r="AT71" s="318" t="s">
        <v>25</v>
      </c>
      <c r="AU71" s="318" t="s">
        <v>25</v>
      </c>
      <c r="AV71" s="318" t="s">
        <v>25</v>
      </c>
    </row>
    <row r="72" customFormat="false" ht="12.75" hidden="false" customHeight="true" outlineLevel="0" collapsed="false">
      <c r="A72" s="150"/>
      <c r="B72" s="316" t="s">
        <v>2157</v>
      </c>
      <c r="C72" s="317" t="n">
        <v>381</v>
      </c>
      <c r="D72" s="317" t="n">
        <v>394.8</v>
      </c>
      <c r="E72" s="317" t="n">
        <v>18.4</v>
      </c>
      <c r="F72" s="317" t="n">
        <v>30.2</v>
      </c>
      <c r="G72" s="317" t="n">
        <v>15.2</v>
      </c>
      <c r="H72" s="17" t="s">
        <v>25</v>
      </c>
      <c r="I72" s="188" t="n">
        <f aca="false">J72*0.785</f>
        <v>235.05479850152</v>
      </c>
      <c r="J72" s="188" t="n">
        <f aca="false">(2*D72*F72+E72*(C72-2*F72)+(4-PI())*G72^2)/100</f>
        <v>299.432864333146</v>
      </c>
      <c r="K72" s="237" t="s">
        <v>80</v>
      </c>
      <c r="L72" s="188" t="n">
        <f aca="false">C72-2*F72</f>
        <v>320.6</v>
      </c>
      <c r="M72" s="188" t="n">
        <f aca="false">L72-2*G72</f>
        <v>290.2</v>
      </c>
      <c r="N72" s="237" t="s">
        <v>549</v>
      </c>
      <c r="O72" s="146" t="n">
        <v>108</v>
      </c>
      <c r="P72" s="146" t="n">
        <v>305</v>
      </c>
      <c r="Q72" s="146" t="s">
        <v>25</v>
      </c>
      <c r="R72" s="146" t="s">
        <v>25</v>
      </c>
      <c r="S72" s="146" t="n">
        <f aca="false">D72/4</f>
        <v>98.7</v>
      </c>
      <c r="T72" s="146" t="n">
        <v>0</v>
      </c>
      <c r="U72" s="223" t="n">
        <f aca="false">(4*(D72-2*G72)+2*(C72-E72)+2*PI()*G72)/1000</f>
        <v>2.27830441666913</v>
      </c>
      <c r="V72" s="224" t="n">
        <f aca="false">1000*U72/(J72*0.785)</f>
        <v>9.69265222915413</v>
      </c>
      <c r="W72" s="225" t="n">
        <v>1</v>
      </c>
      <c r="X72" s="225" t="n">
        <v>1</v>
      </c>
      <c r="Y72" s="225" t="n">
        <v>1</v>
      </c>
      <c r="Z72" s="225" t="n">
        <v>1</v>
      </c>
      <c r="AA72" s="225" t="n">
        <v>1</v>
      </c>
      <c r="AB72" s="225" t="n">
        <v>1</v>
      </c>
      <c r="AC72" s="226" t="n">
        <f aca="false">((D72*C72^3-(D72-E72)*(C72-2*F72)^3)/12+0.03*G72^4+0.2146*G72^2*(C72-2*F72-0.4468*G72)^2)/10000</f>
        <v>79084.7485716002</v>
      </c>
      <c r="AD72" s="226" t="n">
        <f aca="false">2*AC72/(C72/10)</f>
        <v>4151.43037121261</v>
      </c>
      <c r="AE72" s="226" t="n">
        <f aca="false">(E72*C72^2/4+F72*(D72-E72)*(C72-F72)+(4-PI())*(C72-2*F72)*G72^2/2+(3*PI()-10)*G72^3/3)/1000</f>
        <v>4686.50079480728</v>
      </c>
      <c r="AF72" s="203" t="n">
        <f aca="false">(AC72/J72)^0.5</f>
        <v>16.2516191685098</v>
      </c>
      <c r="AG72" s="203" t="n">
        <f aca="false">J72+((E72+2*G72)*F72-2*D72*F72)/100</f>
        <v>75.7112643331462</v>
      </c>
      <c r="AH72" s="224" t="n">
        <f aca="false">((2*F72*D72^3+(C72-2*F72)*E72^3)/12+0.03*G72^4+0.2146*G72^2*(E72+0.4468*G72)^2)/10000</f>
        <v>30993.2244621079</v>
      </c>
      <c r="AI72" s="224" t="n">
        <f aca="false">2*AH72/(D72/10)</f>
        <v>1570.07216120101</v>
      </c>
      <c r="AJ72" s="203" t="n">
        <f aca="false">(F72*D72^2/2+(C72-2*F72)*E72^2/4+(10/3-PI())*G72^3+(4-PI())*E72*G72^2/2)/1000</f>
        <v>2383.22584763954</v>
      </c>
      <c r="AK72" s="203" t="n">
        <f aca="false">(AH72/J72)^0.5</f>
        <v>10.1738106013855</v>
      </c>
      <c r="AL72" s="192" t="n">
        <f aca="false">E72+2*F72+(4-2*2^0.5)*G72</f>
        <v>96.6079077038579</v>
      </c>
      <c r="AM72" s="194" t="n">
        <f aca="false">(2*(D72-0.63*F72)*F72^3/3+(C72-2*F72)*E72^3/3+2*E72/F72*(0.145+0.1*G72/F72)*(((G72+E72/2)^2+(G72+F72)^2-G72^2)/(2*G72+F72))^4)/10000</f>
        <v>817.665995029566</v>
      </c>
      <c r="AN72" s="196" t="n">
        <f aca="false">10^-9*F72*D72^3*(C72-F72)^2/24</f>
        <v>9528.97752504445</v>
      </c>
      <c r="AO72" s="318" t="s">
        <v>25</v>
      </c>
      <c r="AP72" s="318" t="s">
        <v>25</v>
      </c>
      <c r="AQ72" s="318" t="s">
        <v>25</v>
      </c>
      <c r="AR72" s="318" t="s">
        <v>25</v>
      </c>
      <c r="AS72" s="318" t="s">
        <v>25</v>
      </c>
      <c r="AT72" s="318" t="s">
        <v>25</v>
      </c>
      <c r="AU72" s="318" t="s">
        <v>25</v>
      </c>
      <c r="AV72" s="318" t="s">
        <v>25</v>
      </c>
    </row>
    <row r="73" customFormat="false" ht="12.75" hidden="false" customHeight="true" outlineLevel="0" collapsed="false">
      <c r="A73" s="150"/>
      <c r="B73" s="316" t="s">
        <v>2158</v>
      </c>
      <c r="C73" s="317" t="n">
        <v>393.6</v>
      </c>
      <c r="D73" s="317" t="n">
        <v>399</v>
      </c>
      <c r="E73" s="317" t="n">
        <v>22.6</v>
      </c>
      <c r="F73" s="317" t="n">
        <v>36.5</v>
      </c>
      <c r="G73" s="317" t="n">
        <v>15.2</v>
      </c>
      <c r="H73" s="17" t="s">
        <v>25</v>
      </c>
      <c r="I73" s="188" t="n">
        <f aca="false">J73*0.785</f>
        <v>287.08145850152</v>
      </c>
      <c r="J73" s="188" t="n">
        <f aca="false">(2*D73*F73+E73*(C73-2*F73)+(4-PI())*G73^2)/100</f>
        <v>365.708864333146</v>
      </c>
      <c r="K73" s="237" t="s">
        <v>80</v>
      </c>
      <c r="L73" s="188" t="n">
        <f aca="false">C73-2*F73</f>
        <v>320.6</v>
      </c>
      <c r="M73" s="188" t="n">
        <f aca="false">L73-2*G73</f>
        <v>290.2</v>
      </c>
      <c r="N73" s="237" t="s">
        <v>549</v>
      </c>
      <c r="O73" s="146" t="n">
        <v>113</v>
      </c>
      <c r="P73" s="146" t="n">
        <v>309</v>
      </c>
      <c r="Q73" s="146" t="s">
        <v>25</v>
      </c>
      <c r="R73" s="146" t="s">
        <v>25</v>
      </c>
      <c r="S73" s="146" t="n">
        <f aca="false">D73/4</f>
        <v>99.75</v>
      </c>
      <c r="T73" s="146" t="n">
        <v>0</v>
      </c>
      <c r="U73" s="223" t="n">
        <f aca="false">(4*(D73-2*G73)+2*(C73-E73)+2*PI()*G73)/1000</f>
        <v>2.31190441666913</v>
      </c>
      <c r="V73" s="224" t="n">
        <f aca="false">1000*U73/(J73*0.785)</f>
        <v>8.05313038583748</v>
      </c>
      <c r="W73" s="225" t="n">
        <v>1</v>
      </c>
      <c r="X73" s="225" t="n">
        <v>1</v>
      </c>
      <c r="Y73" s="225" t="n">
        <v>1</v>
      </c>
      <c r="Z73" s="225" t="n">
        <v>1</v>
      </c>
      <c r="AA73" s="225" t="n">
        <v>1</v>
      </c>
      <c r="AB73" s="225" t="n">
        <v>1</v>
      </c>
      <c r="AC73" s="226" t="n">
        <f aca="false">((D73*C73^3-(D73-E73)*(C73-2*F73)^3)/12+0.03*G73^4+0.2146*G73^2*(C73-2*F73-0.4468*G73)^2)/10000</f>
        <v>99875.0454528002</v>
      </c>
      <c r="AD73" s="226" t="n">
        <f aca="false">2*AC73/(C73/10)</f>
        <v>5074.95149658538</v>
      </c>
      <c r="AE73" s="226" t="n">
        <f aca="false">(E73*C73^2/4+F73*(D73-E73)*(C73-F73)+(4-PI())*(C73-2*F73)*G73^2/2+(3*PI()-10)*G73^3/3)/1000</f>
        <v>5812.47585480728</v>
      </c>
      <c r="AF73" s="203" t="n">
        <f aca="false">(AC73/J73)^0.5</f>
        <v>16.5257337467019</v>
      </c>
      <c r="AG73" s="203" t="n">
        <f aca="false">J73+((E73+2*G73)*F73-2*D73*F73)/100</f>
        <v>93.7838643331461</v>
      </c>
      <c r="AH73" s="224" t="n">
        <f aca="false">((2*F73*D73^3+(C73-2*F73)*E73^3)/12+0.03*G73^4+0.2146*G73^2*(E73+0.4468*G73)^2)/10000</f>
        <v>38677.345462699</v>
      </c>
      <c r="AI73" s="224" t="n">
        <f aca="false">2*AH73/(D73/10)</f>
        <v>1938.71405828065</v>
      </c>
      <c r="AJ73" s="203" t="n">
        <f aca="false">(F73*D73^2/2+(C73-2*F73)*E73^2/4+(10/3-PI())*G73^3+(4-PI())*E73*G73^2/2)/1000</f>
        <v>2949.2701091495</v>
      </c>
      <c r="AK73" s="203" t="n">
        <f aca="false">(AH73/J73)^0.5</f>
        <v>10.2839649111737</v>
      </c>
      <c r="AL73" s="192" t="n">
        <f aca="false">E73+2*F73+(4-2*2^0.5)*G73</f>
        <v>113.407907703858</v>
      </c>
      <c r="AM73" s="197" t="n">
        <f aca="false">(2*(D73-0.63*F73)*F73^3/3+(C73-2*F73)*E73^3/3+2*E73/F73*(0.145+0.1*G73/F73)*(((G73+E73/2)^2+(G73+F73)^2-G73^2)/(2*G73+F73))^4)/10000</f>
        <v>1455.05034417102</v>
      </c>
      <c r="AN73" s="197" t="n">
        <f aca="false">10^-9*F73*D73^3*(C73-F73)^2/24</f>
        <v>12319.1292048443</v>
      </c>
      <c r="AO73" s="318" t="s">
        <v>25</v>
      </c>
      <c r="AP73" s="318" t="s">
        <v>25</v>
      </c>
      <c r="AQ73" s="318" t="s">
        <v>25</v>
      </c>
      <c r="AR73" s="318" t="s">
        <v>25</v>
      </c>
      <c r="AS73" s="318" t="s">
        <v>25</v>
      </c>
      <c r="AT73" s="318" t="s">
        <v>25</v>
      </c>
      <c r="AU73" s="318" t="s">
        <v>25</v>
      </c>
      <c r="AV73" s="318" t="s">
        <v>25</v>
      </c>
    </row>
    <row r="74" customFormat="false" ht="12.75" hidden="false" customHeight="true" outlineLevel="0" collapsed="false">
      <c r="A74" s="150"/>
      <c r="B74" s="316" t="s">
        <v>2159</v>
      </c>
      <c r="C74" s="317" t="n">
        <v>406.4</v>
      </c>
      <c r="D74" s="317" t="n">
        <v>403</v>
      </c>
      <c r="E74" s="317" t="n">
        <v>26.6</v>
      </c>
      <c r="F74" s="317" t="n">
        <v>42.9</v>
      </c>
      <c r="G74" s="317" t="n">
        <v>15.2</v>
      </c>
      <c r="H74" s="17" t="s">
        <v>25</v>
      </c>
      <c r="I74" s="188" t="n">
        <f aca="false">J74*0.785</f>
        <v>339.93393850152</v>
      </c>
      <c r="J74" s="188" t="n">
        <f aca="false">(2*D74*F74+E74*(C74-2*F74)+(4-PI())*G74^2)/100</f>
        <v>433.036864333146</v>
      </c>
      <c r="K74" s="237" t="s">
        <v>80</v>
      </c>
      <c r="L74" s="188" t="n">
        <f aca="false">C74-2*F74</f>
        <v>320.6</v>
      </c>
      <c r="M74" s="188" t="n">
        <f aca="false">L74-2*G74</f>
        <v>290.2</v>
      </c>
      <c r="N74" s="237" t="s">
        <v>549</v>
      </c>
      <c r="O74" s="146" t="n">
        <v>117</v>
      </c>
      <c r="P74" s="146" t="n">
        <v>313</v>
      </c>
      <c r="Q74" s="146" t="s">
        <v>25</v>
      </c>
      <c r="R74" s="146" t="s">
        <v>25</v>
      </c>
      <c r="S74" s="146" t="n">
        <f aca="false">D74/4</f>
        <v>100.75</v>
      </c>
      <c r="T74" s="146" t="n">
        <v>0</v>
      </c>
      <c r="U74" s="223" t="n">
        <f aca="false">(4*(D74-2*G74)+2*(C74-E74)+2*PI()*G74)/1000</f>
        <v>2.34550441666913</v>
      </c>
      <c r="V74" s="224" t="n">
        <f aca="false">1000*U74/(J74*0.785)</f>
        <v>6.89988303906479</v>
      </c>
      <c r="W74" s="225" t="n">
        <v>1</v>
      </c>
      <c r="X74" s="225" t="n">
        <v>1</v>
      </c>
      <c r="Y74" s="225" t="n">
        <v>1</v>
      </c>
      <c r="Z74" s="225" t="n">
        <v>1</v>
      </c>
      <c r="AA74" s="225" t="n">
        <v>1</v>
      </c>
      <c r="AB74" s="225" t="n">
        <v>1</v>
      </c>
      <c r="AC74" s="226" t="n">
        <f aca="false">((D74*C74^3-(D74-E74)*(C74-2*F74)^3)/12+0.03*G74^4+0.2146*G74^2*(C74-2*F74-0.4468*G74)^2)/10000</f>
        <v>122542.969181867</v>
      </c>
      <c r="AD74" s="226" t="n">
        <f aca="false">2*AC74/(C74/10)</f>
        <v>6030.65793217849</v>
      </c>
      <c r="AE74" s="226" t="n">
        <f aca="false">(E74*C74^2/4+F74*(D74-E74)*(C74-F74)+(4-PI())*(C74-2*F74)*G74^2/2+(3*PI()-10)*G74^3/3)/1000</f>
        <v>6999.07681480728</v>
      </c>
      <c r="AF74" s="203" t="n">
        <f aca="false">(AC74/J74)^0.5</f>
        <v>16.8221602118626</v>
      </c>
      <c r="AG74" s="203" t="n">
        <f aca="false">J74+((E74+2*G74)*F74-2*D74*F74)/100</f>
        <v>111.715864333146</v>
      </c>
      <c r="AH74" s="224" t="n">
        <f aca="false">((2*F74*D74^3+(C74-2*F74)*E74^3)/12+0.03*G74^4+0.2146*G74^2*(E74+0.4468*G74)^2)/10000</f>
        <v>46853.3133556026</v>
      </c>
      <c r="AI74" s="224" t="n">
        <f aca="false">2*AH74/(D74/10)</f>
        <v>2325.22646926068</v>
      </c>
      <c r="AJ74" s="203" t="n">
        <f aca="false">(F74*D74^2/2+(C74-2*F74)*E74^2/4+(10/3-PI())*G74^3+(4-PI())*E74*G74^2/2)/1000</f>
        <v>3543.69508201613</v>
      </c>
      <c r="AK74" s="203" t="n">
        <f aca="false">(AH74/J74)^0.5</f>
        <v>10.4017813298721</v>
      </c>
      <c r="AL74" s="192" t="n">
        <f aca="false">E74+2*F74+(4-2*2^0.5)*G74</f>
        <v>130.207907703858</v>
      </c>
      <c r="AM74" s="197" t="n">
        <f aca="false">(2*(D74-0.63*F74)*F74^3/3+(C74-2*F74)*E74^3/3+2*E74/F74*(0.145+0.1*G74/F74)*(((G74+E74/2)^2+(G74+F74)^2-G74^2)/(2*G74+F74))^4)/10000</f>
        <v>2370.08797203895</v>
      </c>
      <c r="AN74" s="197" t="n">
        <f aca="false">10^-9*F74*D74^3*(C74-F74)^2/24</f>
        <v>15458.595001619</v>
      </c>
      <c r="AO74" s="318" t="s">
        <v>25</v>
      </c>
      <c r="AP74" s="318" t="s">
        <v>25</v>
      </c>
      <c r="AQ74" s="318" t="s">
        <v>25</v>
      </c>
      <c r="AR74" s="318" t="s">
        <v>25</v>
      </c>
      <c r="AS74" s="318" t="s">
        <v>25</v>
      </c>
      <c r="AT74" s="318" t="s">
        <v>25</v>
      </c>
      <c r="AU74" s="318" t="s">
        <v>25</v>
      </c>
      <c r="AV74" s="318" t="s">
        <v>25</v>
      </c>
    </row>
    <row r="75" customFormat="false" ht="12.75" hidden="false" customHeight="true" outlineLevel="0" collapsed="false">
      <c r="A75" s="150"/>
      <c r="B75" s="316" t="s">
        <v>2160</v>
      </c>
      <c r="C75" s="317" t="n">
        <v>419</v>
      </c>
      <c r="D75" s="317" t="n">
        <v>407</v>
      </c>
      <c r="E75" s="317" t="n">
        <v>30.6</v>
      </c>
      <c r="F75" s="317" t="n">
        <v>49.2</v>
      </c>
      <c r="G75" s="317" t="n">
        <v>15.2</v>
      </c>
      <c r="H75" s="17" t="s">
        <v>25</v>
      </c>
      <c r="I75" s="188" t="n">
        <f aca="false">J75*0.785</f>
        <v>392.95126850152</v>
      </c>
      <c r="J75" s="188" t="n">
        <f aca="false">(2*D75*F75+E75*(C75-2*F75)+(4-PI())*G75^2)/100</f>
        <v>500.574864333146</v>
      </c>
      <c r="K75" s="237" t="s">
        <v>80</v>
      </c>
      <c r="L75" s="188" t="n">
        <f aca="false">C75-2*F75</f>
        <v>320.6</v>
      </c>
      <c r="M75" s="188" t="n">
        <f aca="false">L75-2*G75</f>
        <v>290.2</v>
      </c>
      <c r="N75" s="237" t="s">
        <v>549</v>
      </c>
      <c r="O75" s="146" t="n">
        <v>121</v>
      </c>
      <c r="P75" s="146" t="n">
        <v>317</v>
      </c>
      <c r="Q75" s="146" t="s">
        <v>25</v>
      </c>
      <c r="R75" s="146" t="s">
        <v>25</v>
      </c>
      <c r="S75" s="146" t="n">
        <f aca="false">D75/4</f>
        <v>101.75</v>
      </c>
      <c r="T75" s="146" t="n">
        <v>0</v>
      </c>
      <c r="U75" s="223" t="n">
        <f aca="false">(4*(D75-2*G75)+2*(C75-E75)+2*PI()*G75)/1000</f>
        <v>2.37870441666913</v>
      </c>
      <c r="V75" s="224" t="n">
        <f aca="false">1000*U75/(J75*0.785)</f>
        <v>6.05343361211195</v>
      </c>
      <c r="W75" s="225" t="n">
        <v>1</v>
      </c>
      <c r="X75" s="225" t="n">
        <v>1</v>
      </c>
      <c r="Y75" s="225" t="n">
        <v>1</v>
      </c>
      <c r="Z75" s="225" t="n">
        <v>1</v>
      </c>
      <c r="AA75" s="225" t="n">
        <v>1</v>
      </c>
      <c r="AB75" s="225" t="n">
        <v>1</v>
      </c>
      <c r="AC75" s="226" t="n">
        <f aca="false">((D75*C75^3-(D75-E75)*(C75-2*F75)^3)/12+0.03*G75^4+0.2146*G75^2*(C75-2*F75-0.4468*G75)^2)/10000</f>
        <v>146618.086789934</v>
      </c>
      <c r="AD75" s="226" t="n">
        <f aca="false">2*AC75/(C75/10)</f>
        <v>6998.47669641688</v>
      </c>
      <c r="AE75" s="226" t="n">
        <f aca="false">(E75*C75^2/4+F75*(D75-E75)*(C75-F75)+(4-PI())*(C75-2*F75)*G75^2/2+(3*PI()-10)*G75^3/3)/1000</f>
        <v>8222.44184480729</v>
      </c>
      <c r="AF75" s="203" t="n">
        <f aca="false">(AC75/J75)^0.5</f>
        <v>17.1143045059337</v>
      </c>
      <c r="AG75" s="203" t="n">
        <f aca="false">J75+((E75+2*G75)*F75-2*D75*F75)/100</f>
        <v>130.098864333146</v>
      </c>
      <c r="AH75" s="224" t="n">
        <f aca="false">((2*F75*D75^3+(C75-2*F75)*E75^3)/12+0.03*G75^4+0.2146*G75^2*(E75+0.4468*G75)^2)/10000</f>
        <v>55367.339651295</v>
      </c>
      <c r="AI75" s="224" t="n">
        <f aca="false">2*AH75/(D75/10)</f>
        <v>2720.75379121843</v>
      </c>
      <c r="AJ75" s="203" t="n">
        <f aca="false">(F75*D75^2/2+(C75-2*F75)*E75^2/4+(10/3-PI())*G75^3+(4-PI())*E75*G75^2/2)/1000</f>
        <v>4153.72240488276</v>
      </c>
      <c r="AK75" s="203" t="n">
        <f aca="false">(AH75/J75)^0.5</f>
        <v>10.5170105389725</v>
      </c>
      <c r="AL75" s="192" t="n">
        <f aca="false">E75+2*F75+(4-2*2^0.5)*G75</f>
        <v>146.807907703858</v>
      </c>
      <c r="AM75" s="197" t="n">
        <f aca="false">(2*(D75-0.63*F75)*F75^3/3+(C75-2*F75)*E75^3/3+2*E75/F75*(0.145+0.1*G75/F75)*(((G75+E75/2)^2+(G75+F75)^2-G75^2)/(2*G75+F75))^4)/10000</f>
        <v>3592.25294483979</v>
      </c>
      <c r="AN75" s="197" t="n">
        <f aca="false">10^-9*F75*D75^3*(C75-F75)^2/24</f>
        <v>18900.3959476185</v>
      </c>
      <c r="AO75" s="318" t="s">
        <v>25</v>
      </c>
      <c r="AP75" s="318" t="s">
        <v>25</v>
      </c>
      <c r="AQ75" s="318" t="s">
        <v>25</v>
      </c>
      <c r="AR75" s="318" t="s">
        <v>25</v>
      </c>
      <c r="AS75" s="318" t="s">
        <v>25</v>
      </c>
      <c r="AT75" s="318" t="s">
        <v>25</v>
      </c>
      <c r="AU75" s="318" t="s">
        <v>25</v>
      </c>
      <c r="AV75" s="318" t="s">
        <v>25</v>
      </c>
    </row>
    <row r="76" customFormat="false" ht="12.75" hidden="false" customHeight="true" outlineLevel="0" collapsed="false">
      <c r="A76" s="150"/>
      <c r="B76" s="316" t="s">
        <v>2161</v>
      </c>
      <c r="C76" s="317" t="n">
        <v>436.6</v>
      </c>
      <c r="D76" s="317" t="n">
        <v>412.2</v>
      </c>
      <c r="E76" s="317" t="n">
        <v>35.8</v>
      </c>
      <c r="F76" s="317" t="n">
        <v>58</v>
      </c>
      <c r="G76" s="317" t="n">
        <v>15.2</v>
      </c>
      <c r="H76" s="17" t="s">
        <v>25</v>
      </c>
      <c r="I76" s="188" t="n">
        <f aca="false">J76*0.785</f>
        <v>467.00440050152</v>
      </c>
      <c r="J76" s="188" t="n">
        <f aca="false">(2*D76*F76+E76*(C76-2*F76)+(4-PI())*G76^2)/100</f>
        <v>594.910064333146</v>
      </c>
      <c r="K76" s="237" t="s">
        <v>80</v>
      </c>
      <c r="L76" s="188" t="n">
        <f aca="false">C76-2*F76</f>
        <v>320.6</v>
      </c>
      <c r="M76" s="188" t="n">
        <f aca="false">L76-2*G76</f>
        <v>290.2</v>
      </c>
      <c r="N76" s="237" t="s">
        <v>549</v>
      </c>
      <c r="O76" s="146" t="n">
        <v>126</v>
      </c>
      <c r="P76" s="146" t="n">
        <v>322</v>
      </c>
      <c r="Q76" s="146" t="s">
        <v>25</v>
      </c>
      <c r="R76" s="146" t="s">
        <v>25</v>
      </c>
      <c r="S76" s="146" t="n">
        <f aca="false">D76/4</f>
        <v>103.05</v>
      </c>
      <c r="T76" s="146" t="n">
        <v>0</v>
      </c>
      <c r="U76" s="223" t="n">
        <f aca="false">(4*(D76-2*G76)+2*(C76-E76)+2*PI()*G76)/1000</f>
        <v>2.42430441666913</v>
      </c>
      <c r="V76" s="224" t="n">
        <f aca="false">1000*U76/(J76*0.785)</f>
        <v>5.19118109822017</v>
      </c>
      <c r="W76" s="225" t="n">
        <v>1</v>
      </c>
      <c r="X76" s="225" t="n">
        <v>1</v>
      </c>
      <c r="Y76" s="225" t="n">
        <v>1</v>
      </c>
      <c r="Z76" s="225" t="n">
        <v>1</v>
      </c>
      <c r="AA76" s="225" t="n">
        <v>1</v>
      </c>
      <c r="AB76" s="225" t="n">
        <v>1</v>
      </c>
      <c r="AC76" s="226" t="n">
        <f aca="false">((D76*C76^3-(D76-E76)*(C76-2*F76)^3)/12+0.03*G76^4+0.2146*G76^2*(C76-2*F76-0.4468*G76)^2)/10000</f>
        <v>183003.04382436</v>
      </c>
      <c r="AD76" s="226" t="n">
        <f aca="false">2*AC76/(C76/10)</f>
        <v>8383.09866350711</v>
      </c>
      <c r="AE76" s="226" t="n">
        <f aca="false">(E76*C76^2/4+F76*(D76-E76)*(C76-F76)+(4-PI())*(C76-2*F76)*G76^2/2+(3*PI()-10)*G76^3/3)/1000</f>
        <v>10002.4557528073</v>
      </c>
      <c r="AF76" s="203" t="n">
        <f aca="false">(AC76/J76)^0.5</f>
        <v>17.5389463071833</v>
      </c>
      <c r="AG76" s="203" t="n">
        <f aca="false">J76+((E76+2*G76)*F76-2*D76*F76)/100</f>
        <v>155.154064333146</v>
      </c>
      <c r="AH76" s="224" t="n">
        <f aca="false">((2*F76*D76^3+(C76-2*F76)*E76^3)/12+0.03*G76^4+0.2146*G76^2*(E76+0.4468*G76)^2)/10000</f>
        <v>67833.6139825794</v>
      </c>
      <c r="AI76" s="224" t="n">
        <f aca="false">2*AH76/(D76/10)</f>
        <v>3291.29616606402</v>
      </c>
      <c r="AJ76" s="203" t="n">
        <f aca="false">(F76*D76^2/2+(C76-2*F76)*E76^2/4+(10/3-PI())*G76^3+(4-PI())*E76*G76^2/2)/1000</f>
        <v>5034.30320560938</v>
      </c>
      <c r="AK76" s="203" t="n">
        <f aca="false">(AH76/J76)^0.5</f>
        <v>10.6781697315106</v>
      </c>
      <c r="AL76" s="192" t="n">
        <f aca="false">E76+2*F76+(4-2*2^0.5)*G76</f>
        <v>169.607907703858</v>
      </c>
      <c r="AM76" s="197" t="n">
        <f aca="false">(2*(D76-0.63*F76)*F76^3/3+(C76-2*F76)*E76^3/3+2*E76/F76*(0.145+0.1*G76/F76)*(((G76+E76/2)^2+(G76+F76)^2-G76^2)/(2*G76+F76))^4)/10000</f>
        <v>5895.68953202968</v>
      </c>
      <c r="AN76" s="197" t="n">
        <f aca="false">10^-9*F76*D76^3*(C76-F76)^2/24</f>
        <v>24260.6221234969</v>
      </c>
      <c r="AO76" s="318" t="s">
        <v>25</v>
      </c>
      <c r="AP76" s="318" t="s">
        <v>25</v>
      </c>
      <c r="AQ76" s="318" t="s">
        <v>25</v>
      </c>
      <c r="AR76" s="318" t="s">
        <v>25</v>
      </c>
      <c r="AS76" s="318" t="s">
        <v>25</v>
      </c>
      <c r="AT76" s="318" t="s">
        <v>25</v>
      </c>
      <c r="AU76" s="318" t="s">
        <v>25</v>
      </c>
      <c r="AV76" s="318" t="s">
        <v>25</v>
      </c>
    </row>
    <row r="77" customFormat="false" ht="12.75" hidden="false" customHeight="true" outlineLevel="0" collapsed="false">
      <c r="A77" s="150"/>
      <c r="B77" s="316" t="s">
        <v>2162</v>
      </c>
      <c r="C77" s="317" t="n">
        <v>455.6</v>
      </c>
      <c r="D77" s="317" t="n">
        <v>418.5</v>
      </c>
      <c r="E77" s="317" t="n">
        <v>42.1</v>
      </c>
      <c r="F77" s="317" t="n">
        <v>67.5</v>
      </c>
      <c r="G77" s="317" t="n">
        <v>15.2</v>
      </c>
      <c r="H77" s="17" t="s">
        <v>25</v>
      </c>
      <c r="I77" s="188" t="n">
        <f aca="false">J77*0.785</f>
        <v>551.01572850152</v>
      </c>
      <c r="J77" s="188" t="n">
        <f aca="false">(2*D77*F77+E77*(C77-2*F77)+(4-PI())*G77^2)/100</f>
        <v>701.930864333146</v>
      </c>
      <c r="K77" s="237" t="s">
        <v>80</v>
      </c>
      <c r="L77" s="188" t="n">
        <f aca="false">C77-2*F77</f>
        <v>320.6</v>
      </c>
      <c r="M77" s="188" t="n">
        <f aca="false">L77-2*G77</f>
        <v>290.2</v>
      </c>
      <c r="N77" s="237" t="s">
        <v>549</v>
      </c>
      <c r="O77" s="146" t="n">
        <v>132</v>
      </c>
      <c r="P77" s="146" t="n">
        <v>329</v>
      </c>
      <c r="Q77" s="146" t="s">
        <v>25</v>
      </c>
      <c r="R77" s="146" t="s">
        <v>25</v>
      </c>
      <c r="S77" s="146" t="n">
        <f aca="false">D77/4</f>
        <v>104.625</v>
      </c>
      <c r="T77" s="146" t="n">
        <v>0</v>
      </c>
      <c r="U77" s="223" t="n">
        <f aca="false">(4*(D77-2*G77)+2*(C77-E77)+2*PI()*G77)/1000</f>
        <v>2.47490441666913</v>
      </c>
      <c r="V77" s="224" t="n">
        <f aca="false">1000*U77/(J77*0.785)</f>
        <v>4.49153134593744</v>
      </c>
      <c r="W77" s="225" t="n">
        <v>1</v>
      </c>
      <c r="X77" s="225" t="n">
        <v>1</v>
      </c>
      <c r="Y77" s="225" t="n">
        <v>1</v>
      </c>
      <c r="Z77" s="225" t="n">
        <v>1</v>
      </c>
      <c r="AA77" s="225" t="n">
        <v>1</v>
      </c>
      <c r="AB77" s="225" t="n">
        <v>1</v>
      </c>
      <c r="AC77" s="226" t="n">
        <f aca="false">((D77*C77^3-(D77-E77)*(C77-2*F77)^3)/12+0.03*G77^4+0.2146*G77^2*(C77-2*F77-0.4468*G77)^2)/10000</f>
        <v>226938.0584424</v>
      </c>
      <c r="AD77" s="226" t="n">
        <f aca="false">2*AC77/(C77/10)</f>
        <v>9962.16235480247</v>
      </c>
      <c r="AE77" s="226" t="n">
        <f aca="false">(E77*C77^2/4+F77*(D77-E77)*(C77-F77)+(4-PI())*(C77-2*F77)*G77^2/2+(3*PI()-10)*G77^3/3)/1000</f>
        <v>12076.2636348073</v>
      </c>
      <c r="AF77" s="203" t="n">
        <f aca="false">(AC77/J77)^0.5</f>
        <v>17.9806959790205</v>
      </c>
      <c r="AG77" s="203" t="n">
        <f aca="false">J77+((E77+2*G77)*F77-2*D77*F77)/100</f>
        <v>185.893364333146</v>
      </c>
      <c r="AH77" s="224" t="n">
        <f aca="false">((2*F77*D77^3+(C77-2*F77)*E77^3)/12+0.03*G77^4+0.2146*G77^2*(E77+0.4468*G77)^2)/10000</f>
        <v>82670.5280846405</v>
      </c>
      <c r="AI77" s="224" t="n">
        <f aca="false">2*AH77/(D77/10)</f>
        <v>3950.8018200545</v>
      </c>
      <c r="AJ77" s="203" t="n">
        <f aca="false">(F77*D77^2/2+(C77-2*F77)*E77^2/4+(10/3-PI())*G77^3+(4-PI())*E77*G77^2/2)/1000</f>
        <v>6057.95772687432</v>
      </c>
      <c r="AK77" s="203" t="n">
        <f aca="false">(AH77/J77)^0.5</f>
        <v>10.8524598153621</v>
      </c>
      <c r="AL77" s="192" t="n">
        <f aca="false">E77+2*F77+(4-2*2^0.5)*G77</f>
        <v>194.907907703858</v>
      </c>
      <c r="AM77" s="197" t="n">
        <f aca="false">(2*(D77-0.63*F77)*F77^3/3+(C77-2*F77)*E77^3/3+2*E77/F77*(0.145+0.1*G77/F77)*(((G77+E77/2)^2+(G77+F77)^2-G77^2)/(2*G77+F77))^4)/10000</f>
        <v>9402.16807149239</v>
      </c>
      <c r="AN77" s="197" t="n">
        <f aca="false">10^-9*F77*D77^3*(C77-F77)^2/24</f>
        <v>31050.3288138143</v>
      </c>
      <c r="AO77" s="318" t="s">
        <v>25</v>
      </c>
      <c r="AP77" s="318" t="s">
        <v>25</v>
      </c>
      <c r="AQ77" s="318" t="s">
        <v>25</v>
      </c>
      <c r="AR77" s="318" t="s">
        <v>25</v>
      </c>
      <c r="AS77" s="318" t="s">
        <v>25</v>
      </c>
      <c r="AT77" s="318" t="s">
        <v>25</v>
      </c>
      <c r="AU77" s="318" t="s">
        <v>25</v>
      </c>
      <c r="AV77" s="318" t="s">
        <v>25</v>
      </c>
    </row>
    <row r="78" customFormat="false" ht="12.75" hidden="false" customHeight="true" outlineLevel="0" collapsed="false">
      <c r="A78" s="150"/>
      <c r="B78" s="316" t="s">
        <v>2163</v>
      </c>
      <c r="C78" s="317" t="n">
        <v>474.6</v>
      </c>
      <c r="D78" s="317" t="n">
        <v>424</v>
      </c>
      <c r="E78" s="317" t="n">
        <v>47.6</v>
      </c>
      <c r="F78" s="317" t="n">
        <v>77</v>
      </c>
      <c r="G78" s="317" t="n">
        <v>15.2</v>
      </c>
      <c r="H78" s="17" t="s">
        <v>25</v>
      </c>
      <c r="I78" s="188" t="n">
        <f aca="false">J78*0.785</f>
        <v>633.92585850152</v>
      </c>
      <c r="J78" s="188" t="n">
        <f aca="false">(2*D78*F78+E78*(C78-2*F78)+(4-PI())*G78^2)/100</f>
        <v>807.548864333146</v>
      </c>
      <c r="K78" s="237" t="s">
        <v>80</v>
      </c>
      <c r="L78" s="188" t="n">
        <f aca="false">C78-2*F78</f>
        <v>320.6</v>
      </c>
      <c r="M78" s="188" t="n">
        <f aca="false">L78-2*G78</f>
        <v>290.2</v>
      </c>
      <c r="N78" s="237" t="s">
        <v>549</v>
      </c>
      <c r="O78" s="146" t="n">
        <v>138</v>
      </c>
      <c r="P78" s="146" t="n">
        <v>334</v>
      </c>
      <c r="Q78" s="146" t="s">
        <v>25</v>
      </c>
      <c r="R78" s="146" t="s">
        <v>25</v>
      </c>
      <c r="S78" s="146" t="n">
        <f aca="false">D78/4</f>
        <v>106</v>
      </c>
      <c r="T78" s="146" t="n">
        <v>0</v>
      </c>
      <c r="U78" s="223" t="n">
        <f aca="false">(4*(D78-2*G78)+2*(C78-E78)+2*PI()*G78)/1000</f>
        <v>2.52390441666913</v>
      </c>
      <c r="V78" s="224" t="n">
        <f aca="false">1000*U78/(J78*0.785)</f>
        <v>3.98138738595577</v>
      </c>
      <c r="W78" s="225" t="n">
        <v>1</v>
      </c>
      <c r="X78" s="225" t="n">
        <v>1</v>
      </c>
      <c r="Y78" s="225" t="n">
        <v>1</v>
      </c>
      <c r="Z78" s="225" t="n">
        <v>1</v>
      </c>
      <c r="AA78" s="225" t="n">
        <v>1</v>
      </c>
      <c r="AB78" s="225" t="n">
        <v>1</v>
      </c>
      <c r="AC78" s="226" t="n">
        <f aca="false">((D78*C78^3-(D78-E78)*(C78-2*F78)^3)/12+0.03*G78^4+0.2146*G78^2*(C78-2*F78-0.4468*G78)^2)/10000</f>
        <v>274845.0003888</v>
      </c>
      <c r="AD78" s="226" t="n">
        <f aca="false">2*AC78/(C78/10)</f>
        <v>11582.1744790898</v>
      </c>
      <c r="AE78" s="226" t="n">
        <f aca="false">(E78*C78^2/4+F78*(D78-E78)*(C78-F78)+(4-PI())*(C78-2*F78)*G78^2/2+(3*PI()-10)*G78^3/3)/1000</f>
        <v>14235.0970548073</v>
      </c>
      <c r="AF78" s="203" t="n">
        <f aca="false">(AC78/J78)^0.5</f>
        <v>18.4484343574767</v>
      </c>
      <c r="AG78" s="203" t="n">
        <f aca="false">J78+((E78+2*G78)*F78-2*D78*F78)/100</f>
        <v>214.648864333146</v>
      </c>
      <c r="AH78" s="224" t="n">
        <f aca="false">((2*F78*D78^3+(C78-2*F78)*E78^3)/12+0.03*G78^4+0.2146*G78^2*(E78+0.4468*G78)^2)/10000</f>
        <v>98125.0821888399</v>
      </c>
      <c r="AI78" s="224" t="n">
        <f aca="false">2*AH78/(D78/10)</f>
        <v>4628.54161268113</v>
      </c>
      <c r="AJ78" s="203" t="n">
        <f aca="false">(F78*D78^2/2+(C78-2*F78)*E78^2/4+(10/3-PI())*G78^3+(4-PI())*E78*G78^2/2)/1000</f>
        <v>7108.37018956594</v>
      </c>
      <c r="AK78" s="203" t="n">
        <f aca="false">(AH78/J78)^0.5</f>
        <v>11.0231473142482</v>
      </c>
      <c r="AL78" s="192" t="n">
        <f aca="false">E78+2*F78+(4-2*2^0.5)*G78</f>
        <v>219.407907703858</v>
      </c>
      <c r="AM78" s="197" t="n">
        <f aca="false">(2*(D78-0.63*F78)*F78^3/3+(C78-2*F78)*E78^3/3+2*E78/F78*(0.145+0.1*G78/F78)*(((G78+E78/2)^2+(G78+F78)^2-G78^2)/(2*G78+F78))^4)/10000</f>
        <v>13987.4975299096</v>
      </c>
      <c r="AN78" s="197" t="n">
        <f aca="false">10^-9*F78*D78^3*(C78-F78)^2/24</f>
        <v>38660.7081439369</v>
      </c>
      <c r="AO78" s="318" t="s">
        <v>25</v>
      </c>
      <c r="AP78" s="318" t="s">
        <v>25</v>
      </c>
      <c r="AQ78" s="318" t="s">
        <v>25</v>
      </c>
      <c r="AR78" s="318" t="s">
        <v>25</v>
      </c>
      <c r="AS78" s="318" t="s">
        <v>25</v>
      </c>
      <c r="AT78" s="318" t="s">
        <v>25</v>
      </c>
      <c r="AU78" s="318" t="s">
        <v>25</v>
      </c>
      <c r="AV78" s="318" t="s">
        <v>25</v>
      </c>
    </row>
  </sheetData>
  <mergeCells count="37">
    <mergeCell ref="T1:W1"/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43:B45"/>
    <mergeCell ref="C43:H44"/>
    <mergeCell ref="I43:I44"/>
    <mergeCell ref="J43:J44"/>
    <mergeCell ref="K43:T44"/>
    <mergeCell ref="U43:V44"/>
    <mergeCell ref="W43:AB43"/>
    <mergeCell ref="AC43:AV43"/>
    <mergeCell ref="W44:Y44"/>
    <mergeCell ref="Z44:AB44"/>
    <mergeCell ref="AC44:AG44"/>
    <mergeCell ref="AH44:AK44"/>
    <mergeCell ref="W45:W46"/>
    <mergeCell ref="X45:X46"/>
    <mergeCell ref="Y45:Y46"/>
    <mergeCell ref="Z45:Z46"/>
    <mergeCell ref="AA45:AA46"/>
    <mergeCell ref="AB45:AB46"/>
  </mergeCells>
  <dataValidations count="1">
    <dataValidation allowBlank="true" errorStyle="stop" operator="between" showDropDown="false" showErrorMessage="true" showInputMessage="false" sqref="B8" type="list">
      <formula1>nomi_UC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93960</xdr:colOff>
                    <xdr:row>9</xdr:row>
                    <xdr:rowOff>127080</xdr:rowOff>
                  </from>
                  <to>
                    <xdr:col>4</xdr:col>
                    <xdr:colOff>82800</xdr:colOff>
                    <xdr:row>11</xdr:row>
                    <xdr:rowOff>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:T3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8.15"/>
    <col collapsed="false" customWidth="true" hidden="false" outlineLevel="0" max="4" min="3" style="0" width="5.5"/>
    <col collapsed="false" customWidth="true" hidden="false" outlineLevel="0" max="5" min="5" style="0" width="4.15"/>
    <col collapsed="false" customWidth="true" hidden="false" outlineLevel="0" max="6" min="6" style="0" width="4.49"/>
    <col collapsed="false" customWidth="true" hidden="false" outlineLevel="0" max="7" min="7" style="0" width="4.15"/>
    <col collapsed="false" customWidth="true" hidden="false" outlineLevel="0" max="9" min="8" style="0" width="5.5"/>
    <col collapsed="false" customWidth="true" hidden="false" outlineLevel="0" max="11" min="10" style="0" width="6.5"/>
    <col collapsed="false" customWidth="true" hidden="false" outlineLevel="0" max="13" min="12" style="0" width="5.5"/>
    <col collapsed="false" customWidth="true" hidden="false" outlineLevel="0" max="14" min="14" style="0" width="4.49"/>
    <col collapsed="false" customWidth="true" hidden="false" outlineLevel="0" max="15" min="15" style="0" width="7.32"/>
    <col collapsed="false" customWidth="true" hidden="false" outlineLevel="0" max="20" min="16" style="0" width="3.99"/>
    <col collapsed="false" customWidth="true" hidden="false" outlineLevel="0" max="22" min="21" style="0" width="5.5"/>
    <col collapsed="false" customWidth="true" hidden="false" outlineLevel="0" max="28" min="23" style="0" width="3.32"/>
    <col collapsed="false" customWidth="true" hidden="false" outlineLevel="0" max="29" min="29" style="0" width="8.49"/>
    <col collapsed="false" customWidth="true" hidden="false" outlineLevel="0" max="31" min="30" style="0" width="7.16"/>
    <col collapsed="false" customWidth="true" hidden="false" outlineLevel="0" max="32" min="32" style="0" width="10.5"/>
    <col collapsed="false" customWidth="true" hidden="false" outlineLevel="0" max="33" min="33" style="0" width="6.15"/>
    <col collapsed="false" customWidth="true" hidden="false" outlineLevel="0" max="34" min="34" style="0" width="8.49"/>
    <col collapsed="false" customWidth="true" hidden="false" outlineLevel="0" max="35" min="35" style="0" width="6.82"/>
    <col collapsed="false" customWidth="true" hidden="false" outlineLevel="0" max="36" min="36" style="0" width="7.5"/>
    <col collapsed="false" customWidth="true" hidden="false" outlineLevel="0" max="37" min="37" style="0" width="5.5"/>
    <col collapsed="false" customWidth="true" hidden="false" outlineLevel="0" max="38" min="38" style="0" width="6.15"/>
    <col collapsed="false" customWidth="true" hidden="false" outlineLevel="0" max="39" min="39" style="0" width="6.82"/>
    <col collapsed="false" customWidth="true" hidden="false" outlineLevel="0" max="48" min="40" style="0" width="6.5"/>
    <col collapsed="false" customWidth="true" hidden="false" outlineLevel="0" max="49" min="49" style="0" width="2.66"/>
  </cols>
  <sheetData>
    <row r="1" customFormat="false" ht="218.25" hidden="false" customHeight="true" outlineLevel="0" collapsed="false">
      <c r="A1" s="150"/>
      <c r="B1" s="220" t="s">
        <v>2164</v>
      </c>
      <c r="M1" s="235"/>
      <c r="V1" s="235" t="s">
        <v>2165</v>
      </c>
      <c r="AC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164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15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15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21" t="s">
        <v>25</v>
      </c>
      <c r="AP6" s="21" t="s">
        <v>25</v>
      </c>
      <c r="AQ6" s="21" t="s">
        <v>25</v>
      </c>
      <c r="AR6" s="21" t="s">
        <v>25</v>
      </c>
      <c r="AS6" s="21" t="s">
        <v>25</v>
      </c>
      <c r="AT6" s="21" t="s">
        <v>25</v>
      </c>
      <c r="AU6" s="21" t="s">
        <v>25</v>
      </c>
      <c r="AV6" s="2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2166</v>
      </c>
      <c r="C8" s="146" t="n">
        <f aca="false">VLOOKUP(zUB,Tab_UB,C2,FALSE())</f>
        <v>206.8</v>
      </c>
      <c r="D8" s="146" t="n">
        <f aca="false">VLOOKUP(zUB,Tab_UB,D2,FALSE())</f>
        <v>133.9</v>
      </c>
      <c r="E8" s="146" t="n">
        <f aca="false">VLOOKUP(zUB,Tab_UB,E2,FALSE())</f>
        <v>6.4</v>
      </c>
      <c r="F8" s="146" t="n">
        <f aca="false">VLOOKUP(zUB,Tab_UB,F2,FALSE())</f>
        <v>9.6</v>
      </c>
      <c r="G8" s="146" t="n">
        <f aca="false">VLOOKUP(zUB,Tab_UB,G2,FALSE())</f>
        <v>7.6</v>
      </c>
      <c r="H8" s="146" t="str">
        <f aca="false">VLOOKUP(zUB,Tab_UB,H2,FALSE())</f>
        <v>-</v>
      </c>
      <c r="I8" s="146" t="n">
        <f aca="false">VLOOKUP(zUB,Tab_UB,I2,FALSE())</f>
        <v>29.9956476253799</v>
      </c>
      <c r="J8" s="146" t="n">
        <f aca="false">VLOOKUP(zUB,Tab_UB,J2,FALSE())</f>
        <v>38.2110160832865</v>
      </c>
      <c r="K8" s="146" t="str">
        <f aca="false">VLOOKUP(zUB,Tab_UB,K2,FALSE())</f>
        <v>ND</v>
      </c>
      <c r="L8" s="146" t="n">
        <f aca="false">VLOOKUP(zUB,Tab_UB,L2,FALSE())</f>
        <v>187.6</v>
      </c>
      <c r="M8" s="146" t="n">
        <f aca="false">VLOOKUP(zUB,Tab_UB,M2,FALSE())</f>
        <v>172.4</v>
      </c>
      <c r="N8" s="146" t="str">
        <f aca="false">VLOOKUP(zUB,Tab_UB,N2,FALSE())</f>
        <v>M16</v>
      </c>
      <c r="O8" s="146" t="n">
        <f aca="false">VLOOKUP(zUB,Tab_UB,O2,FALSE())</f>
        <v>66</v>
      </c>
      <c r="P8" s="146" t="n">
        <f aca="false">VLOOKUP(zUB,Tab_UB,P2,FALSE())</f>
        <v>80</v>
      </c>
      <c r="Q8" s="146" t="str">
        <f aca="false">VLOOKUP(zUB,Tab_UB,Q2,FALSE())</f>
        <v>-</v>
      </c>
      <c r="R8" s="146" t="str">
        <f aca="false">VLOOKUP(zUB,Tab_UB,R2,FALSE())</f>
        <v>-</v>
      </c>
      <c r="S8" s="146" t="n">
        <f aca="false">VLOOKUP(zUB,Tab_UB,S2,FALSE())</f>
        <v>33.475</v>
      </c>
      <c r="T8" s="146" t="n">
        <f aca="false">VLOOKUP(zUB,Tab_UB,T2,FALSE())</f>
        <v>0</v>
      </c>
      <c r="U8" s="146" t="n">
        <f aca="false">VLOOKUP(zUB,Tab_UB,U2,FALSE())</f>
        <v>0.923352208334565</v>
      </c>
      <c r="V8" s="146" t="n">
        <f aca="false">VLOOKUP(zUB,Tab_UB,V2,FALSE())</f>
        <v>30.7828728976432</v>
      </c>
      <c r="W8" s="146" t="n">
        <f aca="false">VLOOKUP(zUB,Tab_UB,W2,FALSE())</f>
        <v>1</v>
      </c>
      <c r="X8" s="146" t="n">
        <f aca="false">VLOOKUP(zUB,Tab_UB,X2,FALSE())</f>
        <v>1</v>
      </c>
      <c r="Y8" s="146" t="n">
        <f aca="false">VLOOKUP(zUB,Tab_UB,Y2,FALSE())</f>
        <v>1</v>
      </c>
      <c r="Z8" s="146" t="n">
        <f aca="false">VLOOKUP(zUB,Tab_UB,Z2,FALSE())</f>
        <v>1</v>
      </c>
      <c r="AA8" s="146" t="n">
        <f aca="false">VLOOKUP(zUB,Tab_UB,AA2,FALSE())</f>
        <v>2</v>
      </c>
      <c r="AB8" s="146" t="n">
        <f aca="false">VLOOKUP(zUB,Tab_UB,AB2,FALSE())</f>
        <v>2</v>
      </c>
      <c r="AC8" s="146" t="n">
        <f aca="false">VLOOKUP(zUB,Tab_UB,AC2,FALSE())</f>
        <v>2895.56776284309</v>
      </c>
      <c r="AD8" s="146" t="n">
        <f aca="false">VLOOKUP(zUB,Tab_UB,AD2,FALSE())</f>
        <v>280.035567006102</v>
      </c>
      <c r="AE8" s="146" t="n">
        <f aca="false">VLOOKUP(zUB,Tab_UB,AE2,FALSE())</f>
        <v>314.365369304597</v>
      </c>
      <c r="AF8" s="146" t="n">
        <f aca="false">VLOOKUP(zUB,Tab_UB,AF2,FALSE())</f>
        <v>8.70507612373477</v>
      </c>
      <c r="AG8" s="146" t="n">
        <f aca="false">VLOOKUP(zUB,Tab_UB,AG2,FALSE())</f>
        <v>14.5758160832865</v>
      </c>
      <c r="AH8" s="146" t="n">
        <f aca="false">VLOOKUP(zUB,Tab_UB,AH2,FALSE())</f>
        <v>384.6541616386</v>
      </c>
      <c r="AI8" s="146" t="n">
        <f aca="false">VLOOKUP(zUB,Tab_UB,AI2,FALSE())</f>
        <v>57.4539449796265</v>
      </c>
      <c r="AJ8" s="146" t="n">
        <f aca="false">VLOOKUP(zUB,Tab_UB,AJ2,FALSE())</f>
        <v>88.2240627032828</v>
      </c>
      <c r="AK8" s="146" t="n">
        <f aca="false">VLOOKUP(zUB,Tab_UB,AK2,FALSE())</f>
        <v>3.17278705243779</v>
      </c>
      <c r="AL8" s="146" t="n">
        <f aca="false">VLOOKUP(zUB,Tab_UB,AL2,FALSE())</f>
        <v>34.503953851929</v>
      </c>
      <c r="AM8" s="146" t="n">
        <f aca="false">VLOOKUP(zUB,Tab_UB,AM2,FALSE())</f>
        <v>10.4312583214661</v>
      </c>
      <c r="AN8" s="146" t="n">
        <f aca="false">VLOOKUP(zUB,Tab_UB,AN2,FALSE())</f>
        <v>37.3435450596308</v>
      </c>
      <c r="AO8" s="146" t="str">
        <f aca="false">VLOOKUP(zUB,Tab_UB,AO2,FALSE())</f>
        <v>-</v>
      </c>
      <c r="AP8" s="146" t="str">
        <f aca="false">VLOOKUP(zUB,Tab_UB,AP2,FALSE())</f>
        <v>-</v>
      </c>
      <c r="AQ8" s="146" t="str">
        <f aca="false">VLOOKUP(zUB,Tab_UB,AQ2,FALSE())</f>
        <v>-</v>
      </c>
      <c r="AR8" s="146" t="str">
        <f aca="false">VLOOKUP(zUB,Tab_UB,AR2,FALSE())</f>
        <v>-</v>
      </c>
      <c r="AS8" s="146" t="str">
        <f aca="false">VLOOKUP(zUB,Tab_UB,AS2,FALSE())</f>
        <v>-</v>
      </c>
      <c r="AT8" s="146" t="str">
        <f aca="false">VLOOKUP(zUB,Tab_UB,AT2,FALSE())</f>
        <v>-</v>
      </c>
      <c r="AU8" s="146" t="str">
        <f aca="false">VLOOKUP(zUB,Tab_UB,AU2,FALSE())</f>
        <v>-</v>
      </c>
      <c r="AV8" s="146" t="str">
        <f aca="false">VLOOKUP(zUB,Tab_UB,AV2,FALSE())</f>
        <v>-</v>
      </c>
    </row>
    <row r="9" s="150" customFormat="tru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183" t="s">
        <v>2167</v>
      </c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customFormat="false" ht="14.25" hidden="false" customHeight="true" outlineLevel="0" collapsed="false">
      <c r="A35" s="13"/>
      <c r="B35" s="14" t="s">
        <v>2164</v>
      </c>
      <c r="C35" s="15" t="s">
        <v>4</v>
      </c>
      <c r="D35" s="15"/>
      <c r="E35" s="15"/>
      <c r="F35" s="15"/>
      <c r="G35" s="15"/>
      <c r="H35" s="15"/>
      <c r="I35" s="19" t="s">
        <v>5</v>
      </c>
      <c r="J35" s="90" t="s">
        <v>6</v>
      </c>
      <c r="K35" s="18" t="s">
        <v>7</v>
      </c>
      <c r="L35" s="18"/>
      <c r="M35" s="18"/>
      <c r="N35" s="18"/>
      <c r="O35" s="18"/>
      <c r="P35" s="18"/>
      <c r="Q35" s="18"/>
      <c r="R35" s="18"/>
      <c r="S35" s="18"/>
      <c r="T35" s="18"/>
      <c r="U35" s="19" t="s">
        <v>8</v>
      </c>
      <c r="V35" s="19"/>
      <c r="W35" s="21" t="s">
        <v>9</v>
      </c>
      <c r="X35" s="21"/>
      <c r="Y35" s="21"/>
      <c r="Z35" s="21"/>
      <c r="AA35" s="21"/>
      <c r="AB35" s="21"/>
      <c r="AC35" s="38" t="s">
        <v>41</v>
      </c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4.25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9"/>
      <c r="J36" s="90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9"/>
      <c r="V36" s="19"/>
      <c r="W36" s="22" t="s">
        <v>10</v>
      </c>
      <c r="X36" s="22"/>
      <c r="Y36" s="22"/>
      <c r="Z36" s="154" t="s">
        <v>11</v>
      </c>
      <c r="AA36" s="154"/>
      <c r="AB36" s="154"/>
      <c r="AC36" s="155" t="s">
        <v>42</v>
      </c>
      <c r="AD36" s="155"/>
      <c r="AE36" s="155"/>
      <c r="AF36" s="155"/>
      <c r="AG36" s="155"/>
      <c r="AH36" s="43" t="s">
        <v>43</v>
      </c>
      <c r="AI36" s="43"/>
      <c r="AJ36" s="43"/>
      <c r="AK36" s="43"/>
      <c r="AL36" s="71"/>
      <c r="AM36" s="72"/>
      <c r="AN36" s="72"/>
      <c r="AO36" s="72"/>
      <c r="AP36" s="72"/>
      <c r="AQ36" s="72"/>
      <c r="AR36" s="72"/>
      <c r="AS36" s="72"/>
      <c r="AT36" s="72"/>
      <c r="AU36" s="156"/>
      <c r="AV36" s="157"/>
    </row>
    <row r="37" s="29" customFormat="true" ht="14" hidden="false" customHeight="false" outlineLevel="0" collapsed="false">
      <c r="A37" s="23"/>
      <c r="B37" s="14"/>
      <c r="C37" s="24" t="s">
        <v>12</v>
      </c>
      <c r="D37" s="24" t="s">
        <v>13</v>
      </c>
      <c r="E37" s="24" t="s">
        <v>14</v>
      </c>
      <c r="F37" s="25" t="s">
        <v>15</v>
      </c>
      <c r="G37" s="25" t="s">
        <v>16</v>
      </c>
      <c r="H37" s="25" t="s">
        <v>25</v>
      </c>
      <c r="I37" s="25" t="s">
        <v>17</v>
      </c>
      <c r="J37" s="24" t="s">
        <v>18</v>
      </c>
      <c r="K37" s="24" t="s">
        <v>19</v>
      </c>
      <c r="L37" s="24" t="s">
        <v>20</v>
      </c>
      <c r="M37" s="25" t="s">
        <v>21</v>
      </c>
      <c r="N37" s="25" t="s">
        <v>22</v>
      </c>
      <c r="O37" s="25" t="s">
        <v>23</v>
      </c>
      <c r="P37" s="25" t="s">
        <v>24</v>
      </c>
      <c r="Q37" s="25" t="s">
        <v>25</v>
      </c>
      <c r="R37" s="25" t="s">
        <v>25</v>
      </c>
      <c r="S37" s="25" t="s">
        <v>26</v>
      </c>
      <c r="T37" s="26" t="s">
        <v>27</v>
      </c>
      <c r="U37" s="25" t="s">
        <v>28</v>
      </c>
      <c r="V37" s="25" t="s">
        <v>29</v>
      </c>
      <c r="W37" s="28" t="s">
        <v>30</v>
      </c>
      <c r="X37" s="28" t="s">
        <v>31</v>
      </c>
      <c r="Y37" s="28" t="s">
        <v>32</v>
      </c>
      <c r="Z37" s="28" t="s">
        <v>30</v>
      </c>
      <c r="AA37" s="28" t="s">
        <v>31</v>
      </c>
      <c r="AB37" s="158" t="s">
        <v>32</v>
      </c>
      <c r="AC37" s="25" t="s">
        <v>44</v>
      </c>
      <c r="AD37" s="25" t="s">
        <v>45</v>
      </c>
      <c r="AE37" s="25" t="s">
        <v>46</v>
      </c>
      <c r="AF37" s="25" t="s">
        <v>47</v>
      </c>
      <c r="AG37" s="25" t="s">
        <v>48</v>
      </c>
      <c r="AH37" s="25" t="s">
        <v>49</v>
      </c>
      <c r="AI37" s="25" t="s">
        <v>50</v>
      </c>
      <c r="AJ37" s="25" t="s">
        <v>74</v>
      </c>
      <c r="AK37" s="25" t="s">
        <v>52</v>
      </c>
      <c r="AL37" s="24" t="s">
        <v>53</v>
      </c>
      <c r="AM37" s="24" t="s">
        <v>54</v>
      </c>
      <c r="AN37" s="24" t="s">
        <v>55</v>
      </c>
      <c r="AO37" s="24" t="s">
        <v>25</v>
      </c>
      <c r="AP37" s="24" t="s">
        <v>25</v>
      </c>
      <c r="AQ37" s="24" t="s">
        <v>25</v>
      </c>
      <c r="AR37" s="24" t="s">
        <v>25</v>
      </c>
      <c r="AS37" s="24" t="s">
        <v>25</v>
      </c>
      <c r="AT37" s="24" t="s">
        <v>25</v>
      </c>
      <c r="AU37" s="24" t="s">
        <v>25</v>
      </c>
      <c r="AV37" s="24" t="s">
        <v>25</v>
      </c>
    </row>
    <row r="38" customFormat="false" ht="14" hidden="false" customHeight="false" outlineLevel="0" collapsed="false">
      <c r="A38" s="13"/>
      <c r="B38" s="146" t="s">
        <v>33</v>
      </c>
      <c r="C38" s="31" t="s">
        <v>34</v>
      </c>
      <c r="D38" s="31" t="s">
        <v>34</v>
      </c>
      <c r="E38" s="31" t="s">
        <v>34</v>
      </c>
      <c r="F38" s="31" t="s">
        <v>34</v>
      </c>
      <c r="G38" s="31" t="s">
        <v>34</v>
      </c>
      <c r="H38" s="31" t="s">
        <v>25</v>
      </c>
      <c r="I38" s="31" t="s">
        <v>35</v>
      </c>
      <c r="J38" s="31" t="s">
        <v>36</v>
      </c>
      <c r="K38" s="31" t="s">
        <v>36</v>
      </c>
      <c r="L38" s="31" t="s">
        <v>34</v>
      </c>
      <c r="M38" s="31" t="s">
        <v>34</v>
      </c>
      <c r="N38" s="31" t="s">
        <v>34</v>
      </c>
      <c r="O38" s="31" t="s">
        <v>34</v>
      </c>
      <c r="P38" s="31" t="s">
        <v>34</v>
      </c>
      <c r="Q38" s="31" t="s">
        <v>25</v>
      </c>
      <c r="R38" s="31" t="s">
        <v>25</v>
      </c>
      <c r="S38" s="31" t="s">
        <v>34</v>
      </c>
      <c r="T38" s="31" t="s">
        <v>37</v>
      </c>
      <c r="U38" s="31" t="s">
        <v>38</v>
      </c>
      <c r="V38" s="31" t="s">
        <v>39</v>
      </c>
      <c r="W38" s="28"/>
      <c r="X38" s="28"/>
      <c r="Y38" s="28"/>
      <c r="Z38" s="28"/>
      <c r="AA38" s="28"/>
      <c r="AB38" s="158"/>
      <c r="AC38" s="31" t="s">
        <v>56</v>
      </c>
      <c r="AD38" s="31" t="s">
        <v>57</v>
      </c>
      <c r="AE38" s="31" t="s">
        <v>57</v>
      </c>
      <c r="AF38" s="31" t="s">
        <v>58</v>
      </c>
      <c r="AG38" s="31" t="s">
        <v>36</v>
      </c>
      <c r="AH38" s="31" t="s">
        <v>56</v>
      </c>
      <c r="AI38" s="31" t="s">
        <v>57</v>
      </c>
      <c r="AJ38" s="31" t="s">
        <v>57</v>
      </c>
      <c r="AK38" s="31" t="s">
        <v>58</v>
      </c>
      <c r="AL38" s="31" t="s">
        <v>34</v>
      </c>
      <c r="AM38" s="31" t="s">
        <v>56</v>
      </c>
      <c r="AN38" s="31" t="s">
        <v>59</v>
      </c>
      <c r="AO38" s="21" t="s">
        <v>25</v>
      </c>
      <c r="AP38" s="21" t="s">
        <v>25</v>
      </c>
      <c r="AQ38" s="21" t="s">
        <v>25</v>
      </c>
      <c r="AR38" s="21" t="s">
        <v>25</v>
      </c>
      <c r="AS38" s="21" t="s">
        <v>25</v>
      </c>
      <c r="AT38" s="21" t="s">
        <v>25</v>
      </c>
      <c r="AU38" s="21" t="s">
        <v>25</v>
      </c>
      <c r="AV38" s="21" t="s">
        <v>25</v>
      </c>
    </row>
    <row r="39" customFormat="false" ht="3.75" hidden="false" customHeight="true" outlineLevel="0" collapsed="false">
      <c r="A39" s="13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</row>
    <row r="40" customFormat="false" ht="14" hidden="false" customHeight="false" outlineLevel="0" collapsed="false">
      <c r="A40" s="150"/>
      <c r="B40" s="195" t="s">
        <v>2168</v>
      </c>
      <c r="C40" s="319" t="n">
        <v>152.4</v>
      </c>
      <c r="D40" s="319" t="n">
        <v>88.7</v>
      </c>
      <c r="E40" s="319" t="n">
        <v>4.5</v>
      </c>
      <c r="F40" s="319" t="n">
        <v>7.7</v>
      </c>
      <c r="G40" s="320" t="n">
        <v>7.6</v>
      </c>
      <c r="H40" s="67" t="s">
        <v>25</v>
      </c>
      <c r="I40" s="188" t="n">
        <f aca="false">J40*0.785</f>
        <v>15.9516836253799</v>
      </c>
      <c r="J40" s="188" t="n">
        <f aca="false">(2*D40*F40+E40*(C40-2*F40)+(4-PI())*G40^2)/100</f>
        <v>20.3206160832865</v>
      </c>
      <c r="K40" s="236" t="s">
        <v>80</v>
      </c>
      <c r="L40" s="188" t="n">
        <f aca="false">C40-2*F40</f>
        <v>137</v>
      </c>
      <c r="M40" s="188" t="n">
        <f aca="false">L40-2*G40</f>
        <v>121.8</v>
      </c>
      <c r="N40" s="225" t="s">
        <v>25</v>
      </c>
      <c r="O40" s="321" t="s">
        <v>25</v>
      </c>
      <c r="P40" s="321" t="s">
        <v>25</v>
      </c>
      <c r="Q40" s="67" t="s">
        <v>25</v>
      </c>
      <c r="R40" s="67" t="s">
        <v>25</v>
      </c>
      <c r="S40" s="67" t="n">
        <f aca="false">D40/4</f>
        <v>22.175</v>
      </c>
      <c r="T40" s="67" t="n">
        <v>0</v>
      </c>
      <c r="U40" s="223" t="n">
        <f aca="false">(4*(D40-2*G40)+2*(C40-E40)+2*PI()*G40)/1000</f>
        <v>0.637552208334565</v>
      </c>
      <c r="V40" s="256" t="n">
        <f aca="false">1000*U40/(J40*0.785)</f>
        <v>39.9677064382212</v>
      </c>
      <c r="W40" s="322" t="n">
        <v>1</v>
      </c>
      <c r="X40" s="322" t="n">
        <v>1</v>
      </c>
      <c r="Y40" s="322" t="s">
        <v>25</v>
      </c>
      <c r="Z40" s="322" t="n">
        <v>1</v>
      </c>
      <c r="AA40" s="322" t="n">
        <v>2</v>
      </c>
      <c r="AB40" s="322" t="s">
        <v>25</v>
      </c>
      <c r="AC40" s="226" t="n">
        <f aca="false">((D40*C40^3-(D40-E40)*(C40-2*F40)^3)/12+0.03*G40^4+0.2146*G40^2*(C40-2*F40-0.4468*G40)^2)/10000</f>
        <v>834.261703625791</v>
      </c>
      <c r="AD40" s="226" t="n">
        <f aca="false">2*AC40/(C40/10)</f>
        <v>109.483163205484</v>
      </c>
      <c r="AE40" s="226" t="n">
        <f aca="false">(E40*C40^2/4+F40*(D40-E40)*(C40-F40)+(4-PI())*(C40-2*F40)*G40^2/2+(3*PI()-10)*G40^3/3)/1000</f>
        <v>123.255948613882</v>
      </c>
      <c r="AF40" s="203" t="n">
        <f aca="false">(AC40/J40)^0.5</f>
        <v>6.40741300798138</v>
      </c>
      <c r="AG40" s="203" t="n">
        <f aca="false">J40+((E40+2*G40)*F40-2*D40*F40)/100</f>
        <v>8.17771608328654</v>
      </c>
      <c r="AH40" s="224" t="n">
        <f aca="false">((2*F40*D40^3+(C40-2*F40)*E40^3)/12+0.03*G40^4+0.2146*G40^2*(E40+0.4468*G40)^2)/10000</f>
        <v>89.7505440396029</v>
      </c>
      <c r="AI40" s="224" t="n">
        <f aca="false">2*AH40/(D40/10)</f>
        <v>20.2368757699217</v>
      </c>
      <c r="AJ40" s="203" t="n">
        <f aca="false">(F40*D40^2/2+(C40-2*F40)*E40^2/4+(10/3-PI())*G40^3+(4-PI())*E40*G40^2/2)/1000</f>
        <v>31.1798971753706</v>
      </c>
      <c r="AK40" s="203" t="n">
        <f aca="false">(AH40/J40)^0.5</f>
        <v>2.10160024061659</v>
      </c>
      <c r="AL40" s="192" t="n">
        <f aca="false">E40+2*F40+(4-2*2^0.5)*G40</f>
        <v>28.803953851929</v>
      </c>
      <c r="AM40" s="194" t="n">
        <f aca="false">(2*(D40-0.63*F40)*F40^3/3+(C40-2*F40)*E40^3/3+2*E40/F40*(0.145+0.1*G40/F40)*(((G40+E40/2)^2+(G40+F40)^2-G40^2)/(2*G40+F40))^4)/10000</f>
        <v>3.54643546530511</v>
      </c>
      <c r="AN40" s="194" t="n">
        <f aca="false">10^-9*F40*D40^3*(C40-F40)^2/24</f>
        <v>4.68799786467297</v>
      </c>
      <c r="AO40" s="323" t="s">
        <v>25</v>
      </c>
      <c r="AP40" s="323" t="s">
        <v>25</v>
      </c>
      <c r="AQ40" s="323" t="s">
        <v>25</v>
      </c>
      <c r="AR40" s="323" t="s">
        <v>25</v>
      </c>
      <c r="AS40" s="323" t="s">
        <v>25</v>
      </c>
      <c r="AT40" s="323" t="s">
        <v>25</v>
      </c>
      <c r="AU40" s="323" t="s">
        <v>25</v>
      </c>
      <c r="AV40" s="323" t="s">
        <v>25</v>
      </c>
    </row>
    <row r="41" customFormat="false" ht="14" hidden="false" customHeight="false" outlineLevel="0" collapsed="false">
      <c r="A41" s="150"/>
      <c r="B41" s="195" t="s">
        <v>2169</v>
      </c>
      <c r="C41" s="67" t="n">
        <v>177.8</v>
      </c>
      <c r="D41" s="312" t="n">
        <v>101.2</v>
      </c>
      <c r="E41" s="312" t="n">
        <v>4.8</v>
      </c>
      <c r="F41" s="312" t="n">
        <v>7.9</v>
      </c>
      <c r="G41" s="312" t="n">
        <v>7.6</v>
      </c>
      <c r="H41" s="67" t="s">
        <v>25</v>
      </c>
      <c r="I41" s="188" t="n">
        <f aca="false">J41*0.785</f>
        <v>19.0452116253799</v>
      </c>
      <c r="J41" s="188" t="n">
        <f aca="false">(2*D41*F41+E41*(C41-2*F41)+(4-PI())*G41^2)/100</f>
        <v>24.2614160832865</v>
      </c>
      <c r="K41" s="236" t="s">
        <v>80</v>
      </c>
      <c r="L41" s="188" t="n">
        <f aca="false">C41-2*F41</f>
        <v>162</v>
      </c>
      <c r="M41" s="188" t="n">
        <f aca="false">L41-2*G41</f>
        <v>146.8</v>
      </c>
      <c r="N41" s="67" t="s">
        <v>531</v>
      </c>
      <c r="O41" s="67" t="n">
        <v>55</v>
      </c>
      <c r="P41" s="67" t="n">
        <v>69</v>
      </c>
      <c r="Q41" s="67" t="s">
        <v>25</v>
      </c>
      <c r="R41" s="67" t="s">
        <v>25</v>
      </c>
      <c r="S41" s="67" t="n">
        <f aca="false">D41/4</f>
        <v>25.3</v>
      </c>
      <c r="T41" s="67" t="n">
        <v>0</v>
      </c>
      <c r="U41" s="223" t="n">
        <f aca="false">(4*(D41-2*G41)+2*(C41-E41)+2*PI()*G41)/1000</f>
        <v>0.737752208334565</v>
      </c>
      <c r="V41" s="224" t="n">
        <f aca="false">1000*U41/(J41*0.785)</f>
        <v>38.7368868798195</v>
      </c>
      <c r="W41" s="324" t="n">
        <v>1</v>
      </c>
      <c r="X41" s="324" t="n">
        <v>1</v>
      </c>
      <c r="Y41" s="324" t="n">
        <v>1</v>
      </c>
      <c r="Z41" s="324" t="n">
        <v>1</v>
      </c>
      <c r="AA41" s="324" t="n">
        <v>2</v>
      </c>
      <c r="AB41" s="324" t="n">
        <v>4</v>
      </c>
      <c r="AC41" s="226" t="n">
        <f aca="false">((D41*C41^3-(D41-E41)*(C41-2*F41)^3)/12+0.03*G41^4+0.2146*G41^2*(C41-2*F41-0.4468*G41)^2)/10000</f>
        <v>1355.97338137219</v>
      </c>
      <c r="AD41" s="226" t="n">
        <f aca="false">2*AC41/(C41/10)</f>
        <v>152.527939411944</v>
      </c>
      <c r="AE41" s="226" t="n">
        <f aca="false">(E41*C41^2/4+F41*(D41-E41)*(C41-F41)+(4-PI())*(C41-2*F41)*G41^2/2+(3*PI()-10)*G41^3/3)/1000</f>
        <v>171.25639271799</v>
      </c>
      <c r="AF41" s="203" t="n">
        <f aca="false">(AC41/J41)^0.5</f>
        <v>7.47596929589049</v>
      </c>
      <c r="AG41" s="203" t="n">
        <f aca="false">J41+((E41+2*G41)*F41-2*D41*F41)/100</f>
        <v>9.85181608328653</v>
      </c>
      <c r="AH41" s="224" t="n">
        <f aca="false">((2*F41*D41^3+(C41-2*F41)*E41^3)/12+0.03*G41^4+0.2146*G41^2*(E41+0.4468*G41)^2)/10000</f>
        <v>136.70634021471</v>
      </c>
      <c r="AI41" s="224" t="n">
        <f aca="false">2*AH41/(D41/10)</f>
        <v>27.0170632835396</v>
      </c>
      <c r="AJ41" s="203" t="n">
        <f aca="false">(F41*D41^2/2+(C41-2*F41)*E41^2/4+(10/3-PI())*G41^3+(4-PI())*E41*G41^2/2)/1000</f>
        <v>41.5899734166199</v>
      </c>
      <c r="AK41" s="203" t="n">
        <f aca="false">(AH41/J41)^0.5</f>
        <v>2.37375698351084</v>
      </c>
      <c r="AL41" s="192" t="n">
        <f aca="false">E41+2*F41+(4-2*2^0.5)*G41</f>
        <v>29.503953851929</v>
      </c>
      <c r="AM41" s="194" t="n">
        <f aca="false">(2*(D41-0.63*F41)*F41^3/3+(C41-2*F41)*E41^3/3+2*E41/F41*(0.145+0.1*G41/F41)*(((G41+E41/2)^2+(G41+F41)^2-G41^2)/(2*G41+F41))^4)/10000</f>
        <v>4.41550296615503</v>
      </c>
      <c r="AN41" s="194" t="n">
        <f aca="false">10^-9*F41*D41^3*(C41-F41)^2/24</f>
        <v>9.84791167577516</v>
      </c>
      <c r="AO41" s="323" t="s">
        <v>25</v>
      </c>
      <c r="AP41" s="323" t="s">
        <v>25</v>
      </c>
      <c r="AQ41" s="323" t="s">
        <v>25</v>
      </c>
      <c r="AR41" s="323" t="s">
        <v>25</v>
      </c>
      <c r="AS41" s="323" t="s">
        <v>25</v>
      </c>
      <c r="AT41" s="323" t="s">
        <v>25</v>
      </c>
      <c r="AU41" s="323" t="s">
        <v>25</v>
      </c>
      <c r="AV41" s="323" t="s">
        <v>25</v>
      </c>
    </row>
    <row r="42" customFormat="false" ht="14" hidden="false" customHeight="false" outlineLevel="0" collapsed="false">
      <c r="A42" s="150"/>
      <c r="B42" s="195" t="s">
        <v>2170</v>
      </c>
      <c r="C42" s="67" t="n">
        <v>203.2</v>
      </c>
      <c r="D42" s="312" t="n">
        <v>101.8</v>
      </c>
      <c r="E42" s="312" t="n">
        <v>5.4</v>
      </c>
      <c r="F42" s="312" t="n">
        <v>9.3</v>
      </c>
      <c r="G42" s="312" t="n">
        <v>7.6</v>
      </c>
      <c r="H42" s="67" t="s">
        <v>25</v>
      </c>
      <c r="I42" s="188" t="n">
        <f aca="false">J42*0.785</f>
        <v>23.0782276253799</v>
      </c>
      <c r="J42" s="188" t="n">
        <f aca="false">(2*D42*F42+E42*(C42-2*F42)+(4-PI())*G42^2)/100</f>
        <v>29.3990160832865</v>
      </c>
      <c r="K42" s="236" t="s">
        <v>80</v>
      </c>
      <c r="L42" s="188" t="n">
        <f aca="false">C42-2*F42</f>
        <v>184.6</v>
      </c>
      <c r="M42" s="188" t="n">
        <f aca="false">L42-2*G42</f>
        <v>169.4</v>
      </c>
      <c r="N42" s="67" t="s">
        <v>531</v>
      </c>
      <c r="O42" s="67" t="n">
        <v>55</v>
      </c>
      <c r="P42" s="67" t="n">
        <v>69</v>
      </c>
      <c r="Q42" s="67" t="s">
        <v>25</v>
      </c>
      <c r="R42" s="67" t="s">
        <v>25</v>
      </c>
      <c r="S42" s="67" t="n">
        <f aca="false">D42/4</f>
        <v>25.45</v>
      </c>
      <c r="T42" s="67" t="n">
        <v>0</v>
      </c>
      <c r="U42" s="223" t="n">
        <f aca="false">(4*(D42-2*G42)+2*(C42-E42)+2*PI()*G42)/1000</f>
        <v>0.789752208334565</v>
      </c>
      <c r="V42" s="224" t="n">
        <f aca="false">1000*U42/(J42*0.785)</f>
        <v>34.220661185699</v>
      </c>
      <c r="W42" s="324" t="n">
        <v>1</v>
      </c>
      <c r="X42" s="324" t="n">
        <v>1</v>
      </c>
      <c r="Y42" s="324" t="n">
        <v>1</v>
      </c>
      <c r="Z42" s="324" t="n">
        <v>1</v>
      </c>
      <c r="AA42" s="324" t="n">
        <v>3</v>
      </c>
      <c r="AB42" s="324" t="n">
        <v>4</v>
      </c>
      <c r="AC42" s="226" t="n">
        <f aca="false">((D42*C42^3-(D42-E42)*(C42-2*F42)^3)/12+0.03*G42^4+0.2146*G42^2*(C42-2*F42-0.4468*G42)^2)/10000</f>
        <v>2104.89279359363</v>
      </c>
      <c r="AD42" s="226" t="n">
        <f aca="false">2*AC42/(C42/10)</f>
        <v>207.174487558429</v>
      </c>
      <c r="AE42" s="226" t="n">
        <f aca="false">(E42*C42^2/4+F42*(D42-E42)*(C42-F42)+(4-PI())*(C42-2*F42)*G42^2/2+(3*PI()-10)*G42^3/3)/1000</f>
        <v>234.069264892104</v>
      </c>
      <c r="AF42" s="203" t="n">
        <f aca="false">(AC42/J42)^0.5</f>
        <v>8.46152404105352</v>
      </c>
      <c r="AG42" s="203" t="n">
        <f aca="false">J42+((E42+2*G42)*F42-2*D42*F42)/100</f>
        <v>12.3800160832865</v>
      </c>
      <c r="AH42" s="224" t="n">
        <f aca="false">((2*F42*D42^3+(C42-2*F42)*E42^3)/12+0.03*G42^4+0.2146*G42^2*(E42+0.4468*G42)^2)/10000</f>
        <v>163.869699684242</v>
      </c>
      <c r="AI42" s="224" t="n">
        <f aca="false">2*AH42/(D42/10)</f>
        <v>32.1944400165505</v>
      </c>
      <c r="AJ42" s="203" t="n">
        <f aca="false">(F42*D42^2/2+(C42-2*F42)*E42^2/4+(10/3-PI())*G42^3+(4-PI())*E42*G42^2/2)/1000</f>
        <v>49.7528398991185</v>
      </c>
      <c r="AK42" s="203" t="n">
        <f aca="false">(AH42/J42)^0.5</f>
        <v>2.36092902288299</v>
      </c>
      <c r="AL42" s="192" t="n">
        <f aca="false">E42+2*F42+(4-2*2^0.5)*G42</f>
        <v>32.903953851929</v>
      </c>
      <c r="AM42" s="194" t="n">
        <f aca="false">(2*(D42-0.63*F42)*F42^3/3+(C42-2*F42)*E42^3/3+2*E42/F42*(0.145+0.1*G42/F42)*(((G42+E42/2)^2+(G42+F42)^2-G42^2)/(2*G42+F42))^4)/10000</f>
        <v>7.02239209719342</v>
      </c>
      <c r="AN42" s="194" t="n">
        <f aca="false">10^-9*F42*D42^3*(C42-F42)^2/24</f>
        <v>15.3698864493314</v>
      </c>
      <c r="AO42" s="323" t="s">
        <v>25</v>
      </c>
      <c r="AP42" s="323" t="s">
        <v>25</v>
      </c>
      <c r="AQ42" s="323" t="s">
        <v>25</v>
      </c>
      <c r="AR42" s="323" t="s">
        <v>25</v>
      </c>
      <c r="AS42" s="323" t="s">
        <v>25</v>
      </c>
      <c r="AT42" s="323" t="s">
        <v>25</v>
      </c>
      <c r="AU42" s="323" t="s">
        <v>25</v>
      </c>
      <c r="AV42" s="323" t="s">
        <v>25</v>
      </c>
    </row>
    <row r="43" customFormat="false" ht="14" hidden="false" customHeight="false" outlineLevel="0" collapsed="false">
      <c r="A43" s="150"/>
      <c r="B43" s="195" t="s">
        <v>2171</v>
      </c>
      <c r="C43" s="67" t="n">
        <v>203.2</v>
      </c>
      <c r="D43" s="312" t="n">
        <v>133.2</v>
      </c>
      <c r="E43" s="312" t="n">
        <v>5.7</v>
      </c>
      <c r="F43" s="312" t="n">
        <v>7.8</v>
      </c>
      <c r="G43" s="312" t="n">
        <v>7.6</v>
      </c>
      <c r="H43" s="67" t="s">
        <v>25</v>
      </c>
      <c r="I43" s="188" t="n">
        <f aca="false">J43*0.785</f>
        <v>25.0950496253799</v>
      </c>
      <c r="J43" s="188" t="n">
        <f aca="false">(2*D43*F43+E43*(C43-2*F43)+(4-PI())*G43^2)/100</f>
        <v>31.9682160832865</v>
      </c>
      <c r="K43" s="236" t="s">
        <v>80</v>
      </c>
      <c r="L43" s="188" t="n">
        <f aca="false">C43-2*F43</f>
        <v>187.6</v>
      </c>
      <c r="M43" s="188" t="n">
        <f aca="false">L43-2*G43</f>
        <v>172.4</v>
      </c>
      <c r="N43" s="67" t="s">
        <v>537</v>
      </c>
      <c r="O43" s="67" t="n">
        <v>66</v>
      </c>
      <c r="P43" s="67" t="n">
        <v>79</v>
      </c>
      <c r="Q43" s="67" t="s">
        <v>25</v>
      </c>
      <c r="R43" s="67" t="s">
        <v>25</v>
      </c>
      <c r="S43" s="67" t="n">
        <f aca="false">D43/4</f>
        <v>33.3</v>
      </c>
      <c r="T43" s="67" t="n">
        <v>0</v>
      </c>
      <c r="U43" s="223" t="n">
        <f aca="false">(4*(D43-2*G43)+2*(C43-E43)+2*PI()*G43)/1000</f>
        <v>0.914752208334565</v>
      </c>
      <c r="V43" s="224" t="n">
        <f aca="false">1000*U43/(J43*0.785)</f>
        <v>36.4515002755535</v>
      </c>
      <c r="W43" s="324" t="n">
        <v>1</v>
      </c>
      <c r="X43" s="324" t="n">
        <v>2</v>
      </c>
      <c r="Y43" s="324" t="n">
        <v>3</v>
      </c>
      <c r="Z43" s="324" t="n">
        <v>1</v>
      </c>
      <c r="AA43" s="324" t="n">
        <v>2</v>
      </c>
      <c r="AB43" s="324" t="n">
        <v>4</v>
      </c>
      <c r="AC43" s="226" t="n">
        <f aca="false">((D43*C43^3-(D43-E43)*(C43-2*F43)^3)/12+0.03*G43^4+0.2146*G43^2*(C43-2*F43-0.4468*G43)^2)/10000</f>
        <v>2340.16877494976</v>
      </c>
      <c r="AD43" s="226" t="n">
        <f aca="false">2*AC43/(C43/10)</f>
        <v>230.331572337575</v>
      </c>
      <c r="AE43" s="226" t="n">
        <f aca="false">(E43*C43^2/4+F43*(D43-E43)*(C43-F43)+(4-PI())*(C43-2*F43)*G43^2/2+(3*PI()-10)*G43^3/3)/1000</f>
        <v>257.730477304597</v>
      </c>
      <c r="AF43" s="203" t="n">
        <f aca="false">(AC43/J43)^0.5</f>
        <v>8.55587417447272</v>
      </c>
      <c r="AG43" s="203" t="n">
        <f aca="false">J43+((E43+2*G43)*F43-2*D43*F43)/100</f>
        <v>12.8192160832865</v>
      </c>
      <c r="AH43" s="224" t="n">
        <f aca="false">((2*F43*D43^3+(C43-2*F43)*E43^3)/12+0.03*G43^4+0.2146*G43^2*(E43+0.4468*G43)^2)/10000</f>
        <v>307.626702895333</v>
      </c>
      <c r="AI43" s="224" t="n">
        <f aca="false">2*AH43/(D43/10)</f>
        <v>46.1901956299299</v>
      </c>
      <c r="AJ43" s="203" t="n">
        <f aca="false">(F43*D43^2/2+(C43-2*F43)*E43^2/4+(10/3-PI())*G43^3+(4-PI())*E43*G43^2/2)/1000</f>
        <v>70.9439941403678</v>
      </c>
      <c r="AK43" s="203" t="n">
        <f aca="false">(AH43/J43)^0.5</f>
        <v>3.10207871890582</v>
      </c>
      <c r="AL43" s="192" t="n">
        <f aca="false">E43+2*F43+(4-2*2^0.5)*G43</f>
        <v>30.203953851929</v>
      </c>
      <c r="AM43" s="194" t="n">
        <f aca="false">(2*(D43-0.63*F43)*F43^3/3+(C43-2*F43)*E43^3/3+2*E43/F43*(0.145+0.1*G43/F43)*(((G43+E43/2)^2+(G43+F43)^2-G43^2)/(2*G43+F43))^4)/10000</f>
        <v>6.09503988982575</v>
      </c>
      <c r="AN43" s="194" t="n">
        <f aca="false">10^-9*F43*D43^3*(C43-F43)^2/24</f>
        <v>29.3254816787487</v>
      </c>
      <c r="AO43" s="323" t="s">
        <v>25</v>
      </c>
      <c r="AP43" s="323" t="s">
        <v>25</v>
      </c>
      <c r="AQ43" s="323" t="s">
        <v>25</v>
      </c>
      <c r="AR43" s="323" t="s">
        <v>25</v>
      </c>
      <c r="AS43" s="323" t="s">
        <v>25</v>
      </c>
      <c r="AT43" s="323" t="s">
        <v>25</v>
      </c>
      <c r="AU43" s="323" t="s">
        <v>25</v>
      </c>
      <c r="AV43" s="323" t="s">
        <v>25</v>
      </c>
    </row>
    <row r="44" customFormat="false" ht="14" hidden="false" customHeight="false" outlineLevel="0" collapsed="false">
      <c r="A44" s="150"/>
      <c r="B44" s="195" t="s">
        <v>2166</v>
      </c>
      <c r="C44" s="67" t="n">
        <v>206.8</v>
      </c>
      <c r="D44" s="312" t="n">
        <v>133.9</v>
      </c>
      <c r="E44" s="312" t="n">
        <v>6.4</v>
      </c>
      <c r="F44" s="312" t="n">
        <v>9.6</v>
      </c>
      <c r="G44" s="312" t="n">
        <v>7.6</v>
      </c>
      <c r="H44" s="67" t="s">
        <v>25</v>
      </c>
      <c r="I44" s="188" t="n">
        <f aca="false">J44*0.785</f>
        <v>29.9956476253799</v>
      </c>
      <c r="J44" s="188" t="n">
        <f aca="false">(2*D44*F44+E44*(C44-2*F44)+(4-PI())*G44^2)/100</f>
        <v>38.2110160832865</v>
      </c>
      <c r="K44" s="236" t="s">
        <v>80</v>
      </c>
      <c r="L44" s="188" t="n">
        <f aca="false">C44-2*F44</f>
        <v>187.6</v>
      </c>
      <c r="M44" s="188" t="n">
        <f aca="false">L44-2*G44</f>
        <v>172.4</v>
      </c>
      <c r="N44" s="67" t="s">
        <v>537</v>
      </c>
      <c r="O44" s="67" t="n">
        <v>66</v>
      </c>
      <c r="P44" s="67" t="n">
        <v>80</v>
      </c>
      <c r="Q44" s="67" t="s">
        <v>25</v>
      </c>
      <c r="R44" s="67" t="s">
        <v>25</v>
      </c>
      <c r="S44" s="67" t="n">
        <f aca="false">D44/4</f>
        <v>33.475</v>
      </c>
      <c r="T44" s="67" t="n">
        <v>0</v>
      </c>
      <c r="U44" s="223" t="n">
        <f aca="false">(4*(D44-2*G44)+2*(C44-E44)+2*PI()*G44)/1000</f>
        <v>0.923352208334565</v>
      </c>
      <c r="V44" s="224" t="n">
        <f aca="false">1000*U44/(J44*0.785)</f>
        <v>30.7828728976432</v>
      </c>
      <c r="W44" s="324" t="n">
        <v>1</v>
      </c>
      <c r="X44" s="324" t="n">
        <v>1</v>
      </c>
      <c r="Y44" s="324" t="n">
        <v>1</v>
      </c>
      <c r="Z44" s="324" t="n">
        <v>1</v>
      </c>
      <c r="AA44" s="324" t="n">
        <v>2</v>
      </c>
      <c r="AB44" s="324" t="n">
        <v>2</v>
      </c>
      <c r="AC44" s="226" t="n">
        <f aca="false">((D44*C44^3-(D44-E44)*(C44-2*F44)^3)/12+0.03*G44^4+0.2146*G44^2*(C44-2*F44-0.4468*G44)^2)/10000</f>
        <v>2895.56776284309</v>
      </c>
      <c r="AD44" s="226" t="n">
        <f aca="false">2*AC44/(C44/10)</f>
        <v>280.035567006102</v>
      </c>
      <c r="AE44" s="226" t="n">
        <f aca="false">(E44*C44^2/4+F44*(D44-E44)*(C44-F44)+(4-PI())*(C44-2*F44)*G44^2/2+(3*PI()-10)*G44^3/3)/1000</f>
        <v>314.365369304597</v>
      </c>
      <c r="AF44" s="203" t="n">
        <f aca="false">(AC44/J44)^0.5</f>
        <v>8.70507612373477</v>
      </c>
      <c r="AG44" s="203" t="n">
        <f aca="false">J44+((E44+2*G44)*F44-2*D44*F44)/100</f>
        <v>14.5758160832865</v>
      </c>
      <c r="AH44" s="224" t="n">
        <f aca="false">((2*F44*D44^3+(C44-2*F44)*E44^3)/12+0.03*G44^4+0.2146*G44^2*(E44+0.4468*G44)^2)/10000</f>
        <v>384.6541616386</v>
      </c>
      <c r="AI44" s="224" t="n">
        <f aca="false">2*AH44/(D44/10)</f>
        <v>57.4539449796265</v>
      </c>
      <c r="AJ44" s="203" t="n">
        <f aca="false">(F44*D44^2/2+(C44-2*F44)*E44^2/4+(10/3-PI())*G44^3+(4-PI())*E44*G44^2/2)/1000</f>
        <v>88.2240627032828</v>
      </c>
      <c r="AK44" s="203" t="n">
        <f aca="false">(AH44/J44)^0.5</f>
        <v>3.17278705243779</v>
      </c>
      <c r="AL44" s="192" t="n">
        <f aca="false">E44+2*F44+(4-2*2^0.5)*G44</f>
        <v>34.503953851929</v>
      </c>
      <c r="AM44" s="194" t="n">
        <f aca="false">(2*(D44-0.63*F44)*F44^3/3+(C44-2*F44)*E44^3/3+2*E44/F44*(0.145+0.1*G44/F44)*(((G44+E44/2)^2+(G44+F44)^2-G44^2)/(2*G44+F44))^4)/10000</f>
        <v>10.4312583214661</v>
      </c>
      <c r="AN44" s="194" t="n">
        <f aca="false">10^-9*F44*D44^3*(C44-F44)^2/24</f>
        <v>37.3435450596308</v>
      </c>
      <c r="AO44" s="323" t="s">
        <v>25</v>
      </c>
      <c r="AP44" s="323" t="s">
        <v>25</v>
      </c>
      <c r="AQ44" s="323" t="s">
        <v>25</v>
      </c>
      <c r="AR44" s="323" t="s">
        <v>25</v>
      </c>
      <c r="AS44" s="323" t="s">
        <v>25</v>
      </c>
      <c r="AT44" s="323" t="s">
        <v>25</v>
      </c>
      <c r="AU44" s="323" t="s">
        <v>25</v>
      </c>
      <c r="AV44" s="323" t="s">
        <v>25</v>
      </c>
    </row>
    <row r="45" customFormat="false" ht="14" hidden="false" customHeight="false" outlineLevel="0" collapsed="false">
      <c r="A45" s="150"/>
      <c r="B45" s="195" t="s">
        <v>2172</v>
      </c>
      <c r="C45" s="67" t="n">
        <v>254</v>
      </c>
      <c r="D45" s="312" t="n">
        <v>101.6</v>
      </c>
      <c r="E45" s="312" t="n">
        <v>5.7</v>
      </c>
      <c r="F45" s="312" t="n">
        <v>6.8</v>
      </c>
      <c r="G45" s="312" t="n">
        <v>7.6</v>
      </c>
      <c r="H45" s="67" t="s">
        <v>25</v>
      </c>
      <c r="I45" s="188" t="n">
        <f aca="false">J45*0.785</f>
        <v>21.9927296253799</v>
      </c>
      <c r="J45" s="188" t="n">
        <f aca="false">(2*D45*F45+E45*(C45-2*F45)+(4-PI())*G45^2)/100</f>
        <v>28.0162160832865</v>
      </c>
      <c r="K45" s="236" t="s">
        <v>80</v>
      </c>
      <c r="L45" s="188" t="n">
        <f aca="false">C45-2*F45</f>
        <v>240.4</v>
      </c>
      <c r="M45" s="188" t="n">
        <f aca="false">L45-2*G45</f>
        <v>225.2</v>
      </c>
      <c r="N45" s="67" t="s">
        <v>531</v>
      </c>
      <c r="O45" s="67" t="n">
        <v>56</v>
      </c>
      <c r="P45" s="67" t="n">
        <v>69</v>
      </c>
      <c r="Q45" s="67" t="s">
        <v>25</v>
      </c>
      <c r="R45" s="67" t="s">
        <v>25</v>
      </c>
      <c r="S45" s="67" t="n">
        <f aca="false">D45/4</f>
        <v>25.4</v>
      </c>
      <c r="T45" s="67" t="n">
        <v>0</v>
      </c>
      <c r="U45" s="223" t="n">
        <f aca="false">(4*(D45-2*G45)+2*(C45-E45)+2*PI()*G45)/1000</f>
        <v>0.889952208334565</v>
      </c>
      <c r="V45" s="224" t="n">
        <f aca="false">1000*U45/(J45*0.785)</f>
        <v>40.4657458848376</v>
      </c>
      <c r="W45" s="324" t="n">
        <v>1</v>
      </c>
      <c r="X45" s="324" t="n">
        <v>1</v>
      </c>
      <c r="Y45" s="324" t="n">
        <v>2</v>
      </c>
      <c r="Z45" s="324" t="n">
        <v>3</v>
      </c>
      <c r="AA45" s="324" t="n">
        <v>4</v>
      </c>
      <c r="AB45" s="324" t="n">
        <v>4</v>
      </c>
      <c r="AC45" s="226" t="n">
        <f aca="false">((D45*C45^3-(D45-E45)*(C45-2*F45)^3)/12+0.03*G45^4+0.2146*G45^2*(C45-2*F45-0.4468*G45)^2)/10000</f>
        <v>2841.00602312497</v>
      </c>
      <c r="AD45" s="226" t="n">
        <f aca="false">2*AC45/(C45/10)</f>
        <v>223.701261663383</v>
      </c>
      <c r="AE45" s="226" t="n">
        <f aca="false">(E45*C45^2/4+F45*(D45-E45)*(C45-F45)+(4-PI())*(C45-2*F45)*G45^2/2+(3*PI()-10)*G45^3/3)/1000</f>
        <v>259.014903764473</v>
      </c>
      <c r="AF45" s="203" t="n">
        <f aca="false">(AC45/J45)^0.5</f>
        <v>10.070043301579</v>
      </c>
      <c r="AG45" s="203" t="n">
        <f aca="false">J45+((E45+2*G45)*F45-2*D45*F45)/100</f>
        <v>15.6198160832865</v>
      </c>
      <c r="AH45" s="224" t="n">
        <f aca="false">((2*F45*D45^3+(C45-2*F45)*E45^3)/12+0.03*G45^4+0.2146*G45^2*(E45+0.4468*G45)^2)/10000</f>
        <v>119.344397522</v>
      </c>
      <c r="AI45" s="224" t="n">
        <f aca="false">2*AH45/(D45/10)</f>
        <v>23.492991638189</v>
      </c>
      <c r="AJ45" s="203" t="n">
        <f aca="false">(F45*D45^2/2+(C45-2*F45)*E45^2/4+(10/3-PI())*G45^3+(4-PI())*E45*G45^2/2)/1000</f>
        <v>37.2748301403678</v>
      </c>
      <c r="AK45" s="203" t="n">
        <f aca="false">(AH45/J45)^0.5</f>
        <v>2.06393625072652</v>
      </c>
      <c r="AL45" s="192" t="n">
        <f aca="false">E45+2*F45+(4-2*2^0.5)*G45</f>
        <v>28.203953851929</v>
      </c>
      <c r="AM45" s="194" t="n">
        <f aca="false">(2*(D45-0.63*F45)*F45^3/3+(C45-2*F45)*E45^3/3+2*E45/F45*(0.145+0.1*G45/F45)*(((G45+E45/2)^2+(G45+F45)^2-G45^2)/(2*G45+F45))^4)/10000</f>
        <v>4.34831946289268</v>
      </c>
      <c r="AN45" s="194" t="n">
        <f aca="false">10^-9*F45*D45^3*(C45-F45)^2/24</f>
        <v>18.1583226076692</v>
      </c>
      <c r="AO45" s="323" t="s">
        <v>25</v>
      </c>
      <c r="AP45" s="323" t="s">
        <v>25</v>
      </c>
      <c r="AQ45" s="323" t="s">
        <v>25</v>
      </c>
      <c r="AR45" s="323" t="s">
        <v>25</v>
      </c>
      <c r="AS45" s="323" t="s">
        <v>25</v>
      </c>
      <c r="AT45" s="323" t="s">
        <v>25</v>
      </c>
      <c r="AU45" s="323" t="s">
        <v>25</v>
      </c>
      <c r="AV45" s="323" t="s">
        <v>25</v>
      </c>
    </row>
    <row r="46" customFormat="false" ht="14" hidden="false" customHeight="false" outlineLevel="0" collapsed="false">
      <c r="A46" s="150"/>
      <c r="B46" s="195" t="s">
        <v>2173</v>
      </c>
      <c r="C46" s="67" t="n">
        <v>257.2</v>
      </c>
      <c r="D46" s="312" t="n">
        <v>101.9</v>
      </c>
      <c r="E46" s="312" t="n">
        <v>6</v>
      </c>
      <c r="F46" s="312" t="n">
        <v>8.4</v>
      </c>
      <c r="G46" s="312" t="n">
        <v>7.6</v>
      </c>
      <c r="H46" s="67" t="s">
        <v>25</v>
      </c>
      <c r="I46" s="188" t="n">
        <f aca="false">J46*0.785</f>
        <v>25.1506276253799</v>
      </c>
      <c r="J46" s="188" t="n">
        <f aca="false">(2*D46*F46+E46*(C46-2*F46)+(4-PI())*G46^2)/100</f>
        <v>32.0390160832865</v>
      </c>
      <c r="K46" s="236" t="s">
        <v>80</v>
      </c>
      <c r="L46" s="188" t="n">
        <f aca="false">C46-2*F46</f>
        <v>240.4</v>
      </c>
      <c r="M46" s="188" t="n">
        <f aca="false">L46-2*G46</f>
        <v>225.2</v>
      </c>
      <c r="N46" s="67" t="s">
        <v>531</v>
      </c>
      <c r="O46" s="67" t="n">
        <v>56</v>
      </c>
      <c r="P46" s="67" t="n">
        <v>69</v>
      </c>
      <c r="Q46" s="67" t="s">
        <v>25</v>
      </c>
      <c r="R46" s="67" t="s">
        <v>25</v>
      </c>
      <c r="S46" s="67" t="n">
        <f aca="false">D46/4</f>
        <v>25.475</v>
      </c>
      <c r="T46" s="67" t="n">
        <v>0</v>
      </c>
      <c r="U46" s="223" t="n">
        <f aca="false">(4*(D46-2*G46)+2*(C46-E46)+2*PI()*G46)/1000</f>
        <v>0.896952208334565</v>
      </c>
      <c r="V46" s="224" t="n">
        <f aca="false">1000*U46/(J46*0.785)</f>
        <v>35.663213725507</v>
      </c>
      <c r="W46" s="324" t="n">
        <v>1</v>
      </c>
      <c r="X46" s="324" t="n">
        <v>1</v>
      </c>
      <c r="Y46" s="324" t="n">
        <v>1</v>
      </c>
      <c r="Z46" s="324" t="n">
        <v>2</v>
      </c>
      <c r="AA46" s="324" t="n">
        <v>4</v>
      </c>
      <c r="AB46" s="324" t="n">
        <v>4</v>
      </c>
      <c r="AC46" s="226" t="n">
        <f aca="false">((D46*C46^3-(D46-E46)*(C46-2*F46)^3)/12+0.03*G46^4+0.2146*G46^2*(C46-2*F46-0.4468*G46)^2)/10000</f>
        <v>3414.5618862183</v>
      </c>
      <c r="AD46" s="226" t="n">
        <f aca="false">2*AC46/(C46/10)</f>
        <v>265.518031587737</v>
      </c>
      <c r="AE46" s="226" t="n">
        <f aca="false">(E46*C46^2/4+F46*(D46-E46)*(C46-F46)+(4-PI())*(C46-2*F46)*G46^2/2+(3*PI()-10)*G46^3/3)/1000</f>
        <v>305.526627764473</v>
      </c>
      <c r="AF46" s="203" t="n">
        <f aca="false">(AC46/J46)^0.5</f>
        <v>10.323522507148</v>
      </c>
      <c r="AG46" s="203" t="n">
        <f aca="false">J46+((E46+2*G46)*F46-2*D46*F46)/100</f>
        <v>16.7006160832865</v>
      </c>
      <c r="AH46" s="224" t="n">
        <f aca="false">((2*F46*D46^3+(C46-2*F46)*E46^3)/12+0.03*G46^4+0.2146*G46^2*(E46+0.4468*G46)^2)/10000</f>
        <v>148.684733101753</v>
      </c>
      <c r="AI46" s="224" t="n">
        <f aca="false">2*AH46/(D46/10)</f>
        <v>29.1824795096669</v>
      </c>
      <c r="AJ46" s="203" t="n">
        <f aca="false">(F46*D46^2/2+(C46-2*F46)*E46^2/4+(10/3-PI())*G46^3+(4-PI())*E46*G46^2/2)/1000</f>
        <v>46.0076763816171</v>
      </c>
      <c r="AK46" s="203" t="n">
        <f aca="false">(AH46/J46)^0.5</f>
        <v>2.15423760887743</v>
      </c>
      <c r="AL46" s="192" t="n">
        <f aca="false">E46+2*F46+(4-2*2^0.5)*G46</f>
        <v>31.703953851929</v>
      </c>
      <c r="AM46" s="194" t="n">
        <f aca="false">(2*(D46-0.63*F46)*F46^3/3+(C46-2*F46)*E46^3/3+2*E46/F46*(0.145+0.1*G46/F46)*(((G46+E46/2)^2+(G46+F46)^2-G46^2)/(2*G46+F46))^4)/10000</f>
        <v>6.55747845258905</v>
      </c>
      <c r="AN46" s="194" t="n">
        <f aca="false">10^-9*F46*D46^3*(C46-F46)^2/24</f>
        <v>22.9240500725239</v>
      </c>
      <c r="AO46" s="323" t="s">
        <v>25</v>
      </c>
      <c r="AP46" s="323" t="s">
        <v>25</v>
      </c>
      <c r="AQ46" s="323" t="s">
        <v>25</v>
      </c>
      <c r="AR46" s="323" t="s">
        <v>25</v>
      </c>
      <c r="AS46" s="323" t="s">
        <v>25</v>
      </c>
      <c r="AT46" s="323" t="s">
        <v>25</v>
      </c>
      <c r="AU46" s="323" t="s">
        <v>25</v>
      </c>
      <c r="AV46" s="323" t="s">
        <v>25</v>
      </c>
    </row>
    <row r="47" customFormat="false" ht="14" hidden="false" customHeight="false" outlineLevel="0" collapsed="false">
      <c r="A47" s="150"/>
      <c r="B47" s="195" t="s">
        <v>2174</v>
      </c>
      <c r="C47" s="67" t="n">
        <v>260.4</v>
      </c>
      <c r="D47" s="312" t="n">
        <v>102.2</v>
      </c>
      <c r="E47" s="312" t="n">
        <v>6.3</v>
      </c>
      <c r="F47" s="312" t="n">
        <v>10</v>
      </c>
      <c r="G47" s="312" t="n">
        <v>7.6</v>
      </c>
      <c r="H47" s="67" t="s">
        <v>25</v>
      </c>
      <c r="I47" s="188" t="n">
        <f aca="false">J47*0.785</f>
        <v>28.3235976253799</v>
      </c>
      <c r="J47" s="188" t="n">
        <f aca="false">(2*D47*F47+E47*(C47-2*F47)+(4-PI())*G47^2)/100</f>
        <v>36.0810160832865</v>
      </c>
      <c r="K47" s="236" t="s">
        <v>80</v>
      </c>
      <c r="L47" s="188" t="n">
        <f aca="false">C47-2*F47</f>
        <v>240.4</v>
      </c>
      <c r="M47" s="188" t="n">
        <f aca="false">L47-2*G47</f>
        <v>225.2</v>
      </c>
      <c r="N47" s="67" t="s">
        <v>531</v>
      </c>
      <c r="O47" s="67" t="n">
        <v>56</v>
      </c>
      <c r="P47" s="67" t="n">
        <v>69</v>
      </c>
      <c r="Q47" s="67" t="s">
        <v>25</v>
      </c>
      <c r="R47" s="67" t="s">
        <v>25</v>
      </c>
      <c r="S47" s="67" t="n">
        <f aca="false">D47/4</f>
        <v>25.55</v>
      </c>
      <c r="T47" s="67" t="n">
        <v>0</v>
      </c>
      <c r="U47" s="223" t="n">
        <f aca="false">(4*(D47-2*G47)+2*(C47-E47)+2*PI()*G47)/1000</f>
        <v>0.903952208334565</v>
      </c>
      <c r="V47" s="224" t="n">
        <f aca="false">1000*U47/(J47*0.785)</f>
        <v>31.9151620599412</v>
      </c>
      <c r="W47" s="324" t="n">
        <v>1</v>
      </c>
      <c r="X47" s="324" t="n">
        <v>1</v>
      </c>
      <c r="Y47" s="324" t="n">
        <v>1</v>
      </c>
      <c r="Z47" s="324" t="n">
        <v>2</v>
      </c>
      <c r="AA47" s="324" t="n">
        <v>4</v>
      </c>
      <c r="AB47" s="324" t="n">
        <v>4</v>
      </c>
      <c r="AC47" s="226" t="n">
        <f aca="false">((D47*C47^3-(D47-E47)*(C47-2*F47)^3)/12+0.03*G47^4+0.2146*G47^2*(C47-2*F47-0.4468*G47)^2)/10000</f>
        <v>4004.71204563164</v>
      </c>
      <c r="AD47" s="226" t="n">
        <f aca="false">2*AC47/(C47/10)</f>
        <v>307.581570325011</v>
      </c>
      <c r="AE47" s="226" t="n">
        <f aca="false">(E47*C47^2/4+F47*(D47-E47)*(C47-F47)+(4-PI())*(C47-2*F47)*G47^2/2+(3*PI()-10)*G47^3/3)/1000</f>
        <v>352.806991764473</v>
      </c>
      <c r="AF47" s="203" t="n">
        <f aca="false">(AC47/J47)^0.5</f>
        <v>10.5352844853718</v>
      </c>
      <c r="AG47" s="203" t="n">
        <f aca="false">J47+((E47+2*G47)*F47-2*D47*F47)/100</f>
        <v>17.7910160832865</v>
      </c>
      <c r="AH47" s="224" t="n">
        <f aca="false">((2*F47*D47^3+(C47-2*F47)*E47^3)/12+0.03*G47^4+0.2146*G47^2*(E47+0.4468*G47)^2)/10000</f>
        <v>178.537900956833</v>
      </c>
      <c r="AI47" s="224" t="n">
        <f aca="false">2*AH47/(D47/10)</f>
        <v>34.9389238663079</v>
      </c>
      <c r="AJ47" s="203" t="n">
        <f aca="false">(F47*D47^2/2+(C47-2*F47)*E47^2/4+(10/3-PI())*G47^3+(4-PI())*E47*G47^2/2)/1000</f>
        <v>54.8499206228664</v>
      </c>
      <c r="AK47" s="203" t="n">
        <f aca="false">(AH47/J47)^0.5</f>
        <v>2.22446630985979</v>
      </c>
      <c r="AL47" s="192" t="n">
        <f aca="false">E47+2*F47+(4-2*2^0.5)*G47</f>
        <v>35.203953851929</v>
      </c>
      <c r="AM47" s="194" t="n">
        <f aca="false">(2*(D47-0.63*F47)*F47^3/3+(C47-2*F47)*E47^3/3+2*E47/F47*(0.145+0.1*G47/F47)*(((G47+E47/2)^2+(G47+F47)^2-G47^2)/(2*G47+F47))^4)/10000</f>
        <v>9.65737668475962</v>
      </c>
      <c r="AN47" s="194" t="n">
        <f aca="false">10^-9*F47*D47^3*(C47-F47)^2/24</f>
        <v>27.8875328431765</v>
      </c>
      <c r="AO47" s="323" t="s">
        <v>25</v>
      </c>
      <c r="AP47" s="323" t="s">
        <v>25</v>
      </c>
      <c r="AQ47" s="323" t="s">
        <v>25</v>
      </c>
      <c r="AR47" s="323" t="s">
        <v>25</v>
      </c>
      <c r="AS47" s="323" t="s">
        <v>25</v>
      </c>
      <c r="AT47" s="323" t="s">
        <v>25</v>
      </c>
      <c r="AU47" s="323" t="s">
        <v>25</v>
      </c>
      <c r="AV47" s="323" t="s">
        <v>25</v>
      </c>
    </row>
    <row r="48" customFormat="false" ht="14" hidden="false" customHeight="false" outlineLevel="0" collapsed="false">
      <c r="A48" s="150"/>
      <c r="B48" s="195" t="s">
        <v>2175</v>
      </c>
      <c r="C48" s="67" t="n">
        <v>251.4</v>
      </c>
      <c r="D48" s="312" t="n">
        <v>146.1</v>
      </c>
      <c r="E48" s="312" t="n">
        <v>6</v>
      </c>
      <c r="F48" s="312" t="n">
        <v>8.6</v>
      </c>
      <c r="G48" s="312" t="n">
        <v>7.6</v>
      </c>
      <c r="H48" s="67" t="s">
        <v>25</v>
      </c>
      <c r="I48" s="188" t="n">
        <f aca="false">J48*0.785</f>
        <v>31.1464576253799</v>
      </c>
      <c r="J48" s="188" t="n">
        <f aca="false">(2*D48*F48+E48*(C48-2*F48)+(4-PI())*G48^2)/100</f>
        <v>39.6770160832865</v>
      </c>
      <c r="K48" s="236" t="s">
        <v>80</v>
      </c>
      <c r="L48" s="188" t="n">
        <f aca="false">C48-2*F48</f>
        <v>234.2</v>
      </c>
      <c r="M48" s="188" t="n">
        <f aca="false">L48-2*G48</f>
        <v>219</v>
      </c>
      <c r="N48" s="67" t="s">
        <v>543</v>
      </c>
      <c r="O48" s="67" t="n">
        <v>76</v>
      </c>
      <c r="P48" s="67" t="n">
        <v>80</v>
      </c>
      <c r="Q48" s="67" t="s">
        <v>25</v>
      </c>
      <c r="R48" s="67" t="s">
        <v>25</v>
      </c>
      <c r="S48" s="67" t="n">
        <f aca="false">D48/4</f>
        <v>36.525</v>
      </c>
      <c r="T48" s="67" t="n">
        <v>0</v>
      </c>
      <c r="U48" s="223" t="n">
        <f aca="false">(4*(D48-2*G48)+2*(C48-E48)+2*PI()*G48)/1000</f>
        <v>1.06215220833457</v>
      </c>
      <c r="V48" s="224" t="n">
        <f aca="false">1000*U48/(J48*0.785)</f>
        <v>34.1018622762757</v>
      </c>
      <c r="W48" s="324" t="n">
        <v>1</v>
      </c>
      <c r="X48" s="324" t="n">
        <v>2</v>
      </c>
      <c r="Y48" s="324" t="n">
        <v>3</v>
      </c>
      <c r="Z48" s="324" t="n">
        <v>2</v>
      </c>
      <c r="AA48" s="324" t="n">
        <v>4</v>
      </c>
      <c r="AB48" s="324" t="n">
        <v>4</v>
      </c>
      <c r="AC48" s="226" t="n">
        <f aca="false">((D48*C48^3-(D48-E48)*(C48-2*F48)^3)/12+0.03*G48^4+0.2146*G48^2*(C48-2*F48-0.4468*G48)^2)/10000</f>
        <v>4413.41006154852</v>
      </c>
      <c r="AD48" s="226" t="n">
        <f aca="false">2*AC48/(C48/10)</f>
        <v>351.106607919532</v>
      </c>
      <c r="AE48" s="226" t="n">
        <f aca="false">(E48*C48^2/4+F48*(D48-E48)*(C48-F48)+(4-PI())*(C48-2*F48)*G48^2/2+(3*PI()-10)*G48^3/3)/1000</f>
        <v>393.064784778654</v>
      </c>
      <c r="AF48" s="203" t="n">
        <f aca="false">(AC48/J48)^0.5</f>
        <v>10.5467253995359</v>
      </c>
      <c r="AG48" s="203" t="n">
        <f aca="false">J48+((E48+2*G48)*F48-2*D48*F48)/100</f>
        <v>16.3710160832865</v>
      </c>
      <c r="AH48" s="224" t="n">
        <f aca="false">((2*F48*D48^3+(C48-2*F48)*E48^3)/12+0.03*G48^4+0.2146*G48^2*(E48+0.4468*G48)^2)/10000</f>
        <v>447.531035451753</v>
      </c>
      <c r="AI48" s="224" t="n">
        <f aca="false">2*AH48/(D48/10)</f>
        <v>61.2636598838813</v>
      </c>
      <c r="AJ48" s="203" t="n">
        <f aca="false">(F48*D48^2/2+(C48-2*F48)*E48^2/4+(10/3-PI())*G48^3+(4-PI())*E48*G48^2/2)/1000</f>
        <v>94.125117381617</v>
      </c>
      <c r="AK48" s="203" t="n">
        <f aca="false">(AH48/J48)^0.5</f>
        <v>3.35847467154837</v>
      </c>
      <c r="AL48" s="192" t="n">
        <f aca="false">E48+2*F48+(4-2*2^0.5)*G48</f>
        <v>32.103953851929</v>
      </c>
      <c r="AM48" s="194" t="n">
        <f aca="false">(2*(D48-0.63*F48)*F48^3/3+(C48-2*F48)*E48^3/3+2*E48/F48*(0.145+0.1*G48/F48)*(((G48+E48/2)^2+(G48+F48)^2-G48^2)/(2*G48+F48))^4)/10000</f>
        <v>8.67705087552379</v>
      </c>
      <c r="AN48" s="194" t="n">
        <f aca="false">10^-9*F48*D48^3*(C48-F48)^2/24</f>
        <v>65.8772136838448</v>
      </c>
      <c r="AO48" s="323" t="s">
        <v>25</v>
      </c>
      <c r="AP48" s="323" t="s">
        <v>25</v>
      </c>
      <c r="AQ48" s="323" t="s">
        <v>25</v>
      </c>
      <c r="AR48" s="323" t="s">
        <v>25</v>
      </c>
      <c r="AS48" s="323" t="s">
        <v>25</v>
      </c>
      <c r="AT48" s="323" t="s">
        <v>25</v>
      </c>
      <c r="AU48" s="323" t="s">
        <v>25</v>
      </c>
      <c r="AV48" s="323" t="s">
        <v>25</v>
      </c>
    </row>
    <row r="49" customFormat="false" ht="14" hidden="false" customHeight="false" outlineLevel="0" collapsed="false">
      <c r="A49" s="150"/>
      <c r="B49" s="195" t="s">
        <v>2176</v>
      </c>
      <c r="C49" s="67" t="n">
        <v>256</v>
      </c>
      <c r="D49" s="312" t="n">
        <v>146.4</v>
      </c>
      <c r="E49" s="312" t="n">
        <v>6.3</v>
      </c>
      <c r="F49" s="312" t="n">
        <v>10.9</v>
      </c>
      <c r="G49" s="312" t="n">
        <v>7.6</v>
      </c>
      <c r="H49" s="67" t="s">
        <v>25</v>
      </c>
      <c r="I49" s="188" t="n">
        <f aca="false">J49*0.785</f>
        <v>37.0250086253799</v>
      </c>
      <c r="J49" s="188" t="n">
        <f aca="false">(2*D49*F49+E49*(C49-2*F49)+(4-PI())*G49^2)/100</f>
        <v>47.1656160832865</v>
      </c>
      <c r="K49" s="236" t="s">
        <v>80</v>
      </c>
      <c r="L49" s="188" t="n">
        <f aca="false">C49-2*F49</f>
        <v>234.2</v>
      </c>
      <c r="M49" s="188" t="n">
        <f aca="false">L49-2*G49</f>
        <v>219</v>
      </c>
      <c r="N49" s="67" t="s">
        <v>543</v>
      </c>
      <c r="O49" s="67" t="n">
        <v>76</v>
      </c>
      <c r="P49" s="67" t="n">
        <v>80</v>
      </c>
      <c r="Q49" s="67" t="s">
        <v>25</v>
      </c>
      <c r="R49" s="67" t="s">
        <v>25</v>
      </c>
      <c r="S49" s="67" t="n">
        <f aca="false">D49/4</f>
        <v>36.6</v>
      </c>
      <c r="T49" s="67" t="n">
        <v>0</v>
      </c>
      <c r="U49" s="223" t="n">
        <f aca="false">(4*(D49-2*G49)+2*(C49-E49)+2*PI()*G49)/1000</f>
        <v>1.07195220833456</v>
      </c>
      <c r="V49" s="224" t="n">
        <f aca="false">1000*U49/(J49*0.785)</f>
        <v>28.9521123190168</v>
      </c>
      <c r="W49" s="324" t="n">
        <v>1</v>
      </c>
      <c r="X49" s="324" t="n">
        <v>1</v>
      </c>
      <c r="Y49" s="324" t="n">
        <v>1</v>
      </c>
      <c r="Z49" s="324" t="n">
        <v>2</v>
      </c>
      <c r="AA49" s="324" t="n">
        <v>4</v>
      </c>
      <c r="AB49" s="324" t="n">
        <v>4</v>
      </c>
      <c r="AC49" s="226" t="n">
        <f aca="false">((D49*C49^3-(D49-E49)*(C49-2*F49)^3)/12+0.03*G49^4+0.2146*G49^2*(C49-2*F49-0.4468*G49)^2)/10000</f>
        <v>5536.78926572853</v>
      </c>
      <c r="AD49" s="226" t="n">
        <f aca="false">2*AC49/(C49/10)</f>
        <v>432.561661385042</v>
      </c>
      <c r="AE49" s="226" t="n">
        <f aca="false">(E49*C49^2/4+F49*(D49-E49)*(C49-F49)+(4-PI())*(C49-2*F49)*G49^2/2+(3*PI()-10)*G49^3/3)/1000</f>
        <v>483.230795778654</v>
      </c>
      <c r="AF49" s="203" t="n">
        <f aca="false">(AC49/J49)^0.5</f>
        <v>10.8346837987945</v>
      </c>
      <c r="AG49" s="203" t="n">
        <f aca="false">J49+((E49+2*G49)*F49-2*D49*F49)/100</f>
        <v>17.5939160832865</v>
      </c>
      <c r="AH49" s="224" t="n">
        <f aca="false">((2*F49*D49^3+(C49-2*F49)*E49^3)/12+0.03*G49^4+0.2146*G49^2*(E49+0.4468*G49)^2)/10000</f>
        <v>570.6455446885</v>
      </c>
      <c r="AI49" s="224" t="n">
        <f aca="false">2*AH49/(D49/10)</f>
        <v>77.957041624112</v>
      </c>
      <c r="AJ49" s="203" t="n">
        <f aca="false">(F49*D49^2/2+(C49-2*F49)*E49^2/4+(10/3-PI())*G49^3+(4-PI())*E49*G49^2/2)/1000</f>
        <v>119.373833122866</v>
      </c>
      <c r="AK49" s="203" t="n">
        <f aca="false">(AH49/J49)^0.5</f>
        <v>3.47832741408416</v>
      </c>
      <c r="AL49" s="192" t="n">
        <f aca="false">E49+2*F49+(4-2*2^0.5)*G49</f>
        <v>37.003953851929</v>
      </c>
      <c r="AM49" s="194" t="n">
        <f aca="false">(2*(D49-0.63*F49)*F49^3/3+(C49-2*F49)*E49^3/3+2*E49/F49*(0.145+0.1*G49/F49)*(((G49+E49/2)^2+(G49+F49)^2-G49^2)/(2*G49+F49))^4)/10000</f>
        <v>15.3686887891566</v>
      </c>
      <c r="AN49" s="194" t="n">
        <f aca="false">10^-9*F49*D49^3*(C49-F49)^2/24</f>
        <v>85.6101206105447</v>
      </c>
      <c r="AO49" s="323" t="s">
        <v>25</v>
      </c>
      <c r="AP49" s="323" t="s">
        <v>25</v>
      </c>
      <c r="AQ49" s="323" t="s">
        <v>25</v>
      </c>
      <c r="AR49" s="323" t="s">
        <v>25</v>
      </c>
      <c r="AS49" s="323" t="s">
        <v>25</v>
      </c>
      <c r="AT49" s="323" t="s">
        <v>25</v>
      </c>
      <c r="AU49" s="323" t="s">
        <v>25</v>
      </c>
      <c r="AV49" s="323" t="s">
        <v>25</v>
      </c>
    </row>
    <row r="50" customFormat="false" ht="14" hidden="false" customHeight="false" outlineLevel="0" collapsed="false">
      <c r="A50" s="150"/>
      <c r="B50" s="195" t="s">
        <v>2177</v>
      </c>
      <c r="C50" s="67" t="n">
        <v>259.6</v>
      </c>
      <c r="D50" s="312" t="n">
        <v>147.3</v>
      </c>
      <c r="E50" s="312" t="n">
        <v>7.2</v>
      </c>
      <c r="F50" s="312" t="n">
        <v>12.7</v>
      </c>
      <c r="G50" s="312" t="n">
        <v>7.6</v>
      </c>
      <c r="H50" s="67" t="s">
        <v>25</v>
      </c>
      <c r="I50" s="188" t="n">
        <f aca="false">J50*0.785</f>
        <v>42.9963466253799</v>
      </c>
      <c r="J50" s="188" t="n">
        <f aca="false">(2*D50*F50+E50*(C50-2*F50)+(4-PI())*G50^2)/100</f>
        <v>54.7724160832865</v>
      </c>
      <c r="K50" s="236" t="s">
        <v>80</v>
      </c>
      <c r="L50" s="188" t="n">
        <f aca="false">C50-2*F50</f>
        <v>234.2</v>
      </c>
      <c r="M50" s="188" t="n">
        <f aca="false">L50-2*G50</f>
        <v>219</v>
      </c>
      <c r="N50" s="67" t="s">
        <v>543</v>
      </c>
      <c r="O50" s="67" t="n">
        <v>77</v>
      </c>
      <c r="P50" s="67" t="n">
        <v>81</v>
      </c>
      <c r="Q50" s="67" t="s">
        <v>25</v>
      </c>
      <c r="R50" s="67" t="s">
        <v>25</v>
      </c>
      <c r="S50" s="67" t="n">
        <f aca="false">D50/4</f>
        <v>36.825</v>
      </c>
      <c r="T50" s="67" t="n">
        <v>0</v>
      </c>
      <c r="U50" s="223" t="n">
        <f aca="false">(4*(D50-2*G50)+2*(C50-E50)+2*PI()*G50)/1000</f>
        <v>1.08095220833457</v>
      </c>
      <c r="V50" s="224" t="n">
        <f aca="false">1000*U50/(J50*0.785)</f>
        <v>25.1405594468926</v>
      </c>
      <c r="W50" s="324" t="n">
        <v>1</v>
      </c>
      <c r="X50" s="324" t="n">
        <v>1</v>
      </c>
      <c r="Y50" s="324" t="n">
        <v>1</v>
      </c>
      <c r="Z50" s="324" t="n">
        <v>1</v>
      </c>
      <c r="AA50" s="324" t="n">
        <v>2</v>
      </c>
      <c r="AB50" s="324" t="n">
        <v>4</v>
      </c>
      <c r="AC50" s="226" t="n">
        <f aca="false">((D50*C50^3-(D50-E50)*(C50-2*F50)^3)/12+0.03*G50^4+0.2146*G50^2*(C50-2*F50-0.4468*G50)^2)/10000</f>
        <v>6543.70405916853</v>
      </c>
      <c r="AD50" s="226" t="n">
        <f aca="false">2*AC50/(C50/10)</f>
        <v>504.137446777237</v>
      </c>
      <c r="AE50" s="226" t="n">
        <f aca="false">(E50*C50^2/4+F50*(D50-E50)*(C50-F50)+(4-PI())*(C50-2*F50)*G50^2/2+(3*PI()-10)*G50^3/3)/1000</f>
        <v>566.329487778654</v>
      </c>
      <c r="AF50" s="203" t="n">
        <f aca="false">(AC50/J50)^0.5</f>
        <v>10.9302696385976</v>
      </c>
      <c r="AG50" s="203" t="n">
        <f aca="false">J50+((E50+2*G50)*F50-2*D50*F50)/100</f>
        <v>20.2030160832865</v>
      </c>
      <c r="AH50" s="224" t="n">
        <f aca="false">((2*F50*D50^3+(C50-2*F50)*E50^3)/12+0.03*G50^4+0.2146*G50^2*(E50+0.4468*G50)^2)/10000</f>
        <v>677.36658064571</v>
      </c>
      <c r="AI50" s="224" t="n">
        <f aca="false">2*AH50/(D50/10)</f>
        <v>91.9710224909314</v>
      </c>
      <c r="AJ50" s="203" t="n">
        <f aca="false">(F50*D50^2/2+(C50-2*F50)*E50^2/4+(10/3-PI())*G50^3+(4-PI())*E50*G50^2/2)/1000</f>
        <v>141.075686846614</v>
      </c>
      <c r="AK50" s="203" t="n">
        <f aca="false">(AH50/J50)^0.5</f>
        <v>3.51666447021594</v>
      </c>
      <c r="AL50" s="192" t="n">
        <f aca="false">E50+2*F50+(4-2*2^0.5)*G50</f>
        <v>41.503953851929</v>
      </c>
      <c r="AM50" s="194" t="n">
        <f aca="false">(2*(D50-0.63*F50)*F50^3/3+(C50-2*F50)*E50^3/3+2*E50/F50*(0.145+0.1*G50/F50)*(((G50+E50/2)^2+(G50+F50)^2-G50^2)/(2*G50+F50))^4)/10000</f>
        <v>23.9672637846492</v>
      </c>
      <c r="AN50" s="194" t="n">
        <f aca="false">10^-9*F50*D50^3*(C50-F50)^2/24</f>
        <v>103.096257358054</v>
      </c>
      <c r="AO50" s="323" t="s">
        <v>25</v>
      </c>
      <c r="AP50" s="323" t="s">
        <v>25</v>
      </c>
      <c r="AQ50" s="323" t="s">
        <v>25</v>
      </c>
      <c r="AR50" s="323" t="s">
        <v>25</v>
      </c>
      <c r="AS50" s="323" t="s">
        <v>25</v>
      </c>
      <c r="AT50" s="323" t="s">
        <v>25</v>
      </c>
      <c r="AU50" s="323" t="s">
        <v>25</v>
      </c>
      <c r="AV50" s="323" t="s">
        <v>25</v>
      </c>
    </row>
    <row r="51" customFormat="false" ht="14" hidden="false" customHeight="false" outlineLevel="0" collapsed="false">
      <c r="A51" s="150"/>
      <c r="B51" s="195" t="s">
        <v>2178</v>
      </c>
      <c r="C51" s="319" t="n">
        <v>305.1</v>
      </c>
      <c r="D51" s="319" t="n">
        <v>101.6</v>
      </c>
      <c r="E51" s="319" t="n">
        <v>5.8</v>
      </c>
      <c r="F51" s="319" t="n">
        <v>7</v>
      </c>
      <c r="G51" s="320" t="n">
        <v>7.6</v>
      </c>
      <c r="H51" s="67" t="s">
        <v>25</v>
      </c>
      <c r="I51" s="188" t="n">
        <f aca="false">J51*0.785</f>
        <v>24.8088386253799</v>
      </c>
      <c r="J51" s="188" t="n">
        <f aca="false">(2*D51*F51+E51*(C51-2*F51)+(4-PI())*G51^2)/100</f>
        <v>31.6036160832865</v>
      </c>
      <c r="K51" s="236" t="s">
        <v>80</v>
      </c>
      <c r="L51" s="188" t="n">
        <f aca="false">C51-2*F51</f>
        <v>291.1</v>
      </c>
      <c r="M51" s="188" t="n">
        <f aca="false">L51-2*G51</f>
        <v>275.9</v>
      </c>
      <c r="N51" s="225" t="s">
        <v>531</v>
      </c>
      <c r="O51" s="321" t="n">
        <v>56</v>
      </c>
      <c r="P51" s="321" t="n">
        <v>58</v>
      </c>
      <c r="Q51" s="67" t="s">
        <v>25</v>
      </c>
      <c r="R51" s="67" t="s">
        <v>25</v>
      </c>
      <c r="S51" s="67" t="n">
        <f aca="false">D51/4</f>
        <v>25.4</v>
      </c>
      <c r="T51" s="67" t="n">
        <v>0</v>
      </c>
      <c r="U51" s="223" t="n">
        <f aca="false">(4*(D51-2*G51)+2*(C51-E51)+2*PI()*G51)/1000</f>
        <v>0.991952208334565</v>
      </c>
      <c r="V51" s="256" t="n">
        <f aca="false">1000*U51/(J51*0.785)</f>
        <v>39.9838228348093</v>
      </c>
      <c r="W51" s="322" t="n">
        <v>1</v>
      </c>
      <c r="X51" s="322" t="n">
        <v>1</v>
      </c>
      <c r="Y51" s="322" t="s">
        <v>25</v>
      </c>
      <c r="Z51" s="322" t="n">
        <v>4</v>
      </c>
      <c r="AA51" s="322" t="n">
        <v>4</v>
      </c>
      <c r="AB51" s="322" t="s">
        <v>25</v>
      </c>
      <c r="AC51" s="226" t="n">
        <f aca="false">((D51*C51^3-(D51-E51)*(C51-2*F51)^3)/12+0.03*G51^4+0.2146*G51^2*(C51-2*F51-0.4468*G51)^2)/10000</f>
        <v>4455.44790022621</v>
      </c>
      <c r="AD51" s="226" t="n">
        <f aca="false">2*AC51/(C51/10)</f>
        <v>292.064759110207</v>
      </c>
      <c r="AE51" s="226" t="n">
        <f aca="false">(E51*C51^2/4+F51*(D51-E51)*(C51-F51)+(4-PI())*(C51-2*F51)*G51^2/2+(3*PI()-10)*G51^3/3)/1000</f>
        <v>342.013008035604</v>
      </c>
      <c r="AF51" s="203" t="n">
        <f aca="false">(AC51/J51)^0.5</f>
        <v>11.8734600710052</v>
      </c>
      <c r="AG51" s="203" t="n">
        <f aca="false">J51+((E51+2*G51)*F51-2*D51*F51)/100</f>
        <v>18.8496160832865</v>
      </c>
      <c r="AH51" s="224" t="n">
        <f aca="false">((2*F51*D51^3+(C51-2*F51)*E51^3)/12+0.03*G51^4+0.2146*G51^2*(E51+0.4468*G51)^2)/10000</f>
        <v>122.944877660214</v>
      </c>
      <c r="AI51" s="224" t="n">
        <f aca="false">2*AH51/(D51/10)</f>
        <v>24.2017475709084</v>
      </c>
      <c r="AJ51" s="203" t="n">
        <f aca="false">(F51*D51^2/2+(C51-2*F51)*E51^2/4+(10/3-PI())*G51^3+(4-PI())*E51*G51^2/2)/1000</f>
        <v>38.8050672207842</v>
      </c>
      <c r="AK51" s="203" t="n">
        <f aca="false">(AH51/J51)^0.5</f>
        <v>1.97236292714037</v>
      </c>
      <c r="AL51" s="192" t="n">
        <f aca="false">E51+2*F51+(4-2*2^0.5)*G51</f>
        <v>28.703953851929</v>
      </c>
      <c r="AM51" s="194" t="n">
        <f aca="false">(2*(D51-0.63*F51)*F51^3/3+(C51-2*F51)*E51^3/3+2*E51/F51*(0.145+0.1*G51/F51)*(((G51+E51/2)^2+(G51+F51)^2-G51^2)/(2*G51+F51))^4)/10000</f>
        <v>4.97721231669054</v>
      </c>
      <c r="AN51" s="194" t="n">
        <f aca="false">10^-9*F51*D51^3*(C51-F51)^2/24</f>
        <v>27.1826550676994</v>
      </c>
      <c r="AO51" s="323" t="s">
        <v>25</v>
      </c>
      <c r="AP51" s="323" t="s">
        <v>25</v>
      </c>
      <c r="AQ51" s="323" t="s">
        <v>25</v>
      </c>
      <c r="AR51" s="323" t="s">
        <v>25</v>
      </c>
      <c r="AS51" s="323" t="s">
        <v>25</v>
      </c>
      <c r="AT51" s="323" t="s">
        <v>25</v>
      </c>
      <c r="AU51" s="323" t="s">
        <v>25</v>
      </c>
      <c r="AV51" s="323" t="s">
        <v>25</v>
      </c>
    </row>
    <row r="52" customFormat="false" ht="14" hidden="false" customHeight="false" outlineLevel="0" collapsed="false">
      <c r="A52" s="150"/>
      <c r="B52" s="195" t="s">
        <v>2179</v>
      </c>
      <c r="C52" s="319" t="n">
        <v>308.7</v>
      </c>
      <c r="D52" s="319" t="n">
        <v>101.8</v>
      </c>
      <c r="E52" s="319" t="n">
        <v>6</v>
      </c>
      <c r="F52" s="319" t="n">
        <v>8.8</v>
      </c>
      <c r="G52" s="320" t="n">
        <v>7.6</v>
      </c>
      <c r="H52" s="67" t="s">
        <v>25</v>
      </c>
      <c r="I52" s="188" t="n">
        <f aca="false">J52*0.785</f>
        <v>28.1647136253799</v>
      </c>
      <c r="J52" s="188" t="n">
        <f aca="false">(2*D52*F52+E52*(C52-2*F52)+(4-PI())*G52^2)/100</f>
        <v>35.8786160832865</v>
      </c>
      <c r="K52" s="236" t="s">
        <v>80</v>
      </c>
      <c r="L52" s="188" t="n">
        <f aca="false">C52-2*F52</f>
        <v>291.1</v>
      </c>
      <c r="M52" s="188" t="n">
        <f aca="false">L52-2*G52</f>
        <v>275.9</v>
      </c>
      <c r="N52" s="225" t="s">
        <v>531</v>
      </c>
      <c r="O52" s="321" t="n">
        <v>58</v>
      </c>
      <c r="P52" s="321" t="n">
        <v>58</v>
      </c>
      <c r="Q52" s="67" t="s">
        <v>25</v>
      </c>
      <c r="R52" s="67" t="s">
        <v>25</v>
      </c>
      <c r="S52" s="67" t="n">
        <f aca="false">D52/4</f>
        <v>25.45</v>
      </c>
      <c r="T52" s="67" t="n">
        <v>0</v>
      </c>
      <c r="U52" s="223" t="n">
        <f aca="false">(4*(D52-2*G52)+2*(C52-E52)+2*PI()*G52)/1000</f>
        <v>0.999552208334565</v>
      </c>
      <c r="V52" s="256" t="n">
        <f aca="false">1000*U52/(J52*0.785)</f>
        <v>35.4895214497705</v>
      </c>
      <c r="W52" s="322" t="n">
        <v>1</v>
      </c>
      <c r="X52" s="322" t="n">
        <v>1</v>
      </c>
      <c r="Y52" s="322" t="s">
        <v>25</v>
      </c>
      <c r="Z52" s="322" t="n">
        <v>4</v>
      </c>
      <c r="AA52" s="322" t="n">
        <v>4</v>
      </c>
      <c r="AB52" s="322" t="s">
        <v>25</v>
      </c>
      <c r="AC52" s="226" t="n">
        <f aca="false">((D52*C52^3-(D52-E52)*(C52-2*F52)^3)/12+0.03*G52^4+0.2146*G52^2*(C52-2*F52-0.4468*G52)^2)/10000</f>
        <v>5365.73891409122</v>
      </c>
      <c r="AD52" s="226" t="n">
        <f aca="false">2*AC52/(C52/10)</f>
        <v>347.634526342159</v>
      </c>
      <c r="AE52" s="226" t="n">
        <f aca="false">(E52*C52^2/4+F52*(D52-E52)*(C52-F52)+(4-PI())*(C52-2*F52)*G52^2/2+(3*PI()-10)*G52^3/3)/1000</f>
        <v>402.903664535604</v>
      </c>
      <c r="AF52" s="203" t="n">
        <f aca="false">(AC52/J52)^0.5</f>
        <v>12.2291684437007</v>
      </c>
      <c r="AG52" s="203" t="n">
        <f aca="false">J52+((E52+2*G52)*F52-2*D52*F52)/100</f>
        <v>19.8274160832865</v>
      </c>
      <c r="AH52" s="224" t="n">
        <f aca="false">((2*F52*D52^3+(C52-2*F52)*E52^3)/12+0.03*G52^4+0.2146*G52^2*(E52+0.4468*G52)^2)/10000</f>
        <v>155.373494868419</v>
      </c>
      <c r="AI52" s="224" t="n">
        <f aca="false">2*AH52/(D52/10)</f>
        <v>30.5252445713987</v>
      </c>
      <c r="AJ52" s="203" t="n">
        <f aca="false">(F52*D52^2/2+(C52-2*F52)*E52^2/4+(10/3-PI())*G52^3+(4-PI())*E52*G52^2/2)/1000</f>
        <v>48.4510703816171</v>
      </c>
      <c r="AK52" s="203" t="n">
        <f aca="false">(AH52/J52)^0.5</f>
        <v>2.08099303087205</v>
      </c>
      <c r="AL52" s="192" t="n">
        <f aca="false">E52+2*F52+(4-2*2^0.5)*G52</f>
        <v>32.503953851929</v>
      </c>
      <c r="AM52" s="194" t="n">
        <f aca="false">(2*(D52-0.63*F52)*F52^3/3+(C52-2*F52)*E52^3/3+2*E52/F52*(0.145+0.1*G52/F52)*(((G52+E52/2)^2+(G52+F52)^2-G52^2)/(2*G52+F52))^4)/10000</f>
        <v>7.51121192420274</v>
      </c>
      <c r="AN52" s="194" t="n">
        <f aca="false">10^-9*F52*D52^3*(C52-F52)^2/24</f>
        <v>34.791062811948</v>
      </c>
      <c r="AO52" s="323" t="s">
        <v>25</v>
      </c>
      <c r="AP52" s="323" t="s">
        <v>25</v>
      </c>
      <c r="AQ52" s="323" t="s">
        <v>25</v>
      </c>
      <c r="AR52" s="323" t="s">
        <v>25</v>
      </c>
      <c r="AS52" s="323" t="s">
        <v>25</v>
      </c>
      <c r="AT52" s="323" t="s">
        <v>25</v>
      </c>
      <c r="AU52" s="323" t="s">
        <v>25</v>
      </c>
      <c r="AV52" s="323" t="s">
        <v>25</v>
      </c>
    </row>
    <row r="53" customFormat="false" ht="14" hidden="false" customHeight="false" outlineLevel="0" collapsed="false">
      <c r="A53" s="150"/>
      <c r="B53" s="195" t="s">
        <v>2180</v>
      </c>
      <c r="C53" s="319" t="n">
        <v>312.7</v>
      </c>
      <c r="D53" s="319" t="n">
        <v>102.4</v>
      </c>
      <c r="E53" s="319" t="n">
        <v>6.6</v>
      </c>
      <c r="F53" s="319" t="n">
        <v>10.8</v>
      </c>
      <c r="G53" s="320" t="n">
        <v>7.6</v>
      </c>
      <c r="H53" s="67" t="s">
        <v>25</v>
      </c>
      <c r="I53" s="188" t="n">
        <f aca="false">J53*0.785</f>
        <v>32.8340506253799</v>
      </c>
      <c r="J53" s="188" t="n">
        <f aca="false">(2*D53*F53+E53*(C53-2*F53)+(4-PI())*G53^2)/100</f>
        <v>41.8268160832865</v>
      </c>
      <c r="K53" s="236" t="s">
        <v>80</v>
      </c>
      <c r="L53" s="188" t="n">
        <f aca="false">C53-2*F53</f>
        <v>291.1</v>
      </c>
      <c r="M53" s="188" t="n">
        <f aca="false">L53-2*G53</f>
        <v>275.9</v>
      </c>
      <c r="N53" s="225" t="s">
        <v>531</v>
      </c>
      <c r="O53" s="321" t="n">
        <v>58</v>
      </c>
      <c r="P53" s="321" t="n">
        <v>60</v>
      </c>
      <c r="Q53" s="67" t="s">
        <v>25</v>
      </c>
      <c r="R53" s="67" t="s">
        <v>25</v>
      </c>
      <c r="S53" s="67" t="n">
        <f aca="false">D53/4</f>
        <v>25.6</v>
      </c>
      <c r="T53" s="67" t="n">
        <v>0</v>
      </c>
      <c r="U53" s="223" t="n">
        <f aca="false">(4*(D53-2*G53)+2*(C53-E53)+2*PI()*G53)/1000</f>
        <v>1.00875220833456</v>
      </c>
      <c r="V53" s="256" t="n">
        <f aca="false">1000*U53/(J53*0.785)</f>
        <v>30.7227463295322</v>
      </c>
      <c r="W53" s="322" t="n">
        <v>1</v>
      </c>
      <c r="X53" s="322" t="n">
        <v>1</v>
      </c>
      <c r="Y53" s="322" t="s">
        <v>25</v>
      </c>
      <c r="Z53" s="322" t="n">
        <v>3</v>
      </c>
      <c r="AA53" s="322" t="n">
        <v>4</v>
      </c>
      <c r="AB53" s="322" t="s">
        <v>25</v>
      </c>
      <c r="AC53" s="226" t="n">
        <f aca="false">((D53*C53^3-(D53-E53)*(C53-2*F53)^3)/12+0.03*G53^4+0.2146*G53^2*(C53-2*F53-0.4468*G53)^2)/10000</f>
        <v>6501.35464253956</v>
      </c>
      <c r="AD53" s="226" t="n">
        <f aca="false">2*AC53/(C53/10)</f>
        <v>415.820571956479</v>
      </c>
      <c r="AE53" s="226" t="n">
        <f aca="false">(E53*C53^2/4+F53*(D53-E53)*(C53-F53)+(4-PI())*(C53-2*F53)*G53^2/2+(3*PI()-10)*G53^3/3)/1000</f>
        <v>480.829378035604</v>
      </c>
      <c r="AF53" s="203" t="n">
        <f aca="false">(AC53/J53)^0.5</f>
        <v>12.4673607195349</v>
      </c>
      <c r="AG53" s="203" t="n">
        <f aca="false">J53+((E53+2*G53)*F53-2*D53*F53)/100</f>
        <v>22.0628160832865</v>
      </c>
      <c r="AH53" s="224" t="n">
        <f aca="false">((2*F53*D53^3+(C53-2*F53)*E53^3)/12+0.03*G53^4+0.2146*G53^2*(E53+0.4468*G53)^2)/10000</f>
        <v>194.104800240575</v>
      </c>
      <c r="AI53" s="224" t="n">
        <f aca="false">2*AH53/(D53/10)</f>
        <v>37.9110937969874</v>
      </c>
      <c r="AJ53" s="203" t="n">
        <f aca="false">(F53*D53^2/2+(C53-2*F53)*E53^2/4+(10/3-PI())*G53^3+(4-PI())*E53*G53^2/2)/1000</f>
        <v>60.0409718641157</v>
      </c>
      <c r="AK53" s="203" t="n">
        <f aca="false">(AH53/J53)^0.5</f>
        <v>2.15422337732332</v>
      </c>
      <c r="AL53" s="192" t="n">
        <f aca="false">E53+2*F53+(4-2*2^0.5)*G53</f>
        <v>37.103953851929</v>
      </c>
      <c r="AM53" s="194" t="n">
        <f aca="false">(2*(D53-0.63*F53)*F53^3/3+(C53-2*F53)*E53^3/3+2*E53/F53*(0.145+0.1*G53/F53)*(((G53+E53/2)^2+(G53+F53)^2-G53^2)/(2*G53+F53))^4)/10000</f>
        <v>12.2867842045097</v>
      </c>
      <c r="AN53" s="194" t="n">
        <f aca="false">10^-9*F53*D53^3*(C53-F53)^2/24</f>
        <v>44.0391177213051</v>
      </c>
      <c r="AO53" s="323" t="s">
        <v>25</v>
      </c>
      <c r="AP53" s="323" t="s">
        <v>25</v>
      </c>
      <c r="AQ53" s="323" t="s">
        <v>25</v>
      </c>
      <c r="AR53" s="323" t="s">
        <v>25</v>
      </c>
      <c r="AS53" s="323" t="s">
        <v>25</v>
      </c>
      <c r="AT53" s="323" t="s">
        <v>25</v>
      </c>
      <c r="AU53" s="323" t="s">
        <v>25</v>
      </c>
      <c r="AV53" s="323" t="s">
        <v>25</v>
      </c>
    </row>
    <row r="54" customFormat="false" ht="14" hidden="false" customHeight="false" outlineLevel="0" collapsed="false">
      <c r="A54" s="150"/>
      <c r="B54" s="195" t="s">
        <v>2181</v>
      </c>
      <c r="C54" s="67" t="n">
        <v>303.4</v>
      </c>
      <c r="D54" s="312" t="n">
        <v>165</v>
      </c>
      <c r="E54" s="312" t="n">
        <v>6</v>
      </c>
      <c r="F54" s="312" t="n">
        <v>10.2</v>
      </c>
      <c r="G54" s="312" t="n">
        <v>8.9</v>
      </c>
      <c r="H54" s="67" t="s">
        <v>25</v>
      </c>
      <c r="I54" s="188" t="n">
        <f aca="false">J54*0.785</f>
        <v>40.2861564003869</v>
      </c>
      <c r="J54" s="188" t="n">
        <f aca="false">(2*D54*F54+E54*(C54-2*F54)+(4-PI())*G54^2)/100</f>
        <v>51.3199444590915</v>
      </c>
      <c r="K54" s="236" t="s">
        <v>80</v>
      </c>
      <c r="L54" s="188" t="n">
        <f aca="false">C54-2*F54</f>
        <v>283</v>
      </c>
      <c r="M54" s="188" t="n">
        <f aca="false">L54-2*G54</f>
        <v>265.2</v>
      </c>
      <c r="N54" s="67" t="s">
        <v>547</v>
      </c>
      <c r="O54" s="67" t="n">
        <v>86</v>
      </c>
      <c r="P54" s="67" t="n">
        <v>87</v>
      </c>
      <c r="Q54" s="67" t="s">
        <v>25</v>
      </c>
      <c r="R54" s="67" t="s">
        <v>25</v>
      </c>
      <c r="S54" s="67" t="n">
        <f aca="false">D54/4</f>
        <v>41.25</v>
      </c>
      <c r="T54" s="67" t="n">
        <v>0</v>
      </c>
      <c r="U54" s="223" t="n">
        <f aca="false">(4*(D54-2*G54)+2*(C54-E54)+2*PI()*G54)/1000</f>
        <v>1.2395203492339</v>
      </c>
      <c r="V54" s="224" t="n">
        <f aca="false">1000*U54/(J54*0.785)</f>
        <v>30.7678979576715</v>
      </c>
      <c r="W54" s="324" t="n">
        <v>1</v>
      </c>
      <c r="X54" s="324" t="n">
        <v>1</v>
      </c>
      <c r="Y54" s="324" t="n">
        <v>3</v>
      </c>
      <c r="Z54" s="324" t="n">
        <v>4</v>
      </c>
      <c r="AA54" s="324" t="n">
        <v>4</v>
      </c>
      <c r="AB54" s="324" t="n">
        <v>4</v>
      </c>
      <c r="AC54" s="226" t="n">
        <f aca="false">((D54*C54^3-(D54-E54)*(C54-2*F54)^3)/12+0.03*G54^4+0.2146*G54^2*(C54-2*F54-0.4468*G54)^2)/10000</f>
        <v>8502.59562191821</v>
      </c>
      <c r="AD54" s="226" t="n">
        <f aca="false">2*AC54/(C54/10)</f>
        <v>560.487516276744</v>
      </c>
      <c r="AE54" s="226" t="n">
        <f aca="false">(E54*C54^2/4+F54*(D54-E54)*(C54-F54)+(4-PI())*(C54-2*F54)*G54^2/2+(3*PI()-10)*G54^3/3)/1000</f>
        <v>623.075142860887</v>
      </c>
      <c r="AF54" s="203" t="n">
        <f aca="false">(AC54/J54)^0.5</f>
        <v>12.8716041037068</v>
      </c>
      <c r="AG54" s="203" t="n">
        <f aca="false">J54+((E54+2*G54)*F54-2*D54*F54)/100</f>
        <v>20.0875444590915</v>
      </c>
      <c r="AH54" s="224" t="n">
        <f aca="false">((2*F54*D54^3+(C54-2*F54)*E54^3)/12+0.03*G54^4+0.2146*G54^2*(E54+0.4468*G54)^2)/10000</f>
        <v>764.35866002148</v>
      </c>
      <c r="AI54" s="224" t="n">
        <f aca="false">2*AH54/(D54/10)</f>
        <v>92.6495345480582</v>
      </c>
      <c r="AJ54" s="203" t="n">
        <f aca="false">(F54*D54^2/2+(C54-2*F54)*E54^2/4+(10/3-PI())*G54^3+(4-PI())*E54*G54^2/2)/1000</f>
        <v>141.733654572986</v>
      </c>
      <c r="AK54" s="203" t="n">
        <f aca="false">(AH54/J54)^0.5</f>
        <v>3.85927304681414</v>
      </c>
      <c r="AL54" s="192" t="n">
        <f aca="false">E54+2*F54+(4-2*2^0.5)*G54</f>
        <v>36.8269985897589</v>
      </c>
      <c r="AM54" s="194" t="n">
        <f aca="false">(2*(D54-0.63*F54)*F54^3/3+(C54-2*F54)*E54^3/3+2*E54/F54*(0.145+0.1*G54/F54)*(((G54+E54/2)^2+(G54+F54)^2-G54^2)/(2*G54+F54))^4)/10000</f>
        <v>14.7370087751202</v>
      </c>
      <c r="AN54" s="194" t="n">
        <f aca="false">10^-9*F54*D54^3*(C54-F54)^2/24</f>
        <v>164.1227157405</v>
      </c>
      <c r="AO54" s="323" t="s">
        <v>25</v>
      </c>
      <c r="AP54" s="323" t="s">
        <v>25</v>
      </c>
      <c r="AQ54" s="323" t="s">
        <v>25</v>
      </c>
      <c r="AR54" s="323" t="s">
        <v>25</v>
      </c>
      <c r="AS54" s="323" t="s">
        <v>25</v>
      </c>
      <c r="AT54" s="323" t="s">
        <v>25</v>
      </c>
      <c r="AU54" s="323" t="s">
        <v>25</v>
      </c>
      <c r="AV54" s="323" t="s">
        <v>25</v>
      </c>
    </row>
    <row r="55" customFormat="false" ht="14" hidden="false" customHeight="false" outlineLevel="0" collapsed="false">
      <c r="A55" s="150"/>
      <c r="B55" s="195" t="s">
        <v>2182</v>
      </c>
      <c r="C55" s="67" t="n">
        <v>306.6</v>
      </c>
      <c r="D55" s="312" t="n">
        <v>165.7</v>
      </c>
      <c r="E55" s="312" t="n">
        <v>6.7</v>
      </c>
      <c r="F55" s="312" t="n">
        <v>11.8</v>
      </c>
      <c r="G55" s="312" t="n">
        <v>8.9</v>
      </c>
      <c r="H55" s="67" t="s">
        <v>25</v>
      </c>
      <c r="I55" s="188" t="n">
        <f aca="false">J55*0.785</f>
        <v>46.1157234003868</v>
      </c>
      <c r="J55" s="188" t="n">
        <f aca="false">(2*D55*F55+E55*(C55-2*F55)+(4-PI())*G55^2)/100</f>
        <v>58.7461444590915</v>
      </c>
      <c r="K55" s="236" t="s">
        <v>80</v>
      </c>
      <c r="L55" s="188" t="n">
        <f aca="false">C55-2*F55</f>
        <v>283</v>
      </c>
      <c r="M55" s="188" t="n">
        <f aca="false">L55-2*G55</f>
        <v>265.2</v>
      </c>
      <c r="N55" s="67" t="s">
        <v>547</v>
      </c>
      <c r="O55" s="67" t="n">
        <v>87</v>
      </c>
      <c r="P55" s="67" t="n">
        <v>88</v>
      </c>
      <c r="Q55" s="67" t="s">
        <v>25</v>
      </c>
      <c r="R55" s="67" t="s">
        <v>25</v>
      </c>
      <c r="S55" s="67" t="n">
        <f aca="false">D55/4</f>
        <v>41.425</v>
      </c>
      <c r="T55" s="67" t="n">
        <v>0</v>
      </c>
      <c r="U55" s="223" t="n">
        <f aca="false">(4*(D55-2*G55)+2*(C55-E55)+2*PI()*G55)/1000</f>
        <v>1.2473203492339</v>
      </c>
      <c r="V55" s="224" t="n">
        <f aca="false">1000*U55/(J55*0.785)</f>
        <v>27.0476153741402</v>
      </c>
      <c r="W55" s="324" t="n">
        <v>1</v>
      </c>
      <c r="X55" s="324" t="n">
        <v>1</v>
      </c>
      <c r="Y55" s="324" t="n">
        <v>1</v>
      </c>
      <c r="Z55" s="324" t="n">
        <v>3</v>
      </c>
      <c r="AA55" s="324" t="n">
        <v>4</v>
      </c>
      <c r="AB55" s="324" t="n">
        <v>4</v>
      </c>
      <c r="AC55" s="226" t="n">
        <f aca="false">((D55*C55^3-(D55-E55)*(C55-2*F55)^3)/12+0.03*G55^4+0.2146*G55^2*(C55-2*F55-0.4468*G55)^2)/10000</f>
        <v>9898.66225297823</v>
      </c>
      <c r="AD55" s="226" t="n">
        <f aca="false">2*AC55/(C55/10)</f>
        <v>645.705300259506</v>
      </c>
      <c r="AE55" s="226" t="n">
        <f aca="false">(E55*C55^2/4+F55*(D55-E55)*(C55-F55)+(4-PI())*(C55-2*F55)*G55^2/2+(3*PI()-10)*G55^3/3)/1000</f>
        <v>720.045765860887</v>
      </c>
      <c r="AF55" s="203" t="n">
        <f aca="false">(AC55/J55)^0.5</f>
        <v>12.9807136200125</v>
      </c>
      <c r="AG55" s="203" t="n">
        <f aca="false">J55+((E55+2*G55)*F55-2*D55*F55)/100</f>
        <v>22.5319444590915</v>
      </c>
      <c r="AH55" s="224" t="n">
        <f aca="false">((2*F55*D55^3+(C55-2*F55)*E55^3)/12+0.03*G55^4+0.2146*G55^2*(E55+0.4468*G55)^2)/10000</f>
        <v>895.664828286356</v>
      </c>
      <c r="AI55" s="224" t="n">
        <f aca="false">2*AH55/(D55/10)</f>
        <v>108.106798827563</v>
      </c>
      <c r="AJ55" s="203" t="n">
        <f aca="false">(F55*D55^2/2+(C55-2*F55)*E55^2/4+(10/3-PI())*G55^3+(4-PI())*E55*G55^2/2)/1000</f>
        <v>165.532211129054</v>
      </c>
      <c r="AK55" s="203" t="n">
        <f aca="false">(AH55/J55)^0.5</f>
        <v>3.90465867143339</v>
      </c>
      <c r="AL55" s="192" t="n">
        <f aca="false">E55+2*F55+(4-2*2^0.5)*G55</f>
        <v>40.7269985897589</v>
      </c>
      <c r="AM55" s="194" t="n">
        <f aca="false">(2*(D55-0.63*F55)*F55^3/3+(C55-2*F55)*E55^3/3+2*E55/F55*(0.145+0.1*G55/F55)*(((G55+E55/2)^2+(G55+F55)^2-G55^2)/(2*G55+F55))^4)/10000</f>
        <v>22.2001929713994</v>
      </c>
      <c r="AN55" s="194" t="n">
        <f aca="false">10^-9*F55*D55^3*(C55-F55)^2/24</f>
        <v>194.398652050399</v>
      </c>
      <c r="AO55" s="323" t="s">
        <v>25</v>
      </c>
      <c r="AP55" s="323" t="s">
        <v>25</v>
      </c>
      <c r="AQ55" s="323" t="s">
        <v>25</v>
      </c>
      <c r="AR55" s="323" t="s">
        <v>25</v>
      </c>
      <c r="AS55" s="323" t="s">
        <v>25</v>
      </c>
      <c r="AT55" s="323" t="s">
        <v>25</v>
      </c>
      <c r="AU55" s="323" t="s">
        <v>25</v>
      </c>
      <c r="AV55" s="323" t="s">
        <v>25</v>
      </c>
    </row>
    <row r="56" customFormat="false" ht="14" hidden="false" customHeight="false" outlineLevel="0" collapsed="false">
      <c r="A56" s="150"/>
      <c r="B56" s="195" t="s">
        <v>2183</v>
      </c>
      <c r="C56" s="67" t="n">
        <v>310.4</v>
      </c>
      <c r="D56" s="312" t="n">
        <v>166.9</v>
      </c>
      <c r="E56" s="312" t="n">
        <v>7.9</v>
      </c>
      <c r="F56" s="312" t="n">
        <v>13.7</v>
      </c>
      <c r="G56" s="312" t="n">
        <v>8.9</v>
      </c>
      <c r="H56" s="67" t="s">
        <v>25</v>
      </c>
      <c r="I56" s="188" t="n">
        <f aca="false">J56*0.785</f>
        <v>53.9825224003869</v>
      </c>
      <c r="J56" s="188" t="n">
        <f aca="false">(2*D56*F56+E56*(C56-2*F56)+(4-PI())*G56^2)/100</f>
        <v>68.7675444590915</v>
      </c>
      <c r="K56" s="236" t="s">
        <v>80</v>
      </c>
      <c r="L56" s="188" t="n">
        <f aca="false">C56-2*F56</f>
        <v>283</v>
      </c>
      <c r="M56" s="188" t="n">
        <f aca="false">L56-2*G56</f>
        <v>265.2</v>
      </c>
      <c r="N56" s="67" t="s">
        <v>547</v>
      </c>
      <c r="O56" s="67" t="n">
        <v>88</v>
      </c>
      <c r="P56" s="67" t="n">
        <v>89</v>
      </c>
      <c r="Q56" s="67" t="s">
        <v>25</v>
      </c>
      <c r="R56" s="67" t="s">
        <v>25</v>
      </c>
      <c r="S56" s="67" t="n">
        <f aca="false">D56/4</f>
        <v>41.725</v>
      </c>
      <c r="T56" s="67" t="n">
        <v>0</v>
      </c>
      <c r="U56" s="223" t="n">
        <f aca="false">(4*(D56-2*G56)+2*(C56-E56)+2*PI()*G56)/1000</f>
        <v>1.2573203492339</v>
      </c>
      <c r="V56" s="224" t="n">
        <f aca="false">1000*U56/(J56*0.785)</f>
        <v>23.2912485991001</v>
      </c>
      <c r="W56" s="324" t="n">
        <v>1</v>
      </c>
      <c r="X56" s="324" t="n">
        <v>1</v>
      </c>
      <c r="Y56" s="324" t="n">
        <v>1</v>
      </c>
      <c r="Z56" s="324" t="n">
        <v>2</v>
      </c>
      <c r="AA56" s="324" t="n">
        <v>3</v>
      </c>
      <c r="AB56" s="324" t="n">
        <v>4</v>
      </c>
      <c r="AC56" s="226" t="n">
        <f aca="false">((D56*C56^3-(D56-E56)*(C56-2*F56)^3)/12+0.03*G56^4+0.2146*G56^2*(C56-2*F56-0.4468*G56)^2)/10000</f>
        <v>11695.8998572649</v>
      </c>
      <c r="AD56" s="226" t="n">
        <f aca="false">2*AC56/(C56/10)</f>
        <v>753.601794926861</v>
      </c>
      <c r="AE56" s="226" t="n">
        <f aca="false">(E56*C56^2/4+F56*(D56-E56)*(C56-F56)+(4-PI())*(C56-2*F56)*G56^2/2+(3*PI()-10)*G56^3/3)/1000</f>
        <v>846.075268860887</v>
      </c>
      <c r="AF56" s="203" t="n">
        <f aca="false">(AC56/J56)^0.5</f>
        <v>13.0414254196498</v>
      </c>
      <c r="AG56" s="203" t="n">
        <f aca="false">J56+((E56+2*G56)*F56-2*D56*F56)/100</f>
        <v>26.5578444590915</v>
      </c>
      <c r="AH56" s="224" t="n">
        <f aca="false">((2*F56*D56^3+(C56-2*F56)*E56^3)/12+0.03*G56^4+0.2146*G56^2*(E56+0.4468*G56)^2)/10000</f>
        <v>1062.96613816806</v>
      </c>
      <c r="AI56" s="224" t="n">
        <f aca="false">2*AH56/(D56/10)</f>
        <v>127.377607929066</v>
      </c>
      <c r="AJ56" s="203" t="n">
        <f aca="false">(F56*D56^2/2+(C56-2*F56)*E56^2/4+(10/3-PI())*G56^3+(4-PI())*E56*G56^2/2)/1000</f>
        <v>195.630185296599</v>
      </c>
      <c r="AK56" s="203" t="n">
        <f aca="false">(AH56/J56)^0.5</f>
        <v>3.93158759842044</v>
      </c>
      <c r="AL56" s="192" t="n">
        <f aca="false">E56+2*F56+(4-2*2^0.5)*G56</f>
        <v>45.7269985897589</v>
      </c>
      <c r="AM56" s="194" t="n">
        <f aca="false">(2*(D56-0.63*F56)*F56^3/3+(C56-2*F56)*E56^3/3+2*E56/F56*(0.145+0.1*G56/F56)*(((G56+E56/2)^2+(G56+F56)^2-G56^2)/(2*G56+F56))^4)/10000</f>
        <v>34.8993583055971</v>
      </c>
      <c r="AN56" s="194" t="n">
        <f aca="false">10^-9*F56*D56^3*(C56-F56)^2/24</f>
        <v>233.621833552528</v>
      </c>
      <c r="AO56" s="323" t="s">
        <v>25</v>
      </c>
      <c r="AP56" s="323" t="s">
        <v>25</v>
      </c>
      <c r="AQ56" s="323" t="s">
        <v>25</v>
      </c>
      <c r="AR56" s="323" t="s">
        <v>25</v>
      </c>
      <c r="AS56" s="323" t="s">
        <v>25</v>
      </c>
      <c r="AT56" s="323" t="s">
        <v>25</v>
      </c>
      <c r="AU56" s="323" t="s">
        <v>25</v>
      </c>
      <c r="AV56" s="323" t="s">
        <v>25</v>
      </c>
    </row>
    <row r="57" customFormat="false" ht="14" hidden="false" customHeight="false" outlineLevel="0" collapsed="false">
      <c r="A57" s="150"/>
      <c r="B57" s="195" t="s">
        <v>2184</v>
      </c>
      <c r="C57" s="319" t="n">
        <v>349</v>
      </c>
      <c r="D57" s="319" t="n">
        <v>125.4</v>
      </c>
      <c r="E57" s="319" t="n">
        <v>6</v>
      </c>
      <c r="F57" s="319" t="n">
        <v>8.5</v>
      </c>
      <c r="G57" s="320" t="n">
        <v>10.2</v>
      </c>
      <c r="H57" s="67" t="s">
        <v>25</v>
      </c>
      <c r="I57" s="188" t="n">
        <f aca="false">J57*0.785</f>
        <v>33.0729032975161</v>
      </c>
      <c r="J57" s="188" t="n">
        <f aca="false">(2*D57*F57+E57*(C57-2*F57)+(4-PI())*G57^2)/100</f>
        <v>42.1310870032052</v>
      </c>
      <c r="K57" s="236" t="s">
        <v>80</v>
      </c>
      <c r="L57" s="188" t="n">
        <f aca="false">C57-2*F57</f>
        <v>332</v>
      </c>
      <c r="M57" s="188" t="n">
        <f aca="false">L57-2*G57</f>
        <v>311.6</v>
      </c>
      <c r="N57" s="225" t="s">
        <v>534</v>
      </c>
      <c r="O57" s="321" t="n">
        <v>62</v>
      </c>
      <c r="P57" s="321" t="n">
        <v>74</v>
      </c>
      <c r="Q57" s="67" t="s">
        <v>25</v>
      </c>
      <c r="R57" s="67" t="s">
        <v>25</v>
      </c>
      <c r="S57" s="67" t="n">
        <f aca="false">D57/4</f>
        <v>31.35</v>
      </c>
      <c r="T57" s="67" t="n">
        <v>0</v>
      </c>
      <c r="U57" s="223" t="n">
        <f aca="false">(4*(D57-2*G57)+2*(C57-E57)+2*PI()*G57)/1000</f>
        <v>1.17008849013323</v>
      </c>
      <c r="V57" s="224" t="n">
        <f aca="false">1000*U57/(J57*0.785)</f>
        <v>35.379067861306</v>
      </c>
      <c r="W57" s="322" t="n">
        <v>1</v>
      </c>
      <c r="X57" s="322" t="n">
        <v>1</v>
      </c>
      <c r="Y57" s="322" t="s">
        <v>25</v>
      </c>
      <c r="Z57" s="322" t="n">
        <v>4</v>
      </c>
      <c r="AA57" s="322" t="n">
        <v>4</v>
      </c>
      <c r="AB57" s="322" t="s">
        <v>25</v>
      </c>
      <c r="AC57" s="226" t="n">
        <f aca="false">((D57*C57^3-(D57-E57)*(C57-2*F57)^3)/12+0.03*G57^4+0.2146*G57^2*(C57-2*F57-0.4468*G57)^2)/10000</f>
        <v>8249.45699881071</v>
      </c>
      <c r="AD57" s="226" t="n">
        <f aca="false">2*AC57/(C57/10)</f>
        <v>472.748252080843</v>
      </c>
      <c r="AE57" s="226" t="n">
        <f aca="false">(E57*C57^2/4+F57*(D57-E57)*(C57-F57)+(4-PI())*(C57-2*F57)*G57^2/2+(3*PI()-10)*G57^3/3)/1000</f>
        <v>542.896717509937</v>
      </c>
      <c r="AF57" s="203" t="n">
        <f aca="false">(AC57/J57)^0.5</f>
        <v>13.9930166017491</v>
      </c>
      <c r="AG57" s="203" t="n">
        <f aca="false">J57+((E57+2*G57)*F57-2*D57*F57)/100</f>
        <v>23.0570870032052</v>
      </c>
      <c r="AH57" s="224" t="n">
        <f aca="false">((2*F57*D57^3+(C57-2*F57)*E57^3)/12+0.03*G57^4+0.2146*G57^2*(E57+0.4468*G57)^2)/10000</f>
        <v>280.236392128541</v>
      </c>
      <c r="AI57" s="224" t="n">
        <f aca="false">2*AH57/(D57/10)</f>
        <v>44.6947993825424</v>
      </c>
      <c r="AJ57" s="203" t="n">
        <f aca="false">(F57*D57^2/2+(C57-2*F57)*E57^2/4+(10/3-PI())*G57^3+(4-PI())*E57*G57^2/2)/1000</f>
        <v>70.2913328442309</v>
      </c>
      <c r="AK57" s="203" t="n">
        <f aca="false">(AH57/J57)^0.5</f>
        <v>2.57905696295276</v>
      </c>
      <c r="AL57" s="192" t="n">
        <f aca="false">E57+2*F57+(4-2*2^0.5)*G57</f>
        <v>34.9500433275889</v>
      </c>
      <c r="AM57" s="194" t="n">
        <f aca="false">(2*(D57-0.63*F57)*F57^3/3+(C57-2*F57)*E57^3/3+2*E57/F57*(0.145+0.1*G57/F57)*(((G57+E57/2)^2+(G57+F57)^2-G57^2)/(2*G57+F57))^4)/10000</f>
        <v>8.97233200521031</v>
      </c>
      <c r="AN57" s="194" t="n">
        <f aca="false">10^-9*F57*D57^3*(C57-F57)^2/24</f>
        <v>80.9719365243071</v>
      </c>
      <c r="AO57" s="323" t="s">
        <v>25</v>
      </c>
      <c r="AP57" s="323" t="s">
        <v>25</v>
      </c>
      <c r="AQ57" s="323" t="s">
        <v>25</v>
      </c>
      <c r="AR57" s="323" t="s">
        <v>25</v>
      </c>
      <c r="AS57" s="323" t="s">
        <v>25</v>
      </c>
      <c r="AT57" s="323" t="s">
        <v>25</v>
      </c>
      <c r="AU57" s="323" t="s">
        <v>25</v>
      </c>
      <c r="AV57" s="323" t="s">
        <v>25</v>
      </c>
    </row>
    <row r="58" customFormat="false" ht="14" hidden="false" customHeight="false" outlineLevel="0" collapsed="false">
      <c r="A58" s="150"/>
      <c r="B58" s="195" t="s">
        <v>2185</v>
      </c>
      <c r="C58" s="319" t="n">
        <v>353.4</v>
      </c>
      <c r="D58" s="319" t="n">
        <v>126</v>
      </c>
      <c r="E58" s="319" t="n">
        <v>6.6</v>
      </c>
      <c r="F58" s="319" t="n">
        <v>10.7</v>
      </c>
      <c r="G58" s="320" t="n">
        <v>10.2</v>
      </c>
      <c r="H58" s="67" t="s">
        <v>25</v>
      </c>
      <c r="I58" s="188" t="n">
        <f aca="false">J58*0.785</f>
        <v>39.0687332975161</v>
      </c>
      <c r="J58" s="188" t="n">
        <f aca="false">(2*D58*F58+E58*(C58-2*F58)+(4-PI())*G58^2)/100</f>
        <v>49.7690870032052</v>
      </c>
      <c r="K58" s="236" t="s">
        <v>80</v>
      </c>
      <c r="L58" s="188" t="n">
        <f aca="false">C58-2*F58</f>
        <v>332</v>
      </c>
      <c r="M58" s="188" t="n">
        <f aca="false">L58-2*G58</f>
        <v>311.6</v>
      </c>
      <c r="N58" s="225" t="s">
        <v>534</v>
      </c>
      <c r="O58" s="321" t="n">
        <v>62</v>
      </c>
      <c r="P58" s="321" t="n">
        <v>74</v>
      </c>
      <c r="Q58" s="67" t="s">
        <v>25</v>
      </c>
      <c r="R58" s="67" t="s">
        <v>25</v>
      </c>
      <c r="S58" s="67" t="n">
        <f aca="false">D58/4</f>
        <v>31.5</v>
      </c>
      <c r="T58" s="67" t="n">
        <v>0</v>
      </c>
      <c r="U58" s="223" t="n">
        <f aca="false">(4*(D58-2*G58)+2*(C58-E58)+2*PI()*G58)/1000</f>
        <v>1.18008849013323</v>
      </c>
      <c r="V58" s="224" t="n">
        <f aca="false">1000*U58/(J58*0.785)</f>
        <v>30.2054453915008</v>
      </c>
      <c r="W58" s="322" t="n">
        <v>1</v>
      </c>
      <c r="X58" s="322" t="n">
        <v>1</v>
      </c>
      <c r="Y58" s="322" t="s">
        <v>25</v>
      </c>
      <c r="Z58" s="322" t="n">
        <v>4</v>
      </c>
      <c r="AA58" s="322" t="n">
        <v>4</v>
      </c>
      <c r="AB58" s="322" t="s">
        <v>25</v>
      </c>
      <c r="AC58" s="226" t="n">
        <f aca="false">((D58*C58^3-(D58-E58)*(C58-2*F58)^3)/12+0.03*G58^4+0.2146*G58^2*(C58-2*F58-0.4468*G58)^2)/10000</f>
        <v>10171.5344630107</v>
      </c>
      <c r="AD58" s="226" t="n">
        <f aca="false">2*AC58/(C58/10)</f>
        <v>575.638622694437</v>
      </c>
      <c r="AE58" s="226" t="n">
        <f aca="false">(E58*C58^2/4+F58*(D58-E58)*(C58-F58)+(4-PI())*(C58-2*F58)*G58^2/2+(3*PI()-10)*G58^3/3)/1000</f>
        <v>658.519507509937</v>
      </c>
      <c r="AF58" s="203" t="n">
        <f aca="false">(AC58/J58)^0.5</f>
        <v>14.2959625079538</v>
      </c>
      <c r="AG58" s="203" t="n">
        <f aca="false">J58+((E58+2*G58)*F58-2*D58*F58)/100</f>
        <v>25.6940870032052</v>
      </c>
      <c r="AH58" s="224" t="n">
        <f aca="false">((2*F58*D58^3+(C58-2*F58)*E58^3)/12+0.03*G58^4+0.2146*G58^2*(E58+0.4468*G58)^2)/10000</f>
        <v>357.839539780901</v>
      </c>
      <c r="AI58" s="224" t="n">
        <f aca="false">2*AH58/(D58/10)</f>
        <v>56.7999269493494</v>
      </c>
      <c r="AJ58" s="203" t="n">
        <f aca="false">(F58*D58^2/2+(C58-2*F58)*E58^2/4+(10/3-PI())*G58^3+(4-PI())*E58*G58^2/2)/1000</f>
        <v>89.050275454327</v>
      </c>
      <c r="AK58" s="203" t="n">
        <f aca="false">(AH58/J58)^0.5</f>
        <v>2.68141680206392</v>
      </c>
      <c r="AL58" s="192" t="n">
        <f aca="false">E58+2*F58+(4-2*2^0.5)*G58</f>
        <v>39.9500433275889</v>
      </c>
      <c r="AM58" s="194" t="n">
        <f aca="false">(2*(D58-0.63*F58)*F58^3/3+(C58-2*F58)*E58^3/3+2*E58/F58*(0.145+0.1*G58/F58)*(((G58+E58/2)^2+(G58+F58)^2-G58^2)/(2*G58+F58))^4)/10000</f>
        <v>15.1511559121615</v>
      </c>
      <c r="AN58" s="194" t="n">
        <f aca="false">10^-9*F58*D58^3*(C58-F58)^2/24</f>
        <v>104.739954326847</v>
      </c>
      <c r="AO58" s="323" t="s">
        <v>25</v>
      </c>
      <c r="AP58" s="323" t="s">
        <v>25</v>
      </c>
      <c r="AQ58" s="323" t="s">
        <v>25</v>
      </c>
      <c r="AR58" s="323" t="s">
        <v>25</v>
      </c>
      <c r="AS58" s="323" t="s">
        <v>25</v>
      </c>
      <c r="AT58" s="323" t="s">
        <v>25</v>
      </c>
      <c r="AU58" s="323" t="s">
        <v>25</v>
      </c>
      <c r="AV58" s="323" t="s">
        <v>25</v>
      </c>
    </row>
    <row r="59" customFormat="false" ht="14" hidden="false" customHeight="false" outlineLevel="0" collapsed="false">
      <c r="A59" s="150"/>
      <c r="B59" s="195" t="s">
        <v>2186</v>
      </c>
      <c r="C59" s="67" t="n">
        <v>351.4</v>
      </c>
      <c r="D59" s="312" t="n">
        <v>171.1</v>
      </c>
      <c r="E59" s="312" t="n">
        <v>7</v>
      </c>
      <c r="F59" s="312" t="n">
        <v>9.7</v>
      </c>
      <c r="G59" s="312" t="n">
        <v>10.2</v>
      </c>
      <c r="H59" s="67" t="s">
        <v>25</v>
      </c>
      <c r="I59" s="188" t="n">
        <f aca="false">J59*0.785</f>
        <v>45.0012922975161</v>
      </c>
      <c r="J59" s="188" t="n">
        <f aca="false">(2*D59*F59+E59*(C59-2*F59)+(4-PI())*G59^2)/100</f>
        <v>57.3264870032052</v>
      </c>
      <c r="K59" s="236" t="s">
        <v>80</v>
      </c>
      <c r="L59" s="188" t="n">
        <f aca="false">C59-2*F59</f>
        <v>332</v>
      </c>
      <c r="M59" s="188" t="n">
        <f aca="false">L59-2*G59</f>
        <v>311.6</v>
      </c>
      <c r="N59" s="67" t="s">
        <v>547</v>
      </c>
      <c r="O59" s="67" t="n">
        <v>87</v>
      </c>
      <c r="P59" s="67" t="n">
        <v>93</v>
      </c>
      <c r="Q59" s="67" t="s">
        <v>25</v>
      </c>
      <c r="R59" s="67" t="s">
        <v>25</v>
      </c>
      <c r="S59" s="67" t="n">
        <f aca="false">D59/4</f>
        <v>42.775</v>
      </c>
      <c r="T59" s="67" t="n">
        <v>0</v>
      </c>
      <c r="U59" s="223" t="n">
        <f aca="false">(4*(D59-2*G59)+2*(C59-E59)+2*PI()*G59)/1000</f>
        <v>1.35568849013323</v>
      </c>
      <c r="V59" s="224" t="n">
        <f aca="false">1000*U59/(J59*0.785)</f>
        <v>30.1255457547841</v>
      </c>
      <c r="W59" s="324" t="n">
        <v>1</v>
      </c>
      <c r="X59" s="324" t="n">
        <v>2</v>
      </c>
      <c r="Y59" s="324" t="n">
        <v>3</v>
      </c>
      <c r="Z59" s="324" t="n">
        <v>4</v>
      </c>
      <c r="AA59" s="324" t="n">
        <v>4</v>
      </c>
      <c r="AB59" s="324" t="n">
        <v>4</v>
      </c>
      <c r="AC59" s="226" t="n">
        <f aca="false">((D59*C59^3-(D59-E59)*(C59-2*F59)^3)/12+0.03*G59^4+0.2146*G59^2*(C59-2*F59-0.4468*G59)^2)/10000</f>
        <v>12065.754907964</v>
      </c>
      <c r="AD59" s="226" t="n">
        <f aca="false">2*AC59/(C59/10)</f>
        <v>686.724809787367</v>
      </c>
      <c r="AE59" s="226" t="n">
        <f aca="false">(E59*C59^2/4+F59*(D59-E59)*(C59-F59)+(4-PI())*(C59-2*F59)*G59^2/2+(3*PI()-10)*G59^3/3)/1000</f>
        <v>774.623006509937</v>
      </c>
      <c r="AF59" s="203" t="n">
        <f aca="false">(AC59/J59)^0.5</f>
        <v>14.5077340349332</v>
      </c>
      <c r="AG59" s="203" t="n">
        <f aca="false">J59+((E59+2*G59)*F59-2*D59*F59)/100</f>
        <v>26.7908870032052</v>
      </c>
      <c r="AH59" s="224" t="n">
        <f aca="false">((2*F59*D59^3+(C59-2*F59)*E59^3)/12+0.03*G59^4+0.2146*G59^2*(E59+0.4468*G59)^2)/10000</f>
        <v>811.066129906835</v>
      </c>
      <c r="AI59" s="224" t="n">
        <f aca="false">2*AH59/(D59/10)</f>
        <v>94.8060935016756</v>
      </c>
      <c r="AJ59" s="203" t="n">
        <f aca="false">(F59*D59^2/2+(C59-2*F59)*E59^2/4+(10/3-PI())*G59^3+(4-PI())*E59*G59^2/2)/1000</f>
        <v>146.567825694391</v>
      </c>
      <c r="AK59" s="203" t="n">
        <f aca="false">(AH59/J59)^0.5</f>
        <v>3.76140821237006</v>
      </c>
      <c r="AL59" s="192" t="n">
        <f aca="false">E59+2*F59+(4-2*2^0.5)*G59</f>
        <v>38.3500433275889</v>
      </c>
      <c r="AM59" s="194" t="n">
        <f aca="false">(2*(D59-0.63*F59)*F59^3/3+(C59-2*F59)*E59^3/3+2*E59/F59*(0.145+0.1*G59/F59)*(((G59+E59/2)^2+(G59+F59)^2-G59^2)/(2*G59+F59))^4)/10000</f>
        <v>16.1628679639962</v>
      </c>
      <c r="AN59" s="194" t="n">
        <f aca="false">10^-9*F59*D59^3*(C59-F59)^2/24</f>
        <v>236.374421395671</v>
      </c>
      <c r="AO59" s="323" t="s">
        <v>25</v>
      </c>
      <c r="AP59" s="323" t="s">
        <v>25</v>
      </c>
      <c r="AQ59" s="323" t="s">
        <v>25</v>
      </c>
      <c r="AR59" s="323" t="s">
        <v>25</v>
      </c>
      <c r="AS59" s="323" t="s">
        <v>25</v>
      </c>
      <c r="AT59" s="323" t="s">
        <v>25</v>
      </c>
      <c r="AU59" s="323" t="s">
        <v>25</v>
      </c>
      <c r="AV59" s="323" t="s">
        <v>25</v>
      </c>
    </row>
    <row r="60" customFormat="false" ht="14" hidden="false" customHeight="false" outlineLevel="0" collapsed="false">
      <c r="A60" s="150"/>
      <c r="B60" s="195" t="s">
        <v>2187</v>
      </c>
      <c r="C60" s="67" t="n">
        <v>355</v>
      </c>
      <c r="D60" s="312" t="n">
        <v>171.5</v>
      </c>
      <c r="E60" s="312" t="n">
        <v>7.4</v>
      </c>
      <c r="F60" s="312" t="n">
        <v>11.5</v>
      </c>
      <c r="G60" s="312" t="n">
        <v>10.2</v>
      </c>
      <c r="H60" s="67" t="s">
        <v>25</v>
      </c>
      <c r="I60" s="188" t="n">
        <f aca="false">J60*0.785</f>
        <v>50.9512782975161</v>
      </c>
      <c r="J60" s="188" t="n">
        <f aca="false">(2*D60*F60+E60*(C60-2*F60)+(4-PI())*G60^2)/100</f>
        <v>64.9060870032052</v>
      </c>
      <c r="K60" s="236" t="s">
        <v>80</v>
      </c>
      <c r="L60" s="188" t="n">
        <f aca="false">C60-2*F60</f>
        <v>332</v>
      </c>
      <c r="M60" s="188" t="n">
        <f aca="false">L60-2*G60</f>
        <v>311.6</v>
      </c>
      <c r="N60" s="67" t="s">
        <v>547</v>
      </c>
      <c r="O60" s="67" t="n">
        <v>87</v>
      </c>
      <c r="P60" s="67" t="n">
        <v>94</v>
      </c>
      <c r="Q60" s="67" t="s">
        <v>25</v>
      </c>
      <c r="R60" s="67" t="s">
        <v>25</v>
      </c>
      <c r="S60" s="67" t="n">
        <f aca="false">D60/4</f>
        <v>42.875</v>
      </c>
      <c r="T60" s="67" t="n">
        <v>0</v>
      </c>
      <c r="U60" s="223" t="n">
        <f aca="false">(4*(D60-2*G60)+2*(C60-E60)+2*PI()*G60)/1000</f>
        <v>1.36368849013323</v>
      </c>
      <c r="V60" s="224" t="n">
        <f aca="false">1000*U60/(J60*0.785)</f>
        <v>26.7645589217673</v>
      </c>
      <c r="W60" s="324" t="n">
        <v>1</v>
      </c>
      <c r="X60" s="324" t="n">
        <v>1</v>
      </c>
      <c r="Y60" s="324" t="n">
        <v>2</v>
      </c>
      <c r="Z60" s="324" t="n">
        <v>4</v>
      </c>
      <c r="AA60" s="324" t="n">
        <v>4</v>
      </c>
      <c r="AB60" s="324" t="n">
        <v>4</v>
      </c>
      <c r="AC60" s="226" t="n">
        <f aca="false">((D60*C60^3-(D60-E60)*(C60-2*F60)^3)/12+0.03*G60^4+0.2146*G60^2*(C60-2*F60-0.4468*G60)^2)/10000</f>
        <v>14135.9300679774</v>
      </c>
      <c r="AD60" s="226" t="n">
        <f aca="false">2*AC60/(C60/10)</f>
        <v>796.390426364923</v>
      </c>
      <c r="AE60" s="226" t="n">
        <f aca="false">(E60*C60^2/4+F60*(D60-E60)*(C60-F60)+(4-PI())*(C60-2*F60)*G60^2/2+(3*PI()-10)*G60^3/3)/1000</f>
        <v>896.004042509937</v>
      </c>
      <c r="AF60" s="203" t="n">
        <f aca="false">(AC60/J60)^0.5</f>
        <v>14.7577272733494</v>
      </c>
      <c r="AG60" s="203" t="n">
        <f aca="false">J60+((E60+2*G60)*F60-2*D60*F60)/100</f>
        <v>28.6580870032052</v>
      </c>
      <c r="AH60" s="224" t="n">
        <f aca="false">((2*F60*D60^3+(C60-2*F60)*E60^3)/12+0.03*G60^4+0.2146*G60^2*(E60+0.4468*G60)^2)/10000</f>
        <v>968.277988181256</v>
      </c>
      <c r="AI60" s="224" t="n">
        <f aca="false">2*AH60/(D60/10)</f>
        <v>112.918715822887</v>
      </c>
      <c r="AJ60" s="203" t="n">
        <f aca="false">(F60*D60^2/2+(C60-2*F60)*E60^2/4+(10/3-PI())*G60^3+(4-PI())*E60*G60^2/2)/1000</f>
        <v>174.199436434455</v>
      </c>
      <c r="AK60" s="203" t="n">
        <f aca="false">(AH60/J60)^0.5</f>
        <v>3.86240059919682</v>
      </c>
      <c r="AL60" s="192" t="n">
        <f aca="false">E60+2*F60+(4-2*2^0.5)*G60</f>
        <v>42.3500433275889</v>
      </c>
      <c r="AM60" s="194" t="n">
        <f aca="false">(2*(D60-0.63*F60)*F60^3/3+(C60-2*F60)*E60^3/3+2*E60/F60*(0.145+0.1*G60/F60)*(((G60+E60/2)^2+(G60+F60)^2-G60^2)/(2*G60+F60))^4)/10000</f>
        <v>23.9960918850007</v>
      </c>
      <c r="AN60" s="194" t="n">
        <f aca="false">10^-9*F60*D60^3*(C60-F60)^2/24</f>
        <v>285.188792623834</v>
      </c>
      <c r="AO60" s="323" t="s">
        <v>25</v>
      </c>
      <c r="AP60" s="323" t="s">
        <v>25</v>
      </c>
      <c r="AQ60" s="323" t="s">
        <v>25</v>
      </c>
      <c r="AR60" s="323" t="s">
        <v>25</v>
      </c>
      <c r="AS60" s="323" t="s">
        <v>25</v>
      </c>
      <c r="AT60" s="323" t="s">
        <v>25</v>
      </c>
      <c r="AU60" s="323" t="s">
        <v>25</v>
      </c>
      <c r="AV60" s="323" t="s">
        <v>25</v>
      </c>
    </row>
    <row r="61" customFormat="false" ht="14" hidden="false" customHeight="false" outlineLevel="0" collapsed="false">
      <c r="A61" s="150"/>
      <c r="B61" s="195" t="s">
        <v>2188</v>
      </c>
      <c r="C61" s="67" t="n">
        <v>358</v>
      </c>
      <c r="D61" s="312" t="n">
        <v>172.2</v>
      </c>
      <c r="E61" s="312" t="n">
        <v>8.1</v>
      </c>
      <c r="F61" s="312" t="n">
        <v>13</v>
      </c>
      <c r="G61" s="312" t="n">
        <v>10.2</v>
      </c>
      <c r="H61" s="67" t="s">
        <v>25</v>
      </c>
      <c r="I61" s="188" t="n">
        <f aca="false">J61*0.785</f>
        <v>56.9573132975161</v>
      </c>
      <c r="J61" s="188" t="n">
        <f aca="false">(2*D61*F61+E61*(C61-2*F61)+(4-PI())*G61^2)/100</f>
        <v>72.5570870032052</v>
      </c>
      <c r="K61" s="236" t="s">
        <v>80</v>
      </c>
      <c r="L61" s="188" t="n">
        <f aca="false">C61-2*F61</f>
        <v>332</v>
      </c>
      <c r="M61" s="188" t="n">
        <f aca="false">L61-2*G61</f>
        <v>311.6</v>
      </c>
      <c r="N61" s="67" t="s">
        <v>547</v>
      </c>
      <c r="O61" s="67" t="n">
        <v>88</v>
      </c>
      <c r="P61" s="67" t="n">
        <v>94</v>
      </c>
      <c r="Q61" s="67" t="s">
        <v>25</v>
      </c>
      <c r="R61" s="67" t="s">
        <v>25</v>
      </c>
      <c r="S61" s="67" t="n">
        <f aca="false">D61/4</f>
        <v>43.05</v>
      </c>
      <c r="T61" s="67" t="n">
        <v>0</v>
      </c>
      <c r="U61" s="223" t="n">
        <f aca="false">(4*(D61-2*G61)+2*(C61-E61)+2*PI()*G61)/1000</f>
        <v>1.37108849013323</v>
      </c>
      <c r="V61" s="224" t="n">
        <f aca="false">1000*U61/(J61*0.785)</f>
        <v>24.072211464248</v>
      </c>
      <c r="W61" s="324" t="n">
        <v>1</v>
      </c>
      <c r="X61" s="324" t="n">
        <v>1</v>
      </c>
      <c r="Y61" s="324" t="n">
        <v>1</v>
      </c>
      <c r="Z61" s="324" t="n">
        <v>3</v>
      </c>
      <c r="AA61" s="324" t="n">
        <v>4</v>
      </c>
      <c r="AB61" s="324" t="n">
        <v>4</v>
      </c>
      <c r="AC61" s="226" t="n">
        <f aca="false">((D61*C61^3-(D61-E61)*(C61-2*F61)^3)/12+0.03*G61^4+0.2146*G61^2*(C61-2*F61-0.4468*G61)^2)/10000</f>
        <v>16038.3129338107</v>
      </c>
      <c r="AD61" s="226" t="n">
        <f aca="false">2*AC61/(C61/10)</f>
        <v>895.995135967079</v>
      </c>
      <c r="AE61" s="226" t="n">
        <f aca="false">(E61*C61^2/4+F61*(D61-E61)*(C61-F61)+(4-PI())*(C61-2*F61)*G61^2/2+(3*PI()-10)*G61^3/3)/1000</f>
        <v>1010.14236750994</v>
      </c>
      <c r="AF61" s="203" t="n">
        <f aca="false">(AC61/J61)^0.5</f>
        <v>14.8675504978642</v>
      </c>
      <c r="AG61" s="203" t="n">
        <f aca="false">J61+((E61+2*G61)*F61-2*D61*F61)/100</f>
        <v>31.4900870032052</v>
      </c>
      <c r="AH61" s="224" t="n">
        <f aca="false">((2*F61*D61^3+(C61-2*F61)*E61^3)/12+0.03*G61^4+0.2146*G61^2*(E61+0.4468*G61)^2)/10000</f>
        <v>1108.20795131176</v>
      </c>
      <c r="AI61" s="224" t="n">
        <f aca="false">2*AH61/(D61/10)</f>
        <v>128.711724891029</v>
      </c>
      <c r="AJ61" s="203" t="n">
        <f aca="false">(F61*D61^2/2+(C61-2*F61)*E61^2/4+(10/3-PI())*G61^3+(4-PI())*E61*G61^2/2)/1000</f>
        <v>198.754266979567</v>
      </c>
      <c r="AK61" s="203" t="n">
        <f aca="false">(AH61/J61)^0.5</f>
        <v>3.90814538824987</v>
      </c>
      <c r="AL61" s="192" t="n">
        <f aca="false">E61+2*F61+(4-2*2^0.5)*G61</f>
        <v>46.0500433275889</v>
      </c>
      <c r="AM61" s="194" t="n">
        <f aca="false">(2*(D61-0.63*F61)*F61^3/3+(C61-2*F61)*E61^3/3+2*E61/F61*(0.145+0.1*G61/F61)*(((G61+E61/2)^2+(G61+F61)^2-G61^2)/(2*G61+F61))^4)/10000</f>
        <v>33.5935814428345</v>
      </c>
      <c r="AN61" s="194" t="n">
        <f aca="false">10^-9*F61*D61^3*(C61-F61)^2/24</f>
        <v>329.207516185275</v>
      </c>
      <c r="AO61" s="323" t="s">
        <v>25</v>
      </c>
      <c r="AP61" s="323" t="s">
        <v>25</v>
      </c>
      <c r="AQ61" s="323" t="s">
        <v>25</v>
      </c>
      <c r="AR61" s="323" t="s">
        <v>25</v>
      </c>
      <c r="AS61" s="323" t="s">
        <v>25</v>
      </c>
      <c r="AT61" s="323" t="s">
        <v>25</v>
      </c>
      <c r="AU61" s="323" t="s">
        <v>25</v>
      </c>
      <c r="AV61" s="323" t="s">
        <v>25</v>
      </c>
    </row>
    <row r="62" customFormat="false" ht="14" hidden="false" customHeight="false" outlineLevel="0" collapsed="false">
      <c r="A62" s="150"/>
      <c r="B62" s="195" t="s">
        <v>2189</v>
      </c>
      <c r="C62" s="67" t="n">
        <v>363.4</v>
      </c>
      <c r="D62" s="312" t="n">
        <v>173.2</v>
      </c>
      <c r="E62" s="312" t="n">
        <v>9.1</v>
      </c>
      <c r="F62" s="312" t="n">
        <v>15.7</v>
      </c>
      <c r="G62" s="312" t="n">
        <v>10.2</v>
      </c>
      <c r="H62" s="67" t="s">
        <v>25</v>
      </c>
      <c r="I62" s="188" t="n">
        <f aca="false">J62*0.785</f>
        <v>67.1095612975161</v>
      </c>
      <c r="J62" s="188" t="n">
        <f aca="false">(2*D62*F62+E62*(C62-2*F62)+(4-PI())*G62^2)/100</f>
        <v>85.4898870032052</v>
      </c>
      <c r="K62" s="236" t="s">
        <v>80</v>
      </c>
      <c r="L62" s="188" t="n">
        <f aca="false">C62-2*F62</f>
        <v>332</v>
      </c>
      <c r="M62" s="188" t="n">
        <f aca="false">L62-2*G62</f>
        <v>311.6</v>
      </c>
      <c r="N62" s="67" t="s">
        <v>547</v>
      </c>
      <c r="O62" s="67" t="n">
        <v>89</v>
      </c>
      <c r="P62" s="67" t="n">
        <v>95</v>
      </c>
      <c r="Q62" s="67" t="s">
        <v>25</v>
      </c>
      <c r="R62" s="67" t="s">
        <v>25</v>
      </c>
      <c r="S62" s="67" t="n">
        <f aca="false">D62/4</f>
        <v>43.3</v>
      </c>
      <c r="T62" s="67" t="n">
        <v>0</v>
      </c>
      <c r="U62" s="223" t="n">
        <f aca="false">(4*(D62-2*G62)+2*(C62-E62)+2*PI()*G62)/1000</f>
        <v>1.38388849013323</v>
      </c>
      <c r="V62" s="224" t="n">
        <f aca="false">1000*U62/(J62*0.785)</f>
        <v>20.6213311989637</v>
      </c>
      <c r="W62" s="324" t="n">
        <v>1</v>
      </c>
      <c r="X62" s="324" t="n">
        <v>1</v>
      </c>
      <c r="Y62" s="324" t="n">
        <v>1</v>
      </c>
      <c r="Z62" s="324" t="n">
        <v>2</v>
      </c>
      <c r="AA62" s="324" t="n">
        <v>4</v>
      </c>
      <c r="AB62" s="324" t="n">
        <v>4</v>
      </c>
      <c r="AC62" s="226" t="n">
        <f aca="false">((D62*C62^3-(D62-E62)*(C62-2*F62)^3)/12+0.03*G62^4+0.2146*G62^2*(C62-2*F62-0.4468*G62)^2)/10000</f>
        <v>19462.828870584</v>
      </c>
      <c r="AD62" s="226" t="n">
        <f aca="false">2*AC62/(C62/10)</f>
        <v>1071.1518365759</v>
      </c>
      <c r="AE62" s="226" t="n">
        <f aca="false">(E62*C62^2/4+F62*(D62-E62)*(C62-F62)+(4-PI())*(C62-2*F62)*G62^2/2+(3*PI()-10)*G62^3/3)/1000</f>
        <v>1210.86111550994</v>
      </c>
      <c r="AF62" s="203" t="n">
        <f aca="false">(AC62/J62)^0.5</f>
        <v>15.0884841333164</v>
      </c>
      <c r="AG62" s="203" t="n">
        <f aca="false">J62+((E62+2*G62)*F62-2*D62*F62)/100</f>
        <v>35.7365870032052</v>
      </c>
      <c r="AH62" s="224" t="n">
        <f aca="false">((2*F62*D62^3+(C62-2*F62)*E62^3)/12+0.03*G62^4+0.2146*G62^2*(E62+0.4468*G62)^2)/10000</f>
        <v>1362.07403903834</v>
      </c>
      <c r="AI62" s="224" t="n">
        <f aca="false">2*AH62/(D62/10)</f>
        <v>157.283376332371</v>
      </c>
      <c r="AJ62" s="203" t="n">
        <f aca="false">(F62*D62^2/2+(C62-2*F62)*E62^2/4+(10/3-PI())*G62^3+(4-PI())*E62*G62^2/2)/1000</f>
        <v>242.969245329728</v>
      </c>
      <c r="AK62" s="203" t="n">
        <f aca="false">(AH62/J62)^0.5</f>
        <v>3.99156298091692</v>
      </c>
      <c r="AL62" s="192" t="n">
        <f aca="false">E62+2*F62+(4-2*2^0.5)*G62</f>
        <v>52.4500433275889</v>
      </c>
      <c r="AM62" s="194" t="n">
        <f aca="false">(2*(D62-0.63*F62)*F62^3/3+(C62-2*F62)*E62^3/3+2*E62/F62*(0.145+0.1*G62/F62)*(((G62+E62/2)^2+(G62+F62)^2-G62^2)/(2*G62+F62))^4)/10000</f>
        <v>55.8957953647587</v>
      </c>
      <c r="AN62" s="194" t="n">
        <f aca="false">10^-9*F62*D62^3*(C62-F62)^2/24</f>
        <v>410.905027631885</v>
      </c>
      <c r="AO62" s="323" t="s">
        <v>25</v>
      </c>
      <c r="AP62" s="323" t="s">
        <v>25</v>
      </c>
      <c r="AQ62" s="323" t="s">
        <v>25</v>
      </c>
      <c r="AR62" s="323" t="s">
        <v>25</v>
      </c>
      <c r="AS62" s="323" t="s">
        <v>25</v>
      </c>
      <c r="AT62" s="323" t="s">
        <v>25</v>
      </c>
      <c r="AU62" s="323" t="s">
        <v>25</v>
      </c>
      <c r="AV62" s="323" t="s">
        <v>25</v>
      </c>
    </row>
    <row r="63" customFormat="false" ht="14" hidden="false" customHeight="false" outlineLevel="0" collapsed="false">
      <c r="A63" s="150"/>
      <c r="B63" s="195" t="s">
        <v>2190</v>
      </c>
      <c r="C63" s="319" t="n">
        <v>398</v>
      </c>
      <c r="D63" s="319" t="n">
        <v>141.8</v>
      </c>
      <c r="E63" s="319" t="n">
        <v>6.4</v>
      </c>
      <c r="F63" s="319" t="n">
        <v>8.6</v>
      </c>
      <c r="G63" s="320" t="n">
        <v>10.2</v>
      </c>
      <c r="H63" s="67" t="s">
        <v>25</v>
      </c>
      <c r="I63" s="188" t="n">
        <f aca="false">J63*0.785</f>
        <v>38.9783012975161</v>
      </c>
      <c r="J63" s="188" t="n">
        <f aca="false">(2*D63*F63+E63*(C63-2*F63)+(4-PI())*G63^2)/100</f>
        <v>49.6538870032052</v>
      </c>
      <c r="K63" s="236" t="s">
        <v>80</v>
      </c>
      <c r="L63" s="188" t="n">
        <f aca="false">C63-2*F63</f>
        <v>380.8</v>
      </c>
      <c r="M63" s="188" t="n">
        <f aca="false">L63-2*G63</f>
        <v>360.4</v>
      </c>
      <c r="N63" s="225" t="s">
        <v>537</v>
      </c>
      <c r="O63" s="321" t="n">
        <v>68</v>
      </c>
      <c r="P63" s="321" t="n">
        <v>78</v>
      </c>
      <c r="Q63" s="67" t="s">
        <v>25</v>
      </c>
      <c r="R63" s="67" t="s">
        <v>25</v>
      </c>
      <c r="S63" s="67" t="n">
        <f aca="false">D63/4</f>
        <v>35.45</v>
      </c>
      <c r="T63" s="67" t="n">
        <v>0</v>
      </c>
      <c r="U63" s="223" t="n">
        <f aca="false">(4*(D63-2*G63)+2*(C63-E63)+2*PI()*G63)/1000</f>
        <v>1.33288849013323</v>
      </c>
      <c r="V63" s="256" t="n">
        <f aca="false">1000*U63/(J63*0.785)</f>
        <v>34.1956536268596</v>
      </c>
      <c r="W63" s="322" t="n">
        <v>1</v>
      </c>
      <c r="X63" s="322" t="n">
        <v>2</v>
      </c>
      <c r="Y63" s="322" t="s">
        <v>25</v>
      </c>
      <c r="Z63" s="322" t="n">
        <v>4</v>
      </c>
      <c r="AA63" s="322" t="n">
        <v>4</v>
      </c>
      <c r="AB63" s="322" t="s">
        <v>25</v>
      </c>
      <c r="AC63" s="226" t="n">
        <f aca="false">((D63*C63^3-(D63-E63)*(C63-2*F63)^3)/12+0.03*G63^4+0.2146*G63^2*(C63-2*F63-0.4468*G63)^2)/10000</f>
        <v>12508.2535003102</v>
      </c>
      <c r="AD63" s="226" t="n">
        <f aca="false">2*AC63/(C63/10)</f>
        <v>628.555452276893</v>
      </c>
      <c r="AE63" s="226" t="n">
        <f aca="false">(E63*C63^2/4+F63*(D63-E63)*(C63-F63)+(4-PI())*(C63-2*F63)*G63^2/2+(3*PI()-10)*G63^3/3)/1000</f>
        <v>723.680235797757</v>
      </c>
      <c r="AF63" s="203" t="n">
        <f aca="false">(AC63/J63)^0.5</f>
        <v>15.8716366054645</v>
      </c>
      <c r="AG63" s="203" t="n">
        <f aca="false">J63+((E63+2*G63)*F63-2*D63*F63)/100</f>
        <v>27.5690870032052</v>
      </c>
      <c r="AH63" s="224" t="n">
        <f aca="false">((2*F63*D63^3+(C63-2*F63)*E63^3)/12+0.03*G63^4+0.2146*G63^2*(E63+0.4468*G63)^2)/10000</f>
        <v>409.805359960909</v>
      </c>
      <c r="AI63" s="224" t="n">
        <f aca="false">2*AH63/(D63/10)</f>
        <v>57.8004739013976</v>
      </c>
      <c r="AJ63" s="203" t="n">
        <f aca="false">(F63*D63^2/2+(C63-2*F63)*E63^2/4+(10/3-PI())*G63^3+(4-PI())*E63*G63^2/2)/1000</f>
        <v>90.8497885842949</v>
      </c>
      <c r="AK63" s="203" t="n">
        <f aca="false">(AH63/J63)^0.5</f>
        <v>2.87284497663295</v>
      </c>
      <c r="AL63" s="192" t="n">
        <f aca="false">E63+2*F63+(4-2*2^0.5)*G63</f>
        <v>35.5500433275889</v>
      </c>
      <c r="AM63" s="194" t="n">
        <f aca="false">(2*(D63-0.63*F63)*F63^3/3+(C63-2*F63)*E63^3/3+2*E63/F63*(0.145+0.1*G63/F63)*(((G63+E63/2)^2+(G63+F63)^2-G63^2)/(2*G63+F63))^4)/10000</f>
        <v>10.9887782500097</v>
      </c>
      <c r="AN63" s="194" t="n">
        <f aca="false">10^-9*F63*D63^3*(C63-F63)^2/24</f>
        <v>154.920109914049</v>
      </c>
      <c r="AO63" s="323" t="s">
        <v>25</v>
      </c>
      <c r="AP63" s="323" t="s">
        <v>25</v>
      </c>
      <c r="AQ63" s="323" t="s">
        <v>25</v>
      </c>
      <c r="AR63" s="323" t="s">
        <v>25</v>
      </c>
      <c r="AS63" s="323" t="s">
        <v>25</v>
      </c>
      <c r="AT63" s="323" t="s">
        <v>25</v>
      </c>
      <c r="AU63" s="323" t="s">
        <v>25</v>
      </c>
      <c r="AV63" s="323" t="s">
        <v>25</v>
      </c>
    </row>
    <row r="64" customFormat="false" ht="14" hidden="false" customHeight="false" outlineLevel="0" collapsed="false">
      <c r="A64" s="150"/>
      <c r="B64" s="195" t="s">
        <v>2191</v>
      </c>
      <c r="C64" s="319" t="n">
        <v>403.2</v>
      </c>
      <c r="D64" s="319" t="n">
        <v>142.2</v>
      </c>
      <c r="E64" s="319" t="n">
        <v>6.8</v>
      </c>
      <c r="F64" s="319" t="n">
        <v>11.2</v>
      </c>
      <c r="G64" s="320" t="n">
        <v>10.2</v>
      </c>
      <c r="H64" s="67" t="s">
        <v>25</v>
      </c>
      <c r="I64" s="188" t="n">
        <f aca="false">J64*0.785</f>
        <v>46.0326252975161</v>
      </c>
      <c r="J64" s="188" t="n">
        <f aca="false">(2*D64*F64+E64*(C64-2*F64)+(4-PI())*G64^2)/100</f>
        <v>58.6402870032052</v>
      </c>
      <c r="K64" s="236" t="s">
        <v>80</v>
      </c>
      <c r="L64" s="188" t="n">
        <f aca="false">C64-2*F64</f>
        <v>380.8</v>
      </c>
      <c r="M64" s="188" t="n">
        <f aca="false">L64-2*G64</f>
        <v>360.4</v>
      </c>
      <c r="N64" s="225" t="s">
        <v>537</v>
      </c>
      <c r="O64" s="321" t="n">
        <v>68</v>
      </c>
      <c r="P64" s="321" t="n">
        <v>78</v>
      </c>
      <c r="Q64" s="67" t="s">
        <v>25</v>
      </c>
      <c r="R64" s="67" t="s">
        <v>25</v>
      </c>
      <c r="S64" s="67" t="n">
        <f aca="false">D64/4</f>
        <v>35.55</v>
      </c>
      <c r="T64" s="67" t="n">
        <v>0</v>
      </c>
      <c r="U64" s="223" t="n">
        <f aca="false">(4*(D64-2*G64)+2*(C64-E64)+2*PI()*G64)/1000</f>
        <v>1.34408849013323</v>
      </c>
      <c r="V64" s="256" t="n">
        <f aca="false">1000*U64/(J64*0.785)</f>
        <v>29.1986060201037</v>
      </c>
      <c r="W64" s="322" t="n">
        <v>1</v>
      </c>
      <c r="X64" s="322" t="n">
        <v>1</v>
      </c>
      <c r="Y64" s="322" t="s">
        <v>25</v>
      </c>
      <c r="Z64" s="322" t="n">
        <v>4</v>
      </c>
      <c r="AA64" s="322" t="n">
        <v>4</v>
      </c>
      <c r="AB64" s="322" t="s">
        <v>25</v>
      </c>
      <c r="AC64" s="226" t="n">
        <f aca="false">((D64*C64^3-(D64-E64)*(C64-2*F64)^3)/12+0.03*G64^4+0.2146*G64^2*(C64-2*F64-0.4468*G64)^2)/10000</f>
        <v>15685.0843970568</v>
      </c>
      <c r="AD64" s="226" t="n">
        <f aca="false">2*AC64/(C64/10)</f>
        <v>778.02998001274</v>
      </c>
      <c r="AE64" s="226" t="n">
        <f aca="false">(E64*C64^2/4+F64*(D64-E64)*(C64-F64)+(4-PI())*(C64-2*F64)*G64^2/2+(3*PI()-10)*G64^3/3)/1000</f>
        <v>887.630467797757</v>
      </c>
      <c r="AF64" s="203" t="n">
        <f aca="false">(AC64/J64)^0.5</f>
        <v>16.3548056014382</v>
      </c>
      <c r="AG64" s="203" t="n">
        <f aca="false">J64+((E64+2*G64)*F64-2*D64*F64)/100</f>
        <v>29.8338870032052</v>
      </c>
      <c r="AH64" s="224" t="n">
        <f aca="false">((2*F64*D64^3+(C64-2*F64)*E64^3)/12+0.03*G64^4+0.2146*G64^2*(E64+0.4468*G64)^2)/10000</f>
        <v>538.060242403432</v>
      </c>
      <c r="AI64" s="224" t="n">
        <f aca="false">2*AH64/(D64/10)</f>
        <v>75.6765460483027</v>
      </c>
      <c r="AJ64" s="203" t="n">
        <f aca="false">(F64*D64^2/2+(C64-2*F64)*E64^2/4+(10/3-PI())*G64^3+(4-PI())*E64*G64^2/2)/1000</f>
        <v>118.145878324359</v>
      </c>
      <c r="AK64" s="203" t="n">
        <f aca="false">(AH64/J64)^0.5</f>
        <v>3.02912648253285</v>
      </c>
      <c r="AL64" s="192" t="n">
        <f aca="false">E64+2*F64+(4-2*2^0.5)*G64</f>
        <v>41.1500433275889</v>
      </c>
      <c r="AM64" s="194" t="n">
        <f aca="false">(2*(D64-0.63*F64)*F64^3/3+(C64-2*F64)*E64^3/3+2*E64/F64*(0.145+0.1*G64/F64)*(((G64+E64/2)^2+(G64+F64)^2-G64^2)/(2*G64+F64))^4)/10000</f>
        <v>19.0733176826378</v>
      </c>
      <c r="AN64" s="194" t="n">
        <f aca="false">10^-9*F64*D64^3*(C64-F64)^2/24</f>
        <v>206.194797868954</v>
      </c>
      <c r="AO64" s="323" t="s">
        <v>25</v>
      </c>
      <c r="AP64" s="323" t="s">
        <v>25</v>
      </c>
      <c r="AQ64" s="323" t="s">
        <v>25</v>
      </c>
      <c r="AR64" s="323" t="s">
        <v>25</v>
      </c>
      <c r="AS64" s="323" t="s">
        <v>25</v>
      </c>
      <c r="AT64" s="323" t="s">
        <v>25</v>
      </c>
      <c r="AU64" s="323" t="s">
        <v>25</v>
      </c>
      <c r="AV64" s="323" t="s">
        <v>25</v>
      </c>
    </row>
    <row r="65" customFormat="false" ht="14" hidden="false" customHeight="false" outlineLevel="0" collapsed="false">
      <c r="A65" s="150"/>
      <c r="B65" s="195" t="s">
        <v>2192</v>
      </c>
      <c r="C65" s="67" t="n">
        <v>402.6</v>
      </c>
      <c r="D65" s="312" t="n">
        <v>177.7</v>
      </c>
      <c r="E65" s="312" t="n">
        <v>7.7</v>
      </c>
      <c r="F65" s="312" t="n">
        <v>10.9</v>
      </c>
      <c r="G65" s="312" t="n">
        <v>10.2</v>
      </c>
      <c r="H65" s="67" t="s">
        <v>25</v>
      </c>
      <c r="I65" s="188" t="n">
        <f aca="false">J65*0.785</f>
        <v>54.1283302975161</v>
      </c>
      <c r="J65" s="188" t="n">
        <f aca="false">(2*D65*F65+E65*(C65-2*F65)+(4-PI())*G65^2)/100</f>
        <v>68.9532870032052</v>
      </c>
      <c r="K65" s="236" t="s">
        <v>80</v>
      </c>
      <c r="L65" s="188" t="n">
        <f aca="false">C65-2*F65</f>
        <v>380.8</v>
      </c>
      <c r="M65" s="188" t="n">
        <f aca="false">L65-2*G65</f>
        <v>360.4</v>
      </c>
      <c r="N65" s="67" t="s">
        <v>547</v>
      </c>
      <c r="O65" s="67" t="n">
        <v>88</v>
      </c>
      <c r="P65" s="67" t="n">
        <v>100</v>
      </c>
      <c r="Q65" s="67" t="s">
        <v>25</v>
      </c>
      <c r="R65" s="67" t="s">
        <v>25</v>
      </c>
      <c r="S65" s="67" t="n">
        <f aca="false">D65/4</f>
        <v>44.425</v>
      </c>
      <c r="T65" s="67" t="n">
        <v>0</v>
      </c>
      <c r="U65" s="223" t="n">
        <f aca="false">(4*(D65-2*G65)+2*(C65-E65)+2*PI()*G65)/1000</f>
        <v>1.48308849013323</v>
      </c>
      <c r="V65" s="224" t="n">
        <f aca="false">1000*U65/(J65*0.785)</f>
        <v>27.3994871443742</v>
      </c>
      <c r="W65" s="324" t="n">
        <v>1</v>
      </c>
      <c r="X65" s="324" t="n">
        <v>2</v>
      </c>
      <c r="Y65" s="324" t="n">
        <v>3</v>
      </c>
      <c r="Z65" s="324" t="n">
        <v>4</v>
      </c>
      <c r="AA65" s="324" t="n">
        <v>4</v>
      </c>
      <c r="AB65" s="324" t="n">
        <v>4</v>
      </c>
      <c r="AC65" s="226" t="n">
        <f aca="false">((D65*C65^3-(D65-E65)*(C65-2*F65)^3)/12+0.03*G65^4+0.2146*G65^2*(C65-2*F65-0.4468*G65)^2)/10000</f>
        <v>18722.2141851435</v>
      </c>
      <c r="AD65" s="226" t="n">
        <f aca="false">2*AC65/(C65/10)</f>
        <v>930.065284905291</v>
      </c>
      <c r="AE65" s="226" t="n">
        <f aca="false">(E65*C65^2/4+F65*(D65-E65)*(C65-F65)+(4-PI())*(C65-2*F65)*G65^2/2+(3*PI()-10)*G65^3/3)/1000</f>
        <v>1054.63801279776</v>
      </c>
      <c r="AF65" s="203" t="n">
        <f aca="false">(AC65/J65)^0.5</f>
        <v>16.4778717274713</v>
      </c>
      <c r="AG65" s="203" t="n">
        <f aca="false">J65+((E65+2*G65)*F65-2*D65*F65)/100</f>
        <v>33.2775870032052</v>
      </c>
      <c r="AH65" s="224" t="n">
        <f aca="false">((2*F65*D65^3+(C65-2*F65)*E65^3)/12+0.03*G65^4+0.2146*G65^2*(E65+0.4468*G65)^2)/10000</f>
        <v>1021.1999900379</v>
      </c>
      <c r="AI65" s="224" t="n">
        <f aca="false">2*AH65/(D65/10)</f>
        <v>114.935283065605</v>
      </c>
      <c r="AJ65" s="203" t="n">
        <f aca="false">(F65*D65^2/2+(C65-2*F65)*E65^2/4+(10/3-PI())*G65^3+(4-PI())*E65*G65^2/2)/1000</f>
        <v>178.287953739503</v>
      </c>
      <c r="AK65" s="203" t="n">
        <f aca="false">(AH65/J65)^0.5</f>
        <v>3.84837969055811</v>
      </c>
      <c r="AL65" s="192" t="n">
        <f aca="false">E65+2*F65+(4-2*2^0.5)*G65</f>
        <v>41.4500433275889</v>
      </c>
      <c r="AM65" s="194" t="n">
        <f aca="false">(2*(D65-0.63*F65)*F65^3/3+(C65-2*F65)*E65^3/3+2*E65/F65*(0.145+0.1*G65/F65)*(((G65+E65/2)^2+(G65+F65)^2-G65^2)/(2*G65+F65))^4)/10000</f>
        <v>23.4986098486482</v>
      </c>
      <c r="AN65" s="194" t="n">
        <f aca="false">10^-9*F65*D65^3*(C65-F65)^2/24</f>
        <v>391.007135338384</v>
      </c>
      <c r="AO65" s="323" t="s">
        <v>25</v>
      </c>
      <c r="AP65" s="323" t="s">
        <v>25</v>
      </c>
      <c r="AQ65" s="323" t="s">
        <v>25</v>
      </c>
      <c r="AR65" s="323" t="s">
        <v>25</v>
      </c>
      <c r="AS65" s="323" t="s">
        <v>25</v>
      </c>
      <c r="AT65" s="323" t="s">
        <v>25</v>
      </c>
      <c r="AU65" s="323" t="s">
        <v>25</v>
      </c>
      <c r="AV65" s="323" t="s">
        <v>25</v>
      </c>
    </row>
    <row r="66" customFormat="false" ht="14" hidden="false" customHeight="false" outlineLevel="0" collapsed="false">
      <c r="A66" s="150"/>
      <c r="B66" s="195" t="s">
        <v>2193</v>
      </c>
      <c r="C66" s="67" t="n">
        <v>406.4</v>
      </c>
      <c r="D66" s="312" t="n">
        <v>177.9</v>
      </c>
      <c r="E66" s="312" t="n">
        <v>7.9</v>
      </c>
      <c r="F66" s="312" t="n">
        <v>12.8</v>
      </c>
      <c r="G66" s="312" t="n">
        <v>10.2</v>
      </c>
      <c r="H66" s="67" t="s">
        <v>25</v>
      </c>
      <c r="I66" s="188" t="n">
        <f aca="false">J66*0.785</f>
        <v>60.0671692975161</v>
      </c>
      <c r="J66" s="188" t="n">
        <f aca="false">(2*D66*F66+E66*(C66-2*F66)+(4-PI())*G66^2)/100</f>
        <v>76.5186870032052</v>
      </c>
      <c r="K66" s="236" t="s">
        <v>80</v>
      </c>
      <c r="L66" s="188" t="n">
        <f aca="false">C66-2*F66</f>
        <v>380.8</v>
      </c>
      <c r="M66" s="188" t="n">
        <f aca="false">L66-2*G66</f>
        <v>360.4</v>
      </c>
      <c r="N66" s="67" t="s">
        <v>547</v>
      </c>
      <c r="O66" s="67" t="n">
        <v>88</v>
      </c>
      <c r="P66" s="67" t="n">
        <v>100</v>
      </c>
      <c r="Q66" s="67" t="s">
        <v>25</v>
      </c>
      <c r="R66" s="67" t="s">
        <v>25</v>
      </c>
      <c r="S66" s="67" t="n">
        <f aca="false">D66/4</f>
        <v>44.475</v>
      </c>
      <c r="T66" s="67" t="n">
        <v>0</v>
      </c>
      <c r="U66" s="223" t="n">
        <f aca="false">(4*(D66-2*G66)+2*(C66-E66)+2*PI()*G66)/1000</f>
        <v>1.49108849013323</v>
      </c>
      <c r="V66" s="224" t="n">
        <f aca="false">1000*U66/(J66*0.785)</f>
        <v>24.8236850108216</v>
      </c>
      <c r="W66" s="324" t="n">
        <v>1</v>
      </c>
      <c r="X66" s="324" t="n">
        <v>1</v>
      </c>
      <c r="Y66" s="324" t="n">
        <v>1</v>
      </c>
      <c r="Z66" s="324" t="n">
        <v>4</v>
      </c>
      <c r="AA66" s="324" t="n">
        <v>4</v>
      </c>
      <c r="AB66" s="324" t="n">
        <v>4</v>
      </c>
      <c r="AC66" s="226" t="n">
        <f aca="false">((D66*C66^3-(D66-E66)*(C66-2*F66)^3)/12+0.03*G66^4+0.2146*G66^2*(C66-2*F66-0.4468*G66)^2)/10000</f>
        <v>21596.2587731635</v>
      </c>
      <c r="AD66" s="226" t="n">
        <f aca="false">2*AC66/(C66/10)</f>
        <v>1062.80801049033</v>
      </c>
      <c r="AE66" s="226" t="n">
        <f aca="false">(E66*C66^2/4+F66*(D66-E66)*(C66-F66)+(4-PI())*(C66-2*F66)*G66^2/2+(3*PI()-10)*G66^3/3)/1000</f>
        <v>1199.46739579776</v>
      </c>
      <c r="AF66" s="203" t="n">
        <f aca="false">(AC66/J66)^0.5</f>
        <v>16.7998539695912</v>
      </c>
      <c r="AG66" s="203" t="n">
        <f aca="false">J66+((E66+2*G66)*F66-2*D66*F66)/100</f>
        <v>34.5986870032052</v>
      </c>
      <c r="AH66" s="224" t="n">
        <f aca="false">((2*F66*D66^3+(C66-2*F66)*E66^3)/12+0.03*G66^4+0.2146*G66^2*(E66+0.4468*G66)^2)/10000</f>
        <v>1203.06398950606</v>
      </c>
      <c r="AI66" s="224" t="n">
        <f aca="false">2*AH66/(D66/10)</f>
        <v>135.251713266561</v>
      </c>
      <c r="AJ66" s="203" t="n">
        <f aca="false">(F66*D66^2/2+(C66-2*F66)*E66^2/4+(10/3-PI())*G66^3+(4-PI())*E66*G66^2/2)/1000</f>
        <v>209.047502109535</v>
      </c>
      <c r="AK66" s="203" t="n">
        <f aca="false">(AH66/J66)^0.5</f>
        <v>3.96515902038957</v>
      </c>
      <c r="AL66" s="192" t="n">
        <f aca="false">E66+2*F66+(4-2*2^0.5)*G66</f>
        <v>45.4500433275889</v>
      </c>
      <c r="AM66" s="194" t="n">
        <f aca="false">(2*(D66-0.63*F66)*F66^3/3+(C66-2*F66)*E66^3/3+2*E66/F66*(0.145+0.1*G66/F66)*(((G66+E66/2)^2+(G66+F66)^2-G66^2)/(2*G66+F66))^4)/10000</f>
        <v>33.4904956145882</v>
      </c>
      <c r="AN66" s="194" t="n">
        <f aca="false">10^-9*F66*D66^3*(C66-F66)^2/24</f>
        <v>465.196835421831</v>
      </c>
      <c r="AO66" s="323" t="s">
        <v>25</v>
      </c>
      <c r="AP66" s="323" t="s">
        <v>25</v>
      </c>
      <c r="AQ66" s="323" t="s">
        <v>25</v>
      </c>
      <c r="AR66" s="323" t="s">
        <v>25</v>
      </c>
      <c r="AS66" s="323" t="s">
        <v>25</v>
      </c>
      <c r="AT66" s="323" t="s">
        <v>25</v>
      </c>
      <c r="AU66" s="323" t="s">
        <v>25</v>
      </c>
      <c r="AV66" s="323" t="s">
        <v>25</v>
      </c>
    </row>
    <row r="67" customFormat="false" ht="14" hidden="false" customHeight="false" outlineLevel="0" collapsed="false">
      <c r="A67" s="150"/>
      <c r="B67" s="195" t="s">
        <v>2194</v>
      </c>
      <c r="C67" s="67" t="n">
        <v>409.4</v>
      </c>
      <c r="D67" s="312" t="n">
        <v>178.8</v>
      </c>
      <c r="E67" s="312" t="n">
        <v>8.8</v>
      </c>
      <c r="F67" s="312" t="n">
        <v>14.3</v>
      </c>
      <c r="G67" s="312" t="n">
        <v>10.2</v>
      </c>
      <c r="H67" s="67" t="s">
        <v>25</v>
      </c>
      <c r="I67" s="188" t="n">
        <f aca="false">J67*0.785</f>
        <v>67.1491252975161</v>
      </c>
      <c r="J67" s="188" t="n">
        <f aca="false">(2*D67*F67+E67*(C67-2*F67)+(4-PI())*G67^2)/100</f>
        <v>85.5402870032052</v>
      </c>
      <c r="K67" s="236" t="s">
        <v>80</v>
      </c>
      <c r="L67" s="188" t="n">
        <f aca="false">C67-2*F67</f>
        <v>380.8</v>
      </c>
      <c r="M67" s="188" t="n">
        <f aca="false">L67-2*G67</f>
        <v>360.4</v>
      </c>
      <c r="N67" s="67" t="s">
        <v>547</v>
      </c>
      <c r="O67" s="67" t="n">
        <v>89</v>
      </c>
      <c r="P67" s="67" t="n">
        <v>101</v>
      </c>
      <c r="Q67" s="67" t="s">
        <v>25</v>
      </c>
      <c r="R67" s="67" t="s">
        <v>25</v>
      </c>
      <c r="S67" s="67" t="n">
        <f aca="false">D67/4</f>
        <v>44.7</v>
      </c>
      <c r="T67" s="67" t="n">
        <v>0</v>
      </c>
      <c r="U67" s="223" t="n">
        <f aca="false">(4*(D67-2*G67)+2*(C67-E67)+2*PI()*G67)/1000</f>
        <v>1.49888849013323</v>
      </c>
      <c r="V67" s="224" t="n">
        <f aca="false">1000*U67/(J67*0.785)</f>
        <v>22.321787268146</v>
      </c>
      <c r="W67" s="324" t="n">
        <v>1</v>
      </c>
      <c r="X67" s="324" t="n">
        <v>1</v>
      </c>
      <c r="Y67" s="324" t="n">
        <v>1</v>
      </c>
      <c r="Z67" s="324" t="n">
        <v>3</v>
      </c>
      <c r="AA67" s="324" t="n">
        <v>4</v>
      </c>
      <c r="AB67" s="324" t="n">
        <v>4</v>
      </c>
      <c r="AC67" s="226" t="n">
        <f aca="false">((D67*C67^3-(D67-E67)*(C67-2*F67)^3)/12+0.03*G67^4+0.2146*G67^2*(C67-2*F67-0.4468*G67)^2)/10000</f>
        <v>24330.8675548435</v>
      </c>
      <c r="AD67" s="226" t="n">
        <f aca="false">2*AC67/(C67/10)</f>
        <v>1188.61101880037</v>
      </c>
      <c r="AE67" s="226" t="n">
        <f aca="false">(E67*C67^2/4+F67*(D67-E67)*(C67-F67)+(4-PI())*(C67-2*F67)*G67^2/2+(3*PI()-10)*G67^3/3)/1000</f>
        <v>1346.02739179776</v>
      </c>
      <c r="AF67" s="203" t="n">
        <f aca="false">(AC67/J67)^0.5</f>
        <v>16.8652757277336</v>
      </c>
      <c r="AG67" s="203" t="n">
        <f aca="false">J67+((E67+2*G67)*F67-2*D67*F67)/100</f>
        <v>38.5790870032052</v>
      </c>
      <c r="AH67" s="224" t="n">
        <f aca="false">((2*F67*D67^3+(C67-2*F67)*E67^3)/12+0.03*G67^4+0.2146*G67^2*(E67+0.4468*G67)^2)/10000</f>
        <v>1364.9390829017</v>
      </c>
      <c r="AI67" s="224" t="n">
        <f aca="false">2*AH67/(D67/10)</f>
        <v>152.677749765291</v>
      </c>
      <c r="AJ67" s="203" t="n">
        <f aca="false">(F67*D67^2/2+(C67-2*F67)*E67^2/4+(10/3-PI())*G67^3+(4-PI())*E67*G67^2/2)/1000</f>
        <v>236.55021902468</v>
      </c>
      <c r="AK67" s="203" t="n">
        <f aca="false">(AH67/J67)^0.5</f>
        <v>3.99458147034869</v>
      </c>
      <c r="AL67" s="192" t="n">
        <f aca="false">E67+2*F67+(4-2*2^0.5)*G67</f>
        <v>49.3500433275889</v>
      </c>
      <c r="AM67" s="194" t="n">
        <f aca="false">(2*(D67-0.63*F67)*F67^3/3+(C67-2*F67)*E67^3/3+2*E67/F67*(0.145+0.1*G67/F67)*(((G67+E67/2)^2+(G67+F67)^2-G67^2)/(2*G67+F67))^4)/10000</f>
        <v>46.4005391634679</v>
      </c>
      <c r="AN67" s="194" t="n">
        <f aca="false">10^-9*F67*D67^3*(C67-F67)^2/24</f>
        <v>531.669073247245</v>
      </c>
      <c r="AO67" s="323" t="s">
        <v>25</v>
      </c>
      <c r="AP67" s="323" t="s">
        <v>25</v>
      </c>
      <c r="AQ67" s="323" t="s">
        <v>25</v>
      </c>
      <c r="AR67" s="323" t="s">
        <v>25</v>
      </c>
      <c r="AS67" s="323" t="s">
        <v>25</v>
      </c>
      <c r="AT67" s="323" t="s">
        <v>25</v>
      </c>
      <c r="AU67" s="323" t="s">
        <v>25</v>
      </c>
      <c r="AV67" s="323" t="s">
        <v>25</v>
      </c>
    </row>
    <row r="68" customFormat="false" ht="14" hidden="false" customHeight="false" outlineLevel="0" collapsed="false">
      <c r="A68" s="150"/>
      <c r="B68" s="195" t="s">
        <v>2195</v>
      </c>
      <c r="C68" s="67" t="n">
        <v>412.8</v>
      </c>
      <c r="D68" s="312" t="n">
        <v>179.5</v>
      </c>
      <c r="E68" s="312" t="n">
        <v>9.5</v>
      </c>
      <c r="F68" s="312" t="n">
        <v>16</v>
      </c>
      <c r="G68" s="312" t="n">
        <v>10.2</v>
      </c>
      <c r="H68" s="67" t="s">
        <v>25</v>
      </c>
      <c r="I68" s="188" t="n">
        <f aca="false">J68*0.785</f>
        <v>74.1896332975161</v>
      </c>
      <c r="J68" s="188" t="n">
        <f aca="false">(2*D68*F68+E68*(C68-2*F68)+(4-PI())*G68^2)/100</f>
        <v>94.5090870032052</v>
      </c>
      <c r="K68" s="236" t="s">
        <v>80</v>
      </c>
      <c r="L68" s="188" t="n">
        <f aca="false">C68-2*F68</f>
        <v>380.8</v>
      </c>
      <c r="M68" s="188" t="n">
        <f aca="false">L68-2*G68</f>
        <v>360.4</v>
      </c>
      <c r="N68" s="67" t="s">
        <v>547</v>
      </c>
      <c r="O68" s="67" t="n">
        <v>90</v>
      </c>
      <c r="P68" s="67" t="n">
        <v>102</v>
      </c>
      <c r="Q68" s="67" t="s">
        <v>25</v>
      </c>
      <c r="R68" s="67" t="s">
        <v>25</v>
      </c>
      <c r="S68" s="67" t="n">
        <f aca="false">D68/4</f>
        <v>44.875</v>
      </c>
      <c r="T68" s="67" t="n">
        <v>0</v>
      </c>
      <c r="U68" s="223" t="n">
        <f aca="false">(4*(D68-2*G68)+2*(C68-E68)+2*PI()*G68)/1000</f>
        <v>1.50708849013323</v>
      </c>
      <c r="V68" s="224" t="n">
        <f aca="false">1000*U68/(J68*0.785)</f>
        <v>20.3140037650475</v>
      </c>
      <c r="W68" s="324" t="n">
        <v>1</v>
      </c>
      <c r="X68" s="324" t="n">
        <v>1</v>
      </c>
      <c r="Y68" s="324" t="n">
        <v>1</v>
      </c>
      <c r="Z68" s="324" t="n">
        <v>2</v>
      </c>
      <c r="AA68" s="324" t="n">
        <v>4</v>
      </c>
      <c r="AB68" s="324" t="n">
        <v>4</v>
      </c>
      <c r="AC68" s="226" t="n">
        <f aca="false">((D68*C68^3-(D68-E68)*(C68-2*F68)^3)/12+0.03*G68^4+0.2146*G68^2*(C68-2*F68-0.4468*G68)^2)/10000</f>
        <v>27309.7254278835</v>
      </c>
      <c r="AD68" s="226" t="n">
        <f aca="false">2*AC68/(C68/10)</f>
        <v>1323.14561181606</v>
      </c>
      <c r="AE68" s="226" t="n">
        <f aca="false">(E68*C68^2/4+F68*(D68-E68)*(C68-F68)+(4-PI())*(C68-2*F68)*G68^2/2+(3*PI()-10)*G68^3/3)/1000</f>
        <v>1500.80601979776</v>
      </c>
      <c r="AF68" s="203" t="n">
        <f aca="false">(AC68/J68)^0.5</f>
        <v>16.9989416449062</v>
      </c>
      <c r="AG68" s="203" t="n">
        <f aca="false">J68+((E68+2*G68)*F68-2*D68*F68)/100</f>
        <v>41.8530870032052</v>
      </c>
      <c r="AH68" s="224" t="n">
        <f aca="false">((2*F68*D68^3+(C68-2*F68)*E68^3)/12+0.03*G68^4+0.2146*G68^2*(E68+0.4468*G68)^2)/10000</f>
        <v>1545.47037842274</v>
      </c>
      <c r="AI68" s="224" t="n">
        <f aca="false">2*AH68/(D68/10)</f>
        <v>172.197256648773</v>
      </c>
      <c r="AJ68" s="203" t="n">
        <f aca="false">(F68*D68^2/2+(C68-2*F68)*E68^2/4+(10/3-PI())*G68^3+(4-PI())*E68*G68^2/2)/1000</f>
        <v>266.981493069792</v>
      </c>
      <c r="AK68" s="203" t="n">
        <f aca="false">(AH68/J68)^0.5</f>
        <v>4.04383622959025</v>
      </c>
      <c r="AL68" s="192" t="n">
        <f aca="false">E68+2*F68+(4-2*2^0.5)*G68</f>
        <v>53.4500433275889</v>
      </c>
      <c r="AM68" s="194" t="n">
        <f aca="false">(2*(D68-0.63*F68)*F68^3/3+(C68-2*F68)*E68^3/3+2*E68/F68*(0.145+0.1*G68/F68)*(((G68+E68/2)^2+(G68+F68)^2-G68^2)/(2*G68+F68))^4)/10000</f>
        <v>63.102311275673</v>
      </c>
      <c r="AN68" s="194" t="n">
        <f aca="false">10^-9*F68*D68^3*(C68-F68)^2/24</f>
        <v>607.079302744747</v>
      </c>
      <c r="AO68" s="323" t="s">
        <v>25</v>
      </c>
      <c r="AP68" s="323" t="s">
        <v>25</v>
      </c>
      <c r="AQ68" s="323" t="s">
        <v>25</v>
      </c>
      <c r="AR68" s="323" t="s">
        <v>25</v>
      </c>
      <c r="AS68" s="323" t="s">
        <v>25</v>
      </c>
      <c r="AT68" s="323" t="s">
        <v>25</v>
      </c>
      <c r="AU68" s="323" t="s">
        <v>25</v>
      </c>
      <c r="AV68" s="323" t="s">
        <v>25</v>
      </c>
    </row>
    <row r="69" customFormat="false" ht="14" hidden="false" customHeight="false" outlineLevel="0" collapsed="false">
      <c r="A69" s="150"/>
      <c r="B69" s="195" t="s">
        <v>2196</v>
      </c>
      <c r="C69" s="67" t="n">
        <v>449.8</v>
      </c>
      <c r="D69" s="312" t="n">
        <v>152.4</v>
      </c>
      <c r="E69" s="312" t="n">
        <v>7.6</v>
      </c>
      <c r="F69" s="312" t="n">
        <v>10.9</v>
      </c>
      <c r="G69" s="312" t="n">
        <v>10.2</v>
      </c>
      <c r="H69" s="67" t="s">
        <v>25</v>
      </c>
      <c r="I69" s="188" t="n">
        <f aca="false">J69*0.785</f>
        <v>52.3157652975161</v>
      </c>
      <c r="J69" s="188" t="n">
        <f aca="false">(2*D69*F69+E69*(C69-2*F69)+(4-PI())*G69^2)/100</f>
        <v>66.6442870032052</v>
      </c>
      <c r="K69" s="236" t="s">
        <v>80</v>
      </c>
      <c r="L69" s="188" t="n">
        <f aca="false">C69-2*F69</f>
        <v>428</v>
      </c>
      <c r="M69" s="188" t="n">
        <f aca="false">L69-2*G69</f>
        <v>407.6</v>
      </c>
      <c r="N69" s="67" t="s">
        <v>543</v>
      </c>
      <c r="O69" s="67" t="n">
        <v>78</v>
      </c>
      <c r="P69" s="67" t="n">
        <v>86</v>
      </c>
      <c r="Q69" s="67" t="s">
        <v>25</v>
      </c>
      <c r="R69" s="67" t="s">
        <v>25</v>
      </c>
      <c r="S69" s="67" t="n">
        <f aca="false">D69/4</f>
        <v>38.1</v>
      </c>
      <c r="T69" s="67" t="n">
        <v>0</v>
      </c>
      <c r="U69" s="223" t="n">
        <f aca="false">(4*(D69-2*G69)+2*(C69-E69)+2*PI()*G69)/1000</f>
        <v>1.47648849013323</v>
      </c>
      <c r="V69" s="224" t="n">
        <f aca="false">1000*U69/(J69*0.785)</f>
        <v>28.2226300568585</v>
      </c>
      <c r="W69" s="324" t="n">
        <v>1</v>
      </c>
      <c r="X69" s="324" t="n">
        <v>1</v>
      </c>
      <c r="Y69" s="324" t="n">
        <v>2</v>
      </c>
      <c r="Z69" s="324" t="n">
        <v>4</v>
      </c>
      <c r="AA69" s="324" t="n">
        <v>4</v>
      </c>
      <c r="AB69" s="324" t="n">
        <v>4</v>
      </c>
      <c r="AC69" s="226" t="n">
        <f aca="false">((D69*C69^3-(D69-E69)*(C69-2*F69)^3)/12+0.03*G69^4+0.2146*G69^2*(C69-2*F69-0.4468*G69)^2)/10000</f>
        <v>21368.8896451884</v>
      </c>
      <c r="AD69" s="226" t="n">
        <f aca="false">2*AC69/(C69/10)</f>
        <v>950.150717882987</v>
      </c>
      <c r="AE69" s="226" t="n">
        <f aca="false">(E69*C69^2/4+F69*(D69-E69)*(C69-F69)+(4-PI())*(C69-2*F69)*G69^2/2+(3*PI()-10)*G69^3/3)/1000</f>
        <v>1096.04130912532</v>
      </c>
      <c r="AF69" s="203" t="n">
        <f aca="false">(AC69/J69)^0.5</f>
        <v>17.9064508554024</v>
      </c>
      <c r="AG69" s="203" t="n">
        <f aca="false">J69+((E69+2*G69)*F69-2*D69*F69)/100</f>
        <v>36.4730870032052</v>
      </c>
      <c r="AH69" s="224" t="n">
        <f aca="false">((2*F69*D69^3+(C69-2*F69)*E69^3)/12+0.03*G69^4+0.2146*G69^2*(E69+0.4468*G69)^2)/10000</f>
        <v>644.956541345609</v>
      </c>
      <c r="AI69" s="224" t="n">
        <f aca="false">2*AH69/(D69/10)</f>
        <v>84.6399660558542</v>
      </c>
      <c r="AJ69" s="203" t="n">
        <f aca="false">(F69*D69^2/2+(C69-2*F69)*E69^2/4+(10/3-PI())*G69^3+(4-PI())*E69*G69^2/2)/1000</f>
        <v>133.303561804487</v>
      </c>
      <c r="AK69" s="203" t="n">
        <f aca="false">(AH69/J69)^0.5</f>
        <v>3.11088361090386</v>
      </c>
      <c r="AL69" s="192" t="n">
        <f aca="false">E69+2*F69+(4-2*2^0.5)*G69</f>
        <v>41.3500433275889</v>
      </c>
      <c r="AM69" s="194" t="n">
        <f aca="false">(2*(D69-0.63*F69)*F69^3/3+(C69-2*F69)*E69^3/3+2*E69/F69*(0.145+0.1*G69/F69)*(((G69+E69/2)^2+(G69+F69)^2-G69^2)/(2*G69+F69))^4)/10000</f>
        <v>21.7134926797141</v>
      </c>
      <c r="AN69" s="194" t="n">
        <f aca="false">10^-9*F69*D69^3*(C69-F69)^2/24</f>
        <v>309.671557872033</v>
      </c>
      <c r="AO69" s="323" t="s">
        <v>25</v>
      </c>
      <c r="AP69" s="323" t="s">
        <v>25</v>
      </c>
      <c r="AQ69" s="323" t="s">
        <v>25</v>
      </c>
      <c r="AR69" s="323" t="s">
        <v>25</v>
      </c>
      <c r="AS69" s="323" t="s">
        <v>25</v>
      </c>
      <c r="AT69" s="323" t="s">
        <v>25</v>
      </c>
      <c r="AU69" s="323" t="s">
        <v>25</v>
      </c>
      <c r="AV69" s="323" t="s">
        <v>25</v>
      </c>
    </row>
    <row r="70" customFormat="false" ht="14" hidden="false" customHeight="false" outlineLevel="0" collapsed="false">
      <c r="A70" s="150"/>
      <c r="B70" s="195" t="s">
        <v>2197</v>
      </c>
      <c r="C70" s="67" t="n">
        <v>454.6</v>
      </c>
      <c r="D70" s="312" t="n">
        <v>152.9</v>
      </c>
      <c r="E70" s="312" t="n">
        <v>8.1</v>
      </c>
      <c r="F70" s="312" t="n">
        <v>13.3</v>
      </c>
      <c r="G70" s="312" t="n">
        <v>10.2</v>
      </c>
      <c r="H70" s="67" t="s">
        <v>25</v>
      </c>
      <c r="I70" s="188" t="n">
        <f aca="false">J70*0.785</f>
        <v>59.8425022975161</v>
      </c>
      <c r="J70" s="188" t="n">
        <f aca="false">(2*D70*F70+E70*(C70-2*F70)+(4-PI())*G70^2)/100</f>
        <v>76.2324870032052</v>
      </c>
      <c r="K70" s="236" t="s">
        <v>80</v>
      </c>
      <c r="L70" s="188" t="n">
        <f aca="false">C70-2*F70</f>
        <v>428</v>
      </c>
      <c r="M70" s="188" t="n">
        <f aca="false">L70-2*G70</f>
        <v>407.6</v>
      </c>
      <c r="N70" s="67" t="s">
        <v>543</v>
      </c>
      <c r="O70" s="67" t="n">
        <v>78</v>
      </c>
      <c r="P70" s="67" t="n">
        <v>87</v>
      </c>
      <c r="Q70" s="67" t="s">
        <v>25</v>
      </c>
      <c r="R70" s="67" t="s">
        <v>25</v>
      </c>
      <c r="S70" s="67" t="n">
        <f aca="false">D70/4</f>
        <v>38.225</v>
      </c>
      <c r="T70" s="67" t="n">
        <v>0</v>
      </c>
      <c r="U70" s="223" t="n">
        <f aca="false">(4*(D70-2*G70)+2*(C70-E70)+2*PI()*G70)/1000</f>
        <v>1.48708849013323</v>
      </c>
      <c r="V70" s="224" t="n">
        <f aca="false">1000*U70/(J70*0.785)</f>
        <v>24.8500385685737</v>
      </c>
      <c r="W70" s="324" t="n">
        <v>1</v>
      </c>
      <c r="X70" s="324" t="n">
        <v>1</v>
      </c>
      <c r="Y70" s="324" t="n">
        <v>1</v>
      </c>
      <c r="Z70" s="324" t="n">
        <v>4</v>
      </c>
      <c r="AA70" s="324" t="n">
        <v>4</v>
      </c>
      <c r="AB70" s="324" t="n">
        <v>4</v>
      </c>
      <c r="AC70" s="226" t="n">
        <f aca="false">((D70*C70^3-(D70-E70)*(C70-2*F70)^3)/12+0.03*G70^4+0.2146*G70^2*(C70-2*F70-0.4468*G70)^2)/10000</f>
        <v>25499.9941926351</v>
      </c>
      <c r="AD70" s="226" t="n">
        <f aca="false">2*AC70/(C70/10)</f>
        <v>1121.86512066146</v>
      </c>
      <c r="AE70" s="226" t="n">
        <f aca="false">(E70*C70^2/4+F70*(D70-E70)*(C70-F70)+(4-PI())*(C70-2*F70)*G70^2/2+(3*PI()-10)*G70^3/3)/1000</f>
        <v>1287.27062612532</v>
      </c>
      <c r="AF70" s="203" t="n">
        <f aca="false">(AC70/J70)^0.5</f>
        <v>18.289422668255</v>
      </c>
      <c r="AG70" s="203" t="n">
        <f aca="false">J70+((E70+2*G70)*F70-2*D70*F70)/100</f>
        <v>39.3515870032052</v>
      </c>
      <c r="AH70" s="224" t="n">
        <f aca="false">((2*F70*D70^3+(C70-2*F70)*E70^3)/12+0.03*G70^4+0.2146*G70^2*(E70+0.4468*G70)^2)/10000</f>
        <v>794.646197440095</v>
      </c>
      <c r="AI70" s="224" t="n">
        <f aca="false">2*AH70/(D70/10)</f>
        <v>103.943256695892</v>
      </c>
      <c r="AJ70" s="203" t="n">
        <f aca="false">(F70*D70^2/2+(C70-2*F70)*E70^2/4+(10/3-PI())*G70^3+(4-PI())*E70*G70^2/2)/1000</f>
        <v>163.051873479567</v>
      </c>
      <c r="AK70" s="203" t="n">
        <f aca="false">(AH70/J70)^0.5</f>
        <v>3.22861946365283</v>
      </c>
      <c r="AL70" s="192" t="n">
        <f aca="false">E70+2*F70+(4-2*2^0.5)*G70</f>
        <v>46.6500433275889</v>
      </c>
      <c r="AM70" s="194" t="n">
        <f aca="false">(2*(D70-0.63*F70)*F70^3/3+(C70-2*F70)*E70^3/3+2*E70/F70*(0.145+0.1*G70/F70)*(((G70+E70/2)^2+(G70+F70)^2-G70^2)/(2*G70+F70))^4)/10000</f>
        <v>34.0154759413108</v>
      </c>
      <c r="AN70" s="194" t="n">
        <f aca="false">10^-9*F70*D70^3*(C70-F70)^2/24</f>
        <v>385.772006911516</v>
      </c>
      <c r="AO70" s="323" t="s">
        <v>25</v>
      </c>
      <c r="AP70" s="323" t="s">
        <v>25</v>
      </c>
      <c r="AQ70" s="323" t="s">
        <v>25</v>
      </c>
      <c r="AR70" s="323" t="s">
        <v>25</v>
      </c>
      <c r="AS70" s="323" t="s">
        <v>25</v>
      </c>
      <c r="AT70" s="323" t="s">
        <v>25</v>
      </c>
      <c r="AU70" s="323" t="s">
        <v>25</v>
      </c>
      <c r="AV70" s="323" t="s">
        <v>25</v>
      </c>
    </row>
    <row r="71" customFormat="false" ht="14" hidden="false" customHeight="false" outlineLevel="0" collapsed="false">
      <c r="A71" s="150"/>
      <c r="B71" s="195" t="s">
        <v>2198</v>
      </c>
      <c r="C71" s="67" t="n">
        <v>458</v>
      </c>
      <c r="D71" s="312" t="n">
        <v>153.8</v>
      </c>
      <c r="E71" s="312" t="n">
        <v>9</v>
      </c>
      <c r="F71" s="312" t="n">
        <v>15</v>
      </c>
      <c r="G71" s="312" t="n">
        <v>10.2</v>
      </c>
      <c r="H71" s="67" t="s">
        <v>25</v>
      </c>
      <c r="I71" s="188" t="n">
        <f aca="false">J71*0.785</f>
        <v>67.1591732975161</v>
      </c>
      <c r="J71" s="188" t="n">
        <f aca="false">(2*D71*F71+E71*(C71-2*F71)+(4-PI())*G71^2)/100</f>
        <v>85.5530870032052</v>
      </c>
      <c r="K71" s="236" t="s">
        <v>80</v>
      </c>
      <c r="L71" s="188" t="n">
        <f aca="false">C71-2*F71</f>
        <v>428</v>
      </c>
      <c r="M71" s="188" t="n">
        <f aca="false">L71-2*G71</f>
        <v>407.6</v>
      </c>
      <c r="N71" s="67" t="s">
        <v>543</v>
      </c>
      <c r="O71" s="67" t="n">
        <v>79</v>
      </c>
      <c r="P71" s="67" t="n">
        <v>86</v>
      </c>
      <c r="Q71" s="67" t="s">
        <v>25</v>
      </c>
      <c r="R71" s="67" t="s">
        <v>25</v>
      </c>
      <c r="S71" s="67" t="n">
        <f aca="false">D71/4</f>
        <v>38.45</v>
      </c>
      <c r="T71" s="67" t="n">
        <v>0</v>
      </c>
      <c r="U71" s="223" t="n">
        <f aca="false">(4*(D71-2*G71)+2*(C71-E71)+2*PI()*G71)/1000</f>
        <v>1.49568849013323</v>
      </c>
      <c r="V71" s="224" t="n">
        <f aca="false">1000*U71/(J71*0.785)</f>
        <v>22.2707996048032</v>
      </c>
      <c r="W71" s="324" t="n">
        <v>1</v>
      </c>
      <c r="X71" s="324" t="n">
        <v>1</v>
      </c>
      <c r="Y71" s="324" t="n">
        <v>1</v>
      </c>
      <c r="Z71" s="324" t="n">
        <v>4</v>
      </c>
      <c r="AA71" s="324" t="n">
        <v>4</v>
      </c>
      <c r="AB71" s="324" t="n">
        <v>4</v>
      </c>
      <c r="AC71" s="226" t="n">
        <f aca="false">((D71*C71^3-(D71-E71)*(C71-2*F71)^3)/12+0.03*G71^4+0.2146*G71^2*(C71-2*F71-0.4468*G71)^2)/10000</f>
        <v>28926.5432886817</v>
      </c>
      <c r="AD71" s="226" t="n">
        <f aca="false">2*AC71/(C71/10)</f>
        <v>1263.16782920007</v>
      </c>
      <c r="AE71" s="226" t="n">
        <f aca="false">(E71*C71^2/4+F71*(D71-E71)*(C71-F71)+(4-PI())*(C71-2*F71)*G71^2/2+(3*PI()-10)*G71^3/3)/1000</f>
        <v>1453.07358512532</v>
      </c>
      <c r="AF71" s="203" t="n">
        <f aca="false">(AC71/J71)^0.5</f>
        <v>18.3878277576744</v>
      </c>
      <c r="AG71" s="203" t="n">
        <f aca="false">J71+((E71+2*G71)*F71-2*D71*F71)/100</f>
        <v>43.8230870032052</v>
      </c>
      <c r="AH71" s="224" t="n">
        <f aca="false">((2*F71*D71^3+(C71-2*F71)*E71^3)/12+0.03*G71^4+0.2146*G71^2*(E71+0.4468*G71)^2)/10000</f>
        <v>912.556165418823</v>
      </c>
      <c r="AI71" s="224" t="n">
        <f aca="false">2*AH71/(D71/10)</f>
        <v>118.667901875009</v>
      </c>
      <c r="AJ71" s="203" t="n">
        <f aca="false">(F71*D71^2/2+(C71-2*F71)*E71^2/4+(10/3-PI())*G71^3+(4-PI())*E71*G71^2/2)/1000</f>
        <v>186.680665894712</v>
      </c>
      <c r="AK71" s="203" t="n">
        <f aca="false">(AH71/J71)^0.5</f>
        <v>3.26596825744932</v>
      </c>
      <c r="AL71" s="192" t="n">
        <f aca="false">E71+2*F71+(4-2*2^0.5)*G71</f>
        <v>50.9500433275889</v>
      </c>
      <c r="AM71" s="194" t="n">
        <f aca="false">(2*(D71-0.63*F71)*F71^3/3+(C71-2*F71)*E71^3/3+2*E71/F71*(0.145+0.1*G71/F71)*(((G71+E71/2)^2+(G71+F71)^2-G71^2)/(2*G71+F71))^4)/10000</f>
        <v>47.9495181592266</v>
      </c>
      <c r="AN71" s="194" t="n">
        <f aca="false">10^-9*F71*D71^3*(C71-F71)^2/24</f>
        <v>446.227648798205</v>
      </c>
      <c r="AO71" s="323" t="s">
        <v>25</v>
      </c>
      <c r="AP71" s="323" t="s">
        <v>25</v>
      </c>
      <c r="AQ71" s="323" t="s">
        <v>25</v>
      </c>
      <c r="AR71" s="323" t="s">
        <v>25</v>
      </c>
      <c r="AS71" s="323" t="s">
        <v>25</v>
      </c>
      <c r="AT71" s="323" t="s">
        <v>25</v>
      </c>
      <c r="AU71" s="323" t="s">
        <v>25</v>
      </c>
      <c r="AV71" s="323" t="s">
        <v>25</v>
      </c>
    </row>
    <row r="72" customFormat="false" ht="14" hidden="false" customHeight="false" outlineLevel="0" collapsed="false">
      <c r="A72" s="150"/>
      <c r="B72" s="195" t="s">
        <v>2199</v>
      </c>
      <c r="C72" s="67" t="n">
        <v>462</v>
      </c>
      <c r="D72" s="312" t="n">
        <v>154.4</v>
      </c>
      <c r="E72" s="312" t="n">
        <v>9.6</v>
      </c>
      <c r="F72" s="312" t="n">
        <v>17</v>
      </c>
      <c r="G72" s="312" t="n">
        <v>10.2</v>
      </c>
      <c r="H72" s="67" t="s">
        <v>25</v>
      </c>
      <c r="I72" s="188" t="n">
        <f aca="false">J72*0.785</f>
        <v>74.1645132975161</v>
      </c>
      <c r="J72" s="188" t="n">
        <f aca="false">(2*D72*F72+E72*(C72-2*F72)+(4-PI())*G72^2)/100</f>
        <v>94.4770870032052</v>
      </c>
      <c r="K72" s="236" t="s">
        <v>80</v>
      </c>
      <c r="L72" s="188" t="n">
        <f aca="false">C72-2*F72</f>
        <v>428</v>
      </c>
      <c r="M72" s="188" t="n">
        <f aca="false">L72-2*G72</f>
        <v>407.6</v>
      </c>
      <c r="N72" s="67" t="s">
        <v>543</v>
      </c>
      <c r="O72" s="67" t="n">
        <v>80</v>
      </c>
      <c r="P72" s="67" t="n">
        <v>87</v>
      </c>
      <c r="Q72" s="67" t="s">
        <v>25</v>
      </c>
      <c r="R72" s="67" t="s">
        <v>25</v>
      </c>
      <c r="S72" s="67" t="n">
        <f aca="false">D72/4</f>
        <v>38.6</v>
      </c>
      <c r="T72" s="67" t="n">
        <v>0</v>
      </c>
      <c r="U72" s="223" t="n">
        <f aca="false">(4*(D72-2*G72)+2*(C72-E72)+2*PI()*G72)/1000</f>
        <v>1.50488849013323</v>
      </c>
      <c r="V72" s="224" t="n">
        <f aca="false">1000*U72/(J72*0.785)</f>
        <v>20.2912204668056</v>
      </c>
      <c r="W72" s="324" t="n">
        <v>1</v>
      </c>
      <c r="X72" s="324" t="n">
        <v>1</v>
      </c>
      <c r="Y72" s="324" t="n">
        <v>1</v>
      </c>
      <c r="Z72" s="324" t="n">
        <v>4</v>
      </c>
      <c r="AA72" s="324" t="n">
        <v>4</v>
      </c>
      <c r="AB72" s="324" t="n">
        <v>4</v>
      </c>
      <c r="AC72" s="226" t="n">
        <f aca="false">((D72*C72^3-(D72-E72)*(C72-2*F72)^3)/12+0.03*G72^4+0.2146*G72^2*(C72-2*F72-0.4468*G72)^2)/10000</f>
        <v>32674.0274353484</v>
      </c>
      <c r="AD72" s="226" t="n">
        <f aca="false">2*AC72/(C72/10)</f>
        <v>1414.46006213629</v>
      </c>
      <c r="AE72" s="226" t="n">
        <f aca="false">(E72*C72^2/4+F72*(D72-E72)*(C72-F72)+(4-PI())*(C72-2*F72)*G72^2/2+(3*PI()-10)*G72^3/3)/1000</f>
        <v>1626.58618512532</v>
      </c>
      <c r="AF72" s="203" t="n">
        <f aca="false">(AC72/J72)^0.5</f>
        <v>18.5967943085895</v>
      </c>
      <c r="AG72" s="203" t="n">
        <f aca="false">J72+((E72+2*G72)*F72-2*D72*F72)/100</f>
        <v>47.0810870032052</v>
      </c>
      <c r="AH72" s="224" t="n">
        <f aca="false">((2*F72*D72^3+(C72-2*F72)*E72^3)/12+0.03*G72^4+0.2146*G72^2*(E72+0.4468*G72)^2)/10000</f>
        <v>1046.52806845209</v>
      </c>
      <c r="AI72" s="224" t="n">
        <f aca="false">2*AH72/(D72/10)</f>
        <v>135.560630628509</v>
      </c>
      <c r="AJ72" s="203" t="n">
        <f aca="false">(F72*D72^2/2+(C72-2*F72)*E72^2/4+(10/3-PI())*G72^3+(4-PI())*E72*G72^2/2)/1000</f>
        <v>213.127838504808</v>
      </c>
      <c r="AK72" s="203" t="n">
        <f aca="false">(AH72/J72)^0.5</f>
        <v>3.32822128166031</v>
      </c>
      <c r="AL72" s="192" t="n">
        <f aca="false">E72+2*F72+(4-2*2^0.5)*G72</f>
        <v>55.5500433275889</v>
      </c>
      <c r="AM72" s="194" t="n">
        <f aca="false">(2*(D72-0.63*F72)*F72^3/3+(C72-2*F72)*E72^3/3+2*E72/F72*(0.145+0.1*G72/F72)*(((G72+E72/2)^2+(G72+F72)^2-G72^2)/(2*G72+F72))^4)/10000</f>
        <v>66.1827365238694</v>
      </c>
      <c r="AN72" s="194" t="n">
        <f aca="false">10^-9*F72*D72^3*(C72-F72)^2/24</f>
        <v>516.296985839467</v>
      </c>
      <c r="AO72" s="323" t="s">
        <v>25</v>
      </c>
      <c r="AP72" s="323" t="s">
        <v>25</v>
      </c>
      <c r="AQ72" s="323" t="s">
        <v>25</v>
      </c>
      <c r="AR72" s="323" t="s">
        <v>25</v>
      </c>
      <c r="AS72" s="323" t="s">
        <v>25</v>
      </c>
      <c r="AT72" s="323" t="s">
        <v>25</v>
      </c>
      <c r="AU72" s="323" t="s">
        <v>25</v>
      </c>
      <c r="AV72" s="323" t="s">
        <v>25</v>
      </c>
    </row>
    <row r="73" customFormat="false" ht="14" hidden="false" customHeight="false" outlineLevel="0" collapsed="false">
      <c r="A73" s="150"/>
      <c r="B73" s="195" t="s">
        <v>2200</v>
      </c>
      <c r="C73" s="67" t="n">
        <v>465.8</v>
      </c>
      <c r="D73" s="312" t="n">
        <v>155.3</v>
      </c>
      <c r="E73" s="312" t="n">
        <v>10.5</v>
      </c>
      <c r="F73" s="312" t="n">
        <v>18.9</v>
      </c>
      <c r="G73" s="312" t="n">
        <v>10.2</v>
      </c>
      <c r="H73" s="67" t="s">
        <v>25</v>
      </c>
      <c r="I73" s="188" t="n">
        <f aca="false">J73*0.785</f>
        <v>82.0611422975161</v>
      </c>
      <c r="J73" s="188" t="n">
        <f aca="false">(2*D73*F73+E73*(C73-2*F73)+(4-PI())*G73^2)/100</f>
        <v>104.536487003205</v>
      </c>
      <c r="K73" s="236" t="s">
        <v>80</v>
      </c>
      <c r="L73" s="188" t="n">
        <f aca="false">C73-2*F73</f>
        <v>428</v>
      </c>
      <c r="M73" s="188" t="n">
        <f aca="false">L73-2*G73</f>
        <v>407.6</v>
      </c>
      <c r="N73" s="67" t="s">
        <v>543</v>
      </c>
      <c r="O73" s="67" t="n">
        <v>81</v>
      </c>
      <c r="P73" s="67" t="n">
        <v>88</v>
      </c>
      <c r="Q73" s="67" t="s">
        <v>25</v>
      </c>
      <c r="R73" s="67" t="s">
        <v>25</v>
      </c>
      <c r="S73" s="67" t="n">
        <f aca="false">D73/4</f>
        <v>38.825</v>
      </c>
      <c r="T73" s="67" t="n">
        <v>0</v>
      </c>
      <c r="U73" s="223" t="n">
        <f aca="false">(4*(D73-2*G73)+2*(C73-E73)+2*PI()*G73)/1000</f>
        <v>1.51428849013323</v>
      </c>
      <c r="V73" s="224" t="n">
        <f aca="false">1000*U73/(J73*0.785)</f>
        <v>18.4531734233374</v>
      </c>
      <c r="W73" s="324" t="n">
        <v>1</v>
      </c>
      <c r="X73" s="324" t="n">
        <v>1</v>
      </c>
      <c r="Y73" s="324" t="n">
        <v>1</v>
      </c>
      <c r="Z73" s="324" t="n">
        <v>3</v>
      </c>
      <c r="AA73" s="324" t="n">
        <v>4</v>
      </c>
      <c r="AB73" s="324" t="n">
        <v>4</v>
      </c>
      <c r="AC73" s="226" t="n">
        <f aca="false">((D73*C73^3-(D73-E73)*(C73-2*F73)^3)/12+0.03*G73^4+0.2146*G73^2*(C73-2*F73-0.4468*G73)^2)/10000</f>
        <v>36588.6292074617</v>
      </c>
      <c r="AD73" s="226" t="n">
        <f aca="false">2*AC73/(C73/10)</f>
        <v>1571.00168344619</v>
      </c>
      <c r="AE73" s="226" t="n">
        <f aca="false">(E73*C73^2/4+F73*(D73-E73)*(C73-F73)+(4-PI())*(C73-2*F73)*G73^2/2+(3*PI()-10)*G73^3/3)/1000</f>
        <v>1811.49405812532</v>
      </c>
      <c r="AF73" s="203" t="n">
        <f aca="false">(AC73/J73)^0.5</f>
        <v>18.7085064849047</v>
      </c>
      <c r="AG73" s="203" t="n">
        <f aca="false">J73+((E73+2*G73)*F73-2*D73*F73)/100</f>
        <v>51.6731870032052</v>
      </c>
      <c r="AH73" s="224" t="n">
        <f aca="false">((2*F73*D73^3+(C73-2*F73)*E73^3)/12+0.03*G73^4+0.2146*G73^2*(E73+0.4468*G73)^2)/10000</f>
        <v>1184.51244573316</v>
      </c>
      <c r="AI73" s="224" t="n">
        <f aca="false">2*AH73/(D73/10)</f>
        <v>152.545067061579</v>
      </c>
      <c r="AJ73" s="203" t="n">
        <f aca="false">(F73*D73^2/2+(C73-2*F73)*E73^2/4+(10/3-PI())*G73^3+(4-PI())*E73*G73^2/2)/1000</f>
        <v>240.385047919952</v>
      </c>
      <c r="AK73" s="203" t="n">
        <f aca="false">(AH73/J73)^0.5</f>
        <v>3.36616859164367</v>
      </c>
      <c r="AL73" s="192" t="n">
        <f aca="false">E73+2*F73+(4-2*2^0.5)*G73</f>
        <v>60.2500433275889</v>
      </c>
      <c r="AM73" s="194" t="n">
        <f aca="false">(2*(D73-0.63*F73)*F73^3/3+(C73-2*F73)*E73^3/3+2*E73/F73*(0.145+0.1*G73/F73)*(((G73+E73/2)^2+(G73+F73)^2-G73^2)/(2*G73+F73))^4)/10000</f>
        <v>89.6541373634933</v>
      </c>
      <c r="AN73" s="194" t="n">
        <f aca="false">10^-9*F73*D73^3*(C73-F73)^2/24</f>
        <v>589.095410096091</v>
      </c>
      <c r="AO73" s="323" t="s">
        <v>25</v>
      </c>
      <c r="AP73" s="323" t="s">
        <v>25</v>
      </c>
      <c r="AQ73" s="323" t="s">
        <v>25</v>
      </c>
      <c r="AR73" s="323" t="s">
        <v>25</v>
      </c>
      <c r="AS73" s="323" t="s">
        <v>25</v>
      </c>
      <c r="AT73" s="323" t="s">
        <v>25</v>
      </c>
      <c r="AU73" s="323" t="s">
        <v>25</v>
      </c>
      <c r="AV73" s="323" t="s">
        <v>25</v>
      </c>
    </row>
    <row r="74" customFormat="false" ht="14" hidden="false" customHeight="false" outlineLevel="0" collapsed="false">
      <c r="A74" s="150"/>
      <c r="B74" s="195" t="s">
        <v>2201</v>
      </c>
      <c r="C74" s="67" t="n">
        <v>453.4</v>
      </c>
      <c r="D74" s="312" t="n">
        <v>189.9</v>
      </c>
      <c r="E74" s="312" t="n">
        <v>8.5</v>
      </c>
      <c r="F74" s="312" t="n">
        <v>12.7</v>
      </c>
      <c r="G74" s="312" t="n">
        <v>10.2</v>
      </c>
      <c r="H74" s="67" t="s">
        <v>25</v>
      </c>
      <c r="I74" s="188" t="n">
        <f aca="false">J74*0.785</f>
        <v>67.1235342975161</v>
      </c>
      <c r="J74" s="188" t="n">
        <f aca="false">(2*D74*F74+E74*(C74-2*F74)+(4-PI())*G74^2)/100</f>
        <v>85.5076870032052</v>
      </c>
      <c r="K74" s="236" t="s">
        <v>80</v>
      </c>
      <c r="L74" s="188" t="n">
        <f aca="false">C74-2*F74</f>
        <v>428</v>
      </c>
      <c r="M74" s="188" t="n">
        <f aca="false">L74-2*G74</f>
        <v>407.6</v>
      </c>
      <c r="N74" s="67" t="s">
        <v>549</v>
      </c>
      <c r="O74" s="67" t="n">
        <v>99</v>
      </c>
      <c r="P74" s="67" t="n">
        <v>100</v>
      </c>
      <c r="Q74" s="67" t="s">
        <v>25</v>
      </c>
      <c r="R74" s="67" t="s">
        <v>25</v>
      </c>
      <c r="S74" s="67" t="n">
        <f aca="false">D74/4</f>
        <v>47.475</v>
      </c>
      <c r="T74" s="67" t="n">
        <v>0</v>
      </c>
      <c r="U74" s="223" t="n">
        <f aca="false">(4*(D74-2*G74)+2*(C74-E74)+2*PI()*G74)/1000</f>
        <v>1.63188849013323</v>
      </c>
      <c r="V74" s="224" t="n">
        <f aca="false">1000*U74/(J74*0.785)</f>
        <v>24.3117187915062</v>
      </c>
      <c r="W74" s="324" t="n">
        <v>1</v>
      </c>
      <c r="X74" s="324" t="n">
        <v>1</v>
      </c>
      <c r="Y74" s="324" t="n">
        <v>2</v>
      </c>
      <c r="Z74" s="324" t="n">
        <v>4</v>
      </c>
      <c r="AA74" s="324" t="n">
        <v>4</v>
      </c>
      <c r="AB74" s="324" t="n">
        <v>4</v>
      </c>
      <c r="AC74" s="226" t="n">
        <f aca="false">((D74*C74^3-(D74-E74)*(C74-2*F74)^3)/12+0.03*G74^4+0.2146*G74^2*(C74-2*F74-0.4468*G74)^2)/10000</f>
        <v>29380.2616589284</v>
      </c>
      <c r="AD74" s="226" t="n">
        <f aca="false">2*AC74/(C74/10)</f>
        <v>1295.99742650765</v>
      </c>
      <c r="AE74" s="226" t="n">
        <f aca="false">(E74*C74^2/4+F74*(D74-E74)*(C74-F74)+(4-PI())*(C74-2*F74)*G74^2/2+(3*PI()-10)*G74^3/3)/1000</f>
        <v>1471.02399612532</v>
      </c>
      <c r="AF74" s="203" t="n">
        <f aca="false">(AC74/J74)^0.5</f>
        <v>18.5363939227175</v>
      </c>
      <c r="AG74" s="203" t="n">
        <f aca="false">J74+((E74+2*G74)*F74-2*D74*F74)/100</f>
        <v>40.9433870032052</v>
      </c>
      <c r="AH74" s="224" t="n">
        <f aca="false">((2*F74*D74^3+(C74-2*F74)*E74^3)/12+0.03*G74^4+0.2146*G74^2*(E74+0.4468*G74)^2)/10000</f>
        <v>1452.13403821911</v>
      </c>
      <c r="AI74" s="224" t="n">
        <f aca="false">2*AH74/(D74/10)</f>
        <v>152.936707553355</v>
      </c>
      <c r="AJ74" s="203" t="n">
        <f aca="false">(F74*D74^2/2+(C74-2*F74)*E74^2/4+(10/3-PI())*G74^3+(4-PI())*E74*G74^2/2)/1000</f>
        <v>237.307552219631</v>
      </c>
      <c r="AK74" s="203" t="n">
        <f aca="false">(AH74/J74)^0.5</f>
        <v>4.12098252877378</v>
      </c>
      <c r="AL74" s="192" t="n">
        <f aca="false">E74+2*F74+(4-2*2^0.5)*G74</f>
        <v>45.8500433275889</v>
      </c>
      <c r="AM74" s="194" t="n">
        <f aca="false">(2*(D74-0.63*F74)*F74^3/3+(C74-2*F74)*E74^3/3+2*E74/F74*(0.145+0.1*G74/F74)*(((G74+E74/2)^2+(G74+F74)^2-G74^2)/(2*G74+F74))^4)/10000</f>
        <v>37.5387712839154</v>
      </c>
      <c r="AN74" s="194" t="n">
        <f aca="false">10^-9*F74*D74^3*(C74-F74)^2/24</f>
        <v>703.806825790461</v>
      </c>
      <c r="AO74" s="323" t="s">
        <v>25</v>
      </c>
      <c r="AP74" s="323" t="s">
        <v>25</v>
      </c>
      <c r="AQ74" s="323" t="s">
        <v>25</v>
      </c>
      <c r="AR74" s="323" t="s">
        <v>25</v>
      </c>
      <c r="AS74" s="323" t="s">
        <v>25</v>
      </c>
      <c r="AT74" s="323" t="s">
        <v>25</v>
      </c>
      <c r="AU74" s="323" t="s">
        <v>25</v>
      </c>
      <c r="AV74" s="323" t="s">
        <v>25</v>
      </c>
    </row>
    <row r="75" customFormat="false" ht="14" hidden="false" customHeight="false" outlineLevel="0" collapsed="false">
      <c r="A75" s="150"/>
      <c r="B75" s="195" t="s">
        <v>2202</v>
      </c>
      <c r="C75" s="67" t="n">
        <v>457</v>
      </c>
      <c r="D75" s="312" t="n">
        <v>190.4</v>
      </c>
      <c r="E75" s="312" t="n">
        <v>9</v>
      </c>
      <c r="F75" s="312" t="n">
        <v>14.5</v>
      </c>
      <c r="G75" s="312" t="n">
        <v>10.2</v>
      </c>
      <c r="H75" s="67" t="s">
        <v>25</v>
      </c>
      <c r="I75" s="188" t="n">
        <f aca="false">J75*0.785</f>
        <v>74.2838332975161</v>
      </c>
      <c r="J75" s="188" t="n">
        <f aca="false">(2*D75*F75+E75*(C75-2*F75)+(4-PI())*G75^2)/100</f>
        <v>94.6290870032052</v>
      </c>
      <c r="K75" s="236" t="s">
        <v>80</v>
      </c>
      <c r="L75" s="188" t="n">
        <f aca="false">C75-2*F75</f>
        <v>428</v>
      </c>
      <c r="M75" s="188" t="n">
        <f aca="false">L75-2*G75</f>
        <v>407.6</v>
      </c>
      <c r="N75" s="67" t="s">
        <v>549</v>
      </c>
      <c r="O75" s="67" t="n">
        <v>99</v>
      </c>
      <c r="P75" s="67" t="n">
        <v>100</v>
      </c>
      <c r="Q75" s="67" t="s">
        <v>25</v>
      </c>
      <c r="R75" s="67" t="s">
        <v>25</v>
      </c>
      <c r="S75" s="67" t="n">
        <f aca="false">D75/4</f>
        <v>47.6</v>
      </c>
      <c r="T75" s="67" t="n">
        <v>0</v>
      </c>
      <c r="U75" s="223" t="n">
        <f aca="false">(4*(D75-2*G75)+2*(C75-E75)+2*PI()*G75)/1000</f>
        <v>1.64008849013323</v>
      </c>
      <c r="V75" s="224" t="n">
        <f aca="false">1000*U75/(J75*0.785)</f>
        <v>22.0786733442319</v>
      </c>
      <c r="W75" s="324" t="n">
        <v>1</v>
      </c>
      <c r="X75" s="324" t="n">
        <v>1</v>
      </c>
      <c r="Y75" s="324" t="n">
        <v>1</v>
      </c>
      <c r="Z75" s="324" t="n">
        <v>4</v>
      </c>
      <c r="AA75" s="324" t="n">
        <v>4</v>
      </c>
      <c r="AB75" s="324" t="n">
        <v>4</v>
      </c>
      <c r="AC75" s="226" t="n">
        <f aca="false">((D75*C75^3-(D75-E75)*(C75-2*F75)^3)/12+0.03*G75^4+0.2146*G75^2*(C75-2*F75-0.4468*G75)^2)/10000</f>
        <v>33319.338942015</v>
      </c>
      <c r="AD75" s="226" t="n">
        <f aca="false">2*AC75/(C75/10)</f>
        <v>1458.17675895033</v>
      </c>
      <c r="AE75" s="226" t="n">
        <f aca="false">(E75*C75^2/4+F75*(D75-E75)*(C75-F75)+(4-PI())*(C75-2*F75)*G75^2/2+(3*PI()-10)*G75^3/3)/1000</f>
        <v>1652.72658512532</v>
      </c>
      <c r="AF75" s="203" t="n">
        <f aca="false">(AC75/J75)^0.5</f>
        <v>18.7644510269801</v>
      </c>
      <c r="AG75" s="203" t="n">
        <f aca="false">J75+((E75+2*G75)*F75-2*D75*F75)/100</f>
        <v>43.6760870032052</v>
      </c>
      <c r="AH75" s="224" t="n">
        <f aca="false">((2*F75*D75^3+(C75-2*F75)*E75^3)/12+0.03*G75^4+0.2146*G75^2*(E75+0.4468*G75)^2)/10000</f>
        <v>1671.12566955216</v>
      </c>
      <c r="AI75" s="224" t="n">
        <f aca="false">2*AH75/(D75/10)</f>
        <v>175.538410667243</v>
      </c>
      <c r="AJ75" s="203" t="n">
        <f aca="false">(F75*D75^2/2+(C75-2*F75)*E75^2/4+(10/3-PI())*G75^3+(4-PI())*E75*G75^2/2)/1000</f>
        <v>272.100525894712</v>
      </c>
      <c r="AK75" s="203" t="n">
        <f aca="false">(AH75/J75)^0.5</f>
        <v>4.20235009310491</v>
      </c>
      <c r="AL75" s="192" t="n">
        <f aca="false">E75+2*F75+(4-2*2^0.5)*G75</f>
        <v>49.9500433275889</v>
      </c>
      <c r="AM75" s="194" t="n">
        <f aca="false">(2*(D75-0.63*F75)*F75^3/3+(C75-2*F75)*E75^3/3+2*E75/F75*(0.145+0.1*G75/F75)*(((G75+E75/2)^2+(G75+F75)^2-G75^2)/(2*G75+F75))^4)/10000</f>
        <v>52.1413027133873</v>
      </c>
      <c r="AN75" s="194" t="n">
        <f aca="false">10^-9*F75*D75^3*(C75-F75)^2/24</f>
        <v>816.5525562768</v>
      </c>
      <c r="AO75" s="323" t="s">
        <v>25</v>
      </c>
      <c r="AP75" s="323" t="s">
        <v>25</v>
      </c>
      <c r="AQ75" s="323" t="s">
        <v>25</v>
      </c>
      <c r="AR75" s="323" t="s">
        <v>25</v>
      </c>
      <c r="AS75" s="323" t="s">
        <v>25</v>
      </c>
      <c r="AT75" s="323" t="s">
        <v>25</v>
      </c>
      <c r="AU75" s="323" t="s">
        <v>25</v>
      </c>
      <c r="AV75" s="323" t="s">
        <v>25</v>
      </c>
    </row>
    <row r="76" customFormat="false" ht="14" hidden="false" customHeight="false" outlineLevel="0" collapsed="false">
      <c r="A76" s="150"/>
      <c r="B76" s="195" t="s">
        <v>2203</v>
      </c>
      <c r="C76" s="67" t="n">
        <v>460</v>
      </c>
      <c r="D76" s="312" t="n">
        <v>191.3</v>
      </c>
      <c r="E76" s="312" t="n">
        <v>9.9</v>
      </c>
      <c r="F76" s="312" t="n">
        <v>16</v>
      </c>
      <c r="G76" s="312" t="n">
        <v>10.2</v>
      </c>
      <c r="H76" s="67" t="s">
        <v>25</v>
      </c>
      <c r="I76" s="188" t="n">
        <f aca="false">J76*0.785</f>
        <v>82.0176532975161</v>
      </c>
      <c r="J76" s="188" t="n">
        <f aca="false">(2*D76*F76+E76*(C76-2*F76)+(4-PI())*G76^2)/100</f>
        <v>104.481087003205</v>
      </c>
      <c r="K76" s="236" t="s">
        <v>80</v>
      </c>
      <c r="L76" s="188" t="n">
        <f aca="false">C76-2*F76</f>
        <v>428</v>
      </c>
      <c r="M76" s="188" t="n">
        <f aca="false">L76-2*G76</f>
        <v>407.6</v>
      </c>
      <c r="N76" s="67" t="s">
        <v>549</v>
      </c>
      <c r="O76" s="67" t="n">
        <v>100</v>
      </c>
      <c r="P76" s="67" t="n">
        <v>101</v>
      </c>
      <c r="Q76" s="67" t="s">
        <v>25</v>
      </c>
      <c r="R76" s="67" t="s">
        <v>25</v>
      </c>
      <c r="S76" s="67" t="n">
        <f aca="false">D76/4</f>
        <v>47.825</v>
      </c>
      <c r="T76" s="67" t="n">
        <v>0</v>
      </c>
      <c r="U76" s="223" t="n">
        <f aca="false">(4*(D76-2*G76)+2*(C76-E76)+2*PI()*G76)/1000</f>
        <v>1.64788849013323</v>
      </c>
      <c r="V76" s="224" t="n">
        <f aca="false">1000*U76/(J76*0.785)</f>
        <v>20.0918756374994</v>
      </c>
      <c r="W76" s="324" t="n">
        <v>1</v>
      </c>
      <c r="X76" s="324" t="n">
        <v>1</v>
      </c>
      <c r="Y76" s="324" t="n">
        <v>1</v>
      </c>
      <c r="Z76" s="324" t="n">
        <v>3</v>
      </c>
      <c r="AA76" s="324" t="n">
        <v>4</v>
      </c>
      <c r="AB76" s="324" t="n">
        <v>4</v>
      </c>
      <c r="AC76" s="226" t="n">
        <f aca="false">((D76*C76^3-(D76-E76)*(C76-2*F76)^3)/12+0.03*G76^4+0.2146*G76^2*(C76-2*F76-0.4468*G76)^2)/10000</f>
        <v>37051.343382015</v>
      </c>
      <c r="AD76" s="226" t="n">
        <f aca="false">2*AC76/(C76/10)</f>
        <v>1610.92797313109</v>
      </c>
      <c r="AE76" s="226" t="n">
        <f aca="false">(E76*C76^2/4+F76*(D76-E76)*(C76-F76)+(4-PI())*(C76-2*F76)*G76^2/2+(3*PI()-10)*G76^3/3)/1000</f>
        <v>1831.28418512532</v>
      </c>
      <c r="AF76" s="203" t="n">
        <f aca="false">(AC76/J76)^0.5</f>
        <v>18.8314229798372</v>
      </c>
      <c r="AG76" s="203" t="n">
        <f aca="false">J76+((E76+2*G76)*F76-2*D76*F76)/100</f>
        <v>48.1130870032052</v>
      </c>
      <c r="AH76" s="224" t="n">
        <f aca="false">((2*F76*D76^3+(C76-2*F76)*E76^3)/12+0.03*G76^4+0.2146*G76^2*(E76+0.4468*G76)^2)/10000</f>
        <v>1870.82800663063</v>
      </c>
      <c r="AI76" s="224" t="n">
        <f aca="false">2*AH76/(D76/10)</f>
        <v>195.591009579783</v>
      </c>
      <c r="AJ76" s="203" t="n">
        <f aca="false">(F76*D76^2/2+(C76-2*F76)*E76^2/4+(10/3-PI())*G76^3+(4-PI())*E76*G76^2/2)/1000</f>
        <v>303.898144809856</v>
      </c>
      <c r="AK76" s="203" t="n">
        <f aca="false">(AH76/J76)^0.5</f>
        <v>4.23153648939161</v>
      </c>
      <c r="AL76" s="192" t="n">
        <f aca="false">E76+2*F76+(4-2*2^0.5)*G76</f>
        <v>53.8500433275889</v>
      </c>
      <c r="AM76" s="194" t="n">
        <f aca="false">(2*(D76-0.63*F76)*F76^3/3+(C76-2*F76)*E76^3/3+2*E76/F76*(0.145+0.1*G76/F76)*(((G76+E76/2)^2+(G76+F76)^2-G76^2)/(2*G76+F76))^4)/10000</f>
        <v>69.7228368903214</v>
      </c>
      <c r="AN76" s="194" t="n">
        <f aca="false">10^-9*F76*D76^3*(C76-F76)^2/24</f>
        <v>920.067290437728</v>
      </c>
      <c r="AO76" s="323" t="s">
        <v>25</v>
      </c>
      <c r="AP76" s="323" t="s">
        <v>25</v>
      </c>
      <c r="AQ76" s="323" t="s">
        <v>25</v>
      </c>
      <c r="AR76" s="323" t="s">
        <v>25</v>
      </c>
      <c r="AS76" s="323" t="s">
        <v>25</v>
      </c>
      <c r="AT76" s="323" t="s">
        <v>25</v>
      </c>
      <c r="AU76" s="323" t="s">
        <v>25</v>
      </c>
      <c r="AV76" s="323" t="s">
        <v>25</v>
      </c>
    </row>
    <row r="77" customFormat="false" ht="14" hidden="false" customHeight="false" outlineLevel="0" collapsed="false">
      <c r="A77" s="150"/>
      <c r="B77" s="195" t="s">
        <v>2204</v>
      </c>
      <c r="C77" s="67" t="n">
        <v>463.4</v>
      </c>
      <c r="D77" s="312" t="n">
        <v>191.9</v>
      </c>
      <c r="E77" s="312" t="n">
        <v>10.5</v>
      </c>
      <c r="F77" s="312" t="n">
        <v>17.7</v>
      </c>
      <c r="G77" s="312" t="n">
        <v>10.2</v>
      </c>
      <c r="H77" s="67" t="s">
        <v>25</v>
      </c>
      <c r="I77" s="188" t="n">
        <f aca="false">J77*0.785</f>
        <v>89.3060642975161</v>
      </c>
      <c r="J77" s="188" t="n">
        <f aca="false">(2*D77*F77+E77*(C77-2*F77)+(4-PI())*G77^2)/100</f>
        <v>113.765687003205</v>
      </c>
      <c r="K77" s="236" t="s">
        <v>80</v>
      </c>
      <c r="L77" s="188" t="n">
        <f aca="false">C77-2*F77</f>
        <v>428</v>
      </c>
      <c r="M77" s="188" t="n">
        <f aca="false">L77-2*G77</f>
        <v>407.6</v>
      </c>
      <c r="N77" s="67" t="s">
        <v>549</v>
      </c>
      <c r="O77" s="67" t="n">
        <v>101</v>
      </c>
      <c r="P77" s="67" t="n">
        <v>102</v>
      </c>
      <c r="Q77" s="67" t="s">
        <v>25</v>
      </c>
      <c r="R77" s="67" t="s">
        <v>25</v>
      </c>
      <c r="S77" s="67" t="n">
        <f aca="false">D77/4</f>
        <v>47.975</v>
      </c>
      <c r="T77" s="67" t="n">
        <v>0</v>
      </c>
      <c r="U77" s="223" t="n">
        <f aca="false">(4*(D77-2*G77)+2*(C77-E77)+2*PI()*G77)/1000</f>
        <v>1.65588849013323</v>
      </c>
      <c r="V77" s="224" t="n">
        <f aca="false">1000*U77/(J77*0.785)</f>
        <v>18.5417250570663</v>
      </c>
      <c r="W77" s="324" t="n">
        <v>1</v>
      </c>
      <c r="X77" s="324" t="n">
        <v>1</v>
      </c>
      <c r="Y77" s="324" t="n">
        <v>1</v>
      </c>
      <c r="Z77" s="324" t="n">
        <v>3</v>
      </c>
      <c r="AA77" s="324" t="n">
        <v>4</v>
      </c>
      <c r="AB77" s="324" t="n">
        <v>4</v>
      </c>
      <c r="AC77" s="226" t="n">
        <f aca="false">((D77*C77^3-(D77-E77)*(C77-2*F77)^3)/12+0.03*G77^4+0.2146*G77^2*(C77-2*F77-0.4468*G77)^2)/10000</f>
        <v>41015.1108216617</v>
      </c>
      <c r="AD77" s="226" t="n">
        <f aca="false">2*AC77/(C77/10)</f>
        <v>1770.18173593706</v>
      </c>
      <c r="AE77" s="226" t="n">
        <f aca="false">(E77*C77^2/4+F77*(D77-E77)*(C77-F77)+(4-PI())*(C77-2*F77)*G77^2/2+(3*PI()-10)*G77^3/3)/1000</f>
        <v>2013.64457612532</v>
      </c>
      <c r="AF77" s="203" t="n">
        <f aca="false">(AC77/J77)^0.5</f>
        <v>18.9874348969593</v>
      </c>
      <c r="AG77" s="203" t="n">
        <f aca="false">J77+((E77+2*G77)*F77-2*D77*F77)/100</f>
        <v>51.3023870032052</v>
      </c>
      <c r="AH77" s="224" t="n">
        <f aca="false">((2*F77*D77^3+(C77-2*F77)*E77^3)/12+0.03*G77^4+0.2146*G77^2*(E77+0.4468*G77)^2)/10000</f>
        <v>2089.38373688316</v>
      </c>
      <c r="AI77" s="224" t="n">
        <f aca="false">2*AH77/(D77/10)</f>
        <v>217.757554651711</v>
      </c>
      <c r="AJ77" s="203" t="n">
        <f aca="false">(F77*D77^2/2+(C77-2*F77)*E77^2/4+(10/3-PI())*G77^3+(4-PI())*E77*G77^2/2)/1000</f>
        <v>338.375745919952</v>
      </c>
      <c r="AK77" s="203" t="n">
        <f aca="false">(AH77/J77)^0.5</f>
        <v>4.28551932761904</v>
      </c>
      <c r="AL77" s="192" t="n">
        <f aca="false">E77+2*F77+(4-2*2^0.5)*G77</f>
        <v>57.8500433275889</v>
      </c>
      <c r="AM77" s="194" t="n">
        <f aca="false">(2*(D77-0.63*F77)*F77^3/3+(C77-2*F77)*E77^3/3+2*E77/F77*(0.145+0.1*G77/F77)*(((G77+E77/2)^2+(G77+F77)^2-G77^2)/(2*G77+F77))^4)/10000</f>
        <v>91.2649838333869</v>
      </c>
      <c r="AN77" s="196" t="n">
        <f aca="false">10^-9*F77*D77^3*(C77-F77)^2/24</f>
        <v>1035.31431049106</v>
      </c>
      <c r="AO77" s="323" t="s">
        <v>25</v>
      </c>
      <c r="AP77" s="323" t="s">
        <v>25</v>
      </c>
      <c r="AQ77" s="323" t="s">
        <v>25</v>
      </c>
      <c r="AR77" s="323" t="s">
        <v>25</v>
      </c>
      <c r="AS77" s="323" t="s">
        <v>25</v>
      </c>
      <c r="AT77" s="323" t="s">
        <v>25</v>
      </c>
      <c r="AU77" s="323" t="s">
        <v>25</v>
      </c>
      <c r="AV77" s="323" t="s">
        <v>25</v>
      </c>
    </row>
    <row r="78" customFormat="false" ht="14" hidden="false" customHeight="false" outlineLevel="0" collapsed="false">
      <c r="A78" s="150"/>
      <c r="B78" s="195" t="s">
        <v>2205</v>
      </c>
      <c r="C78" s="67" t="n">
        <v>467.2</v>
      </c>
      <c r="D78" s="312" t="n">
        <v>192.8</v>
      </c>
      <c r="E78" s="312" t="n">
        <v>11.4</v>
      </c>
      <c r="F78" s="312" t="n">
        <v>19.6</v>
      </c>
      <c r="G78" s="312" t="n">
        <v>10.2</v>
      </c>
      <c r="H78" s="67" t="s">
        <v>25</v>
      </c>
      <c r="I78" s="188" t="n">
        <f aca="false">J78*0.785</f>
        <v>98.3312092975161</v>
      </c>
      <c r="J78" s="188" t="n">
        <f aca="false">(2*D78*F78+E78*(C78-2*F78)+(4-PI())*G78^2)/100</f>
        <v>125.262687003205</v>
      </c>
      <c r="K78" s="236" t="s">
        <v>80</v>
      </c>
      <c r="L78" s="188" t="n">
        <f aca="false">C78-2*F78</f>
        <v>428</v>
      </c>
      <c r="M78" s="188" t="n">
        <f aca="false">L78-2*G78</f>
        <v>407.6</v>
      </c>
      <c r="N78" s="67" t="s">
        <v>549</v>
      </c>
      <c r="O78" s="67" t="n">
        <v>101</v>
      </c>
      <c r="P78" s="67" t="n">
        <v>103</v>
      </c>
      <c r="Q78" s="67" t="s">
        <v>25</v>
      </c>
      <c r="R78" s="67" t="s">
        <v>25</v>
      </c>
      <c r="S78" s="67" t="n">
        <f aca="false">D78/4</f>
        <v>48.2</v>
      </c>
      <c r="T78" s="67" t="n">
        <v>0</v>
      </c>
      <c r="U78" s="223" t="n">
        <f aca="false">(4*(D78-2*G78)+2*(C78-E78)+2*PI()*G78)/1000</f>
        <v>1.66528849013323</v>
      </c>
      <c r="V78" s="224" t="n">
        <f aca="false">1000*U78/(J78*0.785)</f>
        <v>16.935503000829</v>
      </c>
      <c r="W78" s="324" t="n">
        <v>1</v>
      </c>
      <c r="X78" s="324" t="n">
        <v>1</v>
      </c>
      <c r="Y78" s="324" t="n">
        <v>1</v>
      </c>
      <c r="Z78" s="324" t="n">
        <v>2</v>
      </c>
      <c r="AA78" s="324" t="n">
        <v>4</v>
      </c>
      <c r="AB78" s="324" t="n">
        <v>4</v>
      </c>
      <c r="AC78" s="226" t="n">
        <f aca="false">((D78*C78^3-(D78-E78)*(C78-2*F78)^3)/12+0.03*G78^4+0.2146*G78^2*(C78-2*F78-0.4468*G78)^2)/10000</f>
        <v>45726.949115135</v>
      </c>
      <c r="AD78" s="226" t="n">
        <f aca="false">2*AC78/(C78/10)</f>
        <v>1957.48926006571</v>
      </c>
      <c r="AE78" s="226" t="n">
        <f aca="false">(E78*C78^2/4+F78*(D78-E78)*(C78-F78)+(4-PI())*(C78-2*F78)*G78^2/2+(3*PI()-10)*G78^3/3)/1000</f>
        <v>2232.40967312532</v>
      </c>
      <c r="AF78" s="203" t="n">
        <f aca="false">(AC78/J78)^0.5</f>
        <v>19.1062409977633</v>
      </c>
      <c r="AG78" s="203" t="n">
        <f aca="false">J78+((E78+2*G78)*F78-2*D78*F78)/100</f>
        <v>55.9178870032052</v>
      </c>
      <c r="AH78" s="224" t="n">
        <f aca="false">((2*F78*D78^3+(C78-2*F78)*E78^3)/12+0.03*G78^4+0.2146*G78^2*(E78+0.4468*G78)^2)/10000</f>
        <v>2347.01722059565</v>
      </c>
      <c r="AI78" s="224" t="n">
        <f aca="false">2*AH78/(D78/10)</f>
        <v>243.466516659299</v>
      </c>
      <c r="AJ78" s="203" t="n">
        <f aca="false">(F78*D78^2/2+(C78-2*F78)*E78^2/4+(10/3-PI())*G78^3+(4-PI())*E78*G78^2/2)/1000</f>
        <v>378.902288335096</v>
      </c>
      <c r="AK78" s="203" t="n">
        <f aca="false">(AH78/J78)^0.5</f>
        <v>4.32859821798803</v>
      </c>
      <c r="AL78" s="192" t="n">
        <f aca="false">E78+2*F78+(4-2*2^0.5)*G78</f>
        <v>62.5500433275889</v>
      </c>
      <c r="AM78" s="194" t="n">
        <f aca="false">(2*(D78-0.63*F78)*F78^3/3+(C78-2*F78)*E78^3/3+2*E78/F78*(0.145+0.1*G78/F78)*(((G78+E78/2)^2+(G78+F78)^2-G78^2)/(2*G78+F78))^4)/10000</f>
        <v>122.064474858861</v>
      </c>
      <c r="AN78" s="196" t="n">
        <f aca="false">10^-9*F78*D78^3*(C78-F78)^2/24</f>
        <v>1172.58969736693</v>
      </c>
      <c r="AO78" s="323" t="s">
        <v>25</v>
      </c>
      <c r="AP78" s="323" t="s">
        <v>25</v>
      </c>
      <c r="AQ78" s="323" t="s">
        <v>25</v>
      </c>
      <c r="AR78" s="323" t="s">
        <v>25</v>
      </c>
      <c r="AS78" s="323" t="s">
        <v>25</v>
      </c>
      <c r="AT78" s="323" t="s">
        <v>25</v>
      </c>
      <c r="AU78" s="323" t="s">
        <v>25</v>
      </c>
      <c r="AV78" s="323" t="s">
        <v>25</v>
      </c>
    </row>
    <row r="79" customFormat="false" ht="14" hidden="false" customHeight="false" outlineLevel="0" collapsed="false">
      <c r="A79" s="150"/>
      <c r="B79" s="195" t="s">
        <v>2206</v>
      </c>
      <c r="C79" s="67" t="n">
        <v>528.3</v>
      </c>
      <c r="D79" s="312" t="n">
        <v>208.8</v>
      </c>
      <c r="E79" s="312" t="n">
        <v>9.6</v>
      </c>
      <c r="F79" s="312" t="n">
        <v>13.2</v>
      </c>
      <c r="G79" s="312" t="n">
        <v>12.7</v>
      </c>
      <c r="H79" s="67" t="s">
        <v>25</v>
      </c>
      <c r="I79" s="188" t="n">
        <f aca="false">J79*0.785</f>
        <v>82.1817482890846</v>
      </c>
      <c r="J79" s="188" t="n">
        <f aca="false">(2*D79*F79+E79*(C79-2*F79)+(4-PI())*G79^2)/100</f>
        <v>104.690125209025</v>
      </c>
      <c r="K79" s="236" t="s">
        <v>80</v>
      </c>
      <c r="L79" s="188" t="n">
        <f aca="false">C79-2*F79</f>
        <v>501.9</v>
      </c>
      <c r="M79" s="188" t="n">
        <f aca="false">L79-2*G79</f>
        <v>476.5</v>
      </c>
      <c r="N79" s="67" t="s">
        <v>549</v>
      </c>
      <c r="O79" s="67" t="n">
        <v>100</v>
      </c>
      <c r="P79" s="67" t="n">
        <v>119</v>
      </c>
      <c r="Q79" s="67" t="s">
        <v>25</v>
      </c>
      <c r="R79" s="67" t="s">
        <v>25</v>
      </c>
      <c r="S79" s="67" t="n">
        <f aca="false">D79/4</f>
        <v>52.2</v>
      </c>
      <c r="T79" s="67" t="n">
        <v>0</v>
      </c>
      <c r="U79" s="223" t="n">
        <f aca="false">(4*(D79-2*G79)+2*(C79-E79)+2*PI()*G79)/1000</f>
        <v>1.85079645340118</v>
      </c>
      <c r="V79" s="224" t="n">
        <f aca="false">1000*U79/(J79*0.785)</f>
        <v>22.5207724577819</v>
      </c>
      <c r="W79" s="324" t="n">
        <v>1</v>
      </c>
      <c r="X79" s="324" t="n">
        <v>1</v>
      </c>
      <c r="Y79" s="324" t="n">
        <v>3</v>
      </c>
      <c r="Z79" s="324" t="n">
        <v>4</v>
      </c>
      <c r="AA79" s="324" t="n">
        <v>4</v>
      </c>
      <c r="AB79" s="324" t="n">
        <v>4</v>
      </c>
      <c r="AC79" s="226" t="n">
        <f aca="false">((D79*C79^3-(D79-E79)*(C79-2*F79)^3)/12+0.03*G79^4+0.2146*G79^2*(C79-2*F79-0.4468*G79)^2)/10000</f>
        <v>47539.1441119469</v>
      </c>
      <c r="AD79" s="226" t="n">
        <f aca="false">2*AC79/(C79/10)</f>
        <v>1799.70259746155</v>
      </c>
      <c r="AE79" s="226" t="n">
        <f aca="false">(E79*C79^2/4+F79*(D79-E79)*(C79-F79)+(4-PI())*(C79-2*F79)*G79^2/2+(3*PI()-10)*G79^3/3)/1000</f>
        <v>2058.61858177169</v>
      </c>
      <c r="AF79" s="203" t="n">
        <f aca="false">(AC79/J79)^0.5</f>
        <v>21.3094784086266</v>
      </c>
      <c r="AG79" s="203" t="n">
        <f aca="false">J79+((E79+2*G79)*F79-2*D79*F79)/100</f>
        <v>54.186925209025</v>
      </c>
      <c r="AH79" s="224" t="n">
        <f aca="false">((2*F79*D79^3+(C79-2*F79)*E79^3)/12+0.03*G79^4+0.2146*G79^2*(E79+0.4468*G79)^2)/10000</f>
        <v>2007.27799399131</v>
      </c>
      <c r="AI79" s="224" t="n">
        <f aca="false">2*AH79/(D79/10)</f>
        <v>192.26800708729</v>
      </c>
      <c r="AJ79" s="203" t="n">
        <f aca="false">(F79*D79^2/2+(C79-2*F79)*E79^2/4+(10/3-PI())*G79^3+(4-PI())*E79*G79^2/2)/1000</f>
        <v>300.364210449127</v>
      </c>
      <c r="AK79" s="203" t="n">
        <f aca="false">(AH79/J79)^0.5</f>
        <v>4.37875757966603</v>
      </c>
      <c r="AL79" s="192" t="n">
        <f aca="false">E79+2*F79+(4-2*2^0.5)*G79</f>
        <v>50.8789755157234</v>
      </c>
      <c r="AM79" s="194" t="n">
        <f aca="false">(2*(D79-0.63*F79)*F79^3/3+(C79-2*F79)*E79^3/3+2*E79/F79*(0.145+0.1*G79/F79)*(((G79+E79/2)^2+(G79+F79)^2-G79^2)/(2*G79+F79))^4)/10000</f>
        <v>52.5412811231155</v>
      </c>
      <c r="AN79" s="196" t="n">
        <f aca="false">10^-9*F79*D79^3*(C79-F79)^2/24</f>
        <v>1328.42571005445</v>
      </c>
      <c r="AO79" s="323" t="s">
        <v>25</v>
      </c>
      <c r="AP79" s="323" t="s">
        <v>25</v>
      </c>
      <c r="AQ79" s="323" t="s">
        <v>25</v>
      </c>
      <c r="AR79" s="323" t="s">
        <v>25</v>
      </c>
      <c r="AS79" s="323" t="s">
        <v>25</v>
      </c>
      <c r="AT79" s="323" t="s">
        <v>25</v>
      </c>
      <c r="AU79" s="323" t="s">
        <v>25</v>
      </c>
      <c r="AV79" s="323" t="s">
        <v>25</v>
      </c>
    </row>
    <row r="80" customFormat="false" ht="14" hidden="false" customHeight="false" outlineLevel="0" collapsed="false">
      <c r="A80" s="150"/>
      <c r="B80" s="195" t="s">
        <v>2207</v>
      </c>
      <c r="C80" s="67" t="n">
        <v>533.1</v>
      </c>
      <c r="D80" s="312" t="n">
        <v>209.3</v>
      </c>
      <c r="E80" s="312" t="n">
        <v>10.1</v>
      </c>
      <c r="F80" s="312" t="n">
        <v>15.6</v>
      </c>
      <c r="G80" s="312" t="n">
        <v>12.7</v>
      </c>
      <c r="H80" s="67" t="s">
        <v>25</v>
      </c>
      <c r="I80" s="188" t="n">
        <f aca="false">J80*0.785</f>
        <v>92.1417497890846</v>
      </c>
      <c r="J80" s="188" t="n">
        <f aca="false">(2*D80*F80+E80*(C80-2*F80)+(4-PI())*G80^2)/100</f>
        <v>117.378025209025</v>
      </c>
      <c r="K80" s="236" t="s">
        <v>80</v>
      </c>
      <c r="L80" s="188" t="n">
        <f aca="false">C80-2*F80</f>
        <v>501.9</v>
      </c>
      <c r="M80" s="188" t="n">
        <f aca="false">L80-2*G80</f>
        <v>476.5</v>
      </c>
      <c r="N80" s="67" t="s">
        <v>549</v>
      </c>
      <c r="O80" s="67" t="n">
        <v>100</v>
      </c>
      <c r="P80" s="67" t="n">
        <v>119</v>
      </c>
      <c r="Q80" s="67" t="s">
        <v>25</v>
      </c>
      <c r="R80" s="67" t="s">
        <v>25</v>
      </c>
      <c r="S80" s="67" t="n">
        <f aca="false">D80/4</f>
        <v>52.325</v>
      </c>
      <c r="T80" s="67" t="n">
        <v>0</v>
      </c>
      <c r="U80" s="223" t="n">
        <f aca="false">(4*(D80-2*G80)+2*(C80-E80)+2*PI()*G80)/1000</f>
        <v>1.86139645340118</v>
      </c>
      <c r="V80" s="224" t="n">
        <f aca="false">1000*U80/(J80*0.785)</f>
        <v>20.2014445966348</v>
      </c>
      <c r="W80" s="324" t="n">
        <v>1</v>
      </c>
      <c r="X80" s="324" t="n">
        <v>1</v>
      </c>
      <c r="Y80" s="324" t="n">
        <v>1</v>
      </c>
      <c r="Z80" s="324" t="n">
        <v>4</v>
      </c>
      <c r="AA80" s="324" t="n">
        <v>4</v>
      </c>
      <c r="AB80" s="324" t="n">
        <v>4</v>
      </c>
      <c r="AC80" s="226" t="n">
        <f aca="false">((D80*C80^3-(D80-E80)*(C80-2*F80)^3)/12+0.03*G80^4+0.2146*G80^2*(C80-2*F80-0.4468*G80)^2)/10000</f>
        <v>55227.2959476194</v>
      </c>
      <c r="AD80" s="226" t="n">
        <f aca="false">2*AC80/(C80/10)</f>
        <v>2071.93006744023</v>
      </c>
      <c r="AE80" s="226" t="n">
        <f aca="false">(E80*C80^2/4+F80*(D80-E80)*(C80-F80)+(4-PI())*(C80-2*F80)*G80^2/2+(3*PI()-10)*G80^3/3)/1000</f>
        <v>2360.08741702169</v>
      </c>
      <c r="AF80" s="203" t="n">
        <f aca="false">(AC80/J80)^0.5</f>
        <v>21.6911955976416</v>
      </c>
      <c r="AG80" s="203" t="n">
        <f aca="false">J80+((E80+2*G80)*F80-2*D80*F80)/100</f>
        <v>57.614425209025</v>
      </c>
      <c r="AH80" s="224" t="n">
        <f aca="false">((2*F80*D80^3+(C80-2*F80)*E80^3)/12+0.03*G80^4+0.2146*G80^2*(E80+0.4468*G80)^2)/10000</f>
        <v>2389.11012279338</v>
      </c>
      <c r="AI80" s="224" t="n">
        <f aca="false">2*AH80/(D80/10)</f>
        <v>228.295281681164</v>
      </c>
      <c r="AJ80" s="203" t="n">
        <f aca="false">(F80*D80^2/2+(C80-2*F80)*E80^2/4+(10/3-PI())*G80^3+(4-PI())*E80*G80^2/2)/1000</f>
        <v>355.582270329353</v>
      </c>
      <c r="AK80" s="203" t="n">
        <f aca="false">(AH80/J80)^0.5</f>
        <v>4.51153867737489</v>
      </c>
      <c r="AL80" s="192" t="n">
        <f aca="false">E80+2*F80+(4-2*2^0.5)*G80</f>
        <v>56.1789755157234</v>
      </c>
      <c r="AM80" s="194" t="n">
        <f aca="false">(2*(D80-0.63*F80)*F80^3/3+(C80-2*F80)*E80^3/3+2*E80/F80*(0.145+0.1*G80/F80)*(((G80+E80/2)^2+(G80+F80)^2-G80^2)/(2*G80+F80))^4)/10000</f>
        <v>76.3397930528072</v>
      </c>
      <c r="AN80" s="196" t="n">
        <f aca="false">10^-9*F80*D80^3*(C80-F80)^2/24</f>
        <v>1596.03257084007</v>
      </c>
      <c r="AO80" s="323" t="s">
        <v>25</v>
      </c>
      <c r="AP80" s="323" t="s">
        <v>25</v>
      </c>
      <c r="AQ80" s="323" t="s">
        <v>25</v>
      </c>
      <c r="AR80" s="323" t="s">
        <v>25</v>
      </c>
      <c r="AS80" s="323" t="s">
        <v>25</v>
      </c>
      <c r="AT80" s="323" t="s">
        <v>25</v>
      </c>
      <c r="AU80" s="323" t="s">
        <v>25</v>
      </c>
      <c r="AV80" s="323" t="s">
        <v>25</v>
      </c>
    </row>
    <row r="81" customFormat="false" ht="14" hidden="false" customHeight="false" outlineLevel="0" collapsed="false">
      <c r="A81" s="150"/>
      <c r="B81" s="195" t="s">
        <v>2208</v>
      </c>
      <c r="C81" s="67" t="n">
        <v>536.7</v>
      </c>
      <c r="D81" s="312" t="n">
        <v>210</v>
      </c>
      <c r="E81" s="312" t="n">
        <v>10.8</v>
      </c>
      <c r="F81" s="312" t="n">
        <v>17.4</v>
      </c>
      <c r="G81" s="312" t="n">
        <v>12.7</v>
      </c>
      <c r="H81" s="67" t="s">
        <v>25</v>
      </c>
      <c r="I81" s="188" t="n">
        <f aca="false">J81*0.785</f>
        <v>101.005734289085</v>
      </c>
      <c r="J81" s="188" t="n">
        <f aca="false">(2*D81*F81+E81*(C81-2*F81)+(4-PI())*G81^2)/100</f>
        <v>128.669725209025</v>
      </c>
      <c r="K81" s="236" t="s">
        <v>80</v>
      </c>
      <c r="L81" s="188" t="n">
        <f aca="false">C81-2*F81</f>
        <v>501.9</v>
      </c>
      <c r="M81" s="188" t="n">
        <f aca="false">L81-2*G81</f>
        <v>476.5</v>
      </c>
      <c r="N81" s="67" t="s">
        <v>549</v>
      </c>
      <c r="O81" s="67" t="n">
        <v>101</v>
      </c>
      <c r="P81" s="67" t="n">
        <v>120</v>
      </c>
      <c r="Q81" s="67" t="s">
        <v>25</v>
      </c>
      <c r="R81" s="67" t="s">
        <v>25</v>
      </c>
      <c r="S81" s="67" t="n">
        <f aca="false">D81/4</f>
        <v>52.5</v>
      </c>
      <c r="T81" s="67" t="n">
        <v>0</v>
      </c>
      <c r="U81" s="223" t="n">
        <f aca="false">(4*(D81-2*G81)+2*(C81-E81)+2*PI()*G81)/1000</f>
        <v>1.86999645340118</v>
      </c>
      <c r="V81" s="224" t="n">
        <f aca="false">1000*U81/(J81*0.785)</f>
        <v>18.513765248705</v>
      </c>
      <c r="W81" s="324" t="n">
        <v>1</v>
      </c>
      <c r="X81" s="324" t="n">
        <v>1</v>
      </c>
      <c r="Y81" s="324" t="n">
        <v>1</v>
      </c>
      <c r="Z81" s="324" t="n">
        <v>4</v>
      </c>
      <c r="AA81" s="324" t="n">
        <v>4</v>
      </c>
      <c r="AB81" s="324" t="n">
        <v>4</v>
      </c>
      <c r="AC81" s="226" t="n">
        <f aca="false">((D81*C81^3-(D81-E81)*(C81-2*F81)^3)/12+0.03*G81^4+0.2146*G81^2*(C81-2*F81-0.4468*G81)^2)/10000</f>
        <v>61518.724046817</v>
      </c>
      <c r="AD81" s="226" t="n">
        <f aca="false">2*AC81/(C81/10)</f>
        <v>2292.4808662872</v>
      </c>
      <c r="AE81" s="226" t="n">
        <f aca="false">(E81*C81^2/4+F81*(D81-E81)*(C81-F81)+(4-PI())*(C81-2*F81)*G81^2/2+(3*PI()-10)*G81^3/3)/1000</f>
        <v>2612.01384877169</v>
      </c>
      <c r="AF81" s="203" t="n">
        <f aca="false">(AC81/J81)^0.5</f>
        <v>21.8658051082233</v>
      </c>
      <c r="AG81" s="203" t="n">
        <f aca="false">J81+((E81+2*G81)*F81-2*D81*F81)/100</f>
        <v>61.888525209025</v>
      </c>
      <c r="AH81" s="224" t="n">
        <f aca="false">((2*F81*D81^3+(C81-2*F81)*E81^3)/12+0.03*G81^4+0.2146*G81^2*(E81+0.4468*G81)^2)/10000</f>
        <v>2691.97619685232</v>
      </c>
      <c r="AI81" s="224" t="n">
        <f aca="false">2*AH81/(D81/10)</f>
        <v>256.378685414507</v>
      </c>
      <c r="AJ81" s="203" t="n">
        <f aca="false">(F81*D81^2/2+(C81-2*F81)*E81^2/4+(10/3-PI())*G81^3+(4-PI())*E81*G81^2/2)/1000</f>
        <v>399.445805961669</v>
      </c>
      <c r="AK81" s="203" t="n">
        <f aca="false">(AH81/J81)^0.5</f>
        <v>4.57401327782871</v>
      </c>
      <c r="AL81" s="192" t="n">
        <f aca="false">E81+2*F81+(4-2*2^0.5)*G81</f>
        <v>60.4789755157234</v>
      </c>
      <c r="AM81" s="194" t="n">
        <f aca="false">(2*(D81-0.63*F81)*F81^3/3+(C81-2*F81)*E81^3/3+2*E81/F81*(0.145+0.1*G81/F81)*(((G81+E81/2)^2+(G81+F81)^2-G81^2)/(2*G81+F81))^4)/10000</f>
        <v>101.640382887025</v>
      </c>
      <c r="AN81" s="196" t="n">
        <f aca="false">10^-9*F81*D81^3*(C81-F81)^2/24</f>
        <v>1810.64177417025</v>
      </c>
      <c r="AO81" s="323" t="s">
        <v>25</v>
      </c>
      <c r="AP81" s="323" t="s">
        <v>25</v>
      </c>
      <c r="AQ81" s="323" t="s">
        <v>25</v>
      </c>
      <c r="AR81" s="323" t="s">
        <v>25</v>
      </c>
      <c r="AS81" s="323" t="s">
        <v>25</v>
      </c>
      <c r="AT81" s="323" t="s">
        <v>25</v>
      </c>
      <c r="AU81" s="323" t="s">
        <v>25</v>
      </c>
      <c r="AV81" s="323" t="s">
        <v>25</v>
      </c>
    </row>
    <row r="82" customFormat="false" ht="14" hidden="false" customHeight="false" outlineLevel="0" collapsed="false">
      <c r="A82" s="150"/>
      <c r="B82" s="195" t="s">
        <v>2209</v>
      </c>
      <c r="C82" s="67" t="n">
        <v>539.5</v>
      </c>
      <c r="D82" s="312" t="n">
        <v>210.8</v>
      </c>
      <c r="E82" s="312" t="n">
        <v>11.6</v>
      </c>
      <c r="F82" s="312" t="n">
        <v>18.8</v>
      </c>
      <c r="G82" s="312" t="n">
        <v>12.7</v>
      </c>
      <c r="H82" s="67" t="s">
        <v>25</v>
      </c>
      <c r="I82" s="188" t="n">
        <f aca="false">J82*0.785</f>
        <v>109.009594289085</v>
      </c>
      <c r="J82" s="188" t="n">
        <f aca="false">(2*D82*F82+E82*(C82-2*F82)+(4-PI())*G82^2)/100</f>
        <v>138.865725209025</v>
      </c>
      <c r="K82" s="236" t="s">
        <v>80</v>
      </c>
      <c r="L82" s="188" t="n">
        <f aca="false">C82-2*F82</f>
        <v>501.9</v>
      </c>
      <c r="M82" s="188" t="n">
        <f aca="false">L82-2*G82</f>
        <v>476.5</v>
      </c>
      <c r="N82" s="67" t="s">
        <v>549</v>
      </c>
      <c r="O82" s="67" t="n">
        <v>102</v>
      </c>
      <c r="P82" s="67" t="n">
        <v>121</v>
      </c>
      <c r="Q82" s="67" t="s">
        <v>25</v>
      </c>
      <c r="R82" s="67" t="s">
        <v>25</v>
      </c>
      <c r="S82" s="67" t="n">
        <f aca="false">D82/4</f>
        <v>52.7</v>
      </c>
      <c r="T82" s="67" t="n">
        <v>0</v>
      </c>
      <c r="U82" s="223" t="n">
        <f aca="false">(4*(D82-2*G82)+2*(C82-E82)+2*PI()*G82)/1000</f>
        <v>1.87719645340118</v>
      </c>
      <c r="V82" s="224" t="n">
        <f aca="false">1000*U82/(J82*0.785)</f>
        <v>17.2204700480125</v>
      </c>
      <c r="W82" s="324" t="n">
        <v>1</v>
      </c>
      <c r="X82" s="324" t="n">
        <v>1</v>
      </c>
      <c r="Y82" s="324" t="n">
        <v>1</v>
      </c>
      <c r="Z82" s="324" t="n">
        <v>3</v>
      </c>
      <c r="AA82" s="324" t="n">
        <v>4</v>
      </c>
      <c r="AB82" s="324" t="n">
        <v>4</v>
      </c>
      <c r="AC82" s="226" t="n">
        <f aca="false">((D82*C82^3-(D82-E82)*(C82-2*F82)^3)/12+0.03*G82^4+0.2146*G82^2*(C82-2*F82-0.4468*G82)^2)/10000</f>
        <v>66821.9890169836</v>
      </c>
      <c r="AD82" s="226" t="n">
        <f aca="false">2*AC82/(C82/10)</f>
        <v>2477.18216930431</v>
      </c>
      <c r="AE82" s="226" t="n">
        <f aca="false">(E82*C82^2/4+F82*(D82-E82)*(C82-F82)+(4-PI())*(C82-2*F82)*G82^2/2+(3*PI()-10)*G82^3/3)/1000</f>
        <v>2828.42729877169</v>
      </c>
      <c r="AF82" s="203" t="n">
        <f aca="false">(AC82/J82)^0.5</f>
        <v>21.9362388411583</v>
      </c>
      <c r="AG82" s="203" t="n">
        <f aca="false">J82+((E82+2*G82)*F82-2*D82*F82)/100</f>
        <v>66.560925209025</v>
      </c>
      <c r="AH82" s="224" t="n">
        <f aca="false">((2*F82*D82^3+(C82-2*F82)*E82^3)/12+0.03*G82^4+0.2146*G82^2*(E82+0.4468*G82)^2)/10000</f>
        <v>2942.70904646643</v>
      </c>
      <c r="AI82" s="224" t="n">
        <f aca="false">2*AH82/(D82/10)</f>
        <v>279.19440668562</v>
      </c>
      <c r="AJ82" s="203" t="n">
        <f aca="false">(F82*D82^2/2+(C82-2*F82)*E82^2/4+(10/3-PI())*G82^3+(4-PI())*E82*G82^2/2)/1000</f>
        <v>435.78411497003</v>
      </c>
      <c r="AK82" s="203" t="n">
        <f aca="false">(AH82/J82)^0.5</f>
        <v>4.60337260540661</v>
      </c>
      <c r="AL82" s="192" t="n">
        <f aca="false">E82+2*F82+(4-2*2^0.5)*G82</f>
        <v>64.0789755157234</v>
      </c>
      <c r="AM82" s="194" t="n">
        <f aca="false">(2*(D82-0.63*F82)*F82^3/3+(C82-2*F82)*E82^3/3+2*E82/F82*(0.145+0.1*G82/F82)*(((G82+E82/2)^2+(G82+F82)^2-G82^2)/(2*G82+F82))^4)/10000</f>
        <v>127.26696941975</v>
      </c>
      <c r="AN82" s="196" t="n">
        <f aca="false">10^-9*F82*D82^3*(C82-F82)^2/24</f>
        <v>1989.4525370923</v>
      </c>
      <c r="AO82" s="323" t="s">
        <v>25</v>
      </c>
      <c r="AP82" s="323" t="s">
        <v>25</v>
      </c>
      <c r="AQ82" s="323" t="s">
        <v>25</v>
      </c>
      <c r="AR82" s="323" t="s">
        <v>25</v>
      </c>
      <c r="AS82" s="323" t="s">
        <v>25</v>
      </c>
      <c r="AT82" s="323" t="s">
        <v>25</v>
      </c>
      <c r="AU82" s="323" t="s">
        <v>25</v>
      </c>
      <c r="AV82" s="323" t="s">
        <v>25</v>
      </c>
    </row>
    <row r="83" customFormat="false" ht="14" hidden="false" customHeight="false" outlineLevel="0" collapsed="false">
      <c r="A83" s="150"/>
      <c r="B83" s="195" t="s">
        <v>2210</v>
      </c>
      <c r="C83" s="67" t="n">
        <v>544.5</v>
      </c>
      <c r="D83" s="312" t="n">
        <v>211.9</v>
      </c>
      <c r="E83" s="312" t="n">
        <v>12.7</v>
      </c>
      <c r="F83" s="312" t="n">
        <v>21.3</v>
      </c>
      <c r="G83" s="312" t="n">
        <v>12.7</v>
      </c>
      <c r="H83" s="67" t="s">
        <v>25</v>
      </c>
      <c r="I83" s="188" t="n">
        <f aca="false">J83*0.785</f>
        <v>121.985251789085</v>
      </c>
      <c r="J83" s="188" t="n">
        <f aca="false">(2*D83*F83+E83*(C83-2*F83)+(4-PI())*G83^2)/100</f>
        <v>155.395225209025</v>
      </c>
      <c r="K83" s="236" t="s">
        <v>80</v>
      </c>
      <c r="L83" s="188" t="n">
        <f aca="false">C83-2*F83</f>
        <v>501.9</v>
      </c>
      <c r="M83" s="188" t="n">
        <f aca="false">L83-2*G83</f>
        <v>476.5</v>
      </c>
      <c r="N83" s="67" t="s">
        <v>549</v>
      </c>
      <c r="O83" s="67" t="n">
        <v>103</v>
      </c>
      <c r="P83" s="67" t="n">
        <v>122</v>
      </c>
      <c r="Q83" s="67" t="s">
        <v>25</v>
      </c>
      <c r="R83" s="67" t="s">
        <v>25</v>
      </c>
      <c r="S83" s="67" t="n">
        <f aca="false">D83/4</f>
        <v>52.975</v>
      </c>
      <c r="T83" s="67" t="n">
        <v>0</v>
      </c>
      <c r="U83" s="223" t="n">
        <f aca="false">(4*(D83-2*G83)+2*(C83-E83)+2*PI()*G83)/1000</f>
        <v>1.88939645340118</v>
      </c>
      <c r="V83" s="224" t="n">
        <f aca="false">1000*U83/(J83*0.785)</f>
        <v>15.4887285609574</v>
      </c>
      <c r="W83" s="324" t="n">
        <v>1</v>
      </c>
      <c r="X83" s="324" t="n">
        <v>1</v>
      </c>
      <c r="Y83" s="324" t="n">
        <v>1</v>
      </c>
      <c r="Z83" s="324" t="n">
        <v>2</v>
      </c>
      <c r="AA83" s="324" t="n">
        <v>4</v>
      </c>
      <c r="AB83" s="324" t="n">
        <v>4</v>
      </c>
      <c r="AC83" s="226" t="n">
        <f aca="false">((D83*C83^3-(D83-E83)*(C83-2*F83)^3)/12+0.03*G83^4+0.2146*G83^2*(C83-2*F83-0.4468*G83)^2)/10000</f>
        <v>76042.5323606295</v>
      </c>
      <c r="AD83" s="226" t="n">
        <f aca="false">2*AC83/(C83/10)</f>
        <v>2793.11413629493</v>
      </c>
      <c r="AE83" s="226" t="n">
        <f aca="false">(E83*C83^2/4+F83*(D83-E83)*(C83-F83)+(4-PI())*(C83-2*F83)*G83^2/2+(3*PI()-10)*G83^3/3)/1000</f>
        <v>3195.59336752169</v>
      </c>
      <c r="AF83" s="203" t="n">
        <f aca="false">(AC83/J83)^0.5</f>
        <v>22.1212391318012</v>
      </c>
      <c r="AG83" s="203" t="n">
        <f aca="false">J83+((E83+2*G83)*F83-2*D83*F83)/100</f>
        <v>73.241125209025</v>
      </c>
      <c r="AH83" s="224" t="n">
        <f aca="false">((2*F83*D83^3+(C83-2*F83)*E83^3)/12+0.03*G83^4+0.2146*G83^2*(E83+0.4468*G83)^2)/10000</f>
        <v>3387.51515521731</v>
      </c>
      <c r="AI83" s="224" t="n">
        <f aca="false">2*AH83/(D83/10)</f>
        <v>319.72771639616</v>
      </c>
      <c r="AJ83" s="203" t="n">
        <f aca="false">(F83*D83^2/2+(C83-2*F83)*E83^2/4+(10/3-PI())*G83^3+(4-PI())*E83*G83^2/2)/1000</f>
        <v>499.711941106526</v>
      </c>
      <c r="AK83" s="203" t="n">
        <f aca="false">(AH83/J83)^0.5</f>
        <v>4.66897757814873</v>
      </c>
      <c r="AL83" s="192" t="n">
        <f aca="false">E83+2*F83+(4-2*2^0.5)*G83</f>
        <v>70.1789755157234</v>
      </c>
      <c r="AM83" s="194" t="n">
        <f aca="false">(2*(D83-0.63*F83)*F83^3/3+(C83-2*F83)*E83^3/3+2*E83/F83*(0.145+0.1*G83/F83)*(((G83+E83/2)^2+(G83+F83)^2-G83^2)/(2*G83+F83))^4)/10000</f>
        <v>179.566799253178</v>
      </c>
      <c r="AN83" s="196" t="n">
        <f aca="false">10^-9*F83*D83^3*(C83-F83)^2/24</f>
        <v>2311.51492794978</v>
      </c>
      <c r="AO83" s="323" t="s">
        <v>25</v>
      </c>
      <c r="AP83" s="323" t="s">
        <v>25</v>
      </c>
      <c r="AQ83" s="323" t="s">
        <v>25</v>
      </c>
      <c r="AR83" s="323" t="s">
        <v>25</v>
      </c>
      <c r="AS83" s="323" t="s">
        <v>25</v>
      </c>
      <c r="AT83" s="323" t="s">
        <v>25</v>
      </c>
      <c r="AU83" s="323" t="s">
        <v>25</v>
      </c>
      <c r="AV83" s="323" t="s">
        <v>25</v>
      </c>
    </row>
    <row r="84" customFormat="false" ht="14" hidden="false" customHeight="false" outlineLevel="0" collapsed="false">
      <c r="A84" s="150"/>
      <c r="B84" s="195" t="s">
        <v>2211</v>
      </c>
      <c r="C84" s="67" t="n">
        <v>602.6</v>
      </c>
      <c r="D84" s="312" t="n">
        <v>227.6</v>
      </c>
      <c r="E84" s="312" t="n">
        <v>10.5</v>
      </c>
      <c r="F84" s="312" t="n">
        <v>14.8</v>
      </c>
      <c r="G84" s="312" t="n">
        <v>12.7</v>
      </c>
      <c r="H84" s="67" t="s">
        <v>25</v>
      </c>
      <c r="I84" s="188" t="n">
        <f aca="false">J84*0.785</f>
        <v>101.201513289085</v>
      </c>
      <c r="J84" s="188" t="n">
        <f aca="false">(2*D84*F84+E84*(C84-2*F84)+(4-PI())*G84^2)/100</f>
        <v>128.919125209025</v>
      </c>
      <c r="K84" s="236" t="s">
        <v>80</v>
      </c>
      <c r="L84" s="188" t="n">
        <f aca="false">C84-2*F84</f>
        <v>573</v>
      </c>
      <c r="M84" s="188" t="n">
        <f aca="false">L84-2*G84</f>
        <v>547.6</v>
      </c>
      <c r="N84" s="67" t="s">
        <v>549</v>
      </c>
      <c r="O84" s="67" t="n">
        <v>101</v>
      </c>
      <c r="P84" s="67" t="n">
        <v>138</v>
      </c>
      <c r="Q84" s="67" t="s">
        <v>25</v>
      </c>
      <c r="R84" s="67" t="s">
        <v>25</v>
      </c>
      <c r="S84" s="67" t="n">
        <f aca="false">D84/4</f>
        <v>56.9</v>
      </c>
      <c r="T84" s="67" t="n">
        <v>0</v>
      </c>
      <c r="U84" s="223" t="n">
        <f aca="false">(4*(D84-2*G84)+2*(C84-E84)+2*PI()*G84)/1000</f>
        <v>2.07279645340118</v>
      </c>
      <c r="V84" s="224" t="n">
        <f aca="false">1000*U84/(J84*0.785)</f>
        <v>20.4818721186529</v>
      </c>
      <c r="W84" s="324" t="n">
        <v>1</v>
      </c>
      <c r="X84" s="324" t="n">
        <v>1</v>
      </c>
      <c r="Y84" s="324" t="n">
        <v>2</v>
      </c>
      <c r="Z84" s="324" t="n">
        <v>4</v>
      </c>
      <c r="AA84" s="324" t="n">
        <v>4</v>
      </c>
      <c r="AB84" s="324" t="n">
        <v>4</v>
      </c>
      <c r="AC84" s="226" t="n">
        <f aca="false">((D84*C84^3-(D84-E84)*(C84-2*F84)^3)/12+0.03*G84^4+0.2146*G84^2*(C84-2*F84-0.4468*G84)^2)/10000</f>
        <v>75779.9944207858</v>
      </c>
      <c r="AD84" s="226" t="n">
        <f aca="false">2*AC84/(C84/10)</f>
        <v>2515.10104284055</v>
      </c>
      <c r="AE84" s="226" t="n">
        <f aca="false">(E84*C84^2/4+F84*(D84-E84)*(C84-F84)+(4-PI())*(C84-2*F84)*G84^2/2+(3*PI()-10)*G84^3/3)/1000</f>
        <v>2881.13005788977</v>
      </c>
      <c r="AF84" s="203" t="n">
        <f aca="false">(AC84/J84)^0.5</f>
        <v>24.2448002031531</v>
      </c>
      <c r="AG84" s="203" t="n">
        <f aca="false">J84+((E84+2*G84)*F84-2*D84*F84)/100</f>
        <v>66.862725209025</v>
      </c>
      <c r="AH84" s="224" t="n">
        <f aca="false">((2*F84*D84^3+(C84-2*F84)*E84^3)/12+0.03*G84^4+0.2146*G84^2*(E84+0.4468*G84)^2)/10000</f>
        <v>2914.73108425888</v>
      </c>
      <c r="AI84" s="224" t="n">
        <f aca="false">2*AH84/(D84/10)</f>
        <v>256.127511797793</v>
      </c>
      <c r="AJ84" s="203" t="n">
        <f aca="false">(F84*D84^2/2+(C84-2*F84)*E84^2/4+(10/3-PI())*G84^3+(4-PI())*E84*G84^2/2)/1000</f>
        <v>400.245970583533</v>
      </c>
      <c r="AK84" s="203" t="n">
        <f aca="false">(AH84/J84)^0.5</f>
        <v>4.75489106121489</v>
      </c>
      <c r="AL84" s="192" t="n">
        <f aca="false">E84+2*F84+(4-2*2^0.5)*G84</f>
        <v>54.9789755157234</v>
      </c>
      <c r="AM84" s="194" t="n">
        <f aca="false">(2*(D84-0.63*F84)*F84^3/3+(C84-2*F84)*E84^3/3+2*E84/F84*(0.145+0.1*G84/F84)*(((G84+E84/2)^2+(G84+F84)^2-G84^2)/(2*G84+F84))^4)/10000</f>
        <v>78.1578244385407</v>
      </c>
      <c r="AN84" s="196" t="n">
        <f aca="false">10^-9*F84*D84^3*(C84-F84)^2/24</f>
        <v>2512.03918904751</v>
      </c>
      <c r="AO84" s="323" t="s">
        <v>25</v>
      </c>
      <c r="AP84" s="323" t="s">
        <v>25</v>
      </c>
      <c r="AQ84" s="323" t="s">
        <v>25</v>
      </c>
      <c r="AR84" s="323" t="s">
        <v>25</v>
      </c>
      <c r="AS84" s="323" t="s">
        <v>25</v>
      </c>
      <c r="AT84" s="323" t="s">
        <v>25</v>
      </c>
      <c r="AU84" s="323" t="s">
        <v>25</v>
      </c>
      <c r="AV84" s="323" t="s">
        <v>25</v>
      </c>
    </row>
    <row r="85" customFormat="false" ht="14" hidden="false" customHeight="false" outlineLevel="0" collapsed="false">
      <c r="A85" s="150"/>
      <c r="B85" s="195" t="s">
        <v>2212</v>
      </c>
      <c r="C85" s="67" t="n">
        <v>607.6</v>
      </c>
      <c r="D85" s="312" t="n">
        <v>228.2</v>
      </c>
      <c r="E85" s="312" t="n">
        <v>11.1</v>
      </c>
      <c r="F85" s="312" t="n">
        <v>17.3</v>
      </c>
      <c r="G85" s="312" t="n">
        <v>12.7</v>
      </c>
      <c r="H85" s="67" t="s">
        <v>25</v>
      </c>
      <c r="I85" s="188" t="n">
        <f aca="false">J85*0.785</f>
        <v>112.996609289085</v>
      </c>
      <c r="J85" s="188" t="n">
        <f aca="false">(2*D85*F85+E85*(C85-2*F85)+(4-PI())*G85^2)/100</f>
        <v>143.944725209025</v>
      </c>
      <c r="K85" s="236" t="s">
        <v>80</v>
      </c>
      <c r="L85" s="188" t="n">
        <f aca="false">C85-2*F85</f>
        <v>573</v>
      </c>
      <c r="M85" s="188" t="n">
        <f aca="false">L85-2*G85</f>
        <v>547.6</v>
      </c>
      <c r="N85" s="67" t="s">
        <v>549</v>
      </c>
      <c r="O85" s="67" t="n">
        <v>101</v>
      </c>
      <c r="P85" s="67" t="n">
        <v>138</v>
      </c>
      <c r="Q85" s="67" t="s">
        <v>25</v>
      </c>
      <c r="R85" s="67" t="s">
        <v>25</v>
      </c>
      <c r="S85" s="67" t="n">
        <f aca="false">D85/4</f>
        <v>57.05</v>
      </c>
      <c r="T85" s="67" t="n">
        <v>0</v>
      </c>
      <c r="U85" s="223" t="n">
        <f aca="false">(4*(D85-2*G85)+2*(C85-E85)+2*PI()*G85)/1000</f>
        <v>2.08399645340118</v>
      </c>
      <c r="V85" s="224" t="n">
        <f aca="false">1000*U85/(J85*0.785)</f>
        <v>18.442999896303</v>
      </c>
      <c r="W85" s="324" t="n">
        <v>1</v>
      </c>
      <c r="X85" s="324" t="n">
        <v>1</v>
      </c>
      <c r="Y85" s="324" t="n">
        <v>1</v>
      </c>
      <c r="Z85" s="324" t="n">
        <v>4</v>
      </c>
      <c r="AA85" s="324" t="n">
        <v>4</v>
      </c>
      <c r="AB85" s="324" t="n">
        <v>4</v>
      </c>
      <c r="AC85" s="226" t="n">
        <f aca="false">((D85*C85^3-(D85-E85)*(C85-2*F85)^3)/12+0.03*G85^4+0.2146*G85^2*(C85-2*F85-0.4468*G85)^2)/10000</f>
        <v>87318.4697109991</v>
      </c>
      <c r="AD85" s="226" t="n">
        <f aca="false">2*AC85/(C85/10)</f>
        <v>2874.20900957864</v>
      </c>
      <c r="AE85" s="226" t="n">
        <f aca="false">(E85*C85^2/4+F85*(D85-E85)*(C85-F85)+(4-PI())*(C85-2*F85)*G85^2/2+(3*PI()-10)*G85^3/3)/1000</f>
        <v>3280.80862188977</v>
      </c>
      <c r="AF85" s="203" t="n">
        <f aca="false">(AC85/J85)^0.5</f>
        <v>24.6294764703594</v>
      </c>
      <c r="AG85" s="203" t="n">
        <f aca="false">J85+((E85+2*G85)*F85-2*D85*F85)/100</f>
        <v>71.302025209025</v>
      </c>
      <c r="AH85" s="224" t="n">
        <f aca="false">((2*F85*D85^3+(C85-2*F85)*E85^3)/12+0.03*G85^4+0.2146*G85^2*(E85+0.4468*G85)^2)/10000</f>
        <v>3434.01169751677</v>
      </c>
      <c r="AI85" s="224" t="n">
        <f aca="false">2*AH85/(D85/10)</f>
        <v>300.965091806903</v>
      </c>
      <c r="AJ85" s="203" t="n">
        <f aca="false">(F85*D85^2/2+(C85-2*F85)*E85^2/4+(10/3-PI())*G85^3+(4-PI())*E85*G85^2/2)/1000</f>
        <v>469.261828339804</v>
      </c>
      <c r="AK85" s="203" t="n">
        <f aca="false">(AH85/J85)^0.5</f>
        <v>4.88430760929704</v>
      </c>
      <c r="AL85" s="192" t="n">
        <f aca="false">E85+2*F85+(4-2*2^0.5)*G85</f>
        <v>60.5789755157234</v>
      </c>
      <c r="AM85" s="194" t="n">
        <f aca="false">(2*(D85-0.63*F85)*F85^3/3+(C85-2*F85)*E85^3/3+2*E85/F85*(0.145+0.1*G85/F85)*(((G85+E85/2)^2+(G85+F85)^2-G85^2)/(2*G85+F85))^4)/10000</f>
        <v>112.254422524042</v>
      </c>
      <c r="AN85" s="196" t="n">
        <f aca="false">10^-9*F85*D85^3*(C85-F85)^2/24</f>
        <v>2984.88324448572</v>
      </c>
      <c r="AO85" s="323" t="s">
        <v>25</v>
      </c>
      <c r="AP85" s="323" t="s">
        <v>25</v>
      </c>
      <c r="AQ85" s="323" t="s">
        <v>25</v>
      </c>
      <c r="AR85" s="323" t="s">
        <v>25</v>
      </c>
      <c r="AS85" s="323" t="s">
        <v>25</v>
      </c>
      <c r="AT85" s="323" t="s">
        <v>25</v>
      </c>
      <c r="AU85" s="323" t="s">
        <v>25</v>
      </c>
      <c r="AV85" s="323" t="s">
        <v>25</v>
      </c>
    </row>
    <row r="86" customFormat="false" ht="14" hidden="false" customHeight="false" outlineLevel="0" collapsed="false">
      <c r="A86" s="150"/>
      <c r="B86" s="195" t="s">
        <v>2213</v>
      </c>
      <c r="C86" s="67" t="n">
        <v>612.2</v>
      </c>
      <c r="D86" s="312" t="n">
        <v>229</v>
      </c>
      <c r="E86" s="312" t="n">
        <v>11.9</v>
      </c>
      <c r="F86" s="312" t="n">
        <v>19.6</v>
      </c>
      <c r="G86" s="312" t="n">
        <v>12.7</v>
      </c>
      <c r="H86" s="67" t="s">
        <v>25</v>
      </c>
      <c r="I86" s="188" t="n">
        <f aca="false">J86*0.785</f>
        <v>125.081527289085</v>
      </c>
      <c r="J86" s="188" t="n">
        <f aca="false">(2*D86*F86+E86*(C86-2*F86)+(4-PI())*G86^2)/100</f>
        <v>159.339525209025</v>
      </c>
      <c r="K86" s="236" t="s">
        <v>80</v>
      </c>
      <c r="L86" s="188" t="n">
        <f aca="false">C86-2*F86</f>
        <v>573</v>
      </c>
      <c r="M86" s="188" t="n">
        <f aca="false">L86-2*G86</f>
        <v>547.6</v>
      </c>
      <c r="N86" s="67" t="s">
        <v>549</v>
      </c>
      <c r="O86" s="67" t="n">
        <v>102</v>
      </c>
      <c r="P86" s="67" t="n">
        <v>139</v>
      </c>
      <c r="Q86" s="67" t="s">
        <v>25</v>
      </c>
      <c r="R86" s="67" t="s">
        <v>25</v>
      </c>
      <c r="S86" s="67" t="n">
        <f aca="false">D86/4</f>
        <v>57.25</v>
      </c>
      <c r="T86" s="67" t="n">
        <v>0</v>
      </c>
      <c r="U86" s="223" t="n">
        <f aca="false">(4*(D86-2*G86)+2*(C86-E86)+2*PI()*G86)/1000</f>
        <v>2.09479645340118</v>
      </c>
      <c r="V86" s="224" t="n">
        <f aca="false">1000*U86/(J86*0.785)</f>
        <v>16.7474486345194</v>
      </c>
      <c r="W86" s="324" t="n">
        <v>1</v>
      </c>
      <c r="X86" s="324" t="n">
        <v>1</v>
      </c>
      <c r="Y86" s="324" t="n">
        <v>1</v>
      </c>
      <c r="Z86" s="324" t="n">
        <v>4</v>
      </c>
      <c r="AA86" s="324" t="n">
        <v>4</v>
      </c>
      <c r="AB86" s="324" t="n">
        <v>4</v>
      </c>
      <c r="AC86" s="226" t="n">
        <f aca="false">((D86*C86^3-(D86-E86)*(C86-2*F86)^3)/12+0.03*G86^4+0.2146*G86^2*(C86-2*F86-0.4468*G86)^2)/10000</f>
        <v>98609.9730882392</v>
      </c>
      <c r="AD86" s="226" t="n">
        <f aca="false">2*AC86/(C86/10)</f>
        <v>3221.49536387583</v>
      </c>
      <c r="AE86" s="226" t="n">
        <f aca="false">(E86*C86^2/4+F86*(D86-E86)*(C86-F86)+(4-PI())*(C86-2*F86)*G86^2/2+(3*PI()-10)*G86^3/3)/1000</f>
        <v>3675.87850388977</v>
      </c>
      <c r="AF86" s="203" t="n">
        <f aca="false">(AC86/J86)^0.5</f>
        <v>24.8770374965981</v>
      </c>
      <c r="AG86" s="203" t="n">
        <f aca="false">J86+((E86+2*G86)*F86-2*D86*F86)/100</f>
        <v>76.882325209025</v>
      </c>
      <c r="AH86" s="224" t="n">
        <f aca="false">((2*F86*D86^3+(C86-2*F86)*E86^3)/12+0.03*G86^4+0.2146*G86^2*(E86+0.4468*G86)^2)/10000</f>
        <v>3932.13012980025</v>
      </c>
      <c r="AI86" s="224" t="n">
        <f aca="false">2*AH86/(D86/10)</f>
        <v>343.417478585175</v>
      </c>
      <c r="AJ86" s="203" t="n">
        <f aca="false">(F86*D86^2/2+(C86-2*F86)*E86^2/4+(10/3-PI())*G86^3+(4-PI())*E86*G86^2/2)/1000</f>
        <v>535.423983348165</v>
      </c>
      <c r="AK86" s="203" t="n">
        <f aca="false">(AH86/J86)^0.5</f>
        <v>4.96766363384684</v>
      </c>
      <c r="AL86" s="192" t="n">
        <f aca="false">E86+2*F86+(4-2*2^0.5)*G86</f>
        <v>65.9789755157234</v>
      </c>
      <c r="AM86" s="194" t="n">
        <f aca="false">(2*(D86-0.63*F86)*F86^3/3+(C86-2*F86)*E86^3/3+2*E86/F86*(0.145+0.1*G86/F86)*(((G86+E86/2)^2+(G86+F86)^2-G86^2)/(2*G86+F86))^4)/10000</f>
        <v>155.150563318092</v>
      </c>
      <c r="AN86" s="196" t="n">
        <f aca="false">10^-9*F86*D86^3*(C86-F86)^2/24</f>
        <v>3444.09062776607</v>
      </c>
      <c r="AO86" s="323" t="s">
        <v>25</v>
      </c>
      <c r="AP86" s="323" t="s">
        <v>25</v>
      </c>
      <c r="AQ86" s="323" t="s">
        <v>25</v>
      </c>
      <c r="AR86" s="323" t="s">
        <v>25</v>
      </c>
      <c r="AS86" s="323" t="s">
        <v>25</v>
      </c>
      <c r="AT86" s="323" t="s">
        <v>25</v>
      </c>
      <c r="AU86" s="323" t="s">
        <v>25</v>
      </c>
      <c r="AV86" s="323" t="s">
        <v>25</v>
      </c>
    </row>
    <row r="87" customFormat="false" ht="14" hidden="false" customHeight="false" outlineLevel="0" collapsed="false">
      <c r="A87" s="150"/>
      <c r="B87" s="195" t="s">
        <v>2214</v>
      </c>
      <c r="C87" s="67" t="n">
        <v>617.2</v>
      </c>
      <c r="D87" s="312" t="n">
        <v>230.2</v>
      </c>
      <c r="E87" s="312" t="n">
        <v>13.1</v>
      </c>
      <c r="F87" s="312" t="n">
        <v>22.1</v>
      </c>
      <c r="G87" s="312" t="n">
        <v>12.7</v>
      </c>
      <c r="H87" s="67" t="s">
        <v>25</v>
      </c>
      <c r="I87" s="188" t="n">
        <f aca="false">J87*0.785</f>
        <v>139.883801289085</v>
      </c>
      <c r="J87" s="188" t="n">
        <f aca="false">(2*D87*F87+E87*(C87-2*F87)+(4-PI())*G87^2)/100</f>
        <v>178.195925209025</v>
      </c>
      <c r="K87" s="236" t="s">
        <v>80</v>
      </c>
      <c r="L87" s="188" t="n">
        <f aca="false">C87-2*F87</f>
        <v>573</v>
      </c>
      <c r="M87" s="188" t="n">
        <f aca="false">L87-2*G87</f>
        <v>547.6</v>
      </c>
      <c r="N87" s="67" t="s">
        <v>549</v>
      </c>
      <c r="O87" s="67" t="n">
        <v>103</v>
      </c>
      <c r="P87" s="67" t="n">
        <v>140</v>
      </c>
      <c r="Q87" s="67" t="s">
        <v>25</v>
      </c>
      <c r="R87" s="67" t="s">
        <v>25</v>
      </c>
      <c r="S87" s="67" t="n">
        <f aca="false">D87/4</f>
        <v>57.55</v>
      </c>
      <c r="T87" s="67" t="n">
        <v>0</v>
      </c>
      <c r="U87" s="223" t="n">
        <f aca="false">(4*(D87-2*G87)+2*(C87-E87)+2*PI()*G87)/1000</f>
        <v>2.10719645340118</v>
      </c>
      <c r="V87" s="224" t="n">
        <f aca="false">1000*U87/(J87*0.785)</f>
        <v>15.0639061419731</v>
      </c>
      <c r="W87" s="324" t="n">
        <v>1</v>
      </c>
      <c r="X87" s="324" t="n">
        <v>1</v>
      </c>
      <c r="Y87" s="324" t="n">
        <v>1</v>
      </c>
      <c r="Z87" s="324" t="n">
        <v>3</v>
      </c>
      <c r="AA87" s="324" t="n">
        <v>4</v>
      </c>
      <c r="AB87" s="324" t="n">
        <v>4</v>
      </c>
      <c r="AC87" s="226" t="n">
        <f aca="false">((D87*C87^3-(D87-E87)*(C87-2*F87)^3)/12+0.03*G87^4+0.2146*G87^2*(C87-2*F87-0.4468*G87)^2)/10000</f>
        <v>111777.299304386</v>
      </c>
      <c r="AD87" s="226" t="n">
        <f aca="false">2*AC87/(C87/10)</f>
        <v>3622.07709994769</v>
      </c>
      <c r="AE87" s="226" t="n">
        <f aca="false">(E87*C87^2/4+F87*(D87-E87)*(C87-F87)+(4-PI())*(C87-2*F87)*G87^2/2+(3*PI()-10)*G87^3/3)/1000</f>
        <v>4142.07500588977</v>
      </c>
      <c r="AF87" s="203" t="n">
        <f aca="false">(AC87/J87)^0.5</f>
        <v>25.0453970880728</v>
      </c>
      <c r="AG87" s="203" t="n">
        <f aca="false">J87+((E87+2*G87)*F87-2*D87*F87)/100</f>
        <v>84.956025209025</v>
      </c>
      <c r="AH87" s="224" t="n">
        <f aca="false">((2*F87*D87^3+(C87-2*F87)*E87^3)/12+0.03*G87^4+0.2146*G87^2*(E87+0.4468*G87)^2)/10000</f>
        <v>4505.24543491229</v>
      </c>
      <c r="AI87" s="224" t="n">
        <f aca="false">2*AH87/(D87/10)</f>
        <v>391.420107290381</v>
      </c>
      <c r="AJ87" s="203" t="n">
        <f aca="false">(F87*D87^2/2+(C87-2*F87)*E87^2/4+(10/3-PI())*G87^3+(4-PI())*E87*G87^2/2)/1000</f>
        <v>611.444796860707</v>
      </c>
      <c r="AK87" s="203" t="n">
        <f aca="false">(AH87/J87)^0.5</f>
        <v>5.02817452308961</v>
      </c>
      <c r="AL87" s="192" t="n">
        <f aca="false">E87+2*F87+(4-2*2^0.5)*G87</f>
        <v>72.1789755157234</v>
      </c>
      <c r="AM87" s="194" t="n">
        <f aca="false">(2*(D87-0.63*F87)*F87^3/3+(C87-2*F87)*E87^3/3+2*E87/F87*(0.145+0.1*G87/F87)*(((G87+E87/2)^2+(G87+F87)^2-G87^2)/(2*G87+F87))^4)/10000</f>
        <v>217.757142596541</v>
      </c>
      <c r="AN87" s="196" t="n">
        <f aca="false">10^-9*F87*D87^3*(C87-F87)^2/24</f>
        <v>3978.11093993294</v>
      </c>
      <c r="AO87" s="323" t="s">
        <v>25</v>
      </c>
      <c r="AP87" s="323" t="s">
        <v>25</v>
      </c>
      <c r="AQ87" s="323" t="s">
        <v>25</v>
      </c>
      <c r="AR87" s="323" t="s">
        <v>25</v>
      </c>
      <c r="AS87" s="323" t="s">
        <v>25</v>
      </c>
      <c r="AT87" s="323" t="s">
        <v>25</v>
      </c>
      <c r="AU87" s="323" t="s">
        <v>25</v>
      </c>
      <c r="AV87" s="323" t="s">
        <v>25</v>
      </c>
    </row>
    <row r="88" customFormat="false" ht="14" hidden="false" customHeight="false" outlineLevel="0" collapsed="false">
      <c r="A88" s="150"/>
      <c r="B88" s="195" t="s">
        <v>2215</v>
      </c>
      <c r="C88" s="67" t="n">
        <v>612.4</v>
      </c>
      <c r="D88" s="312" t="n">
        <v>304.8</v>
      </c>
      <c r="E88" s="312" t="n">
        <v>11.8</v>
      </c>
      <c r="F88" s="312" t="n">
        <v>19.7</v>
      </c>
      <c r="G88" s="312" t="n">
        <v>16.5</v>
      </c>
      <c r="H88" s="67" t="s">
        <v>25</v>
      </c>
      <c r="I88" s="188" t="n">
        <f aca="false">J88*0.785</f>
        <v>149.183137990472</v>
      </c>
      <c r="J88" s="188" t="n">
        <f aca="false">(2*D88*F88+E88*(C88-2*F88)+(4-PI())*G88^2)/100</f>
        <v>190.042214000602</v>
      </c>
      <c r="K88" s="236" t="s">
        <v>80</v>
      </c>
      <c r="L88" s="188" t="n">
        <f aca="false">C88-2*F88</f>
        <v>573</v>
      </c>
      <c r="M88" s="188" t="n">
        <f aca="false">L88-2*G88</f>
        <v>540</v>
      </c>
      <c r="N88" s="67" t="s">
        <v>549</v>
      </c>
      <c r="O88" s="67" t="n">
        <v>102</v>
      </c>
      <c r="P88" s="67" t="n">
        <v>215</v>
      </c>
      <c r="Q88" s="67" t="s">
        <v>25</v>
      </c>
      <c r="R88" s="67" t="s">
        <v>25</v>
      </c>
      <c r="S88" s="67" t="n">
        <f aca="false">D88/4</f>
        <v>76.2</v>
      </c>
      <c r="T88" s="67" t="n">
        <v>0</v>
      </c>
      <c r="U88" s="223" t="n">
        <f aca="false">(4*(D88-2*G88)+2*(C88-E88)+2*PI()*G88)/1000</f>
        <v>2.39207255756846</v>
      </c>
      <c r="V88" s="224" t="n">
        <f aca="false">1000*U88/(J88*0.785)</f>
        <v>16.0344700466164</v>
      </c>
      <c r="W88" s="324" t="n">
        <v>1</v>
      </c>
      <c r="X88" s="324" t="n">
        <v>1</v>
      </c>
      <c r="Y88" s="324" t="n">
        <v>2</v>
      </c>
      <c r="Z88" s="324" t="n">
        <v>4</v>
      </c>
      <c r="AA88" s="324" t="n">
        <v>4</v>
      </c>
      <c r="AB88" s="324" t="n">
        <v>4</v>
      </c>
      <c r="AC88" s="226" t="n">
        <f aca="false">((D88*C88^3-(D88-E88)*(C88-2*F88)^3)/12+0.03*G88^4+0.2146*G88^2*(C88-2*F88-0.4468*G88)^2)/10000</f>
        <v>125876.054547642</v>
      </c>
      <c r="AD88" s="226" t="n">
        <f aca="false">2*AC88/(C88/10)</f>
        <v>4110.90968476948</v>
      </c>
      <c r="AE88" s="226" t="n">
        <f aca="false">(E88*C88^2/4+F88*(D88-E88)*(C88-F88)+(4-PI())*(C88-2*F88)*G88^2/2+(3*PI()-10)*G88^3/3)/1000</f>
        <v>4593.56739001625</v>
      </c>
      <c r="AF88" s="203" t="n">
        <f aca="false">(AC88/J88)^0.5</f>
        <v>25.7363242938689</v>
      </c>
      <c r="AG88" s="203" t="n">
        <f aca="false">J88+((E88+2*G88)*F88-2*D88*F88)/100</f>
        <v>78.7766140006018</v>
      </c>
      <c r="AH88" s="224" t="n">
        <f aca="false">((2*F88*D88^3+(C88-2*F88)*E88^3)/12+0.03*G88^4+0.2146*G88^2*(E88+0.4468*G88)^2)/10000</f>
        <v>9307.58001024362</v>
      </c>
      <c r="AI88" s="224" t="n">
        <f aca="false">2*AH88/(D88/10)</f>
        <v>610.733596472679</v>
      </c>
      <c r="AJ88" s="203" t="n">
        <f aca="false">(F88*D88^2/2+(C88-2*F88)*E88^2/4+(10/3-PI())*G88^3+(4-PI())*E88*G88^2/2)/1000</f>
        <v>937.281235361348</v>
      </c>
      <c r="AK88" s="203" t="n">
        <f aca="false">(AH88/J88)^0.5</f>
        <v>6.99831277457099</v>
      </c>
      <c r="AL88" s="192" t="n">
        <f aca="false">E88+2*F88+(4-2*2^0.5)*G88</f>
        <v>70.5309524416879</v>
      </c>
      <c r="AM88" s="194" t="n">
        <f aca="false">(2*(D88-0.63*F88)*F88^3/3+(C88-2*F88)*E88^3/3+2*E88/F88*(0.145+0.1*G88/F88)*(((G88+E88/2)^2+(G88+F88)^2-G88^2)/(2*G88+F88))^4)/10000</f>
        <v>200.390452230411</v>
      </c>
      <c r="AN88" s="196" t="n">
        <f aca="false">10^-9*F88*D88^3*(C88-F88)^2/24</f>
        <v>8165.25452391919</v>
      </c>
      <c r="AO88" s="323" t="s">
        <v>25</v>
      </c>
      <c r="AP88" s="323" t="s">
        <v>25</v>
      </c>
      <c r="AQ88" s="323" t="s">
        <v>25</v>
      </c>
      <c r="AR88" s="323" t="s">
        <v>25</v>
      </c>
      <c r="AS88" s="323" t="s">
        <v>25</v>
      </c>
      <c r="AT88" s="323" t="s">
        <v>25</v>
      </c>
      <c r="AU88" s="323" t="s">
        <v>25</v>
      </c>
      <c r="AV88" s="323" t="s">
        <v>25</v>
      </c>
    </row>
    <row r="89" customFormat="false" ht="14" hidden="false" customHeight="false" outlineLevel="0" collapsed="false">
      <c r="A89" s="150"/>
      <c r="B89" s="195" t="s">
        <v>2216</v>
      </c>
      <c r="C89" s="67" t="n">
        <v>620.2</v>
      </c>
      <c r="D89" s="312" t="n">
        <v>307.1</v>
      </c>
      <c r="E89" s="312" t="n">
        <v>14.1</v>
      </c>
      <c r="F89" s="312" t="n">
        <v>23.6</v>
      </c>
      <c r="G89" s="312" t="n">
        <v>16.5</v>
      </c>
      <c r="H89" s="67" t="s">
        <v>25</v>
      </c>
      <c r="I89" s="188" t="n">
        <f aca="false">J89*0.785</f>
        <v>179.043752990472</v>
      </c>
      <c r="J89" s="188" t="n">
        <f aca="false">(2*D89*F89+E89*(C89-2*F89)+(4-PI())*G89^2)/100</f>
        <v>228.081214000602</v>
      </c>
      <c r="K89" s="236" t="s">
        <v>80</v>
      </c>
      <c r="L89" s="188" t="n">
        <f aca="false">C89-2*F89</f>
        <v>573</v>
      </c>
      <c r="M89" s="188" t="n">
        <f aca="false">L89-2*G89</f>
        <v>540</v>
      </c>
      <c r="N89" s="67" t="s">
        <v>549</v>
      </c>
      <c r="O89" s="67" t="n">
        <v>104</v>
      </c>
      <c r="P89" s="67" t="n">
        <v>217</v>
      </c>
      <c r="Q89" s="67" t="s">
        <v>25</v>
      </c>
      <c r="R89" s="67" t="s">
        <v>25</v>
      </c>
      <c r="S89" s="67" t="n">
        <f aca="false">D89/4</f>
        <v>76.775</v>
      </c>
      <c r="T89" s="67" t="n">
        <v>0</v>
      </c>
      <c r="U89" s="223" t="n">
        <f aca="false">(4*(D89-2*G89)+2*(C89-E89)+2*PI()*G89)/1000</f>
        <v>2.41227255756846</v>
      </c>
      <c r="V89" s="224" t="n">
        <f aca="false">1000*U89/(J89*0.785)</f>
        <v>13.4730897743013</v>
      </c>
      <c r="W89" s="324" t="n">
        <v>1</v>
      </c>
      <c r="X89" s="324" t="n">
        <v>1</v>
      </c>
      <c r="Y89" s="324" t="n">
        <v>1</v>
      </c>
      <c r="Z89" s="324" t="n">
        <v>3</v>
      </c>
      <c r="AA89" s="324" t="n">
        <v>4</v>
      </c>
      <c r="AB89" s="324" t="n">
        <v>4</v>
      </c>
      <c r="AC89" s="226" t="n">
        <f aca="false">((D89*C89^3-(D89-E89)*(C89-2*F89)^3)/12+0.03*G89^4+0.2146*G89^2*(C89-2*F89-0.4468*G89)^2)/10000</f>
        <v>153024.050958488</v>
      </c>
      <c r="AD89" s="226" t="n">
        <f aca="false">2*AC89/(C89/10)</f>
        <v>4934.66787998995</v>
      </c>
      <c r="AE89" s="226" t="n">
        <f aca="false">(E89*C89^2/4+F89*(D89-E89)*(C89-F89)+(4-PI())*(C89-2*F89)*G89^2/2+(3*PI()-10)*G89^3/3)/1000</f>
        <v>5547.34814901625</v>
      </c>
      <c r="AF89" s="203" t="n">
        <f aca="false">(AC89/J89)^0.5</f>
        <v>25.9021067804153</v>
      </c>
      <c r="AG89" s="203" t="n">
        <f aca="false">J89+((E89+2*G89)*F89-2*D89*F89)/100</f>
        <v>94.2456140006018</v>
      </c>
      <c r="AH89" s="224" t="n">
        <f aca="false">((2*F89*D89^3+(C89-2*F89)*E89^3)/12+0.03*G89^4+0.2146*G89^2*(E89+0.4468*G89)^2)/10000</f>
        <v>11408.3073678892</v>
      </c>
      <c r="AI89" s="224" t="n">
        <f aca="false">2*AH89/(D89/10)</f>
        <v>742.970196541137</v>
      </c>
      <c r="AJ89" s="203" t="n">
        <f aca="false">(F89*D89^2/2+(C89-2*F89)*E89^2/4+(10/3-PI())*G89^3+(4-PI())*E89*G89^2/2)/1000</f>
        <v>1143.85128847142</v>
      </c>
      <c r="AK89" s="203" t="n">
        <f aca="false">(AH89/J89)^0.5</f>
        <v>7.07238425879607</v>
      </c>
      <c r="AL89" s="192" t="n">
        <f aca="false">E89+2*F89+(4-2*2^0.5)*G89</f>
        <v>80.6309524416879</v>
      </c>
      <c r="AM89" s="194" t="n">
        <f aca="false">(2*(D89-0.63*F89)*F89^3/3+(C89-2*F89)*E89^3/3+2*E89/F89*(0.145+0.1*G89/F89)*(((G89+E89/2)^2+(G89+F89)^2-G89^2)/(2*G89+F89))^4)/10000</f>
        <v>341.573210331629</v>
      </c>
      <c r="AN89" s="197" t="n">
        <f aca="false">10^-9*F89*D89^3*(C89-F89)^2/24</f>
        <v>10136.9360950981</v>
      </c>
      <c r="AO89" s="323" t="s">
        <v>25</v>
      </c>
      <c r="AP89" s="323" t="s">
        <v>25</v>
      </c>
      <c r="AQ89" s="323" t="s">
        <v>25</v>
      </c>
      <c r="AR89" s="323" t="s">
        <v>25</v>
      </c>
      <c r="AS89" s="323" t="s">
        <v>25</v>
      </c>
      <c r="AT89" s="323" t="s">
        <v>25</v>
      </c>
      <c r="AU89" s="323" t="s">
        <v>25</v>
      </c>
      <c r="AV89" s="323" t="s">
        <v>25</v>
      </c>
    </row>
    <row r="90" customFormat="false" ht="14" hidden="false" customHeight="false" outlineLevel="0" collapsed="false">
      <c r="A90" s="150"/>
      <c r="B90" s="195" t="s">
        <v>2217</v>
      </c>
      <c r="C90" s="67" t="n">
        <v>635.8</v>
      </c>
      <c r="D90" s="312" t="n">
        <v>311.4</v>
      </c>
      <c r="E90" s="312" t="n">
        <v>18.4</v>
      </c>
      <c r="F90" s="312" t="n">
        <v>31.4</v>
      </c>
      <c r="G90" s="312" t="n">
        <v>16.5</v>
      </c>
      <c r="H90" s="67" t="s">
        <v>25</v>
      </c>
      <c r="I90" s="188" t="n">
        <f aca="false">J90*0.785</f>
        <v>238.112647990472</v>
      </c>
      <c r="J90" s="188" t="n">
        <f aca="false">(2*D90*F90+E90*(C90-2*F90)+(4-PI())*G90^2)/100</f>
        <v>303.328214000602</v>
      </c>
      <c r="K90" s="236" t="s">
        <v>80</v>
      </c>
      <c r="L90" s="188" t="n">
        <f aca="false">C90-2*F90</f>
        <v>573</v>
      </c>
      <c r="M90" s="188" t="n">
        <f aca="false">L90-2*G90</f>
        <v>540</v>
      </c>
      <c r="N90" s="67" t="s">
        <v>549</v>
      </c>
      <c r="O90" s="67" t="n">
        <v>109</v>
      </c>
      <c r="P90" s="67" t="n">
        <v>222</v>
      </c>
      <c r="Q90" s="67" t="s">
        <v>25</v>
      </c>
      <c r="R90" s="67" t="s">
        <v>25</v>
      </c>
      <c r="S90" s="67" t="n">
        <f aca="false">D90/4</f>
        <v>77.85</v>
      </c>
      <c r="T90" s="67" t="n">
        <v>0</v>
      </c>
      <c r="U90" s="223" t="n">
        <f aca="false">(4*(D90-2*G90)+2*(C90-E90)+2*PI()*G90)/1000</f>
        <v>2.45207255756846</v>
      </c>
      <c r="V90" s="224" t="n">
        <f aca="false">1000*U90/(J90*0.785)</f>
        <v>10.2979517394917</v>
      </c>
      <c r="W90" s="324" t="n">
        <v>1</v>
      </c>
      <c r="X90" s="324" t="n">
        <v>1</v>
      </c>
      <c r="Y90" s="324" t="n">
        <v>1</v>
      </c>
      <c r="Z90" s="324" t="n">
        <v>1</v>
      </c>
      <c r="AA90" s="324" t="n">
        <v>2</v>
      </c>
      <c r="AB90" s="324" t="n">
        <v>3</v>
      </c>
      <c r="AC90" s="226" t="n">
        <f aca="false">((D90*C90^3-(D90-E90)*(C90-2*F90)^3)/12+0.03*G90^4+0.2146*G90^2*(C90-2*F90-0.4468*G90)^2)/10000</f>
        <v>209471.227080321</v>
      </c>
      <c r="AD90" s="226" t="n">
        <f aca="false">2*AC90/(C90/10)</f>
        <v>6589.21758667258</v>
      </c>
      <c r="AE90" s="226" t="n">
        <f aca="false">(E90*C90^2/4+F90*(D90-E90)*(C90-F90)+(4-PI())*(C90-2*F90)*G90^2/2+(3*PI()-10)*G90^3/3)/1000</f>
        <v>7486.20655201625</v>
      </c>
      <c r="AF90" s="203" t="n">
        <f aca="false">(AC90/J90)^0.5</f>
        <v>26.2788154162093</v>
      </c>
      <c r="AG90" s="203" t="n">
        <f aca="false">J90+((E90+2*G90)*F90-2*D90*F90)/100</f>
        <v>123.908614000602</v>
      </c>
      <c r="AH90" s="224" t="n">
        <f aca="false">((2*F90*D90^3+(C90-2*F90)*E90^3)/12+0.03*G90^4+0.2146*G90^2*(E90+0.4468*G90)^2)/10000</f>
        <v>15836.6553584503</v>
      </c>
      <c r="AI90" s="224" t="n">
        <f aca="false">2*AH90/(D90/10)</f>
        <v>1017.12622726078</v>
      </c>
      <c r="AJ90" s="203" t="n">
        <f aca="false">(F90*D90^2/2+(C90-2*F90)*E90^2/4+(10/3-PI())*G90^3+(4-PI())*E90*G90^2/2)/1000</f>
        <v>1573.93846798155</v>
      </c>
      <c r="AK90" s="203" t="n">
        <f aca="false">(AH90/J90)^0.5</f>
        <v>7.22562350713407</v>
      </c>
      <c r="AL90" s="192" t="n">
        <f aca="false">E90+2*F90+(4-2*2^0.5)*G90</f>
        <v>100.530952441688</v>
      </c>
      <c r="AM90" s="194" t="n">
        <f aca="false">(2*(D90-0.63*F90)*F90^3/3+(C90-2*F90)*E90^3/3+2*E90/F90*(0.145+0.1*G90/F90)*(((G90+E90/2)^2+(G90+F90)^2-G90^2)/(2*G90+F90))^4)/10000</f>
        <v>790.577690487873</v>
      </c>
      <c r="AN90" s="197" t="n">
        <f aca="false">10^-9*F90*D90^3*(C90-F90)^2/24</f>
        <v>14431.8877528766</v>
      </c>
      <c r="AO90" s="323" t="s">
        <v>25</v>
      </c>
      <c r="AP90" s="323" t="s">
        <v>25</v>
      </c>
      <c r="AQ90" s="323" t="s">
        <v>25</v>
      </c>
      <c r="AR90" s="323" t="s">
        <v>25</v>
      </c>
      <c r="AS90" s="323" t="s">
        <v>25</v>
      </c>
      <c r="AT90" s="323" t="s">
        <v>25</v>
      </c>
      <c r="AU90" s="323" t="s">
        <v>25</v>
      </c>
      <c r="AV90" s="323" t="s">
        <v>25</v>
      </c>
    </row>
    <row r="91" customFormat="false" ht="14" hidden="false" customHeight="false" outlineLevel="0" collapsed="false">
      <c r="A91" s="150"/>
      <c r="B91" s="195" t="s">
        <v>2218</v>
      </c>
      <c r="C91" s="67" t="n">
        <v>677.9</v>
      </c>
      <c r="D91" s="312" t="n">
        <v>253</v>
      </c>
      <c r="E91" s="312" t="n">
        <v>11.7</v>
      </c>
      <c r="F91" s="312" t="n">
        <v>16.2</v>
      </c>
      <c r="G91" s="312" t="n">
        <v>15.2</v>
      </c>
      <c r="H91" s="67" t="s">
        <v>25</v>
      </c>
      <c r="I91" s="188" t="n">
        <f aca="false">J91*0.785</f>
        <v>125.19083000152</v>
      </c>
      <c r="J91" s="188" t="n">
        <f aca="false">(2*D91*F91+E91*(C91-2*F91)+(4-PI())*G91^2)/100</f>
        <v>159.478764333146</v>
      </c>
      <c r="K91" s="236" t="s">
        <v>80</v>
      </c>
      <c r="L91" s="188" t="n">
        <f aca="false">C91-2*F91</f>
        <v>645.5</v>
      </c>
      <c r="M91" s="188" t="n">
        <f aca="false">L91-2*G91</f>
        <v>615.1</v>
      </c>
      <c r="N91" s="67" t="s">
        <v>549</v>
      </c>
      <c r="O91" s="67" t="n">
        <v>102</v>
      </c>
      <c r="P91" s="67" t="n">
        <v>163</v>
      </c>
      <c r="Q91" s="67" t="s">
        <v>25</v>
      </c>
      <c r="R91" s="67" t="s">
        <v>25</v>
      </c>
      <c r="S91" s="67" t="n">
        <f aca="false">D91/4</f>
        <v>63.25</v>
      </c>
      <c r="T91" s="67" t="n">
        <v>0</v>
      </c>
      <c r="U91" s="223" t="n">
        <f aca="false">(4*(D91-2*G91)+2*(C91-E91)+2*PI()*G91)/1000</f>
        <v>2.31830441666913</v>
      </c>
      <c r="V91" s="224" t="n">
        <f aca="false">1000*U91/(J91*0.785)</f>
        <v>18.5181647620755</v>
      </c>
      <c r="W91" s="324" t="n">
        <v>1</v>
      </c>
      <c r="X91" s="324" t="n">
        <v>1</v>
      </c>
      <c r="Y91" s="324" t="n">
        <v>2</v>
      </c>
      <c r="Z91" s="324" t="n">
        <v>4</v>
      </c>
      <c r="AA91" s="324" t="n">
        <v>4</v>
      </c>
      <c r="AB91" s="324" t="n">
        <v>4</v>
      </c>
      <c r="AC91" s="226" t="n">
        <f aca="false">((D91*C91^3-(D91-E91)*(C91-2*F91)^3)/12+0.03*G91^4+0.2146*G91^2*(C91-2*F91-0.4468*G91)^2)/10000</f>
        <v>117992.371692764</v>
      </c>
      <c r="AD91" s="226" t="n">
        <f aca="false">2*AC91/(C91/10)</f>
        <v>3481.11437358795</v>
      </c>
      <c r="AE91" s="226" t="n">
        <f aca="false">(E91*C91^2/4+F91*(D91-E91)*(C91-F91)+(4-PI())*(C91-2*F91)*G91^2/2+(3*PI()-10)*G91^3/3)/1000</f>
        <v>3994.14060114924</v>
      </c>
      <c r="AF91" s="203" t="n">
        <f aca="false">(AC91/J91)^0.5</f>
        <v>27.2004152614727</v>
      </c>
      <c r="AG91" s="203" t="n">
        <f aca="false">J91+((E91+2*G91)*F91-2*D91*F91)/100</f>
        <v>84.3269643331461</v>
      </c>
      <c r="AH91" s="224" t="n">
        <f aca="false">((2*F91*D91^3+(C91-2*F91)*E91^3)/12+0.03*G91^4+0.2146*G91^2*(E91+0.4468*G91)^2)/10000</f>
        <v>4382.92560308853</v>
      </c>
      <c r="AI91" s="224" t="n">
        <f aca="false">2*AH91/(D91/10)</f>
        <v>346.476332259963</v>
      </c>
      <c r="AJ91" s="203" t="n">
        <f aca="false">(F91*D91^2/2+(C91-2*F91)*E91^2/4+(10/3-PI())*G91^3+(4-PI())*E91*G91^2/2)/1000</f>
        <v>542.397089837939</v>
      </c>
      <c r="AK91" s="203" t="n">
        <f aca="false">(AH91/J91)^0.5</f>
        <v>5.24240559478205</v>
      </c>
      <c r="AL91" s="192" t="n">
        <f aca="false">E91+2*F91+(4-2*2^0.5)*G91</f>
        <v>61.9079077038579</v>
      </c>
      <c r="AM91" s="194" t="n">
        <f aca="false">(2*(D91-0.63*F91)*F91^3/3+(C91-2*F91)*E91^3/3+2*E91/F91*(0.145+0.1*G91/F91)*(((G91+E91/2)^2+(G91+F91)^2-G91^2)/(2*G91+F91))^4)/10000</f>
        <v>118.347306551299</v>
      </c>
      <c r="AN91" s="197" t="n">
        <f aca="false">10^-9*F91*D91^3*(C91-F91)^2/24</f>
        <v>4786.16432866776</v>
      </c>
      <c r="AO91" s="323" t="s">
        <v>25</v>
      </c>
      <c r="AP91" s="323" t="s">
        <v>25</v>
      </c>
      <c r="AQ91" s="323" t="s">
        <v>25</v>
      </c>
      <c r="AR91" s="323" t="s">
        <v>25</v>
      </c>
      <c r="AS91" s="323" t="s">
        <v>25</v>
      </c>
      <c r="AT91" s="323" t="s">
        <v>25</v>
      </c>
      <c r="AU91" s="323" t="s">
        <v>25</v>
      </c>
      <c r="AV91" s="323" t="s">
        <v>25</v>
      </c>
    </row>
    <row r="92" customFormat="false" ht="14" hidden="false" customHeight="false" outlineLevel="0" collapsed="false">
      <c r="A92" s="150"/>
      <c r="B92" s="195" t="s">
        <v>2219</v>
      </c>
      <c r="C92" s="67" t="n">
        <v>683.5</v>
      </c>
      <c r="D92" s="312" t="n">
        <v>253.7</v>
      </c>
      <c r="E92" s="312" t="n">
        <v>12.4</v>
      </c>
      <c r="F92" s="312" t="n">
        <v>19</v>
      </c>
      <c r="G92" s="312" t="n">
        <v>15.2</v>
      </c>
      <c r="H92" s="67" t="s">
        <v>25</v>
      </c>
      <c r="I92" s="188" t="n">
        <f aca="false">J92*0.785</f>
        <v>140.06854250152</v>
      </c>
      <c r="J92" s="188" t="n">
        <f aca="false">(2*D92*F92+E92*(C92-2*F92)+(4-PI())*G92^2)/100</f>
        <v>178.431264333146</v>
      </c>
      <c r="K92" s="236" t="s">
        <v>80</v>
      </c>
      <c r="L92" s="188" t="n">
        <f aca="false">C92-2*F92</f>
        <v>645.5</v>
      </c>
      <c r="M92" s="188" t="n">
        <f aca="false">L92-2*G92</f>
        <v>615.1</v>
      </c>
      <c r="N92" s="67" t="s">
        <v>549</v>
      </c>
      <c r="O92" s="67" t="n">
        <v>102</v>
      </c>
      <c r="P92" s="67" t="n">
        <v>164</v>
      </c>
      <c r="Q92" s="67" t="s">
        <v>25</v>
      </c>
      <c r="R92" s="67" t="s">
        <v>25</v>
      </c>
      <c r="S92" s="67" t="n">
        <f aca="false">D92/4</f>
        <v>63.425</v>
      </c>
      <c r="T92" s="67" t="n">
        <v>0</v>
      </c>
      <c r="U92" s="223" t="n">
        <f aca="false">(4*(D92-2*G92)+2*(C92-E92)+2*PI()*G92)/1000</f>
        <v>2.33090441666913</v>
      </c>
      <c r="V92" s="224" t="n">
        <f aca="false">1000*U92/(J92*0.785)</f>
        <v>16.6411699232455</v>
      </c>
      <c r="W92" s="324" t="n">
        <v>1</v>
      </c>
      <c r="X92" s="324" t="n">
        <v>1</v>
      </c>
      <c r="Y92" s="324" t="n">
        <v>1</v>
      </c>
      <c r="Z92" s="324" t="n">
        <v>4</v>
      </c>
      <c r="AA92" s="324" t="n">
        <v>4</v>
      </c>
      <c r="AB92" s="324" t="n">
        <v>4</v>
      </c>
      <c r="AC92" s="226" t="n">
        <f aca="false">((D92*C92^3-(D92-E92)*(C92-2*F92)^3)/12+0.03*G92^4+0.2146*G92^2*(C92-2*F92-0.4468*G92)^2)/10000</f>
        <v>136267.064144601</v>
      </c>
      <c r="AD92" s="226" t="n">
        <f aca="false">2*AC92/(C92/10)</f>
        <v>3987.33179647699</v>
      </c>
      <c r="AE92" s="226" t="n">
        <f aca="false">(E92*C92^2/4+F92*(D92-E92)*(C92-F92)+(4-PI())*(C92-2*F92)*G92^2/2+(3*PI()-10)*G92^3/3)/1000</f>
        <v>4558.10362489924</v>
      </c>
      <c r="AF92" s="203" t="n">
        <f aca="false">(AC92/J92)^0.5</f>
        <v>27.6350320876442</v>
      </c>
      <c r="AG92" s="203" t="n">
        <f aca="false">J92+((E92+2*G92)*F92-2*D92*F92)/100</f>
        <v>90.1572643331461</v>
      </c>
      <c r="AH92" s="224" t="n">
        <f aca="false">((2*F92*D92^3+(C92-2*F92)*E92^3)/12+0.03*G92^4+0.2146*G92^2*(E92+0.4468*G92)^2)/10000</f>
        <v>5183.11388464721</v>
      </c>
      <c r="AI92" s="224" t="n">
        <f aca="false">2*AH92/(D92/10)</f>
        <v>408.601804071518</v>
      </c>
      <c r="AJ92" s="203" t="n">
        <f aca="false">(F92*D92^2/2+(C92-2*F92)*E92^2/4+(10/3-PI())*G92^3+(4-PI())*E92*G92^2/2)/1000</f>
        <v>638.171055339599</v>
      </c>
      <c r="AK92" s="203" t="n">
        <f aca="false">(AH92/J92)^0.5</f>
        <v>5.38964175892116</v>
      </c>
      <c r="AL92" s="192" t="n">
        <f aca="false">E92+2*F92+(4-2*2^0.5)*G92</f>
        <v>68.2079077038579</v>
      </c>
      <c r="AM92" s="194" t="n">
        <f aca="false">(2*(D92-0.63*F92)*F92^3/3+(C92-2*F92)*E92^3/3+2*E92/F92*(0.145+0.1*G92/F92)*(((G92+E92/2)^2+(G92+F92)^2-G92^2)/(2*G92+F92))^4)/10000</f>
        <v>170.318329818148</v>
      </c>
      <c r="AN92" s="197" t="n">
        <f aca="false">10^-9*F92*D92^3*(C92-F92)^2/24</f>
        <v>5708.12837092536</v>
      </c>
      <c r="AO92" s="323" t="s">
        <v>25</v>
      </c>
      <c r="AP92" s="323" t="s">
        <v>25</v>
      </c>
      <c r="AQ92" s="323" t="s">
        <v>25</v>
      </c>
      <c r="AR92" s="323" t="s">
        <v>25</v>
      </c>
      <c r="AS92" s="323" t="s">
        <v>25</v>
      </c>
      <c r="AT92" s="323" t="s">
        <v>25</v>
      </c>
      <c r="AU92" s="323" t="s">
        <v>25</v>
      </c>
      <c r="AV92" s="323" t="s">
        <v>25</v>
      </c>
    </row>
    <row r="93" customFormat="false" ht="14" hidden="false" customHeight="false" outlineLevel="0" collapsed="false">
      <c r="A93" s="150"/>
      <c r="B93" s="195" t="s">
        <v>2220</v>
      </c>
      <c r="C93" s="67" t="n">
        <v>687.5</v>
      </c>
      <c r="D93" s="312" t="n">
        <v>254.5</v>
      </c>
      <c r="E93" s="312" t="n">
        <v>13.2</v>
      </c>
      <c r="F93" s="312" t="n">
        <v>21</v>
      </c>
      <c r="G93" s="312" t="n">
        <v>15.2</v>
      </c>
      <c r="H93" s="67" t="s">
        <v>25</v>
      </c>
      <c r="I93" s="188" t="n">
        <f aca="false">J93*0.785</f>
        <v>152.35222250152</v>
      </c>
      <c r="J93" s="188" t="n">
        <f aca="false">(2*D93*F93+E93*(C93-2*F93)+(4-PI())*G93^2)/100</f>
        <v>194.079264333146</v>
      </c>
      <c r="K93" s="236" t="s">
        <v>80</v>
      </c>
      <c r="L93" s="188" t="n">
        <f aca="false">C93-2*F93</f>
        <v>645.5</v>
      </c>
      <c r="M93" s="188" t="n">
        <f aca="false">L93-2*G93</f>
        <v>615.1</v>
      </c>
      <c r="N93" s="67" t="s">
        <v>549</v>
      </c>
      <c r="O93" s="67" t="n">
        <v>103</v>
      </c>
      <c r="P93" s="67" t="n">
        <v>165</v>
      </c>
      <c r="Q93" s="67" t="s">
        <v>25</v>
      </c>
      <c r="R93" s="67" t="s">
        <v>25</v>
      </c>
      <c r="S93" s="67" t="n">
        <f aca="false">D93/4</f>
        <v>63.625</v>
      </c>
      <c r="T93" s="67" t="n">
        <v>0</v>
      </c>
      <c r="U93" s="223" t="n">
        <f aca="false">(4*(D93-2*G93)+2*(C93-E93)+2*PI()*G93)/1000</f>
        <v>2.34050441666913</v>
      </c>
      <c r="V93" s="224" t="n">
        <f aca="false">1000*U93/(J93*0.785)</f>
        <v>15.362456669418</v>
      </c>
      <c r="W93" s="324" t="n">
        <v>1</v>
      </c>
      <c r="X93" s="324" t="n">
        <v>1</v>
      </c>
      <c r="Y93" s="324" t="n">
        <v>1</v>
      </c>
      <c r="Z93" s="324" t="n">
        <v>4</v>
      </c>
      <c r="AA93" s="324" t="n">
        <v>4</v>
      </c>
      <c r="AB93" s="324" t="n">
        <v>4</v>
      </c>
      <c r="AC93" s="226" t="n">
        <f aca="false">((D93*C93^3-(D93-E93)*(C93-2*F93)^3)/12+0.03*G93^4+0.2146*G93^2*(C93-2*F93-0.4468*G93)^2)/10000</f>
        <v>150355.062159601</v>
      </c>
      <c r="AD93" s="226" t="n">
        <f aca="false">2*AC93/(C93/10)</f>
        <v>4373.96544464295</v>
      </c>
      <c r="AE93" s="226" t="n">
        <f aca="false">(E93*C93^2/4+F93*(D93-E93)*(C93-F93)+(4-PI())*(C93-2*F93)*G93^2/2+(3*PI()-10)*G93^3/3)/1000</f>
        <v>5000.45757489924</v>
      </c>
      <c r="AF93" s="203" t="n">
        <f aca="false">(AC93/J93)^0.5</f>
        <v>27.8336049321482</v>
      </c>
      <c r="AG93" s="203" t="n">
        <f aca="false">J93+((E93+2*G93)*F93-2*D93*F93)/100</f>
        <v>96.3452643331462</v>
      </c>
      <c r="AH93" s="224" t="n">
        <f aca="false">((2*F93*D93^3+(C93-2*F93)*E93^3)/12+0.03*G93^4+0.2146*G93^2*(E93+0.4468*G93)^2)/10000</f>
        <v>5783.9236025992</v>
      </c>
      <c r="AI93" s="224" t="n">
        <f aca="false">2*AH93/(D93/10)</f>
        <v>454.53230668756</v>
      </c>
      <c r="AJ93" s="203" t="n">
        <f aca="false">(F93*D93^2/2+(C93-2*F93)*E93^2/4+(10/3-PI())*G93^3+(4-PI())*E93*G93^2/2)/1000</f>
        <v>710.187915912925</v>
      </c>
      <c r="AK93" s="203" t="n">
        <f aca="false">(AH93/J93)^0.5</f>
        <v>5.45910823965492</v>
      </c>
      <c r="AL93" s="192" t="n">
        <f aca="false">E93+2*F93+(4-2*2^0.5)*G93</f>
        <v>73.0079077038579</v>
      </c>
      <c r="AM93" s="194" t="n">
        <f aca="false">(2*(D93-0.63*F93)*F93^3/3+(C93-2*F93)*E93^3/3+2*E93/F93*(0.145+0.1*G93/F93)*(((G93+E93/2)^2+(G93+F93)^2-G93^2)/(2*G93+F93))^4)/10000</f>
        <v>221.318102436386</v>
      </c>
      <c r="AN93" s="197" t="n">
        <f aca="false">10^-9*F93*D93^3*(C93-F93)^2/24</f>
        <v>6407.25074925417</v>
      </c>
      <c r="AO93" s="323" t="s">
        <v>25</v>
      </c>
      <c r="AP93" s="323" t="s">
        <v>25</v>
      </c>
      <c r="AQ93" s="323" t="s">
        <v>25</v>
      </c>
      <c r="AR93" s="323" t="s">
        <v>25</v>
      </c>
      <c r="AS93" s="323" t="s">
        <v>25</v>
      </c>
      <c r="AT93" s="323" t="s">
        <v>25</v>
      </c>
      <c r="AU93" s="323" t="s">
        <v>25</v>
      </c>
      <c r="AV93" s="323" t="s">
        <v>25</v>
      </c>
    </row>
    <row r="94" customFormat="false" ht="14" hidden="false" customHeight="false" outlineLevel="0" collapsed="false">
      <c r="A94" s="150"/>
      <c r="B94" s="195" t="s">
        <v>2221</v>
      </c>
      <c r="C94" s="67" t="n">
        <v>692.9</v>
      </c>
      <c r="D94" s="312" t="n">
        <v>255.8</v>
      </c>
      <c r="E94" s="312" t="n">
        <v>14.5</v>
      </c>
      <c r="F94" s="312" t="n">
        <v>23.7</v>
      </c>
      <c r="G94" s="312" t="n">
        <v>15.2</v>
      </c>
      <c r="H94" s="67" t="s">
        <v>25</v>
      </c>
      <c r="I94" s="188" t="n">
        <f aca="false">J94*0.785</f>
        <v>170.21152200152</v>
      </c>
      <c r="J94" s="188" t="n">
        <f aca="false">(2*D94*F94+E94*(C94-2*F94)+(4-PI())*G94^2)/100</f>
        <v>216.829964333146</v>
      </c>
      <c r="K94" s="236" t="s">
        <v>80</v>
      </c>
      <c r="L94" s="188" t="n">
        <f aca="false">C94-2*F94</f>
        <v>645.5</v>
      </c>
      <c r="M94" s="188" t="n">
        <f aca="false">L94-2*G94</f>
        <v>615.1</v>
      </c>
      <c r="N94" s="67" t="s">
        <v>549</v>
      </c>
      <c r="O94" s="67" t="n">
        <v>105</v>
      </c>
      <c r="P94" s="67" t="n">
        <v>166</v>
      </c>
      <c r="Q94" s="67" t="s">
        <v>25</v>
      </c>
      <c r="R94" s="67" t="s">
        <v>25</v>
      </c>
      <c r="S94" s="67" t="n">
        <f aca="false">D94/4</f>
        <v>63.95</v>
      </c>
      <c r="T94" s="67" t="n">
        <v>0</v>
      </c>
      <c r="U94" s="223" t="n">
        <f aca="false">(4*(D94-2*G94)+2*(C94-E94)+2*PI()*G94)/1000</f>
        <v>2.35390441666913</v>
      </c>
      <c r="V94" s="224" t="n">
        <f aca="false">1000*U94/(J94*0.785)</f>
        <v>13.8292895157128</v>
      </c>
      <c r="W94" s="324" t="n">
        <v>1</v>
      </c>
      <c r="X94" s="324" t="n">
        <v>1</v>
      </c>
      <c r="Y94" s="324" t="n">
        <v>1</v>
      </c>
      <c r="Z94" s="324" t="n">
        <v>4</v>
      </c>
      <c r="AA94" s="324" t="n">
        <v>4</v>
      </c>
      <c r="AB94" s="324" t="n">
        <v>4</v>
      </c>
      <c r="AC94" s="226" t="n">
        <f aca="false">((D94*C94^3-(D94-E94)*(C94-2*F94)^3)/12+0.03*G94^4+0.2146*G94^2*(C94-2*F94-0.4468*G94)^2)/10000</f>
        <v>170326.14422609</v>
      </c>
      <c r="AD94" s="226" t="n">
        <f aca="false">2*AC94/(C94/10)</f>
        <v>4916.3268646584</v>
      </c>
      <c r="AE94" s="226" t="n">
        <f aca="false">(E94*C94^2/4+F94*(D94-E94)*(C94-F94)+(4-PI())*(C94-2*F94)*G94^2/2+(3*PI()-10)*G94^3/3)/1000</f>
        <v>5630.76438814924</v>
      </c>
      <c r="AF94" s="203" t="n">
        <f aca="false">(AC94/J94)^0.5</f>
        <v>28.0272836221293</v>
      </c>
      <c r="AG94" s="203" t="n">
        <f aca="false">J94+((E94+2*G94)*F94-2*D94*F94)/100</f>
        <v>106.222064333146</v>
      </c>
      <c r="AH94" s="224" t="n">
        <f aca="false">((2*F94*D94^3+(C94-2*F94)*E94^3)/12+0.03*G94^4+0.2146*G94^2*(E94+0.4468*G94)^2)/10000</f>
        <v>6630.28724386609</v>
      </c>
      <c r="AI94" s="224" t="n">
        <f aca="false">2*AH94/(D94/10)</f>
        <v>518.396187948874</v>
      </c>
      <c r="AJ94" s="203" t="n">
        <f aca="false">(F94*D94^2/2+(C94-2*F94)*E94^2/4+(10/3-PI())*G94^3+(4-PI())*E94*G94^2/2)/1000</f>
        <v>811.42895084458</v>
      </c>
      <c r="AK94" s="203" t="n">
        <f aca="false">(AH94/J94)^0.5</f>
        <v>5.52976305606694</v>
      </c>
      <c r="AL94" s="192" t="n">
        <f aca="false">E94+2*F94+(4-2*2^0.5)*G94</f>
        <v>79.7079077038579</v>
      </c>
      <c r="AM94" s="194" t="n">
        <f aca="false">(2*(D94-0.63*F94)*F94^3/3+(C94-2*F94)*E94^3/3+2*E94/F94*(0.145+0.1*G94/F94)*(((G94+E94/2)^2+(G94+F94)^2-G94^2)/(2*G94+F94))^4)/10000</f>
        <v>309.767823988396</v>
      </c>
      <c r="AN94" s="197" t="n">
        <f aca="false">10^-9*F94*D94^3*(C94-F94)^2/24</f>
        <v>7402.0257113372</v>
      </c>
      <c r="AO94" s="323" t="s">
        <v>25</v>
      </c>
      <c r="AP94" s="323" t="s">
        <v>25</v>
      </c>
      <c r="AQ94" s="323" t="s">
        <v>25</v>
      </c>
      <c r="AR94" s="323" t="s">
        <v>25</v>
      </c>
      <c r="AS94" s="323" t="s">
        <v>25</v>
      </c>
      <c r="AT94" s="323" t="s">
        <v>25</v>
      </c>
      <c r="AU94" s="323" t="s">
        <v>25</v>
      </c>
      <c r="AV94" s="323" t="s">
        <v>25</v>
      </c>
    </row>
    <row r="95" customFormat="false" ht="14" hidden="false" customHeight="false" outlineLevel="0" collapsed="false">
      <c r="A95" s="150"/>
      <c r="B95" s="195" t="s">
        <v>2222</v>
      </c>
      <c r="C95" s="67" t="n">
        <v>754</v>
      </c>
      <c r="D95" s="312" t="n">
        <v>265.2</v>
      </c>
      <c r="E95" s="312" t="n">
        <v>12.8</v>
      </c>
      <c r="F95" s="312" t="n">
        <v>17.5</v>
      </c>
      <c r="G95" s="312" t="n">
        <v>16.5</v>
      </c>
      <c r="H95" s="67" t="s">
        <v>25</v>
      </c>
      <c r="I95" s="188" t="n">
        <f aca="false">J95*0.785</f>
        <v>146.943375990472</v>
      </c>
      <c r="J95" s="188" t="n">
        <f aca="false">(2*D95*F95+E95*(C95-2*F95)+(4-PI())*G95^2)/100</f>
        <v>187.189014000602</v>
      </c>
      <c r="K95" s="236" t="s">
        <v>80</v>
      </c>
      <c r="L95" s="188" t="n">
        <f aca="false">C95-2*F95</f>
        <v>719</v>
      </c>
      <c r="M95" s="188" t="n">
        <f aca="false">L95-2*G95</f>
        <v>686</v>
      </c>
      <c r="N95" s="67" t="s">
        <v>549</v>
      </c>
      <c r="O95" s="67" t="n">
        <v>103</v>
      </c>
      <c r="P95" s="67" t="n">
        <v>175</v>
      </c>
      <c r="Q95" s="67" t="s">
        <v>25</v>
      </c>
      <c r="R95" s="67" t="s">
        <v>25</v>
      </c>
      <c r="S95" s="67" t="n">
        <f aca="false">D95/4</f>
        <v>66.3</v>
      </c>
      <c r="T95" s="67" t="n">
        <v>0</v>
      </c>
      <c r="U95" s="223" t="n">
        <f aca="false">(4*(D95-2*G95)+2*(C95-E95)+2*PI()*G95)/1000</f>
        <v>2.51487255756846</v>
      </c>
      <c r="V95" s="224" t="n">
        <f aca="false">1000*U95/(J95*0.785)</f>
        <v>17.1145690686426</v>
      </c>
      <c r="W95" s="324" t="n">
        <v>1</v>
      </c>
      <c r="X95" s="324" t="n">
        <v>1</v>
      </c>
      <c r="Y95" s="324" t="n">
        <v>2</v>
      </c>
      <c r="Z95" s="324" t="n">
        <v>4</v>
      </c>
      <c r="AA95" s="324" t="n">
        <v>4</v>
      </c>
      <c r="AB95" s="324" t="n">
        <v>4</v>
      </c>
      <c r="AC95" s="226" t="n">
        <f aca="false">((D95*C95^3-(D95-E95)*(C95-2*F95)^3)/12+0.03*G95^4+0.2146*G95^2*(C95-2*F95-0.4468*G95)^2)/10000</f>
        <v>168501.493636903</v>
      </c>
      <c r="AD95" s="226" t="n">
        <f aca="false">2*AC95/(C95/10)</f>
        <v>4469.53564023616</v>
      </c>
      <c r="AE95" s="226" t="n">
        <f aca="false">(E95*C95^2/4+F95*(D95-E95)*(C95-F95)+(4-PI())*(C95-2*F95)*G95^2/2+(3*PI()-10)*G95^3/3)/1000</f>
        <v>5155.52603022064</v>
      </c>
      <c r="AF95" s="203" t="n">
        <f aca="false">(AC95/J95)^0.5</f>
        <v>30.0027939295586</v>
      </c>
      <c r="AG95" s="203" t="n">
        <f aca="false">J95+((E95+2*G95)*F95-2*D95*F95)/100</f>
        <v>102.384014000602</v>
      </c>
      <c r="AH95" s="224" t="n">
        <f aca="false">((2*F95*D95^3+(C95-2*F95)*E95^3)/12+0.03*G95^4+0.2146*G95^2*(E95+0.4468*G95)^2)/10000</f>
        <v>5455.27115020379</v>
      </c>
      <c r="AI95" s="224" t="n">
        <f aca="false">2*AH95/(D95/10)</f>
        <v>411.408080709185</v>
      </c>
      <c r="AJ95" s="203" t="n">
        <f aca="false">(F95*D95^2/2+(C95-2*F95)*E95^2/4+(10/3-PI())*G95^3+(4-PI())*E95*G95^2/2)/1000</f>
        <v>647.203852061378</v>
      </c>
      <c r="AK95" s="203" t="n">
        <f aca="false">(AH95/J95)^0.5</f>
        <v>5.39843644092656</v>
      </c>
      <c r="AL95" s="192" t="n">
        <f aca="false">E95+2*F95+(4-2*2^0.5)*G95</f>
        <v>67.1309524416879</v>
      </c>
      <c r="AM95" s="194" t="n">
        <f aca="false">(2*(D95-0.63*F95)*F95^3/3+(C95-2*F95)*E95^3/3+2*E95/F95*(0.145+0.1*G95/F95)*(((G95+E95/2)^2+(G95+F95)^2-G95^2)/(2*G95+F95))^4)/10000</f>
        <v>162.238570610226</v>
      </c>
      <c r="AN95" s="197" t="n">
        <f aca="false">10^-9*F95*D95^3*(C95-F95)^2/24</f>
        <v>7377.22226860574</v>
      </c>
      <c r="AO95" s="323" t="s">
        <v>25</v>
      </c>
      <c r="AP95" s="323" t="s">
        <v>25</v>
      </c>
      <c r="AQ95" s="323" t="s">
        <v>25</v>
      </c>
      <c r="AR95" s="323" t="s">
        <v>25</v>
      </c>
      <c r="AS95" s="323" t="s">
        <v>25</v>
      </c>
      <c r="AT95" s="323" t="s">
        <v>25</v>
      </c>
      <c r="AU95" s="323" t="s">
        <v>25</v>
      </c>
      <c r="AV95" s="323" t="s">
        <v>25</v>
      </c>
    </row>
    <row r="96" customFormat="false" ht="14" hidden="false" customHeight="false" outlineLevel="0" collapsed="false">
      <c r="A96" s="150"/>
      <c r="B96" s="195" t="s">
        <v>2223</v>
      </c>
      <c r="C96" s="67" t="n">
        <v>762.2</v>
      </c>
      <c r="D96" s="312" t="n">
        <v>266.7</v>
      </c>
      <c r="E96" s="312" t="n">
        <v>14.3</v>
      </c>
      <c r="F96" s="312" t="n">
        <v>21.6</v>
      </c>
      <c r="G96" s="312" t="n">
        <v>16.5</v>
      </c>
      <c r="H96" s="67" t="s">
        <v>25</v>
      </c>
      <c r="I96" s="188" t="n">
        <f aca="false">J96*0.785</f>
        <v>172.989204990472</v>
      </c>
      <c r="J96" s="188" t="n">
        <f aca="false">(2*D96*F96+E96*(C96-2*F96)+(4-PI())*G96^2)/100</f>
        <v>220.368414000602</v>
      </c>
      <c r="K96" s="236" t="s">
        <v>80</v>
      </c>
      <c r="L96" s="188" t="n">
        <f aca="false">C96-2*F96</f>
        <v>719</v>
      </c>
      <c r="M96" s="188" t="n">
        <f aca="false">L96-2*G96</f>
        <v>686</v>
      </c>
      <c r="N96" s="67" t="s">
        <v>549</v>
      </c>
      <c r="O96" s="67" t="n">
        <v>104</v>
      </c>
      <c r="P96" s="67" t="n">
        <v>177</v>
      </c>
      <c r="Q96" s="67" t="s">
        <v>25</v>
      </c>
      <c r="R96" s="67" t="s">
        <v>25</v>
      </c>
      <c r="S96" s="67" t="n">
        <f aca="false">D96/4</f>
        <v>66.675</v>
      </c>
      <c r="T96" s="67" t="n">
        <v>0</v>
      </c>
      <c r="U96" s="223" t="n">
        <f aca="false">(4*(D96-2*G96)+2*(C96-E96)+2*PI()*G96)/1000</f>
        <v>2.53427255756846</v>
      </c>
      <c r="V96" s="224" t="n">
        <f aca="false">1000*U96/(J96*0.785)</f>
        <v>14.6498884581153</v>
      </c>
      <c r="W96" s="324" t="n">
        <v>1</v>
      </c>
      <c r="X96" s="324" t="n">
        <v>1</v>
      </c>
      <c r="Y96" s="324" t="n">
        <v>1</v>
      </c>
      <c r="Z96" s="324" t="n">
        <v>4</v>
      </c>
      <c r="AA96" s="324" t="n">
        <v>4</v>
      </c>
      <c r="AB96" s="324" t="n">
        <v>4</v>
      </c>
      <c r="AC96" s="226" t="n">
        <f aca="false">((D96*C96^3-(D96-E96)*(C96-2*F96)^3)/12+0.03*G96^4+0.2146*G96^2*(C96-2*F96-0.4468*G96)^2)/10000</f>
        <v>205281.777194083</v>
      </c>
      <c r="AD96" s="226" t="n">
        <f aca="false">2*AC96/(C96/10)</f>
        <v>5386.55935959284</v>
      </c>
      <c r="AE96" s="226" t="n">
        <f aca="false">(E96*C96^2/4+F96*(D96-E96)*(C96-F96)+(4-PI())*(C96-2*F96)*G96^2/2+(3*PI()-10)*G96^3/3)/1000</f>
        <v>6197.67913722064</v>
      </c>
      <c r="AF96" s="203" t="n">
        <f aca="false">(AC96/J96)^0.5</f>
        <v>30.5211242179241</v>
      </c>
      <c r="AG96" s="203" t="n">
        <f aca="false">J96+((E96+2*G96)*F96-2*D96*F96)/100</f>
        <v>115.370814000602</v>
      </c>
      <c r="AH96" s="224" t="n">
        <f aca="false">((2*F96*D96^3+(C96-2*F96)*E96^3)/12+0.03*G96^4+0.2146*G96^2*(E96+0.4468*G96)^2)/10000</f>
        <v>6849.71434367779</v>
      </c>
      <c r="AI96" s="224" t="n">
        <f aca="false">2*AH96/(D96/10)</f>
        <v>513.664367729868</v>
      </c>
      <c r="AJ96" s="203" t="n">
        <f aca="false">(F96*D96^2/2+(C96-2*F96)*E96^2/4+(10/3-PI())*G96^3+(4-PI())*E96*G96^2/2)/1000</f>
        <v>807.481377611423</v>
      </c>
      <c r="AK96" s="203" t="n">
        <f aca="false">(AH96/J96)^0.5</f>
        <v>5.57521419335637</v>
      </c>
      <c r="AL96" s="192" t="n">
        <f aca="false">E96+2*F96+(4-2*2^0.5)*G96</f>
        <v>76.8309524416879</v>
      </c>
      <c r="AM96" s="194" t="n">
        <f aca="false">(2*(D96-0.63*F96)*F96^3/3+(C96-2*F96)*E96^3/3+2*E96/F96*(0.145+0.1*G96/F96)*(((G96+E96/2)^2+(G96+F96)^2-G96^2)/(2*G96+F96))^4)/10000</f>
        <v>270.264901437122</v>
      </c>
      <c r="AN96" s="197" t="n">
        <f aca="false">10^-9*F96*D96^3*(C96-F96)^2/24</f>
        <v>9364.37877497964</v>
      </c>
      <c r="AO96" s="323" t="s">
        <v>25</v>
      </c>
      <c r="AP96" s="323" t="s">
        <v>25</v>
      </c>
      <c r="AQ96" s="323" t="s">
        <v>25</v>
      </c>
      <c r="AR96" s="323" t="s">
        <v>25</v>
      </c>
      <c r="AS96" s="323" t="s">
        <v>25</v>
      </c>
      <c r="AT96" s="323" t="s">
        <v>25</v>
      </c>
      <c r="AU96" s="323" t="s">
        <v>25</v>
      </c>
      <c r="AV96" s="323" t="s">
        <v>25</v>
      </c>
    </row>
    <row r="97" customFormat="false" ht="14" hidden="false" customHeight="false" outlineLevel="0" collapsed="false">
      <c r="A97" s="150"/>
      <c r="B97" s="195" t="s">
        <v>2224</v>
      </c>
      <c r="C97" s="67" t="n">
        <v>769.8</v>
      </c>
      <c r="D97" s="312" t="n">
        <v>268</v>
      </c>
      <c r="E97" s="312" t="n">
        <v>15.6</v>
      </c>
      <c r="F97" s="312" t="n">
        <v>25.4</v>
      </c>
      <c r="G97" s="312" t="n">
        <v>16.5</v>
      </c>
      <c r="H97" s="67" t="s">
        <v>25</v>
      </c>
      <c r="I97" s="188" t="n">
        <f aca="false">J97*0.785</f>
        <v>196.756335990472</v>
      </c>
      <c r="J97" s="188" t="n">
        <f aca="false">(2*D97*F97+E97*(C97-2*F97)+(4-PI())*G97^2)/100</f>
        <v>250.645014000602</v>
      </c>
      <c r="K97" s="236" t="s">
        <v>80</v>
      </c>
      <c r="L97" s="188" t="n">
        <f aca="false">C97-2*F97</f>
        <v>719</v>
      </c>
      <c r="M97" s="188" t="n">
        <f aca="false">L97-2*G97</f>
        <v>686</v>
      </c>
      <c r="N97" s="67" t="s">
        <v>549</v>
      </c>
      <c r="O97" s="67" t="n">
        <v>106</v>
      </c>
      <c r="P97" s="67" t="n">
        <v>178</v>
      </c>
      <c r="Q97" s="67" t="s">
        <v>25</v>
      </c>
      <c r="R97" s="67" t="s">
        <v>25</v>
      </c>
      <c r="S97" s="67" t="n">
        <f aca="false">D97/4</f>
        <v>67</v>
      </c>
      <c r="T97" s="67" t="n">
        <v>0</v>
      </c>
      <c r="U97" s="223" t="n">
        <f aca="false">(4*(D97-2*G97)+2*(C97-E97)+2*PI()*G97)/1000</f>
        <v>2.55207255756846</v>
      </c>
      <c r="V97" s="224" t="n">
        <f aca="false">1000*U97/(J97*0.785)</f>
        <v>12.9707261762185</v>
      </c>
      <c r="W97" s="324" t="n">
        <v>1</v>
      </c>
      <c r="X97" s="324" t="n">
        <v>1</v>
      </c>
      <c r="Y97" s="324" t="n">
        <v>1</v>
      </c>
      <c r="Z97" s="324" t="n">
        <v>4</v>
      </c>
      <c r="AA97" s="324" t="n">
        <v>4</v>
      </c>
      <c r="AB97" s="324" t="n">
        <v>4</v>
      </c>
      <c r="AC97" s="226" t="n">
        <f aca="false">((D97*C97^3-(D97-E97)*(C97-2*F97)^3)/12+0.03*G97^4+0.2146*G97^2*(C97-2*F97-0.4468*G97)^2)/10000</f>
        <v>239956.629205703</v>
      </c>
      <c r="AD97" s="226" t="n">
        <f aca="false">2*AC97/(C97/10)</f>
        <v>6234.25900768259</v>
      </c>
      <c r="AE97" s="226" t="n">
        <f aca="false">(E97*C97^2/4+F97*(D97-E97)*(C97-F97)+(4-PI())*(C97-2*F97)*G97^2/2+(3*PI()-10)*G97^3/3)/1000</f>
        <v>7166.58191022064</v>
      </c>
      <c r="AF97" s="203" t="n">
        <f aca="false">(AC97/J97)^0.5</f>
        <v>30.941177797252</v>
      </c>
      <c r="AG97" s="203" t="n">
        <f aca="false">J97+((E97+2*G97)*F97-2*D97*F97)/100</f>
        <v>126.845414000602</v>
      </c>
      <c r="AH97" s="224" t="n">
        <f aca="false">((2*F97*D97^3+(C97-2*F97)*E97^3)/12+0.03*G97^4+0.2146*G97^2*(E97+0.4468*G97)^2)/10000</f>
        <v>8174.72464043132</v>
      </c>
      <c r="AI97" s="224" t="n">
        <f aca="false">2*AH97/(D97/10)</f>
        <v>610.054077644128</v>
      </c>
      <c r="AJ97" s="203" t="n">
        <f aca="false">(F97*D97^2/2+(C97-2*F97)*E97^2/4+(10/3-PI())*G97^3+(4-PI())*E97*G97^2/2)/1000</f>
        <v>958.592954021462</v>
      </c>
      <c r="AK97" s="203" t="n">
        <f aca="false">(AH97/J97)^0.5</f>
        <v>5.71093255768883</v>
      </c>
      <c r="AL97" s="192" t="n">
        <f aca="false">E97+2*F97+(4-2*2^0.5)*G97</f>
        <v>85.7309524416879</v>
      </c>
      <c r="AM97" s="194" t="n">
        <f aca="false">(2*(D97-0.63*F97)*F97^3/3+(C97-2*F97)*E97^3/3+2*E97/F97*(0.145+0.1*G97/F97)*(((G97+E97/2)^2+(G97+F97)^2-G97^2)/(2*G97+F97))^4)/10000</f>
        <v>407.300472066685</v>
      </c>
      <c r="AN97" s="197" t="n">
        <f aca="false">10^-9*F97*D97^3*(C97-F97)^2/24</f>
        <v>11288.5870394215</v>
      </c>
      <c r="AO97" s="323" t="s">
        <v>25</v>
      </c>
      <c r="AP97" s="323" t="s">
        <v>25</v>
      </c>
      <c r="AQ97" s="323" t="s">
        <v>25</v>
      </c>
      <c r="AR97" s="323" t="s">
        <v>25</v>
      </c>
      <c r="AS97" s="323" t="s">
        <v>25</v>
      </c>
      <c r="AT97" s="323" t="s">
        <v>25</v>
      </c>
      <c r="AU97" s="323" t="s">
        <v>25</v>
      </c>
      <c r="AV97" s="323" t="s">
        <v>25</v>
      </c>
    </row>
    <row r="98" customFormat="false" ht="14" hidden="false" customHeight="false" outlineLevel="0" collapsed="false">
      <c r="A98" s="150"/>
      <c r="B98" s="195" t="s">
        <v>2225</v>
      </c>
      <c r="C98" s="67" t="n">
        <v>834.9</v>
      </c>
      <c r="D98" s="312" t="n">
        <v>291.7</v>
      </c>
      <c r="E98" s="312" t="n">
        <v>14</v>
      </c>
      <c r="F98" s="312" t="n">
        <v>18.8</v>
      </c>
      <c r="G98" s="312" t="n">
        <v>17.8</v>
      </c>
      <c r="H98" s="67" t="s">
        <v>25</v>
      </c>
      <c r="I98" s="188" t="n">
        <f aca="false">J98*0.785</f>
        <v>175.856467601547</v>
      </c>
      <c r="J98" s="188" t="n">
        <f aca="false">(2*D98*F98+E98*(C98-2*F98)+(4-PI())*G98^2)/100</f>
        <v>224.020977836366</v>
      </c>
      <c r="K98" s="236" t="s">
        <v>80</v>
      </c>
      <c r="L98" s="188" t="n">
        <f aca="false">C98-2*F98</f>
        <v>797.3</v>
      </c>
      <c r="M98" s="188" t="n">
        <f aca="false">L98-2*G98</f>
        <v>761.7</v>
      </c>
      <c r="N98" s="67" t="s">
        <v>549</v>
      </c>
      <c r="O98" s="67" t="n">
        <v>104</v>
      </c>
      <c r="P98" s="67" t="n">
        <v>202</v>
      </c>
      <c r="Q98" s="67" t="s">
        <v>25</v>
      </c>
      <c r="R98" s="67" t="s">
        <v>25</v>
      </c>
      <c r="S98" s="67" t="n">
        <f aca="false">D98/4</f>
        <v>72.925</v>
      </c>
      <c r="T98" s="67" t="n">
        <v>0</v>
      </c>
      <c r="U98" s="223" t="n">
        <f aca="false">(4*(D98-2*G98)+2*(C98-E98)+2*PI()*G98)/1000</f>
        <v>2.7780406984678</v>
      </c>
      <c r="V98" s="224" t="n">
        <f aca="false">1000*U98/(J98*0.785)</f>
        <v>15.7972051659893</v>
      </c>
      <c r="W98" s="324" t="n">
        <v>1</v>
      </c>
      <c r="X98" s="324" t="n">
        <v>1</v>
      </c>
      <c r="Y98" s="324" t="n">
        <v>2</v>
      </c>
      <c r="Z98" s="324" t="n">
        <v>4</v>
      </c>
      <c r="AA98" s="324" t="n">
        <v>4</v>
      </c>
      <c r="AB98" s="324" t="n">
        <v>4</v>
      </c>
      <c r="AC98" s="226" t="n">
        <f aca="false">((D98*C98^3-(D98-E98)*(C98-2*F98)^3)/12+0.03*G98^4+0.2146*G98^2*(C98-2*F98-0.4468*G98)^2)/10000</f>
        <v>246020.797246963</v>
      </c>
      <c r="AD98" s="226" t="n">
        <f aca="false">2*AC98/(C98/10)</f>
        <v>5893.41950525722</v>
      </c>
      <c r="AE98" s="226" t="n">
        <f aca="false">(E98*C98^2/4+F98*(D98-E98)*(C98-F98)+(4-PI())*(C98-2*F98)*G98^2/2+(3*PI()-10)*G98^3/3)/1000</f>
        <v>6807.70784456467</v>
      </c>
      <c r="AF98" s="203" t="n">
        <f aca="false">(AC98/J98)^0.5</f>
        <v>33.1391653874521</v>
      </c>
      <c r="AG98" s="203" t="n">
        <f aca="false">J98+((E98+2*G98)*F98-2*D98*F98)/100</f>
        <v>123.666577836366</v>
      </c>
      <c r="AH98" s="224" t="n">
        <f aca="false">((2*F98*D98^3+(C98-2*F98)*E98^3)/12+0.03*G98^4+0.2146*G98^2*(E98+0.4468*G98)^2)/10000</f>
        <v>7798.8774450112</v>
      </c>
      <c r="AI98" s="224" t="n">
        <f aca="false">2*AH98/(D98/10)</f>
        <v>534.71905690855</v>
      </c>
      <c r="AJ98" s="203" t="n">
        <f aca="false">(F98*D98^2/2+(C98-2*F98)*E98^2/4+(10/3-PI())*G98^3+(4-PI())*E98*G98^2/2)/1000</f>
        <v>841.888480367521</v>
      </c>
      <c r="AK98" s="203" t="n">
        <f aca="false">(AH98/J98)^0.5</f>
        <v>5.90026752582898</v>
      </c>
      <c r="AL98" s="192" t="n">
        <f aca="false">E98+2*F98+(4-2*2^0.5)*G98</f>
        <v>72.4539971795178</v>
      </c>
      <c r="AM98" s="194" t="n">
        <f aca="false">(2*(D98-0.63*F98)*F98^3/3+(C98-2*F98)*E98^3/3+2*E98/F98*(0.145+0.1*G98/F98)*(((G98+E98/2)^2+(G98+F98)^2-G98^2)/(2*G98+F98))^4)/10000</f>
        <v>226.221525294648</v>
      </c>
      <c r="AN98" s="197" t="n">
        <f aca="false">10^-9*F98*D98^3*(C98-F98)^2/24</f>
        <v>12949.1914141042</v>
      </c>
      <c r="AO98" s="323" t="s">
        <v>25</v>
      </c>
      <c r="AP98" s="323" t="s">
        <v>25</v>
      </c>
      <c r="AQ98" s="323" t="s">
        <v>25</v>
      </c>
      <c r="AR98" s="323" t="s">
        <v>25</v>
      </c>
      <c r="AS98" s="323" t="s">
        <v>25</v>
      </c>
      <c r="AT98" s="323" t="s">
        <v>25</v>
      </c>
      <c r="AU98" s="323" t="s">
        <v>25</v>
      </c>
      <c r="AV98" s="323" t="s">
        <v>25</v>
      </c>
    </row>
    <row r="99" customFormat="false" ht="14" hidden="false" customHeight="false" outlineLevel="0" collapsed="false">
      <c r="A99" s="150"/>
      <c r="B99" s="195" t="s">
        <v>2226</v>
      </c>
      <c r="C99" s="67" t="n">
        <v>840.7</v>
      </c>
      <c r="D99" s="312" t="n">
        <v>292.4</v>
      </c>
      <c r="E99" s="312" t="n">
        <v>14.7</v>
      </c>
      <c r="F99" s="312" t="n">
        <v>21.7</v>
      </c>
      <c r="G99" s="312" t="n">
        <v>17.8</v>
      </c>
      <c r="H99" s="67" t="s">
        <v>25</v>
      </c>
      <c r="I99" s="188" t="n">
        <f aca="false">J99*0.785</f>
        <v>193.757215101547</v>
      </c>
      <c r="J99" s="188" t="n">
        <f aca="false">(2*D99*F99+E99*(C99-2*F99)+(4-PI())*G99^2)/100</f>
        <v>246.824477836366</v>
      </c>
      <c r="K99" s="236" t="s">
        <v>80</v>
      </c>
      <c r="L99" s="188" t="n">
        <f aca="false">C99-2*F99</f>
        <v>797.3</v>
      </c>
      <c r="M99" s="188" t="n">
        <f aca="false">L99-2*G99</f>
        <v>761.7</v>
      </c>
      <c r="N99" s="67" t="s">
        <v>549</v>
      </c>
      <c r="O99" s="67" t="n">
        <v>105</v>
      </c>
      <c r="P99" s="67" t="n">
        <v>202</v>
      </c>
      <c r="Q99" s="67" t="s">
        <v>25</v>
      </c>
      <c r="R99" s="67" t="s">
        <v>25</v>
      </c>
      <c r="S99" s="67" t="n">
        <f aca="false">D99/4</f>
        <v>73.1</v>
      </c>
      <c r="T99" s="67" t="n">
        <v>0</v>
      </c>
      <c r="U99" s="223" t="n">
        <f aca="false">(4*(D99-2*G99)+2*(C99-E99)+2*PI()*G99)/1000</f>
        <v>2.7910406984678</v>
      </c>
      <c r="V99" s="224" t="n">
        <f aca="false">1000*U99/(J99*0.785)</f>
        <v>14.4048349219152</v>
      </c>
      <c r="W99" s="324" t="n">
        <v>1</v>
      </c>
      <c r="X99" s="324" t="n">
        <v>1</v>
      </c>
      <c r="Y99" s="324" t="n">
        <v>2</v>
      </c>
      <c r="Z99" s="324" t="n">
        <v>4</v>
      </c>
      <c r="AA99" s="324" t="n">
        <v>4</v>
      </c>
      <c r="AB99" s="324" t="n">
        <v>4</v>
      </c>
      <c r="AC99" s="226" t="n">
        <f aca="false">((D99*C99^3-(D99-E99)*(C99-2*F99)^3)/12+0.03*G99^4+0.2146*G99^2*(C99-2*F99-0.4468*G99)^2)/10000</f>
        <v>279175.293874212</v>
      </c>
      <c r="AD99" s="226" t="n">
        <f aca="false">2*AC99/(C99/10)</f>
        <v>6641.49622634024</v>
      </c>
      <c r="AE99" s="226" t="n">
        <f aca="false">(E99*C99^2/4+F99*(D99-E99)*(C99-F99)+(4-PI())*(C99-2*F99)*G99^2/2+(3*PI()-10)*G99^3/3)/1000</f>
        <v>7640.11388431467</v>
      </c>
      <c r="AF99" s="203" t="n">
        <f aca="false">(AC99/J99)^0.5</f>
        <v>33.631355946692</v>
      </c>
      <c r="AG99" s="203" t="n">
        <f aca="false">J99+((E99+2*G99)*F99-2*D99*F99)/100</f>
        <v>130.837977836366</v>
      </c>
      <c r="AH99" s="224" t="n">
        <f aca="false">((2*F99*D99^3+(C99-2*F99)*E99^3)/12+0.03*G99^4+0.2146*G99^2*(E99+0.4468*G99)^2)/10000</f>
        <v>9066.39780263196</v>
      </c>
      <c r="AI99" s="224" t="n">
        <f aca="false">2*AH99/(D99/10)</f>
        <v>620.136648606837</v>
      </c>
      <c r="AJ99" s="203" t="n">
        <f aca="false">(F99*D99^2/2+(C99-2*F99)*E99^2/4+(10/3-PI())*G99^3+(4-PI())*E99*G99^2/2)/1000</f>
        <v>973.803241841794</v>
      </c>
      <c r="AK99" s="203" t="n">
        <f aca="false">(AH99/J99)^0.5</f>
        <v>6.06070676119442</v>
      </c>
      <c r="AL99" s="192" t="n">
        <f aca="false">E99+2*F99+(4-2*2^0.5)*G99</f>
        <v>78.9539971795178</v>
      </c>
      <c r="AM99" s="194" t="n">
        <f aca="false">(2*(D99-0.63*F99)*F99^3/3+(C99-2*F99)*E99^3/3+2*E99/F99*(0.145+0.1*G99/F99)*(((G99+E99/2)^2+(G99+F99)^2-G99^2)/(2*G99+F99))^4)/10000</f>
        <v>309.633347383991</v>
      </c>
      <c r="AN99" s="197" t="n">
        <f aca="false">10^-9*F99*D99^3*(C99-F99)^2/24</f>
        <v>15161.7175037749</v>
      </c>
      <c r="AO99" s="323" t="s">
        <v>25</v>
      </c>
      <c r="AP99" s="323" t="s">
        <v>25</v>
      </c>
      <c r="AQ99" s="323" t="s">
        <v>25</v>
      </c>
      <c r="AR99" s="323" t="s">
        <v>25</v>
      </c>
      <c r="AS99" s="323" t="s">
        <v>25</v>
      </c>
      <c r="AT99" s="323" t="s">
        <v>25</v>
      </c>
      <c r="AU99" s="323" t="s">
        <v>25</v>
      </c>
      <c r="AV99" s="323" t="s">
        <v>25</v>
      </c>
    </row>
    <row r="100" customFormat="false" ht="14" hidden="false" customHeight="false" outlineLevel="0" collapsed="false">
      <c r="A100" s="150"/>
      <c r="B100" s="195" t="s">
        <v>2227</v>
      </c>
      <c r="C100" s="67" t="n">
        <v>850.9</v>
      </c>
      <c r="D100" s="312" t="n">
        <v>293.8</v>
      </c>
      <c r="E100" s="312" t="n">
        <v>16.1</v>
      </c>
      <c r="F100" s="312" t="n">
        <v>26.8</v>
      </c>
      <c r="G100" s="312" t="n">
        <v>17.8</v>
      </c>
      <c r="H100" s="67" t="s">
        <v>25</v>
      </c>
      <c r="I100" s="188" t="n">
        <f aca="false">J100*0.785</f>
        <v>226.521074101547</v>
      </c>
      <c r="J100" s="188" t="n">
        <f aca="false">(2*D100*F100+E100*(C100-2*F100)+(4-PI())*G100^2)/100</f>
        <v>288.561877836366</v>
      </c>
      <c r="K100" s="236" t="s">
        <v>80</v>
      </c>
      <c r="L100" s="188" t="n">
        <f aca="false">C100-2*F100</f>
        <v>797.3</v>
      </c>
      <c r="M100" s="188" t="n">
        <f aca="false">L100-2*G100</f>
        <v>761.7</v>
      </c>
      <c r="N100" s="67" t="s">
        <v>549</v>
      </c>
      <c r="O100" s="67" t="n">
        <v>106</v>
      </c>
      <c r="P100" s="67" t="n">
        <v>204</v>
      </c>
      <c r="Q100" s="67" t="s">
        <v>25</v>
      </c>
      <c r="R100" s="67" t="s">
        <v>25</v>
      </c>
      <c r="S100" s="67" t="n">
        <f aca="false">D100/4</f>
        <v>73.45</v>
      </c>
      <c r="T100" s="67" t="n">
        <v>0</v>
      </c>
      <c r="U100" s="223" t="n">
        <f aca="false">(4*(D100-2*G100)+2*(C100-E100)+2*PI()*G100)/1000</f>
        <v>2.8142406984678</v>
      </c>
      <c r="V100" s="224" t="n">
        <f aca="false">1000*U100/(J100*0.785)</f>
        <v>12.423747810794</v>
      </c>
      <c r="W100" s="324" t="n">
        <v>1</v>
      </c>
      <c r="X100" s="324" t="n">
        <v>1</v>
      </c>
      <c r="Y100" s="324" t="n">
        <v>1</v>
      </c>
      <c r="Z100" s="324" t="n">
        <v>4</v>
      </c>
      <c r="AA100" s="324" t="n">
        <v>4</v>
      </c>
      <c r="AB100" s="324" t="n">
        <v>4</v>
      </c>
      <c r="AC100" s="226" t="n">
        <f aca="false">((D100*C100^3-(D100-E100)*(C100-2*F100)^3)/12+0.03*G100^4+0.2146*G100^2*(C100-2*F100-0.4468*G100)^2)/10000</f>
        <v>339703.502443104</v>
      </c>
      <c r="AD100" s="226" t="n">
        <f aca="false">2*AC100/(C100/10)</f>
        <v>7984.56933701031</v>
      </c>
      <c r="AE100" s="226" t="n">
        <f aca="false">(E100*C100^2/4+F100*(D100-E100)*(C100-F100)+(4-PI())*(C100-2*F100)*G100^2/2+(3*PI()-10)*G100^3/3)/1000</f>
        <v>9154.81545981467</v>
      </c>
      <c r="AF100" s="203" t="n">
        <f aca="false">(AC100/J100)^0.5</f>
        <v>34.3107755274711</v>
      </c>
      <c r="AG100" s="203" t="n">
        <f aca="false">J100+((E100+2*G100)*F100-2*D100*F100)/100</f>
        <v>144.940677836366</v>
      </c>
      <c r="AH100" s="224" t="n">
        <f aca="false">((2*F100*D100^3+(C100-2*F100)*E100^3)/12+0.03*G100^4+0.2146*G100^2*(E100+0.4468*G100)^2)/10000</f>
        <v>11359.5893404828</v>
      </c>
      <c r="AI100" s="224" t="n">
        <f aca="false">2*AH100/(D100/10)</f>
        <v>773.287225356218</v>
      </c>
      <c r="AJ100" s="203" t="n">
        <f aca="false">(F100*D100^2/2+(C100-2*F100)*E100^2/4+(10/3-PI())*G100^3+(4-PI())*E100*G100^2/2)/1000</f>
        <v>1211.60492029034</v>
      </c>
      <c r="AK100" s="203" t="n">
        <f aca="false">(AH100/J100)^0.5</f>
        <v>6.27425026949911</v>
      </c>
      <c r="AL100" s="192" t="n">
        <f aca="false">E100+2*F100+(4-2*2^0.5)*G100</f>
        <v>90.5539971795178</v>
      </c>
      <c r="AM100" s="194" t="n">
        <f aca="false">(2*(D100-0.63*F100)*F100^3/3+(C100-2*F100)*E100^3/3+2*E100/F100*(0.145+0.1*G100/F100)*(((G100+E100/2)^2+(G100+F100)^2-G100^2)/(2*G100+F100))^4)/10000</f>
        <v>516.545330761087</v>
      </c>
      <c r="AN100" s="197" t="n">
        <f aca="false">10^-9*F100*D100^3*(C100-F100)^2/24</f>
        <v>19232.6334672312</v>
      </c>
      <c r="AO100" s="323" t="s">
        <v>25</v>
      </c>
      <c r="AP100" s="323" t="s">
        <v>25</v>
      </c>
      <c r="AQ100" s="323" t="s">
        <v>25</v>
      </c>
      <c r="AR100" s="323" t="s">
        <v>25</v>
      </c>
      <c r="AS100" s="323" t="s">
        <v>25</v>
      </c>
      <c r="AT100" s="323" t="s">
        <v>25</v>
      </c>
      <c r="AU100" s="323" t="s">
        <v>25</v>
      </c>
      <c r="AV100" s="323" t="s">
        <v>25</v>
      </c>
    </row>
    <row r="101" customFormat="false" ht="14" hidden="false" customHeight="false" outlineLevel="0" collapsed="false">
      <c r="A101" s="150"/>
      <c r="B101" s="195" t="s">
        <v>2228</v>
      </c>
      <c r="C101" s="67" t="n">
        <v>903</v>
      </c>
      <c r="D101" s="312" t="n">
        <v>303.3</v>
      </c>
      <c r="E101" s="312" t="n">
        <v>15.1</v>
      </c>
      <c r="F101" s="312" t="n">
        <v>20.2</v>
      </c>
      <c r="G101" s="312" t="n">
        <v>19.1</v>
      </c>
      <c r="H101" s="67" t="s">
        <v>25</v>
      </c>
      <c r="I101" s="188" t="n">
        <f aca="false">J101*0.785</f>
        <v>200.895124334745</v>
      </c>
      <c r="J101" s="188" t="n">
        <f aca="false">(2*D101*F101+E101*(C101-2*F101)+(4-PI())*G101^2)/100</f>
        <v>255.917355840439</v>
      </c>
      <c r="K101" s="236" t="s">
        <v>80</v>
      </c>
      <c r="L101" s="188" t="n">
        <f aca="false">C101-2*F101</f>
        <v>862.6</v>
      </c>
      <c r="M101" s="188" t="n">
        <f aca="false">L101-2*G101</f>
        <v>824.4</v>
      </c>
      <c r="N101" s="67" t="s">
        <v>549</v>
      </c>
      <c r="O101" s="67" t="s">
        <v>2229</v>
      </c>
      <c r="P101" s="67" t="n">
        <v>213</v>
      </c>
      <c r="Q101" s="67" t="s">
        <v>25</v>
      </c>
      <c r="R101" s="67" t="s">
        <v>25</v>
      </c>
      <c r="S101" s="67" t="n">
        <f aca="false">D101/4</f>
        <v>75.825</v>
      </c>
      <c r="T101" s="67" t="n">
        <v>0</v>
      </c>
      <c r="U101" s="223" t="n">
        <f aca="false">(4*(D101-2*G101)+2*(C101-E101)+2*PI()*G101)/1000</f>
        <v>2.95620883936713</v>
      </c>
      <c r="V101" s="224" t="n">
        <f aca="false">1000*U101/(J101*0.785)</f>
        <v>14.7151845977173</v>
      </c>
      <c r="W101" s="324" t="n">
        <v>1</v>
      </c>
      <c r="X101" s="324" t="n">
        <v>1</v>
      </c>
      <c r="Y101" s="324" t="n">
        <v>2</v>
      </c>
      <c r="Z101" s="324" t="n">
        <v>4</v>
      </c>
      <c r="AA101" s="324" t="n">
        <v>4</v>
      </c>
      <c r="AB101" s="324" t="n">
        <v>4</v>
      </c>
      <c r="AC101" s="226" t="n">
        <f aca="false">((D101*C101^3-(D101-E101)*(C101-2*F101)^3)/12+0.03*G101^4+0.2146*G101^2*(C101-2*F101-0.4468*G101)^2)/10000</f>
        <v>325254.081168159</v>
      </c>
      <c r="AD101" s="226" t="n">
        <f aca="false">2*AC101/(C101/10)</f>
        <v>7203.8556183424</v>
      </c>
      <c r="AE101" s="226" t="n">
        <f aca="false">(E101*C101^2/4+F101*(D101-E101)*(C101-F101)+(4-PI())*(C101-2*F101)*G101^2/2+(3*PI()-10)*G101^3/3)/1000</f>
        <v>8351.24074607623</v>
      </c>
      <c r="AF101" s="203" t="n">
        <f aca="false">(AC101/J101)^0.5</f>
        <v>35.6501619717385</v>
      </c>
      <c r="AG101" s="203" t="n">
        <f aca="false">J101+((E101+2*G101)*F101-2*D101*F101)/100</f>
        <v>144.150755840439</v>
      </c>
      <c r="AH101" s="224" t="n">
        <f aca="false">((2*F101*D101^3+(C101-2*F101)*E101^3)/12+0.03*G101^4+0.2146*G101^2*(E101+0.4468*G101)^2)/10000</f>
        <v>9422.80297661034</v>
      </c>
      <c r="AI101" s="224" t="n">
        <f aca="false">2*AH101/(D101/10)</f>
        <v>621.35199318235</v>
      </c>
      <c r="AJ101" s="203" t="n">
        <f aca="false">(F101*D101^2/2+(C101-2*F101)*E101^2/4+(10/3-PI())*G101^3+(4-PI())*E101*G101^2/2)/1000</f>
        <v>981.978694481437</v>
      </c>
      <c r="AK101" s="203" t="n">
        <f aca="false">(AH101/J101)^0.5</f>
        <v>6.06792473490448</v>
      </c>
      <c r="AL101" s="192" t="n">
        <f aca="false">E101+2*F101+(4-2*2^0.5)*G101</f>
        <v>77.8770419173478</v>
      </c>
      <c r="AM101" s="194" t="n">
        <f aca="false">(2*(D101-0.63*F101)*F101^3/3+(C101-2*F101)*E101^3/3+2*E101/F101*(0.145+0.1*G101/F101)*(((G101+E101/2)^2+(G101+F101)^2-G101^2)/(2*G101+F101))^4)/10000</f>
        <v>297.944456244078</v>
      </c>
      <c r="AN101" s="197" t="n">
        <f aca="false">10^-9*F101*D101^3*(C101-F101)^2/24</f>
        <v>18301.3028440916</v>
      </c>
      <c r="AO101" s="323" t="s">
        <v>25</v>
      </c>
      <c r="AP101" s="323" t="s">
        <v>25</v>
      </c>
      <c r="AQ101" s="323" t="s">
        <v>25</v>
      </c>
      <c r="AR101" s="323" t="s">
        <v>25</v>
      </c>
      <c r="AS101" s="323" t="s">
        <v>25</v>
      </c>
      <c r="AT101" s="323" t="s">
        <v>25</v>
      </c>
      <c r="AU101" s="323" t="s">
        <v>25</v>
      </c>
      <c r="AV101" s="323" t="s">
        <v>25</v>
      </c>
    </row>
    <row r="102" customFormat="false" ht="14" hidden="false" customHeight="false" outlineLevel="0" collapsed="false">
      <c r="A102" s="150"/>
      <c r="B102" s="195" t="s">
        <v>2230</v>
      </c>
      <c r="C102" s="319" t="n">
        <v>910.4</v>
      </c>
      <c r="D102" s="319" t="n">
        <v>304.1</v>
      </c>
      <c r="E102" s="319" t="n">
        <v>15.9</v>
      </c>
      <c r="F102" s="319" t="n">
        <v>23.9</v>
      </c>
      <c r="G102" s="320" t="n">
        <v>19.1</v>
      </c>
      <c r="H102" s="67" t="s">
        <v>25</v>
      </c>
      <c r="I102" s="188" t="n">
        <f aca="false">J102*0.785</f>
        <v>224.231133334745</v>
      </c>
      <c r="J102" s="188" t="n">
        <f aca="false">(2*D102*F102+E102*(C102-2*F102)+(4-PI())*G102^2)/100</f>
        <v>285.644755840439</v>
      </c>
      <c r="K102" s="236" t="s">
        <v>80</v>
      </c>
      <c r="L102" s="188" t="n">
        <f aca="false">C102-2*F102</f>
        <v>862.6</v>
      </c>
      <c r="M102" s="188" t="n">
        <f aca="false">L102-2*G102</f>
        <v>824.4</v>
      </c>
      <c r="N102" s="225" t="s">
        <v>549</v>
      </c>
      <c r="O102" s="321" t="n">
        <v>110</v>
      </c>
      <c r="P102" s="321" t="n">
        <v>202</v>
      </c>
      <c r="Q102" s="67" t="s">
        <v>25</v>
      </c>
      <c r="R102" s="67" t="s">
        <v>25</v>
      </c>
      <c r="S102" s="67" t="n">
        <f aca="false">D102/4</f>
        <v>76.025</v>
      </c>
      <c r="T102" s="67" t="n">
        <v>0</v>
      </c>
      <c r="U102" s="223" t="n">
        <f aca="false">(4*(D102-2*G102)+2*(C102-E102)+2*PI()*G102)/1000</f>
        <v>2.97260883936713</v>
      </c>
      <c r="V102" s="256" t="n">
        <f aca="false">1000*U102/(J102*0.785)</f>
        <v>13.256896110539</v>
      </c>
      <c r="W102" s="322" t="n">
        <v>1</v>
      </c>
      <c r="X102" s="322" t="n">
        <v>1</v>
      </c>
      <c r="Y102" s="322" t="n">
        <v>2</v>
      </c>
      <c r="Z102" s="322" t="n">
        <v>4</v>
      </c>
      <c r="AA102" s="322" t="n">
        <v>4</v>
      </c>
      <c r="AB102" s="322" t="n">
        <v>4</v>
      </c>
      <c r="AC102" s="226" t="n">
        <f aca="false">((D102*C102^3-(D102-E102)*(C102-2*F102)^3)/12+0.03*G102^4+0.2146*G102^2*(C102-2*F102-0.4468*G102)^2)/10000</f>
        <v>376413.488028512</v>
      </c>
      <c r="AD102" s="226" t="n">
        <f aca="false">2*AC102/(C102/10)</f>
        <v>8269.18910431705</v>
      </c>
      <c r="AE102" s="226" t="n">
        <f aca="false">(E102*C102^2/4+F102*(D102-E102)*(C102-F102)+(4-PI())*(C102-2*F102)*G102^2/2+(3*PI()-10)*G102^3/3)/1000</f>
        <v>9534.51418507623</v>
      </c>
      <c r="AF102" s="203" t="n">
        <f aca="false">(AC102/J102)^0.5</f>
        <v>36.3010728894276</v>
      </c>
      <c r="AG102" s="203" t="n">
        <f aca="false">J102+((E102+2*G102)*F102-2*D102*F102)/100</f>
        <v>153.214855840439</v>
      </c>
      <c r="AH102" s="224" t="n">
        <f aca="false">((2*F102*D102^3+(C102-2*F102)*E102^3)/12+0.03*G102^4+0.2146*G102^2*(E102+0.4468*G102)^2)/10000</f>
        <v>11235.9768106313</v>
      </c>
      <c r="AI102" s="224" t="n">
        <f aca="false">2*AH102/(D102/10)</f>
        <v>738.965919804757</v>
      </c>
      <c r="AJ102" s="203" t="n">
        <f aca="false">(F102*D102^2/2+(C102-2*F102)*E102^2/4+(10/3-PI())*G102^3+(4-PI())*E102*G102^2/2)/1000</f>
        <v>1163.44196721505</v>
      </c>
      <c r="AK102" s="203" t="n">
        <f aca="false">(AH102/J102)^0.5</f>
        <v>6.27180128099806</v>
      </c>
      <c r="AL102" s="192" t="n">
        <f aca="false">E102+2*F102+(4-2*2^0.5)*G102</f>
        <v>86.0770419173478</v>
      </c>
      <c r="AM102" s="194" t="n">
        <f aca="false">(2*(D102-0.63*F102)*F102^3/3+(C102-2*F102)*E102^3/3+2*E102/F102*(0.145+0.1*G102/F102)*(((G102+E102/2)^2+(G102+F102)^2-G102^2)/(2*G102+F102))^4)/10000</f>
        <v>427.160557477616</v>
      </c>
      <c r="AN102" s="197" t="n">
        <f aca="false">10^-9*F102*D102^3*(C102-F102)^2/24</f>
        <v>22008.6497763629</v>
      </c>
      <c r="AO102" s="323" t="s">
        <v>25</v>
      </c>
      <c r="AP102" s="323" t="s">
        <v>25</v>
      </c>
      <c r="AQ102" s="323" t="s">
        <v>25</v>
      </c>
      <c r="AR102" s="323" t="s">
        <v>25</v>
      </c>
      <c r="AS102" s="323" t="s">
        <v>25</v>
      </c>
      <c r="AT102" s="323" t="s">
        <v>25</v>
      </c>
      <c r="AU102" s="323" t="s">
        <v>25</v>
      </c>
      <c r="AV102" s="323" t="s">
        <v>25</v>
      </c>
    </row>
    <row r="103" customFormat="false" ht="14" hidden="false" customHeight="false" outlineLevel="0" collapsed="false">
      <c r="A103" s="150"/>
      <c r="B103" s="195" t="s">
        <v>2231</v>
      </c>
      <c r="C103" s="319" t="n">
        <v>918.4</v>
      </c>
      <c r="D103" s="319" t="n">
        <v>305.5</v>
      </c>
      <c r="E103" s="319" t="n">
        <v>17.3</v>
      </c>
      <c r="F103" s="319" t="n">
        <v>27.9</v>
      </c>
      <c r="G103" s="320" t="n">
        <v>19.1</v>
      </c>
      <c r="H103" s="67" t="s">
        <v>25</v>
      </c>
      <c r="I103" s="188" t="n">
        <f aca="false">J103*0.785</f>
        <v>253.421829334745</v>
      </c>
      <c r="J103" s="188" t="n">
        <f aca="false">(2*D103*F103+E103*(C103-2*F103)+(4-PI())*G103^2)/100</f>
        <v>322.830355840439</v>
      </c>
      <c r="K103" s="236" t="s">
        <v>80</v>
      </c>
      <c r="L103" s="188" t="n">
        <f aca="false">C103-2*F103</f>
        <v>862.6</v>
      </c>
      <c r="M103" s="188" t="n">
        <f aca="false">L103-2*G103</f>
        <v>824.4</v>
      </c>
      <c r="N103" s="225" t="s">
        <v>549</v>
      </c>
      <c r="O103" s="321" t="n">
        <v>112</v>
      </c>
      <c r="P103" s="321" t="n">
        <v>204</v>
      </c>
      <c r="Q103" s="67" t="s">
        <v>25</v>
      </c>
      <c r="R103" s="67" t="s">
        <v>25</v>
      </c>
      <c r="S103" s="67" t="n">
        <f aca="false">D103/4</f>
        <v>76.375</v>
      </c>
      <c r="T103" s="67" t="n">
        <v>0</v>
      </c>
      <c r="U103" s="223" t="n">
        <f aca="false">(4*(D103-2*G103)+2*(C103-E103)+2*PI()*G103)/1000</f>
        <v>2.99140883936713</v>
      </c>
      <c r="V103" s="256" t="n">
        <f aca="false">1000*U103/(J103*0.785)</f>
        <v>11.8040693148647</v>
      </c>
      <c r="W103" s="322" t="n">
        <v>1</v>
      </c>
      <c r="X103" s="322" t="n">
        <v>1</v>
      </c>
      <c r="Y103" s="322" t="n">
        <v>1</v>
      </c>
      <c r="Z103" s="322" t="n">
        <v>4</v>
      </c>
      <c r="AA103" s="322" t="n">
        <v>4</v>
      </c>
      <c r="AB103" s="322" t="n">
        <v>4</v>
      </c>
      <c r="AC103" s="226" t="n">
        <f aca="false">((D103*C103^3-(D103-E103)*(C103-2*F103)^3)/12+0.03*G103^4+0.2146*G103^2*(C103-2*F103-0.4468*G103)^2)/10000</f>
        <v>436304.455754592</v>
      </c>
      <c r="AD103" s="226" t="n">
        <f aca="false">2*AC103/(C103/10)</f>
        <v>9501.40365319234</v>
      </c>
      <c r="AE103" s="226" t="n">
        <f aca="false">(E103*C103^2/4+F103*(D103-E103)*(C103-F103)+(4-PI())*(C103-2*F103)*G103^2/2+(3*PI()-10)*G103^3/3)/1000</f>
        <v>10942.0008410762</v>
      </c>
      <c r="AF103" s="203" t="n">
        <f aca="false">(AC103/J103)^0.5</f>
        <v>36.7627204425773</v>
      </c>
      <c r="AG103" s="203" t="n">
        <f aca="false">J103+((E103+2*G103)*F103-2*D103*F103)/100</f>
        <v>167.845855840439</v>
      </c>
      <c r="AH103" s="224" t="n">
        <f aca="false">((2*F103*D103^3+(C103-2*F103)*E103^3)/12+0.03*G103^4+0.2146*G103^2*(E103+0.4468*G103)^2)/10000</f>
        <v>13301.1052769571</v>
      </c>
      <c r="AI103" s="224" t="n">
        <f aca="false">2*AH103/(D103/10)</f>
        <v>870.776122877714</v>
      </c>
      <c r="AJ103" s="203" t="n">
        <f aca="false">(F103*D103^2/2+(C103-2*F103)*E103^2/4+(10/3-PI())*G103^3+(4-PI())*E103*G103^2/2)/1000</f>
        <v>1370.54369612389</v>
      </c>
      <c r="AK103" s="203" t="n">
        <f aca="false">(AH103/J103)^0.5</f>
        <v>6.41884196133568</v>
      </c>
      <c r="AL103" s="192" t="n">
        <f aca="false">E103+2*F103+(4-2*2^0.5)*G103</f>
        <v>95.4770419173478</v>
      </c>
      <c r="AM103" s="194" t="n">
        <f aca="false">(2*(D103-0.63*F103)*F103^3/3+(C103-2*F103)*E103^3/3+2*E103/F103*(0.145+0.1*G103/F103)*(((G103+E103/2)^2+(G103+F103)^2-G103^2)/(2*G103+F103))^4)/10000</f>
        <v>630.51325804188</v>
      </c>
      <c r="AN103" s="197" t="n">
        <f aca="false">10^-9*F103*D103^3*(C103-F103)^2/24</f>
        <v>26284.1812238</v>
      </c>
      <c r="AO103" s="323" t="s">
        <v>25</v>
      </c>
      <c r="AP103" s="323" t="s">
        <v>25</v>
      </c>
      <c r="AQ103" s="323" t="s">
        <v>25</v>
      </c>
      <c r="AR103" s="323" t="s">
        <v>25</v>
      </c>
      <c r="AS103" s="323" t="s">
        <v>25</v>
      </c>
      <c r="AT103" s="323" t="s">
        <v>25</v>
      </c>
      <c r="AU103" s="323" t="s">
        <v>25</v>
      </c>
      <c r="AV103" s="323" t="s">
        <v>25</v>
      </c>
    </row>
    <row r="104" customFormat="false" ht="14" hidden="false" customHeight="false" outlineLevel="0" collapsed="false">
      <c r="A104" s="150"/>
      <c r="B104" s="195" t="s">
        <v>2232</v>
      </c>
      <c r="C104" s="67" t="n">
        <v>926.6</v>
      </c>
      <c r="D104" s="312" t="n">
        <v>307.7</v>
      </c>
      <c r="E104" s="312" t="n">
        <v>19.5</v>
      </c>
      <c r="F104" s="312" t="n">
        <v>32</v>
      </c>
      <c r="G104" s="312" t="n">
        <v>19.1</v>
      </c>
      <c r="H104" s="67" t="s">
        <v>25</v>
      </c>
      <c r="I104" s="188" t="n">
        <f aca="false">J104*0.785</f>
        <v>289.089246334745</v>
      </c>
      <c r="J104" s="188" t="n">
        <f aca="false">(2*D104*F104+E104*(C104-2*F104)+(4-PI())*G104^2)/100</f>
        <v>368.266555840439</v>
      </c>
      <c r="K104" s="236" t="s">
        <v>80</v>
      </c>
      <c r="L104" s="188" t="n">
        <f aca="false">C104-2*F104</f>
        <v>862.6</v>
      </c>
      <c r="M104" s="188" t="n">
        <f aca="false">L104-2*G104</f>
        <v>824.4</v>
      </c>
      <c r="N104" s="67" t="s">
        <v>549</v>
      </c>
      <c r="O104" s="67" t="s">
        <v>2233</v>
      </c>
      <c r="P104" s="67" t="n">
        <v>218</v>
      </c>
      <c r="Q104" s="67" t="s">
        <v>25</v>
      </c>
      <c r="R104" s="67" t="s">
        <v>25</v>
      </c>
      <c r="S104" s="67" t="n">
        <f aca="false">D104/4</f>
        <v>76.925</v>
      </c>
      <c r="T104" s="67" t="n">
        <v>0</v>
      </c>
      <c r="U104" s="223" t="n">
        <f aca="false">(4*(D104-2*G104)+2*(C104-E104)+2*PI()*G104)/1000</f>
        <v>3.01220883936713</v>
      </c>
      <c r="V104" s="224" t="n">
        <f aca="false">1000*U104/(J104*0.785)</f>
        <v>10.4196502552683</v>
      </c>
      <c r="W104" s="324" t="n">
        <v>1</v>
      </c>
      <c r="X104" s="324" t="n">
        <v>1</v>
      </c>
      <c r="Y104" s="324" t="n">
        <v>1</v>
      </c>
      <c r="Z104" s="324" t="n">
        <v>4</v>
      </c>
      <c r="AA104" s="324" t="n">
        <v>4</v>
      </c>
      <c r="AB104" s="324" t="n">
        <v>4</v>
      </c>
      <c r="AC104" s="226" t="n">
        <f aca="false">((D104*C104^3-(D104-E104)*(C104-2*F104)^3)/12+0.03*G104^4+0.2146*G104^2*(C104-2*F104-0.4468*G104)^2)/10000</f>
        <v>504186.599872653</v>
      </c>
      <c r="AD104" s="226" t="n">
        <f aca="false">2*AC104/(C104/10)</f>
        <v>10882.5080913588</v>
      </c>
      <c r="AE104" s="226" t="n">
        <f aca="false">(E104*C104^2/4+F104*(D104-E104)*(C104-F104)+(4-PI())*(C104-2*F104)*G104^2/2+(3*PI()-10)*G104^3/3)/1000</f>
        <v>12569.7013740762</v>
      </c>
      <c r="AF104" s="203" t="n">
        <f aca="false">(AC104/J104)^0.5</f>
        <v>37.0010892701286</v>
      </c>
      <c r="AG104" s="203" t="n">
        <f aca="false">J104+((E104+2*G104)*F104-2*D104*F104)/100</f>
        <v>189.802555840439</v>
      </c>
      <c r="AH104" s="224" t="n">
        <f aca="false">((2*F104*D104^3+(C104-2*F104)*E104^3)/12+0.03*G104^4+0.2146*G104^2*(E104+0.4468*G104)^2)/10000</f>
        <v>15597.3551957733</v>
      </c>
      <c r="AI104" s="224" t="n">
        <f aca="false">2*AH104/(D104/10)</f>
        <v>1013.8027426567</v>
      </c>
      <c r="AJ104" s="203" t="n">
        <f aca="false">(F104*D104^2/2+(C104-2*F104)*E104^2/4+(10/3-PI())*G104^3+(4-PI())*E104*G104^2/2)/1000</f>
        <v>1601.25884376633</v>
      </c>
      <c r="AK104" s="203" t="n">
        <f aca="false">(AH104/J104)^0.5</f>
        <v>6.50795200020003</v>
      </c>
      <c r="AL104" s="192" t="n">
        <f aca="false">E104+2*F104+(4-2*2^0.5)*G104</f>
        <v>105.877041917348</v>
      </c>
      <c r="AM104" s="194" t="n">
        <f aca="false">(2*(D104-0.63*F104)*F104^3/3+(C104-2*F104)*E104^3/3+2*E104/F104*(0.145+0.1*G104/F104)*(((G104+E104/2)^2+(G104+F104)^2-G104^2)/(2*G104+F104))^4)/10000</f>
        <v>933.629907793095</v>
      </c>
      <c r="AN104" s="197" t="n">
        <f aca="false">10^-9*F104*D104^3*(C104-F104)^2/24</f>
        <v>31087.014304358</v>
      </c>
      <c r="AO104" s="323" t="s">
        <v>25</v>
      </c>
      <c r="AP104" s="323" t="s">
        <v>25</v>
      </c>
      <c r="AQ104" s="323" t="s">
        <v>25</v>
      </c>
      <c r="AR104" s="323" t="s">
        <v>25</v>
      </c>
      <c r="AS104" s="323" t="s">
        <v>25</v>
      </c>
      <c r="AT104" s="323" t="s">
        <v>25</v>
      </c>
      <c r="AU104" s="323" t="s">
        <v>25</v>
      </c>
      <c r="AV104" s="323" t="s">
        <v>25</v>
      </c>
    </row>
    <row r="105" customFormat="false" ht="14" hidden="false" customHeight="false" outlineLevel="0" collapsed="false">
      <c r="A105" s="150"/>
      <c r="B105" s="195" t="s">
        <v>2234</v>
      </c>
      <c r="C105" s="67" t="n">
        <v>911.8</v>
      </c>
      <c r="D105" s="312" t="n">
        <v>418.5</v>
      </c>
      <c r="E105" s="312" t="n">
        <v>19.4</v>
      </c>
      <c r="F105" s="312" t="n">
        <v>32</v>
      </c>
      <c r="G105" s="312" t="n">
        <v>24.1</v>
      </c>
      <c r="H105" s="67" t="s">
        <v>25</v>
      </c>
      <c r="I105" s="188" t="n">
        <f aca="false">J105*0.785</f>
        <v>343.279648831318</v>
      </c>
      <c r="J105" s="188" t="n">
        <f aca="false">(2*D105*F105+E105*(C105-2*F105)+(4-PI())*G105^2)/100</f>
        <v>437.298915708685</v>
      </c>
      <c r="K105" s="236" t="s">
        <v>80</v>
      </c>
      <c r="L105" s="188" t="n">
        <f aca="false">C105-2*F105</f>
        <v>847.8</v>
      </c>
      <c r="M105" s="188" t="n">
        <f aca="false">L105-2*G105</f>
        <v>799.6</v>
      </c>
      <c r="N105" s="67" t="s">
        <v>549</v>
      </c>
      <c r="O105" s="67" t="s">
        <v>757</v>
      </c>
      <c r="P105" s="67" t="n">
        <v>329</v>
      </c>
      <c r="Q105" s="67" t="s">
        <v>25</v>
      </c>
      <c r="R105" s="67" t="s">
        <v>25</v>
      </c>
      <c r="S105" s="67" t="n">
        <f aca="false">D105/4</f>
        <v>104.625</v>
      </c>
      <c r="T105" s="67" t="n">
        <v>0</v>
      </c>
      <c r="U105" s="223" t="n">
        <f aca="false">(4*(D105-2*G105)+2*(C105-E105)+2*PI()*G105)/1000</f>
        <v>3.41742476590303</v>
      </c>
      <c r="V105" s="224" t="n">
        <f aca="false">1000*U105/(J105*0.785)</f>
        <v>9.95522099121669</v>
      </c>
      <c r="W105" s="324" t="n">
        <v>1</v>
      </c>
      <c r="X105" s="324" t="n">
        <v>1</v>
      </c>
      <c r="Y105" s="324" t="n">
        <v>1</v>
      </c>
      <c r="Z105" s="324" t="n">
        <v>3</v>
      </c>
      <c r="AA105" s="324" t="n">
        <v>4</v>
      </c>
      <c r="AB105" s="324" t="n">
        <v>4</v>
      </c>
      <c r="AC105" s="226" t="n">
        <f aca="false">((D105*C105^3-(D105-E105)*(C105-2*F105)^3)/12+0.03*G105^4+0.2146*G105^2*(C105-2*F105-0.4468*G105)^2)/10000</f>
        <v>625779.454277906</v>
      </c>
      <c r="AD105" s="226" t="n">
        <f aca="false">2*AC105/(C105/10)</f>
        <v>13726.2437876268</v>
      </c>
      <c r="AE105" s="226" t="n">
        <f aca="false">(E105*C105^2/4+F105*(D105-E105)*(C105-F105)+(4-PI())*(C105-2*F105)*G105^2/2+(3*PI()-10)*G105^3/3)/1000</f>
        <v>15476.9516686999</v>
      </c>
      <c r="AF105" s="203" t="n">
        <f aca="false">(AC105/J105)^0.5</f>
        <v>37.8287028760725</v>
      </c>
      <c r="AG105" s="203" t="n">
        <f aca="false">J105+((E105+2*G105)*F105-2*D105*F105)/100</f>
        <v>191.090915708685</v>
      </c>
      <c r="AH105" s="224" t="n">
        <f aca="false">((2*F105*D105^3+(C105-2*F105)*E105^3)/12+0.03*G105^4+0.2146*G105^2*(E105+0.4468*G105)^2)/10000</f>
        <v>39155.6901635735</v>
      </c>
      <c r="AI105" s="224" t="n">
        <f aca="false">2*AH105/(D105/10)</f>
        <v>1871.23967328906</v>
      </c>
      <c r="AJ105" s="203" t="n">
        <f aca="false">(F105*D105^2/2+(C105-2*F105)*E105^2/4+(10/3-PI())*G105^3+(4-PI())*E105*G105^2/2)/1000</f>
        <v>2889.56554042869</v>
      </c>
      <c r="AK105" s="203" t="n">
        <f aca="false">(AH105/J105)^0.5</f>
        <v>9.46255117829889</v>
      </c>
      <c r="AL105" s="192" t="n">
        <f aca="false">E105+2*F105+(4-2*2^0.5)*G105</f>
        <v>111.634906293617</v>
      </c>
      <c r="AM105" s="194" t="n">
        <f aca="false">(2*(D105-0.63*F105)*F105^3/3+(C105-2*F105)*E105^3/3+2*E105/F105*(0.145+0.1*G105/F105)*(((G105+E105/2)^2+(G105+F105)^2-G105^2)/(2*G105+F105))^4)/10000</f>
        <v>1198.69727943645</v>
      </c>
      <c r="AN105" s="197" t="n">
        <f aca="false">10^-9*F105*D105^3*(C105-F105)^2/24</f>
        <v>75647.231556199</v>
      </c>
      <c r="AO105" s="323" t="s">
        <v>25</v>
      </c>
      <c r="AP105" s="323" t="s">
        <v>25</v>
      </c>
      <c r="AQ105" s="323" t="s">
        <v>25</v>
      </c>
      <c r="AR105" s="323" t="s">
        <v>25</v>
      </c>
      <c r="AS105" s="323" t="s">
        <v>25</v>
      </c>
      <c r="AT105" s="323" t="s">
        <v>25</v>
      </c>
      <c r="AU105" s="323" t="s">
        <v>25</v>
      </c>
      <c r="AV105" s="323" t="s">
        <v>25</v>
      </c>
    </row>
    <row r="106" customFormat="false" ht="14" hidden="false" customHeight="false" outlineLevel="0" collapsed="false">
      <c r="A106" s="150"/>
      <c r="B106" s="195" t="s">
        <v>2235</v>
      </c>
      <c r="C106" s="67" t="n">
        <v>921</v>
      </c>
      <c r="D106" s="312" t="n">
        <v>420.5</v>
      </c>
      <c r="E106" s="312" t="n">
        <v>21.4</v>
      </c>
      <c r="F106" s="312" t="n">
        <v>36.6</v>
      </c>
      <c r="G106" s="312" t="n">
        <v>24.1</v>
      </c>
      <c r="H106" s="67" t="s">
        <v>25</v>
      </c>
      <c r="I106" s="188" t="n">
        <f aca="false">J106*0.785</f>
        <v>387.963418831318</v>
      </c>
      <c r="J106" s="188" t="n">
        <f aca="false">(2*D106*F106+E106*(C106-2*F106)+(4-PI())*G106^2)/100</f>
        <v>494.220915708685</v>
      </c>
      <c r="K106" s="236" t="s">
        <v>80</v>
      </c>
      <c r="L106" s="188" t="n">
        <f aca="false">C106-2*F106</f>
        <v>847.8</v>
      </c>
      <c r="M106" s="188" t="n">
        <f aca="false">L106-2*G106</f>
        <v>799.6</v>
      </c>
      <c r="N106" s="67" t="s">
        <v>549</v>
      </c>
      <c r="O106" s="67" t="s">
        <v>776</v>
      </c>
      <c r="P106" s="67" t="n">
        <v>331</v>
      </c>
      <c r="Q106" s="67" t="s">
        <v>25</v>
      </c>
      <c r="R106" s="67" t="s">
        <v>25</v>
      </c>
      <c r="S106" s="67" t="n">
        <f aca="false">D106/4</f>
        <v>105.125</v>
      </c>
      <c r="T106" s="67" t="n">
        <v>0</v>
      </c>
      <c r="U106" s="223" t="n">
        <f aca="false">(4*(D106-2*G106)+2*(C106-E106)+2*PI()*G106)/1000</f>
        <v>3.43982476590303</v>
      </c>
      <c r="V106" s="224" t="n">
        <f aca="false">1000*U106/(J106*0.785)</f>
        <v>8.86636368002166</v>
      </c>
      <c r="W106" s="324" t="n">
        <v>1</v>
      </c>
      <c r="X106" s="324" t="n">
        <v>1</v>
      </c>
      <c r="Y106" s="324" t="n">
        <v>1</v>
      </c>
      <c r="Z106" s="324" t="n">
        <v>2</v>
      </c>
      <c r="AA106" s="324" t="n">
        <v>4</v>
      </c>
      <c r="AB106" s="324" t="n">
        <v>4</v>
      </c>
      <c r="AC106" s="226" t="n">
        <f aca="false">((D106*C106^3-(D106-E106)*(C106-2*F106)^3)/12+0.03*G106^4+0.2146*G106^2*(C106-2*F106-0.4468*G106)^2)/10000</f>
        <v>719634.518891306</v>
      </c>
      <c r="AD106" s="226" t="n">
        <f aca="false">2*AC106/(C106/10)</f>
        <v>15627.2425383563</v>
      </c>
      <c r="AE106" s="226" t="n">
        <f aca="false">(E106*C106^2/4+F106*(D106-E106)*(C106-F106)+(4-PI())*(C106-2*F106)*G106^2/2+(3*PI()-10)*G106^3/3)/1000</f>
        <v>17665.2338086999</v>
      </c>
      <c r="AF106" s="203" t="n">
        <f aca="false">(AC106/J106)^0.5</f>
        <v>38.1588636366672</v>
      </c>
      <c r="AG106" s="203" t="n">
        <f aca="false">J106+((E106+2*G106)*F106-2*D106*F106)/100</f>
        <v>211.888515708685</v>
      </c>
      <c r="AH106" s="224" t="n">
        <f aca="false">((2*F106*D106^3+(C106-2*F106)*E106^3)/12+0.03*G106^4+0.2146*G106^2*(E106+0.4468*G106)^2)/10000</f>
        <v>45438.4272708138</v>
      </c>
      <c r="AI106" s="224" t="n">
        <f aca="false">2*AH106/(D106/10)</f>
        <v>2161.16182025274</v>
      </c>
      <c r="AJ106" s="203" t="n">
        <f aca="false">(F106*D106^2/2+(C106-2*F106)*E106^2/4+(10/3-PI())*G106^3+(4-PI())*E106*G106^2/2)/1000</f>
        <v>3340.89380699956</v>
      </c>
      <c r="AK106" s="203" t="n">
        <f aca="false">(AH106/J106)^0.5</f>
        <v>9.58850910524336</v>
      </c>
      <c r="AL106" s="192" t="n">
        <f aca="false">E106+2*F106+(4-2*2^0.5)*G106</f>
        <v>122.834906293617</v>
      </c>
      <c r="AM106" s="194" t="n">
        <f aca="false">(2*(D106-0.63*F106)*F106^3/3+(C106-2*F106)*E106^3/3+2*E106/F106*(0.145+0.1*G106/F106)*(((G106+E106/2)^2+(G106+F106)^2-G106^2)/(2*G106+F106))^4)/10000</f>
        <v>1741.26336204813</v>
      </c>
      <c r="AN106" s="197" t="n">
        <f aca="false">10^-9*F106*D106^3*(C106-F106)^2/24</f>
        <v>88688.0920279464</v>
      </c>
      <c r="AO106" s="323" t="s">
        <v>25</v>
      </c>
      <c r="AP106" s="323" t="s">
        <v>25</v>
      </c>
      <c r="AQ106" s="323" t="s">
        <v>25</v>
      </c>
      <c r="AR106" s="323" t="s">
        <v>25</v>
      </c>
      <c r="AS106" s="323" t="s">
        <v>25</v>
      </c>
      <c r="AT106" s="323" t="s">
        <v>25</v>
      </c>
      <c r="AU106" s="323" t="s">
        <v>25</v>
      </c>
      <c r="AV106" s="323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5:B37"/>
    <mergeCell ref="C35:H36"/>
    <mergeCell ref="I35:I36"/>
    <mergeCell ref="J35:J36"/>
    <mergeCell ref="K35:T36"/>
    <mergeCell ref="U35:V36"/>
    <mergeCell ref="W35:AB35"/>
    <mergeCell ref="AC35:AV35"/>
    <mergeCell ref="W36:Y36"/>
    <mergeCell ref="Z36:AB36"/>
    <mergeCell ref="AC36:AG36"/>
    <mergeCell ref="AH36:AK36"/>
    <mergeCell ref="W37:W38"/>
    <mergeCell ref="X37:X38"/>
    <mergeCell ref="Y37:Y38"/>
    <mergeCell ref="Z37:Z38"/>
    <mergeCell ref="AA37:AA38"/>
    <mergeCell ref="AB37:AB38"/>
  </mergeCells>
  <dataValidations count="1">
    <dataValidation allowBlank="true" errorStyle="stop" operator="between" showDropDown="false" showErrorMessage="true" showInputMessage="false" sqref="B8" type="list">
      <formula1>nomi_UB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0</xdr:col>
                    <xdr:colOff>81720</xdr:colOff>
                    <xdr:row>9</xdr:row>
                    <xdr:rowOff>25920</xdr:rowOff>
                  </from>
                  <to>
                    <xdr:col>3</xdr:col>
                    <xdr:colOff>176040</xdr:colOff>
                    <xdr:row>10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82421875" defaultRowHeight="13" zeroHeight="false" outlineLevelRow="0" outlineLevelCol="0"/>
  <cols>
    <col collapsed="false" customWidth="true" hidden="false" outlineLevel="0" max="1" min="1" style="325" width="3.32"/>
    <col collapsed="false" customWidth="true" hidden="false" outlineLevel="0" max="2" min="2" style="326" width="22.49"/>
    <col collapsed="false" customWidth="true" hidden="false" outlineLevel="0" max="5" min="3" style="325" width="5.66"/>
    <col collapsed="false" customWidth="true" hidden="false" outlineLevel="0" max="6" min="6" style="325" width="4.99"/>
    <col collapsed="false" customWidth="true" hidden="false" outlineLevel="0" max="8" min="7" style="325" width="4.66"/>
    <col collapsed="false" customWidth="true" hidden="false" outlineLevel="0" max="9" min="9" style="325" width="5.99"/>
    <col collapsed="false" customWidth="true" hidden="false" outlineLevel="0" max="10" min="10" style="325" width="5.66"/>
    <col collapsed="false" customWidth="true" hidden="false" outlineLevel="0" max="11" min="11" style="325" width="5.32"/>
    <col collapsed="false" customWidth="true" hidden="false" outlineLevel="0" max="12" min="12" style="325" width="5.15"/>
    <col collapsed="false" customWidth="true" hidden="false" outlineLevel="0" max="13" min="13" style="327" width="6.32"/>
    <col collapsed="false" customWidth="true" hidden="false" outlineLevel="0" max="14" min="14" style="325" width="5.32"/>
    <col collapsed="false" customWidth="true" hidden="false" outlineLevel="0" max="15" min="15" style="325" width="5.99"/>
    <col collapsed="false" customWidth="true" hidden="false" outlineLevel="0" max="16" min="16" style="325" width="5.66"/>
    <col collapsed="false" customWidth="true" hidden="false" outlineLevel="0" max="17" min="17" style="326" width="2.99"/>
    <col collapsed="false" customWidth="true" hidden="false" outlineLevel="0" max="18" min="18" style="328" width="3.32"/>
    <col collapsed="false" customWidth="true" hidden="false" outlineLevel="0" max="19" min="19" style="325" width="2.99"/>
    <col collapsed="false" customWidth="true" hidden="false" outlineLevel="0" max="20" min="20" style="325" width="4.49"/>
    <col collapsed="false" customWidth="true" hidden="false" outlineLevel="0" max="21" min="21" style="325" width="5.66"/>
    <col collapsed="false" customWidth="true" hidden="false" outlineLevel="0" max="22" min="22" style="325" width="5.5"/>
    <col collapsed="false" customWidth="true" hidden="false" outlineLevel="0" max="28" min="23" style="325" width="3.32"/>
    <col collapsed="false" customWidth="true" hidden="false" outlineLevel="0" max="29" min="29" style="325" width="7.5"/>
    <col collapsed="false" customWidth="true" hidden="false" outlineLevel="0" max="31" min="30" style="325" width="6.5"/>
    <col collapsed="false" customWidth="true" hidden="false" outlineLevel="0" max="32" min="32" style="325" width="5.5"/>
    <col collapsed="false" customWidth="true" hidden="false" outlineLevel="0" max="33" min="33" style="325" width="6.15"/>
    <col collapsed="false" customWidth="true" hidden="false" outlineLevel="0" max="34" min="34" style="325" width="8.15"/>
    <col collapsed="false" customWidth="true" hidden="false" outlineLevel="0" max="36" min="35" style="325" width="7.16"/>
    <col collapsed="false" customWidth="true" hidden="false" outlineLevel="0" max="37" min="37" style="325" width="4.49"/>
    <col collapsed="false" customWidth="true" hidden="false" outlineLevel="0" max="38" min="38" style="325" width="5.82"/>
    <col collapsed="false" customWidth="true" hidden="false" outlineLevel="0" max="39" min="39" style="325" width="6.5"/>
    <col collapsed="false" customWidth="true" hidden="false" outlineLevel="0" max="40" min="40" style="325" width="7.5"/>
    <col collapsed="false" customWidth="true" hidden="false" outlineLevel="0" max="48" min="41" style="325" width="2.5"/>
    <col collapsed="false" customWidth="false" hidden="false" outlineLevel="0" max="257" min="49" style="325" width="10.82"/>
  </cols>
  <sheetData>
    <row r="1" customFormat="false" ht="230.25" hidden="false" customHeight="true" outlineLevel="0" collapsed="false">
      <c r="A1" s="0"/>
      <c r="B1" s="151" t="s">
        <v>2236</v>
      </c>
      <c r="C1" s="0"/>
      <c r="D1" s="0"/>
      <c r="E1" s="235" t="s">
        <v>2237</v>
      </c>
      <c r="F1" s="0"/>
      <c r="G1" s="0"/>
      <c r="H1" s="0"/>
      <c r="I1" s="152"/>
      <c r="J1" s="0"/>
      <c r="K1" s="0"/>
      <c r="L1" s="0"/>
      <c r="M1" s="0"/>
      <c r="N1" s="0"/>
      <c r="O1" s="23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0" hidden="false" customHeight="false" outlineLevel="0" collapsed="false"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0"/>
      <c r="B3" s="14" t="s">
        <v>2236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0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330" t="s">
        <v>10</v>
      </c>
      <c r="X4" s="330"/>
      <c r="Y4" s="330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238</v>
      </c>
      <c r="P5" s="25" t="s">
        <v>2239</v>
      </c>
      <c r="Q5" s="24" t="s">
        <v>116</v>
      </c>
      <c r="R5" s="24" t="s">
        <v>2240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0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58</v>
      </c>
      <c r="R6" s="31" t="s">
        <v>58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.25" hidden="false" customHeight="true" outlineLevel="0" collapsed="false"/>
    <row r="8" customFormat="false" ht="12.75" hidden="false" customHeight="true" outlineLevel="0" collapsed="false">
      <c r="A8" s="13"/>
      <c r="B8" s="164" t="s">
        <v>2241</v>
      </c>
      <c r="C8" s="146" t="n">
        <f aca="false">VLOOKUP(zUBP,Tab_UBP,C2,FALSE())</f>
        <v>204</v>
      </c>
      <c r="D8" s="146" t="n">
        <f aca="false">VLOOKUP(zUBP,Tab_UBP,D2,FALSE())</f>
        <v>207.7</v>
      </c>
      <c r="E8" s="146" t="n">
        <f aca="false">VLOOKUP(zUBP,Tab_UBP,E2,FALSE())</f>
        <v>11.3</v>
      </c>
      <c r="F8" s="146" t="n">
        <f aca="false">VLOOKUP(zUBP,Tab_UBP,F2,FALSE())</f>
        <v>11.4</v>
      </c>
      <c r="G8" s="146" t="n">
        <f aca="false">VLOOKUP(zUBP,Tab_UBP,G2,FALSE())</f>
        <v>10.2</v>
      </c>
      <c r="H8" s="146" t="str">
        <f aca="false">VLOOKUP(zUBP,Tab_UBP,H2,FALSE())</f>
        <v>-</v>
      </c>
      <c r="I8" s="146" t="n">
        <f aca="false">VLOOKUP(zUBP,Tab_UBP,I2,FALSE())</f>
        <v>53.9485652975161</v>
      </c>
      <c r="J8" s="146" t="n">
        <f aca="false">VLOOKUP(zUBP,Tab_UBP,J2,FALSE())</f>
        <v>68.7242870032052</v>
      </c>
      <c r="K8" s="146" t="str">
        <f aca="false">VLOOKUP(zUBP,Tab_UBP,K2,FALSE())</f>
        <v>ND</v>
      </c>
      <c r="L8" s="146" t="n">
        <f aca="false">VLOOKUP(zUBP,Tab_UBP,L2,FALSE())</f>
        <v>181.2</v>
      </c>
      <c r="M8" s="146" t="n">
        <f aca="false">VLOOKUP(zUBP,Tab_UBP,M2,FALSE())</f>
        <v>160.8</v>
      </c>
      <c r="N8" s="146" t="str">
        <f aca="false">VLOOKUP(zUBP,Tab_UBP,N2,FALSE())</f>
        <v>M27</v>
      </c>
      <c r="O8" s="146" t="n">
        <f aca="false">VLOOKUP(zUBP,Tab_UBP,O2,FALSE())</f>
        <v>94</v>
      </c>
      <c r="P8" s="146" t="n">
        <f aca="false">VLOOKUP(zUBP,Tab_UBP,P2,FALSE())</f>
        <v>108</v>
      </c>
      <c r="Q8" s="146" t="str">
        <f aca="false">VLOOKUP(zUBP,Tab_UBP,Q2,FALSE())</f>
        <v>-</v>
      </c>
      <c r="R8" s="146" t="str">
        <f aca="false">VLOOKUP(zUBP,Tab_UBP,R2,FALSE())</f>
        <v>-</v>
      </c>
      <c r="S8" s="146" t="n">
        <f aca="false">VLOOKUP(zUBP,Tab_UBP,S2,FALSE())</f>
        <v>51.925</v>
      </c>
      <c r="T8" s="146" t="n">
        <f aca="false">VLOOKUP(zUBP,Tab_UBP,T2,FALSE())</f>
        <v>0</v>
      </c>
      <c r="U8" s="146" t="n">
        <f aca="false">VLOOKUP(zUBP,Tab_UBP,U2,FALSE())</f>
        <v>1.19868849013323</v>
      </c>
      <c r="V8" s="146" t="n">
        <f aca="false">VLOOKUP(zUBP,Tab_UBP,V2,FALSE())</f>
        <v>22.2190985714392</v>
      </c>
      <c r="W8" s="146" t="n">
        <f aca="false">VLOOKUP(zUBP,Tab_UBP,W2,FALSE())</f>
        <v>1</v>
      </c>
      <c r="X8" s="146" t="n">
        <f aca="false">VLOOKUP(zUBP,Tab_UBP,X2,FALSE())</f>
        <v>3</v>
      </c>
      <c r="Y8" s="146" t="str">
        <f aca="false">VLOOKUP(zUBP,Tab_UBP,Y2,FALSE())</f>
        <v>-</v>
      </c>
      <c r="Z8" s="146" t="n">
        <f aca="false">VLOOKUP(zUBP,Tab_UBP,Z2,FALSE())</f>
        <v>1</v>
      </c>
      <c r="AA8" s="146" t="n">
        <f aca="false">VLOOKUP(zUBP,Tab_UBP,AA2,FALSE())</f>
        <v>3</v>
      </c>
      <c r="AB8" s="146" t="str">
        <f aca="false">VLOOKUP(zUBP,Tab_UBP,AB2,FALSE())</f>
        <v>-</v>
      </c>
      <c r="AC8" s="146" t="n">
        <f aca="false">VLOOKUP(zUBP,Tab_UBP,AC2,FALSE())</f>
        <v>5026.67565761428</v>
      </c>
      <c r="AD8" s="146" t="n">
        <f aca="false">VLOOKUP(zUBP,Tab_UBP,AD2,FALSE())</f>
        <v>492.811338981793</v>
      </c>
      <c r="AE8" s="146" t="n">
        <f aca="false">VLOOKUP(zUBP,Tab_UBP,AE2,FALSE())</f>
        <v>556.67678750577</v>
      </c>
      <c r="AF8" s="146" t="n">
        <f aca="false">VLOOKUP(zUBP,Tab_UBP,AF2,FALSE())</f>
        <v>8.55234693916136</v>
      </c>
      <c r="AG8" s="146" t="n">
        <f aca="false">VLOOKUP(zUBP,Tab_UBP,AG2,FALSE())</f>
        <v>24.9824870032052</v>
      </c>
      <c r="AH8" s="146" t="n">
        <f aca="false">VLOOKUP(zUBP,Tab_UBP,AH2,FALSE())</f>
        <v>1705.17847381487</v>
      </c>
      <c r="AI8" s="146" t="n">
        <f aca="false">VLOOKUP(zUBP,Tab_UBP,AI2,FALSE())</f>
        <v>164.196290208461</v>
      </c>
      <c r="AJ8" s="146" t="n">
        <f aca="false">VLOOKUP(zUBP,Tab_UBP,AJ2,FALSE())</f>
        <v>252.38638090008</v>
      </c>
      <c r="AK8" s="146" t="n">
        <f aca="false">VLOOKUP(zUBP,Tab_UBP,AK2,FALSE())</f>
        <v>4.98115205586072</v>
      </c>
      <c r="AL8" s="146" t="n">
        <f aca="false">VLOOKUP(zUBP,Tab_UBP,AL2,FALSE())</f>
        <v>46.0500433275889</v>
      </c>
      <c r="AM8" s="146" t="n">
        <f aca="false">VLOOKUP(zUBP,Tab_UBP,AM2,FALSE())</f>
        <v>34.9697987492814</v>
      </c>
      <c r="AN8" s="146" t="n">
        <f aca="false">VLOOKUP(zUBP,Tab_UBP,AN2,FALSE())</f>
        <v>157.875836551796</v>
      </c>
      <c r="AO8" s="146" t="str">
        <f aca="false">VLOOKUP(zUBP,Tab_UBP,AO2,FALSE())</f>
        <v>-</v>
      </c>
      <c r="AP8" s="146" t="str">
        <f aca="false">VLOOKUP(zUBP,Tab_UBP,AP2,FALSE())</f>
        <v>-</v>
      </c>
      <c r="AQ8" s="146" t="str">
        <f aca="false">VLOOKUP(zUBP,Tab_UBP,AQ2,FALSE())</f>
        <v>-</v>
      </c>
      <c r="AR8" s="146" t="str">
        <f aca="false">VLOOKUP(zUBP,Tab_UBP,AR2,FALSE())</f>
        <v>-</v>
      </c>
      <c r="AS8" s="146" t="str">
        <f aca="false">VLOOKUP(zUBP,Tab_UBP,AS2,FALSE())</f>
        <v>-</v>
      </c>
      <c r="AT8" s="146" t="str">
        <f aca="false">VLOOKUP(zUBP,Tab_UBP,AT2,FALSE())</f>
        <v>-</v>
      </c>
      <c r="AU8" s="146" t="str">
        <f aca="false">VLOOKUP(zUBP,Tab_UBP,AU2,FALSE())</f>
        <v>-</v>
      </c>
      <c r="AV8" s="146" t="str">
        <f aca="false">VLOOKUP(zUBP,Tab_UBP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26" customFormat="false" ht="15.75" hidden="false" customHeight="true" outlineLevel="0" collapsed="false"/>
    <row r="42" s="12" customFormat="true" ht="10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</row>
    <row r="43" customFormat="false" ht="14.25" hidden="false" customHeight="true" outlineLevel="0" collapsed="false">
      <c r="A43" s="0"/>
      <c r="B43" s="14" t="s">
        <v>2236</v>
      </c>
      <c r="C43" s="15" t="s">
        <v>4</v>
      </c>
      <c r="D43" s="15"/>
      <c r="E43" s="15"/>
      <c r="F43" s="15"/>
      <c r="G43" s="15"/>
      <c r="H43" s="15"/>
      <c r="I43" s="19" t="s">
        <v>5</v>
      </c>
      <c r="J43" s="90" t="s">
        <v>6</v>
      </c>
      <c r="K43" s="18" t="s">
        <v>7</v>
      </c>
      <c r="L43" s="18"/>
      <c r="M43" s="18"/>
      <c r="N43" s="18"/>
      <c r="O43" s="18"/>
      <c r="P43" s="18"/>
      <c r="Q43" s="18"/>
      <c r="R43" s="18"/>
      <c r="S43" s="18"/>
      <c r="T43" s="18"/>
      <c r="U43" s="329" t="s">
        <v>8</v>
      </c>
      <c r="V43" s="329"/>
      <c r="W43" s="21" t="s">
        <v>9</v>
      </c>
      <c r="X43" s="21"/>
      <c r="Y43" s="21"/>
      <c r="Z43" s="21"/>
      <c r="AA43" s="21"/>
      <c r="AB43" s="21"/>
      <c r="AC43" s="38" t="s">
        <v>41</v>
      </c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0"/>
      <c r="B44" s="14"/>
      <c r="C44" s="15"/>
      <c r="D44" s="15"/>
      <c r="E44" s="15"/>
      <c r="F44" s="15"/>
      <c r="G44" s="15"/>
      <c r="H44" s="15"/>
      <c r="I44" s="19"/>
      <c r="J44" s="90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329"/>
      <c r="V44" s="329"/>
      <c r="W44" s="330" t="s">
        <v>10</v>
      </c>
      <c r="X44" s="330"/>
      <c r="Y44" s="330"/>
      <c r="Z44" s="154" t="s">
        <v>11</v>
      </c>
      <c r="AA44" s="154"/>
      <c r="AB44" s="154"/>
      <c r="AC44" s="155" t="s">
        <v>42</v>
      </c>
      <c r="AD44" s="155"/>
      <c r="AE44" s="155"/>
      <c r="AF44" s="155"/>
      <c r="AG44" s="155"/>
      <c r="AH44" s="43" t="s">
        <v>43</v>
      </c>
      <c r="AI44" s="43"/>
      <c r="AJ44" s="43"/>
      <c r="AK44" s="43"/>
      <c r="AL44" s="71"/>
      <c r="AM44" s="72"/>
      <c r="AN44" s="72"/>
      <c r="AO44" s="72"/>
      <c r="AP44" s="72"/>
      <c r="AQ44" s="72"/>
      <c r="AR44" s="72"/>
      <c r="AS44" s="72"/>
      <c r="AT44" s="72"/>
      <c r="AU44" s="156"/>
      <c r="AV44" s="157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9" customFormat="true" ht="14" hidden="false" customHeight="false" outlineLevel="0" collapsed="false">
      <c r="B45" s="14"/>
      <c r="C45" s="24" t="s">
        <v>12</v>
      </c>
      <c r="D45" s="24" t="s">
        <v>13</v>
      </c>
      <c r="E45" s="24" t="s">
        <v>14</v>
      </c>
      <c r="F45" s="25" t="s">
        <v>15</v>
      </c>
      <c r="G45" s="25" t="s">
        <v>16</v>
      </c>
      <c r="H45" s="25" t="s">
        <v>25</v>
      </c>
      <c r="I45" s="25" t="s">
        <v>17</v>
      </c>
      <c r="J45" s="24" t="s">
        <v>18</v>
      </c>
      <c r="K45" s="24" t="s">
        <v>19</v>
      </c>
      <c r="L45" s="24" t="s">
        <v>20</v>
      </c>
      <c r="M45" s="25" t="s">
        <v>21</v>
      </c>
      <c r="N45" s="25" t="s">
        <v>22</v>
      </c>
      <c r="O45" s="25" t="s">
        <v>2238</v>
      </c>
      <c r="P45" s="25" t="s">
        <v>2239</v>
      </c>
      <c r="Q45" s="24" t="s">
        <v>116</v>
      </c>
      <c r="R45" s="24" t="s">
        <v>2240</v>
      </c>
      <c r="S45" s="25" t="s">
        <v>26</v>
      </c>
      <c r="T45" s="26" t="s">
        <v>27</v>
      </c>
      <c r="U45" s="25" t="s">
        <v>28</v>
      </c>
      <c r="V45" s="25" t="s">
        <v>29</v>
      </c>
      <c r="W45" s="28" t="s">
        <v>30</v>
      </c>
      <c r="X45" s="28" t="s">
        <v>31</v>
      </c>
      <c r="Y45" s="28" t="s">
        <v>32</v>
      </c>
      <c r="Z45" s="28" t="s">
        <v>30</v>
      </c>
      <c r="AA45" s="28" t="s">
        <v>31</v>
      </c>
      <c r="AB45" s="158" t="s">
        <v>32</v>
      </c>
      <c r="AC45" s="25" t="s">
        <v>44</v>
      </c>
      <c r="AD45" s="25" t="s">
        <v>45</v>
      </c>
      <c r="AE45" s="25" t="s">
        <v>46</v>
      </c>
      <c r="AF45" s="25" t="s">
        <v>47</v>
      </c>
      <c r="AG45" s="25" t="s">
        <v>48</v>
      </c>
      <c r="AH45" s="25" t="s">
        <v>49</v>
      </c>
      <c r="AI45" s="25" t="s">
        <v>50</v>
      </c>
      <c r="AJ45" s="25" t="s">
        <v>74</v>
      </c>
      <c r="AK45" s="25" t="s">
        <v>52</v>
      </c>
      <c r="AL45" s="24" t="s">
        <v>53</v>
      </c>
      <c r="AM45" s="24" t="s">
        <v>54</v>
      </c>
      <c r="AN45" s="24" t="s">
        <v>55</v>
      </c>
      <c r="AO45" s="24" t="s">
        <v>25</v>
      </c>
      <c r="AP45" s="24" t="s">
        <v>25</v>
      </c>
      <c r="AQ45" s="24" t="s">
        <v>25</v>
      </c>
      <c r="AR45" s="24" t="s">
        <v>25</v>
      </c>
      <c r="AS45" s="24" t="s">
        <v>25</v>
      </c>
      <c r="AT45" s="24" t="s">
        <v>25</v>
      </c>
      <c r="AU45" s="24" t="s">
        <v>25</v>
      </c>
      <c r="AV45" s="24" t="s">
        <v>25</v>
      </c>
    </row>
    <row r="46" customFormat="false" ht="14" hidden="false" customHeight="false" outlineLevel="0" collapsed="false">
      <c r="A46" s="0"/>
      <c r="B46" s="146" t="s">
        <v>33</v>
      </c>
      <c r="C46" s="31" t="s">
        <v>34</v>
      </c>
      <c r="D46" s="31" t="s">
        <v>34</v>
      </c>
      <c r="E46" s="31" t="s">
        <v>34</v>
      </c>
      <c r="F46" s="31" t="s">
        <v>34</v>
      </c>
      <c r="G46" s="31" t="s">
        <v>34</v>
      </c>
      <c r="H46" s="31" t="s">
        <v>25</v>
      </c>
      <c r="I46" s="31" t="s">
        <v>35</v>
      </c>
      <c r="J46" s="31" t="s">
        <v>36</v>
      </c>
      <c r="K46" s="31" t="s">
        <v>36</v>
      </c>
      <c r="L46" s="31" t="s">
        <v>34</v>
      </c>
      <c r="M46" s="31" t="s">
        <v>34</v>
      </c>
      <c r="N46" s="31" t="s">
        <v>34</v>
      </c>
      <c r="O46" s="31" t="s">
        <v>34</v>
      </c>
      <c r="P46" s="31" t="s">
        <v>34</v>
      </c>
      <c r="Q46" s="31" t="s">
        <v>58</v>
      </c>
      <c r="R46" s="31" t="s">
        <v>58</v>
      </c>
      <c r="S46" s="31" t="s">
        <v>34</v>
      </c>
      <c r="T46" s="31" t="s">
        <v>37</v>
      </c>
      <c r="U46" s="31" t="s">
        <v>38</v>
      </c>
      <c r="V46" s="31" t="s">
        <v>39</v>
      </c>
      <c r="W46" s="28"/>
      <c r="X46" s="28"/>
      <c r="Y46" s="28"/>
      <c r="Z46" s="28"/>
      <c r="AA46" s="28"/>
      <c r="AB46" s="158"/>
      <c r="AC46" s="31" t="s">
        <v>56</v>
      </c>
      <c r="AD46" s="31" t="s">
        <v>57</v>
      </c>
      <c r="AE46" s="31" t="s">
        <v>57</v>
      </c>
      <c r="AF46" s="31" t="s">
        <v>58</v>
      </c>
      <c r="AG46" s="31" t="s">
        <v>36</v>
      </c>
      <c r="AH46" s="31" t="s">
        <v>56</v>
      </c>
      <c r="AI46" s="31" t="s">
        <v>57</v>
      </c>
      <c r="AJ46" s="31" t="s">
        <v>57</v>
      </c>
      <c r="AK46" s="31" t="s">
        <v>58</v>
      </c>
      <c r="AL46" s="31" t="s">
        <v>34</v>
      </c>
      <c r="AM46" s="31" t="s">
        <v>56</v>
      </c>
      <c r="AN46" s="31" t="s">
        <v>59</v>
      </c>
      <c r="AO46" s="31" t="s">
        <v>25</v>
      </c>
      <c r="AP46" s="31" t="s">
        <v>25</v>
      </c>
      <c r="AQ46" s="31" t="s">
        <v>25</v>
      </c>
      <c r="AR46" s="31" t="s">
        <v>25</v>
      </c>
      <c r="AS46" s="31" t="s">
        <v>25</v>
      </c>
      <c r="AT46" s="31" t="s">
        <v>25</v>
      </c>
      <c r="AU46" s="31" t="s">
        <v>25</v>
      </c>
      <c r="AV46" s="31" t="s">
        <v>25</v>
      </c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.75" hidden="false" customHeight="true" outlineLevel="0" collapsed="false"/>
    <row r="48" customFormat="false" ht="14" hidden="false" customHeight="false" outlineLevel="0" collapsed="false">
      <c r="A48" s="150"/>
      <c r="B48" s="195" t="s">
        <v>2242</v>
      </c>
      <c r="C48" s="331" t="n">
        <v>200.2</v>
      </c>
      <c r="D48" s="331" t="n">
        <v>205.9</v>
      </c>
      <c r="E48" s="331" t="n">
        <v>9.5</v>
      </c>
      <c r="F48" s="331" t="n">
        <v>9.5</v>
      </c>
      <c r="G48" s="331" t="n">
        <v>10.2</v>
      </c>
      <c r="H48" s="332" t="s">
        <v>25</v>
      </c>
      <c r="I48" s="188" t="n">
        <f aca="false">J48*0.785</f>
        <v>44.9240482975161</v>
      </c>
      <c r="J48" s="188" t="n">
        <f aca="false">(2*D48*F48+E48*(C48-2*F48)+(4-PI())*G48^2)/100</f>
        <v>57.2280870032052</v>
      </c>
      <c r="K48" s="82" t="s">
        <v>80</v>
      </c>
      <c r="L48" s="188" t="n">
        <f aca="false">C48-2*F48</f>
        <v>181.2</v>
      </c>
      <c r="M48" s="188" t="n">
        <f aca="false">L48-2*G48</f>
        <v>160.8</v>
      </c>
      <c r="N48" s="331" t="s">
        <v>549</v>
      </c>
      <c r="O48" s="277" t="n">
        <v>90</v>
      </c>
      <c r="P48" s="277" t="n">
        <v>106</v>
      </c>
      <c r="Q48" s="67" t="s">
        <v>25</v>
      </c>
      <c r="R48" s="67" t="s">
        <v>25</v>
      </c>
      <c r="S48" s="67" t="n">
        <f aca="false">D48/4</f>
        <v>51.475</v>
      </c>
      <c r="T48" s="67" t="n">
        <v>0</v>
      </c>
      <c r="U48" s="223" t="n">
        <f aca="false">(4*(D48-2*G48)+2*(C48-E48)+2*PI()*G48)/1000</f>
        <v>1.18748849013323</v>
      </c>
      <c r="V48" s="224" t="n">
        <f aca="false">1000*U48/(J48*0.785)</f>
        <v>26.4332475619498</v>
      </c>
      <c r="W48" s="331" t="n">
        <v>2</v>
      </c>
      <c r="X48" s="331" t="n">
        <v>3</v>
      </c>
      <c r="Y48" s="331" t="s">
        <v>25</v>
      </c>
      <c r="Z48" s="331" t="n">
        <v>2</v>
      </c>
      <c r="AA48" s="331" t="n">
        <v>3</v>
      </c>
      <c r="AB48" s="331" t="s">
        <v>25</v>
      </c>
      <c r="AC48" s="226" t="n">
        <f aca="false">((D48*C48^3-(D48-E48)*(C48-2*F48)^3)/12+0.03*G48^4+0.2146*G48^2*(C48-2*F48-0.4468*G48)^2)/10000</f>
        <v>4100.37007800761</v>
      </c>
      <c r="AD48" s="226" t="n">
        <f aca="false">2*AC48/(C48/10)</f>
        <v>409.627380420341</v>
      </c>
      <c r="AE48" s="226" t="n">
        <f aca="false">(E48*C48^2/4+F48*(D48-E48)*(C48-F48)+(4-PI())*(C48-2*F48)*G48^2/2+(3*PI()-10)*G48^3/3)/1000</f>
        <v>458.88604650577</v>
      </c>
      <c r="AF48" s="203" t="n">
        <f aca="false">(AC48/J48)^0.5</f>
        <v>8.46460922645828</v>
      </c>
      <c r="AG48" s="203" t="n">
        <f aca="false">J48+((E48+2*G48)*F48-2*D48*F48)/100</f>
        <v>20.9475870032052</v>
      </c>
      <c r="AH48" s="224" t="n">
        <f aca="false">((2*F48*D48^3+(C48-2*F48)*E48^3)/12+0.03*G48^4+0.2146*G48^2*(E48+0.4468*G48)^2)/10000</f>
        <v>1383.87444634774</v>
      </c>
      <c r="AI48" s="224" t="n">
        <f aca="false">2*AH48/(D48/10)</f>
        <v>134.421995759858</v>
      </c>
      <c r="AJ48" s="203" t="n">
        <f aca="false">(F48*D48^2/2+(C48-2*F48)*E48^2/4+(10/3-PI())*G48^3+(4-PI())*E48*G48^2/2)/1000</f>
        <v>206.091365569792</v>
      </c>
      <c r="AK48" s="203" t="n">
        <f aca="false">(AH48/J48)^0.5</f>
        <v>4.91749277656591</v>
      </c>
      <c r="AL48" s="192" t="n">
        <f aca="false">E48+2*F48+(4-2*2^0.5)*G48</f>
        <v>40.4500433275889</v>
      </c>
      <c r="AM48" s="194" t="n">
        <f aca="false">(2*(D48-0.63*F48)*F48^3/3+(C48-2*F48)*E48^3/3+2*E48/F48*(0.145+0.1*G48/F48)*(((G48+E48/2)^2+(G48+F48)^2-G48^2)/(2*G48+F48))^4)/10000</f>
        <v>20.7962227134748</v>
      </c>
      <c r="AN48" s="194" t="n">
        <f aca="false">10^-9*F48*D48^3*(C48-F48)^2/24</f>
        <v>125.655872344298</v>
      </c>
      <c r="AO48" s="67" t="s">
        <v>25</v>
      </c>
      <c r="AP48" s="67" t="s">
        <v>25</v>
      </c>
      <c r="AQ48" s="67" t="s">
        <v>25</v>
      </c>
      <c r="AR48" s="67" t="s">
        <v>25</v>
      </c>
      <c r="AS48" s="67" t="s">
        <v>25</v>
      </c>
      <c r="AT48" s="67" t="s">
        <v>25</v>
      </c>
      <c r="AU48" s="67" t="s">
        <v>25</v>
      </c>
      <c r="AV48" s="67" t="s">
        <v>25</v>
      </c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" hidden="false" customHeight="false" outlineLevel="0" collapsed="false">
      <c r="A49" s="150"/>
      <c r="B49" s="195" t="s">
        <v>2241</v>
      </c>
      <c r="C49" s="331" t="n">
        <v>204</v>
      </c>
      <c r="D49" s="331" t="n">
        <v>207.7</v>
      </c>
      <c r="E49" s="331" t="n">
        <v>11.3</v>
      </c>
      <c r="F49" s="331" t="n">
        <v>11.4</v>
      </c>
      <c r="G49" s="331" t="n">
        <v>10.2</v>
      </c>
      <c r="H49" s="332" t="s">
        <v>25</v>
      </c>
      <c r="I49" s="188" t="n">
        <f aca="false">J49*0.785</f>
        <v>53.9485652975161</v>
      </c>
      <c r="J49" s="188" t="n">
        <f aca="false">(2*D49*F49+E49*(C49-2*F49)+(4-PI())*G49^2)/100</f>
        <v>68.7242870032052</v>
      </c>
      <c r="K49" s="82" t="s">
        <v>80</v>
      </c>
      <c r="L49" s="188" t="n">
        <f aca="false">C49-2*F49</f>
        <v>181.2</v>
      </c>
      <c r="M49" s="188" t="n">
        <f aca="false">L49-2*G49</f>
        <v>160.8</v>
      </c>
      <c r="N49" s="331" t="s">
        <v>549</v>
      </c>
      <c r="O49" s="277" t="n">
        <v>94</v>
      </c>
      <c r="P49" s="277" t="n">
        <v>108</v>
      </c>
      <c r="Q49" s="67" t="s">
        <v>25</v>
      </c>
      <c r="R49" s="67" t="s">
        <v>25</v>
      </c>
      <c r="S49" s="67" t="n">
        <f aca="false">D49/4</f>
        <v>51.925</v>
      </c>
      <c r="T49" s="67" t="n">
        <v>0</v>
      </c>
      <c r="U49" s="223" t="n">
        <f aca="false">(4*(D49-2*G49)+2*(C49-E49)+2*PI()*G49)/1000</f>
        <v>1.19868849013323</v>
      </c>
      <c r="V49" s="224" t="n">
        <f aca="false">1000*U49/(J49*0.785)</f>
        <v>22.2190985714392</v>
      </c>
      <c r="W49" s="331" t="n">
        <v>1</v>
      </c>
      <c r="X49" s="331" t="n">
        <v>3</v>
      </c>
      <c r="Y49" s="331" t="s">
        <v>25</v>
      </c>
      <c r="Z49" s="331" t="n">
        <v>1</v>
      </c>
      <c r="AA49" s="331" t="n">
        <v>3</v>
      </c>
      <c r="AB49" s="331" t="s">
        <v>25</v>
      </c>
      <c r="AC49" s="226" t="n">
        <f aca="false">((D49*C49^3-(D49-E49)*(C49-2*F49)^3)/12+0.03*G49^4+0.2146*G49^2*(C49-2*F49-0.4468*G49)^2)/10000</f>
        <v>5026.67565761428</v>
      </c>
      <c r="AD49" s="226" t="n">
        <f aca="false">2*AC49/(C49/10)</f>
        <v>492.811338981793</v>
      </c>
      <c r="AE49" s="226" t="n">
        <f aca="false">(E49*C49^2/4+F49*(D49-E49)*(C49-F49)+(4-PI())*(C49-2*F49)*G49^2/2+(3*PI()-10)*G49^3/3)/1000</f>
        <v>556.67678750577</v>
      </c>
      <c r="AF49" s="203" t="n">
        <f aca="false">(AC49/J49)^0.5</f>
        <v>8.55234693916136</v>
      </c>
      <c r="AG49" s="203" t="n">
        <f aca="false">J49+((E49+2*G49)*F49-2*D49*F49)/100</f>
        <v>24.9824870032052</v>
      </c>
      <c r="AH49" s="224" t="n">
        <f aca="false">((2*F49*D49^3+(C49-2*F49)*E49^3)/12+0.03*G49^4+0.2146*G49^2*(E49+0.4468*G49)^2)/10000</f>
        <v>1705.17847381487</v>
      </c>
      <c r="AI49" s="224" t="n">
        <f aca="false">2*AH49/(D49/10)</f>
        <v>164.196290208461</v>
      </c>
      <c r="AJ49" s="203" t="n">
        <f aca="false">(F49*D49^2/2+(C49-2*F49)*E49^2/4+(10/3-PI())*G49^3+(4-PI())*E49*G49^2/2)/1000</f>
        <v>252.38638090008</v>
      </c>
      <c r="AK49" s="203" t="n">
        <f aca="false">(AH49/J49)^0.5</f>
        <v>4.98115205586072</v>
      </c>
      <c r="AL49" s="192" t="n">
        <f aca="false">E49+2*F49+(4-2*2^0.5)*G49</f>
        <v>46.0500433275889</v>
      </c>
      <c r="AM49" s="194" t="n">
        <f aca="false">(2*(D49-0.63*F49)*F49^3/3+(C49-2*F49)*E49^3/3+2*E49/F49*(0.145+0.1*G49/F49)*(((G49+E49/2)^2+(G49+F49)^2-G49^2)/(2*G49+F49))^4)/10000</f>
        <v>34.9697987492814</v>
      </c>
      <c r="AN49" s="194" t="n">
        <f aca="false">10^-9*F49*D49^3*(C49-F49)^2/24</f>
        <v>157.875836551796</v>
      </c>
      <c r="AO49" s="67" t="s">
        <v>25</v>
      </c>
      <c r="AP49" s="67" t="s">
        <v>25</v>
      </c>
      <c r="AQ49" s="67" t="s">
        <v>25</v>
      </c>
      <c r="AR49" s="67" t="s">
        <v>25</v>
      </c>
      <c r="AS49" s="67" t="s">
        <v>25</v>
      </c>
      <c r="AT49" s="67" t="s">
        <v>25</v>
      </c>
      <c r="AU49" s="67" t="s">
        <v>25</v>
      </c>
      <c r="AV49" s="67" t="s">
        <v>25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" hidden="false" customHeight="false" outlineLevel="0" collapsed="false">
      <c r="A50" s="150"/>
      <c r="B50" s="195" t="s">
        <v>2243</v>
      </c>
      <c r="C50" s="331" t="n">
        <v>247.1</v>
      </c>
      <c r="D50" s="331" t="n">
        <v>256.6</v>
      </c>
      <c r="E50" s="331" t="n">
        <v>10.6</v>
      </c>
      <c r="F50" s="331" t="n">
        <v>10.7</v>
      </c>
      <c r="G50" s="331" t="n">
        <v>12.7</v>
      </c>
      <c r="H50" s="332" t="s">
        <v>25</v>
      </c>
      <c r="I50" s="188" t="n">
        <f aca="false">J50*0.785</f>
        <v>62.9735832890846</v>
      </c>
      <c r="J50" s="188" t="n">
        <f aca="false">(2*D50*F50+E50*(C50-2*F50)+(4-PI())*G50^2)/100</f>
        <v>80.221125209025</v>
      </c>
      <c r="K50" s="82" t="s">
        <v>80</v>
      </c>
      <c r="L50" s="188" t="n">
        <f aca="false">C50-2*F50</f>
        <v>225.7</v>
      </c>
      <c r="M50" s="188" t="n">
        <f aca="false">L50-2*G50</f>
        <v>200.3</v>
      </c>
      <c r="N50" s="331" t="s">
        <v>549</v>
      </c>
      <c r="O50" s="277" t="n">
        <v>102</v>
      </c>
      <c r="P50" s="277" t="n">
        <v>154</v>
      </c>
      <c r="Q50" s="67" t="s">
        <v>25</v>
      </c>
      <c r="R50" s="67" t="s">
        <v>25</v>
      </c>
      <c r="S50" s="67" t="n">
        <f aca="false">D50/4</f>
        <v>64.15</v>
      </c>
      <c r="T50" s="67" t="n">
        <v>0</v>
      </c>
      <c r="U50" s="223" t="n">
        <f aca="false">(4*(D50-2*G50)+2*(C50-E50)+2*PI()*G50)/1000</f>
        <v>1.47759645340118</v>
      </c>
      <c r="V50" s="224" t="n">
        <f aca="false">1000*U50/(J50*0.785)</f>
        <v>23.463750611398</v>
      </c>
      <c r="W50" s="331" t="n">
        <v>3</v>
      </c>
      <c r="X50" s="331" t="n">
        <v>3</v>
      </c>
      <c r="Y50" s="331" t="s">
        <v>25</v>
      </c>
      <c r="Z50" s="331" t="n">
        <v>3</v>
      </c>
      <c r="AA50" s="331" t="n">
        <v>3</v>
      </c>
      <c r="AB50" s="331" t="s">
        <v>25</v>
      </c>
      <c r="AC50" s="226" t="n">
        <f aca="false">((D50*C50^3-(D50-E50)*(C50-2*F50)^3)/12+0.03*G50^4+0.2146*G50^2*(C50-2*F50-0.4468*G50)^2)/10000</f>
        <v>8860.41756441426</v>
      </c>
      <c r="AD50" s="226" t="n">
        <f aca="false">2*AC50/(C50/10)</f>
        <v>717.152372676185</v>
      </c>
      <c r="AE50" s="226" t="n">
        <f aca="false">(E50*C50^2/4+F50*(D50-E50)*(C50-F50)+(4-PI())*(C50-2*F50)*G50^2/2+(3*PI()-10)*G50^3/3)/1000</f>
        <v>799.288475135052</v>
      </c>
      <c r="AF50" s="203" t="n">
        <f aca="false">(AC50/J50)^0.5</f>
        <v>10.5095161049584</v>
      </c>
      <c r="AG50" s="203" t="n">
        <f aca="false">J50+((E50+2*G50)*F50-2*D50*F50)/100</f>
        <v>29.160725209025</v>
      </c>
      <c r="AH50" s="224" t="n">
        <f aca="false">((2*F50*D50^3+(C50-2*F50)*E50^3)/12+0.03*G50^4+0.2146*G50^2*(E50+0.4468*G50)^2)/10000</f>
        <v>3016.25813693881</v>
      </c>
      <c r="AI50" s="224" t="n">
        <f aca="false">2*AH50/(D50/10)</f>
        <v>235.094164999128</v>
      </c>
      <c r="AJ50" s="203" t="n">
        <f aca="false">(F50*D50^2/2+(C50-2*F50)*E50^2/4+(10/3-PI())*G50^3+(4-PI())*E50*G50^2/2)/1000</f>
        <v>359.729515709578</v>
      </c>
      <c r="AK50" s="203" t="n">
        <f aca="false">(AH50/J50)^0.5</f>
        <v>6.13182679133183</v>
      </c>
      <c r="AL50" s="192" t="n">
        <f aca="false">E50+2*F50+(4-2*2^0.5)*G50</f>
        <v>46.8789755157234</v>
      </c>
      <c r="AM50" s="194" t="n">
        <f aca="false">(2*(D50-0.63*F50)*F50^3/3+(C50-2*F50)*E50^3/3+2*E50/F50*(0.145+0.1*G50/F50)*(((G50+E50/2)^2+(G50+F50)^2-G50^2)/(2*G50+F50))^4)/10000</f>
        <v>37.1954071192226</v>
      </c>
      <c r="AN50" s="194" t="n">
        <f aca="false">10^-9*F50*D50^3*(C50-F50)^2/24</f>
        <v>420.956709995774</v>
      </c>
      <c r="AO50" s="67" t="s">
        <v>25</v>
      </c>
      <c r="AP50" s="67" t="s">
        <v>25</v>
      </c>
      <c r="AQ50" s="67" t="s">
        <v>25</v>
      </c>
      <c r="AR50" s="67" t="s">
        <v>25</v>
      </c>
      <c r="AS50" s="67" t="s">
        <v>25</v>
      </c>
      <c r="AT50" s="67" t="s">
        <v>25</v>
      </c>
      <c r="AU50" s="67" t="s">
        <v>25</v>
      </c>
      <c r="AV50" s="67" t="s">
        <v>25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" hidden="false" customHeight="false" outlineLevel="0" collapsed="false">
      <c r="A51" s="150"/>
      <c r="B51" s="195" t="s">
        <v>2244</v>
      </c>
      <c r="C51" s="331" t="n">
        <v>249.7</v>
      </c>
      <c r="D51" s="331" t="n">
        <v>258</v>
      </c>
      <c r="E51" s="331" t="n">
        <v>12</v>
      </c>
      <c r="F51" s="331" t="n">
        <v>12</v>
      </c>
      <c r="G51" s="331" t="n">
        <v>12.7</v>
      </c>
      <c r="H51" s="332" t="s">
        <v>25</v>
      </c>
      <c r="I51" s="188" t="n">
        <f aca="false">J51*0.785</f>
        <v>70.9549922890846</v>
      </c>
      <c r="J51" s="188" t="n">
        <f aca="false">(2*D51*F51+E51*(C51-2*F51)+(4-PI())*G51^2)/100</f>
        <v>90.388525209025</v>
      </c>
      <c r="K51" s="82" t="s">
        <v>80</v>
      </c>
      <c r="L51" s="188" t="n">
        <f aca="false">C51-2*F51</f>
        <v>225.7</v>
      </c>
      <c r="M51" s="188" t="n">
        <f aca="false">L51-2*G51</f>
        <v>200.3</v>
      </c>
      <c r="N51" s="331" t="s">
        <v>549</v>
      </c>
      <c r="O51" s="277" t="n">
        <v>104</v>
      </c>
      <c r="P51" s="277" t="n">
        <v>156</v>
      </c>
      <c r="Q51" s="67" t="s">
        <v>25</v>
      </c>
      <c r="R51" s="67" t="s">
        <v>25</v>
      </c>
      <c r="S51" s="67" t="n">
        <f aca="false">D51/4</f>
        <v>64.5</v>
      </c>
      <c r="T51" s="67" t="n">
        <v>0</v>
      </c>
      <c r="U51" s="223" t="n">
        <f aca="false">(4*(D51-2*G51)+2*(C51-E51)+2*PI()*G51)/1000</f>
        <v>1.48559645340118</v>
      </c>
      <c r="V51" s="224" t="n">
        <f aca="false">1000*U51/(J51*0.785)</f>
        <v>20.9371660185455</v>
      </c>
      <c r="W51" s="331" t="n">
        <v>2</v>
      </c>
      <c r="X51" s="331" t="n">
        <v>3</v>
      </c>
      <c r="Y51" s="331" t="s">
        <v>25</v>
      </c>
      <c r="Z51" s="331" t="n">
        <v>2</v>
      </c>
      <c r="AA51" s="331" t="n">
        <v>3</v>
      </c>
      <c r="AB51" s="331" t="s">
        <v>25</v>
      </c>
      <c r="AC51" s="226" t="n">
        <f aca="false">((D51*C51^3-(D51-E51)*(C51-2*F51)^3)/12+0.03*G51^4+0.2146*G51^2*(C51-2*F51-0.4468*G51)^2)/10000</f>
        <v>10071.2001623426</v>
      </c>
      <c r="AD51" s="226" t="n">
        <f aca="false">2*AC51/(C51/10)</f>
        <v>806.664009799166</v>
      </c>
      <c r="AE51" s="226" t="n">
        <f aca="false">(E51*C51^2/4+F51*(D51-E51)*(C51-F51)+(4-PI())*(C51-2*F51)*G51^2/2+(3*PI()-10)*G51^3/3)/1000</f>
        <v>903.972278635052</v>
      </c>
      <c r="AF51" s="203" t="n">
        <f aca="false">(AC51/J51)^0.5</f>
        <v>10.5556252553328</v>
      </c>
      <c r="AG51" s="203" t="n">
        <f aca="false">J51+((E51+2*G51)*F51-2*D51*F51)/100</f>
        <v>32.956525209025</v>
      </c>
      <c r="AH51" s="224" t="n">
        <f aca="false">((2*F51*D51^3+(C51-2*F51)*E51^3)/12+0.03*G51^4+0.2146*G51^2*(E51+0.4468*G51)^2)/10000</f>
        <v>3439.11176948952</v>
      </c>
      <c r="AI51" s="224" t="n">
        <f aca="false">2*AH51/(D51/10)</f>
        <v>266.597811588335</v>
      </c>
      <c r="AJ51" s="203" t="n">
        <f aca="false">(F51*D51^2/2+(C51-2*F51)*E51^2/4+(10/3-PI())*G51^3+(4-PI())*E51*G51^2/2)/1000</f>
        <v>408.73267347421</v>
      </c>
      <c r="AK51" s="203" t="n">
        <f aca="false">(AH51/J51)^0.5</f>
        <v>6.16831430507129</v>
      </c>
      <c r="AL51" s="192" t="n">
        <f aca="false">E51+2*F51+(4-2*2^0.5)*G51</f>
        <v>50.8789755157234</v>
      </c>
      <c r="AM51" s="194" t="n">
        <f aca="false">(2*(D51-0.63*F51)*F51^3/3+(C51-2*F51)*E51^3/3+2*E51/F51*(0.145+0.1*G51/F51)*(((G51+E51/2)^2+(G51+F51)^2-G51^2)/(2*G51+F51))^4)/10000</f>
        <v>52.2743446005636</v>
      </c>
      <c r="AN51" s="194" t="n">
        <f aca="false">10^-9*F51*D51^3*(C51-F51)^2/24</f>
        <v>485.16279091524</v>
      </c>
      <c r="AO51" s="67" t="s">
        <v>25</v>
      </c>
      <c r="AP51" s="67" t="s">
        <v>25</v>
      </c>
      <c r="AQ51" s="67" t="s">
        <v>25</v>
      </c>
      <c r="AR51" s="67" t="s">
        <v>25</v>
      </c>
      <c r="AS51" s="67" t="s">
        <v>25</v>
      </c>
      <c r="AT51" s="67" t="s">
        <v>25</v>
      </c>
      <c r="AU51" s="67" t="s">
        <v>25</v>
      </c>
      <c r="AV51" s="67" t="s">
        <v>25</v>
      </c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" hidden="false" customHeight="false" outlineLevel="0" collapsed="false">
      <c r="A52" s="150"/>
      <c r="B52" s="195" t="s">
        <v>2245</v>
      </c>
      <c r="C52" s="331" t="n">
        <v>254.3</v>
      </c>
      <c r="D52" s="331" t="n">
        <v>260.4</v>
      </c>
      <c r="E52" s="331" t="n">
        <v>14.4</v>
      </c>
      <c r="F52" s="331" t="n">
        <v>14.3</v>
      </c>
      <c r="G52" s="331" t="n">
        <v>12.7</v>
      </c>
      <c r="H52" s="332" t="s">
        <v>25</v>
      </c>
      <c r="I52" s="188" t="n">
        <f aca="false">J52*0.785</f>
        <v>85.0623842890846</v>
      </c>
      <c r="J52" s="188" t="n">
        <f aca="false">(2*D52*F52+E52*(C52-2*F52)+(4-PI())*G52^2)/100</f>
        <v>108.359725209025</v>
      </c>
      <c r="K52" s="82" t="s">
        <v>80</v>
      </c>
      <c r="L52" s="188" t="n">
        <f aca="false">C52-2*F52</f>
        <v>225.7</v>
      </c>
      <c r="M52" s="188" t="n">
        <f aca="false">L52-2*G52</f>
        <v>200.3</v>
      </c>
      <c r="N52" s="331" t="s">
        <v>549</v>
      </c>
      <c r="O52" s="277" t="n">
        <v>106</v>
      </c>
      <c r="P52" s="277" t="n">
        <v>158</v>
      </c>
      <c r="Q52" s="67" t="s">
        <v>25</v>
      </c>
      <c r="R52" s="67" t="s">
        <v>25</v>
      </c>
      <c r="S52" s="67" t="n">
        <f aca="false">D52/4</f>
        <v>65.1</v>
      </c>
      <c r="T52" s="67" t="n">
        <v>0</v>
      </c>
      <c r="U52" s="223" t="n">
        <f aca="false">(4*(D52-2*G52)+2*(C52-E52)+2*PI()*G52)/1000</f>
        <v>1.49959645340118</v>
      </c>
      <c r="V52" s="224" t="n">
        <f aca="false">1000*U52/(J52*0.785)</f>
        <v>17.6293724415812</v>
      </c>
      <c r="W52" s="331" t="n">
        <v>1</v>
      </c>
      <c r="X52" s="331" t="n">
        <v>3</v>
      </c>
      <c r="Y52" s="331" t="s">
        <v>25</v>
      </c>
      <c r="Z52" s="331" t="n">
        <v>1</v>
      </c>
      <c r="AA52" s="331" t="n">
        <v>3</v>
      </c>
      <c r="AB52" s="331" t="s">
        <v>25</v>
      </c>
      <c r="AC52" s="226" t="n">
        <f aca="false">((D52*C52^3-(D52-E52)*(C52-2*F52)^3)/12+0.03*G52^4+0.2146*G52^2*(C52-2*F52-0.4468*G52)^2)/10000</f>
        <v>12284.3201005826</v>
      </c>
      <c r="AD52" s="226" t="n">
        <f aca="false">2*AC52/(C52/10)</f>
        <v>966.128202955768</v>
      </c>
      <c r="AE52" s="226" t="n">
        <f aca="false">(E52*C52^2/4+F52*(D52-E52)*(C52-F52)+(4-PI())*(C52-2*F52)*G52^2/2+(3*PI()-10)*G52^3/3)/1000</f>
        <v>1092.31017263505</v>
      </c>
      <c r="AF52" s="203" t="n">
        <f aca="false">(AC52/J52)^0.5</f>
        <v>10.6473520679609</v>
      </c>
      <c r="AG52" s="203" t="n">
        <f aca="false">J52+((E52+2*G52)*F52-2*D52*F52)/100</f>
        <v>39.576725209025</v>
      </c>
      <c r="AH52" s="224" t="n">
        <f aca="false">((2*F52*D52^3+(C52-2*F52)*E52^3)/12+0.03*G52^4+0.2146*G52^2*(E52+0.4468*G52)^2)/10000</f>
        <v>4215.3990352925</v>
      </c>
      <c r="AI52" s="224" t="n">
        <f aca="false">2*AH52/(D52/10)</f>
        <v>323.763366765937</v>
      </c>
      <c r="AJ52" s="203" t="n">
        <f aca="false">(F52*D52^2/2+(C52-2*F52)*E52^2/4+(10/3-PI())*G52^3+(4-PI())*E52*G52^2/2)/1000</f>
        <v>497.918248499293</v>
      </c>
      <c r="AK52" s="203" t="n">
        <f aca="false">(AH52/J52)^0.5</f>
        <v>6.23713864960198</v>
      </c>
      <c r="AL52" s="192" t="n">
        <f aca="false">E52+2*F52+(4-2*2^0.5)*G52</f>
        <v>57.8789755157234</v>
      </c>
      <c r="AM52" s="194" t="n">
        <f aca="false">(2*(D52-0.63*F52)*F52^3/3+(C52-2*F52)*E52^3/3+2*E52/F52*(0.145+0.1*G52/F52)*(((G52+E52/2)^2+(G52+F52)^2-G52^2)/(2*G52+F52))^4)/10000</f>
        <v>87.8242186926946</v>
      </c>
      <c r="AN52" s="194" t="n">
        <f aca="false">10^-9*F52*D52^3*(C52-F52)^2/24</f>
        <v>605.99664373248</v>
      </c>
      <c r="AO52" s="67" t="s">
        <v>25</v>
      </c>
      <c r="AP52" s="67" t="s">
        <v>25</v>
      </c>
      <c r="AQ52" s="67" t="s">
        <v>25</v>
      </c>
      <c r="AR52" s="67" t="s">
        <v>25</v>
      </c>
      <c r="AS52" s="67" t="s">
        <v>25</v>
      </c>
      <c r="AT52" s="67" t="s">
        <v>25</v>
      </c>
      <c r="AU52" s="67" t="s">
        <v>25</v>
      </c>
      <c r="AV52" s="67" t="s">
        <v>25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" hidden="false" customHeight="false" outlineLevel="0" collapsed="false">
      <c r="A53" s="150"/>
      <c r="B53" s="195" t="s">
        <v>2246</v>
      </c>
      <c r="C53" s="331" t="n">
        <v>299.3</v>
      </c>
      <c r="D53" s="331" t="n">
        <v>306.4</v>
      </c>
      <c r="E53" s="331" t="n">
        <v>11</v>
      </c>
      <c r="F53" s="331" t="n">
        <v>11.1</v>
      </c>
      <c r="G53" s="331" t="n">
        <v>15.2</v>
      </c>
      <c r="H53" s="332" t="s">
        <v>25</v>
      </c>
      <c r="I53" s="188" t="n">
        <f aca="false">J53*0.785</f>
        <v>78.8807755015197</v>
      </c>
      <c r="J53" s="188" t="n">
        <f aca="false">(2*D53*F53+E53*(C53-2*F53)+(4-PI())*G53^2)/100</f>
        <v>100.485064333146</v>
      </c>
      <c r="K53" s="82" t="s">
        <v>80</v>
      </c>
      <c r="L53" s="188" t="n">
        <f aca="false">C53-2*F53</f>
        <v>277.1</v>
      </c>
      <c r="M53" s="188" t="n">
        <f aca="false">L53-2*G53</f>
        <v>246.7</v>
      </c>
      <c r="N53" s="331" t="s">
        <v>549</v>
      </c>
      <c r="O53" s="277" t="n">
        <v>102</v>
      </c>
      <c r="P53" s="277" t="n">
        <v>204</v>
      </c>
      <c r="Q53" s="67" t="s">
        <v>25</v>
      </c>
      <c r="R53" s="67" t="s">
        <v>25</v>
      </c>
      <c r="S53" s="67" t="n">
        <f aca="false">D53/4</f>
        <v>76.6</v>
      </c>
      <c r="T53" s="67" t="n">
        <v>0</v>
      </c>
      <c r="U53" s="223" t="n">
        <f aca="false">(4*(D53-2*G53)+2*(C53-E53)+2*PI()*G53)/1000</f>
        <v>1.77610441666913</v>
      </c>
      <c r="V53" s="224" t="n">
        <f aca="false">1000*U53/(J53*0.785)</f>
        <v>22.5163153553797</v>
      </c>
      <c r="W53" s="331" t="n">
        <v>3</v>
      </c>
      <c r="X53" s="331" t="n">
        <v>4</v>
      </c>
      <c r="Y53" s="331" t="s">
        <v>25</v>
      </c>
      <c r="Z53" s="331" t="n">
        <v>3</v>
      </c>
      <c r="AA53" s="331" t="n">
        <v>4</v>
      </c>
      <c r="AB53" s="331" t="s">
        <v>25</v>
      </c>
      <c r="AC53" s="226" t="n">
        <f aca="false">((D53*C53^3-(D53-E53)*(C53-2*F53)^3)/12+0.03*G53^4+0.2146*G53^2*(C53-2*F53-0.4468*G53)^2)/10000</f>
        <v>16444.1957070148</v>
      </c>
      <c r="AD53" s="226" t="n">
        <f aca="false">2*AC53/(C53/10)</f>
        <v>1098.84368239324</v>
      </c>
      <c r="AE53" s="226" t="n">
        <f aca="false">(E53*C53^2/4+F53*(D53-E53)*(C53-F53)+(4-PI())*(C53-2*F53)*G53^2/2+(3*PI()-10)*G53^3/3)/1000</f>
        <v>1218.14162638269</v>
      </c>
      <c r="AF53" s="203" t="n">
        <f aca="false">(AC53/J53)^0.5</f>
        <v>12.7925039856456</v>
      </c>
      <c r="AG53" s="203" t="n">
        <f aca="false">J53+((E53+2*G53)*F53-2*D53*F53)/100</f>
        <v>37.0596643331462</v>
      </c>
      <c r="AH53" s="224" t="n">
        <f aca="false">((2*F53*D53^3+(C53-2*F53)*E53^3)/12+0.03*G53^4+0.2146*G53^2*(E53+0.4468*G53)^2)/10000</f>
        <v>5326.35138148422</v>
      </c>
      <c r="AI53" s="224" t="n">
        <f aca="false">2*AH53/(D53/10)</f>
        <v>347.673066676516</v>
      </c>
      <c r="AJ53" s="203" t="n">
        <f aca="false">(F53*D53^2/2+(C53-2*F53)*E53^2/4+(10/3-PI())*G53^3+(4-PI())*E53*G53^2/2)/1000</f>
        <v>531.185754836279</v>
      </c>
      <c r="AK53" s="203" t="n">
        <f aca="false">(AH53/J53)^0.5</f>
        <v>7.2805493392022</v>
      </c>
      <c r="AL53" s="192" t="n">
        <f aca="false">E53+2*F53+(4-2*2^0.5)*G53</f>
        <v>51.0079077038579</v>
      </c>
      <c r="AM53" s="194" t="n">
        <f aca="false">(2*(D53-0.63*F53)*F53^3/3+(C53-2*F53)*E53^3/3+2*E53/F53*(0.145+0.1*G53/F53)*(((G53+E53/2)^2+(G53+F53)^2-G53^2)/(2*G53+F53))^4)/10000</f>
        <v>51.3669861541089</v>
      </c>
      <c r="AN53" s="194" t="n">
        <f aca="false">10^-9*F53*D53^3*(C53-F53)^2/24</f>
        <v>1105.00940116146</v>
      </c>
      <c r="AO53" s="67" t="s">
        <v>25</v>
      </c>
      <c r="AP53" s="67" t="s">
        <v>25</v>
      </c>
      <c r="AQ53" s="67" t="s">
        <v>25</v>
      </c>
      <c r="AR53" s="67" t="s">
        <v>25</v>
      </c>
      <c r="AS53" s="67" t="s">
        <v>25</v>
      </c>
      <c r="AT53" s="67" t="s">
        <v>25</v>
      </c>
      <c r="AU53" s="67" t="s">
        <v>25</v>
      </c>
      <c r="AV53" s="67" t="s">
        <v>25</v>
      </c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" hidden="false" customHeight="false" outlineLevel="0" collapsed="false">
      <c r="A54" s="150"/>
      <c r="B54" s="195" t="s">
        <v>2247</v>
      </c>
      <c r="C54" s="331" t="n">
        <v>301.7</v>
      </c>
      <c r="D54" s="331" t="n">
        <v>307.8</v>
      </c>
      <c r="E54" s="331" t="n">
        <v>12.4</v>
      </c>
      <c r="F54" s="331" t="n">
        <v>12.3</v>
      </c>
      <c r="G54" s="331" t="n">
        <v>15.2</v>
      </c>
      <c r="H54" s="332" t="s">
        <v>25</v>
      </c>
      <c r="I54" s="188" t="n">
        <f aca="false">J54*0.785</f>
        <v>87.9690345015197</v>
      </c>
      <c r="J54" s="188" t="n">
        <f aca="false">(2*D54*F54+E54*(C54-2*F54)+(4-PI())*G54^2)/100</f>
        <v>112.062464333146</v>
      </c>
      <c r="K54" s="82" t="s">
        <v>80</v>
      </c>
      <c r="L54" s="188" t="n">
        <f aca="false">C54-2*F54</f>
        <v>277.1</v>
      </c>
      <c r="M54" s="188" t="n">
        <f aca="false">L54-2*G54</f>
        <v>246.7</v>
      </c>
      <c r="N54" s="331" t="s">
        <v>549</v>
      </c>
      <c r="O54" s="277" t="n">
        <v>104</v>
      </c>
      <c r="P54" s="277" t="n">
        <v>206</v>
      </c>
      <c r="Q54" s="67" t="s">
        <v>25</v>
      </c>
      <c r="R54" s="67" t="s">
        <v>25</v>
      </c>
      <c r="S54" s="67" t="n">
        <f aca="false">D54/4</f>
        <v>76.95</v>
      </c>
      <c r="T54" s="67" t="n">
        <v>0</v>
      </c>
      <c r="U54" s="223" t="n">
        <f aca="false">(4*(D54-2*G54)+2*(C54-E54)+2*PI()*G54)/1000</f>
        <v>1.78370441666913</v>
      </c>
      <c r="V54" s="224" t="n">
        <f aca="false">1000*U54/(J54*0.785)</f>
        <v>20.2765032806892</v>
      </c>
      <c r="W54" s="331" t="n">
        <v>3</v>
      </c>
      <c r="X54" s="331" t="n">
        <v>4</v>
      </c>
      <c r="Y54" s="331" t="s">
        <v>25</v>
      </c>
      <c r="Z54" s="331" t="n">
        <v>3</v>
      </c>
      <c r="AA54" s="331" t="n">
        <v>4</v>
      </c>
      <c r="AB54" s="331" t="s">
        <v>25</v>
      </c>
      <c r="AC54" s="226" t="n">
        <f aca="false">((D54*C54^3-(D54-E54)*(C54-2*F54)^3)/12+0.03*G54^4+0.2146*G54^2*(C54-2*F54-0.4468*G54)^2)/10000</f>
        <v>18424.6697296531</v>
      </c>
      <c r="AD54" s="226" t="n">
        <f aca="false">2*AC54/(C54/10)</f>
        <v>1221.39010471681</v>
      </c>
      <c r="AE54" s="226" t="n">
        <f aca="false">(E54*C54^2/4+F54*(D54-E54)*(C54-F54)+(4-PI())*(C54-2*F54)*G54^2/2+(3*PI()-10)*G54^3/3)/1000</f>
        <v>1360.48747788269</v>
      </c>
      <c r="AF54" s="203" t="n">
        <f aca="false">(AC54/J54)^0.5</f>
        <v>12.8224133081711</v>
      </c>
      <c r="AG54" s="203" t="n">
        <f aca="false">J54+((E54+2*G54)*F54-2*D54*F54)/100</f>
        <v>41.6080643331461</v>
      </c>
      <c r="AH54" s="224" t="n">
        <f aca="false">((2*F54*D54^3+(C54-2*F54)*E54^3)/12+0.03*G54^4+0.2146*G54^2*(E54+0.4468*G54)^2)/10000</f>
        <v>5984.44123034388</v>
      </c>
      <c r="AI54" s="224" t="n">
        <f aca="false">2*AH54/(D54/10)</f>
        <v>388.852581568803</v>
      </c>
      <c r="AJ54" s="203" t="n">
        <f aca="false">(F54*D54^2/2+(C54-2*F54)*E54^2/4+(10/3-PI())*G54^3+(4-PI())*E54*G54^2/2)/1000</f>
        <v>595.2108703396</v>
      </c>
      <c r="AK54" s="203" t="n">
        <f aca="false">(AH54/J54)^0.5</f>
        <v>7.3077169733385</v>
      </c>
      <c r="AL54" s="192" t="n">
        <f aca="false">E54+2*F54+(4-2*2^0.5)*G54</f>
        <v>54.8079077038579</v>
      </c>
      <c r="AM54" s="194" t="n">
        <f aca="false">(2*(D54-0.63*F54)*F54^3/3+(C54-2*F54)*E54^3/3+2*E54/F54*(0.145+0.1*G54/F54)*(((G54+E54/2)^2+(G54+F54)^2-G54^2)/(2*G54+F54))^4)/10000</f>
        <v>70.0546606104918</v>
      </c>
      <c r="AN54" s="194" t="n">
        <f aca="false">10^-9*F54*D54^3*(C54-F54)^2/24</f>
        <v>1251.68996310748</v>
      </c>
      <c r="AO54" s="67" t="s">
        <v>25</v>
      </c>
      <c r="AP54" s="67" t="s">
        <v>25</v>
      </c>
      <c r="AQ54" s="67" t="s">
        <v>25</v>
      </c>
      <c r="AR54" s="67" t="s">
        <v>25</v>
      </c>
      <c r="AS54" s="67" t="s">
        <v>25</v>
      </c>
      <c r="AT54" s="67" t="s">
        <v>25</v>
      </c>
      <c r="AU54" s="67" t="s">
        <v>25</v>
      </c>
      <c r="AV54" s="67" t="s">
        <v>2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" hidden="false" customHeight="false" outlineLevel="0" collapsed="false">
      <c r="A55" s="150"/>
      <c r="B55" s="195" t="s">
        <v>2248</v>
      </c>
      <c r="C55" s="331" t="n">
        <v>303.7</v>
      </c>
      <c r="D55" s="331" t="n">
        <v>308.7</v>
      </c>
      <c r="E55" s="331" t="n">
        <v>13.3</v>
      </c>
      <c r="F55" s="331" t="n">
        <v>13.3</v>
      </c>
      <c r="G55" s="331" t="n">
        <v>15.2</v>
      </c>
      <c r="H55" s="332" t="s">
        <v>25</v>
      </c>
      <c r="I55" s="188" t="n">
        <f aca="false">J55*0.785</f>
        <v>94.9471350015197</v>
      </c>
      <c r="J55" s="188" t="n">
        <f aca="false">(2*D55*F55+E55*(C55-2*F55)+(4-PI())*G55^2)/100</f>
        <v>120.951764333146</v>
      </c>
      <c r="K55" s="82" t="s">
        <v>80</v>
      </c>
      <c r="L55" s="188" t="n">
        <f aca="false">C55-2*F55</f>
        <v>277.1</v>
      </c>
      <c r="M55" s="188" t="n">
        <f aca="false">L55-2*G55</f>
        <v>246.7</v>
      </c>
      <c r="N55" s="331" t="s">
        <v>549</v>
      </c>
      <c r="O55" s="277" t="n">
        <v>106</v>
      </c>
      <c r="P55" s="277" t="n">
        <v>206</v>
      </c>
      <c r="Q55" s="67" t="s">
        <v>25</v>
      </c>
      <c r="R55" s="67" t="s">
        <v>25</v>
      </c>
      <c r="S55" s="67" t="n">
        <f aca="false">D55/4</f>
        <v>77.175</v>
      </c>
      <c r="T55" s="67" t="n">
        <v>0</v>
      </c>
      <c r="U55" s="223" t="n">
        <f aca="false">(4*(D55-2*G55)+2*(C55-E55)+2*PI()*G55)/1000</f>
        <v>1.78950441666913</v>
      </c>
      <c r="V55" s="224" t="n">
        <f aca="false">1000*U55/(J55*0.785)</f>
        <v>18.8473766653463</v>
      </c>
      <c r="W55" s="331" t="n">
        <v>3</v>
      </c>
      <c r="X55" s="331" t="n">
        <v>3</v>
      </c>
      <c r="Y55" s="331" t="s">
        <v>25</v>
      </c>
      <c r="Z55" s="331" t="n">
        <v>3</v>
      </c>
      <c r="AA55" s="331" t="n">
        <v>3</v>
      </c>
      <c r="AB55" s="331" t="s">
        <v>25</v>
      </c>
      <c r="AC55" s="226" t="n">
        <f aca="false">((D55*C55^3-(D55-E55)*(C55-2*F55)^3)/12+0.03*G55^4+0.2146*G55^2*(C55-2*F55-0.4468*G55)^2)/10000</f>
        <v>20044.9041401507</v>
      </c>
      <c r="AD55" s="226" t="n">
        <f aca="false">2*AC55/(C55/10)</f>
        <v>1320.04637077054</v>
      </c>
      <c r="AE55" s="226" t="n">
        <f aca="false">(E55*C55^2/4+F55*(D55-E55)*(C55-F55)+(4-PI())*(C55-2*F55)*G55^2/2+(3*PI()-10)*G55^3/3)/1000</f>
        <v>1474.41111813269</v>
      </c>
      <c r="AF55" s="203" t="n">
        <f aca="false">(AC55/J55)^0.5</f>
        <v>12.8734777853349</v>
      </c>
      <c r="AG55" s="203" t="n">
        <f aca="false">J55+((E55+2*G55)*F55-2*D55*F55)/100</f>
        <v>44.6496643331462</v>
      </c>
      <c r="AH55" s="224" t="n">
        <f aca="false">((2*F55*D55^3+(C55-2*F55)*E55^3)/12+0.03*G55^4+0.2146*G55^2*(E55+0.4468*G55)^2)/10000</f>
        <v>6528.53530024052</v>
      </c>
      <c r="AI55" s="224" t="n">
        <f aca="false">2*AH55/(D55/10)</f>
        <v>422.969569176581</v>
      </c>
      <c r="AJ55" s="203" t="n">
        <f aca="false">(F55*D55^2/2+(C55-2*F55)*E55^2/4+(10/3-PI())*G55^3+(4-PI())*E55*G55^2/2)/1000</f>
        <v>647.962620484591</v>
      </c>
      <c r="AK55" s="203" t="n">
        <f aca="false">(AH55/J55)^0.5</f>
        <v>7.34686017474101</v>
      </c>
      <c r="AL55" s="192" t="n">
        <f aca="false">E55+2*F55+(4-2*2^0.5)*G55</f>
        <v>57.7079077038579</v>
      </c>
      <c r="AM55" s="194" t="n">
        <f aca="false">(2*(D55-0.63*F55)*F55^3/3+(C55-2*F55)*E55^3/3+2*E55/F55*(0.145+0.1*G55/F55)*(((G55+E55/2)^2+(G55+F55)^2-G55^2)/(2*G55+F55))^4)/10000</f>
        <v>86.6928812100137</v>
      </c>
      <c r="AN55" s="194" t="n">
        <f aca="false">10^-9*F55*D55^3*(C55-F55)^2/24</f>
        <v>1374.81262537333</v>
      </c>
      <c r="AO55" s="67" t="s">
        <v>25</v>
      </c>
      <c r="AP55" s="67" t="s">
        <v>25</v>
      </c>
      <c r="AQ55" s="67" t="s">
        <v>25</v>
      </c>
      <c r="AR55" s="67" t="s">
        <v>25</v>
      </c>
      <c r="AS55" s="67" t="s">
        <v>25</v>
      </c>
      <c r="AT55" s="67" t="s">
        <v>25</v>
      </c>
      <c r="AU55" s="67" t="s">
        <v>25</v>
      </c>
      <c r="AV55" s="67" t="s">
        <v>25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" hidden="false" customHeight="false" outlineLevel="0" collapsed="false">
      <c r="A56" s="150"/>
      <c r="B56" s="195" t="s">
        <v>2249</v>
      </c>
      <c r="C56" s="331" t="n">
        <v>307.9</v>
      </c>
      <c r="D56" s="331" t="n">
        <v>310.7</v>
      </c>
      <c r="E56" s="331" t="n">
        <v>15.3</v>
      </c>
      <c r="F56" s="331" t="n">
        <v>15.4</v>
      </c>
      <c r="G56" s="331" t="n">
        <v>15.2</v>
      </c>
      <c r="H56" s="332" t="s">
        <v>25</v>
      </c>
      <c r="I56" s="188" t="n">
        <f aca="false">J56*0.785</f>
        <v>109.95900400152</v>
      </c>
      <c r="J56" s="188" t="n">
        <f aca="false">(2*D56*F56+E56*(C56-2*F56)+(4-PI())*G56^2)/100</f>
        <v>140.075164333146</v>
      </c>
      <c r="K56" s="82" t="s">
        <v>80</v>
      </c>
      <c r="L56" s="188" t="n">
        <f aca="false">C56-2*F56</f>
        <v>277.1</v>
      </c>
      <c r="M56" s="188" t="n">
        <f aca="false">L56-2*G56</f>
        <v>246.7</v>
      </c>
      <c r="N56" s="331" t="s">
        <v>549</v>
      </c>
      <c r="O56" s="277" t="n">
        <v>108</v>
      </c>
      <c r="P56" s="277" t="n">
        <v>208</v>
      </c>
      <c r="Q56" s="67" t="s">
        <v>25</v>
      </c>
      <c r="R56" s="67" t="s">
        <v>25</v>
      </c>
      <c r="S56" s="67" t="n">
        <f aca="false">D56/4</f>
        <v>77.675</v>
      </c>
      <c r="T56" s="67" t="n">
        <v>0</v>
      </c>
      <c r="U56" s="223" t="n">
        <f aca="false">(4*(D56-2*G56)+2*(C56-E56)+2*PI()*G56)/1000</f>
        <v>1.80190441666913</v>
      </c>
      <c r="V56" s="224" t="n">
        <f aca="false">1000*U56/(J56*0.785)</f>
        <v>16.3870565492229</v>
      </c>
      <c r="W56" s="331" t="n">
        <v>2</v>
      </c>
      <c r="X56" s="331" t="n">
        <v>3</v>
      </c>
      <c r="Y56" s="331" t="s">
        <v>25</v>
      </c>
      <c r="Z56" s="331" t="n">
        <v>2</v>
      </c>
      <c r="AA56" s="331" t="n">
        <v>3</v>
      </c>
      <c r="AB56" s="331" t="s">
        <v>25</v>
      </c>
      <c r="AC56" s="226" t="n">
        <f aca="false">((D56*C56^3-(D56-E56)*(C56-2*F56)^3)/12+0.03*G56^4+0.2146*G56^2*(C56-2*F56-0.4468*G56)^2)/10000</f>
        <v>23562.5505254523</v>
      </c>
      <c r="AD56" s="226" t="n">
        <f aca="false">2*AC56/(C56/10)</f>
        <v>1530.53267459905</v>
      </c>
      <c r="AE56" s="226" t="n">
        <f aca="false">(E56*C56^2/4+F56*(D56-E56)*(C56-F56)+(4-PI())*(C56-2*F56)*G56^2/2+(3*PI()-10)*G56^3/3)/1000</f>
        <v>1720.05328913269</v>
      </c>
      <c r="AF56" s="203" t="n">
        <f aca="false">(AC56/J56)^0.5</f>
        <v>12.9697193660702</v>
      </c>
      <c r="AG56" s="203" t="n">
        <f aca="false">J56+((E56+2*G56)*F56-2*D56*F56)/100</f>
        <v>51.4173643331461</v>
      </c>
      <c r="AH56" s="224" t="n">
        <f aca="false">((2*F56*D56^3+(C56-2*F56)*E56^3)/12+0.03*G56^4+0.2146*G56^2*(E56+0.4468*G56)^2)/10000</f>
        <v>7709.12191590258</v>
      </c>
      <c r="AI56" s="224" t="n">
        <f aca="false">2*AH56/(D56/10)</f>
        <v>496.242157444646</v>
      </c>
      <c r="AJ56" s="203" t="n">
        <f aca="false">(F56*D56^2/2+(C56-2*F56)*E56^2/4+(10/3-PI())*G56^3+(4-PI())*E56*G56^2/2)/1000</f>
        <v>761.722711417906</v>
      </c>
      <c r="AK56" s="203" t="n">
        <f aca="false">(AH56/J56)^0.5</f>
        <v>7.41859882856423</v>
      </c>
      <c r="AL56" s="192" t="n">
        <f aca="false">E56+2*F56+(4-2*2^0.5)*G56</f>
        <v>63.9079077038579</v>
      </c>
      <c r="AM56" s="194" t="n">
        <f aca="false">(2*(D56-0.63*F56)*F56^3/3+(C56-2*F56)*E56^3/3+2*E56/F56*(0.145+0.1*G56/F56)*(((G56+E56/2)^2+(G56+F56)^2-G56^2)/(2*G56+F56))^4)/10000</f>
        <v>131.35061805406</v>
      </c>
      <c r="AN56" s="194" t="n">
        <f aca="false">10^-9*F56*D56^3*(C56-F56)^2/24</f>
        <v>1646.58812773033</v>
      </c>
      <c r="AO56" s="67" t="s">
        <v>25</v>
      </c>
      <c r="AP56" s="67" t="s">
        <v>25</v>
      </c>
      <c r="AQ56" s="67" t="s">
        <v>25</v>
      </c>
      <c r="AR56" s="67" t="s">
        <v>25</v>
      </c>
      <c r="AS56" s="67" t="s">
        <v>25</v>
      </c>
      <c r="AT56" s="67" t="s">
        <v>25</v>
      </c>
      <c r="AU56" s="67" t="s">
        <v>25</v>
      </c>
      <c r="AV56" s="67" t="s">
        <v>25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" hidden="false" customHeight="false" outlineLevel="0" collapsed="false">
      <c r="A57" s="150"/>
      <c r="B57" s="195" t="s">
        <v>2250</v>
      </c>
      <c r="C57" s="331" t="n">
        <v>312.3</v>
      </c>
      <c r="D57" s="331" t="n">
        <v>312.9</v>
      </c>
      <c r="E57" s="331" t="n">
        <v>17.5</v>
      </c>
      <c r="F57" s="331" t="n">
        <v>17.6</v>
      </c>
      <c r="G57" s="331" t="n">
        <v>15.2</v>
      </c>
      <c r="H57" s="332" t="s">
        <v>25</v>
      </c>
      <c r="I57" s="188" t="n">
        <f aca="false">J57*0.785</f>
        <v>126.08400300152</v>
      </c>
      <c r="J57" s="188" t="n">
        <f aca="false">(2*D57*F57+E57*(C57-2*F57)+(4-PI())*G57^2)/100</f>
        <v>160.616564333146</v>
      </c>
      <c r="K57" s="82" t="s">
        <v>80</v>
      </c>
      <c r="L57" s="188" t="n">
        <f aca="false">C57-2*F57</f>
        <v>277.1</v>
      </c>
      <c r="M57" s="188" t="n">
        <f aca="false">L57-2*G57</f>
        <v>246.7</v>
      </c>
      <c r="N57" s="331" t="s">
        <v>549</v>
      </c>
      <c r="O57" s="277" t="n">
        <v>110</v>
      </c>
      <c r="P57" s="277" t="n">
        <v>210</v>
      </c>
      <c r="Q57" s="67" t="s">
        <v>25</v>
      </c>
      <c r="R57" s="67" t="s">
        <v>25</v>
      </c>
      <c r="S57" s="67" t="n">
        <f aca="false">D57/4</f>
        <v>78.225</v>
      </c>
      <c r="T57" s="67" t="n">
        <v>0</v>
      </c>
      <c r="U57" s="223" t="n">
        <f aca="false">(4*(D57-2*G57)+2*(C57-E57)+2*PI()*G57)/1000</f>
        <v>1.81510441666913</v>
      </c>
      <c r="V57" s="224" t="n">
        <f aca="false">1000*U57/(J57*0.785)</f>
        <v>14.3959929369252</v>
      </c>
      <c r="W57" s="331" t="n">
        <v>1</v>
      </c>
      <c r="X57" s="331" t="n">
        <v>2</v>
      </c>
      <c r="Y57" s="331" t="s">
        <v>25</v>
      </c>
      <c r="Z57" s="331" t="n">
        <v>1</v>
      </c>
      <c r="AA57" s="331" t="n">
        <v>2</v>
      </c>
      <c r="AB57" s="331" t="s">
        <v>25</v>
      </c>
      <c r="AC57" s="226" t="n">
        <f aca="false">((D57*C57^3-(D57-E57)*(C57-2*F57)^3)/12+0.03*G57^4+0.2146*G57^2*(C57-2*F57-0.4468*G57)^2)/10000</f>
        <v>27407.5500810106</v>
      </c>
      <c r="AD57" s="226" t="n">
        <f aca="false">2*AC57/(C57/10)</f>
        <v>1755.2065373686</v>
      </c>
      <c r="AE57" s="226" t="n">
        <f aca="false">(E57*C57^2/4+F57*(D57-E57)*(C57-F57)+(4-PI())*(C57-2*F57)*G57^2/2+(3*PI()-10)*G57^3/3)/1000</f>
        <v>1985.66125263269</v>
      </c>
      <c r="AF57" s="203" t="n">
        <f aca="false">(AC57/J57)^0.5</f>
        <v>13.062910226879</v>
      </c>
      <c r="AG57" s="203" t="n">
        <f aca="false">J57+((E57+2*G57)*F57-2*D57*F57)/100</f>
        <v>58.9061643331461</v>
      </c>
      <c r="AH57" s="224" t="n">
        <f aca="false">((2*F57*D57^3+(C57-2*F57)*E57^3)/12+0.03*G57^4+0.2146*G57^2*(E57+0.4468*G57)^2)/10000</f>
        <v>9001.70340175935</v>
      </c>
      <c r="AI57" s="224" t="n">
        <f aca="false">2*AH57/(D57/10)</f>
        <v>575.372540860298</v>
      </c>
      <c r="AJ57" s="203" t="n">
        <f aca="false">(F57*D57^2/2+(C57-2*F57)*E57^2/4+(10/3-PI())*G57^3+(4-PI())*E57*G57^2/2)/1000</f>
        <v>885.200589494552</v>
      </c>
      <c r="AK57" s="203" t="n">
        <f aca="false">(AH57/J57)^0.5</f>
        <v>7.48629925810986</v>
      </c>
      <c r="AL57" s="192" t="n">
        <f aca="false">E57+2*F57+(4-2*2^0.5)*G57</f>
        <v>70.5079077038579</v>
      </c>
      <c r="AM57" s="194" t="n">
        <f aca="false">(2*(D57-0.63*F57)*F57^3/3+(C57-2*F57)*E57^3/3+2*E57/F57*(0.145+0.1*G57/F57)*(((G57+E57/2)^2+(G57+F57)^2-G57^2)/(2*G57+F57))^4)/10000</f>
        <v>194.278785209302</v>
      </c>
      <c r="AN57" s="194" t="n">
        <f aca="false">10^-9*F57*D57^3*(C57-F57)^2/24</f>
        <v>1951.09487092717</v>
      </c>
      <c r="AO57" s="67" t="s">
        <v>25</v>
      </c>
      <c r="AP57" s="67" t="s">
        <v>25</v>
      </c>
      <c r="AQ57" s="67" t="s">
        <v>25</v>
      </c>
      <c r="AR57" s="67" t="s">
        <v>25</v>
      </c>
      <c r="AS57" s="67" t="s">
        <v>25</v>
      </c>
      <c r="AT57" s="67" t="s">
        <v>25</v>
      </c>
      <c r="AU57" s="67" t="s">
        <v>25</v>
      </c>
      <c r="AV57" s="67" t="s">
        <v>25</v>
      </c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" hidden="false" customHeight="false" outlineLevel="0" collapsed="false">
      <c r="A58" s="150"/>
      <c r="B58" s="195" t="s">
        <v>2251</v>
      </c>
      <c r="C58" s="331" t="n">
        <v>318.5</v>
      </c>
      <c r="D58" s="331" t="n">
        <v>316</v>
      </c>
      <c r="E58" s="331" t="n">
        <v>20.6</v>
      </c>
      <c r="F58" s="331" t="n">
        <v>20.7</v>
      </c>
      <c r="G58" s="331" t="n">
        <v>15.2</v>
      </c>
      <c r="H58" s="332" t="s">
        <v>25</v>
      </c>
      <c r="I58" s="188" t="n">
        <f aca="false">J58*0.785</f>
        <v>149.06354350152</v>
      </c>
      <c r="J58" s="188" t="n">
        <f aca="false">(2*D58*F58+E58*(C58-2*F58)+(4-PI())*G58^2)/100</f>
        <v>189.889864333146</v>
      </c>
      <c r="K58" s="82" t="s">
        <v>80</v>
      </c>
      <c r="L58" s="188" t="n">
        <f aca="false">C58-2*F58</f>
        <v>277.1</v>
      </c>
      <c r="M58" s="188" t="n">
        <f aca="false">L58-2*G58</f>
        <v>246.7</v>
      </c>
      <c r="N58" s="331" t="s">
        <v>549</v>
      </c>
      <c r="O58" s="277" t="n">
        <v>114</v>
      </c>
      <c r="P58" s="277" t="n">
        <v>214</v>
      </c>
      <c r="Q58" s="67" t="s">
        <v>25</v>
      </c>
      <c r="R58" s="67" t="s">
        <v>25</v>
      </c>
      <c r="S58" s="67" t="n">
        <f aca="false">D58/4</f>
        <v>79</v>
      </c>
      <c r="T58" s="67" t="n">
        <v>0</v>
      </c>
      <c r="U58" s="223" t="n">
        <f aca="false">(4*(D58-2*G58)+2*(C58-E58)+2*PI()*G58)/1000</f>
        <v>1.83370441666913</v>
      </c>
      <c r="V58" s="224" t="n">
        <f aca="false">1000*U58/(J58*0.785)</f>
        <v>12.3014948765822</v>
      </c>
      <c r="W58" s="331" t="n">
        <v>1</v>
      </c>
      <c r="X58" s="331" t="n">
        <v>1</v>
      </c>
      <c r="Y58" s="331" t="s">
        <v>25</v>
      </c>
      <c r="Z58" s="331" t="n">
        <v>1</v>
      </c>
      <c r="AA58" s="331" t="n">
        <v>1</v>
      </c>
      <c r="AB58" s="331" t="s">
        <v>25</v>
      </c>
      <c r="AC58" s="226" t="n">
        <f aca="false">((D58*C58^3-(D58-E58)*(C58-2*F58)^3)/12+0.03*G58^4+0.2146*G58^2*(C58-2*F58-0.4468*G58)^2)/10000</f>
        <v>33066.9563419748</v>
      </c>
      <c r="AD58" s="226" t="n">
        <f aca="false">2*AC58/(C58/10)</f>
        <v>2076.41798065776</v>
      </c>
      <c r="AE58" s="226" t="n">
        <f aca="false">(E58*C58^2/4+F58*(D58-E58)*(C58-F58)+(4-PI())*(C58-2*F58)*G58^2/2+(3*PI()-10)*G58^3/3)/1000</f>
        <v>2370.21384238269</v>
      </c>
      <c r="AF58" s="203" t="n">
        <f aca="false">(AC58/J58)^0.5</f>
        <v>13.196118866728</v>
      </c>
      <c r="AG58" s="203" t="n">
        <f aca="false">J58+((E58+2*G58)*F58-2*D58*F58)/100</f>
        <v>69.6228643331461</v>
      </c>
      <c r="AH58" s="224" t="n">
        <f aca="false">((2*F58*D58^3+(C58-2*F58)*E58^3)/12+0.03*G58^4+0.2146*G58^2*(E58+0.4468*G58)^2)/10000</f>
        <v>10910.367578368</v>
      </c>
      <c r="AI58" s="224" t="n">
        <f aca="false">2*AH58/(D58/10)</f>
        <v>690.529593567595</v>
      </c>
      <c r="AJ58" s="203" t="n">
        <f aca="false">(F58*D58^2/2+(C58-2*F58)*E58^2/4+(10/3-PI())*G58^3+(4-PI())*E58*G58^2/2)/1000</f>
        <v>1065.62325771619</v>
      </c>
      <c r="AK58" s="203" t="n">
        <f aca="false">(AH58/J58)^0.5</f>
        <v>7.57999290565281</v>
      </c>
      <c r="AL58" s="192" t="n">
        <f aca="false">E58+2*F58+(4-2*2^0.5)*G58</f>
        <v>79.8079077038579</v>
      </c>
      <c r="AM58" s="194" t="n">
        <f aca="false">(2*(D58-0.63*F58)*F58^3/3+(C58-2*F58)*E58^3/3+2*E58/F58*(0.145+0.1*G58/F58)*(((G58+E58/2)^2+(G58+F58)^2-G58^2)/(2*G58+F58))^4)/10000</f>
        <v>314.155737143323</v>
      </c>
      <c r="AN58" s="194" t="n">
        <f aca="false">10^-9*F58*D58^3*(C58-F58)^2/24</f>
        <v>2413.62468254755</v>
      </c>
      <c r="AO58" s="67" t="s">
        <v>25</v>
      </c>
      <c r="AP58" s="67" t="s">
        <v>25</v>
      </c>
      <c r="AQ58" s="67" t="s">
        <v>25</v>
      </c>
      <c r="AR58" s="67" t="s">
        <v>25</v>
      </c>
      <c r="AS58" s="67" t="s">
        <v>25</v>
      </c>
      <c r="AT58" s="67" t="s">
        <v>25</v>
      </c>
      <c r="AU58" s="67" t="s">
        <v>25</v>
      </c>
      <c r="AV58" s="67" t="s">
        <v>25</v>
      </c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" hidden="false" customHeight="false" outlineLevel="0" collapsed="false">
      <c r="A59" s="150"/>
      <c r="B59" s="195" t="s">
        <v>2252</v>
      </c>
      <c r="C59" s="331" t="n">
        <v>328.3</v>
      </c>
      <c r="D59" s="331" t="n">
        <v>320.9</v>
      </c>
      <c r="E59" s="331" t="n">
        <v>25.5</v>
      </c>
      <c r="F59" s="331" t="n">
        <v>25.6</v>
      </c>
      <c r="G59" s="331" t="n">
        <v>15.2</v>
      </c>
      <c r="H59" s="332" t="s">
        <v>25</v>
      </c>
      <c r="I59" s="188" t="n">
        <f aca="false">J59*0.785</f>
        <v>186.00148300152</v>
      </c>
      <c r="J59" s="188" t="n">
        <f aca="false">(2*D59*F59+E59*(C59-2*F59)+(4-PI())*G59^2)/100</f>
        <v>236.944564333146</v>
      </c>
      <c r="K59" s="82" t="s">
        <v>80</v>
      </c>
      <c r="L59" s="188" t="n">
        <f aca="false">C59-2*F59</f>
        <v>277.1</v>
      </c>
      <c r="M59" s="188" t="n">
        <f aca="false">L59-2*G59</f>
        <v>246.7</v>
      </c>
      <c r="N59" s="331" t="s">
        <v>549</v>
      </c>
      <c r="O59" s="277" t="n">
        <v>118</v>
      </c>
      <c r="P59" s="277" t="n">
        <v>218</v>
      </c>
      <c r="Q59" s="67" t="s">
        <v>25</v>
      </c>
      <c r="R59" s="67" t="s">
        <v>25</v>
      </c>
      <c r="S59" s="67" t="n">
        <f aca="false">D59/4</f>
        <v>80.225</v>
      </c>
      <c r="T59" s="67" t="n">
        <v>0</v>
      </c>
      <c r="U59" s="223" t="n">
        <f aca="false">(4*(D59-2*G59)+2*(C59-E59)+2*PI()*G59)/1000</f>
        <v>1.86310441666913</v>
      </c>
      <c r="V59" s="224" t="n">
        <f aca="false">1000*U59/(J59*0.785)</f>
        <v>10.0166105484971</v>
      </c>
      <c r="W59" s="331" t="n">
        <v>1</v>
      </c>
      <c r="X59" s="331" t="n">
        <v>1</v>
      </c>
      <c r="Y59" s="331" t="s">
        <v>25</v>
      </c>
      <c r="Z59" s="331" t="n">
        <v>1</v>
      </c>
      <c r="AA59" s="331" t="n">
        <v>1</v>
      </c>
      <c r="AB59" s="331" t="s">
        <v>25</v>
      </c>
      <c r="AC59" s="226" t="n">
        <f aca="false">((D59*C59^3-(D59-E59)*(C59-2*F59)^3)/12+0.03*G59^4+0.2146*G59^2*(C59-2*F59-0.4468*G59)^2)/10000</f>
        <v>42609.6105578773</v>
      </c>
      <c r="AD59" s="226" t="n">
        <f aca="false">2*AC59/(C59/10)</f>
        <v>2595.77280279484</v>
      </c>
      <c r="AE59" s="226" t="n">
        <f aca="false">(E59*C59^2/4+F59*(D59-E59)*(C59-F59)+(4-PI())*(C59-2*F59)*G59^2/2+(3*PI()-10)*G59^3/3)/1000</f>
        <v>3002.99799263269</v>
      </c>
      <c r="AF59" s="203" t="n">
        <f aca="false">(AC59/J59)^0.5</f>
        <v>13.4100503155477</v>
      </c>
      <c r="AG59" s="203" t="n">
        <f aca="false">J59+((E59+2*G59)*F59-2*D59*F59)/100</f>
        <v>86.9541643331461</v>
      </c>
      <c r="AH59" s="224" t="n">
        <f aca="false">((2*F59*D59^3+(C59-2*F59)*E59^3)/12+0.03*G59^4+0.2146*G59^2*(E59+0.4468*G59)^2)/10000</f>
        <v>14142.9295056273</v>
      </c>
      <c r="AI59" s="224" t="n">
        <f aca="false">2*AH59/(D59/10)</f>
        <v>881.454004713447</v>
      </c>
      <c r="AJ59" s="203" t="n">
        <f aca="false">(F59*D59^2/2+(C59-2*F59)*E59^2/4+(10/3-PI())*G59^3+(4-PI())*E59*G59^2/2)/1000</f>
        <v>1366.35125522781</v>
      </c>
      <c r="AK59" s="203" t="n">
        <f aca="false">(AH59/J59)^0.5</f>
        <v>7.72585073555476</v>
      </c>
      <c r="AL59" s="192" t="n">
        <f aca="false">E59+2*F59+(4-2*2^0.5)*G59</f>
        <v>94.5079077038579</v>
      </c>
      <c r="AM59" s="194" t="n">
        <f aca="false">(2*(D59-0.63*F59)*F59^3/3+(C59-2*F59)*E59^3/3+2*E59/F59*(0.145+0.1*G59/F59)*(((G59+E59/2)^2+(G59+F59)^2-G59^2)/(2*G59+F59))^4)/10000</f>
        <v>593.658197586014</v>
      </c>
      <c r="AN59" s="194" t="n">
        <f aca="false">10^-9*F59*D59^3*(C59-F59)^2/24</f>
        <v>3229.70396590528</v>
      </c>
      <c r="AO59" s="67" t="s">
        <v>25</v>
      </c>
      <c r="AP59" s="67" t="s">
        <v>25</v>
      </c>
      <c r="AQ59" s="67" t="s">
        <v>25</v>
      </c>
      <c r="AR59" s="67" t="s">
        <v>25</v>
      </c>
      <c r="AS59" s="67" t="s">
        <v>25</v>
      </c>
      <c r="AT59" s="67" t="s">
        <v>25</v>
      </c>
      <c r="AU59" s="67" t="s">
        <v>25</v>
      </c>
      <c r="AV59" s="67" t="s">
        <v>25</v>
      </c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A60" s="150"/>
      <c r="B60" s="195" t="s">
        <v>2253</v>
      </c>
      <c r="C60" s="331" t="n">
        <v>337.9</v>
      </c>
      <c r="D60" s="331" t="n">
        <v>325.7</v>
      </c>
      <c r="E60" s="331" t="n">
        <v>30.3</v>
      </c>
      <c r="F60" s="331" t="n">
        <v>30.4</v>
      </c>
      <c r="G60" s="331" t="n">
        <v>15.2</v>
      </c>
      <c r="H60" s="332" t="s">
        <v>25</v>
      </c>
      <c r="I60" s="188" t="n">
        <f aca="false">J60*0.785</f>
        <v>222.91657900152</v>
      </c>
      <c r="J60" s="188" t="n">
        <f aca="false">(2*D60*F60+E60*(C60-2*F60)+(4-PI())*G60^2)/100</f>
        <v>283.970164333146</v>
      </c>
      <c r="K60" s="82" t="s">
        <v>80</v>
      </c>
      <c r="L60" s="188" t="n">
        <f aca="false">C60-2*F60</f>
        <v>277.1</v>
      </c>
      <c r="M60" s="188" t="n">
        <f aca="false">L60-2*G60</f>
        <v>246.7</v>
      </c>
      <c r="N60" s="331" t="s">
        <v>549</v>
      </c>
      <c r="O60" s="277" t="n">
        <v>124</v>
      </c>
      <c r="P60" s="277" t="n">
        <v>220</v>
      </c>
      <c r="Q60" s="67" t="s">
        <v>25</v>
      </c>
      <c r="R60" s="67" t="s">
        <v>25</v>
      </c>
      <c r="S60" s="67" t="n">
        <f aca="false">D60/4</f>
        <v>81.425</v>
      </c>
      <c r="T60" s="67" t="n">
        <v>0</v>
      </c>
      <c r="U60" s="223" t="n">
        <f aca="false">(4*(D60-2*G60)+2*(C60-E60)+2*PI()*G60)/1000</f>
        <v>1.89190441666913</v>
      </c>
      <c r="V60" s="224" t="n">
        <f aca="false">1000*U60/(J60*0.785)</f>
        <v>8.48705118813183</v>
      </c>
      <c r="W60" s="331" t="n">
        <v>1</v>
      </c>
      <c r="X60" s="331" t="n">
        <v>1</v>
      </c>
      <c r="Y60" s="331" t="s">
        <v>25</v>
      </c>
      <c r="Z60" s="331" t="n">
        <v>1</v>
      </c>
      <c r="AA60" s="331" t="n">
        <v>1</v>
      </c>
      <c r="AB60" s="331" t="s">
        <v>25</v>
      </c>
      <c r="AC60" s="226" t="n">
        <f aca="false">((D60*C60^3-(D60-E60)*(C60-2*F60)^3)/12+0.03*G60^4+0.2146*G60^2*(C60-2*F60-0.4468*G60)^2)/10000</f>
        <v>52698.7676580773</v>
      </c>
      <c r="AD60" s="226" t="n">
        <f aca="false">2*AC60/(C60/10)</f>
        <v>3119.19311382523</v>
      </c>
      <c r="AE60" s="226" t="n">
        <f aca="false">(E60*C60^2/4+F60*(D60-E60)*(C60-F60)+(4-PI())*(C60-2*F60)*G60^2/2+(3*PI()-10)*G60^3/3)/1000</f>
        <v>3653.09027663269</v>
      </c>
      <c r="AF60" s="203" t="n">
        <f aca="false">(AC60/J60)^0.5</f>
        <v>13.622721351969</v>
      </c>
      <c r="AG60" s="203" t="n">
        <f aca="false">J60+((E60+2*G60)*F60-2*D60*F60)/100</f>
        <v>104.397364333146</v>
      </c>
      <c r="AH60" s="224" t="n">
        <f aca="false">((2*F60*D60^3+(C60-2*F60)*E60^3)/12+0.03*G60^4+0.2146*G60^2*(E60+0.4468*G60)^2)/10000</f>
        <v>17576.7619560225</v>
      </c>
      <c r="AI60" s="224" t="n">
        <f aca="false">2*AH60/(D60/10)</f>
        <v>1079.32219564154</v>
      </c>
      <c r="AJ60" s="203" t="n">
        <f aca="false">(F60*D60^2/2+(C60-2*F60)*E60^2/4+(10/3-PI())*G60^3+(4-PI())*E60*G60^2/2)/1000</f>
        <v>1679.70213466777</v>
      </c>
      <c r="AK60" s="203" t="n">
        <f aca="false">(AH60/J60)^0.5</f>
        <v>7.86743347194074</v>
      </c>
      <c r="AL60" s="192" t="n">
        <f aca="false">E60+2*F60+(4-2*2^0.5)*G60</f>
        <v>108.907907703858</v>
      </c>
      <c r="AM60" s="194" t="n">
        <f aca="false">(2*(D60-0.63*F60)*F60^3/3+(C60-2*F60)*E60^3/3+2*E60/F60*(0.145+0.1*G60/F60)*(((G60+E60/2)^2+(G60+F60)^2-G60^2)/(2*G60+F60))^4)/10000</f>
        <v>998.435970554486</v>
      </c>
      <c r="AN60" s="194" t="n">
        <f aca="false">10^-9*F60*D60^3*(C60-F60)^2/24</f>
        <v>4138.1464635931</v>
      </c>
      <c r="AO60" s="67" t="s">
        <v>25</v>
      </c>
      <c r="AP60" s="67" t="s">
        <v>25</v>
      </c>
      <c r="AQ60" s="67" t="s">
        <v>25</v>
      </c>
      <c r="AR60" s="67" t="s">
        <v>25</v>
      </c>
      <c r="AS60" s="67" t="s">
        <v>25</v>
      </c>
      <c r="AT60" s="67" t="s">
        <v>25</v>
      </c>
      <c r="AU60" s="67" t="s">
        <v>25</v>
      </c>
      <c r="AV60" s="67" t="s">
        <v>25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" hidden="false" customHeight="false" outlineLevel="0" collapsed="false">
      <c r="A61" s="150"/>
      <c r="B61" s="195" t="s">
        <v>2254</v>
      </c>
      <c r="C61" s="331" t="n">
        <v>346.4</v>
      </c>
      <c r="D61" s="331" t="n">
        <v>371</v>
      </c>
      <c r="E61" s="331" t="n">
        <v>12.8</v>
      </c>
      <c r="F61" s="331" t="n">
        <v>12.9</v>
      </c>
      <c r="G61" s="331" t="n">
        <v>15.2</v>
      </c>
      <c r="H61" s="332" t="s">
        <v>25</v>
      </c>
      <c r="I61" s="188" t="n">
        <f aca="false">J61*0.785</f>
        <v>108.90938050152</v>
      </c>
      <c r="J61" s="188" t="n">
        <f aca="false">(2*D61*F61+E61*(C61-2*F61)+(4-PI())*G61^2)/100</f>
        <v>138.738064333146</v>
      </c>
      <c r="K61" s="82" t="s">
        <v>80</v>
      </c>
      <c r="L61" s="188" t="n">
        <f aca="false">C61-2*F61</f>
        <v>320.6</v>
      </c>
      <c r="M61" s="188" t="n">
        <f aca="false">L61-2*G61</f>
        <v>290.2</v>
      </c>
      <c r="N61" s="331" t="s">
        <v>549</v>
      </c>
      <c r="O61" s="277" t="n">
        <v>102</v>
      </c>
      <c r="P61" s="277" t="n">
        <v>266</v>
      </c>
      <c r="Q61" s="67" t="s">
        <v>25</v>
      </c>
      <c r="R61" s="67" t="s">
        <v>25</v>
      </c>
      <c r="S61" s="67" t="n">
        <f aca="false">D61/4</f>
        <v>92.75</v>
      </c>
      <c r="T61" s="67" t="n">
        <v>0</v>
      </c>
      <c r="U61" s="223" t="n">
        <f aca="false">(4*(D61-2*G61)+2*(C61-E61)+2*PI()*G61)/1000</f>
        <v>2.12510441666913</v>
      </c>
      <c r="V61" s="224" t="n">
        <f aca="false">1000*U61/(J61*0.785)</f>
        <v>19.5125930097406</v>
      </c>
      <c r="W61" s="331" t="n">
        <v>3</v>
      </c>
      <c r="X61" s="331" t="n">
        <v>4</v>
      </c>
      <c r="Y61" s="331" t="s">
        <v>25</v>
      </c>
      <c r="Z61" s="331" t="n">
        <v>3</v>
      </c>
      <c r="AA61" s="331" t="n">
        <v>4</v>
      </c>
      <c r="AB61" s="331" t="s">
        <v>25</v>
      </c>
      <c r="AC61" s="226" t="n">
        <f aca="false">((D61*C61^3-(D61-E61)*(C61-2*F61)^3)/12+0.03*G61^4+0.2146*G61^2*(C61-2*F61-0.4468*G61)^2)/10000</f>
        <v>30631.5681522269</v>
      </c>
      <c r="AD61" s="226" t="n">
        <f aca="false">2*AC61/(C61/10)</f>
        <v>1768.56629054428</v>
      </c>
      <c r="AE61" s="226" t="n">
        <f aca="false">(E61*C61^2/4+F61*(D61-E61)*(C61-F61)+(4-PI())*(C61-2*F61)*G61^2/2+(3*PI()-10)*G61^3/3)/1000</f>
        <v>1956.12597280728</v>
      </c>
      <c r="AF61" s="203" t="n">
        <f aca="false">(AC61/J61)^0.5</f>
        <v>14.8589047873825</v>
      </c>
      <c r="AG61" s="203" t="n">
        <f aca="false">J61+((E61+2*G61)*F61-2*D61*F61)/100</f>
        <v>48.5928643331461</v>
      </c>
      <c r="AH61" s="224" t="n">
        <f aca="false">((2*F61*D61^3+(C61-2*F61)*E61^3)/12+0.03*G61^4+0.2146*G61^2*(E61+0.4468*G61)^2)/10000</f>
        <v>10986.6004264176</v>
      </c>
      <c r="AI61" s="224" t="n">
        <f aca="false">2*AH61/(D61/10)</f>
        <v>592.269564766447</v>
      </c>
      <c r="AJ61" s="203" t="n">
        <f aca="false">(F61*D61^2/2+(C61-2*F61)*E61^2/4+(10/3-PI())*G61^3+(4-PI())*E61*G61^2/2)/1000</f>
        <v>902.858871626262</v>
      </c>
      <c r="AK61" s="203" t="n">
        <f aca="false">(AH61/J61)^0.5</f>
        <v>8.89884924481563</v>
      </c>
      <c r="AL61" s="192" t="n">
        <f aca="false">E61+2*F61+(4-2*2^0.5)*G61</f>
        <v>56.4079077038579</v>
      </c>
      <c r="AM61" s="194" t="n">
        <f aca="false">(2*(D61-0.63*F61)*F61^3/3+(C61-2*F61)*E61^3/3+2*E61/F61*(0.145+0.1*G61/F61)*(((G61+E61/2)^2+(G61+F61)^2-G61^2)/(2*G61+F61))^4)/10000</f>
        <v>90.7298488364346</v>
      </c>
      <c r="AN61" s="194" t="n">
        <f aca="false">10^-9*F61*D61^3*(C61-F61)^2/24</f>
        <v>3052.75445669405</v>
      </c>
      <c r="AO61" s="67" t="s">
        <v>25</v>
      </c>
      <c r="AP61" s="67" t="s">
        <v>25</v>
      </c>
      <c r="AQ61" s="67" t="s">
        <v>25</v>
      </c>
      <c r="AR61" s="67" t="s">
        <v>25</v>
      </c>
      <c r="AS61" s="67" t="s">
        <v>25</v>
      </c>
      <c r="AT61" s="67" t="s">
        <v>25</v>
      </c>
      <c r="AU61" s="67" t="s">
        <v>25</v>
      </c>
      <c r="AV61" s="67" t="s">
        <v>25</v>
      </c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" hidden="false" customHeight="false" outlineLevel="0" collapsed="false">
      <c r="A62" s="150"/>
      <c r="B62" s="195" t="s">
        <v>2255</v>
      </c>
      <c r="C62" s="331" t="n">
        <v>352</v>
      </c>
      <c r="D62" s="331" t="n">
        <v>373.8</v>
      </c>
      <c r="E62" s="331" t="n">
        <v>15.6</v>
      </c>
      <c r="F62" s="331" t="n">
        <v>15.7</v>
      </c>
      <c r="G62" s="331" t="n">
        <v>15.2</v>
      </c>
      <c r="H62" s="332" t="s">
        <v>25</v>
      </c>
      <c r="I62" s="188" t="n">
        <f aca="false">J62*0.785</f>
        <v>132.95550050152</v>
      </c>
      <c r="J62" s="188" t="n">
        <f aca="false">(2*D62*F62+E62*(C62-2*F62)+(4-PI())*G62^2)/100</f>
        <v>169.370064333146</v>
      </c>
      <c r="K62" s="82" t="s">
        <v>80</v>
      </c>
      <c r="L62" s="188" t="n">
        <f aca="false">C62-2*F62</f>
        <v>320.6</v>
      </c>
      <c r="M62" s="188" t="n">
        <f aca="false">L62-2*G62</f>
        <v>290.2</v>
      </c>
      <c r="N62" s="331" t="s">
        <v>549</v>
      </c>
      <c r="O62" s="277" t="n">
        <v>104</v>
      </c>
      <c r="P62" s="277" t="n">
        <v>268</v>
      </c>
      <c r="Q62" s="67" t="s">
        <v>25</v>
      </c>
      <c r="R62" s="67" t="s">
        <v>25</v>
      </c>
      <c r="S62" s="67" t="n">
        <f aca="false">D62/4</f>
        <v>93.45</v>
      </c>
      <c r="T62" s="67" t="n">
        <v>0</v>
      </c>
      <c r="U62" s="223" t="n">
        <f aca="false">(4*(D62-2*G62)+2*(C62-E62)+2*PI()*G62)/1000</f>
        <v>2.14190441666913</v>
      </c>
      <c r="V62" s="224" t="n">
        <f aca="false">1000*U62/(J62*0.785)</f>
        <v>16.1099345915715</v>
      </c>
      <c r="W62" s="331" t="n">
        <v>3</v>
      </c>
      <c r="X62" s="331" t="n">
        <v>3</v>
      </c>
      <c r="Y62" s="331" t="s">
        <v>25</v>
      </c>
      <c r="Z62" s="331" t="n">
        <v>3</v>
      </c>
      <c r="AA62" s="331" t="n">
        <v>3</v>
      </c>
      <c r="AB62" s="331" t="s">
        <v>25</v>
      </c>
      <c r="AC62" s="226" t="n">
        <f aca="false">((D62*C62^3-(D62-E62)*(C62-2*F62)^3)/12+0.03*G62^4+0.2146*G62^2*(C62-2*F62-0.4468*G62)^2)/10000</f>
        <v>37982.9655836935</v>
      </c>
      <c r="AD62" s="226" t="n">
        <f aca="false">2*AC62/(C62/10)</f>
        <v>2158.12304452804</v>
      </c>
      <c r="AE62" s="226" t="n">
        <f aca="false">(E62*C62^2/4+F62*(D62-E62)*(C62-F62)+(4-PI())*(C62-2*F62)*G62^2/2+(3*PI()-10)*G62^3/3)/1000</f>
        <v>2405.60773280728</v>
      </c>
      <c r="AF62" s="203" t="n">
        <f aca="false">(AC62/J62)^0.5</f>
        <v>14.9753199094484</v>
      </c>
      <c r="AG62" s="203" t="n">
        <f aca="false">J62+((E62+2*G62)*F62-2*D62*F62)/100</f>
        <v>59.2188643331462</v>
      </c>
      <c r="AH62" s="224" t="n">
        <f aca="false">((2*F62*D62^3+(C62-2*F62)*E62^3)/12+0.03*G62^4+0.2146*G62^2*(E62+0.4468*G62)^2)/10000</f>
        <v>13679.5715860745</v>
      </c>
      <c r="AI62" s="224" t="n">
        <f aca="false">2*AH62/(D62/10)</f>
        <v>731.91929299489</v>
      </c>
      <c r="AJ62" s="203" t="n">
        <f aca="false">(F62*D62^2/2+(C62-2*F62)*E62^2/4+(10/3-PI())*G62^3+(4-PI())*E62*G62^2/2)/1000</f>
        <v>1118.5781606329</v>
      </c>
      <c r="AK62" s="203" t="n">
        <f aca="false">(AH62/J62)^0.5</f>
        <v>8.98706581107768</v>
      </c>
      <c r="AL62" s="192" t="n">
        <f aca="false">E62+2*F62+(4-2*2^0.5)*G62</f>
        <v>64.8079077038579</v>
      </c>
      <c r="AM62" s="194" t="n">
        <f aca="false">(2*(D62-0.63*F62)*F62^3/3+(C62-2*F62)*E62^3/3+2*E62/F62*(0.145+0.1*G62/F62)*(((G62+E62/2)^2+(G62+F62)^2-G62^2)/(2*G62+F62))^4)/10000</f>
        <v>160.664143234997</v>
      </c>
      <c r="AN62" s="194" t="n">
        <f aca="false">10^-9*F62*D62^3*(C62-F62)^2/24</f>
        <v>3864.20391748721</v>
      </c>
      <c r="AO62" s="67" t="s">
        <v>25</v>
      </c>
      <c r="AP62" s="67" t="s">
        <v>25</v>
      </c>
      <c r="AQ62" s="67" t="s">
        <v>25</v>
      </c>
      <c r="AR62" s="67" t="s">
        <v>25</v>
      </c>
      <c r="AS62" s="67" t="s">
        <v>25</v>
      </c>
      <c r="AT62" s="67" t="s">
        <v>25</v>
      </c>
      <c r="AU62" s="67" t="s">
        <v>25</v>
      </c>
      <c r="AV62" s="67" t="s">
        <v>25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" hidden="false" customHeight="false" outlineLevel="0" collapsed="false">
      <c r="A63" s="150"/>
      <c r="B63" s="195" t="s">
        <v>2256</v>
      </c>
      <c r="C63" s="331" t="n">
        <v>356.4</v>
      </c>
      <c r="D63" s="331" t="n">
        <v>376</v>
      </c>
      <c r="E63" s="331" t="n">
        <v>17.8</v>
      </c>
      <c r="F63" s="331" t="n">
        <v>17.9</v>
      </c>
      <c r="G63" s="331" t="n">
        <v>15.2</v>
      </c>
      <c r="H63" s="332" t="s">
        <v>25</v>
      </c>
      <c r="I63" s="188" t="n">
        <f aca="false">J63*0.785</f>
        <v>152.02158050152</v>
      </c>
      <c r="J63" s="188" t="n">
        <f aca="false">(2*D63*F63+E63*(C63-2*F63)+(4-PI())*G63^2)/100</f>
        <v>193.658064333146</v>
      </c>
      <c r="K63" s="82" t="s">
        <v>80</v>
      </c>
      <c r="L63" s="188" t="n">
        <f aca="false">C63-2*F63</f>
        <v>320.6</v>
      </c>
      <c r="M63" s="188" t="n">
        <f aca="false">L63-2*G63</f>
        <v>290.2</v>
      </c>
      <c r="N63" s="331" t="s">
        <v>549</v>
      </c>
      <c r="O63" s="277" t="n">
        <v>106</v>
      </c>
      <c r="P63" s="277" t="n">
        <v>270</v>
      </c>
      <c r="Q63" s="67" t="s">
        <v>25</v>
      </c>
      <c r="R63" s="67" t="s">
        <v>25</v>
      </c>
      <c r="S63" s="67" t="n">
        <f aca="false">D63/4</f>
        <v>94</v>
      </c>
      <c r="T63" s="67" t="n">
        <v>0</v>
      </c>
      <c r="U63" s="223" t="n">
        <f aca="false">(4*(D63-2*G63)+2*(C63-E63)+2*PI()*G63)/1000</f>
        <v>2.15510441666913</v>
      </c>
      <c r="V63" s="224" t="n">
        <f aca="false">1000*U63/(J63*0.785)</f>
        <v>14.1763058215777</v>
      </c>
      <c r="W63" s="331" t="n">
        <v>2</v>
      </c>
      <c r="X63" s="331" t="n">
        <v>3</v>
      </c>
      <c r="Y63" s="331" t="s">
        <v>25</v>
      </c>
      <c r="Z63" s="331" t="n">
        <v>2</v>
      </c>
      <c r="AA63" s="331" t="n">
        <v>3</v>
      </c>
      <c r="AB63" s="331" t="s">
        <v>25</v>
      </c>
      <c r="AC63" s="226" t="n">
        <f aca="false">((D63*C63^3-(D63-E63)*(C63-2*F63)^3)/12+0.03*G63^4+0.2146*G63^2*(C63-2*F63-0.4468*G63)^2)/10000</f>
        <v>43971.5541148936</v>
      </c>
      <c r="AD63" s="226" t="n">
        <f aca="false">2*AC63/(C63/10)</f>
        <v>2467.53951262029</v>
      </c>
      <c r="AE63" s="226" t="n">
        <f aca="false">(E63*C63^2/4+F63*(D63-E63)*(C63-F63)+(4-PI())*(C63-2*F63)*G63^2/2+(3*PI()-10)*G63^3/3)/1000</f>
        <v>2766.74917280728</v>
      </c>
      <c r="AF63" s="203" t="n">
        <f aca="false">(AC63/J63)^0.5</f>
        <v>15.0684337976197</v>
      </c>
      <c r="AG63" s="203" t="n">
        <f aca="false">J63+((E63+2*G63)*F63-2*D63*F63)/100</f>
        <v>67.6778643331462</v>
      </c>
      <c r="AH63" s="224" t="n">
        <f aca="false">((2*F63*D63^3+(C63-2*F63)*E63^3)/12+0.03*G63^4+0.2146*G63^2*(E63+0.4468*G63)^2)/10000</f>
        <v>15876.8431968692</v>
      </c>
      <c r="AI63" s="224" t="n">
        <f aca="false">2*AH63/(D63/10)</f>
        <v>844.512936003683</v>
      </c>
      <c r="AJ63" s="203" t="n">
        <f aca="false">(F63*D63^2/2+(C63-2*F63)*E63^2/4+(10/3-PI())*G63^3+(4-PI())*E63*G63^2/2)/1000</f>
        <v>1293.14838770955</v>
      </c>
      <c r="AK63" s="203" t="n">
        <f aca="false">(AH63/J63)^0.5</f>
        <v>9.05449606835578</v>
      </c>
      <c r="AL63" s="192" t="n">
        <f aca="false">E63+2*F63+(4-2*2^0.5)*G63</f>
        <v>71.4079077038579</v>
      </c>
      <c r="AM63" s="194" t="n">
        <f aca="false">(2*(D63-0.63*F63)*F63^3/3+(C63-2*F63)*E63^3/3+2*E63/F63*(0.145+0.1*G63/F63)*(((G63+E63/2)^2+(G63+F63)^2-G63^2)/(2*G63+F63))^4)/10000</f>
        <v>236.393753662525</v>
      </c>
      <c r="AN63" s="194" t="n">
        <f aca="false">10^-9*F63*D63^3*(C63-F63)^2/24</f>
        <v>4542.79009402293</v>
      </c>
      <c r="AO63" s="67" t="s">
        <v>25</v>
      </c>
      <c r="AP63" s="67" t="s">
        <v>25</v>
      </c>
      <c r="AQ63" s="67" t="s">
        <v>25</v>
      </c>
      <c r="AR63" s="67" t="s">
        <v>25</v>
      </c>
      <c r="AS63" s="67" t="s">
        <v>25</v>
      </c>
      <c r="AT63" s="67" t="s">
        <v>25</v>
      </c>
      <c r="AU63" s="67" t="s">
        <v>25</v>
      </c>
      <c r="AV63" s="67" t="s">
        <v>25</v>
      </c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" hidden="false" customHeight="false" outlineLevel="0" collapsed="false">
      <c r="A64" s="150"/>
      <c r="B64" s="195" t="s">
        <v>2257</v>
      </c>
      <c r="C64" s="331" t="n">
        <v>361.4</v>
      </c>
      <c r="D64" s="331" t="n">
        <v>378.5</v>
      </c>
      <c r="E64" s="331" t="n">
        <v>20.3</v>
      </c>
      <c r="F64" s="331" t="n">
        <v>20.4</v>
      </c>
      <c r="G64" s="331" t="n">
        <v>15.2</v>
      </c>
      <c r="H64" s="332" t="s">
        <v>25</v>
      </c>
      <c r="I64" s="188" t="n">
        <f aca="false">J64*0.785</f>
        <v>173.87205550152</v>
      </c>
      <c r="J64" s="188" t="n">
        <f aca="false">(2*D64*F64+E64*(C64-2*F64)+(4-PI())*G64^2)/100</f>
        <v>221.493064333146</v>
      </c>
      <c r="K64" s="82" t="s">
        <v>80</v>
      </c>
      <c r="L64" s="188" t="n">
        <f aca="false">C64-2*F64</f>
        <v>320.6</v>
      </c>
      <c r="M64" s="188" t="n">
        <f aca="false">L64-2*G64</f>
        <v>290.2</v>
      </c>
      <c r="N64" s="331" t="s">
        <v>549</v>
      </c>
      <c r="O64" s="277" t="n">
        <v>110</v>
      </c>
      <c r="P64" s="277" t="n">
        <v>272</v>
      </c>
      <c r="Q64" s="67" t="s">
        <v>25</v>
      </c>
      <c r="R64" s="67" t="s">
        <v>25</v>
      </c>
      <c r="S64" s="67" t="n">
        <f aca="false">D64/4</f>
        <v>94.625</v>
      </c>
      <c r="T64" s="67" t="n">
        <v>0</v>
      </c>
      <c r="U64" s="223" t="n">
        <f aca="false">(4*(D64-2*G64)+2*(C64-E64)+2*PI()*G64)/1000</f>
        <v>2.17010441666913</v>
      </c>
      <c r="V64" s="224" t="n">
        <f aca="false">1000*U64/(J64*0.785)</f>
        <v>12.4810419386234</v>
      </c>
      <c r="W64" s="331" t="n">
        <v>1</v>
      </c>
      <c r="X64" s="331" t="n">
        <v>3</v>
      </c>
      <c r="Y64" s="331" t="s">
        <v>25</v>
      </c>
      <c r="Z64" s="331" t="n">
        <v>1</v>
      </c>
      <c r="AA64" s="331" t="n">
        <v>3</v>
      </c>
      <c r="AB64" s="331" t="s">
        <v>25</v>
      </c>
      <c r="AC64" s="226" t="n">
        <f aca="false">((D64*C64^3-(D64-E64)*(C64-2*F64)^3)/12+0.03*G64^4+0.2146*G64^2*(C64-2*F64-0.4468*G64)^2)/10000</f>
        <v>51009.0690587269</v>
      </c>
      <c r="AD64" s="226" t="n">
        <f aca="false">2*AC64/(C64/10)</f>
        <v>2822.85938343812</v>
      </c>
      <c r="AE64" s="226" t="n">
        <f aca="false">(E64*C64^2/4+F64*(D64-E64)*(C64-F64)+(4-PI())*(C64-2*F64)*G64^2/2+(3*PI()-10)*G64^3/3)/1000</f>
        <v>3185.74639780728</v>
      </c>
      <c r="AF64" s="203" t="n">
        <f aca="false">(AC64/J64)^0.5</f>
        <v>15.1755218010279</v>
      </c>
      <c r="AG64" s="203" t="n">
        <f aca="false">J64+((E64+2*G64)*F64-2*D64*F64)/100</f>
        <v>77.4078643331462</v>
      </c>
      <c r="AH64" s="224" t="n">
        <f aca="false">((2*F64*D64^3+(C64-2*F64)*E64^3)/12+0.03*G64^4+0.2146*G64^2*(E64+0.4468*G64)^2)/10000</f>
        <v>18462.56769369</v>
      </c>
      <c r="AI64" s="224" t="n">
        <f aca="false">2*AH64/(D64/10)</f>
        <v>975.565003629593</v>
      </c>
      <c r="AJ64" s="203" t="n">
        <f aca="false">(F64*D64^2/2+(C64-2*F64)*E64^2/4+(10/3-PI())*G64^3+(4-PI())*E64*G64^2/2)/1000</f>
        <v>1496.99033325119</v>
      </c>
      <c r="AK64" s="203" t="n">
        <f aca="false">(AH64/J64)^0.5</f>
        <v>9.12989923932186</v>
      </c>
      <c r="AL64" s="192" t="n">
        <f aca="false">E64+2*F64+(4-2*2^0.5)*G64</f>
        <v>78.9079077038579</v>
      </c>
      <c r="AM64" s="194" t="n">
        <f aca="false">(2*(D64-0.63*F64)*F64^3/3+(C64-2*F64)*E64^3/3+2*E64/F64*(0.145+0.1*G64/F64)*(((G64+E64/2)^2+(G64+F64)^2-G64^2)/(2*G64+F64))^4)/10000</f>
        <v>348.471166630995</v>
      </c>
      <c r="AN64" s="194" t="n">
        <f aca="false">10^-9*F64*D64^3*(C64-F64)^2/24</f>
        <v>5359.51308053913</v>
      </c>
      <c r="AO64" s="67" t="s">
        <v>25</v>
      </c>
      <c r="AP64" s="67" t="s">
        <v>25</v>
      </c>
      <c r="AQ64" s="67" t="s">
        <v>25</v>
      </c>
      <c r="AR64" s="67" t="s">
        <v>25</v>
      </c>
      <c r="AS64" s="67" t="s">
        <v>25</v>
      </c>
      <c r="AT64" s="67" t="s">
        <v>25</v>
      </c>
      <c r="AU64" s="67" t="s">
        <v>25</v>
      </c>
      <c r="AV64" s="67" t="s">
        <v>25</v>
      </c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43:B45"/>
    <mergeCell ref="C43:H44"/>
    <mergeCell ref="I43:I44"/>
    <mergeCell ref="J43:J44"/>
    <mergeCell ref="K43:T44"/>
    <mergeCell ref="U43:V44"/>
    <mergeCell ref="W43:AB43"/>
    <mergeCell ref="AC43:AV43"/>
    <mergeCell ref="W44:Y44"/>
    <mergeCell ref="Z44:AB44"/>
    <mergeCell ref="AC44:AG44"/>
    <mergeCell ref="AH44:AK44"/>
    <mergeCell ref="W45:W46"/>
    <mergeCell ref="X45:X46"/>
    <mergeCell ref="Y45:Y46"/>
    <mergeCell ref="Z45:Z46"/>
    <mergeCell ref="AA45:AA46"/>
    <mergeCell ref="AB45:AB46"/>
  </mergeCells>
  <dataValidations count="1">
    <dataValidation allowBlank="true" errorStyle="stop" operator="between" showDropDown="false" showErrorMessage="true" showInputMessage="false" sqref="B8" type="list">
      <formula1>nomi_UB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Spostamenti.Vai_SEL">
                <anchor moveWithCells="true" sizeWithCells="false">
                  <from>
                    <xdr:col>0</xdr:col>
                    <xdr:colOff>199080</xdr:colOff>
                    <xdr:row>9</xdr:row>
                    <xdr:rowOff>12960</xdr:rowOff>
                  </from>
                  <to>
                    <xdr:col>2</xdr:col>
                    <xdr:colOff>211680</xdr:colOff>
                    <xdr:row>1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4.15"/>
    <col collapsed="false" customWidth="true" hidden="false" outlineLevel="0" max="9" min="3" style="0" width="5.66"/>
    <col collapsed="false" customWidth="true" hidden="false" outlineLevel="0" max="11" min="10" style="0" width="5.5"/>
    <col collapsed="false" customWidth="true" hidden="false" outlineLevel="0" max="21" min="12" style="0" width="5.66"/>
    <col collapsed="false" customWidth="true" hidden="false" outlineLevel="0" max="22" min="22" style="0" width="6.5"/>
    <col collapsed="false" customWidth="true" hidden="false" outlineLevel="0" max="23" min="23" style="0" width="3.32"/>
    <col collapsed="false" customWidth="true" hidden="false" outlineLevel="0" max="24" min="24" style="0" width="3.49"/>
    <col collapsed="false" customWidth="true" hidden="false" outlineLevel="0" max="27" min="25" style="0" width="3.32"/>
    <col collapsed="false" customWidth="true" hidden="false" outlineLevel="0" max="28" min="28" style="0" width="3.15"/>
    <col collapsed="false" customWidth="true" hidden="false" outlineLevel="0" max="29" min="29" style="0" width="4.99"/>
    <col collapsed="false" customWidth="true" hidden="false" outlineLevel="0" max="35" min="30" style="0" width="4.66"/>
    <col collapsed="false" customWidth="true" hidden="false" outlineLevel="0" max="39" min="36" style="0" width="5.5"/>
    <col collapsed="false" customWidth="true" hidden="false" outlineLevel="0" max="40" min="40" style="0" width="6.5"/>
    <col collapsed="false" customWidth="true" hidden="false" outlineLevel="0" max="48" min="41" style="0" width="5.5"/>
    <col collapsed="false" customWidth="true" hidden="false" outlineLevel="0" max="50" min="50" style="0" width="3.49"/>
  </cols>
  <sheetData>
    <row r="1" customFormat="false" ht="260.25" hidden="false" customHeight="true" outlineLevel="0" collapsed="false">
      <c r="A1" s="150"/>
      <c r="B1" s="151" t="s">
        <v>109</v>
      </c>
      <c r="C1" s="151"/>
      <c r="G1" s="333" t="s">
        <v>2258</v>
      </c>
      <c r="I1" s="220"/>
      <c r="P1" s="333"/>
      <c r="Q1" s="333"/>
      <c r="R1" s="333"/>
      <c r="V1" s="151"/>
      <c r="AC1" s="151"/>
      <c r="AD1" s="151"/>
      <c r="AE1" s="151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109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14</v>
      </c>
      <c r="H5" s="25" t="s">
        <v>11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238</v>
      </c>
      <c r="P5" s="25" t="s">
        <v>2239</v>
      </c>
      <c r="Q5" s="24" t="s">
        <v>116</v>
      </c>
      <c r="R5" s="24" t="s">
        <v>2240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34</v>
      </c>
      <c r="R6" s="31" t="s">
        <v>34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2259</v>
      </c>
      <c r="C8" s="146" t="n">
        <f aca="false">VLOOKUP(zUPN,Tab_UPN,C2,FALSE())</f>
        <v>260</v>
      </c>
      <c r="D8" s="146" t="n">
        <f aca="false">VLOOKUP(zUPN,Tab_UPN,D2,FALSE())</f>
        <v>90</v>
      </c>
      <c r="E8" s="146" t="n">
        <f aca="false">VLOOKUP(zUPN,Tab_UPN,E2,FALSE())</f>
        <v>10</v>
      </c>
      <c r="F8" s="146" t="n">
        <f aca="false">VLOOKUP(zUPN,Tab_UPN,F2,FALSE())</f>
        <v>14</v>
      </c>
      <c r="G8" s="146" t="n">
        <f aca="false">VLOOKUP(zUPN,Tab_UPN,G2,FALSE())</f>
        <v>14</v>
      </c>
      <c r="H8" s="146" t="n">
        <f aca="false">VLOOKUP(zUPN,Tab_UPN,H2,FALSE())</f>
        <v>7</v>
      </c>
      <c r="I8" s="146" t="n">
        <f aca="false">VLOOKUP(zUPN,Tab_UPN,I2,FALSE())</f>
        <v>37.9</v>
      </c>
      <c r="J8" s="146" t="n">
        <f aca="false">VLOOKUP(zUPN,Tab_UPN,J2,FALSE())</f>
        <v>48.3</v>
      </c>
      <c r="K8" s="146" t="str">
        <f aca="false">VLOOKUP(zUPN,Tab_UPN,K2,FALSE())</f>
        <v>ND</v>
      </c>
      <c r="L8" s="146" t="str">
        <f aca="false">VLOOKUP(zUPN,Tab_UPN,L2,FALSE())</f>
        <v>-</v>
      </c>
      <c r="M8" s="146" t="n">
        <f aca="false">VLOOKUP(zUPN,Tab_UPN,M2,FALSE())</f>
        <v>200</v>
      </c>
      <c r="N8" s="146" t="str">
        <f aca="false">VLOOKUP(zUPN,Tab_UPN,N2,FALSE())</f>
        <v>M24</v>
      </c>
      <c r="O8" s="146" t="n">
        <f aca="false">VLOOKUP(zUPN,Tab_UPN,O2,FALSE())</f>
        <v>51</v>
      </c>
      <c r="P8" s="146" t="n">
        <f aca="false">VLOOKUP(zUPN,Tab_UPN,P2,FALSE())</f>
        <v>51</v>
      </c>
      <c r="Q8" s="146" t="n">
        <f aca="false">VLOOKUP(zUPN,Tab_UPN,Q2,FALSE())</f>
        <v>23.6</v>
      </c>
      <c r="R8" s="146" t="n">
        <f aca="false">VLOOKUP(zUPN,Tab_UPN,R2,FALSE())</f>
        <v>46.6</v>
      </c>
      <c r="S8" s="146" t="n">
        <f aca="false">VLOOKUP(zUPN,Tab_UPN,S2,FALSE())</f>
        <v>45</v>
      </c>
      <c r="T8" s="146" t="n">
        <f aca="false">VLOOKUP(zUPN,Tab_UPN,T2,FALSE())</f>
        <v>8</v>
      </c>
      <c r="U8" s="146" t="n">
        <f aca="false">VLOOKUP(zUPN,Tab_UPN,U2,FALSE())</f>
        <v>0.834</v>
      </c>
      <c r="V8" s="146" t="n">
        <f aca="false">VLOOKUP(zUPN,Tab_UPN,V2,FALSE())</f>
        <v>21.9962812042568</v>
      </c>
      <c r="W8" s="146" t="n">
        <f aca="false">VLOOKUP(zUPN,Tab_UPN,W2,FALSE())</f>
        <v>1</v>
      </c>
      <c r="X8" s="146" t="n">
        <f aca="false">VLOOKUP(zUPN,Tab_UPN,X2,FALSE())</f>
        <v>1</v>
      </c>
      <c r="Y8" s="146" t="str">
        <f aca="false">VLOOKUP(zUPN,Tab_UPN,Y2,FALSE())</f>
        <v>-</v>
      </c>
      <c r="Z8" s="146" t="n">
        <f aca="false">VLOOKUP(zUPN,Tab_UPN,Z2,FALSE())</f>
        <v>1</v>
      </c>
      <c r="AA8" s="146" t="n">
        <f aca="false">VLOOKUP(zUPN,Tab_UPN,AA2,FALSE())</f>
        <v>1</v>
      </c>
      <c r="AB8" s="146" t="str">
        <f aca="false">VLOOKUP(zUPN,Tab_UPN,AB2,FALSE())</f>
        <v>-</v>
      </c>
      <c r="AC8" s="146" t="n">
        <f aca="false">VLOOKUP(zUPN,Tab_UPN,AC2,FALSE())</f>
        <v>4820</v>
      </c>
      <c r="AD8" s="146" t="n">
        <f aca="false">VLOOKUP(zUPN,Tab_UPN,AD2,FALSE())</f>
        <v>371</v>
      </c>
      <c r="AE8" s="146" t="n">
        <f aca="false">VLOOKUP(zUPN,Tab_UPN,AE2,FALSE())</f>
        <v>442</v>
      </c>
      <c r="AF8" s="146" t="n">
        <f aca="false">VLOOKUP(zUPN,Tab_UPN,AF2,FALSE())</f>
        <v>9.99</v>
      </c>
      <c r="AG8" s="146" t="n">
        <f aca="false">VLOOKUP(zUPN,Tab_UPN,AG2,FALSE())</f>
        <v>27.12</v>
      </c>
      <c r="AH8" s="146" t="n">
        <f aca="false">VLOOKUP(zUPN,Tab_UPN,AH2,FALSE())</f>
        <v>317</v>
      </c>
      <c r="AI8" s="146" t="n">
        <f aca="false">VLOOKUP(zUPN,Tab_UPN,AI2,FALSE())</f>
        <v>47.7</v>
      </c>
      <c r="AJ8" s="146" t="n">
        <f aca="false">VLOOKUP(zUPN,Tab_UPN,AJ2,FALSE())</f>
        <v>91.6</v>
      </c>
      <c r="AK8" s="146" t="n">
        <f aca="false">VLOOKUP(zUPN,Tab_UPN,AK2,FALSE())</f>
        <v>2.56</v>
      </c>
      <c r="AL8" s="146" t="n">
        <f aca="false">VLOOKUP(zUPN,Tab_UPN,AL2,FALSE())</f>
        <v>33.9</v>
      </c>
      <c r="AM8" s="146" t="n">
        <f aca="false">VLOOKUP(zUPN,Tab_UPN,AM2,FALSE())</f>
        <v>25.5</v>
      </c>
      <c r="AN8" s="146" t="n">
        <f aca="false">VLOOKUP(zUPN,Tab_UPN,AN2,FALSE())</f>
        <v>33.3</v>
      </c>
      <c r="AO8" s="146" t="str">
        <f aca="false">VLOOKUP(zUPN,Tab_UPN,AO2,FALSE())</f>
        <v>-</v>
      </c>
      <c r="AP8" s="146" t="str">
        <f aca="false">VLOOKUP(zUPN,Tab_UPN,AP2,FALSE())</f>
        <v>-</v>
      </c>
      <c r="AQ8" s="146" t="str">
        <f aca="false">VLOOKUP(zUPN,Tab_UPN,AQ2,FALSE())</f>
        <v>-</v>
      </c>
      <c r="AR8" s="146" t="str">
        <f aca="false">VLOOKUP(zUPN,Tab_UPN,AR2,FALSE())</f>
        <v>-</v>
      </c>
      <c r="AS8" s="146" t="str">
        <f aca="false">VLOOKUP(zUPN,Tab_UPN,AS2,FALSE())</f>
        <v>-</v>
      </c>
      <c r="AT8" s="146" t="str">
        <f aca="false">VLOOKUP(zUPN,Tab_UPN,AT2,FALSE())</f>
        <v>-</v>
      </c>
      <c r="AU8" s="146" t="str">
        <f aca="false">VLOOKUP(zUPN,Tab_UPN,AU2,FALSE())</f>
        <v>-</v>
      </c>
      <c r="AV8" s="146" t="str">
        <f aca="false">VLOOKUP(zUPN,Tab_UPN,AV2,FALSE())</f>
        <v>-</v>
      </c>
    </row>
    <row r="9" s="150" customFormat="true" ht="14" hidden="false" customHeight="false" outlineLevel="0" collapsed="false">
      <c r="A9" s="13"/>
      <c r="B9" s="165" t="s">
        <v>226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customFormat="false" ht="14.25" hidden="false" customHeight="true" outlineLevel="0" collapsed="false">
      <c r="A35" s="13"/>
      <c r="B35" s="14" t="s">
        <v>109</v>
      </c>
      <c r="C35" s="15" t="s">
        <v>4</v>
      </c>
      <c r="D35" s="15"/>
      <c r="E35" s="15"/>
      <c r="F35" s="15"/>
      <c r="G35" s="15"/>
      <c r="H35" s="15"/>
      <c r="I35" s="19" t="s">
        <v>5</v>
      </c>
      <c r="J35" s="90" t="s">
        <v>6</v>
      </c>
      <c r="K35" s="18" t="s">
        <v>7</v>
      </c>
      <c r="L35" s="18"/>
      <c r="M35" s="18"/>
      <c r="N35" s="18"/>
      <c r="O35" s="18"/>
      <c r="P35" s="18"/>
      <c r="Q35" s="18"/>
      <c r="R35" s="18"/>
      <c r="S35" s="18"/>
      <c r="T35" s="18"/>
      <c r="U35" s="329" t="s">
        <v>8</v>
      </c>
      <c r="V35" s="329"/>
      <c r="W35" s="21" t="s">
        <v>9</v>
      </c>
      <c r="X35" s="21"/>
      <c r="Y35" s="21"/>
      <c r="Z35" s="21"/>
      <c r="AA35" s="21"/>
      <c r="AB35" s="21"/>
      <c r="AC35" s="38" t="s">
        <v>41</v>
      </c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4.25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9"/>
      <c r="J36" s="90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329"/>
      <c r="V36" s="329"/>
      <c r="W36" s="22" t="s">
        <v>10</v>
      </c>
      <c r="X36" s="22"/>
      <c r="Y36" s="22"/>
      <c r="Z36" s="22" t="s">
        <v>11</v>
      </c>
      <c r="AA36" s="22"/>
      <c r="AB36" s="22"/>
      <c r="AC36" s="155" t="s">
        <v>42</v>
      </c>
      <c r="AD36" s="155"/>
      <c r="AE36" s="155"/>
      <c r="AF36" s="155"/>
      <c r="AG36" s="155"/>
      <c r="AH36" s="43" t="s">
        <v>43</v>
      </c>
      <c r="AI36" s="43"/>
      <c r="AJ36" s="43"/>
      <c r="AK36" s="43"/>
      <c r="AL36" s="71"/>
      <c r="AM36" s="72"/>
      <c r="AN36" s="72"/>
      <c r="AO36" s="72"/>
      <c r="AP36" s="72"/>
      <c r="AQ36" s="72"/>
      <c r="AR36" s="72"/>
      <c r="AS36" s="72"/>
      <c r="AT36" s="72"/>
      <c r="AU36" s="156"/>
      <c r="AV36" s="157"/>
    </row>
    <row r="37" s="29" customFormat="true" ht="14" hidden="false" customHeight="false" outlineLevel="0" collapsed="false">
      <c r="A37" s="23"/>
      <c r="B37" s="14"/>
      <c r="C37" s="24" t="s">
        <v>12</v>
      </c>
      <c r="D37" s="24" t="s">
        <v>13</v>
      </c>
      <c r="E37" s="24" t="s">
        <v>14</v>
      </c>
      <c r="F37" s="25" t="s">
        <v>15</v>
      </c>
      <c r="G37" s="25" t="s">
        <v>114</v>
      </c>
      <c r="H37" s="25" t="s">
        <v>115</v>
      </c>
      <c r="I37" s="25" t="s">
        <v>17</v>
      </c>
      <c r="J37" s="24" t="s">
        <v>18</v>
      </c>
      <c r="K37" s="24" t="s">
        <v>19</v>
      </c>
      <c r="L37" s="24" t="s">
        <v>20</v>
      </c>
      <c r="M37" s="25" t="s">
        <v>21</v>
      </c>
      <c r="N37" s="25" t="s">
        <v>22</v>
      </c>
      <c r="O37" s="25" t="s">
        <v>2238</v>
      </c>
      <c r="P37" s="25" t="s">
        <v>2239</v>
      </c>
      <c r="Q37" s="24" t="s">
        <v>116</v>
      </c>
      <c r="R37" s="24" t="s">
        <v>2240</v>
      </c>
      <c r="S37" s="25" t="s">
        <v>26</v>
      </c>
      <c r="T37" s="26" t="s">
        <v>27</v>
      </c>
      <c r="U37" s="25" t="s">
        <v>28</v>
      </c>
      <c r="V37" s="25" t="s">
        <v>29</v>
      </c>
      <c r="W37" s="28" t="s">
        <v>30</v>
      </c>
      <c r="X37" s="28" t="s">
        <v>31</v>
      </c>
      <c r="Y37" s="28" t="s">
        <v>32</v>
      </c>
      <c r="Z37" s="28" t="s">
        <v>30</v>
      </c>
      <c r="AA37" s="28" t="s">
        <v>31</v>
      </c>
      <c r="AB37" s="28" t="s">
        <v>32</v>
      </c>
      <c r="AC37" s="25" t="s">
        <v>44</v>
      </c>
      <c r="AD37" s="25" t="s">
        <v>45</v>
      </c>
      <c r="AE37" s="25" t="s">
        <v>46</v>
      </c>
      <c r="AF37" s="25" t="s">
        <v>47</v>
      </c>
      <c r="AG37" s="25" t="s">
        <v>48</v>
      </c>
      <c r="AH37" s="25" t="s">
        <v>49</v>
      </c>
      <c r="AI37" s="25" t="s">
        <v>50</v>
      </c>
      <c r="AJ37" s="25" t="s">
        <v>74</v>
      </c>
      <c r="AK37" s="25" t="s">
        <v>52</v>
      </c>
      <c r="AL37" s="24" t="s">
        <v>53</v>
      </c>
      <c r="AM37" s="24" t="s">
        <v>54</v>
      </c>
      <c r="AN37" s="24" t="s">
        <v>55</v>
      </c>
      <c r="AO37" s="24" t="s">
        <v>25</v>
      </c>
      <c r="AP37" s="24" t="s">
        <v>25</v>
      </c>
      <c r="AQ37" s="24" t="s">
        <v>25</v>
      </c>
      <c r="AR37" s="24" t="s">
        <v>25</v>
      </c>
      <c r="AS37" s="24" t="s">
        <v>25</v>
      </c>
      <c r="AT37" s="24" t="s">
        <v>25</v>
      </c>
      <c r="AU37" s="24" t="s">
        <v>25</v>
      </c>
      <c r="AV37" s="24" t="s">
        <v>25</v>
      </c>
    </row>
    <row r="38" customFormat="false" ht="14" hidden="false" customHeight="false" outlineLevel="0" collapsed="false">
      <c r="A38" s="13"/>
      <c r="B38" s="146" t="s">
        <v>33</v>
      </c>
      <c r="C38" s="31" t="s">
        <v>34</v>
      </c>
      <c r="D38" s="31" t="s">
        <v>34</v>
      </c>
      <c r="E38" s="31" t="s">
        <v>34</v>
      </c>
      <c r="F38" s="31" t="s">
        <v>34</v>
      </c>
      <c r="G38" s="31" t="s">
        <v>34</v>
      </c>
      <c r="H38" s="31" t="s">
        <v>34</v>
      </c>
      <c r="I38" s="31" t="s">
        <v>35</v>
      </c>
      <c r="J38" s="31" t="s">
        <v>36</v>
      </c>
      <c r="K38" s="31" t="s">
        <v>36</v>
      </c>
      <c r="L38" s="31" t="s">
        <v>34</v>
      </c>
      <c r="M38" s="31" t="s">
        <v>34</v>
      </c>
      <c r="N38" s="31" t="s">
        <v>34</v>
      </c>
      <c r="O38" s="31" t="s">
        <v>34</v>
      </c>
      <c r="P38" s="31" t="s">
        <v>34</v>
      </c>
      <c r="Q38" s="31" t="s">
        <v>34</v>
      </c>
      <c r="R38" s="31" t="s">
        <v>34</v>
      </c>
      <c r="S38" s="31" t="s">
        <v>34</v>
      </c>
      <c r="T38" s="31" t="s">
        <v>37</v>
      </c>
      <c r="U38" s="31" t="s">
        <v>38</v>
      </c>
      <c r="V38" s="31" t="s">
        <v>39</v>
      </c>
      <c r="W38" s="28"/>
      <c r="X38" s="28"/>
      <c r="Y38" s="28"/>
      <c r="Z38" s="28"/>
      <c r="AA38" s="28"/>
      <c r="AB38" s="28"/>
      <c r="AC38" s="181" t="s">
        <v>56</v>
      </c>
      <c r="AD38" s="31" t="s">
        <v>57</v>
      </c>
      <c r="AE38" s="31" t="s">
        <v>57</v>
      </c>
      <c r="AF38" s="31" t="s">
        <v>58</v>
      </c>
      <c r="AG38" s="31" t="s">
        <v>36</v>
      </c>
      <c r="AH38" s="31" t="s">
        <v>56</v>
      </c>
      <c r="AI38" s="31" t="s">
        <v>57</v>
      </c>
      <c r="AJ38" s="31" t="s">
        <v>57</v>
      </c>
      <c r="AK38" s="31" t="s">
        <v>58</v>
      </c>
      <c r="AL38" s="31" t="s">
        <v>34</v>
      </c>
      <c r="AM38" s="31" t="s">
        <v>56</v>
      </c>
      <c r="AN38" s="31" t="s">
        <v>59</v>
      </c>
      <c r="AO38" s="31" t="s">
        <v>25</v>
      </c>
      <c r="AP38" s="31" t="s">
        <v>25</v>
      </c>
      <c r="AQ38" s="31" t="s">
        <v>25</v>
      </c>
      <c r="AR38" s="31" t="s">
        <v>25</v>
      </c>
      <c r="AS38" s="31" t="s">
        <v>25</v>
      </c>
      <c r="AT38" s="31" t="s">
        <v>25</v>
      </c>
      <c r="AU38" s="31" t="s">
        <v>25</v>
      </c>
      <c r="AV38" s="31" t="s">
        <v>25</v>
      </c>
    </row>
    <row r="39" customFormat="false" ht="3.75" hidden="false" customHeight="true" outlineLevel="0" collapsed="false">
      <c r="A39" s="150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334"/>
      <c r="R39" s="334"/>
      <c r="S39" s="159"/>
      <c r="T39" s="159"/>
      <c r="U39" s="159"/>
      <c r="V39" s="159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334"/>
      <c r="AP39" s="334"/>
      <c r="AQ39" s="334"/>
      <c r="AR39" s="334"/>
      <c r="AS39" s="334"/>
      <c r="AT39" s="334"/>
      <c r="AU39" s="334"/>
      <c r="AV39" s="334"/>
    </row>
    <row r="40" s="335" customFormat="true" ht="14" hidden="false" customHeight="true" outlineLevel="0" collapsed="false">
      <c r="B40" s="316" t="s">
        <v>118</v>
      </c>
      <c r="C40" s="336" t="n">
        <v>25</v>
      </c>
      <c r="D40" s="336" t="n">
        <v>12</v>
      </c>
      <c r="E40" s="337" t="n">
        <v>4</v>
      </c>
      <c r="F40" s="337" t="n">
        <v>4</v>
      </c>
      <c r="G40" s="337" t="n">
        <v>4</v>
      </c>
      <c r="H40" s="337" t="n">
        <v>2</v>
      </c>
      <c r="I40" s="338" t="n">
        <v>1.32</v>
      </c>
      <c r="J40" s="339" t="n">
        <v>1.68</v>
      </c>
      <c r="K40" s="136" t="s">
        <v>80</v>
      </c>
      <c r="L40" s="340" t="s">
        <v>25</v>
      </c>
      <c r="M40" s="341" t="s">
        <v>25</v>
      </c>
      <c r="N40" s="341"/>
      <c r="O40" s="340" t="s">
        <v>25</v>
      </c>
      <c r="P40" s="340" t="s">
        <v>25</v>
      </c>
      <c r="Q40" s="342" t="n">
        <v>4.3</v>
      </c>
      <c r="R40" s="343" t="s">
        <v>25</v>
      </c>
      <c r="S40" s="82" t="n">
        <f aca="false">IF(C40&lt;=300,D40/2,(D40-E40)/2)</f>
        <v>6</v>
      </c>
      <c r="T40" s="344" t="n">
        <f aca="false">IF(C40&lt;=300,8,5)</f>
        <v>8</v>
      </c>
      <c r="U40" s="345" t="n">
        <v>0.084</v>
      </c>
      <c r="V40" s="224" t="n">
        <f aca="false">1000*U40/(J40*0.785)</f>
        <v>63.6942675159236</v>
      </c>
      <c r="W40" s="346" t="s">
        <v>25</v>
      </c>
      <c r="X40" s="346" t="s">
        <v>25</v>
      </c>
      <c r="Y40" s="346" t="s">
        <v>25</v>
      </c>
      <c r="Z40" s="346" t="s">
        <v>25</v>
      </c>
      <c r="AA40" s="346" t="s">
        <v>25</v>
      </c>
      <c r="AB40" s="346" t="s">
        <v>25</v>
      </c>
      <c r="AC40" s="346" t="n">
        <v>1.23</v>
      </c>
      <c r="AD40" s="346" t="n">
        <v>0.99</v>
      </c>
      <c r="AE40" s="346" t="s">
        <v>25</v>
      </c>
      <c r="AF40" s="343" t="n">
        <v>0.85</v>
      </c>
      <c r="AG40" s="346" t="s">
        <v>25</v>
      </c>
      <c r="AH40" s="343" t="n">
        <v>0.18</v>
      </c>
      <c r="AI40" s="343" t="n">
        <v>0.23</v>
      </c>
      <c r="AJ40" s="346" t="s">
        <v>25</v>
      </c>
      <c r="AK40" s="346" t="n">
        <v>0.33</v>
      </c>
      <c r="AL40" s="346" t="s">
        <v>25</v>
      </c>
      <c r="AM40" s="346" t="s">
        <v>25</v>
      </c>
      <c r="AN40" s="346" t="s">
        <v>25</v>
      </c>
      <c r="AO40" s="346" t="s">
        <v>25</v>
      </c>
      <c r="AP40" s="346" t="s">
        <v>25</v>
      </c>
      <c r="AQ40" s="346" t="s">
        <v>25</v>
      </c>
      <c r="AR40" s="346" t="s">
        <v>25</v>
      </c>
      <c r="AS40" s="346" t="s">
        <v>25</v>
      </c>
      <c r="AT40" s="346" t="s">
        <v>25</v>
      </c>
      <c r="AU40" s="346" t="s">
        <v>25</v>
      </c>
      <c r="AV40" s="346" t="s">
        <v>25</v>
      </c>
      <c r="AX40" s="335" t="n">
        <f aca="false">10*Q40</f>
        <v>43</v>
      </c>
      <c r="AY40" s="347" t="str">
        <f aca="false">R40</f>
        <v>-</v>
      </c>
    </row>
    <row r="41" s="335" customFormat="true" ht="14" hidden="false" customHeight="true" outlineLevel="0" collapsed="false">
      <c r="B41" s="316" t="s">
        <v>2261</v>
      </c>
      <c r="C41" s="336" t="n">
        <v>30</v>
      </c>
      <c r="D41" s="336" t="n">
        <v>15</v>
      </c>
      <c r="E41" s="337" t="n">
        <v>4</v>
      </c>
      <c r="F41" s="337" t="n">
        <v>4.5</v>
      </c>
      <c r="G41" s="337" t="n">
        <v>4.5</v>
      </c>
      <c r="H41" s="337" t="n">
        <v>2</v>
      </c>
      <c r="I41" s="338" t="n">
        <v>1.74</v>
      </c>
      <c r="J41" s="339" t="n">
        <v>2.21</v>
      </c>
      <c r="K41" s="136" t="s">
        <v>80</v>
      </c>
      <c r="L41" s="340" t="s">
        <v>25</v>
      </c>
      <c r="M41" s="341" t="s">
        <v>25</v>
      </c>
      <c r="N41" s="341" t="s">
        <v>25</v>
      </c>
      <c r="O41" s="340" t="s">
        <v>25</v>
      </c>
      <c r="P41" s="340" t="s">
        <v>25</v>
      </c>
      <c r="Q41" s="342" t="n">
        <v>5.2</v>
      </c>
      <c r="R41" s="343" t="s">
        <v>25</v>
      </c>
      <c r="S41" s="82" t="n">
        <f aca="false">IF(C41&lt;=300,D41/2,(D41-E41)/2)</f>
        <v>7.5</v>
      </c>
      <c r="T41" s="344" t="n">
        <f aca="false">IF(C41&lt;=300,8,5)</f>
        <v>8</v>
      </c>
      <c r="U41" s="345" t="n">
        <v>0.105</v>
      </c>
      <c r="V41" s="224" t="n">
        <f aca="false">1000*U41/(J41*0.785)</f>
        <v>60.5239646078912</v>
      </c>
      <c r="W41" s="346" t="s">
        <v>25</v>
      </c>
      <c r="X41" s="346" t="s">
        <v>25</v>
      </c>
      <c r="Y41" s="346" t="s">
        <v>25</v>
      </c>
      <c r="Z41" s="346" t="s">
        <v>25</v>
      </c>
      <c r="AA41" s="346" t="s">
        <v>25</v>
      </c>
      <c r="AB41" s="346" t="s">
        <v>25</v>
      </c>
      <c r="AC41" s="346" t="n">
        <v>2.53</v>
      </c>
      <c r="AD41" s="346" t="n">
        <v>1.69</v>
      </c>
      <c r="AE41" s="346" t="s">
        <v>25</v>
      </c>
      <c r="AF41" s="343" t="n">
        <v>1.07</v>
      </c>
      <c r="AG41" s="346" t="s">
        <v>25</v>
      </c>
      <c r="AH41" s="343" t="n">
        <v>0.38</v>
      </c>
      <c r="AI41" s="343" t="n">
        <v>0.39</v>
      </c>
      <c r="AJ41" s="346" t="s">
        <v>25</v>
      </c>
      <c r="AK41" s="346" t="n">
        <v>0.42</v>
      </c>
      <c r="AL41" s="346" t="s">
        <v>25</v>
      </c>
      <c r="AM41" s="346" t="s">
        <v>25</v>
      </c>
      <c r="AN41" s="346" t="s">
        <v>25</v>
      </c>
      <c r="AO41" s="346" t="s">
        <v>25</v>
      </c>
      <c r="AP41" s="346" t="s">
        <v>25</v>
      </c>
      <c r="AQ41" s="346" t="s">
        <v>25</v>
      </c>
      <c r="AR41" s="346" t="s">
        <v>25</v>
      </c>
      <c r="AS41" s="346" t="s">
        <v>25</v>
      </c>
      <c r="AT41" s="346" t="s">
        <v>25</v>
      </c>
      <c r="AU41" s="346" t="s">
        <v>25</v>
      </c>
      <c r="AV41" s="346" t="s">
        <v>25</v>
      </c>
      <c r="AX41" s="335" t="n">
        <f aca="false">10*Q41</f>
        <v>52</v>
      </c>
      <c r="AY41" s="347" t="str">
        <f aca="false">R41</f>
        <v>-</v>
      </c>
    </row>
    <row r="42" s="348" customFormat="true" ht="13.5" hidden="false" customHeight="true" outlineLevel="0" collapsed="false">
      <c r="B42" s="316" t="s">
        <v>2262</v>
      </c>
      <c r="C42" s="336" t="n">
        <v>30</v>
      </c>
      <c r="D42" s="336" t="n">
        <v>15</v>
      </c>
      <c r="E42" s="337" t="n">
        <v>5</v>
      </c>
      <c r="F42" s="337" t="n">
        <v>5</v>
      </c>
      <c r="G42" s="337" t="n">
        <v>5</v>
      </c>
      <c r="H42" s="337" t="n">
        <v>2.5</v>
      </c>
      <c r="I42" s="338" t="n">
        <v>2.01</v>
      </c>
      <c r="J42" s="339" t="n">
        <v>2.57</v>
      </c>
      <c r="K42" s="136" t="s">
        <v>80</v>
      </c>
      <c r="L42" s="340" t="s">
        <v>25</v>
      </c>
      <c r="M42" s="341" t="s">
        <v>25</v>
      </c>
      <c r="N42" s="341" t="s">
        <v>25</v>
      </c>
      <c r="O42" s="340" t="s">
        <v>25</v>
      </c>
      <c r="P42" s="340" t="s">
        <v>25</v>
      </c>
      <c r="Q42" s="342" t="n">
        <v>5.4</v>
      </c>
      <c r="R42" s="343" t="s">
        <v>25</v>
      </c>
      <c r="S42" s="82" t="n">
        <f aca="false">IF(C42&lt;=300,D42/2,(D42-E42)/2)</f>
        <v>7.5</v>
      </c>
      <c r="T42" s="344" t="n">
        <f aca="false">IF(C42&lt;=300,8,5)</f>
        <v>8</v>
      </c>
      <c r="U42" s="345" t="n">
        <v>0.102</v>
      </c>
      <c r="V42" s="224" t="n">
        <f aca="false">1000*U42/(J42*0.785)</f>
        <v>50.5588738258693</v>
      </c>
      <c r="W42" s="346" t="s">
        <v>25</v>
      </c>
      <c r="X42" s="346" t="s">
        <v>25</v>
      </c>
      <c r="Y42" s="346" t="s">
        <v>25</v>
      </c>
      <c r="Z42" s="346" t="s">
        <v>25</v>
      </c>
      <c r="AA42" s="346" t="s">
        <v>25</v>
      </c>
      <c r="AB42" s="346" t="s">
        <v>25</v>
      </c>
      <c r="AC42" s="346" t="n">
        <v>2.71</v>
      </c>
      <c r="AD42" s="343" t="n">
        <v>1.8</v>
      </c>
      <c r="AE42" s="346" t="s">
        <v>25</v>
      </c>
      <c r="AF42" s="343" t="n">
        <v>1.02</v>
      </c>
      <c r="AG42" s="346" t="s">
        <v>25</v>
      </c>
      <c r="AH42" s="343" t="n">
        <v>0.43</v>
      </c>
      <c r="AI42" s="343" t="n">
        <v>0.45</v>
      </c>
      <c r="AJ42" s="346" t="s">
        <v>25</v>
      </c>
      <c r="AK42" s="346" t="n">
        <v>0.41</v>
      </c>
      <c r="AL42" s="346" t="s">
        <v>25</v>
      </c>
      <c r="AM42" s="346" t="s">
        <v>25</v>
      </c>
      <c r="AN42" s="346" t="s">
        <v>25</v>
      </c>
      <c r="AO42" s="346" t="s">
        <v>25</v>
      </c>
      <c r="AP42" s="346" t="s">
        <v>25</v>
      </c>
      <c r="AQ42" s="346" t="s">
        <v>25</v>
      </c>
      <c r="AR42" s="346" t="s">
        <v>25</v>
      </c>
      <c r="AS42" s="346" t="s">
        <v>25</v>
      </c>
      <c r="AT42" s="346" t="s">
        <v>25</v>
      </c>
      <c r="AU42" s="346" t="s">
        <v>25</v>
      </c>
      <c r="AV42" s="346" t="s">
        <v>25</v>
      </c>
      <c r="AX42" s="335" t="n">
        <f aca="false">10*Q42</f>
        <v>54</v>
      </c>
      <c r="AY42" s="347" t="str">
        <f aca="false">R42</f>
        <v>-</v>
      </c>
    </row>
    <row r="43" s="348" customFormat="true" ht="13.5" hidden="false" customHeight="true" outlineLevel="0" collapsed="false">
      <c r="B43" s="349" t="s">
        <v>2263</v>
      </c>
      <c r="C43" s="336" t="n">
        <v>30</v>
      </c>
      <c r="D43" s="336" t="n">
        <v>33</v>
      </c>
      <c r="E43" s="337" t="n">
        <v>5</v>
      </c>
      <c r="F43" s="337" t="n">
        <v>7</v>
      </c>
      <c r="G43" s="337" t="n">
        <v>7</v>
      </c>
      <c r="H43" s="337" t="n">
        <v>3.5</v>
      </c>
      <c r="I43" s="350" t="n">
        <v>4.27</v>
      </c>
      <c r="J43" s="351" t="n">
        <v>5.44</v>
      </c>
      <c r="K43" s="352" t="s">
        <v>80</v>
      </c>
      <c r="L43" s="353" t="s">
        <v>25</v>
      </c>
      <c r="M43" s="354" t="s">
        <v>25</v>
      </c>
      <c r="N43" s="354" t="s">
        <v>25</v>
      </c>
      <c r="O43" s="353" t="s">
        <v>25</v>
      </c>
      <c r="P43" s="353" t="s">
        <v>25</v>
      </c>
      <c r="Q43" s="355" t="n">
        <v>13.1</v>
      </c>
      <c r="R43" s="356" t="s">
        <v>25</v>
      </c>
      <c r="S43" s="82" t="n">
        <f aca="false">IF(C43&lt;=300,D43/2,(D43-E43)/2)</f>
        <v>16.5</v>
      </c>
      <c r="T43" s="344" t="n">
        <f aca="false">IF(C43&lt;=300,8,5)</f>
        <v>8</v>
      </c>
      <c r="U43" s="357" t="n">
        <v>0.174</v>
      </c>
      <c r="V43" s="358" t="n">
        <f aca="false">1000*U43/(J43*0.785)</f>
        <v>40.7455976020982</v>
      </c>
      <c r="W43" s="359" t="s">
        <v>25</v>
      </c>
      <c r="X43" s="359" t="s">
        <v>25</v>
      </c>
      <c r="Y43" s="359" t="s">
        <v>25</v>
      </c>
      <c r="Z43" s="359" t="s">
        <v>25</v>
      </c>
      <c r="AA43" s="359" t="s">
        <v>25</v>
      </c>
      <c r="AB43" s="359" t="s">
        <v>25</v>
      </c>
      <c r="AC43" s="359" t="n">
        <v>6.39</v>
      </c>
      <c r="AD43" s="359" t="n">
        <v>4.26</v>
      </c>
      <c r="AE43" s="359" t="s">
        <v>25</v>
      </c>
      <c r="AF43" s="356" t="n">
        <v>1.08</v>
      </c>
      <c r="AG43" s="359" t="s">
        <v>25</v>
      </c>
      <c r="AH43" s="356" t="n">
        <v>5.33</v>
      </c>
      <c r="AI43" s="356" t="n">
        <v>2.68</v>
      </c>
      <c r="AJ43" s="359" t="s">
        <v>25</v>
      </c>
      <c r="AK43" s="359" t="n">
        <v>0.99</v>
      </c>
      <c r="AL43" s="359" t="s">
        <v>25</v>
      </c>
      <c r="AM43" s="359" t="s">
        <v>25</v>
      </c>
      <c r="AN43" s="359" t="s">
        <v>25</v>
      </c>
      <c r="AO43" s="346" t="s">
        <v>25</v>
      </c>
      <c r="AP43" s="346" t="s">
        <v>25</v>
      </c>
      <c r="AQ43" s="346" t="s">
        <v>25</v>
      </c>
      <c r="AR43" s="346" t="s">
        <v>25</v>
      </c>
      <c r="AS43" s="346" t="s">
        <v>25</v>
      </c>
      <c r="AT43" s="359" t="s">
        <v>25</v>
      </c>
      <c r="AU43" s="359" t="s">
        <v>25</v>
      </c>
      <c r="AV43" s="359" t="s">
        <v>25</v>
      </c>
      <c r="AX43" s="335" t="n">
        <f aca="false">10*Q43</f>
        <v>131</v>
      </c>
      <c r="AY43" s="347" t="str">
        <f aca="false">R43</f>
        <v>-</v>
      </c>
    </row>
    <row r="44" s="348" customFormat="true" ht="13.5" hidden="false" customHeight="true" outlineLevel="0" collapsed="false">
      <c r="B44" s="316" t="s">
        <v>2264</v>
      </c>
      <c r="C44" s="336" t="n">
        <v>35</v>
      </c>
      <c r="D44" s="336" t="n">
        <v>17</v>
      </c>
      <c r="E44" s="337" t="n">
        <v>5</v>
      </c>
      <c r="F44" s="337" t="n">
        <v>5.5</v>
      </c>
      <c r="G44" s="337" t="n">
        <v>5.5</v>
      </c>
      <c r="H44" s="337" t="n">
        <v>3</v>
      </c>
      <c r="I44" s="338" t="n">
        <v>2.56</v>
      </c>
      <c r="J44" s="339" t="n">
        <v>3.27</v>
      </c>
      <c r="K44" s="136" t="s">
        <v>80</v>
      </c>
      <c r="L44" s="340" t="s">
        <v>25</v>
      </c>
      <c r="M44" s="341" t="s">
        <v>25</v>
      </c>
      <c r="N44" s="341" t="s">
        <v>25</v>
      </c>
      <c r="O44" s="340" t="s">
        <v>25</v>
      </c>
      <c r="P44" s="340" t="s">
        <v>25</v>
      </c>
      <c r="Q44" s="342" t="n">
        <v>6</v>
      </c>
      <c r="R44" s="343" t="s">
        <v>25</v>
      </c>
      <c r="S44" s="82" t="n">
        <f aca="false">IF(C44&lt;=300,D44/2,(D44-E44)/2)</f>
        <v>8.5</v>
      </c>
      <c r="T44" s="344" t="n">
        <f aca="false">IF(C44&lt;=300,8,5)</f>
        <v>8</v>
      </c>
      <c r="U44" s="345" t="n">
        <v>0.118</v>
      </c>
      <c r="V44" s="224" t="n">
        <f aca="false">1000*U44/(J44*0.785)</f>
        <v>45.9689514793821</v>
      </c>
      <c r="W44" s="346" t="s">
        <v>25</v>
      </c>
      <c r="X44" s="346" t="s">
        <v>25</v>
      </c>
      <c r="Y44" s="346" t="s">
        <v>25</v>
      </c>
      <c r="Z44" s="346" t="s">
        <v>25</v>
      </c>
      <c r="AA44" s="346" t="s">
        <v>25</v>
      </c>
      <c r="AB44" s="346" t="s">
        <v>25</v>
      </c>
      <c r="AC44" s="346" t="n">
        <v>4.75</v>
      </c>
      <c r="AD44" s="346" t="n">
        <v>2.71</v>
      </c>
      <c r="AE44" s="346" t="s">
        <v>25</v>
      </c>
      <c r="AF44" s="343" t="n">
        <v>1.2</v>
      </c>
      <c r="AG44" s="346" t="s">
        <v>25</v>
      </c>
      <c r="AH44" s="343" t="n">
        <v>0.71</v>
      </c>
      <c r="AI44" s="343" t="n">
        <v>0.64</v>
      </c>
      <c r="AJ44" s="346" t="s">
        <v>25</v>
      </c>
      <c r="AK44" s="346" t="n">
        <v>0.47</v>
      </c>
      <c r="AL44" s="346" t="s">
        <v>25</v>
      </c>
      <c r="AM44" s="346" t="s">
        <v>25</v>
      </c>
      <c r="AN44" s="346" t="s">
        <v>25</v>
      </c>
      <c r="AO44" s="346" t="s">
        <v>25</v>
      </c>
      <c r="AP44" s="346" t="s">
        <v>25</v>
      </c>
      <c r="AQ44" s="346" t="s">
        <v>25</v>
      </c>
      <c r="AR44" s="346" t="s">
        <v>25</v>
      </c>
      <c r="AS44" s="346" t="s">
        <v>25</v>
      </c>
      <c r="AT44" s="346" t="s">
        <v>25</v>
      </c>
      <c r="AU44" s="346" t="s">
        <v>25</v>
      </c>
      <c r="AV44" s="346" t="s">
        <v>25</v>
      </c>
      <c r="AX44" s="335" t="n">
        <f aca="false">10*Q44</f>
        <v>60</v>
      </c>
      <c r="AY44" s="347" t="str">
        <f aca="false">R44</f>
        <v>-</v>
      </c>
    </row>
    <row r="45" s="360" customFormat="true" ht="13.5" hidden="false" customHeight="true" outlineLevel="0" collapsed="false">
      <c r="B45" s="316" t="s">
        <v>2265</v>
      </c>
      <c r="C45" s="336" t="n">
        <v>40</v>
      </c>
      <c r="D45" s="336" t="n">
        <v>20</v>
      </c>
      <c r="E45" s="337" t="n">
        <v>5</v>
      </c>
      <c r="F45" s="337" t="n">
        <v>5</v>
      </c>
      <c r="G45" s="337" t="n">
        <v>5.5</v>
      </c>
      <c r="H45" s="337" t="n">
        <v>2.5</v>
      </c>
      <c r="I45" s="361" t="n">
        <v>2.87</v>
      </c>
      <c r="J45" s="362" t="n">
        <v>3.66</v>
      </c>
      <c r="K45" s="363" t="s">
        <v>80</v>
      </c>
      <c r="L45" s="65" t="s">
        <v>25</v>
      </c>
      <c r="M45" s="364" t="n">
        <v>19</v>
      </c>
      <c r="N45" s="364" t="s">
        <v>25</v>
      </c>
      <c r="O45" s="65" t="s">
        <v>25</v>
      </c>
      <c r="P45" s="65" t="s">
        <v>25</v>
      </c>
      <c r="Q45" s="365" t="n">
        <v>6.7</v>
      </c>
      <c r="R45" s="366" t="n">
        <v>10.3</v>
      </c>
      <c r="S45" s="82" t="n">
        <f aca="false">IF(C45&lt;=300,D45/2,(D45-E45)/2)</f>
        <v>10</v>
      </c>
      <c r="T45" s="363" t="n">
        <f aca="false">IF(C45&lt;=300,8,5)</f>
        <v>8</v>
      </c>
      <c r="U45" s="367" t="n">
        <v>0.147</v>
      </c>
      <c r="V45" s="368" t="n">
        <f aca="false">1000*U45/(J45*0.785)</f>
        <v>51.1642476767255</v>
      </c>
      <c r="W45" s="369" t="n">
        <v>1</v>
      </c>
      <c r="X45" s="369" t="n">
        <v>1</v>
      </c>
      <c r="Y45" s="369" t="s">
        <v>25</v>
      </c>
      <c r="Z45" s="369" t="n">
        <v>1</v>
      </c>
      <c r="AA45" s="369" t="n">
        <v>1</v>
      </c>
      <c r="AB45" s="369" t="s">
        <v>25</v>
      </c>
      <c r="AC45" s="369" t="n">
        <v>7.58</v>
      </c>
      <c r="AD45" s="369" t="n">
        <v>3.79</v>
      </c>
      <c r="AE45" s="369" t="n">
        <v>4.91</v>
      </c>
      <c r="AF45" s="366" t="n">
        <v>1.44</v>
      </c>
      <c r="AG45" s="369" t="n">
        <v>1.96</v>
      </c>
      <c r="AH45" s="366" t="n">
        <v>1.14</v>
      </c>
      <c r="AI45" s="366" t="n">
        <v>0.8</v>
      </c>
      <c r="AJ45" s="369" t="n">
        <v>1.65</v>
      </c>
      <c r="AK45" s="369" t="n">
        <v>0.56</v>
      </c>
      <c r="AL45" s="369" t="n">
        <v>13.4</v>
      </c>
      <c r="AM45" s="369" t="n">
        <v>0.39</v>
      </c>
      <c r="AN45" s="369" t="n">
        <v>0.003</v>
      </c>
      <c r="AO45" s="346" t="s">
        <v>25</v>
      </c>
      <c r="AP45" s="346" t="s">
        <v>25</v>
      </c>
      <c r="AQ45" s="346" t="s">
        <v>25</v>
      </c>
      <c r="AR45" s="346" t="s">
        <v>25</v>
      </c>
      <c r="AS45" s="346" t="s">
        <v>25</v>
      </c>
      <c r="AT45" s="369" t="s">
        <v>25</v>
      </c>
      <c r="AU45" s="369" t="s">
        <v>25</v>
      </c>
      <c r="AV45" s="369" t="s">
        <v>25</v>
      </c>
      <c r="AX45" s="335" t="n">
        <f aca="false">10*Q45</f>
        <v>67</v>
      </c>
      <c r="AY45" s="335" t="n">
        <f aca="false">10*R45</f>
        <v>103</v>
      </c>
    </row>
    <row r="46" s="348" customFormat="true" ht="13.5" hidden="false" customHeight="true" outlineLevel="0" collapsed="false">
      <c r="B46" s="316" t="s">
        <v>2266</v>
      </c>
      <c r="C46" s="336" t="n">
        <v>40</v>
      </c>
      <c r="D46" s="336" t="n">
        <v>20</v>
      </c>
      <c r="E46" s="337" t="n">
        <v>6</v>
      </c>
      <c r="F46" s="337" t="n">
        <v>6</v>
      </c>
      <c r="G46" s="337" t="n">
        <v>6</v>
      </c>
      <c r="H46" s="337" t="n">
        <v>3</v>
      </c>
      <c r="I46" s="338" t="n">
        <v>3.28</v>
      </c>
      <c r="J46" s="339" t="n">
        <v>4.18</v>
      </c>
      <c r="K46" s="136" t="s">
        <v>80</v>
      </c>
      <c r="L46" s="340" t="s">
        <v>25</v>
      </c>
      <c r="M46" s="341" t="s">
        <v>25</v>
      </c>
      <c r="N46" s="341" t="s">
        <v>25</v>
      </c>
      <c r="O46" s="340" t="s">
        <v>25</v>
      </c>
      <c r="P46" s="340" t="s">
        <v>25</v>
      </c>
      <c r="Q46" s="342" t="n">
        <v>7</v>
      </c>
      <c r="R46" s="343" t="s">
        <v>25</v>
      </c>
      <c r="S46" s="82" t="n">
        <f aca="false">IF(C46&lt;=300,D46/2,(D46-E46)/2)</f>
        <v>10</v>
      </c>
      <c r="T46" s="344" t="n">
        <f aca="false">IF(C46&lt;=300,8,5)</f>
        <v>8</v>
      </c>
      <c r="U46" s="345" t="n">
        <v>0.139</v>
      </c>
      <c r="V46" s="224" t="n">
        <f aca="false">1000*U46/(J46*0.785)</f>
        <v>42.3612592570018</v>
      </c>
      <c r="W46" s="346" t="s">
        <v>25</v>
      </c>
      <c r="X46" s="346" t="s">
        <v>25</v>
      </c>
      <c r="Y46" s="346" t="s">
        <v>25</v>
      </c>
      <c r="Z46" s="346" t="s">
        <v>25</v>
      </c>
      <c r="AA46" s="346" t="s">
        <v>25</v>
      </c>
      <c r="AB46" s="346" t="s">
        <v>25</v>
      </c>
      <c r="AC46" s="346" t="n">
        <v>8.14</v>
      </c>
      <c r="AD46" s="346" t="n">
        <v>4.07</v>
      </c>
      <c r="AE46" s="346" t="s">
        <v>25</v>
      </c>
      <c r="AF46" s="343" t="n">
        <v>1.39</v>
      </c>
      <c r="AG46" s="346" t="s">
        <v>25</v>
      </c>
      <c r="AH46" s="343" t="n">
        <v>1.29</v>
      </c>
      <c r="AI46" s="343" t="n">
        <v>0.99</v>
      </c>
      <c r="AJ46" s="346" t="s">
        <v>25</v>
      </c>
      <c r="AK46" s="346" t="n">
        <v>0.55</v>
      </c>
      <c r="AL46" s="346" t="s">
        <v>25</v>
      </c>
      <c r="AM46" s="346" t="s">
        <v>25</v>
      </c>
      <c r="AN46" s="346" t="s">
        <v>25</v>
      </c>
      <c r="AO46" s="346" t="s">
        <v>25</v>
      </c>
      <c r="AP46" s="346" t="s">
        <v>25</v>
      </c>
      <c r="AQ46" s="346" t="s">
        <v>25</v>
      </c>
      <c r="AR46" s="346" t="s">
        <v>25</v>
      </c>
      <c r="AS46" s="346" t="s">
        <v>25</v>
      </c>
      <c r="AT46" s="346" t="s">
        <v>25</v>
      </c>
      <c r="AU46" s="346" t="s">
        <v>25</v>
      </c>
      <c r="AV46" s="346" t="s">
        <v>25</v>
      </c>
      <c r="AX46" s="335" t="n">
        <f aca="false">10*Q46</f>
        <v>70</v>
      </c>
      <c r="AY46" s="347" t="str">
        <f aca="false">R46</f>
        <v>-</v>
      </c>
    </row>
    <row r="47" s="370" customFormat="true" ht="13.5" hidden="false" customHeight="true" outlineLevel="0" collapsed="false">
      <c r="B47" s="349" t="s">
        <v>2267</v>
      </c>
      <c r="C47" s="336" t="n">
        <v>40</v>
      </c>
      <c r="D47" s="336" t="n">
        <v>35</v>
      </c>
      <c r="E47" s="337" t="n">
        <v>5</v>
      </c>
      <c r="F47" s="337" t="n">
        <v>7</v>
      </c>
      <c r="G47" s="337" t="n">
        <v>7</v>
      </c>
      <c r="H47" s="337" t="n">
        <v>3.5</v>
      </c>
      <c r="I47" s="350" t="n">
        <v>4.87</v>
      </c>
      <c r="J47" s="351" t="n">
        <v>6.21</v>
      </c>
      <c r="K47" s="352" t="s">
        <v>80</v>
      </c>
      <c r="L47" s="353" t="s">
        <v>25</v>
      </c>
      <c r="M47" s="354" t="n">
        <v>11</v>
      </c>
      <c r="N47" s="371" t="s">
        <v>531</v>
      </c>
      <c r="O47" s="372" t="n">
        <v>18</v>
      </c>
      <c r="P47" s="372" t="n">
        <v>18</v>
      </c>
      <c r="Q47" s="355" t="n">
        <v>13.3</v>
      </c>
      <c r="R47" s="356" t="s">
        <v>25</v>
      </c>
      <c r="S47" s="82" t="n">
        <f aca="false">IF(C47&lt;=300,D47/2,(D47-E47)/2)</f>
        <v>17.5</v>
      </c>
      <c r="T47" s="344" t="n">
        <f aca="false">IF(C47&lt;=300,8,5)</f>
        <v>8</v>
      </c>
      <c r="U47" s="357" t="n">
        <v>0.197</v>
      </c>
      <c r="V47" s="358" t="n">
        <f aca="false">1000*U47/(J47*0.785)</f>
        <v>40.4114998410208</v>
      </c>
      <c r="W47" s="359" t="s">
        <v>25</v>
      </c>
      <c r="X47" s="359" t="s">
        <v>25</v>
      </c>
      <c r="Y47" s="359" t="s">
        <v>25</v>
      </c>
      <c r="Z47" s="359" t="s">
        <v>25</v>
      </c>
      <c r="AA47" s="359" t="s">
        <v>25</v>
      </c>
      <c r="AB47" s="359" t="s">
        <v>25</v>
      </c>
      <c r="AC47" s="359" t="n">
        <v>14.1</v>
      </c>
      <c r="AD47" s="359" t="n">
        <v>7.05</v>
      </c>
      <c r="AE47" s="359" t="s">
        <v>25</v>
      </c>
      <c r="AF47" s="356" t="n">
        <v>1.5</v>
      </c>
      <c r="AG47" s="359" t="s">
        <v>25</v>
      </c>
      <c r="AH47" s="356" t="n">
        <v>6.68</v>
      </c>
      <c r="AI47" s="356" t="n">
        <v>3.08</v>
      </c>
      <c r="AJ47" s="359" t="s">
        <v>25</v>
      </c>
      <c r="AK47" s="359" t="n">
        <v>1.04</v>
      </c>
      <c r="AL47" s="359" t="s">
        <v>25</v>
      </c>
      <c r="AM47" s="359" t="s">
        <v>25</v>
      </c>
      <c r="AN47" s="359" t="s">
        <v>25</v>
      </c>
      <c r="AO47" s="346" t="s">
        <v>25</v>
      </c>
      <c r="AP47" s="346" t="s">
        <v>25</v>
      </c>
      <c r="AQ47" s="346" t="s">
        <v>25</v>
      </c>
      <c r="AR47" s="346" t="s">
        <v>25</v>
      </c>
      <c r="AS47" s="346" t="s">
        <v>25</v>
      </c>
      <c r="AT47" s="359" t="s">
        <v>25</v>
      </c>
      <c r="AU47" s="359" t="s">
        <v>25</v>
      </c>
      <c r="AV47" s="359" t="s">
        <v>25</v>
      </c>
      <c r="AX47" s="335" t="n">
        <f aca="false">10*Q47</f>
        <v>133</v>
      </c>
      <c r="AY47" s="347" t="str">
        <f aca="false">R47</f>
        <v>-</v>
      </c>
    </row>
    <row r="48" s="373" customFormat="true" ht="13.5" hidden="false" customHeight="true" outlineLevel="0" collapsed="false">
      <c r="B48" s="316" t="s">
        <v>2268</v>
      </c>
      <c r="C48" s="336" t="n">
        <v>50</v>
      </c>
      <c r="D48" s="336" t="n">
        <v>25</v>
      </c>
      <c r="E48" s="337" t="n">
        <v>5</v>
      </c>
      <c r="F48" s="337" t="n">
        <v>6</v>
      </c>
      <c r="G48" s="337" t="n">
        <v>6</v>
      </c>
      <c r="H48" s="337" t="n">
        <v>3</v>
      </c>
      <c r="I48" s="361" t="n">
        <v>3.86</v>
      </c>
      <c r="J48" s="362" t="n">
        <v>4.92</v>
      </c>
      <c r="K48" s="363" t="s">
        <v>80</v>
      </c>
      <c r="L48" s="65" t="s">
        <v>25</v>
      </c>
      <c r="M48" s="364" t="n">
        <v>26</v>
      </c>
      <c r="N48" s="374" t="s">
        <v>531</v>
      </c>
      <c r="O48" s="375" t="n">
        <v>19</v>
      </c>
      <c r="P48" s="375" t="n">
        <v>19</v>
      </c>
      <c r="Q48" s="365" t="n">
        <v>8.1</v>
      </c>
      <c r="R48" s="366" t="n">
        <v>13.6</v>
      </c>
      <c r="S48" s="82" t="n">
        <f aca="false">IF(C48&lt;=300,D48/2,(D48-E48)/2)</f>
        <v>12.5</v>
      </c>
      <c r="T48" s="344" t="n">
        <f aca="false">IF(C48&lt;=300,8,5)</f>
        <v>8</v>
      </c>
      <c r="U48" s="345" t="n">
        <v>0.18</v>
      </c>
      <c r="V48" s="224" t="n">
        <f aca="false">1000*U48/(J48*0.785)</f>
        <v>46.6055615970172</v>
      </c>
      <c r="W48" s="369" t="n">
        <v>1</v>
      </c>
      <c r="X48" s="369" t="n">
        <v>1</v>
      </c>
      <c r="Y48" s="369" t="s">
        <v>25</v>
      </c>
      <c r="Z48" s="369" t="n">
        <v>1</v>
      </c>
      <c r="AA48" s="369" t="n">
        <v>1</v>
      </c>
      <c r="AB48" s="369" t="s">
        <v>25</v>
      </c>
      <c r="AC48" s="369" t="n">
        <v>16.8</v>
      </c>
      <c r="AD48" s="369" t="n">
        <v>6.73</v>
      </c>
      <c r="AE48" s="369" t="n">
        <v>8.52</v>
      </c>
      <c r="AF48" s="366" t="n">
        <v>1.85</v>
      </c>
      <c r="AG48" s="369" t="n">
        <v>2.52</v>
      </c>
      <c r="AH48" s="366" t="n">
        <v>2.49</v>
      </c>
      <c r="AI48" s="366" t="n">
        <v>1.48</v>
      </c>
      <c r="AJ48" s="369" t="n">
        <v>2.84</v>
      </c>
      <c r="AK48" s="369" t="n">
        <v>0.71</v>
      </c>
      <c r="AL48" s="369" t="n">
        <v>14.6</v>
      </c>
      <c r="AM48" s="369" t="n">
        <v>0.59</v>
      </c>
      <c r="AN48" s="369" t="n">
        <v>0.009</v>
      </c>
      <c r="AO48" s="346" t="s">
        <v>25</v>
      </c>
      <c r="AP48" s="346" t="s">
        <v>25</v>
      </c>
      <c r="AQ48" s="346" t="s">
        <v>25</v>
      </c>
      <c r="AR48" s="346" t="s">
        <v>25</v>
      </c>
      <c r="AS48" s="346" t="s">
        <v>25</v>
      </c>
      <c r="AT48" s="369" t="s">
        <v>25</v>
      </c>
      <c r="AU48" s="369" t="s">
        <v>25</v>
      </c>
      <c r="AV48" s="369" t="s">
        <v>25</v>
      </c>
      <c r="AX48" s="335" t="n">
        <f aca="false">10*Q48</f>
        <v>81</v>
      </c>
      <c r="AY48" s="335" t="n">
        <f aca="false">10*R48</f>
        <v>136</v>
      </c>
    </row>
    <row r="49" s="373" customFormat="true" ht="13.5" hidden="false" customHeight="true" outlineLevel="0" collapsed="false">
      <c r="B49" s="316" t="s">
        <v>2269</v>
      </c>
      <c r="C49" s="336" t="n">
        <v>50</v>
      </c>
      <c r="D49" s="336" t="n">
        <v>25</v>
      </c>
      <c r="E49" s="337" t="n">
        <v>6</v>
      </c>
      <c r="F49" s="337" t="n">
        <v>6</v>
      </c>
      <c r="G49" s="337" t="n">
        <v>6</v>
      </c>
      <c r="H49" s="337" t="n">
        <v>3</v>
      </c>
      <c r="I49" s="338" t="n">
        <v>4.23</v>
      </c>
      <c r="J49" s="339" t="n">
        <v>5.39</v>
      </c>
      <c r="K49" s="136" t="s">
        <v>80</v>
      </c>
      <c r="L49" s="340" t="s">
        <v>25</v>
      </c>
      <c r="M49" s="341" t="s">
        <v>25</v>
      </c>
      <c r="N49" s="371" t="s">
        <v>531</v>
      </c>
      <c r="O49" s="376" t="n">
        <v>20</v>
      </c>
      <c r="P49" s="376" t="n">
        <v>20</v>
      </c>
      <c r="Q49" s="342" t="n">
        <v>8.2</v>
      </c>
      <c r="R49" s="343" t="s">
        <v>25</v>
      </c>
      <c r="S49" s="82" t="n">
        <f aca="false">IF(C49&lt;=300,D49/2,(D49-E49)/2)</f>
        <v>12.5</v>
      </c>
      <c r="T49" s="344" t="n">
        <f aca="false">IF(C49&lt;=300,8,5)</f>
        <v>8</v>
      </c>
      <c r="U49" s="345" t="n">
        <v>0.178</v>
      </c>
      <c r="V49" s="224" t="n">
        <f aca="false">1000*U49/(J49*0.785)</f>
        <v>42.0689410680312</v>
      </c>
      <c r="W49" s="346" t="s">
        <v>25</v>
      </c>
      <c r="X49" s="346" t="s">
        <v>25</v>
      </c>
      <c r="Y49" s="346" t="s">
        <v>25</v>
      </c>
      <c r="Z49" s="346" t="s">
        <v>25</v>
      </c>
      <c r="AA49" s="346" t="s">
        <v>25</v>
      </c>
      <c r="AB49" s="346" t="s">
        <v>25</v>
      </c>
      <c r="AC49" s="346" t="n">
        <v>17.5</v>
      </c>
      <c r="AD49" s="346" t="n">
        <v>7.01</v>
      </c>
      <c r="AE49" s="346" t="s">
        <v>25</v>
      </c>
      <c r="AF49" s="343" t="n">
        <v>1.8</v>
      </c>
      <c r="AG49" s="346" t="s">
        <v>25</v>
      </c>
      <c r="AH49" s="343" t="n">
        <v>2.69</v>
      </c>
      <c r="AI49" s="343" t="n">
        <v>1.6</v>
      </c>
      <c r="AJ49" s="346" t="s">
        <v>25</v>
      </c>
      <c r="AK49" s="346" t="n">
        <v>0.71</v>
      </c>
      <c r="AL49" s="346" t="s">
        <v>25</v>
      </c>
      <c r="AM49" s="346" t="s">
        <v>25</v>
      </c>
      <c r="AN49" s="346" t="s">
        <v>25</v>
      </c>
      <c r="AO49" s="346" t="s">
        <v>25</v>
      </c>
      <c r="AP49" s="346" t="s">
        <v>25</v>
      </c>
      <c r="AQ49" s="346" t="s">
        <v>25</v>
      </c>
      <c r="AR49" s="346" t="s">
        <v>25</v>
      </c>
      <c r="AS49" s="346" t="s">
        <v>25</v>
      </c>
      <c r="AT49" s="346" t="s">
        <v>25</v>
      </c>
      <c r="AU49" s="346" t="s">
        <v>25</v>
      </c>
      <c r="AV49" s="346" t="s">
        <v>25</v>
      </c>
      <c r="AX49" s="335" t="n">
        <f aca="false">10*Q49</f>
        <v>82</v>
      </c>
      <c r="AY49" s="347" t="str">
        <f aca="false">R49</f>
        <v>-</v>
      </c>
    </row>
    <row r="50" s="373" customFormat="true" ht="13.5" hidden="false" customHeight="true" outlineLevel="0" collapsed="false">
      <c r="B50" s="349" t="s">
        <v>2270</v>
      </c>
      <c r="C50" s="336" t="n">
        <v>50</v>
      </c>
      <c r="D50" s="336" t="n">
        <v>38</v>
      </c>
      <c r="E50" s="337" t="n">
        <v>5</v>
      </c>
      <c r="F50" s="337" t="n">
        <v>7</v>
      </c>
      <c r="G50" s="337" t="n">
        <v>7</v>
      </c>
      <c r="H50" s="337" t="n">
        <v>3.5</v>
      </c>
      <c r="I50" s="350" t="n">
        <v>5.59</v>
      </c>
      <c r="J50" s="351" t="n">
        <v>7.12</v>
      </c>
      <c r="K50" s="352" t="s">
        <v>80</v>
      </c>
      <c r="L50" s="353" t="s">
        <v>25</v>
      </c>
      <c r="M50" s="354" t="n">
        <v>20</v>
      </c>
      <c r="N50" s="371" t="s">
        <v>531</v>
      </c>
      <c r="O50" s="372" t="n">
        <v>21</v>
      </c>
      <c r="P50" s="372" t="n">
        <v>21</v>
      </c>
      <c r="Q50" s="355" t="n">
        <v>13.7</v>
      </c>
      <c r="R50" s="356" t="s">
        <v>25</v>
      </c>
      <c r="S50" s="82" t="n">
        <f aca="false">IF(C50&lt;=300,D50/2,(D50-E50)/2)</f>
        <v>19</v>
      </c>
      <c r="T50" s="344" t="n">
        <f aca="false">IF(C50&lt;=300,8,5)</f>
        <v>8</v>
      </c>
      <c r="U50" s="357" t="n">
        <v>0.229</v>
      </c>
      <c r="V50" s="358" t="n">
        <f aca="false">1000*U50/(J50*0.785)</f>
        <v>40.9718743290632</v>
      </c>
      <c r="W50" s="359" t="s">
        <v>25</v>
      </c>
      <c r="X50" s="359" t="s">
        <v>25</v>
      </c>
      <c r="Y50" s="359" t="s">
        <v>25</v>
      </c>
      <c r="Z50" s="359" t="s">
        <v>25</v>
      </c>
      <c r="AA50" s="359" t="s">
        <v>25</v>
      </c>
      <c r="AB50" s="359" t="s">
        <v>25</v>
      </c>
      <c r="AC50" s="359" t="n">
        <v>26.4</v>
      </c>
      <c r="AD50" s="359" t="n">
        <v>10.6</v>
      </c>
      <c r="AE50" s="359" t="s">
        <v>25</v>
      </c>
      <c r="AF50" s="356" t="n">
        <v>1.92</v>
      </c>
      <c r="AG50" s="359" t="s">
        <v>25</v>
      </c>
      <c r="AH50" s="356" t="n">
        <v>9.12</v>
      </c>
      <c r="AI50" s="356" t="n">
        <v>3.75</v>
      </c>
      <c r="AJ50" s="359" t="s">
        <v>25</v>
      </c>
      <c r="AK50" s="359" t="n">
        <v>1.13</v>
      </c>
      <c r="AL50" s="359" t="s">
        <v>25</v>
      </c>
      <c r="AM50" s="359" t="s">
        <v>25</v>
      </c>
      <c r="AN50" s="359" t="s">
        <v>25</v>
      </c>
      <c r="AO50" s="346" t="s">
        <v>25</v>
      </c>
      <c r="AP50" s="346" t="s">
        <v>25</v>
      </c>
      <c r="AQ50" s="346" t="s">
        <v>25</v>
      </c>
      <c r="AR50" s="346" t="s">
        <v>25</v>
      </c>
      <c r="AS50" s="346" t="s">
        <v>25</v>
      </c>
      <c r="AT50" s="359" t="s">
        <v>25</v>
      </c>
      <c r="AU50" s="359" t="s">
        <v>25</v>
      </c>
      <c r="AV50" s="359" t="s">
        <v>25</v>
      </c>
      <c r="AX50" s="335" t="n">
        <f aca="false">10*Q50</f>
        <v>137</v>
      </c>
      <c r="AY50" s="347" t="str">
        <f aca="false">R50</f>
        <v>-</v>
      </c>
    </row>
    <row r="51" s="373" customFormat="true" ht="13.5" hidden="false" customHeight="true" outlineLevel="0" collapsed="false">
      <c r="B51" s="316" t="s">
        <v>2271</v>
      </c>
      <c r="C51" s="336" t="n">
        <v>60</v>
      </c>
      <c r="D51" s="336" t="n">
        <v>30</v>
      </c>
      <c r="E51" s="337" t="n">
        <v>6</v>
      </c>
      <c r="F51" s="337" t="n">
        <v>6</v>
      </c>
      <c r="G51" s="337" t="n">
        <v>6</v>
      </c>
      <c r="H51" s="337" t="n">
        <v>3</v>
      </c>
      <c r="I51" s="361" t="n">
        <v>5.07</v>
      </c>
      <c r="J51" s="362" t="n">
        <v>6.46</v>
      </c>
      <c r="K51" s="363" t="s">
        <v>80</v>
      </c>
      <c r="L51" s="65" t="s">
        <v>25</v>
      </c>
      <c r="M51" s="364" t="n">
        <v>36</v>
      </c>
      <c r="N51" s="374" t="s">
        <v>531</v>
      </c>
      <c r="O51" s="375" t="n">
        <v>22</v>
      </c>
      <c r="P51" s="375" t="n">
        <v>22</v>
      </c>
      <c r="Q51" s="365" t="n">
        <v>9.1</v>
      </c>
      <c r="R51" s="366" t="n">
        <v>15.2</v>
      </c>
      <c r="S51" s="82" t="n">
        <f aca="false">IF(C51&lt;=300,D51/2,(D51-E51)/2)</f>
        <v>15</v>
      </c>
      <c r="T51" s="344" t="n">
        <f aca="false">IF(C51&lt;=300,8,5)</f>
        <v>8</v>
      </c>
      <c r="U51" s="345" t="n">
        <v>0.217</v>
      </c>
      <c r="V51" s="224" t="n">
        <f aca="false">1000*U51/(J51*0.785)</f>
        <v>42.7915048017196</v>
      </c>
      <c r="W51" s="369" t="n">
        <v>1</v>
      </c>
      <c r="X51" s="369" t="n">
        <v>1</v>
      </c>
      <c r="Y51" s="369" t="s">
        <v>25</v>
      </c>
      <c r="Z51" s="369" t="n">
        <v>1</v>
      </c>
      <c r="AA51" s="369" t="n">
        <v>1</v>
      </c>
      <c r="AB51" s="369" t="s">
        <v>25</v>
      </c>
      <c r="AC51" s="369" t="n">
        <v>31.6</v>
      </c>
      <c r="AD51" s="369" t="n">
        <v>10.5</v>
      </c>
      <c r="AE51" s="369" t="n">
        <v>13.3</v>
      </c>
      <c r="AF51" s="366" t="n">
        <v>2.21</v>
      </c>
      <c r="AG51" s="369" t="n">
        <v>3.54</v>
      </c>
      <c r="AH51" s="366" t="n">
        <v>4.51</v>
      </c>
      <c r="AI51" s="366" t="n">
        <v>2.16</v>
      </c>
      <c r="AJ51" s="369" t="n">
        <v>4.19</v>
      </c>
      <c r="AK51" s="369" t="n">
        <v>0.84</v>
      </c>
      <c r="AL51" s="369" t="n">
        <v>15.8</v>
      </c>
      <c r="AM51" s="369" t="n">
        <v>0.89</v>
      </c>
      <c r="AN51" s="369" t="n">
        <v>0.024</v>
      </c>
      <c r="AO51" s="346" t="s">
        <v>25</v>
      </c>
      <c r="AP51" s="346" t="s">
        <v>25</v>
      </c>
      <c r="AQ51" s="346" t="s">
        <v>25</v>
      </c>
      <c r="AR51" s="346" t="s">
        <v>25</v>
      </c>
      <c r="AS51" s="346" t="s">
        <v>25</v>
      </c>
      <c r="AT51" s="369" t="s">
        <v>25</v>
      </c>
      <c r="AU51" s="369" t="s">
        <v>25</v>
      </c>
      <c r="AV51" s="369" t="s">
        <v>25</v>
      </c>
      <c r="AX51" s="335" t="n">
        <f aca="false">10*Q51</f>
        <v>91</v>
      </c>
      <c r="AY51" s="335" t="n">
        <f aca="false">10*R51</f>
        <v>152</v>
      </c>
    </row>
    <row r="52" s="373" customFormat="true" ht="13.5" hidden="false" customHeight="true" outlineLevel="0" collapsed="false">
      <c r="B52" s="316" t="s">
        <v>2272</v>
      </c>
      <c r="C52" s="336" t="n">
        <v>60</v>
      </c>
      <c r="D52" s="336" t="n">
        <v>30</v>
      </c>
      <c r="E52" s="337" t="n">
        <v>6.5</v>
      </c>
      <c r="F52" s="337" t="n">
        <v>6.5</v>
      </c>
      <c r="G52" s="337" t="n">
        <v>6.5</v>
      </c>
      <c r="H52" s="337" t="n">
        <v>3.5</v>
      </c>
      <c r="I52" s="338" t="n">
        <v>5.56</v>
      </c>
      <c r="J52" s="339" t="n">
        <v>7.09</v>
      </c>
      <c r="K52" s="136" t="s">
        <v>80</v>
      </c>
      <c r="L52" s="340" t="s">
        <v>25</v>
      </c>
      <c r="M52" s="341" t="s">
        <v>25</v>
      </c>
      <c r="N52" s="371" t="s">
        <v>531</v>
      </c>
      <c r="O52" s="376" t="n">
        <v>24</v>
      </c>
      <c r="P52" s="376" t="n">
        <v>24</v>
      </c>
      <c r="Q52" s="342" t="n">
        <v>9.6</v>
      </c>
      <c r="R52" s="343" t="s">
        <v>25</v>
      </c>
      <c r="S52" s="82" t="n">
        <f aca="false">IF(C52&lt;=300,D52/2,(D52-E52)/2)</f>
        <v>15</v>
      </c>
      <c r="T52" s="344" t="n">
        <f aca="false">IF(C52&lt;=300,8,5)</f>
        <v>8</v>
      </c>
      <c r="U52" s="345" t="n">
        <v>0.215</v>
      </c>
      <c r="V52" s="224" t="n">
        <f aca="false">1000*U52/(J52*0.785)</f>
        <v>38.6298096358916</v>
      </c>
      <c r="W52" s="346" t="s">
        <v>25</v>
      </c>
      <c r="X52" s="346" t="s">
        <v>25</v>
      </c>
      <c r="Y52" s="346" t="s">
        <v>25</v>
      </c>
      <c r="Z52" s="346" t="s">
        <v>25</v>
      </c>
      <c r="AA52" s="346" t="s">
        <v>25</v>
      </c>
      <c r="AB52" s="346" t="s">
        <v>25</v>
      </c>
      <c r="AC52" s="377" t="n">
        <v>34</v>
      </c>
      <c r="AD52" s="346" t="n">
        <v>11.3</v>
      </c>
      <c r="AE52" s="346" t="s">
        <v>25</v>
      </c>
      <c r="AF52" s="343" t="n">
        <v>2.18</v>
      </c>
      <c r="AG52" s="346" t="s">
        <v>25</v>
      </c>
      <c r="AH52" s="343" t="n">
        <v>5.14</v>
      </c>
      <c r="AI52" s="343" t="n">
        <v>2.52</v>
      </c>
      <c r="AJ52" s="346" t="s">
        <v>25</v>
      </c>
      <c r="AK52" s="346" t="n">
        <v>0.85</v>
      </c>
      <c r="AL52" s="346" t="s">
        <v>25</v>
      </c>
      <c r="AM52" s="346" t="s">
        <v>25</v>
      </c>
      <c r="AN52" s="346" t="s">
        <v>25</v>
      </c>
      <c r="AO52" s="346" t="s">
        <v>25</v>
      </c>
      <c r="AP52" s="346" t="s">
        <v>25</v>
      </c>
      <c r="AQ52" s="346" t="s">
        <v>25</v>
      </c>
      <c r="AR52" s="346" t="s">
        <v>25</v>
      </c>
      <c r="AS52" s="346" t="s">
        <v>25</v>
      </c>
      <c r="AT52" s="346" t="s">
        <v>25</v>
      </c>
      <c r="AU52" s="346" t="s">
        <v>25</v>
      </c>
      <c r="AV52" s="346" t="s">
        <v>25</v>
      </c>
      <c r="AX52" s="335" t="n">
        <f aca="false">10*Q52</f>
        <v>96</v>
      </c>
      <c r="AY52" s="347" t="str">
        <f aca="false">R52</f>
        <v>-</v>
      </c>
    </row>
    <row r="53" s="373" customFormat="true" ht="13.5" hidden="false" customHeight="true" outlineLevel="0" collapsed="false">
      <c r="B53" s="349" t="s">
        <v>2273</v>
      </c>
      <c r="C53" s="336" t="n">
        <v>65</v>
      </c>
      <c r="D53" s="336" t="n">
        <v>42</v>
      </c>
      <c r="E53" s="337" t="n">
        <v>5.5</v>
      </c>
      <c r="F53" s="337" t="n">
        <v>7.5</v>
      </c>
      <c r="G53" s="337" t="n">
        <v>7.5</v>
      </c>
      <c r="H53" s="337" t="n">
        <v>4</v>
      </c>
      <c r="I53" s="350" t="n">
        <v>7.09</v>
      </c>
      <c r="J53" s="351" t="n">
        <v>9.03</v>
      </c>
      <c r="K53" s="352" t="s">
        <v>80</v>
      </c>
      <c r="L53" s="353" t="s">
        <v>25</v>
      </c>
      <c r="M53" s="364" t="n">
        <v>34</v>
      </c>
      <c r="N53" s="371" t="s">
        <v>531</v>
      </c>
      <c r="O53" s="372" t="n">
        <v>25</v>
      </c>
      <c r="P53" s="372" t="n">
        <v>25</v>
      </c>
      <c r="Q53" s="355" t="n">
        <v>13.9</v>
      </c>
      <c r="R53" s="356" t="n">
        <v>25.8</v>
      </c>
      <c r="S53" s="82" t="n">
        <f aca="false">IF(C53&lt;=300,D53/2,(D53-E53)/2)</f>
        <v>21</v>
      </c>
      <c r="T53" s="344" t="n">
        <f aca="false">IF(C53&lt;=300,8,5)</f>
        <v>8</v>
      </c>
      <c r="U53" s="357" t="n">
        <v>0.272</v>
      </c>
      <c r="V53" s="358" t="n">
        <f aca="false">1000*U53/(J53*0.785)</f>
        <v>38.3717403418189</v>
      </c>
      <c r="W53" s="369" t="n">
        <v>1</v>
      </c>
      <c r="X53" s="369" t="n">
        <v>1</v>
      </c>
      <c r="Y53" s="369" t="s">
        <v>25</v>
      </c>
      <c r="Z53" s="369" t="n">
        <v>1</v>
      </c>
      <c r="AA53" s="369" t="n">
        <v>1</v>
      </c>
      <c r="AB53" s="369" t="s">
        <v>25</v>
      </c>
      <c r="AC53" s="359" t="n">
        <v>57.5</v>
      </c>
      <c r="AD53" s="359" t="n">
        <v>17.7</v>
      </c>
      <c r="AE53" s="359" t="n">
        <v>21.7</v>
      </c>
      <c r="AF53" s="356" t="n">
        <v>2.52</v>
      </c>
      <c r="AG53" s="359" t="n">
        <v>3.68</v>
      </c>
      <c r="AH53" s="359" t="n">
        <v>14.1</v>
      </c>
      <c r="AI53" s="356" t="n">
        <v>6.07</v>
      </c>
      <c r="AJ53" s="359" t="n">
        <v>5.06</v>
      </c>
      <c r="AK53" s="359" t="n">
        <v>1.25</v>
      </c>
      <c r="AL53" s="359" t="n">
        <v>18</v>
      </c>
      <c r="AM53" s="359" t="n">
        <v>1.61</v>
      </c>
      <c r="AN53" s="359" t="n">
        <v>1.39</v>
      </c>
      <c r="AO53" s="346" t="s">
        <v>25</v>
      </c>
      <c r="AP53" s="346" t="s">
        <v>25</v>
      </c>
      <c r="AQ53" s="346" t="s">
        <v>25</v>
      </c>
      <c r="AR53" s="346" t="s">
        <v>25</v>
      </c>
      <c r="AS53" s="346" t="s">
        <v>25</v>
      </c>
      <c r="AT53" s="359" t="s">
        <v>25</v>
      </c>
      <c r="AU53" s="359" t="s">
        <v>25</v>
      </c>
      <c r="AV53" s="359" t="s">
        <v>25</v>
      </c>
      <c r="AX53" s="335" t="n">
        <f aca="false">10*Q53</f>
        <v>139</v>
      </c>
      <c r="AY53" s="335" t="n">
        <f aca="false">10*R53</f>
        <v>258</v>
      </c>
    </row>
    <row r="54" customFormat="false" ht="12" hidden="false" customHeight="false" outlineLevel="0" collapsed="false">
      <c r="A54" s="150"/>
      <c r="B54" s="316" t="s">
        <v>2274</v>
      </c>
      <c r="C54" s="336" t="n">
        <v>80</v>
      </c>
      <c r="D54" s="336" t="n">
        <v>45</v>
      </c>
      <c r="E54" s="337" t="n">
        <v>6</v>
      </c>
      <c r="F54" s="337" t="n">
        <v>8</v>
      </c>
      <c r="G54" s="337" t="n">
        <v>8</v>
      </c>
      <c r="H54" s="337" t="n">
        <v>4</v>
      </c>
      <c r="I54" s="338" t="n">
        <v>8.64</v>
      </c>
      <c r="J54" s="378" t="n">
        <v>11</v>
      </c>
      <c r="K54" s="136" t="s">
        <v>80</v>
      </c>
      <c r="L54" s="340" t="s">
        <v>25</v>
      </c>
      <c r="M54" s="371" t="n">
        <v>46</v>
      </c>
      <c r="N54" s="371" t="s">
        <v>531</v>
      </c>
      <c r="O54" s="376" t="n">
        <v>29</v>
      </c>
      <c r="P54" s="376" t="n">
        <v>31</v>
      </c>
      <c r="Q54" s="342" t="n">
        <v>14.5</v>
      </c>
      <c r="R54" s="342" t="n">
        <v>26.7</v>
      </c>
      <c r="S54" s="82" t="n">
        <f aca="false">IF(C54&lt;=300,D54/2,(D54-E54)/2)</f>
        <v>22.5</v>
      </c>
      <c r="T54" s="344" t="n">
        <f aca="false">IF(C54&lt;=300,8,5)</f>
        <v>8</v>
      </c>
      <c r="U54" s="379" t="n">
        <v>0.312</v>
      </c>
      <c r="V54" s="224" t="n">
        <f aca="false">1000*U54/(J54*0.785)</f>
        <v>36.1320208453966</v>
      </c>
      <c r="W54" s="324" t="n">
        <v>1</v>
      </c>
      <c r="X54" s="324" t="n">
        <v>1</v>
      </c>
      <c r="Y54" s="67" t="s">
        <v>25</v>
      </c>
      <c r="Z54" s="324" t="n">
        <v>1</v>
      </c>
      <c r="AA54" s="324" t="n">
        <v>1</v>
      </c>
      <c r="AB54" s="67" t="s">
        <v>25</v>
      </c>
      <c r="AC54" s="380" t="n">
        <v>106</v>
      </c>
      <c r="AD54" s="380" t="n">
        <v>26.5</v>
      </c>
      <c r="AE54" s="380" t="n">
        <v>31.8</v>
      </c>
      <c r="AF54" s="380" t="n">
        <v>3.1</v>
      </c>
      <c r="AG54" s="380" t="n">
        <v>5.1</v>
      </c>
      <c r="AH54" s="380" t="n">
        <v>19.4</v>
      </c>
      <c r="AI54" s="380" t="n">
        <v>6.36</v>
      </c>
      <c r="AJ54" s="380" t="n">
        <v>12.1</v>
      </c>
      <c r="AK54" s="380" t="n">
        <v>1.33</v>
      </c>
      <c r="AL54" s="380" t="n">
        <v>19.4</v>
      </c>
      <c r="AM54" s="380" t="n">
        <v>2.16</v>
      </c>
      <c r="AN54" s="380" t="n">
        <v>0.17</v>
      </c>
      <c r="AO54" s="346" t="s">
        <v>25</v>
      </c>
      <c r="AP54" s="346" t="s">
        <v>25</v>
      </c>
      <c r="AQ54" s="346" t="s">
        <v>25</v>
      </c>
      <c r="AR54" s="346" t="s">
        <v>25</v>
      </c>
      <c r="AS54" s="346" t="s">
        <v>25</v>
      </c>
      <c r="AT54" s="324" t="s">
        <v>25</v>
      </c>
      <c r="AU54" s="324" t="s">
        <v>25</v>
      </c>
      <c r="AV54" s="324" t="s">
        <v>25</v>
      </c>
      <c r="AX54" s="335" t="n">
        <f aca="false">10*Q54</f>
        <v>145</v>
      </c>
      <c r="AY54" s="335" t="n">
        <f aca="false">10*R54</f>
        <v>267</v>
      </c>
    </row>
    <row r="55" customFormat="false" ht="12.75" hidden="false" customHeight="true" outlineLevel="0" collapsed="false">
      <c r="A55" s="150"/>
      <c r="B55" s="316" t="s">
        <v>2275</v>
      </c>
      <c r="C55" s="336" t="n">
        <v>100</v>
      </c>
      <c r="D55" s="336" t="n">
        <v>50</v>
      </c>
      <c r="E55" s="337" t="n">
        <v>6</v>
      </c>
      <c r="F55" s="337" t="n">
        <v>8.5</v>
      </c>
      <c r="G55" s="337" t="n">
        <v>8.5</v>
      </c>
      <c r="H55" s="337" t="n">
        <v>4.5</v>
      </c>
      <c r="I55" s="381" t="n">
        <v>10.6</v>
      </c>
      <c r="J55" s="378" t="n">
        <v>13.5</v>
      </c>
      <c r="K55" s="136" t="s">
        <v>80</v>
      </c>
      <c r="L55" s="340" t="s">
        <v>25</v>
      </c>
      <c r="M55" s="371" t="n">
        <v>64</v>
      </c>
      <c r="N55" s="371" t="s">
        <v>531</v>
      </c>
      <c r="O55" s="371" t="n">
        <v>31</v>
      </c>
      <c r="P55" s="371" t="n">
        <v>34</v>
      </c>
      <c r="Q55" s="342" t="n">
        <v>15.5</v>
      </c>
      <c r="R55" s="342" t="n">
        <v>29.3</v>
      </c>
      <c r="S55" s="82" t="n">
        <f aca="false">IF(C55&lt;=300,D55/2,(D55-E55)/2)</f>
        <v>25</v>
      </c>
      <c r="T55" s="344" t="n">
        <f aca="false">IF(C55&lt;=300,8,5)</f>
        <v>8</v>
      </c>
      <c r="U55" s="379" t="n">
        <v>0.372</v>
      </c>
      <c r="V55" s="224" t="n">
        <f aca="false">1000*U55/(J55*0.785)</f>
        <v>35.102618542109</v>
      </c>
      <c r="W55" s="324" t="n">
        <v>1</v>
      </c>
      <c r="X55" s="324" t="n">
        <v>1</v>
      </c>
      <c r="Y55" s="67" t="s">
        <v>25</v>
      </c>
      <c r="Z55" s="324" t="n">
        <v>1</v>
      </c>
      <c r="AA55" s="324" t="n">
        <v>1</v>
      </c>
      <c r="AB55" s="67" t="s">
        <v>25</v>
      </c>
      <c r="AC55" s="380" t="n">
        <v>206</v>
      </c>
      <c r="AD55" s="380" t="n">
        <v>41.2</v>
      </c>
      <c r="AE55" s="380" t="n">
        <v>49</v>
      </c>
      <c r="AF55" s="380" t="n">
        <v>3.91</v>
      </c>
      <c r="AG55" s="380" t="n">
        <v>6.46</v>
      </c>
      <c r="AH55" s="380" t="n">
        <v>29.3</v>
      </c>
      <c r="AI55" s="380" t="n">
        <v>8.49</v>
      </c>
      <c r="AJ55" s="380" t="n">
        <v>16.2</v>
      </c>
      <c r="AK55" s="380" t="n">
        <v>1.47</v>
      </c>
      <c r="AL55" s="380" t="n">
        <v>20.3</v>
      </c>
      <c r="AM55" s="380" t="n">
        <v>2.81</v>
      </c>
      <c r="AN55" s="380" t="n">
        <v>0.41</v>
      </c>
      <c r="AO55" s="346" t="s">
        <v>25</v>
      </c>
      <c r="AP55" s="346" t="s">
        <v>25</v>
      </c>
      <c r="AQ55" s="346" t="s">
        <v>25</v>
      </c>
      <c r="AR55" s="346" t="s">
        <v>25</v>
      </c>
      <c r="AS55" s="346" t="s">
        <v>25</v>
      </c>
      <c r="AT55" s="324" t="s">
        <v>25</v>
      </c>
      <c r="AU55" s="324" t="s">
        <v>25</v>
      </c>
      <c r="AV55" s="324" t="s">
        <v>25</v>
      </c>
      <c r="AX55" s="335" t="n">
        <f aca="false">10*Q55</f>
        <v>155</v>
      </c>
      <c r="AY55" s="335" t="n">
        <f aca="false">10*R55</f>
        <v>293</v>
      </c>
    </row>
    <row r="56" customFormat="false" ht="12.75" hidden="false" customHeight="true" outlineLevel="0" collapsed="false">
      <c r="A56" s="150"/>
      <c r="B56" s="316" t="s">
        <v>2276</v>
      </c>
      <c r="C56" s="336" t="n">
        <v>120</v>
      </c>
      <c r="D56" s="336" t="n">
        <v>55</v>
      </c>
      <c r="E56" s="337" t="n">
        <v>7</v>
      </c>
      <c r="F56" s="337" t="n">
        <v>9</v>
      </c>
      <c r="G56" s="337" t="n">
        <v>9</v>
      </c>
      <c r="H56" s="337" t="n">
        <v>4.5</v>
      </c>
      <c r="I56" s="381" t="n">
        <v>13.4</v>
      </c>
      <c r="J56" s="378" t="n">
        <v>17</v>
      </c>
      <c r="K56" s="136" t="s">
        <v>80</v>
      </c>
      <c r="L56" s="340" t="s">
        <v>25</v>
      </c>
      <c r="M56" s="371" t="n">
        <v>82</v>
      </c>
      <c r="N56" s="371" t="s">
        <v>531</v>
      </c>
      <c r="O56" s="371" t="n">
        <v>32</v>
      </c>
      <c r="P56" s="371" t="n">
        <v>39</v>
      </c>
      <c r="Q56" s="342" t="n">
        <v>16</v>
      </c>
      <c r="R56" s="342" t="n">
        <v>30.3</v>
      </c>
      <c r="S56" s="82" t="n">
        <f aca="false">IF(C56&lt;=300,D56/2,(D56-E56)/2)</f>
        <v>27.5</v>
      </c>
      <c r="T56" s="344" t="n">
        <f aca="false">IF(C56&lt;=300,8,5)</f>
        <v>8</v>
      </c>
      <c r="U56" s="379" t="n">
        <v>0.434</v>
      </c>
      <c r="V56" s="224" t="n">
        <f aca="false">1000*U56/(J56*0.785)</f>
        <v>32.5215436493069</v>
      </c>
      <c r="W56" s="324" t="n">
        <v>1</v>
      </c>
      <c r="X56" s="324" t="n">
        <v>1</v>
      </c>
      <c r="Y56" s="67" t="s">
        <v>25</v>
      </c>
      <c r="Z56" s="324" t="n">
        <v>1</v>
      </c>
      <c r="AA56" s="324" t="n">
        <v>1</v>
      </c>
      <c r="AB56" s="67" t="s">
        <v>25</v>
      </c>
      <c r="AC56" s="380" t="n">
        <v>364</v>
      </c>
      <c r="AD56" s="380" t="n">
        <v>60.7</v>
      </c>
      <c r="AE56" s="380" t="n">
        <v>72.6</v>
      </c>
      <c r="AF56" s="380" t="n">
        <v>4.62</v>
      </c>
      <c r="AG56" s="380" t="n">
        <v>8.8</v>
      </c>
      <c r="AH56" s="380" t="n">
        <v>43.2</v>
      </c>
      <c r="AI56" s="380" t="n">
        <v>11.1</v>
      </c>
      <c r="AJ56" s="380" t="n">
        <v>21.2</v>
      </c>
      <c r="AK56" s="380" t="n">
        <v>1.59</v>
      </c>
      <c r="AL56" s="380" t="n">
        <v>22.2</v>
      </c>
      <c r="AM56" s="380" t="n">
        <v>4.15</v>
      </c>
      <c r="AN56" s="380" t="n">
        <v>0.9</v>
      </c>
      <c r="AO56" s="346" t="s">
        <v>25</v>
      </c>
      <c r="AP56" s="346" t="s">
        <v>25</v>
      </c>
      <c r="AQ56" s="346" t="s">
        <v>25</v>
      </c>
      <c r="AR56" s="346" t="s">
        <v>25</v>
      </c>
      <c r="AS56" s="346" t="s">
        <v>25</v>
      </c>
      <c r="AT56" s="324" t="s">
        <v>25</v>
      </c>
      <c r="AU56" s="324" t="s">
        <v>25</v>
      </c>
      <c r="AV56" s="324" t="s">
        <v>25</v>
      </c>
      <c r="AX56" s="335" t="n">
        <f aca="false">10*Q56</f>
        <v>160</v>
      </c>
      <c r="AY56" s="335" t="n">
        <f aca="false">10*R56</f>
        <v>303</v>
      </c>
    </row>
    <row r="57" customFormat="false" ht="12.75" hidden="false" customHeight="true" outlineLevel="0" collapsed="false">
      <c r="A57" s="150"/>
      <c r="B57" s="316" t="s">
        <v>2277</v>
      </c>
      <c r="C57" s="336" t="n">
        <v>140</v>
      </c>
      <c r="D57" s="336" t="n">
        <v>60</v>
      </c>
      <c r="E57" s="337" t="n">
        <v>7</v>
      </c>
      <c r="F57" s="337" t="n">
        <v>10</v>
      </c>
      <c r="G57" s="337" t="n">
        <v>10</v>
      </c>
      <c r="H57" s="337" t="n">
        <v>5</v>
      </c>
      <c r="I57" s="381" t="n">
        <v>16</v>
      </c>
      <c r="J57" s="378" t="n">
        <v>20.4</v>
      </c>
      <c r="K57" s="136" t="s">
        <v>80</v>
      </c>
      <c r="L57" s="340" t="s">
        <v>25</v>
      </c>
      <c r="M57" s="371" t="n">
        <v>98</v>
      </c>
      <c r="N57" s="371" t="s">
        <v>534</v>
      </c>
      <c r="O57" s="371" t="n">
        <v>37</v>
      </c>
      <c r="P57" s="371" t="n">
        <v>41</v>
      </c>
      <c r="Q57" s="342" t="n">
        <v>17.5</v>
      </c>
      <c r="R57" s="342" t="n">
        <v>33.7</v>
      </c>
      <c r="S57" s="82" t="n">
        <f aca="false">IF(C57&lt;=300,D57/2,(D57-E57)/2)</f>
        <v>30</v>
      </c>
      <c r="T57" s="344" t="n">
        <f aca="false">IF(C57&lt;=300,8,5)</f>
        <v>8</v>
      </c>
      <c r="U57" s="379" t="n">
        <v>0.489</v>
      </c>
      <c r="V57" s="224" t="n">
        <f aca="false">1000*U57/(J57*0.785)</f>
        <v>30.5357811914575</v>
      </c>
      <c r="W57" s="324" t="n">
        <v>1</v>
      </c>
      <c r="X57" s="324" t="n">
        <v>1</v>
      </c>
      <c r="Y57" s="67" t="s">
        <v>25</v>
      </c>
      <c r="Z57" s="324" t="n">
        <v>1</v>
      </c>
      <c r="AA57" s="324" t="n">
        <v>1</v>
      </c>
      <c r="AB57" s="67" t="s">
        <v>25</v>
      </c>
      <c r="AC57" s="380" t="n">
        <v>605</v>
      </c>
      <c r="AD57" s="380" t="n">
        <v>86.4</v>
      </c>
      <c r="AE57" s="380" t="n">
        <v>103</v>
      </c>
      <c r="AF57" s="380" t="n">
        <v>5.45</v>
      </c>
      <c r="AG57" s="380" t="n">
        <v>10.41</v>
      </c>
      <c r="AH57" s="380" t="n">
        <v>62.7</v>
      </c>
      <c r="AI57" s="380" t="n">
        <v>14.8</v>
      </c>
      <c r="AJ57" s="380" t="n">
        <v>28.3</v>
      </c>
      <c r="AK57" s="380" t="n">
        <v>1.75</v>
      </c>
      <c r="AL57" s="380" t="n">
        <v>23.9</v>
      </c>
      <c r="AM57" s="380" t="n">
        <v>5.68</v>
      </c>
      <c r="AN57" s="380" t="n">
        <v>1.8</v>
      </c>
      <c r="AO57" s="346" t="s">
        <v>25</v>
      </c>
      <c r="AP57" s="346" t="s">
        <v>25</v>
      </c>
      <c r="AQ57" s="346" t="s">
        <v>25</v>
      </c>
      <c r="AR57" s="346" t="s">
        <v>25</v>
      </c>
      <c r="AS57" s="346" t="s">
        <v>25</v>
      </c>
      <c r="AT57" s="324" t="s">
        <v>25</v>
      </c>
      <c r="AU57" s="324" t="s">
        <v>25</v>
      </c>
      <c r="AV57" s="324" t="s">
        <v>25</v>
      </c>
      <c r="AX57" s="335" t="n">
        <f aca="false">10*Q57</f>
        <v>175</v>
      </c>
      <c r="AY57" s="335" t="n">
        <f aca="false">10*R57</f>
        <v>337</v>
      </c>
    </row>
    <row r="58" customFormat="false" ht="12.75" hidden="false" customHeight="true" outlineLevel="0" collapsed="false">
      <c r="A58" s="150"/>
      <c r="B58" s="316" t="s">
        <v>2278</v>
      </c>
      <c r="C58" s="336" t="n">
        <v>160</v>
      </c>
      <c r="D58" s="336" t="n">
        <v>65</v>
      </c>
      <c r="E58" s="337" t="n">
        <v>7.5</v>
      </c>
      <c r="F58" s="337" t="n">
        <v>10.5</v>
      </c>
      <c r="G58" s="337" t="n">
        <v>10.5</v>
      </c>
      <c r="H58" s="337" t="n">
        <v>5.5</v>
      </c>
      <c r="I58" s="381" t="n">
        <v>18.8</v>
      </c>
      <c r="J58" s="378" t="n">
        <v>24</v>
      </c>
      <c r="K58" s="136" t="s">
        <v>80</v>
      </c>
      <c r="L58" s="340" t="s">
        <v>25</v>
      </c>
      <c r="M58" s="371" t="n">
        <v>115</v>
      </c>
      <c r="N58" s="371" t="s">
        <v>537</v>
      </c>
      <c r="O58" s="371" t="n">
        <v>38</v>
      </c>
      <c r="P58" s="371" t="n">
        <v>38</v>
      </c>
      <c r="Q58" s="342" t="n">
        <v>18.4</v>
      </c>
      <c r="R58" s="342" t="n">
        <v>35.6</v>
      </c>
      <c r="S58" s="82" t="n">
        <f aca="false">IF(C58&lt;=300,D58/2,(D58-E58)/2)</f>
        <v>32.5</v>
      </c>
      <c r="T58" s="344" t="n">
        <f aca="false">IF(C58&lt;=300,8,5)</f>
        <v>8</v>
      </c>
      <c r="U58" s="379" t="n">
        <v>0.546</v>
      </c>
      <c r="V58" s="224" t="n">
        <f aca="false">1000*U58/(J58*0.785)</f>
        <v>28.9808917197452</v>
      </c>
      <c r="W58" s="324" t="n">
        <v>1</v>
      </c>
      <c r="X58" s="324" t="n">
        <v>1</v>
      </c>
      <c r="Y58" s="67" t="s">
        <v>25</v>
      </c>
      <c r="Z58" s="324" t="n">
        <v>1</v>
      </c>
      <c r="AA58" s="324" t="n">
        <v>1</v>
      </c>
      <c r="AB58" s="67" t="s">
        <v>25</v>
      </c>
      <c r="AC58" s="380" t="n">
        <v>925</v>
      </c>
      <c r="AD58" s="380" t="n">
        <v>116</v>
      </c>
      <c r="AE58" s="380" t="n">
        <v>138</v>
      </c>
      <c r="AF58" s="380" t="n">
        <v>6.21</v>
      </c>
      <c r="AG58" s="380" t="n">
        <v>12.6</v>
      </c>
      <c r="AH58" s="380" t="n">
        <v>85.3</v>
      </c>
      <c r="AI58" s="380" t="n">
        <v>18.3</v>
      </c>
      <c r="AJ58" s="380" t="n">
        <v>35.2</v>
      </c>
      <c r="AK58" s="380" t="n">
        <v>1.89</v>
      </c>
      <c r="AL58" s="380" t="n">
        <v>25.3</v>
      </c>
      <c r="AM58" s="380" t="n">
        <v>7.39</v>
      </c>
      <c r="AN58" s="380" t="n">
        <v>3.26</v>
      </c>
      <c r="AO58" s="346" t="s">
        <v>25</v>
      </c>
      <c r="AP58" s="346" t="s">
        <v>25</v>
      </c>
      <c r="AQ58" s="346" t="s">
        <v>25</v>
      </c>
      <c r="AR58" s="346" t="s">
        <v>25</v>
      </c>
      <c r="AS58" s="346" t="s">
        <v>25</v>
      </c>
      <c r="AT58" s="324" t="s">
        <v>25</v>
      </c>
      <c r="AU58" s="324" t="s">
        <v>25</v>
      </c>
      <c r="AV58" s="324" t="s">
        <v>25</v>
      </c>
      <c r="AX58" s="335" t="n">
        <f aca="false">10*Q58</f>
        <v>184</v>
      </c>
      <c r="AY58" s="335" t="n">
        <f aca="false">10*R58</f>
        <v>356</v>
      </c>
    </row>
    <row r="59" customFormat="false" ht="12" hidden="false" customHeight="false" outlineLevel="0" collapsed="false">
      <c r="A59" s="150"/>
      <c r="B59" s="316" t="s">
        <v>2279</v>
      </c>
      <c r="C59" s="336" t="n">
        <v>180</v>
      </c>
      <c r="D59" s="336" t="n">
        <v>70</v>
      </c>
      <c r="E59" s="337" t="n">
        <v>8</v>
      </c>
      <c r="F59" s="337" t="n">
        <v>11</v>
      </c>
      <c r="G59" s="337" t="n">
        <v>11</v>
      </c>
      <c r="H59" s="337" t="n">
        <v>5.5</v>
      </c>
      <c r="I59" s="381" t="n">
        <v>22</v>
      </c>
      <c r="J59" s="378" t="n">
        <v>28</v>
      </c>
      <c r="K59" s="136" t="s">
        <v>80</v>
      </c>
      <c r="L59" s="340" t="s">
        <v>25</v>
      </c>
      <c r="M59" s="371" t="n">
        <v>133</v>
      </c>
      <c r="N59" s="371" t="s">
        <v>537</v>
      </c>
      <c r="O59" s="382" t="n">
        <v>38</v>
      </c>
      <c r="P59" s="371" t="n">
        <v>43</v>
      </c>
      <c r="Q59" s="342" t="n">
        <v>19.2</v>
      </c>
      <c r="R59" s="342" t="n">
        <v>37.5</v>
      </c>
      <c r="S59" s="82" t="n">
        <f aca="false">IF(C59&lt;=300,D59/2,(D59-E59)/2)</f>
        <v>35</v>
      </c>
      <c r="T59" s="344" t="n">
        <f aca="false">IF(C59&lt;=300,8,5)</f>
        <v>8</v>
      </c>
      <c r="U59" s="379" t="n">
        <v>0.611</v>
      </c>
      <c r="V59" s="224" t="n">
        <f aca="false">1000*U59/(J59*0.785)</f>
        <v>27.7979981801638</v>
      </c>
      <c r="W59" s="324" t="n">
        <v>1</v>
      </c>
      <c r="X59" s="324" t="n">
        <v>1</v>
      </c>
      <c r="Y59" s="67" t="s">
        <v>25</v>
      </c>
      <c r="Z59" s="324" t="n">
        <v>1</v>
      </c>
      <c r="AA59" s="324" t="n">
        <v>1</v>
      </c>
      <c r="AB59" s="67" t="s">
        <v>25</v>
      </c>
      <c r="AC59" s="380" t="n">
        <v>1350</v>
      </c>
      <c r="AD59" s="380" t="n">
        <v>150</v>
      </c>
      <c r="AE59" s="380" t="n">
        <v>179</v>
      </c>
      <c r="AF59" s="380" t="n">
        <v>6.95</v>
      </c>
      <c r="AG59" s="380" t="n">
        <v>15.09</v>
      </c>
      <c r="AH59" s="380" t="n">
        <v>114</v>
      </c>
      <c r="AI59" s="380" t="n">
        <v>22.4</v>
      </c>
      <c r="AJ59" s="380" t="n">
        <v>42.9</v>
      </c>
      <c r="AK59" s="380" t="n">
        <v>2.02</v>
      </c>
      <c r="AL59" s="380" t="n">
        <v>26.7</v>
      </c>
      <c r="AM59" s="380" t="n">
        <v>9.55</v>
      </c>
      <c r="AN59" s="380" t="n">
        <v>5.57</v>
      </c>
      <c r="AO59" s="346" t="s">
        <v>25</v>
      </c>
      <c r="AP59" s="346" t="s">
        <v>25</v>
      </c>
      <c r="AQ59" s="346" t="s">
        <v>25</v>
      </c>
      <c r="AR59" s="346" t="s">
        <v>25</v>
      </c>
      <c r="AS59" s="346" t="s">
        <v>25</v>
      </c>
      <c r="AT59" s="324" t="s">
        <v>25</v>
      </c>
      <c r="AU59" s="324" t="s">
        <v>25</v>
      </c>
      <c r="AV59" s="324" t="s">
        <v>25</v>
      </c>
      <c r="AX59" s="335" t="n">
        <f aca="false">10*Q59</f>
        <v>192</v>
      </c>
      <c r="AY59" s="335" t="n">
        <f aca="false">10*R59</f>
        <v>375</v>
      </c>
    </row>
    <row r="60" customFormat="false" ht="12.75" hidden="false" customHeight="true" outlineLevel="0" collapsed="false">
      <c r="A60" s="150"/>
      <c r="B60" s="316" t="s">
        <v>2280</v>
      </c>
      <c r="C60" s="336" t="n">
        <v>200</v>
      </c>
      <c r="D60" s="336" t="n">
        <v>75</v>
      </c>
      <c r="E60" s="337" t="n">
        <v>8.5</v>
      </c>
      <c r="F60" s="337" t="n">
        <v>11.5</v>
      </c>
      <c r="G60" s="337" t="n">
        <v>11.5</v>
      </c>
      <c r="H60" s="337" t="n">
        <v>6</v>
      </c>
      <c r="I60" s="381" t="n">
        <v>25.3</v>
      </c>
      <c r="J60" s="378" t="n">
        <v>32.2</v>
      </c>
      <c r="K60" s="136" t="s">
        <v>80</v>
      </c>
      <c r="L60" s="340" t="s">
        <v>25</v>
      </c>
      <c r="M60" s="371" t="n">
        <v>151</v>
      </c>
      <c r="N60" s="371" t="s">
        <v>537</v>
      </c>
      <c r="O60" s="382" t="n">
        <v>39</v>
      </c>
      <c r="P60" s="371" t="n">
        <v>48</v>
      </c>
      <c r="Q60" s="342" t="n">
        <v>20.1</v>
      </c>
      <c r="R60" s="342" t="n">
        <v>39.4</v>
      </c>
      <c r="S60" s="82" t="n">
        <f aca="false">IF(C60&lt;=300,D60/2,(D60-E60)/2)</f>
        <v>37.5</v>
      </c>
      <c r="T60" s="344" t="n">
        <f aca="false">IF(C60&lt;=300,8,5)</f>
        <v>8</v>
      </c>
      <c r="U60" s="379" t="n">
        <v>0.661</v>
      </c>
      <c r="V60" s="224" t="n">
        <f aca="false">1000*U60/(J60*0.785)</f>
        <v>26.1502551726866</v>
      </c>
      <c r="W60" s="324" t="n">
        <v>1</v>
      </c>
      <c r="X60" s="324" t="n">
        <v>1</v>
      </c>
      <c r="Y60" s="67" t="s">
        <v>25</v>
      </c>
      <c r="Z60" s="324" t="n">
        <v>1</v>
      </c>
      <c r="AA60" s="324" t="n">
        <v>1</v>
      </c>
      <c r="AB60" s="67" t="s">
        <v>25</v>
      </c>
      <c r="AC60" s="380" t="n">
        <v>1910</v>
      </c>
      <c r="AD60" s="380" t="n">
        <v>191</v>
      </c>
      <c r="AE60" s="380" t="n">
        <v>228</v>
      </c>
      <c r="AF60" s="380" t="n">
        <v>7.7</v>
      </c>
      <c r="AG60" s="380" t="n">
        <v>17.71</v>
      </c>
      <c r="AH60" s="380" t="n">
        <v>148</v>
      </c>
      <c r="AI60" s="380" t="n">
        <v>27</v>
      </c>
      <c r="AJ60" s="380" t="n">
        <v>51.8</v>
      </c>
      <c r="AK60" s="380" t="n">
        <v>2.14</v>
      </c>
      <c r="AL60" s="380" t="n">
        <v>28.1</v>
      </c>
      <c r="AM60" s="380" t="n">
        <v>11.9</v>
      </c>
      <c r="AN60" s="380" t="n">
        <v>9.07</v>
      </c>
      <c r="AO60" s="346" t="s">
        <v>25</v>
      </c>
      <c r="AP60" s="346" t="s">
        <v>25</v>
      </c>
      <c r="AQ60" s="346" t="s">
        <v>25</v>
      </c>
      <c r="AR60" s="346" t="s">
        <v>25</v>
      </c>
      <c r="AS60" s="346" t="s">
        <v>25</v>
      </c>
      <c r="AT60" s="324" t="s">
        <v>25</v>
      </c>
      <c r="AU60" s="324" t="s">
        <v>25</v>
      </c>
      <c r="AV60" s="324" t="s">
        <v>25</v>
      </c>
      <c r="AX60" s="335" t="n">
        <f aca="false">10*Q60</f>
        <v>201</v>
      </c>
      <c r="AY60" s="335" t="n">
        <f aca="false">10*R60</f>
        <v>394</v>
      </c>
    </row>
    <row r="61" customFormat="false" ht="12.75" hidden="false" customHeight="true" outlineLevel="0" collapsed="false">
      <c r="A61" s="150"/>
      <c r="B61" s="316" t="s">
        <v>2281</v>
      </c>
      <c r="C61" s="336" t="n">
        <v>220</v>
      </c>
      <c r="D61" s="336" t="n">
        <v>80</v>
      </c>
      <c r="E61" s="337" t="n">
        <v>9</v>
      </c>
      <c r="F61" s="337" t="n">
        <v>12.5</v>
      </c>
      <c r="G61" s="337" t="n">
        <v>12.5</v>
      </c>
      <c r="H61" s="337" t="n">
        <v>6.5</v>
      </c>
      <c r="I61" s="381" t="n">
        <v>29.4</v>
      </c>
      <c r="J61" s="378" t="n">
        <v>37.4</v>
      </c>
      <c r="K61" s="136" t="s">
        <v>80</v>
      </c>
      <c r="L61" s="340" t="s">
        <v>25</v>
      </c>
      <c r="M61" s="371" t="n">
        <v>167</v>
      </c>
      <c r="N61" s="371" t="s">
        <v>543</v>
      </c>
      <c r="O61" s="382" t="n">
        <v>44</v>
      </c>
      <c r="P61" s="371" t="n">
        <v>47</v>
      </c>
      <c r="Q61" s="342" t="n">
        <v>21.4</v>
      </c>
      <c r="R61" s="342" t="n">
        <v>42</v>
      </c>
      <c r="S61" s="82" t="n">
        <f aca="false">IF(C61&lt;=300,D61/2,(D61-E61)/2)</f>
        <v>40</v>
      </c>
      <c r="T61" s="344" t="n">
        <f aca="false">IF(C61&lt;=300,8,5)</f>
        <v>8</v>
      </c>
      <c r="U61" s="379" t="n">
        <v>0.718</v>
      </c>
      <c r="V61" s="224" t="n">
        <f aca="false">1000*U61/(J61*0.785)</f>
        <v>24.4558738376648</v>
      </c>
      <c r="W61" s="324" t="n">
        <v>1</v>
      </c>
      <c r="X61" s="324" t="n">
        <v>1</v>
      </c>
      <c r="Y61" s="67" t="s">
        <v>25</v>
      </c>
      <c r="Z61" s="324" t="n">
        <v>1</v>
      </c>
      <c r="AA61" s="324" t="n">
        <v>1</v>
      </c>
      <c r="AB61" s="67" t="s">
        <v>25</v>
      </c>
      <c r="AC61" s="380" t="n">
        <v>2690</v>
      </c>
      <c r="AD61" s="380" t="n">
        <v>245</v>
      </c>
      <c r="AE61" s="380" t="n">
        <v>292</v>
      </c>
      <c r="AF61" s="380" t="n">
        <v>8.48</v>
      </c>
      <c r="AG61" s="380" t="n">
        <v>20.62</v>
      </c>
      <c r="AH61" s="380" t="n">
        <v>197</v>
      </c>
      <c r="AI61" s="380" t="n">
        <v>33.6</v>
      </c>
      <c r="AJ61" s="380" t="n">
        <v>64.1</v>
      </c>
      <c r="AK61" s="380" t="n">
        <v>2.3</v>
      </c>
      <c r="AL61" s="380" t="n">
        <v>30.3</v>
      </c>
      <c r="AM61" s="380" t="n">
        <v>16</v>
      </c>
      <c r="AN61" s="380" t="n">
        <v>14.6</v>
      </c>
      <c r="AO61" s="346" t="s">
        <v>25</v>
      </c>
      <c r="AP61" s="346" t="s">
        <v>25</v>
      </c>
      <c r="AQ61" s="346" t="s">
        <v>25</v>
      </c>
      <c r="AR61" s="346" t="s">
        <v>25</v>
      </c>
      <c r="AS61" s="346" t="s">
        <v>25</v>
      </c>
      <c r="AT61" s="324" t="s">
        <v>25</v>
      </c>
      <c r="AU61" s="324" t="s">
        <v>25</v>
      </c>
      <c r="AV61" s="324" t="s">
        <v>25</v>
      </c>
      <c r="AX61" s="335" t="n">
        <f aca="false">10*Q61</f>
        <v>214</v>
      </c>
      <c r="AY61" s="335" t="n">
        <f aca="false">10*R61</f>
        <v>420</v>
      </c>
    </row>
    <row r="62" customFormat="false" ht="12.75" hidden="false" customHeight="true" outlineLevel="0" collapsed="false">
      <c r="A62" s="150"/>
      <c r="B62" s="316" t="s">
        <v>2282</v>
      </c>
      <c r="C62" s="336" t="n">
        <v>240</v>
      </c>
      <c r="D62" s="336" t="n">
        <v>85</v>
      </c>
      <c r="E62" s="337" t="n">
        <v>9.5</v>
      </c>
      <c r="F62" s="337" t="n">
        <v>13</v>
      </c>
      <c r="G62" s="337" t="n">
        <v>13</v>
      </c>
      <c r="H62" s="337" t="n">
        <v>6.5</v>
      </c>
      <c r="I62" s="381" t="n">
        <v>33.2</v>
      </c>
      <c r="J62" s="378" t="n">
        <v>42.3</v>
      </c>
      <c r="K62" s="136" t="s">
        <v>80</v>
      </c>
      <c r="L62" s="340" t="s">
        <v>25</v>
      </c>
      <c r="M62" s="371" t="n">
        <v>184</v>
      </c>
      <c r="N62" s="371" t="s">
        <v>543</v>
      </c>
      <c r="O62" s="382" t="n">
        <v>45</v>
      </c>
      <c r="P62" s="371" t="n">
        <v>52</v>
      </c>
      <c r="Q62" s="342" t="n">
        <v>22.3</v>
      </c>
      <c r="R62" s="342" t="n">
        <v>43.9</v>
      </c>
      <c r="S62" s="82" t="n">
        <f aca="false">IF(C62&lt;=300,D62/2,(D62-E62)/2)</f>
        <v>42.5</v>
      </c>
      <c r="T62" s="344" t="n">
        <f aca="false">IF(C62&lt;=300,8,5)</f>
        <v>8</v>
      </c>
      <c r="U62" s="379" t="n">
        <v>0.775</v>
      </c>
      <c r="V62" s="224" t="n">
        <f aca="false">1000*U62/(J62*0.785)</f>
        <v>23.339507009381</v>
      </c>
      <c r="W62" s="324" t="n">
        <v>1</v>
      </c>
      <c r="X62" s="324" t="n">
        <v>1</v>
      </c>
      <c r="Y62" s="67" t="s">
        <v>25</v>
      </c>
      <c r="Z62" s="324" t="n">
        <v>1</v>
      </c>
      <c r="AA62" s="324" t="n">
        <v>1</v>
      </c>
      <c r="AB62" s="67" t="s">
        <v>25</v>
      </c>
      <c r="AC62" s="380" t="n">
        <v>3600</v>
      </c>
      <c r="AD62" s="380" t="n">
        <v>300</v>
      </c>
      <c r="AE62" s="380" t="n">
        <v>358</v>
      </c>
      <c r="AF62" s="380" t="n">
        <v>9.22</v>
      </c>
      <c r="AG62" s="380" t="n">
        <v>23.71</v>
      </c>
      <c r="AH62" s="380" t="n">
        <v>248</v>
      </c>
      <c r="AI62" s="380" t="n">
        <v>39.6</v>
      </c>
      <c r="AJ62" s="380" t="n">
        <v>75.7</v>
      </c>
      <c r="AK62" s="380" t="n">
        <v>2.42</v>
      </c>
      <c r="AL62" s="380" t="n">
        <v>31.7</v>
      </c>
      <c r="AM62" s="380" t="n">
        <v>19.7</v>
      </c>
      <c r="AN62" s="380" t="n">
        <v>22.1</v>
      </c>
      <c r="AO62" s="346" t="s">
        <v>25</v>
      </c>
      <c r="AP62" s="346" t="s">
        <v>25</v>
      </c>
      <c r="AQ62" s="346" t="s">
        <v>25</v>
      </c>
      <c r="AR62" s="346" t="s">
        <v>25</v>
      </c>
      <c r="AS62" s="346" t="s">
        <v>25</v>
      </c>
      <c r="AT62" s="324" t="s">
        <v>25</v>
      </c>
      <c r="AU62" s="324" t="s">
        <v>25</v>
      </c>
      <c r="AV62" s="324" t="s">
        <v>25</v>
      </c>
      <c r="AX62" s="335" t="n">
        <f aca="false">10*Q62</f>
        <v>223</v>
      </c>
      <c r="AY62" s="335" t="n">
        <f aca="false">10*R62</f>
        <v>439</v>
      </c>
    </row>
    <row r="63" customFormat="false" ht="12.75" hidden="false" customHeight="true" outlineLevel="0" collapsed="false">
      <c r="A63" s="150"/>
      <c r="B63" s="316" t="s">
        <v>2259</v>
      </c>
      <c r="C63" s="336" t="n">
        <v>260</v>
      </c>
      <c r="D63" s="336" t="n">
        <v>90</v>
      </c>
      <c r="E63" s="337" t="n">
        <v>10</v>
      </c>
      <c r="F63" s="337" t="n">
        <v>14</v>
      </c>
      <c r="G63" s="337" t="n">
        <v>14</v>
      </c>
      <c r="H63" s="337" t="n">
        <v>7</v>
      </c>
      <c r="I63" s="381" t="n">
        <v>37.9</v>
      </c>
      <c r="J63" s="378" t="n">
        <v>48.3</v>
      </c>
      <c r="K63" s="136" t="s">
        <v>80</v>
      </c>
      <c r="L63" s="340" t="s">
        <v>25</v>
      </c>
      <c r="M63" s="371" t="n">
        <v>200</v>
      </c>
      <c r="N63" s="371" t="s">
        <v>547</v>
      </c>
      <c r="O63" s="371" t="n">
        <v>51</v>
      </c>
      <c r="P63" s="371" t="n">
        <v>51</v>
      </c>
      <c r="Q63" s="342" t="n">
        <v>23.6</v>
      </c>
      <c r="R63" s="342" t="n">
        <v>46.6</v>
      </c>
      <c r="S63" s="82" t="n">
        <f aca="false">IF(C63&lt;=300,D63/2,(D63-E63)/2)</f>
        <v>45</v>
      </c>
      <c r="T63" s="344" t="n">
        <f aca="false">IF(C63&lt;=300,8,5)</f>
        <v>8</v>
      </c>
      <c r="U63" s="379" t="n">
        <v>0.834</v>
      </c>
      <c r="V63" s="224" t="n">
        <f aca="false">1000*U63/(J63*0.785)</f>
        <v>21.9962812042568</v>
      </c>
      <c r="W63" s="324" t="n">
        <v>1</v>
      </c>
      <c r="X63" s="324" t="n">
        <v>1</v>
      </c>
      <c r="Y63" s="67" t="s">
        <v>25</v>
      </c>
      <c r="Z63" s="324" t="n">
        <v>1</v>
      </c>
      <c r="AA63" s="324" t="n">
        <v>1</v>
      </c>
      <c r="AB63" s="67" t="s">
        <v>25</v>
      </c>
      <c r="AC63" s="380" t="n">
        <v>4820</v>
      </c>
      <c r="AD63" s="380" t="n">
        <v>371</v>
      </c>
      <c r="AE63" s="380" t="n">
        <v>442</v>
      </c>
      <c r="AF63" s="380" t="n">
        <v>9.99</v>
      </c>
      <c r="AG63" s="380" t="n">
        <v>27.12</v>
      </c>
      <c r="AH63" s="380" t="n">
        <v>317</v>
      </c>
      <c r="AI63" s="380" t="n">
        <v>47.7</v>
      </c>
      <c r="AJ63" s="380" t="n">
        <v>91.6</v>
      </c>
      <c r="AK63" s="380" t="n">
        <v>2.56</v>
      </c>
      <c r="AL63" s="380" t="n">
        <v>33.9</v>
      </c>
      <c r="AM63" s="380" t="n">
        <v>25.5</v>
      </c>
      <c r="AN63" s="380" t="n">
        <v>33.3</v>
      </c>
      <c r="AO63" s="346" t="s">
        <v>25</v>
      </c>
      <c r="AP63" s="346" t="s">
        <v>25</v>
      </c>
      <c r="AQ63" s="346" t="s">
        <v>25</v>
      </c>
      <c r="AR63" s="346" t="s">
        <v>25</v>
      </c>
      <c r="AS63" s="346" t="s">
        <v>25</v>
      </c>
      <c r="AT63" s="324" t="s">
        <v>25</v>
      </c>
      <c r="AU63" s="324" t="s">
        <v>25</v>
      </c>
      <c r="AV63" s="324" t="s">
        <v>25</v>
      </c>
      <c r="AX63" s="335" t="n">
        <f aca="false">10*Q63</f>
        <v>236</v>
      </c>
      <c r="AY63" s="335" t="n">
        <f aca="false">10*R63</f>
        <v>466</v>
      </c>
    </row>
    <row r="64" customFormat="false" ht="12" hidden="false" customHeight="false" outlineLevel="0" collapsed="false">
      <c r="A64" s="150"/>
      <c r="B64" s="316" t="s">
        <v>2283</v>
      </c>
      <c r="C64" s="336" t="n">
        <v>280</v>
      </c>
      <c r="D64" s="336" t="n">
        <v>95</v>
      </c>
      <c r="E64" s="337" t="n">
        <v>10</v>
      </c>
      <c r="F64" s="337" t="n">
        <v>15</v>
      </c>
      <c r="G64" s="337" t="n">
        <v>15</v>
      </c>
      <c r="H64" s="337" t="n">
        <v>7.5</v>
      </c>
      <c r="I64" s="381" t="n">
        <v>41.8</v>
      </c>
      <c r="J64" s="378" t="n">
        <v>53.3</v>
      </c>
      <c r="K64" s="136" t="s">
        <v>80</v>
      </c>
      <c r="L64" s="340" t="s">
        <v>25</v>
      </c>
      <c r="M64" s="371" t="n">
        <v>216</v>
      </c>
      <c r="N64" s="371" t="s">
        <v>547</v>
      </c>
      <c r="O64" s="371" t="n">
        <v>52</v>
      </c>
      <c r="P64" s="371" t="n">
        <v>56</v>
      </c>
      <c r="Q64" s="342" t="n">
        <v>25.3</v>
      </c>
      <c r="R64" s="342" t="n">
        <v>50.2</v>
      </c>
      <c r="S64" s="82" t="n">
        <f aca="false">IF(C64&lt;=300,D64/2,(D64-E64)/2)</f>
        <v>47.5</v>
      </c>
      <c r="T64" s="344" t="n">
        <f aca="false">IF(C64&lt;=300,8,5)</f>
        <v>8</v>
      </c>
      <c r="U64" s="379" t="n">
        <v>0.89</v>
      </c>
      <c r="V64" s="224" t="n">
        <f aca="false">1000*U64/(J64*0.785)</f>
        <v>21.2712563186386</v>
      </c>
      <c r="W64" s="324" t="n">
        <v>1</v>
      </c>
      <c r="X64" s="324" t="n">
        <v>1</v>
      </c>
      <c r="Y64" s="67" t="s">
        <v>25</v>
      </c>
      <c r="Z64" s="324" t="n">
        <v>1</v>
      </c>
      <c r="AA64" s="324" t="n">
        <v>1</v>
      </c>
      <c r="AB64" s="67" t="s">
        <v>25</v>
      </c>
      <c r="AC64" s="380" t="n">
        <v>6280</v>
      </c>
      <c r="AD64" s="380" t="n">
        <v>448</v>
      </c>
      <c r="AE64" s="380" t="n">
        <v>532</v>
      </c>
      <c r="AF64" s="380" t="n">
        <v>10.9</v>
      </c>
      <c r="AG64" s="380" t="n">
        <v>29.28</v>
      </c>
      <c r="AH64" s="380" t="n">
        <v>399</v>
      </c>
      <c r="AI64" s="380" t="n">
        <v>57.2</v>
      </c>
      <c r="AJ64" s="380" t="n">
        <v>109</v>
      </c>
      <c r="AK64" s="380" t="n">
        <v>2.74</v>
      </c>
      <c r="AL64" s="380" t="n">
        <v>35.6</v>
      </c>
      <c r="AM64" s="380" t="n">
        <v>31</v>
      </c>
      <c r="AN64" s="380" t="n">
        <v>48.5</v>
      </c>
      <c r="AO64" s="346" t="s">
        <v>25</v>
      </c>
      <c r="AP64" s="346" t="s">
        <v>25</v>
      </c>
      <c r="AQ64" s="346" t="s">
        <v>25</v>
      </c>
      <c r="AR64" s="346" t="s">
        <v>25</v>
      </c>
      <c r="AS64" s="346" t="s">
        <v>25</v>
      </c>
      <c r="AT64" s="324" t="s">
        <v>25</v>
      </c>
      <c r="AU64" s="324" t="s">
        <v>25</v>
      </c>
      <c r="AV64" s="324" t="s">
        <v>25</v>
      </c>
      <c r="AX64" s="335" t="n">
        <f aca="false">10*Q64</f>
        <v>253</v>
      </c>
      <c r="AY64" s="335" t="n">
        <f aca="false">10*R64</f>
        <v>502</v>
      </c>
    </row>
    <row r="65" customFormat="false" ht="12" hidden="false" customHeight="false" outlineLevel="0" collapsed="false">
      <c r="A65" s="150"/>
      <c r="B65" s="316" t="s">
        <v>2284</v>
      </c>
      <c r="C65" s="336" t="n">
        <v>300</v>
      </c>
      <c r="D65" s="336" t="n">
        <v>100</v>
      </c>
      <c r="E65" s="337" t="n">
        <v>10</v>
      </c>
      <c r="F65" s="337" t="n">
        <v>16</v>
      </c>
      <c r="G65" s="337" t="n">
        <v>16</v>
      </c>
      <c r="H65" s="337" t="n">
        <v>8</v>
      </c>
      <c r="I65" s="381" t="n">
        <v>46.2</v>
      </c>
      <c r="J65" s="378" t="n">
        <v>58.8</v>
      </c>
      <c r="K65" s="136" t="s">
        <v>80</v>
      </c>
      <c r="L65" s="340" t="s">
        <v>25</v>
      </c>
      <c r="M65" s="371" t="n">
        <v>232</v>
      </c>
      <c r="N65" s="371" t="s">
        <v>547</v>
      </c>
      <c r="O65" s="382" t="n">
        <v>53</v>
      </c>
      <c r="P65" s="371" t="n">
        <v>61</v>
      </c>
      <c r="Q65" s="342" t="n">
        <v>27</v>
      </c>
      <c r="R65" s="342" t="n">
        <v>54.1</v>
      </c>
      <c r="S65" s="82" t="n">
        <f aca="false">IF(C65&lt;=300,D65/2,(D65-E65)/2)</f>
        <v>50</v>
      </c>
      <c r="T65" s="344" t="n">
        <f aca="false">IF(C65&lt;=300,8,5)</f>
        <v>8</v>
      </c>
      <c r="U65" s="379" t="n">
        <v>0.95</v>
      </c>
      <c r="V65" s="224" t="n">
        <f aca="false">1000*U65/(J65*0.785)</f>
        <v>20.5814810000433</v>
      </c>
      <c r="W65" s="324" t="n">
        <v>1</v>
      </c>
      <c r="X65" s="324" t="n">
        <v>1</v>
      </c>
      <c r="Y65" s="67" t="s">
        <v>25</v>
      </c>
      <c r="Z65" s="324" t="n">
        <v>1</v>
      </c>
      <c r="AA65" s="324" t="n">
        <v>1</v>
      </c>
      <c r="AB65" s="67" t="s">
        <v>25</v>
      </c>
      <c r="AC65" s="380" t="n">
        <v>8030</v>
      </c>
      <c r="AD65" s="380" t="n">
        <v>535</v>
      </c>
      <c r="AE65" s="380" t="n">
        <v>632</v>
      </c>
      <c r="AF65" s="380" t="n">
        <v>11.7</v>
      </c>
      <c r="AG65" s="380" t="n">
        <v>31.77</v>
      </c>
      <c r="AH65" s="380" t="n">
        <v>495</v>
      </c>
      <c r="AI65" s="380" t="n">
        <v>67.8</v>
      </c>
      <c r="AJ65" s="380" t="n">
        <v>130</v>
      </c>
      <c r="AK65" s="380" t="n">
        <v>2.9</v>
      </c>
      <c r="AL65" s="380" t="n">
        <v>37.3</v>
      </c>
      <c r="AM65" s="380" t="n">
        <v>37.4</v>
      </c>
      <c r="AN65" s="380" t="n">
        <v>69.1</v>
      </c>
      <c r="AO65" s="346" t="s">
        <v>25</v>
      </c>
      <c r="AP65" s="346" t="s">
        <v>25</v>
      </c>
      <c r="AQ65" s="346" t="s">
        <v>25</v>
      </c>
      <c r="AR65" s="346" t="s">
        <v>25</v>
      </c>
      <c r="AS65" s="346" t="s">
        <v>25</v>
      </c>
      <c r="AT65" s="324" t="s">
        <v>25</v>
      </c>
      <c r="AU65" s="324" t="s">
        <v>25</v>
      </c>
      <c r="AV65" s="324" t="s">
        <v>25</v>
      </c>
      <c r="AX65" s="335" t="n">
        <f aca="false">10*Q65</f>
        <v>270</v>
      </c>
      <c r="AY65" s="335" t="n">
        <f aca="false">10*R65</f>
        <v>541</v>
      </c>
    </row>
    <row r="66" customFormat="false" ht="12" hidden="false" customHeight="false" outlineLevel="0" collapsed="false">
      <c r="A66" s="150"/>
      <c r="B66" s="316" t="s">
        <v>2285</v>
      </c>
      <c r="C66" s="336" t="n">
        <v>320</v>
      </c>
      <c r="D66" s="336" t="n">
        <v>100</v>
      </c>
      <c r="E66" s="337" t="n">
        <v>14</v>
      </c>
      <c r="F66" s="337" t="n">
        <v>17.5</v>
      </c>
      <c r="G66" s="337" t="n">
        <v>17.5</v>
      </c>
      <c r="H66" s="337" t="n">
        <v>8.75</v>
      </c>
      <c r="I66" s="381" t="n">
        <v>59.5</v>
      </c>
      <c r="J66" s="378" t="n">
        <v>75.8</v>
      </c>
      <c r="K66" s="136" t="s">
        <v>80</v>
      </c>
      <c r="L66" s="340" t="s">
        <v>25</v>
      </c>
      <c r="M66" s="371" t="n">
        <v>246</v>
      </c>
      <c r="N66" s="371" t="s">
        <v>547</v>
      </c>
      <c r="O66" s="371" t="n">
        <v>59</v>
      </c>
      <c r="P66" s="371" t="n">
        <v>61</v>
      </c>
      <c r="Q66" s="342" t="n">
        <v>26</v>
      </c>
      <c r="R66" s="342" t="n">
        <v>48.2</v>
      </c>
      <c r="S66" s="82" t="n">
        <f aca="false">IF(C66&lt;=300,D66/2,(D66-E66)/2)</f>
        <v>43</v>
      </c>
      <c r="T66" s="344" t="n">
        <f aca="false">IF(C66&lt;=300,8,5)</f>
        <v>5</v>
      </c>
      <c r="U66" s="379" t="n">
        <v>0.982</v>
      </c>
      <c r="V66" s="224" t="n">
        <f aca="false">1000*U66/(J66*0.785)</f>
        <v>16.5033695780045</v>
      </c>
      <c r="W66" s="324" t="n">
        <v>1</v>
      </c>
      <c r="X66" s="324" t="n">
        <v>1</v>
      </c>
      <c r="Y66" s="67" t="s">
        <v>25</v>
      </c>
      <c r="Z66" s="324" t="n">
        <v>1</v>
      </c>
      <c r="AA66" s="324" t="n">
        <v>1</v>
      </c>
      <c r="AB66" s="67" t="s">
        <v>25</v>
      </c>
      <c r="AC66" s="380" t="n">
        <v>10870</v>
      </c>
      <c r="AD66" s="380" t="n">
        <v>679</v>
      </c>
      <c r="AE66" s="380" t="n">
        <v>826</v>
      </c>
      <c r="AF66" s="380" t="n">
        <v>12.1</v>
      </c>
      <c r="AG66" s="380" t="n">
        <v>47.11</v>
      </c>
      <c r="AH66" s="380" t="n">
        <v>597</v>
      </c>
      <c r="AI66" s="380" t="n">
        <v>80.6</v>
      </c>
      <c r="AJ66" s="380" t="n">
        <v>152</v>
      </c>
      <c r="AK66" s="380" t="n">
        <v>2.81</v>
      </c>
      <c r="AL66" s="380" t="n">
        <v>43</v>
      </c>
      <c r="AM66" s="380" t="n">
        <v>66.7</v>
      </c>
      <c r="AN66" s="380" t="n">
        <v>96.1</v>
      </c>
      <c r="AO66" s="346" t="s">
        <v>25</v>
      </c>
      <c r="AP66" s="346" t="s">
        <v>25</v>
      </c>
      <c r="AQ66" s="346" t="s">
        <v>25</v>
      </c>
      <c r="AR66" s="346" t="s">
        <v>25</v>
      </c>
      <c r="AS66" s="346" t="s">
        <v>25</v>
      </c>
      <c r="AT66" s="324" t="s">
        <v>25</v>
      </c>
      <c r="AU66" s="324" t="s">
        <v>25</v>
      </c>
      <c r="AV66" s="324" t="s">
        <v>25</v>
      </c>
      <c r="AX66" s="335" t="n">
        <f aca="false">10*Q66</f>
        <v>260</v>
      </c>
      <c r="AY66" s="335" t="n">
        <f aca="false">10*R66</f>
        <v>482</v>
      </c>
    </row>
    <row r="67" customFormat="false" ht="12" hidden="false" customHeight="false" outlineLevel="0" collapsed="false">
      <c r="A67" s="150"/>
      <c r="B67" s="316" t="s">
        <v>2286</v>
      </c>
      <c r="C67" s="336" t="n">
        <v>350</v>
      </c>
      <c r="D67" s="336" t="n">
        <v>100</v>
      </c>
      <c r="E67" s="337" t="n">
        <v>14</v>
      </c>
      <c r="F67" s="337" t="n">
        <v>16</v>
      </c>
      <c r="G67" s="337" t="n">
        <v>16</v>
      </c>
      <c r="H67" s="337" t="n">
        <v>8</v>
      </c>
      <c r="I67" s="381" t="n">
        <v>60.6</v>
      </c>
      <c r="J67" s="378" t="n">
        <v>77.3</v>
      </c>
      <c r="K67" s="136" t="s">
        <v>80</v>
      </c>
      <c r="L67" s="340" t="s">
        <v>25</v>
      </c>
      <c r="M67" s="371" t="n">
        <v>282</v>
      </c>
      <c r="N67" s="371" t="s">
        <v>547</v>
      </c>
      <c r="O67" s="371" t="n">
        <v>57</v>
      </c>
      <c r="P67" s="371" t="n">
        <v>61</v>
      </c>
      <c r="Q67" s="342" t="n">
        <v>24</v>
      </c>
      <c r="R67" s="342" t="n">
        <v>44.5</v>
      </c>
      <c r="S67" s="82" t="n">
        <f aca="false">IF(C67&lt;=300,D67/2,(D67-E67)/2)</f>
        <v>43</v>
      </c>
      <c r="T67" s="344" t="n">
        <f aca="false">IF(C67&lt;=300,8,5)</f>
        <v>5</v>
      </c>
      <c r="U67" s="379" t="n">
        <v>1.047</v>
      </c>
      <c r="V67" s="224" t="n">
        <f aca="false">1000*U67/(J67*0.785)</f>
        <v>17.2543073969397</v>
      </c>
      <c r="W67" s="324" t="n">
        <v>1</v>
      </c>
      <c r="X67" s="324" t="n">
        <v>1</v>
      </c>
      <c r="Y67" s="67" t="s">
        <v>25</v>
      </c>
      <c r="Z67" s="324" t="n">
        <v>1</v>
      </c>
      <c r="AA67" s="324" t="n">
        <v>1</v>
      </c>
      <c r="AB67" s="67" t="s">
        <v>25</v>
      </c>
      <c r="AC67" s="380" t="n">
        <v>12840</v>
      </c>
      <c r="AD67" s="380" t="n">
        <v>734</v>
      </c>
      <c r="AE67" s="380" t="n">
        <v>918</v>
      </c>
      <c r="AF67" s="380" t="n">
        <v>12.9</v>
      </c>
      <c r="AG67" s="380" t="n">
        <v>50.84</v>
      </c>
      <c r="AH67" s="380" t="n">
        <v>570</v>
      </c>
      <c r="AI67" s="380" t="n">
        <v>75</v>
      </c>
      <c r="AJ67" s="380" t="n">
        <v>143</v>
      </c>
      <c r="AK67" s="380" t="n">
        <v>2.72</v>
      </c>
      <c r="AL67" s="380" t="n">
        <v>40.7</v>
      </c>
      <c r="AM67" s="380" t="n">
        <v>61.2</v>
      </c>
      <c r="AN67" s="380" t="n">
        <v>114</v>
      </c>
      <c r="AO67" s="346" t="s">
        <v>25</v>
      </c>
      <c r="AP67" s="346" t="s">
        <v>25</v>
      </c>
      <c r="AQ67" s="346" t="s">
        <v>25</v>
      </c>
      <c r="AR67" s="346" t="s">
        <v>25</v>
      </c>
      <c r="AS67" s="346" t="s">
        <v>25</v>
      </c>
      <c r="AT67" s="324" t="s">
        <v>25</v>
      </c>
      <c r="AU67" s="324" t="s">
        <v>25</v>
      </c>
      <c r="AV67" s="324" t="s">
        <v>25</v>
      </c>
      <c r="AX67" s="335" t="n">
        <f aca="false">10*Q67</f>
        <v>240</v>
      </c>
      <c r="AY67" s="335" t="n">
        <f aca="false">10*R67</f>
        <v>445</v>
      </c>
    </row>
    <row r="68" customFormat="false" ht="12" hidden="false" customHeight="false" outlineLevel="0" collapsed="false">
      <c r="A68" s="150"/>
      <c r="B68" s="316" t="s">
        <v>2287</v>
      </c>
      <c r="C68" s="336" t="n">
        <v>380</v>
      </c>
      <c r="D68" s="336" t="n">
        <v>102</v>
      </c>
      <c r="E68" s="337" t="n">
        <v>13.5</v>
      </c>
      <c r="F68" s="337" t="n">
        <v>16</v>
      </c>
      <c r="G68" s="337" t="n">
        <v>16</v>
      </c>
      <c r="H68" s="337" t="n">
        <v>8</v>
      </c>
      <c r="I68" s="381" t="n">
        <v>63.1</v>
      </c>
      <c r="J68" s="378" t="n">
        <v>80.4</v>
      </c>
      <c r="K68" s="136" t="s">
        <v>80</v>
      </c>
      <c r="L68" s="340" t="s">
        <v>25</v>
      </c>
      <c r="M68" s="371" t="n">
        <v>313</v>
      </c>
      <c r="N68" s="371" t="s">
        <v>547</v>
      </c>
      <c r="O68" s="371" t="n">
        <v>57</v>
      </c>
      <c r="P68" s="371" t="n">
        <v>63</v>
      </c>
      <c r="Q68" s="342" t="n">
        <v>23.8</v>
      </c>
      <c r="R68" s="342" t="n">
        <v>45.8</v>
      </c>
      <c r="S68" s="82" t="n">
        <f aca="false">IF(C68&lt;=300,D68/2,(D68-E68)/2)</f>
        <v>44.25</v>
      </c>
      <c r="T68" s="344" t="n">
        <f aca="false">IF(C68&lt;=300,8,5)</f>
        <v>5</v>
      </c>
      <c r="U68" s="379" t="n">
        <v>1.11</v>
      </c>
      <c r="V68" s="224" t="n">
        <f aca="false">1000*U68/(J68*0.785)</f>
        <v>17.5872231200684</v>
      </c>
      <c r="W68" s="324" t="n">
        <v>1</v>
      </c>
      <c r="X68" s="324" t="n">
        <v>1</v>
      </c>
      <c r="Y68" s="67" t="s">
        <v>25</v>
      </c>
      <c r="Z68" s="324" t="n">
        <v>1</v>
      </c>
      <c r="AA68" s="324" t="n">
        <v>1</v>
      </c>
      <c r="AB68" s="67" t="s">
        <v>25</v>
      </c>
      <c r="AC68" s="380" t="n">
        <v>15760</v>
      </c>
      <c r="AD68" s="380" t="n">
        <v>829</v>
      </c>
      <c r="AE68" s="380" t="n">
        <v>1014</v>
      </c>
      <c r="AF68" s="380" t="n">
        <v>14</v>
      </c>
      <c r="AG68" s="380" t="n">
        <v>53.23</v>
      </c>
      <c r="AH68" s="380" t="n">
        <v>615</v>
      </c>
      <c r="AI68" s="380" t="n">
        <v>78.7</v>
      </c>
      <c r="AJ68" s="380" t="n">
        <v>148</v>
      </c>
      <c r="AK68" s="380" t="n">
        <v>2.77</v>
      </c>
      <c r="AL68" s="380" t="n">
        <v>40.3</v>
      </c>
      <c r="AM68" s="380" t="n">
        <v>59.1</v>
      </c>
      <c r="AN68" s="380" t="n">
        <v>146</v>
      </c>
      <c r="AO68" s="346" t="s">
        <v>25</v>
      </c>
      <c r="AP68" s="346" t="s">
        <v>25</v>
      </c>
      <c r="AQ68" s="346" t="s">
        <v>25</v>
      </c>
      <c r="AR68" s="346" t="s">
        <v>25</v>
      </c>
      <c r="AS68" s="346" t="s">
        <v>25</v>
      </c>
      <c r="AT68" s="324" t="s">
        <v>25</v>
      </c>
      <c r="AU68" s="324" t="s">
        <v>25</v>
      </c>
      <c r="AV68" s="324" t="s">
        <v>25</v>
      </c>
      <c r="AX68" s="335" t="n">
        <f aca="false">10*Q68</f>
        <v>238</v>
      </c>
      <c r="AY68" s="335" t="n">
        <f aca="false">10*R68</f>
        <v>458</v>
      </c>
    </row>
    <row r="69" customFormat="false" ht="12" hidden="false" customHeight="false" outlineLevel="0" collapsed="false">
      <c r="B69" s="316" t="s">
        <v>2288</v>
      </c>
      <c r="C69" s="336" t="n">
        <v>400</v>
      </c>
      <c r="D69" s="336" t="n">
        <v>110</v>
      </c>
      <c r="E69" s="337" t="n">
        <v>14</v>
      </c>
      <c r="F69" s="337" t="n">
        <v>18</v>
      </c>
      <c r="G69" s="337" t="n">
        <v>18</v>
      </c>
      <c r="H69" s="337" t="n">
        <v>9</v>
      </c>
      <c r="I69" s="381" t="n">
        <v>71.8</v>
      </c>
      <c r="J69" s="378" t="n">
        <v>91.5</v>
      </c>
      <c r="K69" s="136" t="s">
        <v>80</v>
      </c>
      <c r="L69" s="340" t="s">
        <v>25</v>
      </c>
      <c r="M69" s="371" t="n">
        <v>324</v>
      </c>
      <c r="N69" s="371" t="s">
        <v>549</v>
      </c>
      <c r="O69" s="371" t="n">
        <v>59</v>
      </c>
      <c r="P69" s="371" t="n">
        <v>65</v>
      </c>
      <c r="Q69" s="342" t="n">
        <v>26.5</v>
      </c>
      <c r="R69" s="342" t="n">
        <v>51.1</v>
      </c>
      <c r="S69" s="82" t="n">
        <f aca="false">IF(C69&lt;=300,D69/2,(D69-E69)/2)</f>
        <v>48</v>
      </c>
      <c r="T69" s="344" t="n">
        <f aca="false">IF(C69&lt;=300,8,5)</f>
        <v>5</v>
      </c>
      <c r="U69" s="379" t="n">
        <v>1.182</v>
      </c>
      <c r="V69" s="224" t="n">
        <f aca="false">1000*U69/(J69*0.785)</f>
        <v>16.4560927221468</v>
      </c>
      <c r="W69" s="324" t="n">
        <v>1</v>
      </c>
      <c r="X69" s="324" t="n">
        <v>1</v>
      </c>
      <c r="Y69" s="67" t="s">
        <v>25</v>
      </c>
      <c r="Z69" s="324" t="n">
        <v>1</v>
      </c>
      <c r="AA69" s="324" t="n">
        <v>1</v>
      </c>
      <c r="AB69" s="67" t="s">
        <v>25</v>
      </c>
      <c r="AC69" s="380" t="n">
        <v>20350</v>
      </c>
      <c r="AD69" s="380" t="n">
        <v>1020</v>
      </c>
      <c r="AE69" s="380" t="n">
        <v>1240</v>
      </c>
      <c r="AF69" s="380" t="n">
        <v>14.9</v>
      </c>
      <c r="AG69" s="380" t="n">
        <v>58.55</v>
      </c>
      <c r="AH69" s="380" t="n">
        <v>846</v>
      </c>
      <c r="AI69" s="380" t="n">
        <v>102</v>
      </c>
      <c r="AJ69" s="380" t="n">
        <v>190</v>
      </c>
      <c r="AK69" s="380" t="n">
        <v>3.04</v>
      </c>
      <c r="AL69" s="380" t="n">
        <v>44</v>
      </c>
      <c r="AM69" s="380" t="n">
        <v>81.6</v>
      </c>
      <c r="AN69" s="380" t="n">
        <v>221</v>
      </c>
      <c r="AO69" s="346" t="s">
        <v>25</v>
      </c>
      <c r="AP69" s="346" t="s">
        <v>25</v>
      </c>
      <c r="AQ69" s="346" t="s">
        <v>25</v>
      </c>
      <c r="AR69" s="346" t="s">
        <v>25</v>
      </c>
      <c r="AS69" s="346" t="s">
        <v>25</v>
      </c>
      <c r="AT69" s="324" t="s">
        <v>25</v>
      </c>
      <c r="AU69" s="324" t="s">
        <v>25</v>
      </c>
      <c r="AV69" s="324" t="s">
        <v>25</v>
      </c>
      <c r="AX69" s="335" t="n">
        <f aca="false">10*Q69</f>
        <v>265</v>
      </c>
      <c r="AY69" s="335" t="n">
        <f aca="false">10*R69</f>
        <v>511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5:B37"/>
    <mergeCell ref="C35:H36"/>
    <mergeCell ref="I35:I36"/>
    <mergeCell ref="J35:J36"/>
    <mergeCell ref="K35:T36"/>
    <mergeCell ref="U35:V36"/>
    <mergeCell ref="W35:AB35"/>
    <mergeCell ref="AC35:AV35"/>
    <mergeCell ref="W36:Y36"/>
    <mergeCell ref="Z36:AB36"/>
    <mergeCell ref="AC36:AG36"/>
    <mergeCell ref="AH36:AK36"/>
    <mergeCell ref="W37:W38"/>
    <mergeCell ref="X37:X38"/>
    <mergeCell ref="Y37:Y38"/>
    <mergeCell ref="Z37:Z38"/>
    <mergeCell ref="AA37:AA38"/>
    <mergeCell ref="AB37:AB38"/>
  </mergeCells>
  <dataValidations count="1">
    <dataValidation allowBlank="true" errorStyle="stop" operator="between" showDropDown="false" showErrorMessage="true" showInputMessage="false" sqref="B8" type="list">
      <formula1>nomi_UP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35280</xdr:colOff>
                    <xdr:row>0</xdr:row>
                    <xdr:rowOff>1833480</xdr:rowOff>
                  </from>
                  <to>
                    <xdr:col>4</xdr:col>
                    <xdr:colOff>70920</xdr:colOff>
                    <xdr:row>1</xdr:row>
                    <xdr:rowOff>-117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17.82"/>
    <col collapsed="false" customWidth="true" hidden="false" outlineLevel="0" max="5" min="3" style="0" width="4.99"/>
    <col collapsed="false" customWidth="true" hidden="false" outlineLevel="0" max="6" min="6" style="0" width="6.82"/>
    <col collapsed="false" customWidth="true" hidden="false" outlineLevel="0" max="9" min="7" style="0" width="4.99"/>
    <col collapsed="false" customWidth="true" hidden="false" outlineLevel="0" max="10" min="10" style="0" width="6.5"/>
    <col collapsed="false" customWidth="true" hidden="false" outlineLevel="0" max="11" min="11" style="0" width="4.99"/>
    <col collapsed="false" customWidth="true" hidden="false" outlineLevel="0" max="15" min="12" style="0" width="5.99"/>
    <col collapsed="false" customWidth="true" hidden="false" outlineLevel="0" max="19" min="19" style="0" width="7.5"/>
    <col collapsed="false" customWidth="true" hidden="false" outlineLevel="0" max="23" min="20" style="0" width="5.99"/>
    <col collapsed="false" customWidth="true" hidden="false" outlineLevel="0" max="24" min="24" style="0" width="3.99"/>
    <col collapsed="false" customWidth="true" hidden="false" outlineLevel="0" max="25" min="25" style="0" width="4.66"/>
    <col collapsed="false" customWidth="true" hidden="false" outlineLevel="0" max="26" min="26" style="0" width="5.82"/>
  </cols>
  <sheetData>
    <row r="1" s="1" customFormat="true" ht="5.25" hidden="false" customHeight="true" outlineLevel="0" collapsed="false"/>
    <row r="2" s="1" customFormat="tru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5.25" hidden="false" customHeight="true" outlineLevel="0" collapsed="false"/>
    <row r="4" s="1" customFormat="true" ht="24" hidden="false" customHeight="false" outlineLevel="0" collapsed="false">
      <c r="B4" s="8" t="s">
        <v>108</v>
      </c>
    </row>
    <row r="5" s="12" customFormat="true" ht="10" hidden="false" customHeight="false" outlineLevel="0" collapsed="false">
      <c r="A5" s="10"/>
      <c r="B5" s="10"/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16</v>
      </c>
      <c r="J5" s="10"/>
      <c r="K5" s="10" t="n">
        <v>8</v>
      </c>
      <c r="L5" s="10" t="n">
        <v>9</v>
      </c>
      <c r="M5" s="12" t="n">
        <v>28</v>
      </c>
      <c r="N5" s="12" t="n">
        <v>29</v>
      </c>
      <c r="O5" s="12" t="n">
        <v>31</v>
      </c>
      <c r="P5" s="12" t="n">
        <v>33</v>
      </c>
      <c r="Q5" s="12" t="n">
        <v>34</v>
      </c>
      <c r="R5" s="12" t="n">
        <v>36</v>
      </c>
      <c r="S5" s="10"/>
      <c r="T5" s="10"/>
      <c r="U5" s="10"/>
      <c r="V5" s="10"/>
      <c r="W5" s="10"/>
      <c r="X5" s="10"/>
      <c r="Y5" s="10"/>
      <c r="Z5" s="10"/>
    </row>
    <row r="6" customFormat="false" ht="14.25" hidden="false" customHeight="true" outlineLevel="0" collapsed="false">
      <c r="A6" s="13"/>
      <c r="B6" s="88" t="s">
        <v>109</v>
      </c>
      <c r="C6" s="89" t="s">
        <v>110</v>
      </c>
      <c r="D6" s="89"/>
      <c r="E6" s="89"/>
      <c r="F6" s="89"/>
      <c r="G6" s="89"/>
      <c r="H6" s="89"/>
      <c r="I6" s="89"/>
      <c r="J6" s="89"/>
      <c r="K6" s="19" t="s">
        <v>5</v>
      </c>
      <c r="L6" s="90" t="s">
        <v>6</v>
      </c>
      <c r="M6" s="38" t="s">
        <v>111</v>
      </c>
      <c r="N6" s="38"/>
      <c r="O6" s="38"/>
      <c r="P6" s="38"/>
      <c r="Q6" s="38"/>
      <c r="R6" s="38"/>
      <c r="S6" s="91"/>
      <c r="T6" s="91"/>
      <c r="U6" s="91"/>
      <c r="V6" s="91"/>
      <c r="W6" s="91"/>
      <c r="X6" s="91"/>
      <c r="Y6" s="91"/>
      <c r="Z6" s="92"/>
    </row>
    <row r="7" customFormat="false" ht="14.25" hidden="false" customHeight="true" outlineLevel="0" collapsed="false">
      <c r="A7" s="13"/>
      <c r="B7" s="88"/>
      <c r="C7" s="89"/>
      <c r="D7" s="89"/>
      <c r="E7" s="89"/>
      <c r="F7" s="89"/>
      <c r="G7" s="89"/>
      <c r="H7" s="89"/>
      <c r="I7" s="89"/>
      <c r="J7" s="89"/>
      <c r="K7" s="19"/>
      <c r="L7" s="90"/>
      <c r="M7" s="93" t="s">
        <v>112</v>
      </c>
      <c r="N7" s="93"/>
      <c r="O7" s="93"/>
      <c r="P7" s="94" t="s">
        <v>113</v>
      </c>
      <c r="Q7" s="94"/>
      <c r="R7" s="94"/>
      <c r="S7" s="95"/>
      <c r="T7" s="95"/>
      <c r="U7" s="95"/>
      <c r="V7" s="95"/>
      <c r="W7" s="96"/>
      <c r="X7" s="96"/>
      <c r="Y7" s="96"/>
      <c r="Z7" s="96"/>
    </row>
    <row r="8" s="29" customFormat="true" ht="14.25" hidden="false" customHeight="true" outlineLevel="0" collapsed="false">
      <c r="A8" s="23"/>
      <c r="B8" s="88"/>
      <c r="C8" s="24" t="s">
        <v>12</v>
      </c>
      <c r="D8" s="24" t="s">
        <v>13</v>
      </c>
      <c r="E8" s="24" t="s">
        <v>14</v>
      </c>
      <c r="F8" s="25" t="s">
        <v>15</v>
      </c>
      <c r="G8" s="25" t="s">
        <v>114</v>
      </c>
      <c r="H8" s="25" t="s">
        <v>115</v>
      </c>
      <c r="I8" s="24" t="s">
        <v>116</v>
      </c>
      <c r="J8" s="25" t="s">
        <v>117</v>
      </c>
      <c r="K8" s="25" t="s">
        <v>17</v>
      </c>
      <c r="L8" s="24" t="s">
        <v>18</v>
      </c>
      <c r="M8" s="24" t="s">
        <v>44</v>
      </c>
      <c r="N8" s="25" t="s">
        <v>45</v>
      </c>
      <c r="O8" s="25" t="s">
        <v>47</v>
      </c>
      <c r="P8" s="25" t="s">
        <v>49</v>
      </c>
      <c r="Q8" s="25" t="s">
        <v>50</v>
      </c>
      <c r="R8" s="25" t="s">
        <v>52</v>
      </c>
      <c r="S8" s="25"/>
      <c r="T8" s="25"/>
      <c r="U8" s="24"/>
      <c r="V8" s="24"/>
      <c r="W8" s="24"/>
      <c r="X8" s="24"/>
      <c r="Y8" s="24"/>
      <c r="Z8" s="24"/>
    </row>
    <row r="9" customFormat="false" ht="14" hidden="false" customHeight="false" outlineLevel="0" collapsed="false">
      <c r="A9" s="13"/>
      <c r="B9" s="30" t="s">
        <v>33</v>
      </c>
      <c r="C9" s="31" t="s">
        <v>34</v>
      </c>
      <c r="D9" s="31" t="s">
        <v>34</v>
      </c>
      <c r="E9" s="31" t="s">
        <v>34</v>
      </c>
      <c r="F9" s="31" t="s">
        <v>34</v>
      </c>
      <c r="G9" s="31" t="s">
        <v>34</v>
      </c>
      <c r="H9" s="31" t="s">
        <v>34</v>
      </c>
      <c r="I9" s="31" t="s">
        <v>58</v>
      </c>
      <c r="J9" s="31" t="s">
        <v>58</v>
      </c>
      <c r="K9" s="31" t="s">
        <v>35</v>
      </c>
      <c r="L9" s="31" t="s">
        <v>36</v>
      </c>
      <c r="M9" s="31" t="s">
        <v>56</v>
      </c>
      <c r="N9" s="31" t="s">
        <v>57</v>
      </c>
      <c r="O9" s="31" t="s">
        <v>58</v>
      </c>
      <c r="P9" s="31" t="s">
        <v>56</v>
      </c>
      <c r="Q9" s="31" t="s">
        <v>57</v>
      </c>
      <c r="R9" s="31" t="s">
        <v>58</v>
      </c>
      <c r="S9" s="31"/>
      <c r="T9" s="31"/>
      <c r="U9" s="31"/>
      <c r="V9" s="31"/>
      <c r="W9" s="31"/>
      <c r="X9" s="31"/>
      <c r="Y9" s="31"/>
      <c r="Z9" s="31"/>
    </row>
    <row r="10" s="1" customFormat="true" ht="4.5" hidden="false" customHeight="true" outlineLevel="0" collapsed="false"/>
    <row r="11" s="1" customFormat="true" ht="15" hidden="false" customHeight="false" outlineLevel="0" collapsed="false">
      <c r="B11" s="97" t="s">
        <v>118</v>
      </c>
      <c r="C11" s="33" t="n">
        <f aca="false">VLOOKUP(ascelta1,atabella1,C5,FALSE())</f>
        <v>25</v>
      </c>
      <c r="D11" s="33" t="n">
        <f aca="false">VLOOKUP(ascelta1,atabella1,D5,FALSE())</f>
        <v>12</v>
      </c>
      <c r="E11" s="33" t="n">
        <f aca="false">VLOOKUP(ascelta1,atabella1,E5,FALSE())</f>
        <v>4</v>
      </c>
      <c r="F11" s="33" t="n">
        <f aca="false">VLOOKUP(ascelta1,atabella1,F5,FALSE())</f>
        <v>4</v>
      </c>
      <c r="G11" s="33" t="n">
        <f aca="false">VLOOKUP(ascelta1,atabella1,G5,FALSE())</f>
        <v>4</v>
      </c>
      <c r="H11" s="33" t="n">
        <f aca="false">VLOOKUP(ascelta1,atabella1,H5,FALSE())</f>
        <v>2</v>
      </c>
      <c r="I11" s="33" t="n">
        <f aca="false">VLOOKUP(ascelta1,atabella1,I5,FALSE())</f>
        <v>4.3</v>
      </c>
      <c r="J11" s="33" t="n">
        <f aca="false">D11/10-I11</f>
        <v>-3.1</v>
      </c>
      <c r="K11" s="33" t="n">
        <f aca="false">VLOOKUP(ascelta1,atabella1,K5,FALSE())</f>
        <v>1.32</v>
      </c>
      <c r="L11" s="33" t="n">
        <f aca="false">VLOOKUP(ascelta1,atabella1,L5,FALSE())</f>
        <v>1.68</v>
      </c>
      <c r="M11" s="33" t="n">
        <f aca="false">VLOOKUP(ascelta1,atabella1,M5,FALSE())</f>
        <v>1.23</v>
      </c>
      <c r="N11" s="33" t="n">
        <f aca="false">VLOOKUP(ascelta1,atabella1,N5,FALSE())</f>
        <v>0.99</v>
      </c>
      <c r="O11" s="33" t="n">
        <f aca="false">VLOOKUP(ascelta1,atabella1,O5,FALSE())</f>
        <v>0.85</v>
      </c>
      <c r="P11" s="33" t="n">
        <f aca="false">VLOOKUP(ascelta1,atabella1,P5,FALSE())</f>
        <v>0.18</v>
      </c>
      <c r="Q11" s="33" t="n">
        <f aca="false">VLOOKUP(ascelta1,atabella1,Q5,FALSE())</f>
        <v>0.23</v>
      </c>
      <c r="R11" s="33" t="n">
        <f aca="false">VLOOKUP(ascelta1,atabella1,R5,FALSE())</f>
        <v>0.33</v>
      </c>
      <c r="S11" s="33"/>
      <c r="T11" s="33"/>
      <c r="U11" s="33"/>
      <c r="V11" s="33"/>
      <c r="W11" s="33"/>
      <c r="X11" s="33"/>
      <c r="Y11" s="33"/>
      <c r="Z11" s="33"/>
    </row>
    <row r="12" customFormat="false" ht="3.75" hidden="false" customHeight="true" outlineLevel="0" collapsed="false"/>
    <row r="13" customFormat="false" ht="16.5" hidden="false" customHeight="true" outlineLevel="0" collapsed="false">
      <c r="C13" s="98"/>
      <c r="D13" s="98"/>
      <c r="G13" s="99" t="s">
        <v>119</v>
      </c>
      <c r="H13" s="100" t="s">
        <v>120</v>
      </c>
      <c r="I13" s="100"/>
      <c r="J13" s="100"/>
      <c r="K13" s="19" t="s">
        <v>5</v>
      </c>
      <c r="L13" s="90" t="s">
        <v>6</v>
      </c>
      <c r="M13" s="38" t="s">
        <v>121</v>
      </c>
      <c r="N13" s="38"/>
      <c r="O13" s="38"/>
      <c r="P13" s="38"/>
      <c r="Q13" s="38"/>
      <c r="R13" s="38"/>
      <c r="S13" s="91"/>
      <c r="T13" s="91"/>
      <c r="U13" s="91"/>
      <c r="V13" s="91"/>
      <c r="W13" s="91"/>
      <c r="X13" s="91"/>
      <c r="Y13" s="91"/>
      <c r="Z13" s="92"/>
    </row>
    <row r="14" customFormat="false" ht="14.25" hidden="false" customHeight="true" outlineLevel="0" collapsed="false">
      <c r="C14" s="98"/>
      <c r="D14" s="98"/>
      <c r="G14" s="99"/>
      <c r="H14" s="100"/>
      <c r="I14" s="100"/>
      <c r="J14" s="100"/>
      <c r="K14" s="19"/>
      <c r="L14" s="90"/>
      <c r="M14" s="93" t="s">
        <v>112</v>
      </c>
      <c r="N14" s="93"/>
      <c r="O14" s="93"/>
      <c r="P14" s="94" t="s">
        <v>113</v>
      </c>
      <c r="Q14" s="94"/>
      <c r="R14" s="94"/>
      <c r="S14" s="95"/>
      <c r="T14" s="95"/>
      <c r="U14" s="95"/>
      <c r="V14" s="95"/>
      <c r="W14" s="96"/>
      <c r="X14" s="96"/>
      <c r="Y14" s="96"/>
      <c r="Z14" s="96"/>
    </row>
    <row r="15" customFormat="false" ht="14" hidden="false" customHeight="false" outlineLevel="0" collapsed="false">
      <c r="D15" s="27"/>
      <c r="G15" s="99"/>
      <c r="H15" s="24" t="s">
        <v>27</v>
      </c>
      <c r="I15" s="24" t="s">
        <v>12</v>
      </c>
      <c r="J15" s="24" t="s">
        <v>13</v>
      </c>
      <c r="K15" s="25" t="s">
        <v>17</v>
      </c>
      <c r="L15" s="24" t="s">
        <v>18</v>
      </c>
      <c r="M15" s="24" t="s">
        <v>44</v>
      </c>
      <c r="N15" s="25" t="s">
        <v>45</v>
      </c>
      <c r="O15" s="25" t="s">
        <v>47</v>
      </c>
      <c r="P15" s="25" t="s">
        <v>49</v>
      </c>
      <c r="Q15" s="25" t="s">
        <v>50</v>
      </c>
      <c r="R15" s="25" t="s">
        <v>52</v>
      </c>
      <c r="S15" s="25"/>
      <c r="T15" s="25"/>
      <c r="U15" s="24"/>
      <c r="V15" s="24"/>
      <c r="W15" s="24"/>
      <c r="X15" s="24"/>
      <c r="Y15" s="24"/>
      <c r="Z15" s="24"/>
    </row>
    <row r="16" customFormat="false" ht="14" hidden="false" customHeight="false" outlineLevel="0" collapsed="false">
      <c r="D16" s="27"/>
      <c r="G16" s="99"/>
      <c r="H16" s="31" t="s">
        <v>34</v>
      </c>
      <c r="I16" s="31" t="s">
        <v>34</v>
      </c>
      <c r="J16" s="31" t="s">
        <v>34</v>
      </c>
      <c r="K16" s="31" t="s">
        <v>35</v>
      </c>
      <c r="L16" s="31" t="s">
        <v>36</v>
      </c>
      <c r="M16" s="31" t="s">
        <v>56</v>
      </c>
      <c r="N16" s="31" t="s">
        <v>57</v>
      </c>
      <c r="O16" s="31" t="s">
        <v>58</v>
      </c>
      <c r="P16" s="31" t="s">
        <v>56</v>
      </c>
      <c r="Q16" s="31" t="s">
        <v>57</v>
      </c>
      <c r="R16" s="31" t="s">
        <v>58</v>
      </c>
      <c r="S16" s="31"/>
      <c r="T16" s="31"/>
      <c r="U16" s="31"/>
      <c r="V16" s="31"/>
      <c r="W16" s="31"/>
      <c r="X16" s="31"/>
      <c r="Y16" s="31"/>
      <c r="Z16" s="31"/>
    </row>
    <row r="17" s="1" customFormat="true" ht="4.5" hidden="false" customHeight="true" outlineLevel="0" collapsed="false">
      <c r="D17" s="2"/>
    </row>
    <row r="18" customFormat="false" ht="18" hidden="false" customHeight="false" outlineLevel="0" collapsed="false">
      <c r="B18" s="101" t="str">
        <f aca="false">VLOOKUP(accopp1,tab_accoppiam1,2,FALSE())</f>
        <v>accoppiamento con ali esterne</v>
      </c>
      <c r="C18" s="101"/>
      <c r="D18" s="101"/>
      <c r="E18" s="101"/>
      <c r="F18" s="101"/>
      <c r="G18" s="102" t="n">
        <v>1</v>
      </c>
      <c r="H18" s="102" t="n">
        <v>10</v>
      </c>
      <c r="I18" s="41" t="n">
        <f aca="false">C11</f>
        <v>25</v>
      </c>
      <c r="J18" s="48" t="n">
        <f aca="false">2*D11+H18</f>
        <v>34</v>
      </c>
      <c r="K18" s="48" t="n">
        <f aca="false">2*K11</f>
        <v>2.64</v>
      </c>
      <c r="L18" s="48" t="n">
        <f aca="false">2*L11</f>
        <v>3.36</v>
      </c>
      <c r="M18" s="48" t="n">
        <f aca="false">2*M11</f>
        <v>2.46</v>
      </c>
      <c r="N18" s="48" t="n">
        <f aca="false">2*N11</f>
        <v>1.98</v>
      </c>
      <c r="O18" s="48" t="n">
        <f aca="false">O11</f>
        <v>0.85</v>
      </c>
      <c r="P18" s="103" t="n">
        <f aca="false">2*P11+2*L11*(IF(G18=1,I11,J11)+H18/20)^2</f>
        <v>77.7744</v>
      </c>
      <c r="Q18" s="103" t="n">
        <f aca="false">2*P18/(J18/10+H18/20)</f>
        <v>39.8843076923077</v>
      </c>
      <c r="R18" s="103" t="n">
        <f aca="false">(P18/L18)^0.5</f>
        <v>4.81114776920673</v>
      </c>
      <c r="S18" s="33"/>
      <c r="T18" s="33"/>
      <c r="U18" s="33"/>
      <c r="V18" s="33"/>
      <c r="W18" s="33"/>
      <c r="X18" s="33"/>
      <c r="Y18" s="48"/>
      <c r="Z18" s="48"/>
    </row>
    <row r="20" s="1" customFormat="true" ht="24" hidden="false" customHeight="false" outlineLevel="0" collapsed="false">
      <c r="B20" s="8" t="s">
        <v>122</v>
      </c>
    </row>
    <row r="21" s="12" customFormat="true" ht="10" hidden="false" customHeight="false" outlineLevel="0" collapsed="false">
      <c r="A21" s="10"/>
      <c r="B21" s="10"/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18</v>
      </c>
      <c r="J21" s="10" t="n">
        <v>19</v>
      </c>
      <c r="K21" s="10" t="n">
        <v>8</v>
      </c>
      <c r="L21" s="10" t="n">
        <v>9</v>
      </c>
      <c r="M21" s="12" t="n">
        <v>28</v>
      </c>
      <c r="N21" s="12" t="n">
        <v>29</v>
      </c>
      <c r="O21" s="12" t="n">
        <v>30</v>
      </c>
      <c r="P21" s="12" t="n">
        <v>31</v>
      </c>
      <c r="Q21" s="12" t="n">
        <v>32</v>
      </c>
      <c r="R21" s="12" t="n">
        <v>33</v>
      </c>
      <c r="S21" s="10" t="n">
        <v>36</v>
      </c>
      <c r="T21" s="10" t="n">
        <v>37</v>
      </c>
      <c r="U21" s="10" t="n">
        <v>38</v>
      </c>
      <c r="V21" s="10" t="n">
        <v>39</v>
      </c>
      <c r="W21" s="10" t="n">
        <v>40</v>
      </c>
      <c r="X21" s="10" t="n">
        <v>41</v>
      </c>
      <c r="Y21" s="10" t="n">
        <v>42</v>
      </c>
      <c r="Z21" s="10" t="n">
        <v>43</v>
      </c>
    </row>
    <row r="22" customFormat="false" ht="14.25" hidden="false" customHeight="true" outlineLevel="0" collapsed="false">
      <c r="A22" s="13"/>
      <c r="B22" s="88" t="s">
        <v>123</v>
      </c>
      <c r="C22" s="89" t="s">
        <v>110</v>
      </c>
      <c r="D22" s="89"/>
      <c r="E22" s="89"/>
      <c r="F22" s="89"/>
      <c r="G22" s="89"/>
      <c r="H22" s="89"/>
      <c r="I22" s="89"/>
      <c r="J22" s="89"/>
      <c r="K22" s="19" t="s">
        <v>5</v>
      </c>
      <c r="L22" s="90" t="s">
        <v>6</v>
      </c>
      <c r="M22" s="38" t="s">
        <v>111</v>
      </c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4.25" hidden="false" customHeight="true" outlineLevel="0" collapsed="false">
      <c r="A23" s="13"/>
      <c r="B23" s="88"/>
      <c r="C23" s="89"/>
      <c r="D23" s="89"/>
      <c r="E23" s="89"/>
      <c r="F23" s="89"/>
      <c r="G23" s="89"/>
      <c r="H23" s="89"/>
      <c r="I23" s="89"/>
      <c r="J23" s="89"/>
      <c r="K23" s="19"/>
      <c r="L23" s="90"/>
      <c r="M23" s="93" t="s">
        <v>112</v>
      </c>
      <c r="N23" s="93"/>
      <c r="O23" s="93"/>
      <c r="P23" s="94" t="s">
        <v>113</v>
      </c>
      <c r="Q23" s="94"/>
      <c r="R23" s="94"/>
      <c r="S23" s="95" t="s">
        <v>124</v>
      </c>
      <c r="T23" s="95"/>
      <c r="U23" s="95"/>
      <c r="V23" s="95"/>
      <c r="W23" s="96" t="s">
        <v>125</v>
      </c>
      <c r="X23" s="96"/>
      <c r="Y23" s="96"/>
      <c r="Z23" s="96"/>
    </row>
    <row r="24" s="29" customFormat="true" ht="14.25" hidden="false" customHeight="true" outlineLevel="0" collapsed="false">
      <c r="A24" s="23"/>
      <c r="B24" s="88"/>
      <c r="C24" s="24" t="s">
        <v>12</v>
      </c>
      <c r="D24" s="24" t="s">
        <v>13</v>
      </c>
      <c r="E24" s="24" t="s">
        <v>126</v>
      </c>
      <c r="F24" s="25" t="s">
        <v>25</v>
      </c>
      <c r="G24" s="25" t="s">
        <v>114</v>
      </c>
      <c r="H24" s="25" t="s">
        <v>115</v>
      </c>
      <c r="I24" s="25" t="s">
        <v>127</v>
      </c>
      <c r="J24" s="25" t="s">
        <v>128</v>
      </c>
      <c r="K24" s="25" t="s">
        <v>17</v>
      </c>
      <c r="L24" s="24" t="s">
        <v>18</v>
      </c>
      <c r="M24" s="24" t="s">
        <v>44</v>
      </c>
      <c r="N24" s="25" t="s">
        <v>45</v>
      </c>
      <c r="O24" s="25" t="s">
        <v>47</v>
      </c>
      <c r="P24" s="25" t="s">
        <v>49</v>
      </c>
      <c r="Q24" s="25" t="s">
        <v>50</v>
      </c>
      <c r="R24" s="25" t="s">
        <v>52</v>
      </c>
      <c r="S24" s="25" t="s">
        <v>129</v>
      </c>
      <c r="T24" s="25" t="s">
        <v>130</v>
      </c>
      <c r="U24" s="24" t="s">
        <v>131</v>
      </c>
      <c r="V24" s="24" t="s">
        <v>132</v>
      </c>
      <c r="W24" s="24" t="s">
        <v>133</v>
      </c>
      <c r="X24" s="24" t="s">
        <v>134</v>
      </c>
      <c r="Y24" s="24" t="s">
        <v>135</v>
      </c>
      <c r="Z24" s="24" t="s">
        <v>136</v>
      </c>
    </row>
    <row r="25" customFormat="false" ht="14" hidden="false" customHeight="false" outlineLevel="0" collapsed="false">
      <c r="A25" s="13"/>
      <c r="B25" s="30" t="s">
        <v>33</v>
      </c>
      <c r="C25" s="31" t="s">
        <v>34</v>
      </c>
      <c r="D25" s="31" t="s">
        <v>34</v>
      </c>
      <c r="E25" s="31" t="s">
        <v>34</v>
      </c>
      <c r="F25" s="31" t="s">
        <v>25</v>
      </c>
      <c r="G25" s="31" t="s">
        <v>34</v>
      </c>
      <c r="H25" s="31" t="s">
        <v>34</v>
      </c>
      <c r="I25" s="31" t="s">
        <v>58</v>
      </c>
      <c r="J25" s="31" t="s">
        <v>58</v>
      </c>
      <c r="K25" s="31" t="s">
        <v>35</v>
      </c>
      <c r="L25" s="31" t="s">
        <v>36</v>
      </c>
      <c r="M25" s="31" t="s">
        <v>56</v>
      </c>
      <c r="N25" s="31" t="s">
        <v>57</v>
      </c>
      <c r="O25" s="31" t="s">
        <v>58</v>
      </c>
      <c r="P25" s="31" t="s">
        <v>56</v>
      </c>
      <c r="Q25" s="31" t="s">
        <v>57</v>
      </c>
      <c r="R25" s="31" t="s">
        <v>58</v>
      </c>
      <c r="S25" s="31" t="s">
        <v>58</v>
      </c>
      <c r="T25" s="31" t="s">
        <v>58</v>
      </c>
      <c r="U25" s="31" t="s">
        <v>56</v>
      </c>
      <c r="V25" s="31" t="s">
        <v>58</v>
      </c>
      <c r="W25" s="31" t="s">
        <v>58</v>
      </c>
      <c r="X25" s="31" t="s">
        <v>58</v>
      </c>
      <c r="Y25" s="31" t="s">
        <v>56</v>
      </c>
      <c r="Z25" s="31" t="s">
        <v>58</v>
      </c>
    </row>
    <row r="26" s="1" customFormat="true" ht="4.5" hidden="false" customHeight="true" outlineLevel="0" collapsed="false"/>
    <row r="27" s="1" customFormat="true" ht="15" hidden="false" customHeight="false" outlineLevel="0" collapsed="false">
      <c r="B27" s="97" t="s">
        <v>137</v>
      </c>
      <c r="C27" s="33" t="n">
        <f aca="false">VLOOKUP(ascelta2,atabella2,C21,FALSE())</f>
        <v>30</v>
      </c>
      <c r="D27" s="33" t="n">
        <f aca="false">VLOOKUP(ascelta2,atabella2,D21,FALSE())</f>
        <v>20</v>
      </c>
      <c r="E27" s="33" t="n">
        <f aca="false">VLOOKUP(ascelta2,atabella2,E21,FALSE())</f>
        <v>3</v>
      </c>
      <c r="F27" s="33" t="str">
        <f aca="false">VLOOKUP(ascelta2,atabella2,F21,FALSE())</f>
        <v>-</v>
      </c>
      <c r="G27" s="33" t="n">
        <f aca="false">VLOOKUP(ascelta2,atabella2,G21,FALSE())</f>
        <v>4</v>
      </c>
      <c r="H27" s="33" t="n">
        <f aca="false">VLOOKUP(ascelta2,atabella2,H21,FALSE())</f>
        <v>2</v>
      </c>
      <c r="I27" s="33" t="n">
        <f aca="false">VLOOKUP(ascelta2,atabella2,I21,FALSE())</f>
        <v>9.9</v>
      </c>
      <c r="J27" s="33" t="n">
        <f aca="false">VLOOKUP(ascelta2,atabella2,J21,FALSE())</f>
        <v>5.02</v>
      </c>
      <c r="K27" s="33" t="n">
        <f aca="false">VLOOKUP(ascelta2,atabella2,K21,FALSE())</f>
        <v>1.12</v>
      </c>
      <c r="L27" s="33" t="n">
        <f aca="false">VLOOKUP(ascelta2,atabella2,L21,FALSE())</f>
        <v>1.43</v>
      </c>
      <c r="M27" s="33" t="n">
        <f aca="false">VLOOKUP(ascelta2,atabella2,M21,FALSE())</f>
        <v>1.25</v>
      </c>
      <c r="N27" s="33" t="n">
        <f aca="false">VLOOKUP(ascelta2,atabella2,N21,FALSE())</f>
        <v>0.621</v>
      </c>
      <c r="O27" s="33" t="n">
        <f aca="false">VLOOKUP(ascelta2,atabella2,O21,FALSE())</f>
        <v>0.935</v>
      </c>
      <c r="P27" s="33" t="n">
        <f aca="false">VLOOKUP(ascelta2,atabella2,P21,FALSE())</f>
        <v>0.437</v>
      </c>
      <c r="Q27" s="33" t="n">
        <f aca="false">VLOOKUP(ascelta2,atabella2,Q21,FALSE())</f>
        <v>0.292</v>
      </c>
      <c r="R27" s="33" t="n">
        <f aca="false">VLOOKUP(ascelta2,atabella2,R21,FALSE())</f>
        <v>0.553</v>
      </c>
      <c r="S27" s="34" t="str">
        <f aca="false">VLOOKUP(ascelta2,atabella2,S21,FALSE())</f>
        <v>ND</v>
      </c>
      <c r="T27" s="34" t="str">
        <f aca="false">VLOOKUP(ascelta2,atabella2,T21,FALSE())</f>
        <v>ND</v>
      </c>
      <c r="U27" s="34" t="n">
        <f aca="false">VLOOKUP(ascelta2,atabella2,U21,FALSE())</f>
        <v>1.43</v>
      </c>
      <c r="V27" s="34" t="n">
        <f aca="false">VLOOKUP(ascelta2,atabella2,V21,FALSE())</f>
        <v>1</v>
      </c>
      <c r="W27" s="34" t="str">
        <f aca="false">VLOOKUP(ascelta2,atabella2,W21,FALSE())</f>
        <v>ND</v>
      </c>
      <c r="X27" s="34" t="str">
        <f aca="false">VLOOKUP(ascelta2,atabella2,X21,FALSE())</f>
        <v>ND</v>
      </c>
      <c r="Y27" s="34" t="n">
        <f aca="false">VLOOKUP(ascelta2,atabella2,Y21,FALSE())</f>
        <v>0.256</v>
      </c>
      <c r="Z27" s="34" t="n">
        <f aca="false">VLOOKUP(ascelta2,atabella2,Z21,FALSE())</f>
        <v>0.424</v>
      </c>
    </row>
    <row r="29" customFormat="false" ht="14.25" hidden="false" customHeight="true" outlineLevel="0" collapsed="false">
      <c r="C29" s="98"/>
      <c r="D29" s="98"/>
      <c r="F29" s="99" t="s">
        <v>119</v>
      </c>
      <c r="G29" s="100" t="s">
        <v>120</v>
      </c>
      <c r="H29" s="100"/>
      <c r="I29" s="100"/>
      <c r="J29" s="100"/>
      <c r="K29" s="19" t="s">
        <v>5</v>
      </c>
      <c r="L29" s="90" t="s">
        <v>6</v>
      </c>
      <c r="M29" s="38" t="s">
        <v>121</v>
      </c>
      <c r="N29" s="38"/>
      <c r="O29" s="38"/>
      <c r="P29" s="38"/>
      <c r="Q29" s="38"/>
      <c r="R29" s="38"/>
      <c r="S29" s="91"/>
      <c r="T29" s="91"/>
      <c r="U29" s="91"/>
      <c r="V29" s="91"/>
      <c r="W29" s="91"/>
      <c r="X29" s="91"/>
      <c r="Y29" s="91"/>
      <c r="Z29" s="92"/>
    </row>
    <row r="30" customFormat="false" ht="17.25" hidden="false" customHeight="true" outlineLevel="0" collapsed="false">
      <c r="C30" s="98"/>
      <c r="D30" s="98"/>
      <c r="F30" s="99"/>
      <c r="G30" s="100"/>
      <c r="H30" s="100"/>
      <c r="I30" s="100"/>
      <c r="J30" s="100"/>
      <c r="K30" s="19"/>
      <c r="L30" s="90"/>
      <c r="M30" s="93" t="s">
        <v>112</v>
      </c>
      <c r="N30" s="93"/>
      <c r="O30" s="93"/>
      <c r="P30" s="94" t="s">
        <v>113</v>
      </c>
      <c r="Q30" s="94"/>
      <c r="R30" s="94"/>
      <c r="S30" s="95"/>
      <c r="T30" s="95"/>
      <c r="U30" s="95"/>
      <c r="V30" s="95"/>
      <c r="W30" s="96"/>
      <c r="X30" s="96"/>
      <c r="Y30" s="96"/>
      <c r="Z30" s="96"/>
    </row>
    <row r="31" customFormat="false" ht="14" hidden="false" customHeight="false" outlineLevel="0" collapsed="false">
      <c r="C31" s="27"/>
      <c r="D31" s="27"/>
      <c r="F31" s="99"/>
      <c r="G31" s="24" t="s">
        <v>27</v>
      </c>
      <c r="H31" s="24" t="s">
        <v>25</v>
      </c>
      <c r="I31" s="24" t="s">
        <v>12</v>
      </c>
      <c r="J31" s="24" t="s">
        <v>13</v>
      </c>
      <c r="K31" s="25" t="s">
        <v>17</v>
      </c>
      <c r="L31" s="24" t="s">
        <v>18</v>
      </c>
      <c r="M31" s="24" t="s">
        <v>44</v>
      </c>
      <c r="N31" s="25" t="s">
        <v>45</v>
      </c>
      <c r="O31" s="25" t="s">
        <v>47</v>
      </c>
      <c r="P31" s="25" t="s">
        <v>49</v>
      </c>
      <c r="Q31" s="25" t="s">
        <v>50</v>
      </c>
      <c r="R31" s="25" t="s">
        <v>52</v>
      </c>
      <c r="S31" s="25"/>
      <c r="T31" s="25"/>
      <c r="U31" s="24"/>
      <c r="V31" s="24"/>
      <c r="W31" s="24"/>
      <c r="X31" s="24"/>
      <c r="Y31" s="24"/>
      <c r="Z31" s="24"/>
    </row>
    <row r="32" customFormat="false" ht="14" hidden="false" customHeight="false" outlineLevel="0" collapsed="false">
      <c r="C32" s="27"/>
      <c r="D32" s="27"/>
      <c r="F32" s="99"/>
      <c r="G32" s="31" t="s">
        <v>34</v>
      </c>
      <c r="H32" s="31" t="s">
        <v>25</v>
      </c>
      <c r="I32" s="31" t="s">
        <v>34</v>
      </c>
      <c r="J32" s="31" t="s">
        <v>34</v>
      </c>
      <c r="K32" s="31" t="s">
        <v>35</v>
      </c>
      <c r="L32" s="31" t="s">
        <v>36</v>
      </c>
      <c r="M32" s="31" t="s">
        <v>56</v>
      </c>
      <c r="N32" s="31" t="s">
        <v>57</v>
      </c>
      <c r="O32" s="31" t="s">
        <v>58</v>
      </c>
      <c r="P32" s="31" t="s">
        <v>56</v>
      </c>
      <c r="Q32" s="31" t="s">
        <v>57</v>
      </c>
      <c r="R32" s="31" t="s">
        <v>58</v>
      </c>
      <c r="S32" s="31"/>
      <c r="T32" s="31"/>
      <c r="U32" s="31"/>
      <c r="V32" s="31"/>
      <c r="W32" s="31"/>
      <c r="X32" s="31"/>
      <c r="Y32" s="31"/>
      <c r="Z32" s="31"/>
    </row>
    <row r="33" s="1" customFormat="true" ht="4.5" hidden="false" customHeight="true" outlineLevel="0" collapsed="false">
      <c r="C33" s="2"/>
      <c r="D33" s="2"/>
    </row>
    <row r="34" customFormat="false" ht="18" hidden="false" customHeight="false" outlineLevel="0" collapsed="false">
      <c r="B34" s="101" t="str">
        <f aca="false">VLOOKUP(accopp2,tab_accoppiam2,2,FALSE())</f>
        <v>2LD lati maggiori</v>
      </c>
      <c r="C34" s="101"/>
      <c r="D34" s="101"/>
      <c r="E34" s="101"/>
      <c r="F34" s="102" t="n">
        <v>1</v>
      </c>
      <c r="G34" s="69" t="n">
        <v>20</v>
      </c>
      <c r="H34" s="104" t="s">
        <v>25</v>
      </c>
      <c r="I34" s="48" t="n">
        <f aca="false">C27</f>
        <v>30</v>
      </c>
      <c r="J34" s="48" t="n">
        <f aca="false">2*D27+G34</f>
        <v>60</v>
      </c>
      <c r="K34" s="48" t="n">
        <f aca="false">2*K27</f>
        <v>2.24</v>
      </c>
      <c r="L34" s="48" t="n">
        <f aca="false">2*L27</f>
        <v>2.86</v>
      </c>
      <c r="M34" s="48" t="n">
        <f aca="false">2*M27</f>
        <v>2.5</v>
      </c>
      <c r="N34" s="48" t="n">
        <f aca="false">M34/(I34/10-I27)</f>
        <v>-0.36231884057971</v>
      </c>
      <c r="O34" s="105" t="n">
        <f aca="false">(M34/L34)^0.5</f>
        <v>0.934946990008457</v>
      </c>
      <c r="P34" s="103" t="n">
        <f aca="false">2*(P27+L27*(J27+G34/20)^2)</f>
        <v>104.521544</v>
      </c>
      <c r="Q34" s="103" t="n">
        <f aca="false">2*P34/(J34/10)</f>
        <v>34.8405146666667</v>
      </c>
      <c r="R34" s="103" t="n">
        <f aca="false">(P34/L34)^0.5</f>
        <v>6.04532831247356</v>
      </c>
      <c r="S34" s="33"/>
      <c r="T34" s="33"/>
      <c r="U34" s="33"/>
      <c r="V34" s="33"/>
      <c r="W34" s="33"/>
      <c r="X34" s="33"/>
      <c r="Y34" s="48"/>
      <c r="Z34" s="48"/>
    </row>
  </sheetData>
  <mergeCells count="39">
    <mergeCell ref="B2:R2"/>
    <mergeCell ref="B6:B8"/>
    <mergeCell ref="C6:J7"/>
    <mergeCell ref="K6:K7"/>
    <mergeCell ref="L6:L7"/>
    <mergeCell ref="M6:R6"/>
    <mergeCell ref="M7:O7"/>
    <mergeCell ref="P7:R7"/>
    <mergeCell ref="S7:V7"/>
    <mergeCell ref="W7:Z7"/>
    <mergeCell ref="G13:G16"/>
    <mergeCell ref="H13:J14"/>
    <mergeCell ref="K13:K14"/>
    <mergeCell ref="L13:L14"/>
    <mergeCell ref="M13:R13"/>
    <mergeCell ref="M14:O14"/>
    <mergeCell ref="P14:R14"/>
    <mergeCell ref="S14:V14"/>
    <mergeCell ref="W14:Z14"/>
    <mergeCell ref="B18:F18"/>
    <mergeCell ref="B22:B24"/>
    <mergeCell ref="C22:J23"/>
    <mergeCell ref="K22:K23"/>
    <mergeCell ref="L22:L23"/>
    <mergeCell ref="M22:Z22"/>
    <mergeCell ref="M23:O23"/>
    <mergeCell ref="P23:R23"/>
    <mergeCell ref="S23:V23"/>
    <mergeCell ref="W23:Z23"/>
    <mergeCell ref="F29:F32"/>
    <mergeCell ref="G29:J30"/>
    <mergeCell ref="K29:K30"/>
    <mergeCell ref="L29:L30"/>
    <mergeCell ref="M29:R29"/>
    <mergeCell ref="M30:O30"/>
    <mergeCell ref="P30:R30"/>
    <mergeCell ref="S30:V30"/>
    <mergeCell ref="W30:Z30"/>
    <mergeCell ref="B34:E34"/>
  </mergeCells>
  <dataValidations count="6">
    <dataValidation allowBlank="true" errorStyle="stop" operator="between" showDropDown="false" showErrorMessage="true" showInputMessage="false" sqref="B22:B24" type="list">
      <formula1>Atipo2</formula1>
      <formula2>0</formula2>
    </dataValidation>
    <dataValidation allowBlank="true" errorStyle="stop" operator="between" prompt="Seleziona profilato" showDropDown="false" showErrorMessage="true" showInputMessage="true" sqref="B27" type="list">
      <formula1>anomi2</formula1>
      <formula2>0</formula2>
    </dataValidation>
    <dataValidation allowBlank="true" errorStyle="stop" operator="between" showDropDown="false" showErrorMessage="true" showInputMessage="false" sqref="B6:B8" type="list">
      <formula1>Atipo1</formula1>
      <formula2>0</formula2>
    </dataValidation>
    <dataValidation allowBlank="true" errorStyle="stop" operator="between" prompt="Seleziona profilato" showDropDown="false" showErrorMessage="true" showInputMessage="true" sqref="B11" type="list">
      <formula1>anomi1</formula1>
      <formula2>0</formula2>
    </dataValidation>
    <dataValidation allowBlank="true" errorStyle="stop" operator="between" showDropDown="false" showErrorMessage="true" showInputMessage="false" sqref="G18" type="list">
      <formula1>accoppiam1</formula1>
      <formula2>0</formula2>
    </dataValidation>
    <dataValidation allowBlank="true" errorStyle="stop" operator="between" showDropDown="false" showErrorMessage="true" showInputMessage="false" sqref="F34" type="list">
      <formula1>accoppiam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2" zeroHeight="false" outlineLevelRow="0" outlineLevelCol="0"/>
  <cols>
    <col collapsed="false" customWidth="true" hidden="false" outlineLevel="0" max="1" min="1" style="383" width="2.32"/>
    <col collapsed="false" customWidth="true" hidden="false" outlineLevel="0" max="2" min="2" style="383" width="15.82"/>
    <col collapsed="false" customWidth="true" hidden="false" outlineLevel="0" max="3" min="3" style="383" width="6.99"/>
    <col collapsed="false" customWidth="true" hidden="false" outlineLevel="0" max="4" min="4" style="384" width="7.5"/>
    <col collapsed="false" customWidth="true" hidden="false" outlineLevel="0" max="5" min="5" style="384" width="8.15"/>
    <col collapsed="false" customWidth="true" hidden="false" outlineLevel="0" max="10" min="6" style="384" width="7.66"/>
    <col collapsed="false" customWidth="true" hidden="false" outlineLevel="0" max="11" min="11" style="384" width="6.66"/>
    <col collapsed="false" customWidth="true" hidden="false" outlineLevel="0" max="12" min="12" style="384" width="7.5"/>
    <col collapsed="false" customWidth="true" hidden="false" outlineLevel="0" max="13" min="13" style="384" width="7.66"/>
    <col collapsed="false" customWidth="true" hidden="false" outlineLevel="0" max="15" min="14" style="384" width="6.5"/>
    <col collapsed="false" customWidth="true" hidden="false" outlineLevel="0" max="16" min="16" style="384" width="6.32"/>
    <col collapsed="false" customWidth="true" hidden="false" outlineLevel="0" max="17" min="17" style="384" width="7.66"/>
    <col collapsed="false" customWidth="true" hidden="false" outlineLevel="0" max="18" min="18" style="384" width="3.66"/>
    <col collapsed="false" customWidth="true" hidden="false" outlineLevel="0" max="19" min="19" style="384" width="6.15"/>
    <col collapsed="false" customWidth="true" hidden="false" outlineLevel="0" max="20" min="20" style="384" width="4.49"/>
    <col collapsed="false" customWidth="true" hidden="false" outlineLevel="0" max="22" min="21" style="384" width="5.32"/>
    <col collapsed="false" customWidth="true" hidden="false" outlineLevel="0" max="26" min="23" style="384" width="3.32"/>
    <col collapsed="false" customWidth="true" hidden="false" outlineLevel="0" max="27" min="27" style="384" width="3.49"/>
    <col collapsed="false" customWidth="true" hidden="false" outlineLevel="0" max="28" min="28" style="384" width="3.32"/>
    <col collapsed="false" customWidth="true" hidden="false" outlineLevel="0" max="29" min="29" style="384" width="8.15"/>
    <col collapsed="false" customWidth="true" hidden="false" outlineLevel="0" max="30" min="30" style="384" width="6.5"/>
    <col collapsed="false" customWidth="true" hidden="false" outlineLevel="0" max="31" min="31" style="384" width="7.16"/>
    <col collapsed="false" customWidth="true" hidden="false" outlineLevel="0" max="32" min="32" style="384" width="6.5"/>
    <col collapsed="false" customWidth="true" hidden="false" outlineLevel="0" max="33" min="33" style="384" width="5.32"/>
    <col collapsed="false" customWidth="true" hidden="false" outlineLevel="0" max="34" min="34" style="384" width="7.32"/>
    <col collapsed="false" customWidth="true" hidden="false" outlineLevel="0" max="35" min="35" style="384" width="6.15"/>
    <col collapsed="false" customWidth="true" hidden="false" outlineLevel="0" max="36" min="36" style="384" width="5.82"/>
    <col collapsed="false" customWidth="true" hidden="false" outlineLevel="0" max="37" min="37" style="384" width="5.5"/>
    <col collapsed="false" customWidth="true" hidden="false" outlineLevel="0" max="38" min="38" style="384" width="4.49"/>
    <col collapsed="false" customWidth="true" hidden="false" outlineLevel="0" max="39" min="39" style="384" width="5.82"/>
    <col collapsed="false" customWidth="true" hidden="false" outlineLevel="0" max="40" min="40" style="384" width="6.5"/>
    <col collapsed="false" customWidth="true" hidden="false" outlineLevel="0" max="48" min="41" style="384" width="2.5"/>
    <col collapsed="false" customWidth="false" hidden="false" outlineLevel="0" max="257" min="49" style="384" width="9.15"/>
  </cols>
  <sheetData>
    <row r="1" customFormat="false" ht="266.25" hidden="false" customHeight="true" outlineLevel="0" collapsed="false">
      <c r="B1" s="151" t="s">
        <v>2289</v>
      </c>
      <c r="K1" s="385" t="s">
        <v>2290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289</v>
      </c>
      <c r="C3" s="15" t="s">
        <v>4</v>
      </c>
      <c r="D3" s="15"/>
      <c r="E3" s="15"/>
      <c r="F3" s="15"/>
      <c r="G3" s="15"/>
      <c r="H3" s="15"/>
      <c r="I3" s="153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3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6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520</v>
      </c>
      <c r="H5" s="25" t="s">
        <v>521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15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15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2291</v>
      </c>
      <c r="C8" s="146" t="n">
        <f aca="false">VLOOKUP(zRSJ,tab_RSJ,C2,FALSE())</f>
        <v>127</v>
      </c>
      <c r="D8" s="146" t="n">
        <f aca="false">VLOOKUP(zRSJ,tab_RSJ,D2,FALSE())</f>
        <v>114.3</v>
      </c>
      <c r="E8" s="146" t="n">
        <f aca="false">VLOOKUP(zRSJ,tab_RSJ,E2,FALSE())</f>
        <v>10.2</v>
      </c>
      <c r="F8" s="146" t="n">
        <f aca="false">VLOOKUP(zRSJ,tab_RSJ,F2,FALSE())</f>
        <v>11.5</v>
      </c>
      <c r="G8" s="146" t="n">
        <f aca="false">VLOOKUP(zRSJ,tab_RSJ,G2,FALSE())</f>
        <v>9.9</v>
      </c>
      <c r="H8" s="146" t="n">
        <f aca="false">VLOOKUP(zRSJ,tab_RSJ,H2,FALSE())</f>
        <v>4.8</v>
      </c>
      <c r="I8" s="146" t="n">
        <f aca="false">VLOOKUP(zRSJ,tab_RSJ,I2,FALSE())</f>
        <v>29.3</v>
      </c>
      <c r="J8" s="146" t="n">
        <f aca="false">VLOOKUP(zRSJ,tab_RSJ,J2,FALSE())</f>
        <v>37.4</v>
      </c>
      <c r="K8" s="146" t="str">
        <f aca="false">VLOOKUP(zRSJ,tab_RSJ,K2,FALSE())</f>
        <v>-</v>
      </c>
      <c r="L8" s="146" t="str">
        <f aca="false">VLOOKUP(zRSJ,tab_RSJ,L2,FALSE())</f>
        <v>-</v>
      </c>
      <c r="M8" s="146" t="n">
        <f aca="false">VLOOKUP(zRSJ,tab_RSJ,M2,FALSE())</f>
        <v>79.5</v>
      </c>
      <c r="N8" s="146" t="str">
        <f aca="false">VLOOKUP(zRSJ,tab_RSJ,N2,FALSE())</f>
        <v>-</v>
      </c>
      <c r="O8" s="146" t="str">
        <f aca="false">VLOOKUP(zRSJ,tab_RSJ,O2,FALSE())</f>
        <v>-</v>
      </c>
      <c r="P8" s="146" t="str">
        <f aca="false">VLOOKUP(zRSJ,tab_RSJ,P2,FALSE())</f>
        <v>-</v>
      </c>
      <c r="Q8" s="146" t="str">
        <f aca="false">VLOOKUP(zRSJ,tab_RSJ,Q2,FALSE())</f>
        <v>-</v>
      </c>
      <c r="R8" s="146" t="str">
        <f aca="false">VLOOKUP(zRSJ,tab_RSJ,R2,FALSE())</f>
        <v>-</v>
      </c>
      <c r="S8" s="146" t="n">
        <f aca="false">VLOOKUP(zRSJ,tab_RSJ,S2,FALSE())</f>
        <v>28.575</v>
      </c>
      <c r="T8" s="146" t="n">
        <f aca="false">VLOOKUP(zRSJ,tab_RSJ,T2,FALSE())</f>
        <v>8</v>
      </c>
      <c r="U8" s="146" t="str">
        <f aca="false">VLOOKUP(zRSJ,tab_RSJ,U2,FALSE())</f>
        <v>-</v>
      </c>
      <c r="V8" s="146" t="str">
        <f aca="false">VLOOKUP(zRSJ,tab_RSJ,V2,FALSE())</f>
        <v>-</v>
      </c>
      <c r="W8" s="146" t="str">
        <f aca="false">VLOOKUP(zRSJ,tab_RSJ,W2,FALSE())</f>
        <v>-</v>
      </c>
      <c r="X8" s="146" t="str">
        <f aca="false">VLOOKUP(zRSJ,tab_RSJ,X2,FALSE())</f>
        <v>-</v>
      </c>
      <c r="Y8" s="146" t="str">
        <f aca="false">VLOOKUP(zRSJ,tab_RSJ,Y2,FALSE())</f>
        <v>-</v>
      </c>
      <c r="Z8" s="146" t="str">
        <f aca="false">VLOOKUP(zRSJ,tab_RSJ,Z2,FALSE())</f>
        <v>-</v>
      </c>
      <c r="AA8" s="146" t="str">
        <f aca="false">VLOOKUP(zRSJ,tab_RSJ,AA2,FALSE())</f>
        <v>-</v>
      </c>
      <c r="AB8" s="146" t="str">
        <f aca="false">VLOOKUP(zRSJ,tab_RSJ,AB2,FALSE())</f>
        <v>-</v>
      </c>
      <c r="AC8" s="146" t="n">
        <f aca="false">VLOOKUP(zRSJ,tab_RSJ,AC2,FALSE())</f>
        <v>979</v>
      </c>
      <c r="AD8" s="146" t="n">
        <f aca="false">VLOOKUP(zRSJ,tab_RSJ,AD2,FALSE())</f>
        <v>154</v>
      </c>
      <c r="AE8" s="146" t="n">
        <f aca="false">VLOOKUP(zRSJ,tab_RSJ,AE2,FALSE())</f>
        <v>181</v>
      </c>
      <c r="AF8" s="146" t="n">
        <f aca="false">VLOOKUP(zRSJ,tab_RSJ,AF2,FALSE())</f>
        <v>5.12</v>
      </c>
      <c r="AG8" s="146" t="str">
        <f aca="false">VLOOKUP(zRSJ,tab_RSJ,AG2,FALSE())</f>
        <v>-</v>
      </c>
      <c r="AH8" s="146" t="n">
        <f aca="false">VLOOKUP(zRSJ,tab_RSJ,AH2,FALSE())</f>
        <v>242</v>
      </c>
      <c r="AI8" s="146" t="n">
        <f aca="false">VLOOKUP(zRSJ,tab_RSJ,AI2,FALSE())</f>
        <v>42.3</v>
      </c>
      <c r="AJ8" s="146" t="n">
        <f aca="false">VLOOKUP(zRSJ,tab_RSJ,AJ2,FALSE())</f>
        <v>70.8</v>
      </c>
      <c r="AK8" s="146" t="n">
        <f aca="false">VLOOKUP(zRSJ,tab_RSJ,AK2,FALSE())</f>
        <v>2.54</v>
      </c>
      <c r="AL8" s="146" t="str">
        <f aca="false">VLOOKUP(zRSJ,tab_RSJ,AL2,FALSE())</f>
        <v>-</v>
      </c>
      <c r="AM8" s="146" t="n">
        <f aca="false">VLOOKUP(zRSJ,tab_RSJ,AM2,FALSE())</f>
        <v>20.8</v>
      </c>
      <c r="AN8" s="146" t="n">
        <f aca="false">VLOOKUP(zRSJ,tab_RSJ,AN2,FALSE())</f>
        <v>8.07</v>
      </c>
      <c r="AO8" s="146" t="str">
        <f aca="false">VLOOKUP(zRSJ,tab_RSJ,AO2,FALSE())</f>
        <v>-</v>
      </c>
      <c r="AP8" s="146" t="str">
        <f aca="false">VLOOKUP(zRSJ,tab_RSJ,AP2,FALSE())</f>
        <v>-</v>
      </c>
      <c r="AQ8" s="146" t="str">
        <f aca="false">VLOOKUP(zRSJ,tab_RSJ,AQ2,FALSE())</f>
        <v>-</v>
      </c>
      <c r="AR8" s="146" t="str">
        <f aca="false">VLOOKUP(zRSJ,tab_RSJ,AR2,FALSE())</f>
        <v>-</v>
      </c>
      <c r="AS8" s="146" t="str">
        <f aca="false">VLOOKUP(zRSJ,tab_RSJ,AS2,FALSE())</f>
        <v>-</v>
      </c>
      <c r="AT8" s="146" t="str">
        <f aca="false">VLOOKUP(zRSJ,tab_RSJ,AT2,FALSE())</f>
        <v>-</v>
      </c>
      <c r="AU8" s="146" t="str">
        <f aca="false">VLOOKUP(zRSJ,tab_RSJ,AU2,FALSE())</f>
        <v>-</v>
      </c>
      <c r="AV8" s="146" t="str">
        <f aca="false">VLOOKUP(zRSJ,tab_RSJ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0" customFormat="true" ht="12.75" hidden="false" customHeight="true" outlineLevel="0" collapsed="false">
      <c r="A9" s="13"/>
      <c r="B9" s="13" t="s">
        <v>2292</v>
      </c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20"/>
      <c r="N9" s="165"/>
      <c r="O9" s="165"/>
      <c r="P9" s="165"/>
      <c r="Q9" s="165"/>
      <c r="R9" s="165"/>
      <c r="S9" s="165"/>
      <c r="T9" s="165"/>
      <c r="U9" s="165"/>
      <c r="V9" s="165"/>
    </row>
    <row r="10" s="150" customFormat="true" ht="12.75" hidden="false" customHeight="true" outlineLevel="0" collapsed="false">
      <c r="A10" s="13"/>
      <c r="B10" s="13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20"/>
      <c r="N10" s="165"/>
      <c r="O10" s="165"/>
      <c r="P10" s="165"/>
      <c r="Q10" s="165"/>
      <c r="R10" s="165"/>
      <c r="S10" s="165"/>
      <c r="T10" s="165"/>
      <c r="U10" s="165"/>
      <c r="V10" s="165"/>
    </row>
    <row r="28" customFormat="false" ht="14.25" hidden="false" customHeight="true" outlineLevel="0" collapsed="false">
      <c r="A28" s="13"/>
      <c r="B28" s="14" t="s">
        <v>2289</v>
      </c>
      <c r="C28" s="15" t="s">
        <v>4</v>
      </c>
      <c r="D28" s="15"/>
      <c r="E28" s="15"/>
      <c r="F28" s="15"/>
      <c r="G28" s="15"/>
      <c r="H28" s="15"/>
      <c r="I28" s="153" t="s">
        <v>5</v>
      </c>
      <c r="J28" s="17" t="s">
        <v>6</v>
      </c>
      <c r="K28" s="18" t="s">
        <v>7</v>
      </c>
      <c r="L28" s="18"/>
      <c r="M28" s="18"/>
      <c r="N28" s="18"/>
      <c r="O28" s="18"/>
      <c r="P28" s="18"/>
      <c r="Q28" s="18"/>
      <c r="R28" s="18"/>
      <c r="S28" s="18"/>
      <c r="T28" s="18"/>
      <c r="U28" s="19" t="s">
        <v>8</v>
      </c>
      <c r="V28" s="19"/>
      <c r="W28" s="21" t="s">
        <v>9</v>
      </c>
      <c r="X28" s="21"/>
      <c r="Y28" s="21"/>
      <c r="Z28" s="21"/>
      <c r="AA28" s="21"/>
      <c r="AB28" s="21"/>
      <c r="AC28" s="38" t="s">
        <v>41</v>
      </c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3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/>
      <c r="V29" s="19"/>
      <c r="W29" s="22" t="s">
        <v>10</v>
      </c>
      <c r="X29" s="22"/>
      <c r="Y29" s="22"/>
      <c r="Z29" s="154" t="s">
        <v>11</v>
      </c>
      <c r="AA29" s="154"/>
      <c r="AB29" s="154"/>
      <c r="AC29" s="42" t="s">
        <v>42</v>
      </c>
      <c r="AD29" s="42"/>
      <c r="AE29" s="42"/>
      <c r="AF29" s="42"/>
      <c r="AG29" s="42"/>
      <c r="AH29" s="43" t="s">
        <v>43</v>
      </c>
      <c r="AI29" s="43"/>
      <c r="AJ29" s="43"/>
      <c r="AK29" s="43"/>
      <c r="AL29" s="71"/>
      <c r="AM29" s="72"/>
      <c r="AN29" s="72"/>
      <c r="AO29" s="72"/>
      <c r="AP29" s="72"/>
      <c r="AQ29" s="72"/>
      <c r="AR29" s="72"/>
      <c r="AS29" s="72"/>
      <c r="AT29" s="72"/>
      <c r="AU29" s="156"/>
      <c r="AV29" s="157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9" customFormat="true" ht="16" hidden="false" customHeight="false" outlineLevel="0" collapsed="false">
      <c r="A30" s="23"/>
      <c r="B30" s="14"/>
      <c r="C30" s="24" t="s">
        <v>12</v>
      </c>
      <c r="D30" s="24" t="s">
        <v>13</v>
      </c>
      <c r="E30" s="24" t="s">
        <v>14</v>
      </c>
      <c r="F30" s="25" t="s">
        <v>15</v>
      </c>
      <c r="G30" s="25" t="s">
        <v>520</v>
      </c>
      <c r="H30" s="25" t="s">
        <v>521</v>
      </c>
      <c r="I30" s="25" t="s">
        <v>17</v>
      </c>
      <c r="J30" s="24" t="s">
        <v>18</v>
      </c>
      <c r="K30" s="24" t="s">
        <v>19</v>
      </c>
      <c r="L30" s="24" t="s">
        <v>20</v>
      </c>
      <c r="M30" s="25" t="s">
        <v>21</v>
      </c>
      <c r="N30" s="25" t="s">
        <v>22</v>
      </c>
      <c r="O30" s="25" t="s">
        <v>23</v>
      </c>
      <c r="P30" s="25" t="s">
        <v>24</v>
      </c>
      <c r="Q30" s="386" t="s">
        <v>27</v>
      </c>
      <c r="R30" s="25" t="s">
        <v>25</v>
      </c>
      <c r="S30" s="25" t="s">
        <v>26</v>
      </c>
      <c r="T30" s="26" t="s">
        <v>27</v>
      </c>
      <c r="U30" s="25" t="s">
        <v>28</v>
      </c>
      <c r="V30" s="25" t="s">
        <v>29</v>
      </c>
      <c r="W30" s="28" t="s">
        <v>30</v>
      </c>
      <c r="X30" s="28" t="s">
        <v>31</v>
      </c>
      <c r="Y30" s="28" t="s">
        <v>32</v>
      </c>
      <c r="Z30" s="28" t="s">
        <v>30</v>
      </c>
      <c r="AA30" s="28" t="s">
        <v>31</v>
      </c>
      <c r="AB30" s="28" t="s">
        <v>32</v>
      </c>
      <c r="AC30" s="25" t="s">
        <v>44</v>
      </c>
      <c r="AD30" s="25" t="s">
        <v>45</v>
      </c>
      <c r="AE30" s="25" t="s">
        <v>46</v>
      </c>
      <c r="AF30" s="25" t="s">
        <v>47</v>
      </c>
      <c r="AG30" s="25" t="s">
        <v>48</v>
      </c>
      <c r="AH30" s="25" t="s">
        <v>49</v>
      </c>
      <c r="AI30" s="25" t="s">
        <v>50</v>
      </c>
      <c r="AJ30" s="25" t="s">
        <v>51</v>
      </c>
      <c r="AK30" s="25" t="s">
        <v>52</v>
      </c>
      <c r="AL30" s="24" t="s">
        <v>53</v>
      </c>
      <c r="AM30" s="24" t="s">
        <v>54</v>
      </c>
      <c r="AN30" s="24" t="s">
        <v>55</v>
      </c>
      <c r="AO30" s="24" t="s">
        <v>25</v>
      </c>
      <c r="AP30" s="24" t="s">
        <v>25</v>
      </c>
      <c r="AQ30" s="24" t="s">
        <v>25</v>
      </c>
      <c r="AR30" s="24" t="s">
        <v>25</v>
      </c>
      <c r="AS30" s="24" t="s">
        <v>25</v>
      </c>
      <c r="AT30" s="24" t="s">
        <v>25</v>
      </c>
      <c r="AU30" s="24" t="s">
        <v>25</v>
      </c>
      <c r="AV30" s="24" t="s">
        <v>25</v>
      </c>
    </row>
    <row r="31" customFormat="false" ht="14" hidden="false" customHeight="false" outlineLevel="0" collapsed="false">
      <c r="A31" s="13"/>
      <c r="B31" s="146" t="s">
        <v>33</v>
      </c>
      <c r="C31" s="31" t="s">
        <v>34</v>
      </c>
      <c r="D31" s="31" t="s">
        <v>34</v>
      </c>
      <c r="E31" s="31" t="s">
        <v>34</v>
      </c>
      <c r="F31" s="31" t="s">
        <v>34</v>
      </c>
      <c r="G31" s="31" t="s">
        <v>34</v>
      </c>
      <c r="H31" s="31" t="s">
        <v>34</v>
      </c>
      <c r="I31" s="31" t="s">
        <v>35</v>
      </c>
      <c r="J31" s="31" t="s">
        <v>36</v>
      </c>
      <c r="K31" s="31" t="s">
        <v>36</v>
      </c>
      <c r="L31" s="31" t="s">
        <v>34</v>
      </c>
      <c r="M31" s="31" t="s">
        <v>34</v>
      </c>
      <c r="N31" s="31" t="s">
        <v>34</v>
      </c>
      <c r="O31" s="31" t="s">
        <v>34</v>
      </c>
      <c r="P31" s="31" t="s">
        <v>34</v>
      </c>
      <c r="Q31" s="31" t="s">
        <v>2293</v>
      </c>
      <c r="R31" s="181" t="s">
        <v>25</v>
      </c>
      <c r="S31" s="31" t="s">
        <v>34</v>
      </c>
      <c r="T31" s="31" t="s">
        <v>37</v>
      </c>
      <c r="U31" s="31" t="s">
        <v>38</v>
      </c>
      <c r="V31" s="31" t="s">
        <v>39</v>
      </c>
      <c r="W31" s="28"/>
      <c r="X31" s="28"/>
      <c r="Y31" s="28"/>
      <c r="Z31" s="28"/>
      <c r="AA31" s="28"/>
      <c r="AB31" s="28"/>
      <c r="AC31" s="181" t="s">
        <v>56</v>
      </c>
      <c r="AD31" s="31" t="s">
        <v>57</v>
      </c>
      <c r="AE31" s="31" t="s">
        <v>57</v>
      </c>
      <c r="AF31" s="31" t="s">
        <v>58</v>
      </c>
      <c r="AG31" s="31" t="s">
        <v>36</v>
      </c>
      <c r="AH31" s="31" t="s">
        <v>56</v>
      </c>
      <c r="AI31" s="31" t="s">
        <v>57</v>
      </c>
      <c r="AJ31" s="31" t="s">
        <v>57</v>
      </c>
      <c r="AK31" s="31" t="s">
        <v>58</v>
      </c>
      <c r="AL31" s="31" t="s">
        <v>34</v>
      </c>
      <c r="AM31" s="31" t="s">
        <v>56</v>
      </c>
      <c r="AN31" s="31" t="s">
        <v>59</v>
      </c>
      <c r="AO31" s="31" t="s">
        <v>25</v>
      </c>
      <c r="AP31" s="31" t="s">
        <v>25</v>
      </c>
      <c r="AQ31" s="31" t="s">
        <v>25</v>
      </c>
      <c r="AR31" s="31" t="s">
        <v>25</v>
      </c>
      <c r="AS31" s="31" t="s">
        <v>25</v>
      </c>
      <c r="AT31" s="31" t="s">
        <v>25</v>
      </c>
      <c r="AU31" s="31" t="s">
        <v>25</v>
      </c>
      <c r="AV31" s="31" t="s">
        <v>25</v>
      </c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.75" hidden="false" customHeight="true" outlineLevel="0" collapsed="false">
      <c r="A32" s="13"/>
      <c r="B32" s="13"/>
      <c r="C32" s="387"/>
      <c r="D32" s="165"/>
      <c r="E32" s="165"/>
      <c r="F32" s="165"/>
      <c r="G32" s="165"/>
      <c r="H32" s="165"/>
      <c r="I32" s="165"/>
      <c r="J32" s="165"/>
      <c r="K32" s="165"/>
      <c r="L32" s="165"/>
      <c r="M32" s="20"/>
      <c r="N32" s="165"/>
      <c r="O32" s="165"/>
      <c r="P32" s="165"/>
      <c r="Q32" s="165"/>
      <c r="R32" s="165"/>
      <c r="S32" s="165"/>
      <c r="T32" s="165"/>
      <c r="U32" s="165"/>
      <c r="V32" s="165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93" customFormat="true" ht="12" hidden="false" customHeight="false" outlineLevel="0" collapsed="false">
      <c r="A33" s="388"/>
      <c r="B33" s="389" t="s">
        <v>2294</v>
      </c>
      <c r="C33" s="390" t="n">
        <v>254</v>
      </c>
      <c r="D33" s="391" t="n">
        <v>203.2</v>
      </c>
      <c r="E33" s="391" t="n">
        <v>10.2</v>
      </c>
      <c r="F33" s="391" t="n">
        <v>19.9</v>
      </c>
      <c r="G33" s="391" t="n">
        <v>19.6</v>
      </c>
      <c r="H33" s="391" t="n">
        <v>9.7</v>
      </c>
      <c r="I33" s="391" t="n">
        <v>82</v>
      </c>
      <c r="J33" s="391" t="n">
        <v>105</v>
      </c>
      <c r="K33" s="392" t="s">
        <v>25</v>
      </c>
      <c r="L33" s="392" t="s">
        <v>25</v>
      </c>
      <c r="M33" s="390" t="n">
        <v>166.6</v>
      </c>
      <c r="N33" s="392" t="s">
        <v>25</v>
      </c>
      <c r="O33" s="392" t="s">
        <v>25</v>
      </c>
      <c r="P33" s="392" t="s">
        <v>25</v>
      </c>
      <c r="Q33" s="392" t="s">
        <v>25</v>
      </c>
      <c r="R33" s="392" t="s">
        <v>25</v>
      </c>
      <c r="S33" s="392" t="n">
        <f aca="false">D33/4</f>
        <v>50.8</v>
      </c>
      <c r="T33" s="392" t="n">
        <v>8</v>
      </c>
      <c r="U33" s="392" t="s">
        <v>25</v>
      </c>
      <c r="V33" s="392" t="s">
        <v>25</v>
      </c>
      <c r="W33" s="392" t="s">
        <v>25</v>
      </c>
      <c r="X33" s="392" t="s">
        <v>25</v>
      </c>
      <c r="Y33" s="392" t="s">
        <v>25</v>
      </c>
      <c r="Z33" s="392" t="s">
        <v>25</v>
      </c>
      <c r="AA33" s="392" t="s">
        <v>25</v>
      </c>
      <c r="AB33" s="392" t="s">
        <v>25</v>
      </c>
      <c r="AC33" s="390" t="n">
        <v>12025</v>
      </c>
      <c r="AD33" s="390" t="n">
        <v>947</v>
      </c>
      <c r="AE33" s="390" t="n">
        <v>1077</v>
      </c>
      <c r="AF33" s="391" t="n">
        <v>10.7</v>
      </c>
      <c r="AG33" s="392" t="s">
        <v>25</v>
      </c>
      <c r="AH33" s="390" t="n">
        <v>2280</v>
      </c>
      <c r="AI33" s="390" t="n">
        <v>224</v>
      </c>
      <c r="AJ33" s="390" t="n">
        <v>371</v>
      </c>
      <c r="AK33" s="391" t="n">
        <v>4.67</v>
      </c>
      <c r="AL33" s="392" t="s">
        <v>25</v>
      </c>
      <c r="AM33" s="390" t="n">
        <v>152</v>
      </c>
      <c r="AN33" s="390" t="n">
        <v>312</v>
      </c>
      <c r="AO33" s="392" t="s">
        <v>25</v>
      </c>
      <c r="AP33" s="392" t="s">
        <v>25</v>
      </c>
      <c r="AQ33" s="392" t="s">
        <v>25</v>
      </c>
      <c r="AR33" s="392" t="s">
        <v>25</v>
      </c>
      <c r="AS33" s="392" t="s">
        <v>25</v>
      </c>
      <c r="AT33" s="392" t="s">
        <v>25</v>
      </c>
      <c r="AU33" s="392" t="s">
        <v>25</v>
      </c>
      <c r="AV33" s="392" t="s">
        <v>25</v>
      </c>
    </row>
    <row r="34" s="393" customFormat="true" ht="12" hidden="false" customHeight="false" outlineLevel="0" collapsed="false">
      <c r="A34" s="388"/>
      <c r="B34" s="389" t="s">
        <v>2295</v>
      </c>
      <c r="C34" s="390" t="n">
        <v>254</v>
      </c>
      <c r="D34" s="391" t="n">
        <v>114.3</v>
      </c>
      <c r="E34" s="391" t="n">
        <v>7.6</v>
      </c>
      <c r="F34" s="391" t="n">
        <v>12.8</v>
      </c>
      <c r="G34" s="391" t="n">
        <v>12.4</v>
      </c>
      <c r="H34" s="391" t="n">
        <v>6.1</v>
      </c>
      <c r="I34" s="391" t="n">
        <v>37.1</v>
      </c>
      <c r="J34" s="391" t="n">
        <v>47.3</v>
      </c>
      <c r="K34" s="392" t="s">
        <v>25</v>
      </c>
      <c r="L34" s="392" t="s">
        <v>25</v>
      </c>
      <c r="M34" s="390" t="n">
        <v>199.3</v>
      </c>
      <c r="N34" s="392" t="s">
        <v>25</v>
      </c>
      <c r="O34" s="392" t="s">
        <v>25</v>
      </c>
      <c r="P34" s="392" t="s">
        <v>25</v>
      </c>
      <c r="Q34" s="392" t="s">
        <v>25</v>
      </c>
      <c r="R34" s="392" t="s">
        <v>25</v>
      </c>
      <c r="S34" s="392" t="n">
        <f aca="false">D34/4</f>
        <v>28.575</v>
      </c>
      <c r="T34" s="392" t="n">
        <v>8</v>
      </c>
      <c r="U34" s="392" t="s">
        <v>25</v>
      </c>
      <c r="V34" s="392" t="s">
        <v>25</v>
      </c>
      <c r="W34" s="392" t="s">
        <v>25</v>
      </c>
      <c r="X34" s="392" t="s">
        <v>25</v>
      </c>
      <c r="Y34" s="392" t="s">
        <v>25</v>
      </c>
      <c r="Z34" s="392" t="s">
        <v>25</v>
      </c>
      <c r="AA34" s="392" t="s">
        <v>25</v>
      </c>
      <c r="AB34" s="392" t="s">
        <v>25</v>
      </c>
      <c r="AC34" s="390" t="n">
        <v>5082</v>
      </c>
      <c r="AD34" s="390" t="n">
        <v>400</v>
      </c>
      <c r="AE34" s="390" t="n">
        <v>459</v>
      </c>
      <c r="AF34" s="391" t="n">
        <v>10.4</v>
      </c>
      <c r="AG34" s="392" t="s">
        <v>25</v>
      </c>
      <c r="AH34" s="390" t="n">
        <v>269</v>
      </c>
      <c r="AI34" s="390" t="n">
        <v>47.1</v>
      </c>
      <c r="AJ34" s="390" t="n">
        <v>79.1</v>
      </c>
      <c r="AK34" s="391" t="n">
        <v>2.39</v>
      </c>
      <c r="AL34" s="392" t="s">
        <v>25</v>
      </c>
      <c r="AM34" s="390" t="n">
        <v>25.2</v>
      </c>
      <c r="AN34" s="390" t="n">
        <v>39.1</v>
      </c>
      <c r="AO34" s="392" t="s">
        <v>25</v>
      </c>
      <c r="AP34" s="392" t="s">
        <v>25</v>
      </c>
      <c r="AQ34" s="392" t="s">
        <v>25</v>
      </c>
      <c r="AR34" s="392" t="s">
        <v>25</v>
      </c>
      <c r="AS34" s="392" t="s">
        <v>25</v>
      </c>
      <c r="AT34" s="392" t="s">
        <v>25</v>
      </c>
      <c r="AU34" s="392" t="s">
        <v>25</v>
      </c>
      <c r="AV34" s="392" t="s">
        <v>25</v>
      </c>
    </row>
    <row r="35" s="393" customFormat="true" ht="12" hidden="false" customHeight="false" outlineLevel="0" collapsed="false">
      <c r="A35" s="388"/>
      <c r="B35" s="389" t="s">
        <v>2296</v>
      </c>
      <c r="C35" s="390" t="n">
        <v>203.2</v>
      </c>
      <c r="D35" s="391" t="n">
        <v>152.4</v>
      </c>
      <c r="E35" s="391" t="n">
        <v>8.9</v>
      </c>
      <c r="F35" s="391" t="n">
        <v>16.5</v>
      </c>
      <c r="G35" s="391" t="n">
        <v>15.5</v>
      </c>
      <c r="H35" s="391" t="n">
        <v>7.6</v>
      </c>
      <c r="I35" s="391" t="n">
        <v>52.2</v>
      </c>
      <c r="J35" s="391" t="n">
        <v>66.6</v>
      </c>
      <c r="K35" s="392" t="s">
        <v>25</v>
      </c>
      <c r="L35" s="392" t="s">
        <v>25</v>
      </c>
      <c r="M35" s="390" t="n">
        <v>133.2</v>
      </c>
      <c r="N35" s="392" t="s">
        <v>25</v>
      </c>
      <c r="O35" s="392" t="s">
        <v>25</v>
      </c>
      <c r="P35" s="392" t="s">
        <v>25</v>
      </c>
      <c r="Q35" s="392" t="s">
        <v>25</v>
      </c>
      <c r="R35" s="392" t="s">
        <v>25</v>
      </c>
      <c r="S35" s="392" t="n">
        <f aca="false">D35/4</f>
        <v>38.1</v>
      </c>
      <c r="T35" s="392" t="n">
        <v>8</v>
      </c>
      <c r="U35" s="392" t="s">
        <v>25</v>
      </c>
      <c r="V35" s="392" t="s">
        <v>25</v>
      </c>
      <c r="W35" s="392" t="s">
        <v>25</v>
      </c>
      <c r="X35" s="392" t="s">
        <v>25</v>
      </c>
      <c r="Y35" s="392" t="s">
        <v>25</v>
      </c>
      <c r="Z35" s="392" t="s">
        <v>25</v>
      </c>
      <c r="AA35" s="392" t="s">
        <v>25</v>
      </c>
      <c r="AB35" s="392" t="s">
        <v>25</v>
      </c>
      <c r="AC35" s="390" t="n">
        <v>4798</v>
      </c>
      <c r="AD35" s="390" t="n">
        <v>472</v>
      </c>
      <c r="AE35" s="390" t="n">
        <v>541</v>
      </c>
      <c r="AF35" s="391" t="n">
        <v>8.49</v>
      </c>
      <c r="AG35" s="392" t="s">
        <v>25</v>
      </c>
      <c r="AH35" s="390" t="n">
        <v>816</v>
      </c>
      <c r="AI35" s="390" t="n">
        <v>107</v>
      </c>
      <c r="AJ35" s="390" t="n">
        <v>176</v>
      </c>
      <c r="AK35" s="391" t="n">
        <v>3.5</v>
      </c>
      <c r="AL35" s="392" t="s">
        <v>25</v>
      </c>
      <c r="AM35" s="390" t="n">
        <v>64.9</v>
      </c>
      <c r="AN35" s="390" t="n">
        <v>71.1</v>
      </c>
      <c r="AO35" s="392" t="s">
        <v>25</v>
      </c>
      <c r="AP35" s="392" t="s">
        <v>25</v>
      </c>
      <c r="AQ35" s="392" t="s">
        <v>25</v>
      </c>
      <c r="AR35" s="392" t="s">
        <v>25</v>
      </c>
      <c r="AS35" s="392" t="s">
        <v>25</v>
      </c>
      <c r="AT35" s="392" t="s">
        <v>25</v>
      </c>
      <c r="AU35" s="392" t="s">
        <v>25</v>
      </c>
      <c r="AV35" s="392" t="s">
        <v>25</v>
      </c>
    </row>
    <row r="36" s="393" customFormat="true" ht="12" hidden="false" customHeight="false" outlineLevel="0" collapsed="false">
      <c r="A36" s="388"/>
      <c r="B36" s="389" t="s">
        <v>2297</v>
      </c>
      <c r="C36" s="390" t="n">
        <v>152.4</v>
      </c>
      <c r="D36" s="391" t="n">
        <v>127</v>
      </c>
      <c r="E36" s="391" t="n">
        <v>10.4</v>
      </c>
      <c r="F36" s="391" t="n">
        <v>13.2</v>
      </c>
      <c r="G36" s="391" t="n">
        <v>13.5</v>
      </c>
      <c r="H36" s="391" t="n">
        <v>6.6</v>
      </c>
      <c r="I36" s="391" t="n">
        <v>37.2</v>
      </c>
      <c r="J36" s="391" t="n">
        <v>47.5</v>
      </c>
      <c r="K36" s="392" t="s">
        <v>25</v>
      </c>
      <c r="L36" s="392" t="s">
        <v>25</v>
      </c>
      <c r="M36" s="390" t="n">
        <v>94.3</v>
      </c>
      <c r="N36" s="392" t="s">
        <v>25</v>
      </c>
      <c r="O36" s="392" t="s">
        <v>25</v>
      </c>
      <c r="P36" s="392" t="s">
        <v>25</v>
      </c>
      <c r="Q36" s="392" t="s">
        <v>25</v>
      </c>
      <c r="R36" s="392" t="s">
        <v>25</v>
      </c>
      <c r="S36" s="392" t="n">
        <f aca="false">D36/4</f>
        <v>31.75</v>
      </c>
      <c r="T36" s="392" t="n">
        <v>8</v>
      </c>
      <c r="U36" s="392" t="s">
        <v>25</v>
      </c>
      <c r="V36" s="392" t="s">
        <v>25</v>
      </c>
      <c r="W36" s="392" t="s">
        <v>25</v>
      </c>
      <c r="X36" s="392" t="s">
        <v>25</v>
      </c>
      <c r="Y36" s="392" t="s">
        <v>25</v>
      </c>
      <c r="Z36" s="392" t="s">
        <v>25</v>
      </c>
      <c r="AA36" s="392" t="s">
        <v>25</v>
      </c>
      <c r="AB36" s="392" t="s">
        <v>25</v>
      </c>
      <c r="AC36" s="390" t="n">
        <v>1818</v>
      </c>
      <c r="AD36" s="390" t="n">
        <v>239</v>
      </c>
      <c r="AE36" s="390" t="n">
        <v>279</v>
      </c>
      <c r="AF36" s="391" t="n">
        <v>6.19</v>
      </c>
      <c r="AG36" s="392" t="s">
        <v>25</v>
      </c>
      <c r="AH36" s="390" t="n">
        <v>378</v>
      </c>
      <c r="AI36" s="390" t="n">
        <v>59.6</v>
      </c>
      <c r="AJ36" s="390" t="n">
        <v>99.8</v>
      </c>
      <c r="AK36" s="391" t="n">
        <v>2.82</v>
      </c>
      <c r="AL36" s="392" t="s">
        <v>25</v>
      </c>
      <c r="AM36" s="390" t="n">
        <v>33.9</v>
      </c>
      <c r="AN36" s="390" t="n">
        <v>18.3</v>
      </c>
      <c r="AO36" s="392" t="s">
        <v>25</v>
      </c>
      <c r="AP36" s="392" t="s">
        <v>25</v>
      </c>
      <c r="AQ36" s="392" t="s">
        <v>25</v>
      </c>
      <c r="AR36" s="392" t="s">
        <v>25</v>
      </c>
      <c r="AS36" s="392" t="s">
        <v>25</v>
      </c>
      <c r="AT36" s="392" t="s">
        <v>25</v>
      </c>
      <c r="AU36" s="392" t="s">
        <v>25</v>
      </c>
      <c r="AV36" s="392" t="s">
        <v>25</v>
      </c>
    </row>
    <row r="37" s="393" customFormat="true" ht="12" hidden="false" customHeight="false" outlineLevel="0" collapsed="false">
      <c r="A37" s="388"/>
      <c r="B37" s="389" t="s">
        <v>2291</v>
      </c>
      <c r="C37" s="390" t="n">
        <v>127</v>
      </c>
      <c r="D37" s="391" t="n">
        <v>114.3</v>
      </c>
      <c r="E37" s="391" t="n">
        <v>10.2</v>
      </c>
      <c r="F37" s="391" t="n">
        <v>11.5</v>
      </c>
      <c r="G37" s="391" t="n">
        <v>9.9</v>
      </c>
      <c r="H37" s="391" t="n">
        <v>4.8</v>
      </c>
      <c r="I37" s="391" t="n">
        <v>29.3</v>
      </c>
      <c r="J37" s="391" t="n">
        <v>37.4</v>
      </c>
      <c r="K37" s="392" t="s">
        <v>25</v>
      </c>
      <c r="L37" s="392" t="s">
        <v>25</v>
      </c>
      <c r="M37" s="390" t="n">
        <v>79.5</v>
      </c>
      <c r="N37" s="392" t="s">
        <v>25</v>
      </c>
      <c r="O37" s="392" t="s">
        <v>25</v>
      </c>
      <c r="P37" s="392" t="s">
        <v>25</v>
      </c>
      <c r="Q37" s="392" t="s">
        <v>25</v>
      </c>
      <c r="R37" s="392" t="s">
        <v>25</v>
      </c>
      <c r="S37" s="392" t="n">
        <f aca="false">D37/4</f>
        <v>28.575</v>
      </c>
      <c r="T37" s="392" t="n">
        <v>8</v>
      </c>
      <c r="U37" s="392" t="s">
        <v>25</v>
      </c>
      <c r="V37" s="392" t="s">
        <v>25</v>
      </c>
      <c r="W37" s="392" t="s">
        <v>25</v>
      </c>
      <c r="X37" s="392" t="s">
        <v>25</v>
      </c>
      <c r="Y37" s="392" t="s">
        <v>25</v>
      </c>
      <c r="Z37" s="392" t="s">
        <v>25</v>
      </c>
      <c r="AA37" s="392" t="s">
        <v>25</v>
      </c>
      <c r="AB37" s="392" t="s">
        <v>25</v>
      </c>
      <c r="AC37" s="390" t="n">
        <v>979</v>
      </c>
      <c r="AD37" s="390" t="n">
        <v>154</v>
      </c>
      <c r="AE37" s="390" t="n">
        <v>181</v>
      </c>
      <c r="AF37" s="391" t="n">
        <v>5.12</v>
      </c>
      <c r="AG37" s="392" t="s">
        <v>25</v>
      </c>
      <c r="AH37" s="390" t="n">
        <v>242</v>
      </c>
      <c r="AI37" s="390" t="n">
        <v>42.3</v>
      </c>
      <c r="AJ37" s="390" t="n">
        <v>70.8</v>
      </c>
      <c r="AK37" s="391" t="n">
        <v>2.54</v>
      </c>
      <c r="AL37" s="392" t="s">
        <v>25</v>
      </c>
      <c r="AM37" s="390" t="n">
        <v>20.8</v>
      </c>
      <c r="AN37" s="390" t="n">
        <v>8.07</v>
      </c>
      <c r="AO37" s="392" t="s">
        <v>25</v>
      </c>
      <c r="AP37" s="392" t="s">
        <v>25</v>
      </c>
      <c r="AQ37" s="392" t="s">
        <v>25</v>
      </c>
      <c r="AR37" s="392" t="s">
        <v>25</v>
      </c>
      <c r="AS37" s="392" t="s">
        <v>25</v>
      </c>
      <c r="AT37" s="392" t="s">
        <v>25</v>
      </c>
      <c r="AU37" s="392" t="s">
        <v>25</v>
      </c>
      <c r="AV37" s="392" t="s">
        <v>25</v>
      </c>
    </row>
    <row r="38" s="393" customFormat="true" ht="12" hidden="false" customHeight="false" outlineLevel="0" collapsed="false">
      <c r="A38" s="388"/>
      <c r="B38" s="389" t="s">
        <v>2298</v>
      </c>
      <c r="C38" s="390" t="n">
        <v>127</v>
      </c>
      <c r="D38" s="391" t="n">
        <v>114.3</v>
      </c>
      <c r="E38" s="391" t="n">
        <v>7.4</v>
      </c>
      <c r="F38" s="391" t="n">
        <v>11.4</v>
      </c>
      <c r="G38" s="391" t="n">
        <v>9.9</v>
      </c>
      <c r="H38" s="391" t="n">
        <v>5</v>
      </c>
      <c r="I38" s="391" t="n">
        <v>26.8</v>
      </c>
      <c r="J38" s="391" t="n">
        <v>34.2</v>
      </c>
      <c r="K38" s="392" t="s">
        <v>25</v>
      </c>
      <c r="L38" s="392" t="s">
        <v>25</v>
      </c>
      <c r="M38" s="390" t="n">
        <v>79.5</v>
      </c>
      <c r="N38" s="392" t="s">
        <v>25</v>
      </c>
      <c r="O38" s="392" t="s">
        <v>25</v>
      </c>
      <c r="P38" s="392" t="s">
        <v>25</v>
      </c>
      <c r="Q38" s="392" t="s">
        <v>25</v>
      </c>
      <c r="R38" s="392" t="s">
        <v>25</v>
      </c>
      <c r="S38" s="392" t="n">
        <f aca="false">D38/4</f>
        <v>28.575</v>
      </c>
      <c r="T38" s="392" t="n">
        <v>8</v>
      </c>
      <c r="U38" s="392" t="s">
        <v>25</v>
      </c>
      <c r="V38" s="392" t="s">
        <v>25</v>
      </c>
      <c r="W38" s="392" t="s">
        <v>25</v>
      </c>
      <c r="X38" s="392" t="s">
        <v>25</v>
      </c>
      <c r="Y38" s="392" t="s">
        <v>25</v>
      </c>
      <c r="Z38" s="392" t="s">
        <v>25</v>
      </c>
      <c r="AA38" s="392" t="s">
        <v>25</v>
      </c>
      <c r="AB38" s="392" t="s">
        <v>25</v>
      </c>
      <c r="AC38" s="390" t="n">
        <v>946</v>
      </c>
      <c r="AD38" s="390" t="n">
        <v>149</v>
      </c>
      <c r="AE38" s="390" t="n">
        <v>172</v>
      </c>
      <c r="AF38" s="391" t="n">
        <v>5.26</v>
      </c>
      <c r="AG38" s="392" t="s">
        <v>25</v>
      </c>
      <c r="AH38" s="390" t="n">
        <v>236</v>
      </c>
      <c r="AI38" s="390" t="n">
        <v>41.3</v>
      </c>
      <c r="AJ38" s="390" t="n">
        <v>68.2</v>
      </c>
      <c r="AK38" s="391" t="n">
        <v>2.63</v>
      </c>
      <c r="AL38" s="392" t="s">
        <v>25</v>
      </c>
      <c r="AM38" s="390" t="n">
        <v>16.9</v>
      </c>
      <c r="AN38" s="390" t="n">
        <v>7.88</v>
      </c>
      <c r="AO38" s="392" t="s">
        <v>25</v>
      </c>
      <c r="AP38" s="392" t="s">
        <v>25</v>
      </c>
      <c r="AQ38" s="392" t="s">
        <v>25</v>
      </c>
      <c r="AR38" s="392" t="s">
        <v>25</v>
      </c>
      <c r="AS38" s="392" t="s">
        <v>25</v>
      </c>
      <c r="AT38" s="392" t="s">
        <v>25</v>
      </c>
      <c r="AU38" s="392" t="s">
        <v>25</v>
      </c>
      <c r="AV38" s="392" t="s">
        <v>25</v>
      </c>
    </row>
    <row r="39" s="393" customFormat="true" ht="12" hidden="false" customHeight="false" outlineLevel="0" collapsed="false">
      <c r="A39" s="388"/>
      <c r="B39" s="389" t="s">
        <v>2299</v>
      </c>
      <c r="C39" s="390" t="n">
        <v>127</v>
      </c>
      <c r="D39" s="391" t="n">
        <v>76.2</v>
      </c>
      <c r="E39" s="391" t="n">
        <v>5.6</v>
      </c>
      <c r="F39" s="391" t="n">
        <v>9.6</v>
      </c>
      <c r="G39" s="391" t="n">
        <v>9.4</v>
      </c>
      <c r="H39" s="391" t="n">
        <v>4.6</v>
      </c>
      <c r="I39" s="391" t="n">
        <v>16.5</v>
      </c>
      <c r="J39" s="391" t="n">
        <v>21.1</v>
      </c>
      <c r="K39" s="392" t="s">
        <v>25</v>
      </c>
      <c r="L39" s="392" t="s">
        <v>25</v>
      </c>
      <c r="M39" s="390" t="n">
        <v>86.5</v>
      </c>
      <c r="N39" s="392" t="s">
        <v>25</v>
      </c>
      <c r="O39" s="392" t="s">
        <v>25</v>
      </c>
      <c r="P39" s="392" t="s">
        <v>25</v>
      </c>
      <c r="Q39" s="392" t="s">
        <v>25</v>
      </c>
      <c r="R39" s="392" t="s">
        <v>25</v>
      </c>
      <c r="S39" s="392" t="n">
        <f aca="false">D39/4</f>
        <v>19.05</v>
      </c>
      <c r="T39" s="392" t="n">
        <v>8</v>
      </c>
      <c r="U39" s="392" t="s">
        <v>25</v>
      </c>
      <c r="V39" s="392" t="s">
        <v>25</v>
      </c>
      <c r="W39" s="392" t="s">
        <v>25</v>
      </c>
      <c r="X39" s="392" t="s">
        <v>25</v>
      </c>
      <c r="Y39" s="392" t="s">
        <v>25</v>
      </c>
      <c r="Z39" s="392" t="s">
        <v>25</v>
      </c>
      <c r="AA39" s="392" t="s">
        <v>25</v>
      </c>
      <c r="AB39" s="392" t="s">
        <v>25</v>
      </c>
      <c r="AC39" s="390" t="n">
        <v>571</v>
      </c>
      <c r="AD39" s="390" t="n">
        <v>90</v>
      </c>
      <c r="AE39" s="390" t="n">
        <v>104</v>
      </c>
      <c r="AF39" s="391" t="n">
        <v>5.21</v>
      </c>
      <c r="AG39" s="392" t="s">
        <v>25</v>
      </c>
      <c r="AH39" s="390" t="n">
        <v>60.8</v>
      </c>
      <c r="AI39" s="390" t="n">
        <v>16</v>
      </c>
      <c r="AJ39" s="390" t="n">
        <v>26.4</v>
      </c>
      <c r="AK39" s="391" t="n">
        <v>1.7</v>
      </c>
      <c r="AL39" s="392" t="s">
        <v>25</v>
      </c>
      <c r="AM39" s="390" t="n">
        <v>6.73</v>
      </c>
      <c r="AN39" s="390" t="n">
        <v>2.09</v>
      </c>
      <c r="AO39" s="392" t="s">
        <v>25</v>
      </c>
      <c r="AP39" s="392" t="s">
        <v>25</v>
      </c>
      <c r="AQ39" s="392" t="s">
        <v>25</v>
      </c>
      <c r="AR39" s="392" t="s">
        <v>25</v>
      </c>
      <c r="AS39" s="392" t="s">
        <v>25</v>
      </c>
      <c r="AT39" s="392" t="s">
        <v>25</v>
      </c>
      <c r="AU39" s="392" t="s">
        <v>25</v>
      </c>
      <c r="AV39" s="392" t="s">
        <v>25</v>
      </c>
    </row>
    <row r="40" s="393" customFormat="true" ht="12" hidden="false" customHeight="false" outlineLevel="0" collapsed="false">
      <c r="A40" s="388"/>
      <c r="B40" s="389" t="s">
        <v>2300</v>
      </c>
      <c r="C40" s="390" t="n">
        <v>114.3</v>
      </c>
      <c r="D40" s="391" t="n">
        <v>114.3</v>
      </c>
      <c r="E40" s="391" t="n">
        <v>9.5</v>
      </c>
      <c r="F40" s="391" t="n">
        <v>10.7</v>
      </c>
      <c r="G40" s="391" t="n">
        <v>14.2</v>
      </c>
      <c r="H40" s="391" t="n">
        <v>3.2</v>
      </c>
      <c r="I40" s="391" t="n">
        <v>27</v>
      </c>
      <c r="J40" s="391" t="n">
        <v>34.5</v>
      </c>
      <c r="K40" s="392" t="s">
        <v>25</v>
      </c>
      <c r="L40" s="392" t="s">
        <v>25</v>
      </c>
      <c r="M40" s="390" t="n">
        <v>60.8</v>
      </c>
      <c r="N40" s="392" t="s">
        <v>25</v>
      </c>
      <c r="O40" s="392" t="s">
        <v>25</v>
      </c>
      <c r="P40" s="392" t="s">
        <v>25</v>
      </c>
      <c r="Q40" s="392" t="s">
        <v>25</v>
      </c>
      <c r="R40" s="392" t="s">
        <v>25</v>
      </c>
      <c r="S40" s="392" t="n">
        <f aca="false">D40/4</f>
        <v>28.575</v>
      </c>
      <c r="T40" s="392" t="n">
        <v>8</v>
      </c>
      <c r="U40" s="392" t="s">
        <v>25</v>
      </c>
      <c r="V40" s="392" t="s">
        <v>25</v>
      </c>
      <c r="W40" s="392" t="s">
        <v>25</v>
      </c>
      <c r="X40" s="392" t="s">
        <v>25</v>
      </c>
      <c r="Y40" s="392" t="s">
        <v>25</v>
      </c>
      <c r="Z40" s="392" t="s">
        <v>25</v>
      </c>
      <c r="AA40" s="392" t="s">
        <v>25</v>
      </c>
      <c r="AB40" s="392" t="s">
        <v>25</v>
      </c>
      <c r="AC40" s="390" t="n">
        <v>736</v>
      </c>
      <c r="AD40" s="390" t="n">
        <v>129</v>
      </c>
      <c r="AE40" s="390" t="n">
        <v>151</v>
      </c>
      <c r="AF40" s="391" t="n">
        <v>4.62</v>
      </c>
      <c r="AG40" s="392" t="s">
        <v>25</v>
      </c>
      <c r="AH40" s="390" t="n">
        <v>224</v>
      </c>
      <c r="AI40" s="390" t="n">
        <v>39.2</v>
      </c>
      <c r="AJ40" s="390" t="n">
        <v>65.8</v>
      </c>
      <c r="AK40" s="391" t="n">
        <v>2.55</v>
      </c>
      <c r="AL40" s="392" t="s">
        <v>25</v>
      </c>
      <c r="AM40" s="390" t="n">
        <v>18.9</v>
      </c>
      <c r="AN40" s="390" t="n">
        <v>6.01</v>
      </c>
      <c r="AO40" s="392" t="s">
        <v>25</v>
      </c>
      <c r="AP40" s="392" t="s">
        <v>25</v>
      </c>
      <c r="AQ40" s="392" t="s">
        <v>25</v>
      </c>
      <c r="AR40" s="392" t="s">
        <v>25</v>
      </c>
      <c r="AS40" s="392" t="s">
        <v>25</v>
      </c>
      <c r="AT40" s="392" t="s">
        <v>25</v>
      </c>
      <c r="AU40" s="392" t="s">
        <v>25</v>
      </c>
      <c r="AV40" s="392" t="s">
        <v>25</v>
      </c>
    </row>
    <row r="41" s="393" customFormat="true" ht="12" hidden="false" customHeight="false" outlineLevel="0" collapsed="false">
      <c r="A41" s="388"/>
      <c r="B41" s="389" t="s">
        <v>2301</v>
      </c>
      <c r="C41" s="390" t="n">
        <v>101.6</v>
      </c>
      <c r="D41" s="391" t="n">
        <v>101.6</v>
      </c>
      <c r="E41" s="391" t="n">
        <v>9.5</v>
      </c>
      <c r="F41" s="391" t="n">
        <v>10.3</v>
      </c>
      <c r="G41" s="391" t="n">
        <v>11.1</v>
      </c>
      <c r="H41" s="391" t="n">
        <v>3.2</v>
      </c>
      <c r="I41" s="391" t="n">
        <v>23</v>
      </c>
      <c r="J41" s="391" t="n">
        <v>29.3</v>
      </c>
      <c r="K41" s="392" t="s">
        <v>25</v>
      </c>
      <c r="L41" s="392" t="s">
        <v>25</v>
      </c>
      <c r="M41" s="390" t="n">
        <v>55.2</v>
      </c>
      <c r="N41" s="392" t="s">
        <v>25</v>
      </c>
      <c r="O41" s="392" t="s">
        <v>25</v>
      </c>
      <c r="P41" s="392" t="s">
        <v>25</v>
      </c>
      <c r="Q41" s="392" t="s">
        <v>25</v>
      </c>
      <c r="R41" s="392" t="s">
        <v>25</v>
      </c>
      <c r="S41" s="392" t="n">
        <f aca="false">D41/4</f>
        <v>25.4</v>
      </c>
      <c r="T41" s="392" t="n">
        <v>8</v>
      </c>
      <c r="U41" s="392" t="s">
        <v>25</v>
      </c>
      <c r="V41" s="392" t="s">
        <v>25</v>
      </c>
      <c r="W41" s="392" t="s">
        <v>25</v>
      </c>
      <c r="X41" s="392" t="s">
        <v>25</v>
      </c>
      <c r="Y41" s="392" t="s">
        <v>25</v>
      </c>
      <c r="Z41" s="392" t="s">
        <v>25</v>
      </c>
      <c r="AA41" s="392" t="s">
        <v>25</v>
      </c>
      <c r="AB41" s="392" t="s">
        <v>25</v>
      </c>
      <c r="AC41" s="390" t="n">
        <v>486</v>
      </c>
      <c r="AD41" s="390" t="n">
        <v>95.6</v>
      </c>
      <c r="AE41" s="390" t="n">
        <v>113</v>
      </c>
      <c r="AF41" s="391" t="n">
        <v>4.07</v>
      </c>
      <c r="AG41" s="392" t="s">
        <v>25</v>
      </c>
      <c r="AH41" s="390" t="n">
        <v>154</v>
      </c>
      <c r="AI41" s="390" t="n">
        <v>30.3</v>
      </c>
      <c r="AJ41" s="390" t="n">
        <v>50.6</v>
      </c>
      <c r="AK41" s="391" t="n">
        <v>2.29</v>
      </c>
      <c r="AL41" s="392" t="s">
        <v>25</v>
      </c>
      <c r="AM41" s="390" t="n">
        <v>14.2</v>
      </c>
      <c r="AN41" s="390" t="n">
        <v>3.21</v>
      </c>
      <c r="AO41" s="392" t="s">
        <v>25</v>
      </c>
      <c r="AP41" s="392" t="s">
        <v>25</v>
      </c>
      <c r="AQ41" s="392" t="s">
        <v>25</v>
      </c>
      <c r="AR41" s="392" t="s">
        <v>25</v>
      </c>
      <c r="AS41" s="392" t="s">
        <v>25</v>
      </c>
      <c r="AT41" s="392" t="s">
        <v>25</v>
      </c>
      <c r="AU41" s="392" t="s">
        <v>25</v>
      </c>
      <c r="AV41" s="392" t="s">
        <v>25</v>
      </c>
    </row>
    <row r="42" s="393" customFormat="true" ht="12" hidden="false" customHeight="false" outlineLevel="0" collapsed="false">
      <c r="A42" s="388"/>
      <c r="B42" s="389" t="s">
        <v>2302</v>
      </c>
      <c r="C42" s="390" t="n">
        <v>101.6</v>
      </c>
      <c r="D42" s="391" t="n">
        <v>44.5</v>
      </c>
      <c r="E42" s="391" t="n">
        <v>4.3</v>
      </c>
      <c r="F42" s="391" t="n">
        <v>6.1</v>
      </c>
      <c r="G42" s="391" t="n">
        <v>6.9</v>
      </c>
      <c r="H42" s="391" t="n">
        <v>3.3</v>
      </c>
      <c r="I42" s="391" t="n">
        <v>7.4</v>
      </c>
      <c r="J42" s="391" t="n">
        <v>9.5</v>
      </c>
      <c r="K42" s="392" t="s">
        <v>25</v>
      </c>
      <c r="L42" s="392" t="s">
        <v>25</v>
      </c>
      <c r="M42" s="390" t="n">
        <v>74.6</v>
      </c>
      <c r="N42" s="392" t="s">
        <v>25</v>
      </c>
      <c r="O42" s="392" t="s">
        <v>25</v>
      </c>
      <c r="P42" s="392" t="s">
        <v>25</v>
      </c>
      <c r="Q42" s="392" t="s">
        <v>25</v>
      </c>
      <c r="R42" s="392" t="s">
        <v>25</v>
      </c>
      <c r="S42" s="392" t="n">
        <f aca="false">D42/4</f>
        <v>11.125</v>
      </c>
      <c r="T42" s="392" t="n">
        <v>8</v>
      </c>
      <c r="U42" s="392" t="s">
        <v>25</v>
      </c>
      <c r="V42" s="392" t="s">
        <v>25</v>
      </c>
      <c r="W42" s="392" t="s">
        <v>25</v>
      </c>
      <c r="X42" s="392" t="s">
        <v>25</v>
      </c>
      <c r="Y42" s="392" t="s">
        <v>25</v>
      </c>
      <c r="Z42" s="392" t="s">
        <v>25</v>
      </c>
      <c r="AA42" s="392" t="s">
        <v>25</v>
      </c>
      <c r="AB42" s="392" t="s">
        <v>25</v>
      </c>
      <c r="AC42" s="390" t="n">
        <v>153</v>
      </c>
      <c r="AD42" s="390" t="n">
        <v>30.1</v>
      </c>
      <c r="AE42" s="390" t="n">
        <v>35.4</v>
      </c>
      <c r="AF42" s="391" t="n">
        <v>4.01</v>
      </c>
      <c r="AG42" s="392" t="s">
        <v>25</v>
      </c>
      <c r="AH42" s="390" t="n">
        <v>7.82</v>
      </c>
      <c r="AI42" s="390" t="n">
        <v>3.51</v>
      </c>
      <c r="AJ42" s="390" t="n">
        <v>6.03</v>
      </c>
      <c r="AK42" s="391" t="n">
        <v>0.907</v>
      </c>
      <c r="AL42" s="392" t="s">
        <v>25</v>
      </c>
      <c r="AM42" s="390" t="n">
        <v>1.26</v>
      </c>
      <c r="AN42" s="390" t="n">
        <v>0.178</v>
      </c>
      <c r="AO42" s="392" t="s">
        <v>25</v>
      </c>
      <c r="AP42" s="392" t="s">
        <v>25</v>
      </c>
      <c r="AQ42" s="392" t="s">
        <v>25</v>
      </c>
      <c r="AR42" s="392" t="s">
        <v>25</v>
      </c>
      <c r="AS42" s="392" t="s">
        <v>25</v>
      </c>
      <c r="AT42" s="392" t="s">
        <v>25</v>
      </c>
      <c r="AU42" s="392" t="s">
        <v>25</v>
      </c>
      <c r="AV42" s="392" t="s">
        <v>25</v>
      </c>
    </row>
    <row r="43" s="393" customFormat="true" ht="12" hidden="false" customHeight="false" outlineLevel="0" collapsed="false">
      <c r="A43" s="388"/>
      <c r="B43" s="389" t="s">
        <v>2303</v>
      </c>
      <c r="C43" s="390" t="n">
        <v>88.9</v>
      </c>
      <c r="D43" s="391" t="n">
        <v>88.9</v>
      </c>
      <c r="E43" s="391" t="n">
        <v>9.5</v>
      </c>
      <c r="F43" s="391" t="n">
        <v>9.9</v>
      </c>
      <c r="G43" s="391" t="n">
        <v>11.1</v>
      </c>
      <c r="H43" s="391" t="n">
        <v>3.2</v>
      </c>
      <c r="I43" s="391" t="n">
        <v>19.5</v>
      </c>
      <c r="J43" s="391" t="n">
        <v>24.9</v>
      </c>
      <c r="K43" s="392" t="s">
        <v>25</v>
      </c>
      <c r="L43" s="392" t="s">
        <v>25</v>
      </c>
      <c r="M43" s="390" t="n">
        <v>44.2</v>
      </c>
      <c r="N43" s="392" t="s">
        <v>25</v>
      </c>
      <c r="O43" s="392" t="s">
        <v>25</v>
      </c>
      <c r="P43" s="392" t="s">
        <v>25</v>
      </c>
      <c r="Q43" s="392" t="s">
        <v>25</v>
      </c>
      <c r="R43" s="392" t="s">
        <v>25</v>
      </c>
      <c r="S43" s="392" t="n">
        <f aca="false">D43/4</f>
        <v>22.225</v>
      </c>
      <c r="T43" s="392" t="n">
        <v>8</v>
      </c>
      <c r="U43" s="392" t="s">
        <v>25</v>
      </c>
      <c r="V43" s="392" t="s">
        <v>25</v>
      </c>
      <c r="W43" s="392" t="s">
        <v>25</v>
      </c>
      <c r="X43" s="392" t="s">
        <v>25</v>
      </c>
      <c r="Y43" s="392" t="s">
        <v>25</v>
      </c>
      <c r="Z43" s="392" t="s">
        <v>25</v>
      </c>
      <c r="AA43" s="392" t="s">
        <v>25</v>
      </c>
      <c r="AB43" s="392" t="s">
        <v>25</v>
      </c>
      <c r="AC43" s="390" t="n">
        <v>307</v>
      </c>
      <c r="AD43" s="390" t="n">
        <v>69</v>
      </c>
      <c r="AE43" s="390" t="n">
        <v>82.7</v>
      </c>
      <c r="AF43" s="391" t="n">
        <v>3.51</v>
      </c>
      <c r="AG43" s="392" t="s">
        <v>25</v>
      </c>
      <c r="AH43" s="390" t="n">
        <v>101</v>
      </c>
      <c r="AI43" s="390" t="n">
        <v>22.8</v>
      </c>
      <c r="AJ43" s="390" t="n">
        <v>38</v>
      </c>
      <c r="AK43" s="391" t="n">
        <v>2.02</v>
      </c>
      <c r="AL43" s="392" t="s">
        <v>25</v>
      </c>
      <c r="AM43" s="390" t="n">
        <v>11.5</v>
      </c>
      <c r="AN43" s="390" t="n">
        <v>1.58</v>
      </c>
      <c r="AO43" s="392" t="s">
        <v>25</v>
      </c>
      <c r="AP43" s="392" t="s">
        <v>25</v>
      </c>
      <c r="AQ43" s="392" t="s">
        <v>25</v>
      </c>
      <c r="AR43" s="392" t="s">
        <v>25</v>
      </c>
      <c r="AS43" s="392" t="s">
        <v>25</v>
      </c>
      <c r="AT43" s="392" t="s">
        <v>25</v>
      </c>
      <c r="AU43" s="392" t="s">
        <v>25</v>
      </c>
      <c r="AV43" s="392" t="s">
        <v>25</v>
      </c>
    </row>
    <row r="44" s="393" customFormat="true" ht="12" hidden="false" customHeight="false" outlineLevel="0" collapsed="false">
      <c r="A44" s="388"/>
      <c r="B44" s="389" t="s">
        <v>2304</v>
      </c>
      <c r="C44" s="390" t="n">
        <v>76.2</v>
      </c>
      <c r="D44" s="391" t="n">
        <v>80</v>
      </c>
      <c r="E44" s="391" t="n">
        <v>8.9</v>
      </c>
      <c r="F44" s="391" t="n">
        <v>8.4</v>
      </c>
      <c r="G44" s="391" t="n">
        <v>9.4</v>
      </c>
      <c r="H44" s="391" t="n">
        <v>4.6</v>
      </c>
      <c r="I44" s="391" t="n">
        <v>15</v>
      </c>
      <c r="J44" s="391" t="n">
        <v>19.1</v>
      </c>
      <c r="K44" s="392" t="s">
        <v>25</v>
      </c>
      <c r="L44" s="392" t="s">
        <v>25</v>
      </c>
      <c r="M44" s="390" t="n">
        <v>38.1</v>
      </c>
      <c r="N44" s="392" t="s">
        <v>25</v>
      </c>
      <c r="O44" s="392" t="s">
        <v>25</v>
      </c>
      <c r="P44" s="392" t="s">
        <v>25</v>
      </c>
      <c r="Q44" s="392" t="s">
        <v>25</v>
      </c>
      <c r="R44" s="392" t="s">
        <v>25</v>
      </c>
      <c r="S44" s="392" t="n">
        <f aca="false">D44/4</f>
        <v>20</v>
      </c>
      <c r="T44" s="392" t="n">
        <v>8</v>
      </c>
      <c r="U44" s="392" t="s">
        <v>25</v>
      </c>
      <c r="V44" s="392" t="s">
        <v>25</v>
      </c>
      <c r="W44" s="392" t="s">
        <v>25</v>
      </c>
      <c r="X44" s="392" t="s">
        <v>25</v>
      </c>
      <c r="Y44" s="392" t="s">
        <v>25</v>
      </c>
      <c r="Z44" s="392" t="s">
        <v>25</v>
      </c>
      <c r="AA44" s="392" t="s">
        <v>25</v>
      </c>
      <c r="AB44" s="392" t="s">
        <v>25</v>
      </c>
      <c r="AC44" s="390" t="n">
        <v>172</v>
      </c>
      <c r="AD44" s="390" t="n">
        <v>45.2</v>
      </c>
      <c r="AE44" s="390" t="n">
        <v>54.2</v>
      </c>
      <c r="AF44" s="391" t="n">
        <v>3</v>
      </c>
      <c r="AG44" s="392" t="s">
        <v>25</v>
      </c>
      <c r="AH44" s="390" t="n">
        <v>60.9</v>
      </c>
      <c r="AI44" s="390" t="n">
        <v>15.2</v>
      </c>
      <c r="AJ44" s="390" t="n">
        <v>25.8</v>
      </c>
      <c r="AK44" s="391" t="n">
        <v>1.78</v>
      </c>
      <c r="AL44" s="392" t="s">
        <v>25</v>
      </c>
      <c r="AM44" s="390" t="n">
        <v>6.84</v>
      </c>
      <c r="AN44" s="390" t="n">
        <v>0.7</v>
      </c>
      <c r="AO44" s="392" t="s">
        <v>25</v>
      </c>
      <c r="AP44" s="392" t="s">
        <v>25</v>
      </c>
      <c r="AQ44" s="392" t="s">
        <v>25</v>
      </c>
      <c r="AR44" s="392" t="s">
        <v>25</v>
      </c>
      <c r="AS44" s="392" t="s">
        <v>25</v>
      </c>
      <c r="AT44" s="392" t="s">
        <v>25</v>
      </c>
      <c r="AU44" s="392" t="s">
        <v>25</v>
      </c>
      <c r="AV44" s="392" t="s">
        <v>25</v>
      </c>
    </row>
    <row r="45" s="393" customFormat="true" ht="12" hidden="false" customHeight="false" outlineLevel="0" collapsed="false">
      <c r="A45" s="388"/>
      <c r="B45" s="389" t="s">
        <v>2305</v>
      </c>
      <c r="C45" s="390" t="n">
        <v>76.2</v>
      </c>
      <c r="D45" s="391" t="n">
        <v>76.2</v>
      </c>
      <c r="E45" s="391" t="n">
        <v>5.1</v>
      </c>
      <c r="F45" s="391" t="n">
        <v>8.4</v>
      </c>
      <c r="G45" s="391" t="n">
        <v>9.4</v>
      </c>
      <c r="H45" s="391" t="n">
        <v>4.6</v>
      </c>
      <c r="I45" s="391" t="n">
        <v>12.7</v>
      </c>
      <c r="J45" s="391" t="n">
        <v>16.2</v>
      </c>
      <c r="K45" s="392" t="s">
        <v>25</v>
      </c>
      <c r="L45" s="392" t="s">
        <v>25</v>
      </c>
      <c r="M45" s="390" t="n">
        <v>38.1</v>
      </c>
      <c r="N45" s="392" t="s">
        <v>25</v>
      </c>
      <c r="O45" s="392" t="s">
        <v>25</v>
      </c>
      <c r="P45" s="392" t="s">
        <v>25</v>
      </c>
      <c r="Q45" s="392" t="s">
        <v>25</v>
      </c>
      <c r="R45" s="392" t="s">
        <v>25</v>
      </c>
      <c r="S45" s="392" t="n">
        <f aca="false">D45/4</f>
        <v>19.05</v>
      </c>
      <c r="T45" s="392" t="n">
        <v>8</v>
      </c>
      <c r="U45" s="392" t="s">
        <v>25</v>
      </c>
      <c r="V45" s="392" t="s">
        <v>25</v>
      </c>
      <c r="W45" s="392" t="s">
        <v>25</v>
      </c>
      <c r="X45" s="392" t="s">
        <v>25</v>
      </c>
      <c r="Y45" s="392" t="s">
        <v>25</v>
      </c>
      <c r="Z45" s="392" t="s">
        <v>25</v>
      </c>
      <c r="AA45" s="392" t="s">
        <v>25</v>
      </c>
      <c r="AB45" s="392" t="s">
        <v>25</v>
      </c>
      <c r="AC45" s="390" t="n">
        <v>158</v>
      </c>
      <c r="AD45" s="390" t="n">
        <v>41.5</v>
      </c>
      <c r="AE45" s="390" t="n">
        <v>48.7</v>
      </c>
      <c r="AF45" s="391" t="n">
        <v>3.12</v>
      </c>
      <c r="AG45" s="392" t="s">
        <v>25</v>
      </c>
      <c r="AH45" s="390" t="n">
        <v>51.8</v>
      </c>
      <c r="AI45" s="390" t="n">
        <v>13.6</v>
      </c>
      <c r="AJ45" s="390" t="n">
        <v>22.4</v>
      </c>
      <c r="AK45" s="391" t="n">
        <v>1.79</v>
      </c>
      <c r="AL45" s="392" t="s">
        <v>25</v>
      </c>
      <c r="AM45" s="390" t="n">
        <v>4.6</v>
      </c>
      <c r="AN45" s="390" t="n">
        <v>0.595</v>
      </c>
      <c r="AO45" s="392" t="s">
        <v>25</v>
      </c>
      <c r="AP45" s="392" t="s">
        <v>25</v>
      </c>
      <c r="AQ45" s="392" t="s">
        <v>25</v>
      </c>
      <c r="AR45" s="392" t="s">
        <v>25</v>
      </c>
      <c r="AS45" s="392" t="s">
        <v>25</v>
      </c>
      <c r="AT45" s="392" t="s">
        <v>25</v>
      </c>
      <c r="AU45" s="392" t="s">
        <v>25</v>
      </c>
      <c r="AV45" s="392" t="s">
        <v>25</v>
      </c>
    </row>
    <row r="62" customFormat="false" ht="12" hidden="false" customHeight="false" outlineLevel="0" collapsed="false">
      <c r="A62" s="394" t="s">
        <v>2306</v>
      </c>
      <c r="B62" s="394"/>
      <c r="C62" s="394"/>
    </row>
  </sheetData>
  <mergeCells count="37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28:B30"/>
    <mergeCell ref="C28:H29"/>
    <mergeCell ref="I28:I29"/>
    <mergeCell ref="J28:J29"/>
    <mergeCell ref="K28:T29"/>
    <mergeCell ref="U28:V29"/>
    <mergeCell ref="W28:AB28"/>
    <mergeCell ref="AC28:AV28"/>
    <mergeCell ref="W29:Y29"/>
    <mergeCell ref="Z29:AB29"/>
    <mergeCell ref="AC29:AG29"/>
    <mergeCell ref="AH29:AK29"/>
    <mergeCell ref="W30:W31"/>
    <mergeCell ref="X30:X31"/>
    <mergeCell ref="Y30:Y31"/>
    <mergeCell ref="Z30:Z31"/>
    <mergeCell ref="AA30:AA31"/>
    <mergeCell ref="AB30:AB31"/>
    <mergeCell ref="A62:C62"/>
  </mergeCells>
  <dataValidations count="1">
    <dataValidation allowBlank="true" errorStyle="stop" operator="between" showDropDown="false" showErrorMessage="true" showInputMessage="false" sqref="B8" type="list">
      <formula1>nomi_RSJ</formula1>
      <formula2>0</formula2>
    </dataValidation>
  </dataValidations>
  <hyperlinks>
    <hyperlink ref="A62" location="aRSJ" display="To Top"/>
  </hyperlinks>
  <printOptions headings="false" gridLines="false" gridLinesSet="true" horizontalCentered="true" verticalCentered="true"/>
  <pageMargins left="0.433333333333333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File: &amp;F Tab: &amp;A&amp;C&amp;"Arial,Italic"&amp;8Page &amp;P/&amp;N&amp;R&amp;"Arial,Italic"&amp;8Date Printe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0">
              <controlPr defaultSize="0" print="false" autoFill="0" autoPict="0" macro="Spostamenti.Vai_SEL">
                <anchor moveWithCells="true" sizeWithCells="false">
                  <from>
                    <xdr:col>1</xdr:col>
                    <xdr:colOff>24120</xdr:colOff>
                    <xdr:row>0</xdr:row>
                    <xdr:rowOff>2892600</xdr:rowOff>
                  </from>
                  <to>
                    <xdr:col>3</xdr:col>
                    <xdr:colOff>235440</xdr:colOff>
                    <xdr:row>1</xdr:row>
                    <xdr:rowOff>-19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pane xSplit="0" ySplit="9000" topLeftCell="BM86" activePane="topLeft" state="split"/>
      <selection pane="topLeft" activeCell="R39" activeCellId="0" sqref="R39"/>
      <selection pane="bottomLeft" activeCell="F86" activeCellId="0" sqref="F8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4.82"/>
    <col collapsed="false" customWidth="true" hidden="false" outlineLevel="0" max="2" min="2" style="395" width="14.66"/>
    <col collapsed="false" customWidth="true" hidden="false" outlineLevel="0" max="3" min="3" style="395" width="6.5"/>
    <col collapsed="false" customWidth="true" hidden="false" outlineLevel="0" max="4" min="4" style="395" width="6.15"/>
    <col collapsed="false" customWidth="true" hidden="false" outlineLevel="0" max="7" min="5" style="395" width="5.15"/>
    <col collapsed="false" customWidth="true" hidden="false" outlineLevel="0" max="11" min="8" style="395" width="7.66"/>
    <col collapsed="false" customWidth="true" hidden="false" outlineLevel="0" max="12" min="12" style="395" width="7.5"/>
    <col collapsed="false" customWidth="true" hidden="false" outlineLevel="0" max="22" min="13" style="395" width="7.66"/>
    <col collapsed="false" customWidth="true" hidden="false" outlineLevel="0" max="28" min="23" style="395" width="3.49"/>
    <col collapsed="false" customWidth="true" hidden="false" outlineLevel="0" max="29" min="29" style="395" width="8.99"/>
    <col collapsed="false" customWidth="true" hidden="false" outlineLevel="0" max="30" min="30" style="395" width="7.32"/>
    <col collapsed="false" customWidth="false" hidden="false" outlineLevel="0" max="31" min="31" style="395" width="7.99"/>
    <col collapsed="false" customWidth="true" hidden="false" outlineLevel="0" max="32" min="32" style="395" width="5.15"/>
    <col collapsed="false" customWidth="true" hidden="false" outlineLevel="0" max="33" min="33" style="395" width="5.32"/>
    <col collapsed="false" customWidth="true" hidden="false" outlineLevel="0" max="35" min="34" style="395" width="5.5"/>
    <col collapsed="false" customWidth="true" hidden="false" outlineLevel="0" max="36" min="36" style="395" width="6.15"/>
    <col collapsed="false" customWidth="true" hidden="false" outlineLevel="0" max="37" min="37" style="395" width="5.15"/>
    <col collapsed="false" customWidth="true" hidden="false" outlineLevel="0" max="38" min="38" style="395" width="4.49"/>
    <col collapsed="false" customWidth="true" hidden="false" outlineLevel="0" max="40" min="39" style="395" width="6.5"/>
    <col collapsed="false" customWidth="true" hidden="false" outlineLevel="0" max="48" min="41" style="395" width="2.5"/>
    <col collapsed="false" customWidth="false" hidden="false" outlineLevel="0" max="257" min="49" style="395" width="7.99"/>
  </cols>
  <sheetData>
    <row r="1" customFormat="false" ht="270.75" hidden="false" customHeight="true" outlineLevel="0" collapsed="false">
      <c r="B1" s="151" t="s">
        <v>2307</v>
      </c>
      <c r="L1" s="396"/>
      <c r="P1" s="396" t="s">
        <v>2308</v>
      </c>
      <c r="Q1" s="396" t="s">
        <v>2309</v>
      </c>
    </row>
    <row r="2" s="12" customFormat="true" ht="10" hidden="false" customHeight="tru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307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tru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14</v>
      </c>
      <c r="H5" s="25" t="s">
        <v>11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238</v>
      </c>
      <c r="P5" s="25" t="s">
        <v>2239</v>
      </c>
      <c r="Q5" s="24" t="s">
        <v>116</v>
      </c>
      <c r="R5" s="24" t="s">
        <v>2240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tru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34</v>
      </c>
      <c r="R6" s="31" t="s">
        <v>34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2310</v>
      </c>
      <c r="C8" s="146" t="n">
        <f aca="false">VLOOKUP(zRSC,tab_RSC,C2,FALSE())</f>
        <v>304.8</v>
      </c>
      <c r="D8" s="146" t="n">
        <f aca="false">VLOOKUP(zRSC,tab_RSC,D2,FALSE())</f>
        <v>88.9</v>
      </c>
      <c r="E8" s="146" t="n">
        <f aca="false">VLOOKUP(zRSC,tab_RSC,E2,FALSE())</f>
        <v>10.2</v>
      </c>
      <c r="F8" s="146" t="n">
        <f aca="false">VLOOKUP(zRSC,tab_RSC,F2,FALSE())</f>
        <v>13.7</v>
      </c>
      <c r="G8" s="146" t="n">
        <f aca="false">VLOOKUP(zRSC,tab_RSC,G2,FALSE())</f>
        <v>13.7</v>
      </c>
      <c r="H8" s="146" t="n">
        <f aca="false">VLOOKUP(zRSC,tab_RSC,H2,FALSE())</f>
        <v>3.2</v>
      </c>
      <c r="I8" s="146" t="n">
        <f aca="false">VLOOKUP(zRSC,tab_RSC,I2,FALSE())</f>
        <v>41.81</v>
      </c>
      <c r="J8" s="146" t="n">
        <f aca="false">VLOOKUP(zRSC,tab_RSC,J2,FALSE())</f>
        <v>53.3</v>
      </c>
      <c r="K8" s="146" t="str">
        <f aca="false">VLOOKUP(zRSC,tab_RSC,K2,FALSE())</f>
        <v>-</v>
      </c>
      <c r="L8" s="146" t="n">
        <f aca="false">VLOOKUP(zRSC,tab_RSC,L2,FALSE())</f>
        <v>245.51183156112</v>
      </c>
      <c r="M8" s="146" t="n">
        <f aca="false">VLOOKUP(zRSC,tab_RSC,M2,FALSE())</f>
        <v>245.4</v>
      </c>
      <c r="N8" s="146" t="str">
        <f aca="false">VLOOKUP(zRSC,tab_RSC,N2,FALSE())</f>
        <v>-</v>
      </c>
      <c r="O8" s="146" t="str">
        <f aca="false">VLOOKUP(zRSC,tab_RSC,O2,FALSE())</f>
        <v>-</v>
      </c>
      <c r="P8" s="146" t="str">
        <f aca="false">VLOOKUP(zRSC,tab_RSC,P2,FALSE())</f>
        <v>-</v>
      </c>
      <c r="Q8" s="146" t="n">
        <f aca="false">VLOOKUP(zRSC,tab_RSC,Q2,FALSE())</f>
        <v>21.8</v>
      </c>
      <c r="R8" s="146" t="n">
        <f aca="false">VLOOKUP(zRSC,tab_RSC,R2,FALSE())</f>
        <v>46</v>
      </c>
      <c r="S8" s="146" t="n">
        <f aca="false">VLOOKUP(zRSC,tab_RSC,S2,FALSE())</f>
        <v>39.35</v>
      </c>
      <c r="T8" s="146" t="n">
        <f aca="false">VLOOKUP(zRSC,tab_RSC,T2,FALSE())</f>
        <v>5</v>
      </c>
      <c r="U8" s="146" t="str">
        <f aca="false">VLOOKUP(zRSC,tab_RSC,U2,FALSE())</f>
        <v>ND</v>
      </c>
      <c r="V8" s="146" t="str">
        <f aca="false">VLOOKUP(zRSC,tab_RSC,V2,FALSE())</f>
        <v>ND</v>
      </c>
      <c r="W8" s="146" t="str">
        <f aca="false">VLOOKUP(zRSC,tab_RSC,W2,FALSE())</f>
        <v>ND</v>
      </c>
      <c r="X8" s="146" t="str">
        <f aca="false">VLOOKUP(zRSC,tab_RSC,X2,FALSE())</f>
        <v>ND</v>
      </c>
      <c r="Y8" s="146" t="str">
        <f aca="false">VLOOKUP(zRSC,tab_RSC,Y2,FALSE())</f>
        <v>ND</v>
      </c>
      <c r="Z8" s="146" t="str">
        <f aca="false">VLOOKUP(zRSC,tab_RSC,Z2,FALSE())</f>
        <v>ND</v>
      </c>
      <c r="AA8" s="146" t="str">
        <f aca="false">VLOOKUP(zRSC,tab_RSC,AA2,FALSE())</f>
        <v>ND</v>
      </c>
      <c r="AB8" s="146" t="str">
        <f aca="false">VLOOKUP(zRSC,tab_RSC,AB2,FALSE())</f>
        <v>ND</v>
      </c>
      <c r="AC8" s="146" t="n">
        <f aca="false">VLOOKUP(zRSC,tab_RSC,AC2,FALSE())</f>
        <v>7078</v>
      </c>
      <c r="AD8" s="146" t="n">
        <f aca="false">VLOOKUP(zRSC,tab_RSC,AD2,FALSE())</f>
        <v>464</v>
      </c>
      <c r="AE8" s="146" t="n">
        <f aca="false">VLOOKUP(zRSC,tab_RSC,AE2,FALSE())</f>
        <v>559</v>
      </c>
      <c r="AF8" s="146" t="n">
        <f aca="false">VLOOKUP(zRSC,tab_RSC,AF2,FALSE())</f>
        <v>11.5</v>
      </c>
      <c r="AG8" s="146" t="str">
        <f aca="false">VLOOKUP(zRSC,tab_RSC,AG2,FALSE())</f>
        <v>ND</v>
      </c>
      <c r="AH8" s="146" t="n">
        <f aca="false">VLOOKUP(zRSC,tab_RSC,AH2,FALSE())</f>
        <v>326</v>
      </c>
      <c r="AI8" s="146" t="n">
        <f aca="false">VLOOKUP(zRSC,tab_RSC,AI2,FALSE())</f>
        <v>48.6</v>
      </c>
      <c r="AJ8" s="146" t="n">
        <f aca="false">VLOOKUP(zRSC,tab_RSC,AJ2,FALSE())</f>
        <v>92.6</v>
      </c>
      <c r="AK8" s="146" t="n">
        <f aca="false">VLOOKUP(zRSC,tab_RSC,AK2,FALSE())</f>
        <v>2.48</v>
      </c>
      <c r="AL8" s="146" t="str">
        <f aca="false">VLOOKUP(zRSC,tab_RSC,AL2,FALSE())</f>
        <v>ND</v>
      </c>
      <c r="AM8" s="146" t="n">
        <f aca="false">VLOOKUP(zRSC,tab_RSC,AM2,FALSE())</f>
        <v>28.1</v>
      </c>
      <c r="AN8" s="146" t="n">
        <f aca="false">VLOOKUP(zRSC,tab_RSC,AN2,FALSE())</f>
        <v>55.2</v>
      </c>
      <c r="AO8" s="146" t="str">
        <f aca="false">VLOOKUP(zRSC,tab_RSC,AO2,FALSE())</f>
        <v>-</v>
      </c>
      <c r="AP8" s="146" t="str">
        <f aca="false">VLOOKUP(zRSC,tab_RSC,AP2,FALSE())</f>
        <v>-</v>
      </c>
      <c r="AQ8" s="146" t="str">
        <f aca="false">VLOOKUP(zRSC,tab_RSC,AQ2,FALSE())</f>
        <v>-</v>
      </c>
      <c r="AR8" s="146" t="str">
        <f aca="false">VLOOKUP(zRSC,tab_RSC,AR2,FALSE())</f>
        <v>-</v>
      </c>
      <c r="AS8" s="146" t="str">
        <f aca="false">VLOOKUP(zRSC,tab_RSC,AS2,FALSE())</f>
        <v>-</v>
      </c>
      <c r="AT8" s="146" t="str">
        <f aca="false">VLOOKUP(zRSC,tab_RSC,AT2,FALSE())</f>
        <v>-</v>
      </c>
      <c r="AU8" s="146" t="str">
        <f aca="false">VLOOKUP(zRSC,tab_RSC,AU2,FALSE())</f>
        <v>-</v>
      </c>
      <c r="AV8" s="146" t="str">
        <f aca="false">VLOOKUP(zRSC,tab_RSC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0" customFormat="true" ht="14" hidden="false" customHeight="true" outlineLevel="0" collapsed="false">
      <c r="A9" s="13"/>
      <c r="B9" s="165" t="s">
        <v>231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5" customFormat="false" ht="14.25" hidden="false" customHeight="true" outlineLevel="0" collapsed="false">
      <c r="A15" s="13"/>
      <c r="B15" s="14" t="s">
        <v>2307</v>
      </c>
      <c r="C15" s="15" t="s">
        <v>4</v>
      </c>
      <c r="D15" s="15"/>
      <c r="E15" s="15"/>
      <c r="F15" s="15"/>
      <c r="G15" s="15"/>
      <c r="H15" s="15"/>
      <c r="I15" s="19" t="s">
        <v>5</v>
      </c>
      <c r="J15" s="90" t="s">
        <v>6</v>
      </c>
      <c r="K15" s="18" t="s">
        <v>7</v>
      </c>
      <c r="L15" s="18"/>
      <c r="M15" s="18"/>
      <c r="N15" s="18"/>
      <c r="O15" s="18"/>
      <c r="P15" s="18"/>
      <c r="Q15" s="18"/>
      <c r="R15" s="18"/>
      <c r="S15" s="18"/>
      <c r="T15" s="18"/>
      <c r="U15" s="329" t="s">
        <v>8</v>
      </c>
      <c r="V15" s="329"/>
      <c r="W15" s="21" t="s">
        <v>9</v>
      </c>
      <c r="X15" s="21"/>
      <c r="Y15" s="21"/>
      <c r="Z15" s="21"/>
      <c r="AA15" s="21"/>
      <c r="AB15" s="21"/>
      <c r="AC15" s="38" t="s">
        <v>41</v>
      </c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9"/>
      <c r="J16" s="90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329"/>
      <c r="V16" s="329"/>
      <c r="W16" s="22" t="s">
        <v>10</v>
      </c>
      <c r="X16" s="22"/>
      <c r="Y16" s="22"/>
      <c r="Z16" s="22" t="s">
        <v>11</v>
      </c>
      <c r="AA16" s="22"/>
      <c r="AB16" s="22"/>
      <c r="AC16" s="155" t="s">
        <v>42</v>
      </c>
      <c r="AD16" s="155"/>
      <c r="AE16" s="155"/>
      <c r="AF16" s="155"/>
      <c r="AG16" s="155"/>
      <c r="AH16" s="43" t="s">
        <v>43</v>
      </c>
      <c r="AI16" s="43"/>
      <c r="AJ16" s="43"/>
      <c r="AK16" s="43"/>
      <c r="AL16" s="71"/>
      <c r="AM16" s="72"/>
      <c r="AN16" s="72"/>
      <c r="AO16" s="72"/>
      <c r="AP16" s="72"/>
      <c r="AQ16" s="72"/>
      <c r="AR16" s="72"/>
      <c r="AS16" s="72"/>
      <c r="AT16" s="72"/>
      <c r="AU16" s="156"/>
      <c r="AV16" s="157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4" hidden="false" customHeight="true" outlineLevel="0" collapsed="false">
      <c r="A17" s="23"/>
      <c r="B17" s="14"/>
      <c r="C17" s="24" t="s">
        <v>12</v>
      </c>
      <c r="D17" s="24" t="s">
        <v>13</v>
      </c>
      <c r="E17" s="24" t="s">
        <v>14</v>
      </c>
      <c r="F17" s="25" t="s">
        <v>15</v>
      </c>
      <c r="G17" s="25" t="s">
        <v>114</v>
      </c>
      <c r="H17" s="25" t="s">
        <v>115</v>
      </c>
      <c r="I17" s="25" t="s">
        <v>17</v>
      </c>
      <c r="J17" s="24" t="s">
        <v>18</v>
      </c>
      <c r="K17" s="24" t="s">
        <v>19</v>
      </c>
      <c r="L17" s="24" t="s">
        <v>20</v>
      </c>
      <c r="M17" s="25" t="s">
        <v>21</v>
      </c>
      <c r="N17" s="25" t="s">
        <v>22</v>
      </c>
      <c r="O17" s="25" t="s">
        <v>2238</v>
      </c>
      <c r="P17" s="25" t="s">
        <v>2239</v>
      </c>
      <c r="Q17" s="24" t="s">
        <v>116</v>
      </c>
      <c r="R17" s="24" t="s">
        <v>2240</v>
      </c>
      <c r="S17" s="25" t="s">
        <v>26</v>
      </c>
      <c r="T17" s="26" t="s">
        <v>27</v>
      </c>
      <c r="U17" s="25" t="s">
        <v>28</v>
      </c>
      <c r="V17" s="25" t="s">
        <v>29</v>
      </c>
      <c r="W17" s="28" t="s">
        <v>30</v>
      </c>
      <c r="X17" s="28" t="s">
        <v>31</v>
      </c>
      <c r="Y17" s="28" t="s">
        <v>32</v>
      </c>
      <c r="Z17" s="28" t="s">
        <v>30</v>
      </c>
      <c r="AA17" s="28" t="s">
        <v>31</v>
      </c>
      <c r="AB17" s="28" t="s">
        <v>32</v>
      </c>
      <c r="AC17" s="25" t="s">
        <v>44</v>
      </c>
      <c r="AD17" s="25" t="s">
        <v>45</v>
      </c>
      <c r="AE17" s="25" t="s">
        <v>46</v>
      </c>
      <c r="AF17" s="25" t="s">
        <v>47</v>
      </c>
      <c r="AG17" s="25" t="s">
        <v>48</v>
      </c>
      <c r="AH17" s="25" t="s">
        <v>49</v>
      </c>
      <c r="AI17" s="25" t="s">
        <v>50</v>
      </c>
      <c r="AJ17" s="25" t="s">
        <v>74</v>
      </c>
      <c r="AK17" s="25" t="s">
        <v>52</v>
      </c>
      <c r="AL17" s="24" t="s">
        <v>53</v>
      </c>
      <c r="AM17" s="24" t="s">
        <v>54</v>
      </c>
      <c r="AN17" s="24" t="s">
        <v>55</v>
      </c>
      <c r="AO17" s="24" t="s">
        <v>25</v>
      </c>
      <c r="AP17" s="24" t="s">
        <v>25</v>
      </c>
      <c r="AQ17" s="24" t="s">
        <v>25</v>
      </c>
      <c r="AR17" s="24" t="s">
        <v>25</v>
      </c>
      <c r="AS17" s="24" t="s">
        <v>25</v>
      </c>
      <c r="AT17" s="24" t="s">
        <v>25</v>
      </c>
      <c r="AU17" s="24" t="s">
        <v>25</v>
      </c>
      <c r="AV17" s="24" t="s">
        <v>25</v>
      </c>
    </row>
    <row r="18" customFormat="false" ht="14" hidden="false" customHeight="true" outlineLevel="0" collapsed="false">
      <c r="A18" s="13"/>
      <c r="B18" s="146" t="s">
        <v>33</v>
      </c>
      <c r="C18" s="31" t="s">
        <v>34</v>
      </c>
      <c r="D18" s="31" t="s">
        <v>34</v>
      </c>
      <c r="E18" s="31" t="s">
        <v>34</v>
      </c>
      <c r="F18" s="31" t="s">
        <v>34</v>
      </c>
      <c r="G18" s="31" t="s">
        <v>34</v>
      </c>
      <c r="H18" s="31" t="s">
        <v>34</v>
      </c>
      <c r="I18" s="31" t="s">
        <v>35</v>
      </c>
      <c r="J18" s="31" t="s">
        <v>36</v>
      </c>
      <c r="K18" s="31" t="s">
        <v>36</v>
      </c>
      <c r="L18" s="31" t="s">
        <v>34</v>
      </c>
      <c r="M18" s="31" t="s">
        <v>34</v>
      </c>
      <c r="N18" s="31" t="s">
        <v>34</v>
      </c>
      <c r="O18" s="31" t="s">
        <v>34</v>
      </c>
      <c r="P18" s="31" t="s">
        <v>34</v>
      </c>
      <c r="Q18" s="31" t="s">
        <v>34</v>
      </c>
      <c r="R18" s="31" t="s">
        <v>34</v>
      </c>
      <c r="S18" s="31" t="s">
        <v>34</v>
      </c>
      <c r="T18" s="31" t="s">
        <v>37</v>
      </c>
      <c r="U18" s="31" t="s">
        <v>38</v>
      </c>
      <c r="V18" s="31" t="s">
        <v>39</v>
      </c>
      <c r="W18" s="28"/>
      <c r="X18" s="28"/>
      <c r="Y18" s="28"/>
      <c r="Z18" s="28"/>
      <c r="AA18" s="28"/>
      <c r="AB18" s="28"/>
      <c r="AC18" s="181" t="s">
        <v>56</v>
      </c>
      <c r="AD18" s="31" t="s">
        <v>57</v>
      </c>
      <c r="AE18" s="31" t="s">
        <v>57</v>
      </c>
      <c r="AF18" s="31" t="s">
        <v>58</v>
      </c>
      <c r="AG18" s="31" t="s">
        <v>36</v>
      </c>
      <c r="AH18" s="31" t="s">
        <v>56</v>
      </c>
      <c r="AI18" s="31" t="s">
        <v>57</v>
      </c>
      <c r="AJ18" s="31" t="s">
        <v>57</v>
      </c>
      <c r="AK18" s="31" t="s">
        <v>58</v>
      </c>
      <c r="AL18" s="31" t="s">
        <v>34</v>
      </c>
      <c r="AM18" s="31" t="s">
        <v>56</v>
      </c>
      <c r="AN18" s="31" t="s">
        <v>59</v>
      </c>
      <c r="AO18" s="31" t="s">
        <v>25</v>
      </c>
      <c r="AP18" s="31" t="s">
        <v>25</v>
      </c>
      <c r="AQ18" s="31" t="s">
        <v>25</v>
      </c>
      <c r="AR18" s="31" t="s">
        <v>25</v>
      </c>
      <c r="AS18" s="31" t="s">
        <v>25</v>
      </c>
      <c r="AT18" s="31" t="s">
        <v>25</v>
      </c>
      <c r="AU18" s="31" t="s">
        <v>25</v>
      </c>
      <c r="AV18" s="31" t="s">
        <v>25</v>
      </c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.75" hidden="false" customHeight="true" outlineLevel="0" collapsed="false">
      <c r="A19" s="13"/>
      <c r="B19" s="159"/>
      <c r="C19" s="160"/>
      <c r="D19" s="161"/>
      <c r="E19" s="161"/>
      <c r="F19" s="161"/>
      <c r="G19" s="161"/>
      <c r="H19" s="161"/>
      <c r="I19" s="161"/>
      <c r="J19" s="161"/>
      <c r="K19" s="161"/>
      <c r="L19" s="161"/>
      <c r="M19" s="162"/>
      <c r="N19" s="161"/>
      <c r="O19" s="161"/>
      <c r="P19" s="161"/>
      <c r="Q19" s="161"/>
      <c r="R19" s="161"/>
      <c r="S19" s="161"/>
      <c r="T19" s="161"/>
      <c r="U19" s="161"/>
      <c r="V19" s="161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397"/>
      <c r="B20" s="389" t="s">
        <v>2312</v>
      </c>
      <c r="C20" s="398" t="n">
        <v>431.8</v>
      </c>
      <c r="D20" s="398" t="n">
        <v>101.6</v>
      </c>
      <c r="E20" s="398" t="n">
        <v>12.2</v>
      </c>
      <c r="F20" s="398" t="n">
        <v>16.8</v>
      </c>
      <c r="G20" s="398" t="n">
        <v>15.2</v>
      </c>
      <c r="H20" s="398" t="n">
        <v>4.8</v>
      </c>
      <c r="I20" s="398" t="n">
        <v>65.5</v>
      </c>
      <c r="J20" s="398" t="n">
        <v>83.4</v>
      </c>
      <c r="K20" s="399" t="s">
        <v>25</v>
      </c>
      <c r="L20" s="398" t="n">
        <v>362.638168851971</v>
      </c>
      <c r="M20" s="398" t="n">
        <v>362.5</v>
      </c>
      <c r="N20" s="399" t="s">
        <v>25</v>
      </c>
      <c r="O20" s="399" t="s">
        <v>25</v>
      </c>
      <c r="P20" s="399" t="s">
        <v>25</v>
      </c>
      <c r="Q20" s="389" t="n">
        <v>23.1</v>
      </c>
      <c r="R20" s="400" t="n">
        <v>48.3</v>
      </c>
      <c r="S20" s="401" t="n">
        <v>44.7</v>
      </c>
      <c r="T20" s="402" t="n">
        <v>5</v>
      </c>
      <c r="U20" s="403" t="s">
        <v>80</v>
      </c>
      <c r="V20" s="403" t="s">
        <v>80</v>
      </c>
      <c r="W20" s="403" t="s">
        <v>80</v>
      </c>
      <c r="X20" s="403" t="s">
        <v>80</v>
      </c>
      <c r="Y20" s="403" t="s">
        <v>80</v>
      </c>
      <c r="Z20" s="403" t="s">
        <v>80</v>
      </c>
      <c r="AA20" s="403" t="s">
        <v>80</v>
      </c>
      <c r="AB20" s="403" t="s">
        <v>80</v>
      </c>
      <c r="AC20" s="390" t="n">
        <v>21373</v>
      </c>
      <c r="AD20" s="390" t="n">
        <v>990</v>
      </c>
      <c r="AE20" s="390" t="n">
        <v>1205</v>
      </c>
      <c r="AF20" s="391" t="n">
        <v>16</v>
      </c>
      <c r="AG20" s="403" t="s">
        <v>80</v>
      </c>
      <c r="AH20" s="390" t="n">
        <v>627</v>
      </c>
      <c r="AI20" s="391" t="n">
        <v>80</v>
      </c>
      <c r="AJ20" s="391" t="n">
        <v>152</v>
      </c>
      <c r="AK20" s="391" t="n">
        <v>2.74</v>
      </c>
      <c r="AL20" s="403" t="s">
        <v>80</v>
      </c>
      <c r="AM20" s="391" t="n">
        <v>61.5</v>
      </c>
      <c r="AN20" s="391" t="n">
        <v>216</v>
      </c>
      <c r="AO20" s="403" t="s">
        <v>25</v>
      </c>
      <c r="AP20" s="403" t="s">
        <v>25</v>
      </c>
      <c r="AQ20" s="403" t="s">
        <v>25</v>
      </c>
      <c r="AR20" s="403" t="s">
        <v>25</v>
      </c>
      <c r="AS20" s="403" t="s">
        <v>25</v>
      </c>
      <c r="AT20" s="403" t="s">
        <v>25</v>
      </c>
      <c r="AU20" s="403" t="s">
        <v>25</v>
      </c>
      <c r="AV20" s="403" t="s">
        <v>25</v>
      </c>
      <c r="AX20" s="395" t="n">
        <f aca="false">10*Q20</f>
        <v>231</v>
      </c>
      <c r="AY20" s="395" t="n">
        <f aca="false">10*R20</f>
        <v>483</v>
      </c>
    </row>
    <row r="21" customFormat="false" ht="12.75" hidden="false" customHeight="true" outlineLevel="0" collapsed="false">
      <c r="A21" s="397"/>
      <c r="B21" s="389" t="s">
        <v>2313</v>
      </c>
      <c r="C21" s="398" t="n">
        <v>381</v>
      </c>
      <c r="D21" s="398" t="n">
        <v>101.6</v>
      </c>
      <c r="E21" s="398" t="n">
        <v>10.4</v>
      </c>
      <c r="F21" s="398" t="n">
        <v>16.3</v>
      </c>
      <c r="G21" s="398" t="n">
        <v>15.2</v>
      </c>
      <c r="H21" s="398" t="n">
        <v>4.8</v>
      </c>
      <c r="I21" s="398" t="n">
        <v>55.01</v>
      </c>
      <c r="J21" s="398" t="n">
        <v>70.1</v>
      </c>
      <c r="K21" s="399" t="s">
        <v>25</v>
      </c>
      <c r="L21" s="398" t="n">
        <v>312.680689257624</v>
      </c>
      <c r="M21" s="398" t="n">
        <v>312.6</v>
      </c>
      <c r="N21" s="399" t="s">
        <v>25</v>
      </c>
      <c r="O21" s="399" t="s">
        <v>25</v>
      </c>
      <c r="P21" s="399" t="s">
        <v>25</v>
      </c>
      <c r="Q21" s="389" t="n">
        <v>25.2</v>
      </c>
      <c r="R21" s="400" t="n">
        <v>54.3</v>
      </c>
      <c r="S21" s="401" t="n">
        <v>45.6</v>
      </c>
      <c r="T21" s="402" t="n">
        <v>5</v>
      </c>
      <c r="U21" s="403" t="s">
        <v>80</v>
      </c>
      <c r="V21" s="403" t="s">
        <v>80</v>
      </c>
      <c r="W21" s="403" t="s">
        <v>80</v>
      </c>
      <c r="X21" s="403" t="s">
        <v>80</v>
      </c>
      <c r="Y21" s="403" t="s">
        <v>80</v>
      </c>
      <c r="Z21" s="403" t="s">
        <v>80</v>
      </c>
      <c r="AA21" s="403" t="s">
        <v>80</v>
      </c>
      <c r="AB21" s="403" t="s">
        <v>80</v>
      </c>
      <c r="AC21" s="390" t="n">
        <v>14869</v>
      </c>
      <c r="AD21" s="390" t="n">
        <v>781</v>
      </c>
      <c r="AE21" s="390" t="n">
        <v>931</v>
      </c>
      <c r="AF21" s="391" t="n">
        <v>14.6</v>
      </c>
      <c r="AG21" s="403" t="s">
        <v>80</v>
      </c>
      <c r="AH21" s="390" t="n">
        <v>579</v>
      </c>
      <c r="AI21" s="391" t="n">
        <v>75.7</v>
      </c>
      <c r="AJ21" s="391" t="n">
        <v>144</v>
      </c>
      <c r="AK21" s="391" t="n">
        <v>2.87</v>
      </c>
      <c r="AL21" s="403" t="s">
        <v>80</v>
      </c>
      <c r="AM21" s="391" t="n">
        <v>46.4</v>
      </c>
      <c r="AN21" s="391" t="n">
        <v>153</v>
      </c>
      <c r="AO21" s="403" t="s">
        <v>25</v>
      </c>
      <c r="AP21" s="403" t="s">
        <v>25</v>
      </c>
      <c r="AQ21" s="403" t="s">
        <v>25</v>
      </c>
      <c r="AR21" s="403" t="s">
        <v>25</v>
      </c>
      <c r="AS21" s="403" t="s">
        <v>25</v>
      </c>
      <c r="AT21" s="403" t="s">
        <v>25</v>
      </c>
      <c r="AU21" s="403" t="s">
        <v>25</v>
      </c>
      <c r="AV21" s="403" t="s">
        <v>25</v>
      </c>
      <c r="AX21" s="395" t="n">
        <f aca="false">10*Q21</f>
        <v>252</v>
      </c>
      <c r="AY21" s="395" t="n">
        <f aca="false">10*R21</f>
        <v>543</v>
      </c>
    </row>
    <row r="22" customFormat="false" ht="12.75" hidden="false" customHeight="true" outlineLevel="0" collapsed="false">
      <c r="A22" s="397"/>
      <c r="B22" s="389" t="s">
        <v>2314</v>
      </c>
      <c r="C22" s="398" t="n">
        <v>304.8</v>
      </c>
      <c r="D22" s="398" t="n">
        <v>101.6</v>
      </c>
      <c r="E22" s="398" t="n">
        <v>10.2</v>
      </c>
      <c r="F22" s="398" t="n">
        <v>14.8</v>
      </c>
      <c r="G22" s="398" t="n">
        <v>15.2</v>
      </c>
      <c r="H22" s="398" t="n">
        <v>4.8</v>
      </c>
      <c r="I22" s="398" t="n">
        <v>46.21</v>
      </c>
      <c r="J22" s="398" t="n">
        <v>58.9</v>
      </c>
      <c r="K22" s="399" t="s">
        <v>25</v>
      </c>
      <c r="L22" s="398" t="n">
        <v>239.463191524919</v>
      </c>
      <c r="M22" s="398" t="n">
        <v>239.3</v>
      </c>
      <c r="N22" s="399" t="s">
        <v>25</v>
      </c>
      <c r="O22" s="399" t="s">
        <v>25</v>
      </c>
      <c r="P22" s="399" t="s">
        <v>25</v>
      </c>
      <c r="Q22" s="389" t="n">
        <v>26.5</v>
      </c>
      <c r="R22" s="400" t="n">
        <v>57.3</v>
      </c>
      <c r="S22" s="401" t="n">
        <v>45.7</v>
      </c>
      <c r="T22" s="402" t="n">
        <v>5</v>
      </c>
      <c r="U22" s="403" t="s">
        <v>80</v>
      </c>
      <c r="V22" s="403" t="s">
        <v>80</v>
      </c>
      <c r="W22" s="403" t="s">
        <v>80</v>
      </c>
      <c r="X22" s="403" t="s">
        <v>80</v>
      </c>
      <c r="Y22" s="403" t="s">
        <v>80</v>
      </c>
      <c r="Z22" s="403" t="s">
        <v>80</v>
      </c>
      <c r="AA22" s="403" t="s">
        <v>80</v>
      </c>
      <c r="AB22" s="403" t="s">
        <v>80</v>
      </c>
      <c r="AC22" s="390" t="n">
        <v>8208</v>
      </c>
      <c r="AD22" s="390" t="n">
        <v>539</v>
      </c>
      <c r="AE22" s="390" t="n">
        <v>638</v>
      </c>
      <c r="AF22" s="391" t="n">
        <v>11.8</v>
      </c>
      <c r="AG22" s="403" t="s">
        <v>80</v>
      </c>
      <c r="AH22" s="390" t="n">
        <v>499</v>
      </c>
      <c r="AI22" s="391" t="n">
        <v>66.5</v>
      </c>
      <c r="AJ22" s="391" t="n">
        <v>128</v>
      </c>
      <c r="AK22" s="391" t="n">
        <v>2.91</v>
      </c>
      <c r="AL22" s="403" t="s">
        <v>80</v>
      </c>
      <c r="AM22" s="391" t="n">
        <v>35.9</v>
      </c>
      <c r="AN22" s="391" t="n">
        <v>84.2</v>
      </c>
      <c r="AO22" s="403" t="s">
        <v>25</v>
      </c>
      <c r="AP22" s="403" t="s">
        <v>25</v>
      </c>
      <c r="AQ22" s="403" t="s">
        <v>25</v>
      </c>
      <c r="AR22" s="403" t="s">
        <v>25</v>
      </c>
      <c r="AS22" s="403" t="s">
        <v>25</v>
      </c>
      <c r="AT22" s="403" t="s">
        <v>25</v>
      </c>
      <c r="AU22" s="403" t="s">
        <v>25</v>
      </c>
      <c r="AV22" s="403" t="s">
        <v>25</v>
      </c>
      <c r="AX22" s="395" t="n">
        <f aca="false">10*Q22</f>
        <v>265</v>
      </c>
      <c r="AY22" s="395" t="n">
        <f aca="false">10*R22</f>
        <v>573</v>
      </c>
    </row>
    <row r="23" customFormat="false" ht="12.75" hidden="false" customHeight="true" outlineLevel="0" collapsed="false">
      <c r="A23" s="397"/>
      <c r="B23" s="389" t="s">
        <v>2310</v>
      </c>
      <c r="C23" s="398" t="n">
        <v>304.8</v>
      </c>
      <c r="D23" s="398" t="n">
        <v>88.9</v>
      </c>
      <c r="E23" s="398" t="n">
        <v>10.2</v>
      </c>
      <c r="F23" s="398" t="n">
        <v>13.7</v>
      </c>
      <c r="G23" s="398" t="n">
        <v>13.7</v>
      </c>
      <c r="H23" s="398" t="n">
        <v>3.2</v>
      </c>
      <c r="I23" s="398" t="n">
        <v>41.81</v>
      </c>
      <c r="J23" s="398" t="n">
        <v>53.3</v>
      </c>
      <c r="K23" s="399" t="s">
        <v>25</v>
      </c>
      <c r="L23" s="398" t="n">
        <v>245.51183156112</v>
      </c>
      <c r="M23" s="398" t="n">
        <v>245.4</v>
      </c>
      <c r="N23" s="399" t="s">
        <v>25</v>
      </c>
      <c r="O23" s="399" t="s">
        <v>25</v>
      </c>
      <c r="P23" s="399" t="s">
        <v>25</v>
      </c>
      <c r="Q23" s="389" t="n">
        <v>21.8</v>
      </c>
      <c r="R23" s="400" t="n">
        <v>46</v>
      </c>
      <c r="S23" s="401" t="n">
        <v>39.35</v>
      </c>
      <c r="T23" s="402" t="n">
        <v>5</v>
      </c>
      <c r="U23" s="403" t="s">
        <v>80</v>
      </c>
      <c r="V23" s="403" t="s">
        <v>80</v>
      </c>
      <c r="W23" s="403" t="s">
        <v>80</v>
      </c>
      <c r="X23" s="403" t="s">
        <v>80</v>
      </c>
      <c r="Y23" s="403" t="s">
        <v>80</v>
      </c>
      <c r="Z23" s="403" t="s">
        <v>80</v>
      </c>
      <c r="AA23" s="403" t="s">
        <v>80</v>
      </c>
      <c r="AB23" s="403" t="s">
        <v>80</v>
      </c>
      <c r="AC23" s="390" t="n">
        <v>7078</v>
      </c>
      <c r="AD23" s="390" t="n">
        <v>464</v>
      </c>
      <c r="AE23" s="390" t="n">
        <v>559</v>
      </c>
      <c r="AF23" s="391" t="n">
        <v>11.5</v>
      </c>
      <c r="AG23" s="403" t="s">
        <v>80</v>
      </c>
      <c r="AH23" s="390" t="n">
        <v>326</v>
      </c>
      <c r="AI23" s="391" t="n">
        <v>48.6</v>
      </c>
      <c r="AJ23" s="391" t="n">
        <v>92.6</v>
      </c>
      <c r="AK23" s="391" t="n">
        <v>2.48</v>
      </c>
      <c r="AL23" s="403" t="s">
        <v>80</v>
      </c>
      <c r="AM23" s="391" t="n">
        <v>28.1</v>
      </c>
      <c r="AN23" s="391" t="n">
        <v>55.2</v>
      </c>
      <c r="AO23" s="403" t="s">
        <v>25</v>
      </c>
      <c r="AP23" s="403" t="s">
        <v>25</v>
      </c>
      <c r="AQ23" s="403" t="s">
        <v>25</v>
      </c>
      <c r="AR23" s="403" t="s">
        <v>25</v>
      </c>
      <c r="AS23" s="403" t="s">
        <v>25</v>
      </c>
      <c r="AT23" s="403" t="s">
        <v>25</v>
      </c>
      <c r="AU23" s="403" t="s">
        <v>25</v>
      </c>
      <c r="AV23" s="403" t="s">
        <v>25</v>
      </c>
      <c r="AX23" s="395" t="n">
        <f aca="false">10*Q23</f>
        <v>218</v>
      </c>
      <c r="AY23" s="395" t="n">
        <f aca="false">10*R23</f>
        <v>460</v>
      </c>
    </row>
    <row r="24" customFormat="false" ht="12.75" hidden="false" customHeight="true" outlineLevel="0" collapsed="false">
      <c r="A24" s="397"/>
      <c r="B24" s="389" t="s">
        <v>2315</v>
      </c>
      <c r="C24" s="398" t="n">
        <v>254</v>
      </c>
      <c r="D24" s="398" t="n">
        <v>88.9</v>
      </c>
      <c r="E24" s="398" t="n">
        <v>9.1</v>
      </c>
      <c r="F24" s="398" t="n">
        <v>13.6</v>
      </c>
      <c r="G24" s="398" t="n">
        <v>13.7</v>
      </c>
      <c r="H24" s="398" t="n">
        <v>3.2</v>
      </c>
      <c r="I24" s="398" t="n">
        <v>35.66</v>
      </c>
      <c r="J24" s="398" t="n">
        <v>45.4</v>
      </c>
      <c r="K24" s="399" t="s">
        <v>25</v>
      </c>
      <c r="L24" s="398" t="n">
        <v>194.815594031242</v>
      </c>
      <c r="M24" s="398" t="n">
        <v>194.7</v>
      </c>
      <c r="N24" s="399" t="s">
        <v>25</v>
      </c>
      <c r="O24" s="399" t="s">
        <v>25</v>
      </c>
      <c r="P24" s="399" t="s">
        <v>25</v>
      </c>
      <c r="Q24" s="389" t="n">
        <v>24.2</v>
      </c>
      <c r="R24" s="400" t="n">
        <v>51.6</v>
      </c>
      <c r="S24" s="401" t="n">
        <v>39.9</v>
      </c>
      <c r="T24" s="402" t="n">
        <v>5</v>
      </c>
      <c r="U24" s="403" t="s">
        <v>80</v>
      </c>
      <c r="V24" s="403" t="s">
        <v>80</v>
      </c>
      <c r="W24" s="403" t="s">
        <v>80</v>
      </c>
      <c r="X24" s="403" t="s">
        <v>80</v>
      </c>
      <c r="Y24" s="403" t="s">
        <v>80</v>
      </c>
      <c r="Z24" s="403" t="s">
        <v>80</v>
      </c>
      <c r="AA24" s="403" t="s">
        <v>80</v>
      </c>
      <c r="AB24" s="403" t="s">
        <v>80</v>
      </c>
      <c r="AC24" s="390" t="n">
        <v>4445</v>
      </c>
      <c r="AD24" s="390" t="n">
        <v>350</v>
      </c>
      <c r="AE24" s="390" t="n">
        <v>414</v>
      </c>
      <c r="AF24" s="391" t="n">
        <v>9.89</v>
      </c>
      <c r="AG24" s="403" t="s">
        <v>80</v>
      </c>
      <c r="AH24" s="390" t="n">
        <v>302</v>
      </c>
      <c r="AI24" s="391" t="n">
        <v>46.7</v>
      </c>
      <c r="AJ24" s="391" t="n">
        <v>89.6</v>
      </c>
      <c r="AK24" s="391" t="n">
        <v>2.58</v>
      </c>
      <c r="AL24" s="403" t="s">
        <v>80</v>
      </c>
      <c r="AM24" s="391" t="n">
        <v>23.2</v>
      </c>
      <c r="AN24" s="391" t="n">
        <v>34.7</v>
      </c>
      <c r="AO24" s="403" t="s">
        <v>25</v>
      </c>
      <c r="AP24" s="403" t="s">
        <v>25</v>
      </c>
      <c r="AQ24" s="403" t="s">
        <v>25</v>
      </c>
      <c r="AR24" s="403" t="s">
        <v>25</v>
      </c>
      <c r="AS24" s="403" t="s">
        <v>25</v>
      </c>
      <c r="AT24" s="403" t="s">
        <v>25</v>
      </c>
      <c r="AU24" s="403" t="s">
        <v>25</v>
      </c>
      <c r="AV24" s="403" t="s">
        <v>25</v>
      </c>
      <c r="AX24" s="395" t="n">
        <f aca="false">10*Q24</f>
        <v>242</v>
      </c>
      <c r="AY24" s="395" t="n">
        <f aca="false">10*R24</f>
        <v>516</v>
      </c>
    </row>
    <row r="25" customFormat="false" ht="12.75" hidden="false" customHeight="true" outlineLevel="0" collapsed="false">
      <c r="A25" s="397"/>
      <c r="B25" s="389" t="s">
        <v>2316</v>
      </c>
      <c r="C25" s="398" t="n">
        <v>254</v>
      </c>
      <c r="D25" s="398" t="n">
        <v>76.2</v>
      </c>
      <c r="E25" s="398" t="n">
        <v>8.1</v>
      </c>
      <c r="F25" s="398" t="n">
        <v>10.9</v>
      </c>
      <c r="G25" s="398" t="n">
        <v>12.2</v>
      </c>
      <c r="H25" s="398" t="n">
        <v>3.2</v>
      </c>
      <c r="I25" s="398" t="n">
        <v>28.18</v>
      </c>
      <c r="J25" s="398" t="n">
        <v>35.9</v>
      </c>
      <c r="K25" s="399" t="s">
        <v>25</v>
      </c>
      <c r="L25" s="398" t="n">
        <v>203.976745403917</v>
      </c>
      <c r="M25" s="398" t="n">
        <v>203.9</v>
      </c>
      <c r="N25" s="399" t="s">
        <v>25</v>
      </c>
      <c r="O25" s="399" t="s">
        <v>25</v>
      </c>
      <c r="P25" s="399" t="s">
        <v>25</v>
      </c>
      <c r="Q25" s="389" t="n">
        <v>18.5</v>
      </c>
      <c r="R25" s="400" t="n">
        <v>39.9</v>
      </c>
      <c r="S25" s="401" t="n">
        <v>34.05</v>
      </c>
      <c r="T25" s="402" t="n">
        <v>5</v>
      </c>
      <c r="U25" s="403" t="s">
        <v>80</v>
      </c>
      <c r="V25" s="403" t="s">
        <v>80</v>
      </c>
      <c r="W25" s="403" t="s">
        <v>80</v>
      </c>
      <c r="X25" s="403" t="s">
        <v>80</v>
      </c>
      <c r="Y25" s="403" t="s">
        <v>80</v>
      </c>
      <c r="Z25" s="403" t="s">
        <v>80</v>
      </c>
      <c r="AA25" s="403" t="s">
        <v>80</v>
      </c>
      <c r="AB25" s="403" t="s">
        <v>80</v>
      </c>
      <c r="AC25" s="390" t="n">
        <v>3355</v>
      </c>
      <c r="AD25" s="390" t="n">
        <v>264</v>
      </c>
      <c r="AE25" s="390" t="n">
        <v>316</v>
      </c>
      <c r="AF25" s="391" t="n">
        <v>9.67</v>
      </c>
      <c r="AG25" s="403" t="s">
        <v>80</v>
      </c>
      <c r="AH25" s="390" t="n">
        <v>162</v>
      </c>
      <c r="AI25" s="391" t="n">
        <v>28.1</v>
      </c>
      <c r="AJ25" s="391" t="n">
        <v>53.8</v>
      </c>
      <c r="AK25" s="391" t="n">
        <v>2.12</v>
      </c>
      <c r="AL25" s="403" t="s">
        <v>80</v>
      </c>
      <c r="AM25" s="391" t="n">
        <v>12.3</v>
      </c>
      <c r="AN25" s="391" t="n">
        <v>19.4</v>
      </c>
      <c r="AO25" s="403" t="s">
        <v>25</v>
      </c>
      <c r="AP25" s="403" t="s">
        <v>25</v>
      </c>
      <c r="AQ25" s="403" t="s">
        <v>25</v>
      </c>
      <c r="AR25" s="403" t="s">
        <v>25</v>
      </c>
      <c r="AS25" s="403" t="s">
        <v>25</v>
      </c>
      <c r="AT25" s="403" t="s">
        <v>25</v>
      </c>
      <c r="AU25" s="403" t="s">
        <v>25</v>
      </c>
      <c r="AV25" s="403" t="s">
        <v>25</v>
      </c>
      <c r="AX25" s="395" t="n">
        <f aca="false">10*Q25</f>
        <v>185</v>
      </c>
      <c r="AY25" s="395" t="n">
        <f aca="false">10*R25</f>
        <v>399</v>
      </c>
    </row>
    <row r="26" customFormat="false" ht="12.75" hidden="false" customHeight="true" outlineLevel="0" collapsed="false">
      <c r="A26" s="397"/>
      <c r="B26" s="389" t="s">
        <v>2317</v>
      </c>
      <c r="C26" s="398" t="n">
        <v>228.6</v>
      </c>
      <c r="D26" s="398" t="n">
        <v>88.9</v>
      </c>
      <c r="E26" s="398" t="n">
        <v>8.6</v>
      </c>
      <c r="F26" s="398" t="n">
        <v>13.3</v>
      </c>
      <c r="G26" s="398" t="n">
        <v>13.7</v>
      </c>
      <c r="H26" s="398" t="n">
        <v>3.2</v>
      </c>
      <c r="I26" s="398" t="n">
        <v>32.68</v>
      </c>
      <c r="J26" s="398" t="n">
        <v>41.6</v>
      </c>
      <c r="K26" s="399" t="s">
        <v>25</v>
      </c>
      <c r="L26" s="398" t="n">
        <v>169.971849699479</v>
      </c>
      <c r="M26" s="398" t="n">
        <v>169.9</v>
      </c>
      <c r="N26" s="399" t="s">
        <v>25</v>
      </c>
      <c r="O26" s="399" t="s">
        <v>25</v>
      </c>
      <c r="P26" s="399" t="s">
        <v>25</v>
      </c>
      <c r="Q26" s="389" t="n">
        <v>25.3</v>
      </c>
      <c r="R26" s="400" t="n">
        <v>54.2</v>
      </c>
      <c r="S26" s="401" t="n">
        <v>40.15</v>
      </c>
      <c r="T26" s="402" t="n">
        <v>5</v>
      </c>
      <c r="U26" s="403" t="s">
        <v>80</v>
      </c>
      <c r="V26" s="403" t="s">
        <v>80</v>
      </c>
      <c r="W26" s="403" t="s">
        <v>80</v>
      </c>
      <c r="X26" s="403" t="s">
        <v>80</v>
      </c>
      <c r="Y26" s="403" t="s">
        <v>80</v>
      </c>
      <c r="Z26" s="403" t="s">
        <v>80</v>
      </c>
      <c r="AA26" s="403" t="s">
        <v>80</v>
      </c>
      <c r="AB26" s="403" t="s">
        <v>80</v>
      </c>
      <c r="AC26" s="390" t="n">
        <v>3383</v>
      </c>
      <c r="AD26" s="390" t="n">
        <v>296</v>
      </c>
      <c r="AE26" s="390" t="n">
        <v>348</v>
      </c>
      <c r="AF26" s="391" t="n">
        <v>9.01</v>
      </c>
      <c r="AG26" s="403" t="s">
        <v>80</v>
      </c>
      <c r="AH26" s="390" t="n">
        <v>285</v>
      </c>
      <c r="AI26" s="391" t="n">
        <v>44.8</v>
      </c>
      <c r="AJ26" s="391" t="n">
        <v>86.3</v>
      </c>
      <c r="AK26" s="391" t="n">
        <v>2.61</v>
      </c>
      <c r="AL26" s="403" t="s">
        <v>80</v>
      </c>
      <c r="AM26" s="391" t="n">
        <v>20.6</v>
      </c>
      <c r="AN26" s="391" t="n">
        <v>26.3</v>
      </c>
      <c r="AO26" s="403" t="s">
        <v>25</v>
      </c>
      <c r="AP26" s="403" t="s">
        <v>25</v>
      </c>
      <c r="AQ26" s="403" t="s">
        <v>25</v>
      </c>
      <c r="AR26" s="403" t="s">
        <v>25</v>
      </c>
      <c r="AS26" s="403" t="s">
        <v>25</v>
      </c>
      <c r="AT26" s="403" t="s">
        <v>25</v>
      </c>
      <c r="AU26" s="403" t="s">
        <v>25</v>
      </c>
      <c r="AV26" s="403" t="s">
        <v>25</v>
      </c>
      <c r="AX26" s="395" t="n">
        <f aca="false">10*Q26</f>
        <v>253</v>
      </c>
      <c r="AY26" s="395" t="n">
        <f aca="false">10*R26</f>
        <v>542</v>
      </c>
    </row>
    <row r="27" customFormat="false" ht="12.75" hidden="false" customHeight="true" outlineLevel="0" collapsed="false">
      <c r="A27" s="397"/>
      <c r="B27" s="389" t="s">
        <v>2318</v>
      </c>
      <c r="C27" s="398" t="n">
        <v>228.6</v>
      </c>
      <c r="D27" s="398" t="n">
        <v>76.2</v>
      </c>
      <c r="E27" s="398" t="n">
        <v>7.6</v>
      </c>
      <c r="F27" s="398" t="n">
        <v>11.2</v>
      </c>
      <c r="G27" s="398" t="n">
        <v>12.2</v>
      </c>
      <c r="H27" s="398" t="n">
        <v>3.2</v>
      </c>
      <c r="I27" s="398" t="n">
        <v>26.08</v>
      </c>
      <c r="J27" s="398" t="n">
        <v>33.2</v>
      </c>
      <c r="K27" s="399" t="s">
        <v>25</v>
      </c>
      <c r="L27" s="398" t="n">
        <v>177.933001072154</v>
      </c>
      <c r="M27" s="398" t="n">
        <v>177.8</v>
      </c>
      <c r="N27" s="399" t="s">
        <v>25</v>
      </c>
      <c r="O27" s="399" t="s">
        <v>25</v>
      </c>
      <c r="P27" s="399" t="s">
        <v>25</v>
      </c>
      <c r="Q27" s="389" t="n">
        <v>20</v>
      </c>
      <c r="R27" s="400" t="n">
        <v>43.2</v>
      </c>
      <c r="S27" s="401" t="n">
        <v>34.3</v>
      </c>
      <c r="T27" s="402" t="n">
        <v>5</v>
      </c>
      <c r="U27" s="403" t="s">
        <v>80</v>
      </c>
      <c r="V27" s="403" t="s">
        <v>80</v>
      </c>
      <c r="W27" s="403" t="s">
        <v>80</v>
      </c>
      <c r="X27" s="403" t="s">
        <v>80</v>
      </c>
      <c r="Y27" s="403" t="s">
        <v>80</v>
      </c>
      <c r="Z27" s="403" t="s">
        <v>80</v>
      </c>
      <c r="AA27" s="403" t="s">
        <v>80</v>
      </c>
      <c r="AB27" s="403" t="s">
        <v>80</v>
      </c>
      <c r="AC27" s="390" t="n">
        <v>2615</v>
      </c>
      <c r="AD27" s="390" t="n">
        <v>229</v>
      </c>
      <c r="AE27" s="390" t="n">
        <v>271</v>
      </c>
      <c r="AF27" s="391" t="n">
        <v>8.87</v>
      </c>
      <c r="AG27" s="403" t="s">
        <v>80</v>
      </c>
      <c r="AH27" s="390" t="n">
        <v>159</v>
      </c>
      <c r="AI27" s="391" t="n">
        <v>28.4</v>
      </c>
      <c r="AJ27" s="391" t="n">
        <v>54.5</v>
      </c>
      <c r="AK27" s="391" t="n">
        <v>2.19</v>
      </c>
      <c r="AL27" s="403" t="s">
        <v>80</v>
      </c>
      <c r="AM27" s="391" t="n">
        <v>11.6</v>
      </c>
      <c r="AN27" s="391" t="n">
        <v>15.1</v>
      </c>
      <c r="AO27" s="403" t="s">
        <v>25</v>
      </c>
      <c r="AP27" s="403" t="s">
        <v>25</v>
      </c>
      <c r="AQ27" s="403" t="s">
        <v>25</v>
      </c>
      <c r="AR27" s="403" t="s">
        <v>25</v>
      </c>
      <c r="AS27" s="403" t="s">
        <v>25</v>
      </c>
      <c r="AT27" s="403" t="s">
        <v>25</v>
      </c>
      <c r="AU27" s="403" t="s">
        <v>25</v>
      </c>
      <c r="AV27" s="403" t="s">
        <v>25</v>
      </c>
      <c r="AX27" s="395" t="n">
        <f aca="false">10*Q27</f>
        <v>200</v>
      </c>
      <c r="AY27" s="395" t="n">
        <f aca="false">10*R27</f>
        <v>432</v>
      </c>
    </row>
    <row r="28" customFormat="false" ht="12.75" hidden="false" customHeight="true" outlineLevel="0" collapsed="false">
      <c r="A28" s="397"/>
      <c r="B28" s="389" t="s">
        <v>2319</v>
      </c>
      <c r="C28" s="398" t="n">
        <v>203.2</v>
      </c>
      <c r="D28" s="398" t="n">
        <v>88.9</v>
      </c>
      <c r="E28" s="398" t="n">
        <v>8.1</v>
      </c>
      <c r="F28" s="398" t="n">
        <v>12.9</v>
      </c>
      <c r="G28" s="398" t="n">
        <v>13.7</v>
      </c>
      <c r="H28" s="398" t="n">
        <v>3.2</v>
      </c>
      <c r="I28" s="398" t="n">
        <v>29.77</v>
      </c>
      <c r="J28" s="398" t="n">
        <v>37.9</v>
      </c>
      <c r="K28" s="399" t="s">
        <v>25</v>
      </c>
      <c r="L28" s="398" t="n">
        <v>145.328105367716</v>
      </c>
      <c r="M28" s="398" t="n">
        <v>145.2</v>
      </c>
      <c r="N28" s="399" t="s">
        <v>25</v>
      </c>
      <c r="O28" s="399" t="s">
        <v>25</v>
      </c>
      <c r="P28" s="399" t="s">
        <v>25</v>
      </c>
      <c r="Q28" s="389" t="n">
        <v>26.5</v>
      </c>
      <c r="R28" s="400" t="n">
        <v>56.8</v>
      </c>
      <c r="S28" s="401" t="n">
        <v>40.4</v>
      </c>
      <c r="T28" s="402" t="n">
        <v>5</v>
      </c>
      <c r="U28" s="403" t="s">
        <v>80</v>
      </c>
      <c r="V28" s="403" t="s">
        <v>80</v>
      </c>
      <c r="W28" s="403" t="s">
        <v>80</v>
      </c>
      <c r="X28" s="403" t="s">
        <v>80</v>
      </c>
      <c r="Y28" s="403" t="s">
        <v>80</v>
      </c>
      <c r="Z28" s="403" t="s">
        <v>80</v>
      </c>
      <c r="AA28" s="403" t="s">
        <v>80</v>
      </c>
      <c r="AB28" s="403" t="s">
        <v>80</v>
      </c>
      <c r="AC28" s="390" t="n">
        <v>2492</v>
      </c>
      <c r="AD28" s="390" t="n">
        <v>245</v>
      </c>
      <c r="AE28" s="390" t="n">
        <v>287</v>
      </c>
      <c r="AF28" s="391" t="n">
        <v>8.11</v>
      </c>
      <c r="AG28" s="403" t="s">
        <v>80</v>
      </c>
      <c r="AH28" s="390" t="n">
        <v>265</v>
      </c>
      <c r="AI28" s="391" t="n">
        <v>42.4</v>
      </c>
      <c r="AJ28" s="391" t="n">
        <v>81.7</v>
      </c>
      <c r="AK28" s="391" t="n">
        <v>2.64</v>
      </c>
      <c r="AL28" s="403" t="s">
        <v>80</v>
      </c>
      <c r="AM28" s="391" t="n">
        <v>18.1</v>
      </c>
      <c r="AN28" s="391" t="n">
        <v>19.2</v>
      </c>
      <c r="AO28" s="403" t="s">
        <v>25</v>
      </c>
      <c r="AP28" s="403" t="s">
        <v>25</v>
      </c>
      <c r="AQ28" s="403" t="s">
        <v>25</v>
      </c>
      <c r="AR28" s="403" t="s">
        <v>25</v>
      </c>
      <c r="AS28" s="403" t="s">
        <v>25</v>
      </c>
      <c r="AT28" s="403" t="s">
        <v>25</v>
      </c>
      <c r="AU28" s="403" t="s">
        <v>25</v>
      </c>
      <c r="AV28" s="403" t="s">
        <v>25</v>
      </c>
      <c r="AX28" s="395" t="n">
        <f aca="false">10*Q28</f>
        <v>265</v>
      </c>
      <c r="AY28" s="395" t="n">
        <f aca="false">10*R28</f>
        <v>568</v>
      </c>
    </row>
    <row r="29" customFormat="false" ht="12.75" hidden="false" customHeight="true" outlineLevel="0" collapsed="false">
      <c r="A29" s="397"/>
      <c r="B29" s="389" t="s">
        <v>2320</v>
      </c>
      <c r="C29" s="398" t="n">
        <v>203.2</v>
      </c>
      <c r="D29" s="398" t="n">
        <v>76.2</v>
      </c>
      <c r="E29" s="398" t="n">
        <v>7.1</v>
      </c>
      <c r="F29" s="398" t="n">
        <v>11.2</v>
      </c>
      <c r="G29" s="398" t="n">
        <v>12.2</v>
      </c>
      <c r="H29" s="398" t="n">
        <v>3.2</v>
      </c>
      <c r="I29" s="398" t="n">
        <v>23.85</v>
      </c>
      <c r="J29" s="398" t="n">
        <v>30.4</v>
      </c>
      <c r="K29" s="399" t="s">
        <v>25</v>
      </c>
      <c r="L29" s="398" t="n">
        <v>152.489256740391</v>
      </c>
      <c r="M29" s="398" t="n">
        <v>152.4</v>
      </c>
      <c r="N29" s="399" t="s">
        <v>25</v>
      </c>
      <c r="O29" s="399" t="s">
        <v>25</v>
      </c>
      <c r="P29" s="399" t="s">
        <v>25</v>
      </c>
      <c r="Q29" s="389" t="n">
        <v>21.4</v>
      </c>
      <c r="R29" s="400" t="n">
        <v>46.2</v>
      </c>
      <c r="S29" s="401" t="n">
        <v>34.55</v>
      </c>
      <c r="T29" s="402" t="n">
        <v>5</v>
      </c>
      <c r="U29" s="403" t="s">
        <v>80</v>
      </c>
      <c r="V29" s="403" t="s">
        <v>80</v>
      </c>
      <c r="W29" s="403" t="s">
        <v>80</v>
      </c>
      <c r="X29" s="403" t="s">
        <v>80</v>
      </c>
      <c r="Y29" s="403" t="s">
        <v>80</v>
      </c>
      <c r="Z29" s="403" t="s">
        <v>80</v>
      </c>
      <c r="AA29" s="403" t="s">
        <v>80</v>
      </c>
      <c r="AB29" s="403" t="s">
        <v>80</v>
      </c>
      <c r="AC29" s="390" t="n">
        <v>1955</v>
      </c>
      <c r="AD29" s="390" t="n">
        <v>192</v>
      </c>
      <c r="AE29" s="390" t="n">
        <v>226</v>
      </c>
      <c r="AF29" s="391" t="n">
        <v>8.02</v>
      </c>
      <c r="AG29" s="403" t="s">
        <v>80</v>
      </c>
      <c r="AH29" s="390" t="n">
        <v>152</v>
      </c>
      <c r="AI29" s="391" t="n">
        <v>27.7</v>
      </c>
      <c r="AJ29" s="391" t="n">
        <v>53.5</v>
      </c>
      <c r="AK29" s="391" t="n">
        <v>2.24</v>
      </c>
      <c r="AL29" s="403" t="s">
        <v>80</v>
      </c>
      <c r="AM29" s="391" t="n">
        <v>10.6</v>
      </c>
      <c r="AN29" s="391" t="n">
        <v>11.2</v>
      </c>
      <c r="AO29" s="403" t="s">
        <v>25</v>
      </c>
      <c r="AP29" s="403" t="s">
        <v>25</v>
      </c>
      <c r="AQ29" s="403" t="s">
        <v>25</v>
      </c>
      <c r="AR29" s="403" t="s">
        <v>25</v>
      </c>
      <c r="AS29" s="403" t="s">
        <v>25</v>
      </c>
      <c r="AT29" s="403" t="s">
        <v>25</v>
      </c>
      <c r="AU29" s="403" t="s">
        <v>25</v>
      </c>
      <c r="AV29" s="403" t="s">
        <v>25</v>
      </c>
      <c r="AX29" s="395" t="n">
        <f aca="false">10*Q29</f>
        <v>214</v>
      </c>
      <c r="AY29" s="395" t="n">
        <f aca="false">10*R29</f>
        <v>462</v>
      </c>
    </row>
    <row r="30" customFormat="false" ht="12.75" hidden="false" customHeight="true" outlineLevel="0" collapsed="false">
      <c r="A30" s="397"/>
      <c r="B30" s="389" t="s">
        <v>2321</v>
      </c>
      <c r="C30" s="398" t="n">
        <v>177.8</v>
      </c>
      <c r="D30" s="398" t="n">
        <v>88.9</v>
      </c>
      <c r="E30" s="398" t="n">
        <v>7.6</v>
      </c>
      <c r="F30" s="398" t="n">
        <v>12.3</v>
      </c>
      <c r="G30" s="398" t="n">
        <v>13.7</v>
      </c>
      <c r="H30" s="398" t="n">
        <v>3.2</v>
      </c>
      <c r="I30" s="398" t="n">
        <v>26.79</v>
      </c>
      <c r="J30" s="398" t="n">
        <v>34.1</v>
      </c>
      <c r="K30" s="399" t="s">
        <v>25</v>
      </c>
      <c r="L30" s="398" t="n">
        <v>121.084361035953</v>
      </c>
      <c r="M30" s="398" t="n">
        <v>121</v>
      </c>
      <c r="N30" s="399" t="s">
        <v>25</v>
      </c>
      <c r="O30" s="399" t="s">
        <v>25</v>
      </c>
      <c r="P30" s="399" t="s">
        <v>25</v>
      </c>
      <c r="Q30" s="389" t="n">
        <v>27.6</v>
      </c>
      <c r="R30" s="400" t="n">
        <v>59.2</v>
      </c>
      <c r="S30" s="401" t="n">
        <v>40.65</v>
      </c>
      <c r="T30" s="402" t="n">
        <v>5</v>
      </c>
      <c r="U30" s="403" t="s">
        <v>80</v>
      </c>
      <c r="V30" s="403" t="s">
        <v>80</v>
      </c>
      <c r="W30" s="403" t="s">
        <v>80</v>
      </c>
      <c r="X30" s="403" t="s">
        <v>80</v>
      </c>
      <c r="Y30" s="403" t="s">
        <v>80</v>
      </c>
      <c r="Z30" s="403" t="s">
        <v>80</v>
      </c>
      <c r="AA30" s="403" t="s">
        <v>80</v>
      </c>
      <c r="AB30" s="403" t="s">
        <v>80</v>
      </c>
      <c r="AC30" s="390" t="n">
        <v>1753</v>
      </c>
      <c r="AD30" s="390" t="n">
        <v>197</v>
      </c>
      <c r="AE30" s="390" t="n">
        <v>230</v>
      </c>
      <c r="AF30" s="391" t="n">
        <v>7.17</v>
      </c>
      <c r="AG30" s="403" t="s">
        <v>80</v>
      </c>
      <c r="AH30" s="390" t="n">
        <v>241</v>
      </c>
      <c r="AI30" s="391" t="n">
        <v>39.3</v>
      </c>
      <c r="AJ30" s="391" t="n">
        <v>75.4</v>
      </c>
      <c r="AK30" s="391" t="n">
        <v>2.66</v>
      </c>
      <c r="AL30" s="403" t="s">
        <v>80</v>
      </c>
      <c r="AM30" s="391" t="n">
        <v>15.3</v>
      </c>
      <c r="AN30" s="391" t="n">
        <v>13.4</v>
      </c>
      <c r="AO30" s="403" t="s">
        <v>25</v>
      </c>
      <c r="AP30" s="403" t="s">
        <v>25</v>
      </c>
      <c r="AQ30" s="403" t="s">
        <v>25</v>
      </c>
      <c r="AR30" s="403" t="s">
        <v>25</v>
      </c>
      <c r="AS30" s="403" t="s">
        <v>25</v>
      </c>
      <c r="AT30" s="403" t="s">
        <v>25</v>
      </c>
      <c r="AU30" s="403" t="s">
        <v>25</v>
      </c>
      <c r="AV30" s="403" t="s">
        <v>25</v>
      </c>
      <c r="AX30" s="395" t="n">
        <f aca="false">10*Q30</f>
        <v>276</v>
      </c>
      <c r="AY30" s="395" t="n">
        <f aca="false">10*R30</f>
        <v>592</v>
      </c>
    </row>
    <row r="31" customFormat="false" ht="12.75" hidden="false" customHeight="true" outlineLevel="0" collapsed="false">
      <c r="A31" s="397"/>
      <c r="B31" s="389" t="s">
        <v>2322</v>
      </c>
      <c r="C31" s="398" t="n">
        <v>177.8</v>
      </c>
      <c r="D31" s="398" t="n">
        <v>76.2</v>
      </c>
      <c r="E31" s="398" t="n">
        <v>6.6</v>
      </c>
      <c r="F31" s="398" t="n">
        <v>10.3</v>
      </c>
      <c r="G31" s="398" t="n">
        <v>12.2</v>
      </c>
      <c r="H31" s="398" t="n">
        <v>3.2</v>
      </c>
      <c r="I31" s="398" t="n">
        <v>20.84</v>
      </c>
      <c r="J31" s="398" t="n">
        <v>26.6</v>
      </c>
      <c r="K31" s="399" t="s">
        <v>25</v>
      </c>
      <c r="L31" s="398" t="n">
        <v>128.845512408628</v>
      </c>
      <c r="M31" s="398" t="n">
        <v>128.8</v>
      </c>
      <c r="N31" s="399" t="s">
        <v>25</v>
      </c>
      <c r="O31" s="399" t="s">
        <v>25</v>
      </c>
      <c r="P31" s="399" t="s">
        <v>25</v>
      </c>
      <c r="Q31" s="389" t="n">
        <v>22</v>
      </c>
      <c r="R31" s="400" t="n">
        <v>48</v>
      </c>
      <c r="S31" s="401" t="n">
        <v>34.8</v>
      </c>
      <c r="T31" s="402" t="n">
        <v>5</v>
      </c>
      <c r="U31" s="403" t="s">
        <v>80</v>
      </c>
      <c r="V31" s="403" t="s">
        <v>80</v>
      </c>
      <c r="W31" s="403" t="s">
        <v>80</v>
      </c>
      <c r="X31" s="403" t="s">
        <v>80</v>
      </c>
      <c r="Y31" s="403" t="s">
        <v>80</v>
      </c>
      <c r="Z31" s="403" t="s">
        <v>80</v>
      </c>
      <c r="AA31" s="403" t="s">
        <v>80</v>
      </c>
      <c r="AB31" s="403" t="s">
        <v>80</v>
      </c>
      <c r="AC31" s="390" t="n">
        <v>1338</v>
      </c>
      <c r="AD31" s="390" t="n">
        <v>151</v>
      </c>
      <c r="AE31" s="390" t="n">
        <v>176</v>
      </c>
      <c r="AF31" s="391" t="n">
        <v>7.1</v>
      </c>
      <c r="AG31" s="403" t="s">
        <v>80</v>
      </c>
      <c r="AH31" s="390" t="n">
        <v>134</v>
      </c>
      <c r="AI31" s="391" t="n">
        <v>24.8</v>
      </c>
      <c r="AJ31" s="391" t="n">
        <v>48.1</v>
      </c>
      <c r="AK31" s="391" t="n">
        <v>2.25</v>
      </c>
      <c r="AL31" s="403" t="s">
        <v>80</v>
      </c>
      <c r="AM31" s="391" t="n">
        <v>8.27</v>
      </c>
      <c r="AN31" s="391" t="n">
        <v>7.65</v>
      </c>
      <c r="AO31" s="403" t="s">
        <v>25</v>
      </c>
      <c r="AP31" s="403" t="s">
        <v>25</v>
      </c>
      <c r="AQ31" s="403" t="s">
        <v>25</v>
      </c>
      <c r="AR31" s="403" t="s">
        <v>25</v>
      </c>
      <c r="AS31" s="403" t="s">
        <v>25</v>
      </c>
      <c r="AT31" s="403" t="s">
        <v>25</v>
      </c>
      <c r="AU31" s="403" t="s">
        <v>25</v>
      </c>
      <c r="AV31" s="403" t="s">
        <v>25</v>
      </c>
      <c r="AX31" s="395" t="n">
        <f aca="false">10*Q31</f>
        <v>220</v>
      </c>
      <c r="AY31" s="395" t="n">
        <f aca="false">10*R31</f>
        <v>480</v>
      </c>
    </row>
    <row r="32" customFormat="false" ht="12.75" hidden="false" customHeight="true" outlineLevel="0" collapsed="false">
      <c r="A32" s="397"/>
      <c r="B32" s="389" t="s">
        <v>2323</v>
      </c>
      <c r="C32" s="398" t="n">
        <v>152.4</v>
      </c>
      <c r="D32" s="398" t="n">
        <v>88.9</v>
      </c>
      <c r="E32" s="398" t="n">
        <v>7.1</v>
      </c>
      <c r="F32" s="398" t="n">
        <v>11.6</v>
      </c>
      <c r="G32" s="398" t="n">
        <v>13.7</v>
      </c>
      <c r="H32" s="398" t="n">
        <v>3.2</v>
      </c>
      <c r="I32" s="398" t="n">
        <v>23.87</v>
      </c>
      <c r="J32" s="398" t="n">
        <v>30.4</v>
      </c>
      <c r="K32" s="399" t="s">
        <v>25</v>
      </c>
      <c r="L32" s="398" t="n">
        <v>97.0406167041897</v>
      </c>
      <c r="M32" s="398" t="n">
        <v>96.9</v>
      </c>
      <c r="N32" s="399" t="s">
        <v>25</v>
      </c>
      <c r="O32" s="399" t="s">
        <v>25</v>
      </c>
      <c r="P32" s="399" t="s">
        <v>25</v>
      </c>
      <c r="Q32" s="389" t="n">
        <v>28.7</v>
      </c>
      <c r="R32" s="400" t="n">
        <v>61.7</v>
      </c>
      <c r="S32" s="401" t="n">
        <v>40.9</v>
      </c>
      <c r="T32" s="402" t="n">
        <v>5</v>
      </c>
      <c r="U32" s="403" t="s">
        <v>80</v>
      </c>
      <c r="V32" s="403" t="s">
        <v>80</v>
      </c>
      <c r="W32" s="403" t="s">
        <v>80</v>
      </c>
      <c r="X32" s="403" t="s">
        <v>80</v>
      </c>
      <c r="Y32" s="403" t="s">
        <v>80</v>
      </c>
      <c r="Z32" s="403" t="s">
        <v>80</v>
      </c>
      <c r="AA32" s="403" t="s">
        <v>80</v>
      </c>
      <c r="AB32" s="403" t="s">
        <v>80</v>
      </c>
      <c r="AC32" s="390" t="n">
        <v>1168</v>
      </c>
      <c r="AD32" s="390" t="n">
        <v>153</v>
      </c>
      <c r="AE32" s="390" t="n">
        <v>178</v>
      </c>
      <c r="AF32" s="391" t="n">
        <v>6.2</v>
      </c>
      <c r="AG32" s="403" t="s">
        <v>80</v>
      </c>
      <c r="AH32" s="390" t="n">
        <v>216</v>
      </c>
      <c r="AI32" s="391" t="n">
        <v>35.8</v>
      </c>
      <c r="AJ32" s="391" t="n">
        <v>68.6</v>
      </c>
      <c r="AK32" s="391" t="n">
        <v>2.66</v>
      </c>
      <c r="AL32" s="403" t="s">
        <v>80</v>
      </c>
      <c r="AM32" s="391" t="n">
        <v>12.7</v>
      </c>
      <c r="AN32" s="391" t="n">
        <v>8.82</v>
      </c>
      <c r="AO32" s="403" t="s">
        <v>25</v>
      </c>
      <c r="AP32" s="403" t="s">
        <v>25</v>
      </c>
      <c r="AQ32" s="403" t="s">
        <v>25</v>
      </c>
      <c r="AR32" s="403" t="s">
        <v>25</v>
      </c>
      <c r="AS32" s="403" t="s">
        <v>25</v>
      </c>
      <c r="AT32" s="403" t="s">
        <v>25</v>
      </c>
      <c r="AU32" s="403" t="s">
        <v>25</v>
      </c>
      <c r="AV32" s="403" t="s">
        <v>25</v>
      </c>
      <c r="AX32" s="395" t="n">
        <f aca="false">10*Q32</f>
        <v>287</v>
      </c>
      <c r="AY32" s="395" t="n">
        <f aca="false">10*R32</f>
        <v>617</v>
      </c>
    </row>
    <row r="33" customFormat="false" ht="12.75" hidden="false" customHeight="true" outlineLevel="0" collapsed="false">
      <c r="A33" s="397"/>
      <c r="B33" s="389" t="s">
        <v>2324</v>
      </c>
      <c r="C33" s="398" t="n">
        <v>152.4</v>
      </c>
      <c r="D33" s="398" t="n">
        <v>76.2</v>
      </c>
      <c r="E33" s="398" t="n">
        <v>6.4</v>
      </c>
      <c r="F33" s="398" t="n">
        <v>9</v>
      </c>
      <c r="G33" s="398" t="n">
        <v>12.2</v>
      </c>
      <c r="H33" s="398" t="n">
        <v>2.4</v>
      </c>
      <c r="I33" s="398" t="n">
        <v>17.91</v>
      </c>
      <c r="J33" s="398" t="n">
        <v>22.8</v>
      </c>
      <c r="K33" s="399" t="s">
        <v>25</v>
      </c>
      <c r="L33" s="398" t="n">
        <v>106.028014675923</v>
      </c>
      <c r="M33" s="398" t="n">
        <v>105.9</v>
      </c>
      <c r="N33" s="399" t="s">
        <v>25</v>
      </c>
      <c r="O33" s="399" t="s">
        <v>25</v>
      </c>
      <c r="P33" s="399" t="s">
        <v>25</v>
      </c>
      <c r="Q33" s="389" t="n">
        <v>22.1</v>
      </c>
      <c r="R33" s="400" t="n">
        <v>48.5</v>
      </c>
      <c r="S33" s="401" t="n">
        <v>34.9</v>
      </c>
      <c r="T33" s="402" t="n">
        <v>5</v>
      </c>
      <c r="U33" s="403" t="s">
        <v>80</v>
      </c>
      <c r="V33" s="403" t="s">
        <v>80</v>
      </c>
      <c r="W33" s="403" t="s">
        <v>80</v>
      </c>
      <c r="X33" s="403" t="s">
        <v>80</v>
      </c>
      <c r="Y33" s="403" t="s">
        <v>80</v>
      </c>
      <c r="Z33" s="403" t="s">
        <v>80</v>
      </c>
      <c r="AA33" s="403" t="s">
        <v>80</v>
      </c>
      <c r="AB33" s="403" t="s">
        <v>80</v>
      </c>
      <c r="AC33" s="390" t="n">
        <v>852</v>
      </c>
      <c r="AD33" s="390" t="n">
        <v>112</v>
      </c>
      <c r="AE33" s="390" t="n">
        <v>130</v>
      </c>
      <c r="AF33" s="391" t="n">
        <v>6.11</v>
      </c>
      <c r="AG33" s="403" t="s">
        <v>80</v>
      </c>
      <c r="AH33" s="390" t="n">
        <v>114</v>
      </c>
      <c r="AI33" s="391" t="n">
        <v>21</v>
      </c>
      <c r="AJ33" s="391" t="n">
        <v>41.2</v>
      </c>
      <c r="AK33" s="391" t="n">
        <v>2.23</v>
      </c>
      <c r="AL33" s="403" t="s">
        <v>80</v>
      </c>
      <c r="AM33" s="391" t="n">
        <v>6.05</v>
      </c>
      <c r="AN33" s="391" t="n">
        <v>4.86</v>
      </c>
      <c r="AO33" s="403" t="s">
        <v>25</v>
      </c>
      <c r="AP33" s="403" t="s">
        <v>25</v>
      </c>
      <c r="AQ33" s="403" t="s">
        <v>25</v>
      </c>
      <c r="AR33" s="403" t="s">
        <v>25</v>
      </c>
      <c r="AS33" s="403" t="s">
        <v>25</v>
      </c>
      <c r="AT33" s="403" t="s">
        <v>25</v>
      </c>
      <c r="AU33" s="403" t="s">
        <v>25</v>
      </c>
      <c r="AV33" s="403" t="s">
        <v>25</v>
      </c>
      <c r="AX33" s="395" t="n">
        <f aca="false">10*Q33</f>
        <v>221</v>
      </c>
      <c r="AY33" s="395" t="n">
        <f aca="false">10*R33</f>
        <v>485</v>
      </c>
    </row>
    <row r="34" customFormat="false" ht="12.75" hidden="false" customHeight="true" outlineLevel="0" collapsed="false">
      <c r="A34" s="397"/>
      <c r="B34" s="389" t="s">
        <v>2325</v>
      </c>
      <c r="C34" s="398" t="n">
        <v>127</v>
      </c>
      <c r="D34" s="398" t="n">
        <v>63.5</v>
      </c>
      <c r="E34" s="398" t="n">
        <v>6.4</v>
      </c>
      <c r="F34" s="398" t="n">
        <v>9.2</v>
      </c>
      <c r="G34" s="398" t="n">
        <v>10.7</v>
      </c>
      <c r="H34" s="398" t="n">
        <v>2.4</v>
      </c>
      <c r="I34" s="398" t="n">
        <v>14.92</v>
      </c>
      <c r="J34" s="398" t="n">
        <v>19</v>
      </c>
      <c r="K34" s="399" t="s">
        <v>25</v>
      </c>
      <c r="L34" s="398" t="n">
        <v>84.0766547121245</v>
      </c>
      <c r="M34" s="398" t="n">
        <v>84</v>
      </c>
      <c r="N34" s="399" t="s">
        <v>25</v>
      </c>
      <c r="O34" s="399" t="s">
        <v>25</v>
      </c>
      <c r="P34" s="399" t="s">
        <v>25</v>
      </c>
      <c r="Q34" s="389" t="n">
        <v>19.4</v>
      </c>
      <c r="R34" s="400" t="n">
        <v>40.7</v>
      </c>
      <c r="S34" s="401" t="n">
        <v>28.55</v>
      </c>
      <c r="T34" s="402" t="n">
        <v>5</v>
      </c>
      <c r="U34" s="403" t="s">
        <v>80</v>
      </c>
      <c r="V34" s="403" t="s">
        <v>80</v>
      </c>
      <c r="W34" s="403" t="s">
        <v>80</v>
      </c>
      <c r="X34" s="403" t="s">
        <v>80</v>
      </c>
      <c r="Y34" s="403" t="s">
        <v>80</v>
      </c>
      <c r="Z34" s="403" t="s">
        <v>80</v>
      </c>
      <c r="AA34" s="403" t="s">
        <v>80</v>
      </c>
      <c r="AB34" s="403" t="s">
        <v>80</v>
      </c>
      <c r="AC34" s="390" t="n">
        <v>482</v>
      </c>
      <c r="AD34" s="390" t="n">
        <v>76</v>
      </c>
      <c r="AE34" s="390" t="n">
        <v>89.4</v>
      </c>
      <c r="AF34" s="391" t="n">
        <v>5.04</v>
      </c>
      <c r="AG34" s="403" t="s">
        <v>80</v>
      </c>
      <c r="AH34" s="390" t="n">
        <v>67.2</v>
      </c>
      <c r="AI34" s="391" t="n">
        <v>15.2</v>
      </c>
      <c r="AJ34" s="391" t="n">
        <v>29.3</v>
      </c>
      <c r="AK34" s="391" t="n">
        <v>1.88</v>
      </c>
      <c r="AL34" s="403" t="s">
        <v>80</v>
      </c>
      <c r="AM34" s="391" t="n">
        <v>5.01</v>
      </c>
      <c r="AN34" s="391" t="n">
        <v>1.88</v>
      </c>
      <c r="AO34" s="403" t="s">
        <v>25</v>
      </c>
      <c r="AP34" s="403" t="s">
        <v>25</v>
      </c>
      <c r="AQ34" s="403" t="s">
        <v>25</v>
      </c>
      <c r="AR34" s="403" t="s">
        <v>25</v>
      </c>
      <c r="AS34" s="403" t="s">
        <v>25</v>
      </c>
      <c r="AT34" s="403" t="s">
        <v>25</v>
      </c>
      <c r="AU34" s="403" t="s">
        <v>25</v>
      </c>
      <c r="AV34" s="403" t="s">
        <v>25</v>
      </c>
      <c r="AX34" s="395" t="n">
        <f aca="false">10*Q34</f>
        <v>194</v>
      </c>
      <c r="AY34" s="395" t="n">
        <f aca="false">10*R34</f>
        <v>407</v>
      </c>
    </row>
    <row r="35" customFormat="false" ht="12.75" hidden="false" customHeight="true" outlineLevel="0" collapsed="false">
      <c r="A35" s="397"/>
      <c r="B35" s="389" t="s">
        <v>2326</v>
      </c>
      <c r="C35" s="398" t="n">
        <v>101.6</v>
      </c>
      <c r="D35" s="398" t="n">
        <v>50.8</v>
      </c>
      <c r="E35" s="398" t="n">
        <v>6.1</v>
      </c>
      <c r="F35" s="398" t="n">
        <v>7.6</v>
      </c>
      <c r="G35" s="398" t="n">
        <v>9.1</v>
      </c>
      <c r="H35" s="398" t="n">
        <v>2.4</v>
      </c>
      <c r="I35" s="398" t="n">
        <v>10.4</v>
      </c>
      <c r="J35" s="398" t="n">
        <v>13.3</v>
      </c>
      <c r="K35" s="399" t="s">
        <v>25</v>
      </c>
      <c r="L35" s="398" t="n">
        <v>65.881550416563</v>
      </c>
      <c r="M35" s="398" t="n">
        <v>65.8</v>
      </c>
      <c r="N35" s="399" t="s">
        <v>25</v>
      </c>
      <c r="O35" s="399" t="s">
        <v>25</v>
      </c>
      <c r="P35" s="399" t="s">
        <v>25</v>
      </c>
      <c r="Q35" s="389" t="n">
        <v>15.1</v>
      </c>
      <c r="R35" s="400" t="n">
        <v>31</v>
      </c>
      <c r="S35" s="401" t="n">
        <v>22.35</v>
      </c>
      <c r="T35" s="402" t="n">
        <v>5</v>
      </c>
      <c r="U35" s="403" t="s">
        <v>80</v>
      </c>
      <c r="V35" s="403" t="s">
        <v>80</v>
      </c>
      <c r="W35" s="403" t="s">
        <v>80</v>
      </c>
      <c r="X35" s="403" t="s">
        <v>80</v>
      </c>
      <c r="Y35" s="403" t="s">
        <v>80</v>
      </c>
      <c r="Z35" s="403" t="s">
        <v>80</v>
      </c>
      <c r="AA35" s="403" t="s">
        <v>80</v>
      </c>
      <c r="AB35" s="403" t="s">
        <v>80</v>
      </c>
      <c r="AC35" s="390" t="n">
        <v>207</v>
      </c>
      <c r="AD35" s="390" t="n">
        <v>40.8</v>
      </c>
      <c r="AE35" s="390" t="n">
        <v>48.7</v>
      </c>
      <c r="AF35" s="391" t="n">
        <v>3.95</v>
      </c>
      <c r="AG35" s="403" t="s">
        <v>80</v>
      </c>
      <c r="AH35" s="390" t="n">
        <v>29.1</v>
      </c>
      <c r="AI35" s="391" t="n">
        <v>8.14</v>
      </c>
      <c r="AJ35" s="391" t="n">
        <v>15.7</v>
      </c>
      <c r="AK35" s="391" t="n">
        <v>1.48</v>
      </c>
      <c r="AL35" s="403" t="s">
        <v>80</v>
      </c>
      <c r="AM35" s="391" t="n">
        <v>2.58</v>
      </c>
      <c r="AN35" s="391" t="n">
        <v>0.512</v>
      </c>
      <c r="AO35" s="403" t="s">
        <v>25</v>
      </c>
      <c r="AP35" s="403" t="s">
        <v>25</v>
      </c>
      <c r="AQ35" s="403" t="s">
        <v>25</v>
      </c>
      <c r="AR35" s="403" t="s">
        <v>25</v>
      </c>
      <c r="AS35" s="403" t="s">
        <v>25</v>
      </c>
      <c r="AT35" s="403" t="s">
        <v>25</v>
      </c>
      <c r="AU35" s="403" t="s">
        <v>25</v>
      </c>
      <c r="AV35" s="403" t="s">
        <v>25</v>
      </c>
      <c r="AX35" s="395" t="n">
        <f aca="false">10*Q35</f>
        <v>151</v>
      </c>
      <c r="AY35" s="395" t="n">
        <f aca="false">10*R35</f>
        <v>310</v>
      </c>
    </row>
    <row r="36" customFormat="false" ht="12.75" hidden="false" customHeight="true" outlineLevel="0" collapsed="false">
      <c r="A36" s="397"/>
      <c r="B36" s="389" t="s">
        <v>2327</v>
      </c>
      <c r="C36" s="398" t="n">
        <v>76.2</v>
      </c>
      <c r="D36" s="398" t="n">
        <v>38.1</v>
      </c>
      <c r="E36" s="398" t="n">
        <v>5.1</v>
      </c>
      <c r="F36" s="398" t="n">
        <v>6.8</v>
      </c>
      <c r="G36" s="398" t="n">
        <v>7.6</v>
      </c>
      <c r="H36" s="398" t="n">
        <v>2.4</v>
      </c>
      <c r="I36" s="398" t="n">
        <v>6.71</v>
      </c>
      <c r="J36" s="398" t="n">
        <v>8.56</v>
      </c>
      <c r="K36" s="399" t="s">
        <v>25</v>
      </c>
      <c r="L36" s="398" t="n">
        <v>45.8427017892386</v>
      </c>
      <c r="M36" s="398" t="n">
        <v>45.8</v>
      </c>
      <c r="N36" s="399" t="s">
        <v>25</v>
      </c>
      <c r="O36" s="399" t="s">
        <v>25</v>
      </c>
      <c r="P36" s="399" t="s">
        <v>25</v>
      </c>
      <c r="Q36" s="389" t="n">
        <v>11.9</v>
      </c>
      <c r="R36" s="400" t="n">
        <v>23.7</v>
      </c>
      <c r="S36" s="401" t="n">
        <v>16.5</v>
      </c>
      <c r="T36" s="402" t="n">
        <v>5</v>
      </c>
      <c r="U36" s="403" t="s">
        <v>80</v>
      </c>
      <c r="V36" s="403" t="s">
        <v>80</v>
      </c>
      <c r="W36" s="403" t="s">
        <v>80</v>
      </c>
      <c r="X36" s="403" t="s">
        <v>80</v>
      </c>
      <c r="Y36" s="403" t="s">
        <v>80</v>
      </c>
      <c r="Z36" s="403" t="s">
        <v>80</v>
      </c>
      <c r="AA36" s="403" t="s">
        <v>80</v>
      </c>
      <c r="AB36" s="403" t="s">
        <v>80</v>
      </c>
      <c r="AC36" s="390" t="n">
        <v>74.3</v>
      </c>
      <c r="AD36" s="390" t="n">
        <v>19.5</v>
      </c>
      <c r="AE36" s="390" t="n">
        <v>23.5</v>
      </c>
      <c r="AF36" s="391" t="n">
        <v>2.95</v>
      </c>
      <c r="AG36" s="403" t="s">
        <v>80</v>
      </c>
      <c r="AH36" s="390" t="n">
        <v>10.7</v>
      </c>
      <c r="AI36" s="391" t="n">
        <v>4.09</v>
      </c>
      <c r="AJ36" s="391" t="n">
        <v>7.78</v>
      </c>
      <c r="AK36" s="391" t="n">
        <v>1.12</v>
      </c>
      <c r="AL36" s="403" t="s">
        <v>80</v>
      </c>
      <c r="AM36" s="391" t="n">
        <v>1.26</v>
      </c>
      <c r="AN36" s="391" t="n">
        <v>0.101</v>
      </c>
      <c r="AO36" s="403" t="s">
        <v>25</v>
      </c>
      <c r="AP36" s="403" t="s">
        <v>25</v>
      </c>
      <c r="AQ36" s="403" t="s">
        <v>25</v>
      </c>
      <c r="AR36" s="403" t="s">
        <v>25</v>
      </c>
      <c r="AS36" s="403" t="s">
        <v>25</v>
      </c>
      <c r="AT36" s="403" t="s">
        <v>25</v>
      </c>
      <c r="AU36" s="403" t="s">
        <v>25</v>
      </c>
      <c r="AV36" s="403" t="s">
        <v>25</v>
      </c>
      <c r="AX36" s="395" t="n">
        <f aca="false">10*Q36</f>
        <v>119</v>
      </c>
      <c r="AY36" s="395" t="n">
        <f aca="false">10*R36</f>
        <v>237</v>
      </c>
    </row>
    <row r="37" customFormat="false" ht="12.75" hidden="false" customHeight="true" outlineLevel="0" collapsed="false">
      <c r="Z37" s="404"/>
    </row>
    <row r="38" customFormat="false" ht="12.75" hidden="false" customHeight="true" outlineLevel="0" collapsed="false">
      <c r="Z38" s="404"/>
    </row>
    <row r="39" customFormat="false" ht="12.75" hidden="false" customHeight="true" outlineLevel="0" collapsed="false">
      <c r="Z39" s="404"/>
    </row>
    <row r="40" customFormat="false" ht="12.75" hidden="false" customHeight="true" outlineLevel="0" collapsed="false">
      <c r="Z40" s="404"/>
    </row>
    <row r="41" customFormat="false" ht="12.75" hidden="false" customHeight="true" outlineLevel="0" collapsed="false">
      <c r="Z41" s="404"/>
    </row>
    <row r="42" customFormat="false" ht="12.75" hidden="false" customHeight="true" outlineLevel="0" collapsed="false">
      <c r="Z42" s="404"/>
    </row>
    <row r="43" customFormat="false" ht="12.75" hidden="false" customHeight="true" outlineLevel="0" collapsed="false">
      <c r="Z43" s="404"/>
    </row>
    <row r="44" customFormat="false" ht="12.75" hidden="false" customHeight="true" outlineLevel="0" collapsed="false">
      <c r="Z44" s="404"/>
    </row>
    <row r="45" customFormat="false" ht="12.75" hidden="false" customHeight="true" outlineLevel="0" collapsed="false">
      <c r="Z45" s="404"/>
    </row>
    <row r="46" customFormat="false" ht="12.75" hidden="false" customHeight="true" outlineLevel="0" collapsed="false">
      <c r="Z46" s="404"/>
    </row>
    <row r="47" customFormat="false" ht="12.75" hidden="false" customHeight="true" outlineLevel="0" collapsed="false">
      <c r="Z47" s="404"/>
    </row>
    <row r="48" customFormat="false" ht="12.75" hidden="false" customHeight="true" outlineLevel="0" collapsed="false">
      <c r="Z48" s="404"/>
    </row>
    <row r="49" customFormat="false" ht="12.75" hidden="false" customHeight="true" outlineLevel="0" collapsed="false">
      <c r="Z49" s="404"/>
    </row>
    <row r="50" customFormat="false" ht="12.75" hidden="false" customHeight="true" outlineLevel="0" collapsed="false">
      <c r="Z50" s="404"/>
    </row>
    <row r="51" customFormat="false" ht="12.75" hidden="false" customHeight="true" outlineLevel="0" collapsed="false">
      <c r="Z51" s="404"/>
    </row>
    <row r="52" customFormat="false" ht="12.75" hidden="false" customHeight="true" outlineLevel="0" collapsed="false">
      <c r="Z52" s="404"/>
    </row>
    <row r="53" customFormat="false" ht="12.75" hidden="false" customHeight="true" outlineLevel="0" collapsed="false">
      <c r="Z53" s="404"/>
    </row>
    <row r="54" customFormat="false" ht="12.75" hidden="false" customHeight="true" outlineLevel="0" collapsed="false">
      <c r="Z54" s="404"/>
    </row>
    <row r="55" customFormat="false" ht="12.75" hidden="false" customHeight="true" outlineLevel="0" collapsed="false">
      <c r="Z55" s="404"/>
    </row>
    <row r="56" customFormat="false" ht="12.75" hidden="false" customHeight="true" outlineLevel="0" collapsed="false">
      <c r="Z56" s="404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15:B17"/>
    <mergeCell ref="C15:H16"/>
    <mergeCell ref="I15:I16"/>
    <mergeCell ref="J15:J16"/>
    <mergeCell ref="K15:T16"/>
    <mergeCell ref="U15:V16"/>
    <mergeCell ref="W15:AB15"/>
    <mergeCell ref="AC15:AV15"/>
    <mergeCell ref="W16:Y16"/>
    <mergeCell ref="Z16:AB16"/>
    <mergeCell ref="AC16:AG16"/>
    <mergeCell ref="AH16:AK16"/>
    <mergeCell ref="W17:W18"/>
    <mergeCell ref="X17:X18"/>
    <mergeCell ref="Y17:Y18"/>
    <mergeCell ref="Z17:Z18"/>
    <mergeCell ref="AA17:AA18"/>
    <mergeCell ref="AB17:AB18"/>
  </mergeCells>
  <dataValidations count="1">
    <dataValidation allowBlank="true" errorStyle="stop" operator="between" showDropDown="false" showErrorMessage="true" showInputMessage="false" sqref="B8" type="list">
      <formula1>nomi_RSC</formula1>
      <formula2>0</formula2>
    </dataValidation>
  </dataValidations>
  <printOptions headings="false" gridLines="false" gridLinesSet="true" horizontalCentered="true" verticalCentered="true"/>
  <pageMargins left="0.433333333333333" right="0.433333333333333" top="1.4958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File: &amp;F Tab: &amp;A&amp;A&amp;C&amp;"Arial,Italic"&amp;8Page &amp;P/&amp;N&amp;R&amp;"Arial,Italic"&amp;8Date Printed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0">
              <controlPr defaultSize="0" print="false" autoFill="0" autoPict="0" macro="Spostamenti.Vai_SEL">
                <anchor moveWithCells="true" sizeWithCells="false">
                  <from>
                    <xdr:col>0</xdr:col>
                    <xdr:colOff>281160</xdr:colOff>
                    <xdr:row>0</xdr:row>
                    <xdr:rowOff>2901240</xdr:rowOff>
                  </from>
                  <to>
                    <xdr:col>3</xdr:col>
                    <xdr:colOff>281880</xdr:colOff>
                    <xdr:row>1</xdr:row>
                    <xdr:rowOff>-254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B51"/>
  <sheetViews>
    <sheetView showFormulas="false" showGridLines="false" showRowColHeaders="true" showZeros="true" rightToLeft="false" tabSelected="false" showOutlineSymbols="true" defaultGridColor="true" view="normal" topLeftCell="H24" colorId="64" zoomScale="100" zoomScaleNormal="100" zoomScalePageLayoutView="100" workbookViewId="0">
      <selection pane="topLeft" activeCell="Q43" activeCellId="0" sqref="Q43:R5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4.82"/>
    <col collapsed="false" customWidth="true" hidden="false" outlineLevel="0" max="7" min="3" style="0" width="5.66"/>
    <col collapsed="false" customWidth="true" hidden="false" outlineLevel="0" max="8" min="8" style="0" width="5.5"/>
    <col collapsed="false" customWidth="true" hidden="false" outlineLevel="0" max="20" min="9" style="0" width="5.66"/>
    <col collapsed="false" customWidth="true" hidden="false" outlineLevel="0" max="21" min="21" style="0" width="4.82"/>
    <col collapsed="false" customWidth="true" hidden="false" outlineLevel="0" max="22" min="22" style="0" width="5.66"/>
    <col collapsed="false" customWidth="true" hidden="false" outlineLevel="0" max="27" min="23" style="0" width="3.32"/>
    <col collapsed="false" customWidth="true" hidden="false" outlineLevel="0" max="28" min="28" style="0" width="2.82"/>
    <col collapsed="false" customWidth="true" hidden="false" outlineLevel="0" max="29" min="29" style="0" width="4.66"/>
    <col collapsed="false" customWidth="true" hidden="false" outlineLevel="0" max="39" min="30" style="0" width="5.32"/>
    <col collapsed="false" customWidth="true" hidden="false" outlineLevel="0" max="40" min="40" style="0" width="6.5"/>
    <col collapsed="false" customWidth="true" hidden="false" outlineLevel="0" max="48" min="41" style="0" width="5.32"/>
    <col collapsed="false" customWidth="true" hidden="false" outlineLevel="0" max="51" min="50" style="0" width="4.99"/>
  </cols>
  <sheetData>
    <row r="1" customFormat="false" ht="178.5" hidden="false" customHeight="true" outlineLevel="0" collapsed="false">
      <c r="A1" s="150"/>
      <c r="B1" s="151" t="s">
        <v>2328</v>
      </c>
      <c r="I1" s="152"/>
      <c r="O1" s="235" t="s">
        <v>2329</v>
      </c>
      <c r="V1" s="405"/>
      <c r="W1" s="150"/>
      <c r="X1" s="150"/>
      <c r="Y1" s="150"/>
      <c r="Z1" s="150"/>
      <c r="AA1" s="150"/>
      <c r="AB1" s="150"/>
      <c r="AC1" s="405"/>
      <c r="AD1" s="405"/>
      <c r="AE1" s="405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328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330" t="s">
        <v>10</v>
      </c>
      <c r="X4" s="330"/>
      <c r="Y4" s="330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238</v>
      </c>
      <c r="P5" s="25" t="s">
        <v>2239</v>
      </c>
      <c r="Q5" s="24" t="s">
        <v>116</v>
      </c>
      <c r="R5" s="24" t="s">
        <v>2240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78" t="s">
        <v>2330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34</v>
      </c>
      <c r="R6" s="31" t="s">
        <v>34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2331</v>
      </c>
      <c r="C8" s="146" t="n">
        <f aca="false">VLOOKUP(zUAP,Tab_UAP,C2,FALSE())</f>
        <v>150</v>
      </c>
      <c r="D8" s="146" t="n">
        <f aca="false">VLOOKUP(zUAP,Tab_UAP,D2,FALSE())</f>
        <v>65</v>
      </c>
      <c r="E8" s="146" t="n">
        <f aca="false">VLOOKUP(zUAP,Tab_UAP,E2,FALSE())</f>
        <v>7</v>
      </c>
      <c r="F8" s="146" t="n">
        <f aca="false">VLOOKUP(zUAP,Tab_UAP,F2,FALSE())</f>
        <v>10.25</v>
      </c>
      <c r="G8" s="146" t="n">
        <f aca="false">VLOOKUP(zUAP,Tab_UAP,G2,FALSE())</f>
        <v>10.25</v>
      </c>
      <c r="H8" s="146" t="n">
        <f aca="false">VLOOKUP(zUAP,Tab_UAP,H2,FALSE())</f>
        <v>0</v>
      </c>
      <c r="I8" s="146" t="n">
        <f aca="false">VLOOKUP(zUAP,Tab_UAP,I2,FALSE())</f>
        <v>17.9</v>
      </c>
      <c r="J8" s="146" t="n">
        <f aca="false">VLOOKUP(zUAP,Tab_UAP,J2,FALSE())</f>
        <v>22.84</v>
      </c>
      <c r="K8" s="146" t="str">
        <f aca="false">VLOOKUP(zUAP,Tab_UAP,K2,FALSE())</f>
        <v>ND</v>
      </c>
      <c r="L8" s="146" t="n">
        <f aca="false">VLOOKUP(zUAP,Tab_UAP,L2,FALSE())</f>
        <v>129.5</v>
      </c>
      <c r="M8" s="146" t="n">
        <f aca="false">VLOOKUP(zUAP,Tab_UAP,M2,FALSE())</f>
        <v>109</v>
      </c>
      <c r="N8" s="146" t="str">
        <f aca="false">VLOOKUP(zUAP,Tab_UAP,N2,FALSE())</f>
        <v>M16</v>
      </c>
      <c r="O8" s="146" t="n">
        <f aca="false">VLOOKUP(zUAP,Tab_UAP,O2,FALSE())</f>
        <v>37</v>
      </c>
      <c r="P8" s="146" t="n">
        <f aca="false">VLOOKUP(zUAP,Tab_UAP,P2,FALSE())</f>
        <v>38</v>
      </c>
      <c r="Q8" s="146" t="n">
        <f aca="false">VLOOKUP(zUAP,Tab_UAP,Q2,FALSE())</f>
        <v>20.5</v>
      </c>
      <c r="R8" s="146" t="n">
        <f aca="false">VLOOKUP(zUAP,Tab_UAP,R2,FALSE())</f>
        <v>41.5</v>
      </c>
      <c r="S8" s="146" t="n">
        <f aca="false">VLOOKUP(zUAP,Tab_UAP,S2,FALSE())</f>
        <v>32.5</v>
      </c>
      <c r="T8" s="146" t="n">
        <f aca="false">VLOOKUP(zUAP,Tab_UAP,T2,FALSE())</f>
        <v>0</v>
      </c>
      <c r="U8" s="146" t="n">
        <f aca="false">VLOOKUP(zUAP,Tab_UAP,U2,FALSE())</f>
        <v>0.537</v>
      </c>
      <c r="V8" s="146" t="n">
        <f aca="false">VLOOKUP(zUAP,Tab_UAP,V2,FALSE())</f>
        <v>29.96</v>
      </c>
      <c r="W8" s="146" t="n">
        <f aca="false">VLOOKUP(zUAP,Tab_UAP,W2,FALSE())</f>
        <v>1</v>
      </c>
      <c r="X8" s="146" t="n">
        <f aca="false">VLOOKUP(zUAP,Tab_UAP,X2,FALSE())</f>
        <v>1</v>
      </c>
      <c r="Y8" s="146" t="str">
        <f aca="false">VLOOKUP(zUAP,Tab_UAP,Y2,FALSE())</f>
        <v>-</v>
      </c>
      <c r="Z8" s="146" t="n">
        <f aca="false">VLOOKUP(zUAP,Tab_UAP,Z2,FALSE())</f>
        <v>1</v>
      </c>
      <c r="AA8" s="146" t="n">
        <f aca="false">VLOOKUP(zUAP,Tab_UAP,AA2,FALSE())</f>
        <v>1</v>
      </c>
      <c r="AB8" s="146" t="str">
        <f aca="false">VLOOKUP(zUAP,Tab_UAP,AB2,FALSE())</f>
        <v>-</v>
      </c>
      <c r="AC8" s="146" t="n">
        <f aca="false">VLOOKUP(zUAP,Tab_UAP,AC2,FALSE())</f>
        <v>796.1</v>
      </c>
      <c r="AD8" s="146" t="n">
        <f aca="false">VLOOKUP(zUAP,Tab_UAP,AD2,FALSE())</f>
        <v>106.1</v>
      </c>
      <c r="AE8" s="146" t="n">
        <f aca="false">VLOOKUP(zUAP,Tab_UAP,AE2,FALSE())</f>
        <v>125.3</v>
      </c>
      <c r="AF8" s="146" t="n">
        <f aca="false">VLOOKUP(zUAP,Tab_UAP,AF2,FALSE())</f>
        <v>5.9</v>
      </c>
      <c r="AG8" s="146" t="n">
        <f aca="false">VLOOKUP(zUAP,Tab_UAP,AG2,FALSE())</f>
        <v>11.28</v>
      </c>
      <c r="AH8" s="146" t="n">
        <f aca="false">VLOOKUP(zUAP,Tab_UAP,AH2,FALSE())</f>
        <v>93.26</v>
      </c>
      <c r="AI8" s="146" t="n">
        <f aca="false">VLOOKUP(zUAP,Tab_UAP,AI2,FALSE())</f>
        <v>20.97</v>
      </c>
      <c r="AJ8" s="146" t="n">
        <f aca="false">VLOOKUP(zUAP,Tab_UAP,AJ2,FALSE())</f>
        <v>38.78</v>
      </c>
      <c r="AK8" s="146" t="n">
        <f aca="false">VLOOKUP(zUAP,Tab_UAP,AK2,FALSE())</f>
        <v>2.02</v>
      </c>
      <c r="AL8" s="146" t="n">
        <f aca="false">VLOOKUP(zUAP,Tab_UAP,AL2,FALSE())</f>
        <v>23.3</v>
      </c>
      <c r="AM8" s="146" t="n">
        <f aca="false">VLOOKUP(zUAP,Tab_UAP,AM2,FALSE())</f>
        <v>6.51</v>
      </c>
      <c r="AN8" s="146" t="n">
        <f aca="false">VLOOKUP(zUAP,Tab_UAP,AN2,FALSE())</f>
        <v>2.99</v>
      </c>
      <c r="AO8" s="146" t="str">
        <f aca="false">VLOOKUP(zUAP,Tab_UAP,AO2,FALSE())</f>
        <v>-</v>
      </c>
      <c r="AP8" s="146" t="str">
        <f aca="false">VLOOKUP(zUAP,Tab_UAP,AP2,FALSE())</f>
        <v>-</v>
      </c>
      <c r="AQ8" s="146" t="str">
        <f aca="false">VLOOKUP(zUAP,Tab_UAP,AQ2,FALSE())</f>
        <v>-</v>
      </c>
      <c r="AR8" s="146" t="str">
        <f aca="false">VLOOKUP(zUAP,Tab_UAP,AR2,FALSE())</f>
        <v>-</v>
      </c>
      <c r="AS8" s="146" t="str">
        <f aca="false">VLOOKUP(zUAP,Tab_UAP,AS2,FALSE())</f>
        <v>-</v>
      </c>
      <c r="AT8" s="146" t="str">
        <f aca="false">VLOOKUP(zUAP,Tab_UAP,AT2,FALSE())</f>
        <v>-</v>
      </c>
      <c r="AU8" s="146" t="str">
        <f aca="false">VLOOKUP(zUAP,Tab_UAP,AU2,FALSE())</f>
        <v>-</v>
      </c>
      <c r="AV8" s="146" t="str">
        <f aca="false">VLOOKUP(zUAP,Tab_UAP,AV2,FALSE())</f>
        <v>-</v>
      </c>
    </row>
    <row r="9" s="150" customFormat="true" ht="14" hidden="false" customHeight="false" outlineLevel="0" collapsed="false">
      <c r="A9" s="13"/>
      <c r="B9" s="406" t="s">
        <v>233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40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customFormat="false" ht="14.25" hidden="false" customHeight="true" outlineLevel="0" collapsed="false">
      <c r="A38" s="13"/>
      <c r="B38" s="14" t="s">
        <v>2328</v>
      </c>
      <c r="C38" s="15" t="s">
        <v>4</v>
      </c>
      <c r="D38" s="15"/>
      <c r="E38" s="15"/>
      <c r="F38" s="15"/>
      <c r="G38" s="15"/>
      <c r="H38" s="15"/>
      <c r="I38" s="19" t="s">
        <v>5</v>
      </c>
      <c r="J38" s="90" t="s">
        <v>6</v>
      </c>
      <c r="K38" s="18" t="s">
        <v>7</v>
      </c>
      <c r="L38" s="18"/>
      <c r="M38" s="18"/>
      <c r="N38" s="18"/>
      <c r="O38" s="18"/>
      <c r="P38" s="18"/>
      <c r="Q38" s="18"/>
      <c r="R38" s="18"/>
      <c r="S38" s="18"/>
      <c r="T38" s="18"/>
      <c r="U38" s="329" t="s">
        <v>8</v>
      </c>
      <c r="V38" s="329"/>
      <c r="W38" s="21" t="s">
        <v>9</v>
      </c>
      <c r="X38" s="21"/>
      <c r="Y38" s="21"/>
      <c r="Z38" s="21"/>
      <c r="AA38" s="21"/>
      <c r="AB38" s="21"/>
      <c r="AC38" s="38" t="s">
        <v>41</v>
      </c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4.25" hidden="false" customHeight="true" outlineLevel="0" collapsed="false">
      <c r="A39" s="13"/>
      <c r="B39" s="14"/>
      <c r="C39" s="15"/>
      <c r="D39" s="15"/>
      <c r="E39" s="15"/>
      <c r="F39" s="15"/>
      <c r="G39" s="15"/>
      <c r="H39" s="15"/>
      <c r="I39" s="19"/>
      <c r="J39" s="90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329"/>
      <c r="V39" s="329"/>
      <c r="W39" s="330" t="s">
        <v>10</v>
      </c>
      <c r="X39" s="330"/>
      <c r="Y39" s="330"/>
      <c r="Z39" s="22" t="s">
        <v>11</v>
      </c>
      <c r="AA39" s="22"/>
      <c r="AB39" s="22"/>
      <c r="AC39" s="155" t="s">
        <v>42</v>
      </c>
      <c r="AD39" s="155"/>
      <c r="AE39" s="155"/>
      <c r="AF39" s="155"/>
      <c r="AG39" s="155"/>
      <c r="AH39" s="43" t="s">
        <v>43</v>
      </c>
      <c r="AI39" s="43"/>
      <c r="AJ39" s="43"/>
      <c r="AK39" s="43"/>
      <c r="AL39" s="71"/>
      <c r="AM39" s="72"/>
      <c r="AN39" s="72"/>
      <c r="AO39" s="72"/>
      <c r="AP39" s="72"/>
      <c r="AQ39" s="72"/>
      <c r="AR39" s="72"/>
      <c r="AS39" s="72"/>
      <c r="AT39" s="72"/>
      <c r="AU39" s="156"/>
      <c r="AV39" s="157"/>
    </row>
    <row r="40" s="29" customFormat="true" ht="14" hidden="false" customHeight="false" outlineLevel="0" collapsed="false">
      <c r="A40" s="23"/>
      <c r="B40" s="14"/>
      <c r="C40" s="24" t="s">
        <v>12</v>
      </c>
      <c r="D40" s="24" t="s">
        <v>13</v>
      </c>
      <c r="E40" s="24" t="s">
        <v>14</v>
      </c>
      <c r="F40" s="25" t="s">
        <v>15</v>
      </c>
      <c r="G40" s="25" t="s">
        <v>114</v>
      </c>
      <c r="H40" s="25" t="s">
        <v>115</v>
      </c>
      <c r="I40" s="25" t="s">
        <v>17</v>
      </c>
      <c r="J40" s="24" t="s">
        <v>18</v>
      </c>
      <c r="K40" s="24" t="s">
        <v>19</v>
      </c>
      <c r="L40" s="24" t="s">
        <v>20</v>
      </c>
      <c r="M40" s="25" t="s">
        <v>21</v>
      </c>
      <c r="N40" s="25" t="s">
        <v>22</v>
      </c>
      <c r="O40" s="25" t="s">
        <v>2238</v>
      </c>
      <c r="P40" s="25" t="s">
        <v>2239</v>
      </c>
      <c r="Q40" s="24" t="s">
        <v>116</v>
      </c>
      <c r="R40" s="24" t="s">
        <v>2240</v>
      </c>
      <c r="S40" s="25" t="s">
        <v>26</v>
      </c>
      <c r="T40" s="26" t="s">
        <v>27</v>
      </c>
      <c r="U40" s="25" t="s">
        <v>28</v>
      </c>
      <c r="V40" s="25" t="s">
        <v>29</v>
      </c>
      <c r="W40" s="28" t="s">
        <v>30</v>
      </c>
      <c r="X40" s="28" t="s">
        <v>31</v>
      </c>
      <c r="Y40" s="28" t="s">
        <v>32</v>
      </c>
      <c r="Z40" s="28" t="s">
        <v>30</v>
      </c>
      <c r="AA40" s="28" t="s">
        <v>31</v>
      </c>
      <c r="AB40" s="28" t="s">
        <v>32</v>
      </c>
      <c r="AC40" s="25" t="s">
        <v>44</v>
      </c>
      <c r="AD40" s="25" t="s">
        <v>45</v>
      </c>
      <c r="AE40" s="25" t="s">
        <v>46</v>
      </c>
      <c r="AF40" s="25" t="s">
        <v>47</v>
      </c>
      <c r="AG40" s="25" t="s">
        <v>48</v>
      </c>
      <c r="AH40" s="25" t="s">
        <v>49</v>
      </c>
      <c r="AI40" s="25" t="s">
        <v>50</v>
      </c>
      <c r="AJ40" s="25" t="s">
        <v>74</v>
      </c>
      <c r="AK40" s="25" t="s">
        <v>52</v>
      </c>
      <c r="AL40" s="78" t="s">
        <v>2330</v>
      </c>
      <c r="AM40" s="24" t="s">
        <v>54</v>
      </c>
      <c r="AN40" s="24" t="s">
        <v>55</v>
      </c>
      <c r="AO40" s="24" t="s">
        <v>25</v>
      </c>
      <c r="AP40" s="24" t="s">
        <v>25</v>
      </c>
      <c r="AQ40" s="24" t="s">
        <v>25</v>
      </c>
      <c r="AR40" s="24" t="s">
        <v>25</v>
      </c>
      <c r="AS40" s="24" t="s">
        <v>25</v>
      </c>
      <c r="AT40" s="24" t="s">
        <v>25</v>
      </c>
      <c r="AU40" s="24" t="s">
        <v>25</v>
      </c>
      <c r="AV40" s="24" t="s">
        <v>25</v>
      </c>
    </row>
    <row r="41" customFormat="false" ht="14" hidden="false" customHeight="false" outlineLevel="0" collapsed="false">
      <c r="A41" s="13"/>
      <c r="B41" s="146" t="s">
        <v>33</v>
      </c>
      <c r="C41" s="31" t="s">
        <v>34</v>
      </c>
      <c r="D41" s="31" t="s">
        <v>34</v>
      </c>
      <c r="E41" s="31" t="s">
        <v>34</v>
      </c>
      <c r="F41" s="31" t="s">
        <v>34</v>
      </c>
      <c r="G41" s="31" t="s">
        <v>34</v>
      </c>
      <c r="H41" s="31" t="s">
        <v>34</v>
      </c>
      <c r="I41" s="31" t="s">
        <v>35</v>
      </c>
      <c r="J41" s="31" t="s">
        <v>36</v>
      </c>
      <c r="K41" s="31" t="s">
        <v>36</v>
      </c>
      <c r="L41" s="31" t="s">
        <v>34</v>
      </c>
      <c r="M41" s="31" t="s">
        <v>34</v>
      </c>
      <c r="N41" s="31" t="s">
        <v>34</v>
      </c>
      <c r="O41" s="31" t="s">
        <v>34</v>
      </c>
      <c r="P41" s="31" t="s">
        <v>34</v>
      </c>
      <c r="Q41" s="31" t="s">
        <v>34</v>
      </c>
      <c r="R41" s="31" t="s">
        <v>34</v>
      </c>
      <c r="S41" s="31" t="s">
        <v>34</v>
      </c>
      <c r="T41" s="31" t="s">
        <v>37</v>
      </c>
      <c r="U41" s="31" t="s">
        <v>38</v>
      </c>
      <c r="V41" s="31" t="s">
        <v>39</v>
      </c>
      <c r="W41" s="28"/>
      <c r="X41" s="28"/>
      <c r="Y41" s="28"/>
      <c r="Z41" s="28"/>
      <c r="AA41" s="28"/>
      <c r="AB41" s="28"/>
      <c r="AC41" s="181" t="s">
        <v>56</v>
      </c>
      <c r="AD41" s="31" t="s">
        <v>57</v>
      </c>
      <c r="AE41" s="31" t="s">
        <v>57</v>
      </c>
      <c r="AF41" s="31" t="s">
        <v>58</v>
      </c>
      <c r="AG41" s="31" t="s">
        <v>36</v>
      </c>
      <c r="AH41" s="31" t="s">
        <v>56</v>
      </c>
      <c r="AI41" s="31" t="s">
        <v>57</v>
      </c>
      <c r="AJ41" s="31" t="s">
        <v>57</v>
      </c>
      <c r="AK41" s="31" t="s">
        <v>58</v>
      </c>
      <c r="AL41" s="31" t="s">
        <v>34</v>
      </c>
      <c r="AM41" s="31" t="s">
        <v>56</v>
      </c>
      <c r="AN41" s="31" t="s">
        <v>59</v>
      </c>
      <c r="AO41" s="31" t="s">
        <v>25</v>
      </c>
      <c r="AP41" s="31" t="s">
        <v>25</v>
      </c>
      <c r="AQ41" s="31" t="s">
        <v>25</v>
      </c>
      <c r="AR41" s="31" t="s">
        <v>25</v>
      </c>
      <c r="AS41" s="31" t="s">
        <v>25</v>
      </c>
      <c r="AT41" s="31" t="s">
        <v>25</v>
      </c>
      <c r="AU41" s="31" t="s">
        <v>25</v>
      </c>
      <c r="AV41" s="31" t="s">
        <v>25</v>
      </c>
    </row>
    <row r="42" customFormat="false" ht="3.75" hidden="false" customHeight="true" outlineLevel="0" collapsed="false">
      <c r="A42" s="13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63"/>
      <c r="R42" s="163"/>
      <c r="S42" s="159"/>
      <c r="T42" s="159"/>
      <c r="U42" s="159"/>
      <c r="V42" s="159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</row>
    <row r="43" customFormat="false" ht="12.75" hidden="false" customHeight="true" outlineLevel="0" collapsed="false">
      <c r="A43" s="150"/>
      <c r="B43" s="316" t="s">
        <v>2333</v>
      </c>
      <c r="C43" s="146" t="n">
        <v>80</v>
      </c>
      <c r="D43" s="146" t="n">
        <v>45</v>
      </c>
      <c r="E43" s="408" t="n">
        <v>5</v>
      </c>
      <c r="F43" s="408" t="n">
        <v>8</v>
      </c>
      <c r="G43" s="408" t="n">
        <v>8</v>
      </c>
      <c r="H43" s="146" t="n">
        <v>0</v>
      </c>
      <c r="I43" s="409" t="n">
        <v>8.38</v>
      </c>
      <c r="J43" s="237" t="n">
        <v>10.68</v>
      </c>
      <c r="K43" s="237" t="s">
        <v>80</v>
      </c>
      <c r="L43" s="146" t="n">
        <v>64</v>
      </c>
      <c r="M43" s="146" t="n">
        <v>48</v>
      </c>
      <c r="N43" s="146" t="s">
        <v>25</v>
      </c>
      <c r="O43" s="146" t="s">
        <v>25</v>
      </c>
      <c r="P43" s="146" t="s">
        <v>25</v>
      </c>
      <c r="Q43" s="225" t="n">
        <v>16.1</v>
      </c>
      <c r="R43" s="225" t="n">
        <v>31.7</v>
      </c>
      <c r="S43" s="146" t="n">
        <f aca="false">D43/2</f>
        <v>22.5</v>
      </c>
      <c r="T43" s="146" t="n">
        <v>0</v>
      </c>
      <c r="U43" s="250" t="n">
        <v>0.323</v>
      </c>
      <c r="V43" s="250" t="n">
        <v>38.56</v>
      </c>
      <c r="W43" s="225" t="n">
        <v>1</v>
      </c>
      <c r="X43" s="225" t="n">
        <v>1</v>
      </c>
      <c r="Y43" s="146" t="s">
        <v>25</v>
      </c>
      <c r="Z43" s="225" t="n">
        <v>1</v>
      </c>
      <c r="AA43" s="225" t="n">
        <v>1</v>
      </c>
      <c r="AB43" s="146" t="s">
        <v>25</v>
      </c>
      <c r="AC43" s="225" t="n">
        <v>107.1</v>
      </c>
      <c r="AD43" s="225" t="n">
        <v>26.78</v>
      </c>
      <c r="AE43" s="225" t="n">
        <v>31.87</v>
      </c>
      <c r="AF43" s="225" t="n">
        <v>3.17</v>
      </c>
      <c r="AG43" s="225" t="n">
        <v>4.52</v>
      </c>
      <c r="AH43" s="225" t="n">
        <v>21.33</v>
      </c>
      <c r="AI43" s="225" t="n">
        <v>7.38</v>
      </c>
      <c r="AJ43" s="225" t="n">
        <v>13.64</v>
      </c>
      <c r="AK43" s="225" t="n">
        <v>1.41</v>
      </c>
      <c r="AL43" s="225" t="n">
        <v>17.7</v>
      </c>
      <c r="AM43" s="225" t="n">
        <v>1.9</v>
      </c>
      <c r="AN43" s="225" t="n">
        <v>0.18</v>
      </c>
      <c r="AO43" s="225" t="s">
        <v>25</v>
      </c>
      <c r="AP43" s="225" t="s">
        <v>25</v>
      </c>
      <c r="AQ43" s="225" t="s">
        <v>25</v>
      </c>
      <c r="AR43" s="225" t="s">
        <v>25</v>
      </c>
      <c r="AS43" s="225" t="s">
        <v>25</v>
      </c>
      <c r="AT43" s="225" t="s">
        <v>25</v>
      </c>
      <c r="AU43" s="225" t="s">
        <v>25</v>
      </c>
      <c r="AV43" s="225" t="s">
        <v>25</v>
      </c>
      <c r="AX43" s="0" t="n">
        <f aca="false">10*Q43</f>
        <v>161</v>
      </c>
      <c r="AY43" s="0" t="n">
        <f aca="false">10*R43</f>
        <v>317</v>
      </c>
    </row>
    <row r="44" customFormat="false" ht="12.75" hidden="false" customHeight="true" outlineLevel="0" collapsed="false">
      <c r="A44" s="150"/>
      <c r="B44" s="316" t="s">
        <v>2334</v>
      </c>
      <c r="C44" s="146" t="n">
        <v>100</v>
      </c>
      <c r="D44" s="146" t="n">
        <v>50</v>
      </c>
      <c r="E44" s="408" t="n">
        <v>5.5</v>
      </c>
      <c r="F44" s="408" t="n">
        <v>8.5</v>
      </c>
      <c r="G44" s="408" t="n">
        <v>8.5</v>
      </c>
      <c r="H44" s="146" t="n">
        <v>0</v>
      </c>
      <c r="I44" s="409" t="n">
        <v>10.5</v>
      </c>
      <c r="J44" s="237" t="n">
        <v>13.38</v>
      </c>
      <c r="K44" s="237" t="s">
        <v>80</v>
      </c>
      <c r="L44" s="146" t="n">
        <v>83</v>
      </c>
      <c r="M44" s="146" t="n">
        <v>66</v>
      </c>
      <c r="N44" s="146" t="s">
        <v>531</v>
      </c>
      <c r="O44" s="146" t="n">
        <v>31</v>
      </c>
      <c r="P44" s="146" t="n">
        <v>34</v>
      </c>
      <c r="Q44" s="225" t="n">
        <v>17</v>
      </c>
      <c r="R44" s="225" t="n">
        <v>33.8</v>
      </c>
      <c r="S44" s="146" t="n">
        <f aca="false">D44/2</f>
        <v>25</v>
      </c>
      <c r="T44" s="146" t="n">
        <v>0</v>
      </c>
      <c r="U44" s="250" t="n">
        <v>0.382</v>
      </c>
      <c r="V44" s="250" t="n">
        <v>36.35</v>
      </c>
      <c r="W44" s="225" t="n">
        <v>1</v>
      </c>
      <c r="X44" s="225" t="n">
        <v>1</v>
      </c>
      <c r="Y44" s="146" t="s">
        <v>25</v>
      </c>
      <c r="Z44" s="225" t="n">
        <v>1</v>
      </c>
      <c r="AA44" s="225" t="n">
        <v>1</v>
      </c>
      <c r="AB44" s="146" t="s">
        <v>25</v>
      </c>
      <c r="AC44" s="225" t="n">
        <v>209.5</v>
      </c>
      <c r="AD44" s="225" t="n">
        <v>41.9</v>
      </c>
      <c r="AE44" s="225" t="n">
        <v>49.59</v>
      </c>
      <c r="AF44" s="225" t="n">
        <v>3.96</v>
      </c>
      <c r="AG44" s="225" t="n">
        <v>6.07</v>
      </c>
      <c r="AH44" s="225" t="n">
        <v>32.83</v>
      </c>
      <c r="AI44" s="225" t="n">
        <v>9.95</v>
      </c>
      <c r="AJ44" s="225" t="n">
        <v>18.47</v>
      </c>
      <c r="AK44" s="225" t="n">
        <v>1.57</v>
      </c>
      <c r="AL44" s="225" t="n">
        <v>19</v>
      </c>
      <c r="AM44" s="225" t="n">
        <v>2.65</v>
      </c>
      <c r="AN44" s="225" t="n">
        <v>0.45</v>
      </c>
      <c r="AO44" s="225" t="s">
        <v>25</v>
      </c>
      <c r="AP44" s="225" t="s">
        <v>25</v>
      </c>
      <c r="AQ44" s="225" t="s">
        <v>25</v>
      </c>
      <c r="AR44" s="225" t="s">
        <v>25</v>
      </c>
      <c r="AS44" s="225" t="s">
        <v>25</v>
      </c>
      <c r="AT44" s="225" t="s">
        <v>25</v>
      </c>
      <c r="AU44" s="225" t="s">
        <v>25</v>
      </c>
      <c r="AV44" s="225" t="s">
        <v>25</v>
      </c>
      <c r="AX44" s="0" t="n">
        <f aca="false">10*Q44</f>
        <v>170</v>
      </c>
      <c r="AY44" s="0" t="n">
        <f aca="false">10*R44</f>
        <v>338</v>
      </c>
    </row>
    <row r="45" customFormat="false" ht="12.75" hidden="false" customHeight="true" outlineLevel="0" collapsed="false">
      <c r="A45" s="150"/>
      <c r="B45" s="316" t="s">
        <v>2335</v>
      </c>
      <c r="C45" s="146" t="n">
        <v>130</v>
      </c>
      <c r="D45" s="146" t="n">
        <v>55</v>
      </c>
      <c r="E45" s="408" t="n">
        <v>6</v>
      </c>
      <c r="F45" s="408" t="n">
        <v>9.5</v>
      </c>
      <c r="G45" s="408" t="n">
        <v>9.5</v>
      </c>
      <c r="H45" s="146" t="n">
        <v>0</v>
      </c>
      <c r="I45" s="409" t="n">
        <v>13.7</v>
      </c>
      <c r="J45" s="237" t="n">
        <v>17.5</v>
      </c>
      <c r="K45" s="237" t="s">
        <v>80</v>
      </c>
      <c r="L45" s="146" t="n">
        <v>111</v>
      </c>
      <c r="M45" s="146" t="n">
        <v>92</v>
      </c>
      <c r="N45" s="146" t="s">
        <v>531</v>
      </c>
      <c r="O45" s="146" t="n">
        <v>31</v>
      </c>
      <c r="P45" s="146" t="n">
        <v>39</v>
      </c>
      <c r="Q45" s="225" t="n">
        <v>17.7</v>
      </c>
      <c r="R45" s="225" t="n">
        <v>35.6</v>
      </c>
      <c r="S45" s="146" t="n">
        <f aca="false">D45/2</f>
        <v>27.5</v>
      </c>
      <c r="T45" s="146" t="n">
        <v>0</v>
      </c>
      <c r="U45" s="250" t="n">
        <v>0.46</v>
      </c>
      <c r="V45" s="250" t="n">
        <v>33.48</v>
      </c>
      <c r="W45" s="225" t="n">
        <v>1</v>
      </c>
      <c r="X45" s="225" t="n">
        <v>1</v>
      </c>
      <c r="Y45" s="146" t="s">
        <v>25</v>
      </c>
      <c r="Z45" s="225" t="n">
        <v>1</v>
      </c>
      <c r="AA45" s="225" t="n">
        <v>1</v>
      </c>
      <c r="AB45" s="146" t="s">
        <v>25</v>
      </c>
      <c r="AC45" s="225" t="n">
        <v>459.6</v>
      </c>
      <c r="AD45" s="225" t="n">
        <v>70.7</v>
      </c>
      <c r="AE45" s="225" t="n">
        <v>83.51</v>
      </c>
      <c r="AF45" s="225" t="n">
        <v>5.12</v>
      </c>
      <c r="AG45" s="225" t="n">
        <v>8.52</v>
      </c>
      <c r="AH45" s="225" t="n">
        <v>51.34</v>
      </c>
      <c r="AI45" s="225" t="n">
        <v>13.78</v>
      </c>
      <c r="AJ45" s="225" t="n">
        <v>25.55</v>
      </c>
      <c r="AK45" s="225" t="n">
        <v>1.71</v>
      </c>
      <c r="AL45" s="225" t="n">
        <v>21.1</v>
      </c>
      <c r="AM45" s="225" t="n">
        <v>4.15</v>
      </c>
      <c r="AN45" s="225" t="n">
        <v>1.22</v>
      </c>
      <c r="AO45" s="225" t="s">
        <v>25</v>
      </c>
      <c r="AP45" s="225" t="s">
        <v>25</v>
      </c>
      <c r="AQ45" s="225" t="s">
        <v>25</v>
      </c>
      <c r="AR45" s="225" t="s">
        <v>25</v>
      </c>
      <c r="AS45" s="225" t="s">
        <v>25</v>
      </c>
      <c r="AT45" s="225" t="s">
        <v>25</v>
      </c>
      <c r="AU45" s="225" t="s">
        <v>25</v>
      </c>
      <c r="AV45" s="225" t="s">
        <v>25</v>
      </c>
      <c r="AX45" s="0" t="n">
        <f aca="false">10*Q45</f>
        <v>177</v>
      </c>
      <c r="AY45" s="0" t="n">
        <f aca="false">10*R45</f>
        <v>356</v>
      </c>
    </row>
    <row r="46" customFormat="false" ht="12.75" hidden="false" customHeight="true" outlineLevel="0" collapsed="false">
      <c r="A46" s="150"/>
      <c r="B46" s="316" t="s">
        <v>2331</v>
      </c>
      <c r="C46" s="146" t="n">
        <v>150</v>
      </c>
      <c r="D46" s="146" t="n">
        <v>65</v>
      </c>
      <c r="E46" s="408" t="n">
        <v>7</v>
      </c>
      <c r="F46" s="408" t="n">
        <v>10.25</v>
      </c>
      <c r="G46" s="408" t="n">
        <v>10.25</v>
      </c>
      <c r="H46" s="146" t="n">
        <v>0</v>
      </c>
      <c r="I46" s="409" t="n">
        <v>17.9</v>
      </c>
      <c r="J46" s="237" t="n">
        <v>22.84</v>
      </c>
      <c r="K46" s="237" t="s">
        <v>80</v>
      </c>
      <c r="L46" s="146" t="n">
        <v>129.5</v>
      </c>
      <c r="M46" s="146" t="n">
        <v>109</v>
      </c>
      <c r="N46" s="146" t="s">
        <v>537</v>
      </c>
      <c r="O46" s="146" t="n">
        <v>37</v>
      </c>
      <c r="P46" s="146" t="n">
        <v>38</v>
      </c>
      <c r="Q46" s="225" t="n">
        <v>20.5</v>
      </c>
      <c r="R46" s="225" t="n">
        <v>41.5</v>
      </c>
      <c r="S46" s="146" t="n">
        <f aca="false">D46/2</f>
        <v>32.5</v>
      </c>
      <c r="T46" s="146" t="n">
        <v>0</v>
      </c>
      <c r="U46" s="250" t="n">
        <v>0.537</v>
      </c>
      <c r="V46" s="250" t="n">
        <v>29.96</v>
      </c>
      <c r="W46" s="225" t="n">
        <v>1</v>
      </c>
      <c r="X46" s="225" t="n">
        <v>1</v>
      </c>
      <c r="Y46" s="146" t="s">
        <v>25</v>
      </c>
      <c r="Z46" s="225" t="n">
        <v>1</v>
      </c>
      <c r="AA46" s="225" t="n">
        <v>1</v>
      </c>
      <c r="AB46" s="146" t="s">
        <v>25</v>
      </c>
      <c r="AC46" s="225" t="n">
        <v>796.1</v>
      </c>
      <c r="AD46" s="225" t="n">
        <v>106.1</v>
      </c>
      <c r="AE46" s="225" t="n">
        <v>125.3</v>
      </c>
      <c r="AF46" s="225" t="n">
        <v>5.9</v>
      </c>
      <c r="AG46" s="225" t="n">
        <v>11.28</v>
      </c>
      <c r="AH46" s="225" t="n">
        <v>93.26</v>
      </c>
      <c r="AI46" s="225" t="n">
        <v>20.97</v>
      </c>
      <c r="AJ46" s="225" t="n">
        <v>38.78</v>
      </c>
      <c r="AK46" s="225" t="n">
        <v>2.02</v>
      </c>
      <c r="AL46" s="225" t="n">
        <v>23.3</v>
      </c>
      <c r="AM46" s="225" t="n">
        <v>6.51</v>
      </c>
      <c r="AN46" s="225" t="n">
        <v>2.99</v>
      </c>
      <c r="AO46" s="225" t="s">
        <v>25</v>
      </c>
      <c r="AP46" s="225" t="s">
        <v>25</v>
      </c>
      <c r="AQ46" s="225" t="s">
        <v>25</v>
      </c>
      <c r="AR46" s="225" t="s">
        <v>25</v>
      </c>
      <c r="AS46" s="225" t="s">
        <v>25</v>
      </c>
      <c r="AT46" s="225" t="s">
        <v>25</v>
      </c>
      <c r="AU46" s="225" t="s">
        <v>25</v>
      </c>
      <c r="AV46" s="225" t="s">
        <v>25</v>
      </c>
      <c r="AX46" s="0" t="n">
        <f aca="false">10*Q46</f>
        <v>205</v>
      </c>
      <c r="AY46" s="0" t="n">
        <f aca="false">10*R46</f>
        <v>415</v>
      </c>
    </row>
    <row r="47" customFormat="false" ht="12.75" hidden="false" customHeight="true" outlineLevel="0" collapsed="false">
      <c r="A47" s="150"/>
      <c r="B47" s="316" t="s">
        <v>2336</v>
      </c>
      <c r="C47" s="146" t="n">
        <v>175</v>
      </c>
      <c r="D47" s="146" t="n">
        <v>70</v>
      </c>
      <c r="E47" s="408" t="n">
        <v>7.5</v>
      </c>
      <c r="F47" s="408" t="n">
        <v>10.75</v>
      </c>
      <c r="G47" s="408" t="n">
        <v>10.75</v>
      </c>
      <c r="H47" s="146" t="n">
        <v>0</v>
      </c>
      <c r="I47" s="409" t="n">
        <v>21.2</v>
      </c>
      <c r="J47" s="237" t="n">
        <v>27.06</v>
      </c>
      <c r="K47" s="237" t="s">
        <v>80</v>
      </c>
      <c r="L47" s="146" t="n">
        <v>153.5</v>
      </c>
      <c r="M47" s="146" t="n">
        <v>132</v>
      </c>
      <c r="N47" s="146" t="s">
        <v>537</v>
      </c>
      <c r="O47" s="146" t="n">
        <v>38</v>
      </c>
      <c r="P47" s="410" t="n">
        <v>43</v>
      </c>
      <c r="Q47" s="225" t="n">
        <v>21.2</v>
      </c>
      <c r="R47" s="225" t="n">
        <v>43.2</v>
      </c>
      <c r="S47" s="146" t="n">
        <f aca="false">D47/2</f>
        <v>35</v>
      </c>
      <c r="T47" s="146" t="n">
        <v>0</v>
      </c>
      <c r="U47" s="250" t="n">
        <v>0.606</v>
      </c>
      <c r="V47" s="250" t="n">
        <v>28.52</v>
      </c>
      <c r="W47" s="225" t="n">
        <v>1</v>
      </c>
      <c r="X47" s="225" t="n">
        <v>1</v>
      </c>
      <c r="Y47" s="146" t="s">
        <v>25</v>
      </c>
      <c r="Z47" s="225" t="n">
        <v>1</v>
      </c>
      <c r="AA47" s="225" t="n">
        <v>1</v>
      </c>
      <c r="AB47" s="146" t="s">
        <v>25</v>
      </c>
      <c r="AC47" s="225" t="n">
        <v>1270</v>
      </c>
      <c r="AD47" s="225" t="n">
        <v>145.1</v>
      </c>
      <c r="AE47" s="225" t="n">
        <v>171.5</v>
      </c>
      <c r="AF47" s="225" t="n">
        <v>6.85</v>
      </c>
      <c r="AG47" s="225" t="n">
        <v>13.97</v>
      </c>
      <c r="AH47" s="225" t="n">
        <v>126.4</v>
      </c>
      <c r="AI47" s="225" t="n">
        <v>25.92</v>
      </c>
      <c r="AJ47" s="225" t="n">
        <v>47.47</v>
      </c>
      <c r="AK47" s="225" t="n">
        <v>2.16</v>
      </c>
      <c r="AL47" s="225" t="n">
        <v>24.5</v>
      </c>
      <c r="AM47" s="225" t="n">
        <v>8.43</v>
      </c>
      <c r="AN47" s="225" t="n">
        <v>5.62</v>
      </c>
      <c r="AO47" s="225" t="s">
        <v>25</v>
      </c>
      <c r="AP47" s="225" t="s">
        <v>25</v>
      </c>
      <c r="AQ47" s="225" t="s">
        <v>25</v>
      </c>
      <c r="AR47" s="225" t="s">
        <v>25</v>
      </c>
      <c r="AS47" s="225" t="s">
        <v>25</v>
      </c>
      <c r="AT47" s="225" t="s">
        <v>25</v>
      </c>
      <c r="AU47" s="225" t="s">
        <v>25</v>
      </c>
      <c r="AV47" s="225" t="s">
        <v>25</v>
      </c>
      <c r="AX47" s="0" t="n">
        <f aca="false">10*Q47</f>
        <v>212</v>
      </c>
      <c r="AY47" s="0" t="n">
        <f aca="false">10*R47</f>
        <v>432</v>
      </c>
    </row>
    <row r="48" customFormat="false" ht="12.75" hidden="false" customHeight="true" outlineLevel="0" collapsed="false">
      <c r="A48" s="150"/>
      <c r="B48" s="316" t="s">
        <v>2337</v>
      </c>
      <c r="C48" s="146" t="n">
        <v>200</v>
      </c>
      <c r="D48" s="146" t="n">
        <v>75</v>
      </c>
      <c r="E48" s="408" t="n">
        <v>8</v>
      </c>
      <c r="F48" s="408" t="n">
        <v>11.5</v>
      </c>
      <c r="G48" s="408" t="n">
        <v>11.5</v>
      </c>
      <c r="H48" s="146" t="n">
        <v>0</v>
      </c>
      <c r="I48" s="409" t="n">
        <v>25.1</v>
      </c>
      <c r="J48" s="237" t="n">
        <v>31.98</v>
      </c>
      <c r="K48" s="237" t="s">
        <v>80</v>
      </c>
      <c r="L48" s="146" t="n">
        <v>177</v>
      </c>
      <c r="M48" s="146" t="n">
        <v>154</v>
      </c>
      <c r="N48" s="146" t="s">
        <v>537</v>
      </c>
      <c r="O48" s="146" t="n">
        <v>38</v>
      </c>
      <c r="P48" s="410" t="n">
        <v>48</v>
      </c>
      <c r="Q48" s="225" t="n">
        <v>22.2</v>
      </c>
      <c r="R48" s="225" t="n">
        <v>45.3</v>
      </c>
      <c r="S48" s="146" t="n">
        <f aca="false">D48/2</f>
        <v>37.5</v>
      </c>
      <c r="T48" s="146" t="n">
        <v>0</v>
      </c>
      <c r="U48" s="250" t="n">
        <v>0.674</v>
      </c>
      <c r="V48" s="250" t="n">
        <v>26.85</v>
      </c>
      <c r="W48" s="225" t="n">
        <v>1</v>
      </c>
      <c r="X48" s="225" t="n">
        <v>1</v>
      </c>
      <c r="Y48" s="146" t="s">
        <v>25</v>
      </c>
      <c r="Z48" s="225" t="n">
        <v>1</v>
      </c>
      <c r="AA48" s="225" t="n">
        <v>1</v>
      </c>
      <c r="AB48" s="146" t="s">
        <v>25</v>
      </c>
      <c r="AC48" s="225" t="n">
        <v>1946</v>
      </c>
      <c r="AD48" s="225" t="n">
        <v>194.6</v>
      </c>
      <c r="AE48" s="225" t="n">
        <v>230.1</v>
      </c>
      <c r="AF48" s="225" t="n">
        <v>7.8</v>
      </c>
      <c r="AG48" s="225" t="n">
        <v>16.97</v>
      </c>
      <c r="AH48" s="225" t="n">
        <v>169.7</v>
      </c>
      <c r="AI48" s="225" t="n">
        <v>32.13</v>
      </c>
      <c r="AJ48" s="225" t="n">
        <v>58.29</v>
      </c>
      <c r="AK48" s="225" t="n">
        <v>2.3</v>
      </c>
      <c r="AL48" s="225" t="n">
        <v>26.2</v>
      </c>
      <c r="AM48" s="225" t="n">
        <v>11.24</v>
      </c>
      <c r="AN48" s="225" t="n">
        <v>9.98</v>
      </c>
      <c r="AO48" s="225" t="s">
        <v>25</v>
      </c>
      <c r="AP48" s="225" t="s">
        <v>25</v>
      </c>
      <c r="AQ48" s="225" t="s">
        <v>25</v>
      </c>
      <c r="AR48" s="225" t="s">
        <v>25</v>
      </c>
      <c r="AS48" s="225" t="s">
        <v>25</v>
      </c>
      <c r="AT48" s="225" t="s">
        <v>25</v>
      </c>
      <c r="AU48" s="225" t="s">
        <v>25</v>
      </c>
      <c r="AV48" s="225" t="s">
        <v>25</v>
      </c>
      <c r="AX48" s="0" t="n">
        <f aca="false">10*Q48</f>
        <v>222</v>
      </c>
      <c r="AY48" s="0" t="n">
        <f aca="false">10*R48</f>
        <v>453</v>
      </c>
    </row>
    <row r="49" customFormat="false" ht="12.75" hidden="false" customHeight="true" outlineLevel="0" collapsed="false">
      <c r="A49" s="150"/>
      <c r="B49" s="316" t="s">
        <v>2338</v>
      </c>
      <c r="C49" s="146" t="n">
        <v>220</v>
      </c>
      <c r="D49" s="146" t="n">
        <v>80</v>
      </c>
      <c r="E49" s="408" t="n">
        <v>8</v>
      </c>
      <c r="F49" s="408" t="n">
        <v>12.5</v>
      </c>
      <c r="G49" s="408" t="n">
        <v>12.5</v>
      </c>
      <c r="H49" s="146" t="n">
        <v>0</v>
      </c>
      <c r="I49" s="409" t="n">
        <v>28.5</v>
      </c>
      <c r="J49" s="237" t="n">
        <v>36.27</v>
      </c>
      <c r="K49" s="237" t="s">
        <v>80</v>
      </c>
      <c r="L49" s="146" t="n">
        <v>195</v>
      </c>
      <c r="M49" s="146" t="n">
        <v>170</v>
      </c>
      <c r="N49" s="146" t="s">
        <v>543</v>
      </c>
      <c r="O49" s="146" t="n">
        <v>43</v>
      </c>
      <c r="P49" s="410" t="n">
        <v>47</v>
      </c>
      <c r="Q49" s="225" t="n">
        <v>24</v>
      </c>
      <c r="R49" s="225" t="n">
        <v>49.4</v>
      </c>
      <c r="S49" s="146" t="n">
        <f aca="false">D49/2</f>
        <v>40</v>
      </c>
      <c r="T49" s="146" t="n">
        <v>0</v>
      </c>
      <c r="U49" s="250" t="n">
        <v>0.733</v>
      </c>
      <c r="V49" s="250" t="n">
        <v>25.75</v>
      </c>
      <c r="W49" s="225" t="n">
        <v>1</v>
      </c>
      <c r="X49" s="225" t="n">
        <v>1</v>
      </c>
      <c r="Y49" s="146" t="s">
        <v>25</v>
      </c>
      <c r="Z49" s="225" t="n">
        <v>1</v>
      </c>
      <c r="AA49" s="225" t="n">
        <v>1</v>
      </c>
      <c r="AB49" s="146" t="s">
        <v>25</v>
      </c>
      <c r="AC49" s="225" t="n">
        <v>2710</v>
      </c>
      <c r="AD49" s="225" t="n">
        <v>246.4</v>
      </c>
      <c r="AE49" s="225" t="n">
        <v>289.9</v>
      </c>
      <c r="AF49" s="225" t="n">
        <v>8.64</v>
      </c>
      <c r="AG49" s="225" t="n">
        <v>18.83</v>
      </c>
      <c r="AH49" s="225" t="n">
        <v>222.3</v>
      </c>
      <c r="AI49" s="225" t="n">
        <v>39.68</v>
      </c>
      <c r="AJ49" s="225" t="n">
        <v>72.56</v>
      </c>
      <c r="AK49" s="225" t="n">
        <v>2.48</v>
      </c>
      <c r="AL49" s="225" t="n">
        <v>27.8</v>
      </c>
      <c r="AM49" s="225" t="n">
        <v>14.4</v>
      </c>
      <c r="AN49" s="225" t="n">
        <v>15.82</v>
      </c>
      <c r="AO49" s="225" t="s">
        <v>25</v>
      </c>
      <c r="AP49" s="225" t="s">
        <v>25</v>
      </c>
      <c r="AQ49" s="225" t="s">
        <v>25</v>
      </c>
      <c r="AR49" s="225" t="s">
        <v>25</v>
      </c>
      <c r="AS49" s="225" t="s">
        <v>25</v>
      </c>
      <c r="AT49" s="225" t="s">
        <v>25</v>
      </c>
      <c r="AU49" s="225" t="s">
        <v>25</v>
      </c>
      <c r="AV49" s="225" t="s">
        <v>25</v>
      </c>
      <c r="AX49" s="0" t="n">
        <f aca="false">10*Q49</f>
        <v>240</v>
      </c>
      <c r="AY49" s="0" t="n">
        <f aca="false">10*R49</f>
        <v>494</v>
      </c>
    </row>
    <row r="50" customFormat="false" ht="12.75" hidden="false" customHeight="true" outlineLevel="0" collapsed="false">
      <c r="A50" s="150"/>
      <c r="B50" s="316" t="s">
        <v>2339</v>
      </c>
      <c r="C50" s="146" t="n">
        <v>250</v>
      </c>
      <c r="D50" s="146" t="n">
        <v>85</v>
      </c>
      <c r="E50" s="408" t="n">
        <v>9</v>
      </c>
      <c r="F50" s="408" t="n">
        <v>13.5</v>
      </c>
      <c r="G50" s="408" t="n">
        <v>13.5</v>
      </c>
      <c r="H50" s="146" t="n">
        <v>0</v>
      </c>
      <c r="I50" s="409" t="n">
        <v>34.4</v>
      </c>
      <c r="J50" s="237" t="n">
        <v>43.8</v>
      </c>
      <c r="K50" s="237" t="s">
        <v>80</v>
      </c>
      <c r="L50" s="146" t="n">
        <v>223</v>
      </c>
      <c r="M50" s="146" t="n">
        <v>196</v>
      </c>
      <c r="N50" s="146" t="s">
        <v>543</v>
      </c>
      <c r="O50" s="146" t="n">
        <v>44</v>
      </c>
      <c r="P50" s="146" t="n">
        <v>52</v>
      </c>
      <c r="Q50" s="225" t="n">
        <v>24.5</v>
      </c>
      <c r="R50" s="225" t="n">
        <v>50.4</v>
      </c>
      <c r="S50" s="146" t="n">
        <f aca="false">D50/2</f>
        <v>42.5</v>
      </c>
      <c r="T50" s="146" t="n">
        <v>0</v>
      </c>
      <c r="U50" s="250" t="n">
        <v>0.81</v>
      </c>
      <c r="V50" s="250" t="n">
        <v>23.57</v>
      </c>
      <c r="W50" s="225" t="n">
        <v>1</v>
      </c>
      <c r="X50" s="225" t="n">
        <v>1</v>
      </c>
      <c r="Y50" s="146" t="s">
        <v>25</v>
      </c>
      <c r="Z50" s="225" t="n">
        <v>1</v>
      </c>
      <c r="AA50" s="225" t="n">
        <v>1</v>
      </c>
      <c r="AB50" s="146" t="s">
        <v>25</v>
      </c>
      <c r="AC50" s="225" t="n">
        <v>4137</v>
      </c>
      <c r="AD50" s="225" t="n">
        <v>330.9</v>
      </c>
      <c r="AE50" s="225" t="n">
        <v>391.8</v>
      </c>
      <c r="AF50" s="225" t="n">
        <v>9.72</v>
      </c>
      <c r="AG50" s="225" t="n">
        <v>23.89</v>
      </c>
      <c r="AH50" s="225" t="n">
        <v>295.4</v>
      </c>
      <c r="AI50" s="225" t="n">
        <v>48.87</v>
      </c>
      <c r="AJ50" s="225" t="n">
        <v>87.64</v>
      </c>
      <c r="AK50" s="225" t="n">
        <v>2.6</v>
      </c>
      <c r="AL50" s="225" t="n">
        <v>30.4</v>
      </c>
      <c r="AM50" s="225" t="n">
        <v>20.38</v>
      </c>
      <c r="AN50" s="225" t="n">
        <v>27.43</v>
      </c>
      <c r="AO50" s="225" t="s">
        <v>25</v>
      </c>
      <c r="AP50" s="225" t="s">
        <v>25</v>
      </c>
      <c r="AQ50" s="225" t="s">
        <v>25</v>
      </c>
      <c r="AR50" s="225" t="s">
        <v>25</v>
      </c>
      <c r="AS50" s="225" t="s">
        <v>25</v>
      </c>
      <c r="AT50" s="225" t="s">
        <v>25</v>
      </c>
      <c r="AU50" s="225" t="s">
        <v>25</v>
      </c>
      <c r="AV50" s="225" t="s">
        <v>25</v>
      </c>
      <c r="AX50" s="0" t="n">
        <f aca="false">10*Q50</f>
        <v>245</v>
      </c>
      <c r="AY50" s="0" t="n">
        <f aca="false">10*R50</f>
        <v>504</v>
      </c>
    </row>
    <row r="51" customFormat="false" ht="12.75" hidden="false" customHeight="true" outlineLevel="0" collapsed="false">
      <c r="A51" s="150"/>
      <c r="B51" s="316" t="s">
        <v>2340</v>
      </c>
      <c r="C51" s="146" t="n">
        <v>300</v>
      </c>
      <c r="D51" s="146" t="n">
        <v>100</v>
      </c>
      <c r="E51" s="408" t="n">
        <v>9.5</v>
      </c>
      <c r="F51" s="408" t="n">
        <v>16</v>
      </c>
      <c r="G51" s="408" t="n">
        <v>16</v>
      </c>
      <c r="H51" s="146" t="n">
        <v>0</v>
      </c>
      <c r="I51" s="409" t="n">
        <v>46</v>
      </c>
      <c r="J51" s="237" t="n">
        <v>58.56</v>
      </c>
      <c r="K51" s="237" t="s">
        <v>80</v>
      </c>
      <c r="L51" s="146" t="n">
        <v>268</v>
      </c>
      <c r="M51" s="146" t="n">
        <v>236</v>
      </c>
      <c r="N51" s="146" t="s">
        <v>549</v>
      </c>
      <c r="O51" s="146" t="n">
        <v>55</v>
      </c>
      <c r="P51" s="410" t="n">
        <v>55</v>
      </c>
      <c r="Q51" s="225" t="n">
        <v>29.6</v>
      </c>
      <c r="R51" s="225" t="n">
        <v>61.7</v>
      </c>
      <c r="S51" s="146" t="n">
        <f aca="false">D51/2</f>
        <v>50</v>
      </c>
      <c r="T51" s="146" t="n">
        <v>0</v>
      </c>
      <c r="U51" s="250" t="n">
        <v>0.967</v>
      </c>
      <c r="V51" s="250" t="n">
        <v>21.04</v>
      </c>
      <c r="W51" s="225" t="n">
        <v>1</v>
      </c>
      <c r="X51" s="225" t="n">
        <v>1</v>
      </c>
      <c r="Y51" s="146" t="s">
        <v>25</v>
      </c>
      <c r="Z51" s="225" t="n">
        <v>1</v>
      </c>
      <c r="AA51" s="225" t="n">
        <v>1</v>
      </c>
      <c r="AB51" s="146" t="s">
        <v>25</v>
      </c>
      <c r="AC51" s="225" t="n">
        <v>8171</v>
      </c>
      <c r="AD51" s="225" t="n">
        <v>544.7</v>
      </c>
      <c r="AE51" s="225" t="n">
        <v>639.3</v>
      </c>
      <c r="AF51" s="225" t="n">
        <v>11.81</v>
      </c>
      <c r="AG51" s="225" t="n">
        <v>30.64</v>
      </c>
      <c r="AH51" s="225" t="n">
        <v>562.1</v>
      </c>
      <c r="AI51" s="225" t="n">
        <v>79.88</v>
      </c>
      <c r="AJ51" s="225" t="n">
        <v>145.8</v>
      </c>
      <c r="AK51" s="225" t="n">
        <v>3.1</v>
      </c>
      <c r="AL51" s="225" t="n">
        <v>34.9</v>
      </c>
      <c r="AM51" s="225" t="n">
        <v>36.3</v>
      </c>
      <c r="AN51" s="225" t="n">
        <v>75.04</v>
      </c>
      <c r="AO51" s="225" t="s">
        <v>25</v>
      </c>
      <c r="AP51" s="225" t="s">
        <v>25</v>
      </c>
      <c r="AQ51" s="225" t="s">
        <v>25</v>
      </c>
      <c r="AR51" s="225" t="s">
        <v>25</v>
      </c>
      <c r="AS51" s="225" t="s">
        <v>25</v>
      </c>
      <c r="AT51" s="225" t="s">
        <v>25</v>
      </c>
      <c r="AU51" s="225" t="s">
        <v>25</v>
      </c>
      <c r="AV51" s="225" t="s">
        <v>25</v>
      </c>
      <c r="AX51" s="0" t="n">
        <f aca="false">10*Q51</f>
        <v>296</v>
      </c>
      <c r="AY51" s="0" t="n">
        <f aca="false">10*R51</f>
        <v>617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8:B40"/>
    <mergeCell ref="C38:H39"/>
    <mergeCell ref="I38:I39"/>
    <mergeCell ref="J38:J39"/>
    <mergeCell ref="K38:T39"/>
    <mergeCell ref="U38:V39"/>
    <mergeCell ref="W38:AB38"/>
    <mergeCell ref="AC38:AV38"/>
    <mergeCell ref="W39:Y39"/>
    <mergeCell ref="Z39:AB39"/>
    <mergeCell ref="AC39:AG39"/>
    <mergeCell ref="AH39:AK39"/>
    <mergeCell ref="W40:W41"/>
    <mergeCell ref="X40:X41"/>
    <mergeCell ref="Y40:Y41"/>
    <mergeCell ref="Z40:Z41"/>
    <mergeCell ref="AA40:AA41"/>
    <mergeCell ref="AB40:AB41"/>
  </mergeCells>
  <dataValidations count="1">
    <dataValidation allowBlank="true" errorStyle="stop" operator="between" showDropDown="false" showErrorMessage="true" showInputMessage="false" sqref="B8" type="list">
      <formula1>nomi_UAP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0</xdr:col>
                    <xdr:colOff>81720</xdr:colOff>
                    <xdr:row>9</xdr:row>
                    <xdr:rowOff>139680</xdr:rowOff>
                  </from>
                  <to>
                    <xdr:col>3</xdr:col>
                    <xdr:colOff>375840</xdr:colOff>
                    <xdr:row>11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3.328125" defaultRowHeight="14" zeroHeight="false" outlineLevelRow="0" outlineLevelCol="0"/>
  <cols>
    <col collapsed="false" customWidth="true" hidden="false" outlineLevel="0" max="1" min="1" style="411" width="1.82"/>
    <col collapsed="false" customWidth="true" hidden="false" outlineLevel="0" max="2" min="2" style="412" width="15.82"/>
    <col collapsed="false" customWidth="true" hidden="false" outlineLevel="0" max="3" min="3" style="411" width="5.15"/>
    <col collapsed="false" customWidth="true" hidden="false" outlineLevel="0" max="4" min="4" style="411" width="4.33"/>
    <col collapsed="false" customWidth="true" hidden="false" outlineLevel="0" max="5" min="5" style="411" width="4.15"/>
    <col collapsed="false" customWidth="true" hidden="false" outlineLevel="0" max="6" min="6" style="411" width="5.15"/>
    <col collapsed="false" customWidth="true" hidden="false" outlineLevel="0" max="7" min="7" style="411" width="3.32"/>
    <col collapsed="false" customWidth="true" hidden="false" outlineLevel="0" max="8" min="8" style="411" width="3.49"/>
    <col collapsed="false" customWidth="true" hidden="false" outlineLevel="0" max="9" min="9" style="411" width="4.66"/>
    <col collapsed="false" customWidth="true" hidden="false" outlineLevel="0" max="10" min="10" style="411" width="6.15"/>
    <col collapsed="false" customWidth="true" hidden="false" outlineLevel="0" max="11" min="11" style="411" width="4.66"/>
    <col collapsed="false" customWidth="true" hidden="false" outlineLevel="0" max="12" min="12" style="412" width="3.32"/>
    <col collapsed="false" customWidth="true" hidden="false" outlineLevel="0" max="13" min="13" style="413" width="4.33"/>
    <col collapsed="false" customWidth="true" hidden="false" outlineLevel="0" max="14" min="14" style="411" width="4.99"/>
    <col collapsed="false" customWidth="true" hidden="false" outlineLevel="0" max="15" min="15" style="411" width="4.82"/>
    <col collapsed="false" customWidth="true" hidden="false" outlineLevel="0" max="16" min="16" style="411" width="5.66"/>
    <col collapsed="false" customWidth="true" hidden="false" outlineLevel="0" max="17" min="17" style="411" width="4.15"/>
    <col collapsed="false" customWidth="true" hidden="false" outlineLevel="0" max="19" min="18" style="411" width="4.99"/>
    <col collapsed="false" customWidth="true" hidden="false" outlineLevel="0" max="20" min="20" style="411" width="7.99"/>
    <col collapsed="false" customWidth="true" hidden="false" outlineLevel="0" max="21" min="21" style="411" width="7.16"/>
    <col collapsed="false" customWidth="true" hidden="false" outlineLevel="0" max="22" min="22" style="411" width="4.82"/>
    <col collapsed="false" customWidth="true" hidden="false" outlineLevel="0" max="23" min="23" style="411" width="4.15"/>
    <col collapsed="false" customWidth="true" hidden="false" outlineLevel="0" max="24" min="24" style="414" width="5.5"/>
    <col collapsed="false" customWidth="true" hidden="false" outlineLevel="0" max="25" min="25" style="414" width="5.99"/>
    <col collapsed="false" customWidth="true" hidden="false" outlineLevel="0" max="26" min="26" style="414" width="5.5"/>
    <col collapsed="false" customWidth="true" hidden="false" outlineLevel="0" max="28" min="27" style="414" width="4.33"/>
    <col collapsed="false" customWidth="true" hidden="false" outlineLevel="0" max="29" min="29" style="414" width="5.32"/>
    <col collapsed="false" customWidth="true" hidden="false" outlineLevel="0" max="30" min="30" style="414" width="3.49"/>
    <col collapsed="false" customWidth="true" hidden="false" outlineLevel="0" max="31" min="31" style="411" width="4.82"/>
    <col collapsed="false" customWidth="true" hidden="false" outlineLevel="0" max="32" min="32" style="411" width="3.82"/>
    <col collapsed="false" customWidth="true" hidden="false" outlineLevel="0" max="33" min="33" style="411" width="4.15"/>
    <col collapsed="false" customWidth="true" hidden="false" outlineLevel="0" max="34" min="34" style="411" width="3.82"/>
    <col collapsed="false" customWidth="true" hidden="false" outlineLevel="0" max="35" min="35" style="411" width="4.82"/>
    <col collapsed="false" customWidth="true" hidden="false" outlineLevel="0" max="36" min="36" style="411" width="5.66"/>
    <col collapsed="false" customWidth="true" hidden="false" outlineLevel="0" max="37" min="37" style="411" width="3.82"/>
    <col collapsed="false" customWidth="true" hidden="false" outlineLevel="0" max="38" min="38" style="411" width="3.49"/>
    <col collapsed="false" customWidth="true" hidden="false" outlineLevel="0" max="39" min="39" style="411" width="4.49"/>
    <col collapsed="false" customWidth="true" hidden="false" outlineLevel="0" max="40" min="40" style="411" width="6.5"/>
    <col collapsed="false" customWidth="true" hidden="false" outlineLevel="0" max="48" min="41" style="411" width="2.5"/>
    <col collapsed="false" customWidth="false" hidden="false" outlineLevel="0" max="257" min="49" style="411" width="13.33"/>
  </cols>
  <sheetData>
    <row r="1" s="415" customFormat="true" ht="231" hidden="false" customHeight="true" outlineLevel="0" collapsed="false">
      <c r="B1" s="220" t="s">
        <v>2341</v>
      </c>
      <c r="C1" s="416"/>
      <c r="D1" s="417"/>
      <c r="E1" s="417"/>
      <c r="F1" s="418"/>
      <c r="G1" s="418"/>
      <c r="H1" s="418"/>
      <c r="I1" s="418"/>
      <c r="J1" s="418"/>
      <c r="K1" s="418"/>
      <c r="L1" s="418"/>
      <c r="M1" s="419"/>
      <c r="O1" s="420" t="s">
        <v>2342</v>
      </c>
      <c r="T1" s="415" t="s">
        <v>2343</v>
      </c>
      <c r="X1" s="421"/>
      <c r="Y1" s="421"/>
      <c r="Z1" s="421"/>
      <c r="AA1" s="421"/>
      <c r="AB1" s="421"/>
      <c r="AC1" s="421"/>
      <c r="AD1" s="421"/>
    </row>
    <row r="2" s="12" customFormat="true" ht="10" hidden="false" customHeight="tru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344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330" t="s">
        <v>10</v>
      </c>
      <c r="X4" s="330"/>
      <c r="Y4" s="330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tru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238</v>
      </c>
      <c r="P5" s="25" t="s">
        <v>2239</v>
      </c>
      <c r="Q5" s="24" t="s">
        <v>116</v>
      </c>
      <c r="R5" s="24" t="s">
        <v>2240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true" outlineLevel="0" collapsed="false">
      <c r="A6" s="13"/>
      <c r="B6" s="146" t="s">
        <v>2345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58</v>
      </c>
      <c r="R6" s="31" t="s">
        <v>58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422" t="s">
        <v>2346</v>
      </c>
      <c r="C8" s="146" t="n">
        <f aca="false">VLOOKUP(zC_USA,Tab_C_USA,C2,FALSE())</f>
        <v>305</v>
      </c>
      <c r="D8" s="146" t="n">
        <f aca="false">VLOOKUP(zC_USA,Tab_C_USA,D2,FALSE())</f>
        <v>77</v>
      </c>
      <c r="E8" s="146" t="n">
        <f aca="false">VLOOKUP(zC_USA,Tab_C_USA,E2,FALSE())</f>
        <v>9.8</v>
      </c>
      <c r="F8" s="146" t="n">
        <f aca="false">VLOOKUP(zC_USA,Tab_C_USA,F2,FALSE())</f>
        <v>12.7</v>
      </c>
      <c r="G8" s="146" t="str">
        <f aca="false">VLOOKUP(zC_USA,Tab_C_USA,G2,FALSE())</f>
        <v>-</v>
      </c>
      <c r="H8" s="146" t="str">
        <f aca="false">VLOOKUP(zC_USA,Tab_C_USA,H2,FALSE())</f>
        <v>-</v>
      </c>
      <c r="I8" s="146" t="n">
        <f aca="false">VLOOKUP(zC_USA,Tab_C_USA,I2,FALSE())</f>
        <v>25</v>
      </c>
      <c r="J8" s="146" t="n">
        <f aca="false">VLOOKUP(zC_USA,Tab_C_USA,J2,FALSE())</f>
        <v>47.2</v>
      </c>
      <c r="K8" s="146" t="str">
        <f aca="false">VLOOKUP(zC_USA,Tab_C_USA,K2,FALSE())</f>
        <v>-</v>
      </c>
      <c r="L8" s="146" t="str">
        <f aca="false">VLOOKUP(zC_USA,Tab_C_USA,L2,FALSE())</f>
        <v>-</v>
      </c>
      <c r="M8" s="146" t="n">
        <f aca="false">VLOOKUP(zC_USA,Tab_C_USA,M2,FALSE())</f>
        <v>248</v>
      </c>
      <c r="N8" s="146" t="str">
        <f aca="false">VLOOKUP(zC_USA,Tab_C_USA,N2,FALSE())</f>
        <v>-</v>
      </c>
      <c r="O8" s="146" t="str">
        <f aca="false">VLOOKUP(zC_USA,Tab_C_USA,O2,FALSE())</f>
        <v>-</v>
      </c>
      <c r="P8" s="146" t="str">
        <f aca="false">VLOOKUP(zC_USA,Tab_C_USA,P2,FALSE())</f>
        <v>-</v>
      </c>
      <c r="Q8" s="146" t="n">
        <f aca="false">VLOOKUP(zC_USA,Tab_C_USA,Q2,FALSE())</f>
        <v>1.7</v>
      </c>
      <c r="R8" s="146" t="n">
        <f aca="false">VLOOKUP(zC_USA,Tab_C_USA,R2,FALSE())</f>
        <v>3.58</v>
      </c>
      <c r="S8" s="146" t="n">
        <f aca="false">VLOOKUP(zC_USA,Tab_C_USA,S2,FALSE())</f>
        <v>38.5</v>
      </c>
      <c r="T8" s="146" t="n">
        <f aca="false">VLOOKUP(zC_USA,Tab_C_USA,T2,FALSE())</f>
        <v>0.165148709847059</v>
      </c>
      <c r="U8" s="146" t="n">
        <f aca="false">VLOOKUP(zC_USA,Tab_C_USA,U2,FALSE())</f>
        <v>0.841</v>
      </c>
      <c r="V8" s="146" t="n">
        <f aca="false">VLOOKUP(zC_USA,Tab_C_USA,V2,FALSE())</f>
        <v>22.71</v>
      </c>
      <c r="W8" s="146" t="n">
        <f aca="false">VLOOKUP(zC_USA,Tab_C_USA,W2,FALSE())</f>
        <v>1</v>
      </c>
      <c r="X8" s="146" t="n">
        <f aca="false">VLOOKUP(zC_USA,Tab_C_USA,X2,FALSE())</f>
        <v>1</v>
      </c>
      <c r="Y8" s="146" t="str">
        <f aca="false">VLOOKUP(zC_USA,Tab_C_USA,Y2,FALSE())</f>
        <v>-</v>
      </c>
      <c r="Z8" s="146" t="n">
        <f aca="false">VLOOKUP(zC_USA,Tab_C_USA,Z2,FALSE())</f>
        <v>1</v>
      </c>
      <c r="AA8" s="146" t="n">
        <f aca="false">VLOOKUP(zC_USA,Tab_C_USA,AA2,FALSE())</f>
        <v>1</v>
      </c>
      <c r="AB8" s="146" t="str">
        <f aca="false">VLOOKUP(zC_USA,Tab_C_USA,AB2,FALSE())</f>
        <v>-</v>
      </c>
      <c r="AC8" s="146" t="n">
        <f aca="false">VLOOKUP(zC_USA,Tab_C_USA,AC2,FALSE())</f>
        <v>5970</v>
      </c>
      <c r="AD8" s="146" t="n">
        <f aca="false">VLOOKUP(zC_USA,Tab_C_USA,AD2,FALSE())</f>
        <v>391</v>
      </c>
      <c r="AE8" s="146" t="n">
        <f aca="false">VLOOKUP(zC_USA,Tab_C_USA,AE2,FALSE())</f>
        <v>477</v>
      </c>
      <c r="AF8" s="146" t="n">
        <f aca="false">VLOOKUP(zC_USA,Tab_C_USA,AF2,FALSE())</f>
        <v>11.2</v>
      </c>
      <c r="AG8" s="146" t="n">
        <f aca="false">VLOOKUP(zC_USA,Tab_C_USA,AG2,FALSE())</f>
        <v>31.26</v>
      </c>
      <c r="AH8" s="146" t="n">
        <f aca="false">VLOOKUP(zC_USA,Tab_C_USA,AH2,FALSE())</f>
        <v>183</v>
      </c>
      <c r="AI8" s="146" t="n">
        <f aca="false">VLOOKUP(zC_USA,Tab_C_USA,AI2,FALSE())</f>
        <v>30.5</v>
      </c>
      <c r="AJ8" s="146" t="n">
        <f aca="false">VLOOKUP(zC_USA,Tab_C_USA,AJ2,FALSE())</f>
        <v>66</v>
      </c>
      <c r="AK8" s="146" t="n">
        <f aca="false">VLOOKUP(zC_USA,Tab_C_USA,AK2,FALSE())</f>
        <v>1.97</v>
      </c>
      <c r="AL8" s="146" t="n">
        <f aca="false">VLOOKUP(zC_USA,Tab_C_USA,AL2,FALSE())</f>
        <v>33.5</v>
      </c>
      <c r="AM8" s="146" t="n">
        <f aca="false">VLOOKUP(zC_USA,Tab_C_USA,AM2,FALSE())</f>
        <v>21.91</v>
      </c>
      <c r="AN8" s="146" t="n">
        <f aca="false">VLOOKUP(zC_USA,Tab_C_USA,AN2,FALSE())</f>
        <v>29.49</v>
      </c>
      <c r="AO8" s="146" t="str">
        <f aca="false">VLOOKUP(zC_USA,Tab_C_USA,AO2,FALSE())</f>
        <v>-</v>
      </c>
      <c r="AP8" s="146" t="str">
        <f aca="false">VLOOKUP(zC_USA,Tab_C_USA,AP2,FALSE())</f>
        <v>-</v>
      </c>
      <c r="AQ8" s="146" t="str">
        <f aca="false">VLOOKUP(zC_USA,Tab_C_USA,AQ2,FALSE())</f>
        <v>-</v>
      </c>
      <c r="AR8" s="146" t="str">
        <f aca="false">VLOOKUP(zC_USA,Tab_C_USA,AR2,FALSE())</f>
        <v>-</v>
      </c>
      <c r="AS8" s="146" t="str">
        <f aca="false">VLOOKUP(zC_USA,Tab_C_USA,AS2,FALSE())</f>
        <v>-</v>
      </c>
      <c r="AT8" s="146" t="str">
        <f aca="false">VLOOKUP(zC_USA,Tab_C_USA,AT2,FALSE())</f>
        <v>-</v>
      </c>
      <c r="AU8" s="146" t="str">
        <f aca="false">VLOOKUP(zC_USA,Tab_C_USA,AU2,FALSE())</f>
        <v>-</v>
      </c>
      <c r="AV8" s="146" t="str">
        <f aca="false">VLOOKUP(zC_USA,Tab_C_USA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3"/>
      <c r="B9" s="0" t="s">
        <v>848</v>
      </c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3"/>
      <c r="B10" s="0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3"/>
      <c r="B11" s="0"/>
      <c r="C11" s="165"/>
      <c r="D11" s="165"/>
      <c r="E11" s="165"/>
      <c r="F11" s="423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3"/>
      <c r="B12" s="0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3"/>
      <c r="B13" s="0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3"/>
      <c r="B14" s="0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3"/>
      <c r="B15" s="0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3"/>
      <c r="B16" s="0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3"/>
      <c r="B17" s="0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3"/>
      <c r="B18" s="0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3"/>
      <c r="B19" s="0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3"/>
      <c r="B20" s="0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3"/>
      <c r="B21" s="0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3"/>
      <c r="B22" s="0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3"/>
      <c r="B23" s="0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3"/>
      <c r="B24" s="0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3"/>
      <c r="B25" s="0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3"/>
      <c r="B26" s="0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3"/>
      <c r="B27" s="0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3"/>
      <c r="B28" s="0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3"/>
      <c r="B29" s="0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3"/>
      <c r="B30" s="0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3"/>
      <c r="B31" s="0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3"/>
      <c r="B32" s="0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3"/>
      <c r="B33" s="0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3"/>
      <c r="B34" s="0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"/>
      <c r="B35" s="0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3"/>
      <c r="B36" s="0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3"/>
      <c r="B37" s="0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424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3"/>
      <c r="B38" s="0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"/>
      <c r="B39" s="0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3"/>
      <c r="B40" s="0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3"/>
      <c r="B41" s="0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3"/>
      <c r="B42" s="0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3"/>
      <c r="B43" s="14" t="s">
        <v>2344</v>
      </c>
      <c r="C43" s="15" t="s">
        <v>4</v>
      </c>
      <c r="D43" s="15"/>
      <c r="E43" s="15"/>
      <c r="F43" s="15"/>
      <c r="G43" s="15"/>
      <c r="H43" s="15"/>
      <c r="I43" s="19" t="s">
        <v>5</v>
      </c>
      <c r="J43" s="90" t="s">
        <v>6</v>
      </c>
      <c r="K43" s="18" t="s">
        <v>7</v>
      </c>
      <c r="L43" s="18"/>
      <c r="M43" s="18"/>
      <c r="N43" s="18"/>
      <c r="O43" s="18"/>
      <c r="P43" s="18"/>
      <c r="Q43" s="18"/>
      <c r="R43" s="18"/>
      <c r="S43" s="18"/>
      <c r="T43" s="18"/>
      <c r="U43" s="329" t="s">
        <v>8</v>
      </c>
      <c r="V43" s="329"/>
      <c r="W43" s="21" t="s">
        <v>9</v>
      </c>
      <c r="X43" s="21"/>
      <c r="Y43" s="21"/>
      <c r="Z43" s="21"/>
      <c r="AA43" s="21"/>
      <c r="AB43" s="21"/>
      <c r="AC43" s="38" t="s">
        <v>41</v>
      </c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3"/>
      <c r="B44" s="14"/>
      <c r="C44" s="15"/>
      <c r="D44" s="15"/>
      <c r="E44" s="15"/>
      <c r="F44" s="15"/>
      <c r="G44" s="15"/>
      <c r="H44" s="15"/>
      <c r="I44" s="19"/>
      <c r="J44" s="90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329"/>
      <c r="V44" s="329"/>
      <c r="W44" s="330" t="s">
        <v>10</v>
      </c>
      <c r="X44" s="330"/>
      <c r="Y44" s="330"/>
      <c r="Z44" s="22" t="s">
        <v>11</v>
      </c>
      <c r="AA44" s="22"/>
      <c r="AB44" s="22"/>
      <c r="AC44" s="155" t="s">
        <v>42</v>
      </c>
      <c r="AD44" s="155"/>
      <c r="AE44" s="155"/>
      <c r="AF44" s="155"/>
      <c r="AG44" s="155"/>
      <c r="AH44" s="43" t="s">
        <v>43</v>
      </c>
      <c r="AI44" s="43"/>
      <c r="AJ44" s="43"/>
      <c r="AK44" s="43"/>
      <c r="AL44" s="71"/>
      <c r="AM44" s="72"/>
      <c r="AN44" s="72"/>
      <c r="AO44" s="72"/>
      <c r="AP44" s="72"/>
      <c r="AQ44" s="72"/>
      <c r="AR44" s="72"/>
      <c r="AS44" s="72"/>
      <c r="AT44" s="72"/>
      <c r="AU44" s="156"/>
      <c r="AV44" s="157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9" customFormat="true" ht="14" hidden="false" customHeight="true" outlineLevel="0" collapsed="false">
      <c r="A45" s="23"/>
      <c r="B45" s="14"/>
      <c r="C45" s="24" t="s">
        <v>12</v>
      </c>
      <c r="D45" s="24" t="s">
        <v>13</v>
      </c>
      <c r="E45" s="24" t="s">
        <v>14</v>
      </c>
      <c r="F45" s="25" t="s">
        <v>15</v>
      </c>
      <c r="G45" s="25" t="s">
        <v>16</v>
      </c>
      <c r="H45" s="25" t="s">
        <v>25</v>
      </c>
      <c r="I45" s="25" t="s">
        <v>17</v>
      </c>
      <c r="J45" s="24" t="s">
        <v>18</v>
      </c>
      <c r="K45" s="24" t="s">
        <v>19</v>
      </c>
      <c r="L45" s="24" t="s">
        <v>20</v>
      </c>
      <c r="M45" s="25" t="s">
        <v>21</v>
      </c>
      <c r="N45" s="25" t="s">
        <v>22</v>
      </c>
      <c r="O45" s="25" t="s">
        <v>2238</v>
      </c>
      <c r="P45" s="25" t="s">
        <v>2239</v>
      </c>
      <c r="Q45" s="24" t="s">
        <v>116</v>
      </c>
      <c r="R45" s="24" t="s">
        <v>2240</v>
      </c>
      <c r="S45" s="25" t="s">
        <v>26</v>
      </c>
      <c r="T45" s="26" t="s">
        <v>27</v>
      </c>
      <c r="U45" s="25" t="s">
        <v>28</v>
      </c>
      <c r="V45" s="25" t="s">
        <v>29</v>
      </c>
      <c r="W45" s="28" t="s">
        <v>30</v>
      </c>
      <c r="X45" s="28" t="s">
        <v>31</v>
      </c>
      <c r="Y45" s="28" t="s">
        <v>32</v>
      </c>
      <c r="Z45" s="28" t="s">
        <v>30</v>
      </c>
      <c r="AA45" s="28" t="s">
        <v>31</v>
      </c>
      <c r="AB45" s="28" t="s">
        <v>32</v>
      </c>
      <c r="AC45" s="25" t="s">
        <v>44</v>
      </c>
      <c r="AD45" s="25" t="s">
        <v>45</v>
      </c>
      <c r="AE45" s="25" t="s">
        <v>46</v>
      </c>
      <c r="AF45" s="25" t="s">
        <v>47</v>
      </c>
      <c r="AG45" s="25" t="s">
        <v>48</v>
      </c>
      <c r="AH45" s="25" t="s">
        <v>49</v>
      </c>
      <c r="AI45" s="25" t="s">
        <v>50</v>
      </c>
      <c r="AJ45" s="25" t="s">
        <v>74</v>
      </c>
      <c r="AK45" s="25" t="s">
        <v>52</v>
      </c>
      <c r="AL45" s="24" t="s">
        <v>53</v>
      </c>
      <c r="AM45" s="24" t="s">
        <v>54</v>
      </c>
      <c r="AN45" s="24" t="s">
        <v>55</v>
      </c>
      <c r="AO45" s="24" t="s">
        <v>25</v>
      </c>
      <c r="AP45" s="24" t="s">
        <v>25</v>
      </c>
      <c r="AQ45" s="24" t="s">
        <v>25</v>
      </c>
      <c r="AR45" s="24" t="s">
        <v>25</v>
      </c>
      <c r="AS45" s="24" t="s">
        <v>25</v>
      </c>
      <c r="AT45" s="24" t="s">
        <v>25</v>
      </c>
      <c r="AU45" s="24" t="s">
        <v>25</v>
      </c>
      <c r="AV45" s="24" t="s">
        <v>25</v>
      </c>
    </row>
    <row r="46" customFormat="false" ht="14" hidden="false" customHeight="true" outlineLevel="0" collapsed="false">
      <c r="A46" s="13"/>
      <c r="B46" s="146" t="s">
        <v>2345</v>
      </c>
      <c r="C46" s="31" t="s">
        <v>34</v>
      </c>
      <c r="D46" s="31" t="s">
        <v>34</v>
      </c>
      <c r="E46" s="31" t="s">
        <v>34</v>
      </c>
      <c r="F46" s="31" t="s">
        <v>34</v>
      </c>
      <c r="G46" s="31" t="s">
        <v>34</v>
      </c>
      <c r="H46" s="31" t="s">
        <v>25</v>
      </c>
      <c r="I46" s="31" t="s">
        <v>35</v>
      </c>
      <c r="J46" s="31" t="s">
        <v>36</v>
      </c>
      <c r="K46" s="31" t="s">
        <v>36</v>
      </c>
      <c r="L46" s="31" t="s">
        <v>34</v>
      </c>
      <c r="M46" s="31" t="s">
        <v>34</v>
      </c>
      <c r="N46" s="31" t="s">
        <v>34</v>
      </c>
      <c r="O46" s="31" t="s">
        <v>34</v>
      </c>
      <c r="P46" s="31" t="s">
        <v>34</v>
      </c>
      <c r="Q46" s="31" t="s">
        <v>58</v>
      </c>
      <c r="R46" s="31" t="s">
        <v>58</v>
      </c>
      <c r="S46" s="31" t="s">
        <v>34</v>
      </c>
      <c r="T46" s="31" t="s">
        <v>37</v>
      </c>
      <c r="U46" s="31" t="s">
        <v>38</v>
      </c>
      <c r="V46" s="31" t="s">
        <v>39</v>
      </c>
      <c r="W46" s="28"/>
      <c r="X46" s="28"/>
      <c r="Y46" s="28"/>
      <c r="Z46" s="28"/>
      <c r="AA46" s="28"/>
      <c r="AB46" s="28"/>
      <c r="AC46" s="181" t="s">
        <v>56</v>
      </c>
      <c r="AD46" s="31" t="s">
        <v>57</v>
      </c>
      <c r="AE46" s="31" t="s">
        <v>57</v>
      </c>
      <c r="AF46" s="31" t="s">
        <v>58</v>
      </c>
      <c r="AG46" s="31" t="s">
        <v>36</v>
      </c>
      <c r="AH46" s="31" t="s">
        <v>56</v>
      </c>
      <c r="AI46" s="31" t="s">
        <v>57</v>
      </c>
      <c r="AJ46" s="31" t="s">
        <v>57</v>
      </c>
      <c r="AK46" s="31" t="s">
        <v>58</v>
      </c>
      <c r="AL46" s="31" t="s">
        <v>34</v>
      </c>
      <c r="AM46" s="31" t="s">
        <v>56</v>
      </c>
      <c r="AN46" s="31" t="s">
        <v>59</v>
      </c>
      <c r="AO46" s="31" t="s">
        <v>25</v>
      </c>
      <c r="AP46" s="31" t="s">
        <v>25</v>
      </c>
      <c r="AQ46" s="31" t="s">
        <v>25</v>
      </c>
      <c r="AR46" s="31" t="s">
        <v>25</v>
      </c>
      <c r="AS46" s="31" t="s">
        <v>25</v>
      </c>
      <c r="AT46" s="31" t="s">
        <v>25</v>
      </c>
      <c r="AU46" s="31" t="s">
        <v>25</v>
      </c>
      <c r="AV46" s="31" t="s">
        <v>25</v>
      </c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.75" hidden="false" customHeight="true" outlineLevel="0" collapsed="false">
      <c r="A47" s="13"/>
      <c r="B47" s="159"/>
      <c r="C47" s="160"/>
      <c r="D47" s="161"/>
      <c r="E47" s="161"/>
      <c r="F47" s="161"/>
      <c r="G47" s="161"/>
      <c r="H47" s="161"/>
      <c r="I47" s="161"/>
      <c r="J47" s="161"/>
      <c r="K47" s="161"/>
      <c r="L47" s="161"/>
      <c r="M47" s="162"/>
      <c r="N47" s="161"/>
      <c r="O47" s="161"/>
      <c r="P47" s="161"/>
      <c r="Q47" s="161"/>
      <c r="R47" s="161"/>
      <c r="S47" s="161"/>
      <c r="T47" s="161"/>
      <c r="U47" s="161"/>
      <c r="V47" s="161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25" customFormat="true" ht="13.5" hidden="false" customHeight="true" outlineLevel="0" collapsed="false">
      <c r="B48" s="426" t="s">
        <v>2347</v>
      </c>
      <c r="C48" s="427" t="n">
        <v>203</v>
      </c>
      <c r="D48" s="427" t="n">
        <v>57</v>
      </c>
      <c r="E48" s="427" t="n">
        <v>5.6</v>
      </c>
      <c r="F48" s="427" t="n">
        <v>9.9</v>
      </c>
      <c r="G48" s="428" t="s">
        <v>25</v>
      </c>
      <c r="H48" s="428" t="s">
        <v>25</v>
      </c>
      <c r="I48" s="429" t="n">
        <v>11.5</v>
      </c>
      <c r="J48" s="430" t="n">
        <v>21.7</v>
      </c>
      <c r="K48" s="428" t="s">
        <v>25</v>
      </c>
      <c r="L48" s="428" t="s">
        <v>25</v>
      </c>
      <c r="M48" s="427" t="n">
        <v>156</v>
      </c>
      <c r="N48" s="428" t="s">
        <v>25</v>
      </c>
      <c r="O48" s="428" t="s">
        <v>25</v>
      </c>
      <c r="P48" s="428" t="s">
        <v>25</v>
      </c>
      <c r="Q48" s="431" t="n">
        <v>1.44</v>
      </c>
      <c r="R48" s="431" t="n">
        <v>3.19</v>
      </c>
      <c r="S48" s="428" t="n">
        <f aca="false">D48/2</f>
        <v>28.5</v>
      </c>
      <c r="T48" s="432" t="n">
        <f aca="false">ATAN(16.66667/100)</f>
        <v>0.165148709847059</v>
      </c>
      <c r="U48" s="433" t="n">
        <v>0.564</v>
      </c>
      <c r="V48" s="429" t="n">
        <v>33.22</v>
      </c>
      <c r="W48" s="434" t="n">
        <v>1</v>
      </c>
      <c r="X48" s="434" t="n">
        <v>1</v>
      </c>
      <c r="Y48" s="428" t="s">
        <v>25</v>
      </c>
      <c r="Z48" s="434" t="n">
        <v>1</v>
      </c>
      <c r="AA48" s="434" t="n">
        <v>2</v>
      </c>
      <c r="AB48" s="428" t="s">
        <v>25</v>
      </c>
      <c r="AC48" s="427" t="n">
        <v>1340</v>
      </c>
      <c r="AD48" s="427" t="n">
        <v>132</v>
      </c>
      <c r="AE48" s="427" t="n">
        <v>156</v>
      </c>
      <c r="AF48" s="427" t="n">
        <v>7.86</v>
      </c>
      <c r="AG48" s="429" t="n">
        <v>13.23</v>
      </c>
      <c r="AH48" s="427" t="n">
        <v>53.8</v>
      </c>
      <c r="AI48" s="427" t="n">
        <v>12.6</v>
      </c>
      <c r="AJ48" s="427" t="n">
        <v>27.6</v>
      </c>
      <c r="AK48" s="427" t="n">
        <v>1.57</v>
      </c>
      <c r="AL48" s="430" t="n">
        <v>29.3</v>
      </c>
      <c r="AM48" s="431" t="n">
        <v>5.86</v>
      </c>
      <c r="AN48" s="431" t="n">
        <v>3.79</v>
      </c>
      <c r="AO48" s="428" t="s">
        <v>25</v>
      </c>
      <c r="AP48" s="428" t="s">
        <v>25</v>
      </c>
      <c r="AQ48" s="428" t="s">
        <v>25</v>
      </c>
      <c r="AR48" s="428" t="s">
        <v>25</v>
      </c>
      <c r="AS48" s="428" t="s">
        <v>25</v>
      </c>
      <c r="AT48" s="428" t="s">
        <v>25</v>
      </c>
      <c r="AU48" s="428" t="s">
        <v>25</v>
      </c>
      <c r="AV48" s="428" t="s">
        <v>25</v>
      </c>
    </row>
    <row r="49" s="435" customFormat="true" ht="13.5" hidden="false" customHeight="true" outlineLevel="0" collapsed="false">
      <c r="A49" s="425"/>
      <c r="B49" s="426" t="s">
        <v>2348</v>
      </c>
      <c r="C49" s="427" t="n">
        <v>203</v>
      </c>
      <c r="D49" s="427" t="n">
        <v>59</v>
      </c>
      <c r="E49" s="427" t="n">
        <v>7.7</v>
      </c>
      <c r="F49" s="427" t="n">
        <v>9.9</v>
      </c>
      <c r="G49" s="428" t="s">
        <v>25</v>
      </c>
      <c r="H49" s="428" t="s">
        <v>25</v>
      </c>
      <c r="I49" s="429" t="n">
        <v>13.75</v>
      </c>
      <c r="J49" s="430" t="n">
        <v>26</v>
      </c>
      <c r="K49" s="428" t="s">
        <v>25</v>
      </c>
      <c r="L49" s="428" t="s">
        <v>25</v>
      </c>
      <c r="M49" s="427" t="n">
        <v>156</v>
      </c>
      <c r="N49" s="428" t="s">
        <v>25</v>
      </c>
      <c r="O49" s="428" t="s">
        <v>25</v>
      </c>
      <c r="P49" s="428" t="s">
        <v>25</v>
      </c>
      <c r="Q49" s="431" t="n">
        <v>1.39</v>
      </c>
      <c r="R49" s="431" t="n">
        <v>2.9</v>
      </c>
      <c r="S49" s="428" t="n">
        <f aca="false">D49/2</f>
        <v>29.5</v>
      </c>
      <c r="T49" s="432" t="n">
        <f aca="false">ATAN(16.66667/100)</f>
        <v>0.165148709847059</v>
      </c>
      <c r="U49" s="433" t="n">
        <v>0.577</v>
      </c>
      <c r="V49" s="429" t="n">
        <v>28.82</v>
      </c>
      <c r="W49" s="434" t="n">
        <v>1</v>
      </c>
      <c r="X49" s="434" t="n">
        <v>1</v>
      </c>
      <c r="Y49" s="428" t="s">
        <v>25</v>
      </c>
      <c r="Z49" s="434" t="n">
        <v>1</v>
      </c>
      <c r="AA49" s="434" t="n">
        <v>1</v>
      </c>
      <c r="AB49" s="428" t="s">
        <v>25</v>
      </c>
      <c r="AC49" s="427" t="n">
        <v>1490</v>
      </c>
      <c r="AD49" s="427" t="n">
        <v>147</v>
      </c>
      <c r="AE49" s="427" t="n">
        <v>177</v>
      </c>
      <c r="AF49" s="427" t="n">
        <v>7.57</v>
      </c>
      <c r="AG49" s="429" t="n">
        <v>16.66</v>
      </c>
      <c r="AH49" s="427" t="n">
        <v>62</v>
      </c>
      <c r="AI49" s="427" t="n">
        <v>13.7</v>
      </c>
      <c r="AJ49" s="427" t="n">
        <v>30</v>
      </c>
      <c r="AK49" s="427" t="n">
        <v>1.54</v>
      </c>
      <c r="AL49" s="430" t="n">
        <v>27.5</v>
      </c>
      <c r="AM49" s="431" t="n">
        <v>7.6</v>
      </c>
      <c r="AN49" s="431" t="n">
        <v>4.5</v>
      </c>
      <c r="AO49" s="428" t="s">
        <v>25</v>
      </c>
      <c r="AP49" s="428" t="s">
        <v>25</v>
      </c>
      <c r="AQ49" s="428" t="s">
        <v>25</v>
      </c>
      <c r="AR49" s="428" t="s">
        <v>25</v>
      </c>
      <c r="AS49" s="428" t="s">
        <v>25</v>
      </c>
      <c r="AT49" s="428" t="s">
        <v>25</v>
      </c>
      <c r="AU49" s="428" t="s">
        <v>25</v>
      </c>
      <c r="AV49" s="428" t="s">
        <v>25</v>
      </c>
    </row>
    <row r="50" s="436" customFormat="true" ht="13.5" hidden="false" customHeight="true" outlineLevel="0" collapsed="false">
      <c r="A50" s="425"/>
      <c r="B50" s="426" t="s">
        <v>2349</v>
      </c>
      <c r="C50" s="427" t="n">
        <v>203</v>
      </c>
      <c r="D50" s="427" t="n">
        <v>64</v>
      </c>
      <c r="E50" s="427" t="n">
        <v>12.4</v>
      </c>
      <c r="F50" s="427" t="n">
        <v>9.9</v>
      </c>
      <c r="G50" s="428" t="s">
        <v>25</v>
      </c>
      <c r="H50" s="428" t="s">
        <v>25</v>
      </c>
      <c r="I50" s="429" t="n">
        <v>18.75</v>
      </c>
      <c r="J50" s="430" t="n">
        <v>35.6</v>
      </c>
      <c r="K50" s="428" t="s">
        <v>25</v>
      </c>
      <c r="L50" s="428" t="s">
        <v>25</v>
      </c>
      <c r="M50" s="427" t="n">
        <v>156</v>
      </c>
      <c r="N50" s="428" t="s">
        <v>25</v>
      </c>
      <c r="O50" s="428" t="s">
        <v>25</v>
      </c>
      <c r="P50" s="428" t="s">
        <v>25</v>
      </c>
      <c r="Q50" s="431" t="n">
        <v>1.43</v>
      </c>
      <c r="R50" s="431" t="n">
        <v>2.51</v>
      </c>
      <c r="S50" s="428" t="n">
        <f aca="false">D50/2</f>
        <v>32</v>
      </c>
      <c r="T50" s="432" t="n">
        <f aca="false">ATAN(16.66667/100)</f>
        <v>0.165148709847059</v>
      </c>
      <c r="U50" s="433" t="n">
        <v>0.584</v>
      </c>
      <c r="V50" s="429" t="n">
        <v>21.41</v>
      </c>
      <c r="W50" s="434" t="n">
        <v>1</v>
      </c>
      <c r="X50" s="434" t="n">
        <v>1</v>
      </c>
      <c r="Y50" s="428" t="s">
        <v>25</v>
      </c>
      <c r="Z50" s="434" t="n">
        <v>1</v>
      </c>
      <c r="AA50" s="434" t="n">
        <v>1</v>
      </c>
      <c r="AB50" s="428" t="s">
        <v>25</v>
      </c>
      <c r="AC50" s="427" t="n">
        <v>1820</v>
      </c>
      <c r="AD50" s="427" t="n">
        <v>179</v>
      </c>
      <c r="AE50" s="427" t="n">
        <v>226</v>
      </c>
      <c r="AF50" s="427" t="n">
        <v>7.15</v>
      </c>
      <c r="AG50" s="429" t="n">
        <v>26</v>
      </c>
      <c r="AH50" s="427" t="n">
        <v>81.7</v>
      </c>
      <c r="AI50" s="427" t="n">
        <v>16.4</v>
      </c>
      <c r="AJ50" s="427" t="n">
        <v>35.9</v>
      </c>
      <c r="AK50" s="427" t="n">
        <v>1.51</v>
      </c>
      <c r="AL50" s="430" t="n">
        <v>30.6</v>
      </c>
      <c r="AM50" s="431" t="n">
        <v>17.87</v>
      </c>
      <c r="AN50" s="431" t="n">
        <v>6</v>
      </c>
      <c r="AO50" s="428" t="s">
        <v>25</v>
      </c>
      <c r="AP50" s="428" t="s">
        <v>25</v>
      </c>
      <c r="AQ50" s="428" t="s">
        <v>25</v>
      </c>
      <c r="AR50" s="428" t="s">
        <v>25</v>
      </c>
      <c r="AS50" s="428" t="s">
        <v>25</v>
      </c>
      <c r="AT50" s="428" t="s">
        <v>25</v>
      </c>
      <c r="AU50" s="428" t="s">
        <v>25</v>
      </c>
      <c r="AV50" s="428" t="s">
        <v>25</v>
      </c>
    </row>
    <row r="51" s="437" customFormat="true" ht="13.5" hidden="false" customHeight="true" outlineLevel="0" collapsed="false">
      <c r="A51" s="425"/>
      <c r="B51" s="426" t="s">
        <v>2350</v>
      </c>
      <c r="C51" s="427" t="n">
        <v>254</v>
      </c>
      <c r="D51" s="427" t="n">
        <v>65</v>
      </c>
      <c r="E51" s="427" t="n">
        <v>6.1</v>
      </c>
      <c r="F51" s="427" t="n">
        <v>11.1</v>
      </c>
      <c r="G51" s="428" t="s">
        <v>25</v>
      </c>
      <c r="H51" s="428" t="s">
        <v>25</v>
      </c>
      <c r="I51" s="429" t="n">
        <v>15.3</v>
      </c>
      <c r="J51" s="430" t="n">
        <v>28.8</v>
      </c>
      <c r="K51" s="428" t="s">
        <v>25</v>
      </c>
      <c r="L51" s="428" t="s">
        <v>25</v>
      </c>
      <c r="M51" s="427" t="n">
        <v>203</v>
      </c>
      <c r="N51" s="428" t="s">
        <v>25</v>
      </c>
      <c r="O51" s="428" t="s">
        <v>25</v>
      </c>
      <c r="P51" s="428" t="s">
        <v>25</v>
      </c>
      <c r="Q51" s="431" t="n">
        <v>1.58</v>
      </c>
      <c r="R51" s="431" t="n">
        <v>3.55</v>
      </c>
      <c r="S51" s="428" t="n">
        <f aca="false">D51/2</f>
        <v>32.5</v>
      </c>
      <c r="T51" s="432" t="n">
        <f aca="false">ATAN(16.66667/100)</f>
        <v>0.165148709847059</v>
      </c>
      <c r="U51" s="433" t="n">
        <v>0.692</v>
      </c>
      <c r="V51" s="429" t="n">
        <v>30.85</v>
      </c>
      <c r="W51" s="434" t="n">
        <v>1</v>
      </c>
      <c r="X51" s="434" t="n">
        <v>1</v>
      </c>
      <c r="Y51" s="428" t="s">
        <v>25</v>
      </c>
      <c r="Z51" s="434" t="n">
        <v>2</v>
      </c>
      <c r="AA51" s="434" t="n">
        <v>3</v>
      </c>
      <c r="AB51" s="428" t="s">
        <v>25</v>
      </c>
      <c r="AC51" s="427" t="n">
        <v>2770</v>
      </c>
      <c r="AD51" s="427" t="n">
        <v>218</v>
      </c>
      <c r="AE51" s="427" t="n">
        <v>257</v>
      </c>
      <c r="AF51" s="427" t="n">
        <v>9.81</v>
      </c>
      <c r="AG51" s="429" t="n">
        <v>17.62</v>
      </c>
      <c r="AH51" s="427" t="n">
        <v>91.2</v>
      </c>
      <c r="AI51" s="427" t="n">
        <v>18.5</v>
      </c>
      <c r="AJ51" s="427" t="n">
        <v>40.3</v>
      </c>
      <c r="AK51" s="427" t="n">
        <v>1.78</v>
      </c>
      <c r="AL51" s="430" t="n">
        <v>32</v>
      </c>
      <c r="AM51" s="431" t="n">
        <v>9.15</v>
      </c>
      <c r="AN51" s="431" t="n">
        <v>10.4</v>
      </c>
      <c r="AO51" s="428" t="s">
        <v>25</v>
      </c>
      <c r="AP51" s="428" t="s">
        <v>25</v>
      </c>
      <c r="AQ51" s="428" t="s">
        <v>25</v>
      </c>
      <c r="AR51" s="428" t="s">
        <v>25</v>
      </c>
      <c r="AS51" s="428" t="s">
        <v>25</v>
      </c>
      <c r="AT51" s="428" t="s">
        <v>25</v>
      </c>
      <c r="AU51" s="428" t="s">
        <v>25</v>
      </c>
      <c r="AV51" s="428" t="s">
        <v>25</v>
      </c>
    </row>
    <row r="52" s="437" customFormat="true" ht="13.5" hidden="false" customHeight="true" outlineLevel="0" collapsed="false">
      <c r="A52" s="425"/>
      <c r="B52" s="426" t="s">
        <v>2351</v>
      </c>
      <c r="C52" s="427" t="n">
        <v>254</v>
      </c>
      <c r="D52" s="427" t="n">
        <v>69</v>
      </c>
      <c r="E52" s="427" t="n">
        <v>9.6</v>
      </c>
      <c r="F52" s="427" t="n">
        <v>11.1</v>
      </c>
      <c r="G52" s="428" t="s">
        <v>25</v>
      </c>
      <c r="H52" s="428" t="s">
        <v>25</v>
      </c>
      <c r="I52" s="429" t="n">
        <v>20</v>
      </c>
      <c r="J52" s="430" t="n">
        <v>37.8</v>
      </c>
      <c r="K52" s="428" t="s">
        <v>25</v>
      </c>
      <c r="L52" s="428" t="s">
        <v>25</v>
      </c>
      <c r="M52" s="427" t="n">
        <v>203</v>
      </c>
      <c r="N52" s="428" t="s">
        <v>25</v>
      </c>
      <c r="O52" s="428" t="s">
        <v>25</v>
      </c>
      <c r="P52" s="428" t="s">
        <v>25</v>
      </c>
      <c r="Q52" s="431" t="n">
        <v>1.53</v>
      </c>
      <c r="R52" s="431" t="n">
        <v>3.13</v>
      </c>
      <c r="S52" s="428" t="n">
        <f aca="false">D52/2</f>
        <v>34.5</v>
      </c>
      <c r="T52" s="432" t="n">
        <f aca="false">ATAN(16.66667/100)</f>
        <v>0.165148709847059</v>
      </c>
      <c r="U52" s="433" t="n">
        <v>0.701</v>
      </c>
      <c r="V52" s="429" t="n">
        <v>23.98</v>
      </c>
      <c r="W52" s="434" t="n">
        <v>1</v>
      </c>
      <c r="X52" s="434" t="n">
        <v>1</v>
      </c>
      <c r="Y52" s="428" t="s">
        <v>25</v>
      </c>
      <c r="Z52" s="434" t="n">
        <v>1</v>
      </c>
      <c r="AA52" s="434" t="n">
        <v>1</v>
      </c>
      <c r="AB52" s="428" t="s">
        <v>25</v>
      </c>
      <c r="AC52" s="427" t="n">
        <v>3260</v>
      </c>
      <c r="AD52" s="427" t="n">
        <v>257</v>
      </c>
      <c r="AE52" s="427" t="n">
        <v>315</v>
      </c>
      <c r="AF52" s="427" t="n">
        <v>9.29</v>
      </c>
      <c r="AG52" s="429" t="n">
        <v>26.13</v>
      </c>
      <c r="AH52" s="427" t="n">
        <v>114</v>
      </c>
      <c r="AI52" s="427" t="n">
        <v>21.2</v>
      </c>
      <c r="AJ52" s="427" t="n">
        <v>46.5</v>
      </c>
      <c r="AK52" s="427" t="n">
        <v>1.74</v>
      </c>
      <c r="AL52" s="430" t="n">
        <v>33.6</v>
      </c>
      <c r="AM52" s="431" t="n">
        <v>15.69</v>
      </c>
      <c r="AN52" s="431" t="n">
        <v>13.09</v>
      </c>
      <c r="AO52" s="428" t="s">
        <v>25</v>
      </c>
      <c r="AP52" s="428" t="s">
        <v>25</v>
      </c>
      <c r="AQ52" s="428" t="s">
        <v>25</v>
      </c>
      <c r="AR52" s="428" t="s">
        <v>25</v>
      </c>
      <c r="AS52" s="428" t="s">
        <v>25</v>
      </c>
      <c r="AT52" s="428" t="s">
        <v>25</v>
      </c>
      <c r="AU52" s="428" t="s">
        <v>25</v>
      </c>
      <c r="AV52" s="428" t="s">
        <v>25</v>
      </c>
    </row>
    <row r="53" s="437" customFormat="true" ht="13.5" hidden="false" customHeight="true" outlineLevel="0" collapsed="false">
      <c r="A53" s="425"/>
      <c r="B53" s="426" t="s">
        <v>2352</v>
      </c>
      <c r="C53" s="427" t="n">
        <v>254</v>
      </c>
      <c r="D53" s="427" t="n">
        <v>73</v>
      </c>
      <c r="E53" s="427" t="n">
        <v>13.4</v>
      </c>
      <c r="F53" s="427" t="n">
        <v>11.1</v>
      </c>
      <c r="G53" s="428" t="s">
        <v>25</v>
      </c>
      <c r="H53" s="428" t="s">
        <v>25</v>
      </c>
      <c r="I53" s="429" t="n">
        <v>25</v>
      </c>
      <c r="J53" s="430" t="n">
        <v>45.5</v>
      </c>
      <c r="K53" s="428" t="s">
        <v>25</v>
      </c>
      <c r="L53" s="428" t="s">
        <v>25</v>
      </c>
      <c r="M53" s="427" t="n">
        <v>203</v>
      </c>
      <c r="N53" s="428" t="s">
        <v>25</v>
      </c>
      <c r="O53" s="428" t="s">
        <v>25</v>
      </c>
      <c r="P53" s="428" t="s">
        <v>25</v>
      </c>
      <c r="Q53" s="431" t="n">
        <v>1.56</v>
      </c>
      <c r="R53" s="431" t="n">
        <v>2.8</v>
      </c>
      <c r="S53" s="428" t="n">
        <f aca="false">D53/2</f>
        <v>36.5</v>
      </c>
      <c r="T53" s="432" t="n">
        <f aca="false">ATAN(16.66667/100)</f>
        <v>0.165148709847059</v>
      </c>
      <c r="U53" s="433" t="n">
        <v>0.713</v>
      </c>
      <c r="V53" s="429" t="n">
        <v>19.52</v>
      </c>
      <c r="W53" s="434" t="n">
        <v>1</v>
      </c>
      <c r="X53" s="434" t="n">
        <v>1</v>
      </c>
      <c r="Y53" s="428" t="s">
        <v>25</v>
      </c>
      <c r="Z53" s="434" t="n">
        <v>1</v>
      </c>
      <c r="AA53" s="434" t="n">
        <v>1</v>
      </c>
      <c r="AB53" s="428" t="s">
        <v>25</v>
      </c>
      <c r="AC53" s="427" t="n">
        <v>3790</v>
      </c>
      <c r="AD53" s="427" t="n">
        <v>298</v>
      </c>
      <c r="AE53" s="427" t="n">
        <v>377</v>
      </c>
      <c r="AF53" s="427" t="n">
        <v>8.93</v>
      </c>
      <c r="AG53" s="429" t="n">
        <v>35.17</v>
      </c>
      <c r="AH53" s="427" t="n">
        <v>138</v>
      </c>
      <c r="AI53" s="427" t="n">
        <v>24</v>
      </c>
      <c r="AJ53" s="427" t="n">
        <v>52.6</v>
      </c>
      <c r="AK53" s="427" t="n">
        <v>1.7</v>
      </c>
      <c r="AL53" s="430" t="n">
        <v>34.4</v>
      </c>
      <c r="AM53" s="431" t="n">
        <v>28.58</v>
      </c>
      <c r="AN53" s="431" t="n">
        <v>16.17</v>
      </c>
      <c r="AO53" s="428" t="s">
        <v>25</v>
      </c>
      <c r="AP53" s="428" t="s">
        <v>25</v>
      </c>
      <c r="AQ53" s="428" t="s">
        <v>25</v>
      </c>
      <c r="AR53" s="428" t="s">
        <v>25</v>
      </c>
      <c r="AS53" s="428" t="s">
        <v>25</v>
      </c>
      <c r="AT53" s="428" t="s">
        <v>25</v>
      </c>
      <c r="AU53" s="428" t="s">
        <v>25</v>
      </c>
      <c r="AV53" s="428" t="s">
        <v>25</v>
      </c>
    </row>
    <row r="54" s="437" customFormat="true" ht="13.5" hidden="false" customHeight="true" outlineLevel="0" collapsed="false">
      <c r="A54" s="425"/>
      <c r="B54" s="426" t="s">
        <v>2353</v>
      </c>
      <c r="C54" s="427" t="n">
        <v>254</v>
      </c>
      <c r="D54" s="427" t="n">
        <v>76</v>
      </c>
      <c r="E54" s="427" t="n">
        <v>17.1</v>
      </c>
      <c r="F54" s="427" t="n">
        <v>11.1</v>
      </c>
      <c r="G54" s="428" t="s">
        <v>25</v>
      </c>
      <c r="H54" s="428" t="s">
        <v>25</v>
      </c>
      <c r="I54" s="429" t="n">
        <v>30</v>
      </c>
      <c r="J54" s="430" t="n">
        <v>56.7</v>
      </c>
      <c r="K54" s="428" t="s">
        <v>25</v>
      </c>
      <c r="L54" s="428" t="s">
        <v>25</v>
      </c>
      <c r="M54" s="427" t="n">
        <v>203</v>
      </c>
      <c r="N54" s="428" t="s">
        <v>25</v>
      </c>
      <c r="O54" s="428" t="s">
        <v>25</v>
      </c>
      <c r="P54" s="428" t="s">
        <v>25</v>
      </c>
      <c r="Q54" s="431" t="n">
        <v>1.63</v>
      </c>
      <c r="R54" s="431" t="n">
        <v>2.53</v>
      </c>
      <c r="S54" s="428" t="n">
        <f aca="false">D54/2</f>
        <v>38</v>
      </c>
      <c r="T54" s="432" t="n">
        <f aca="false">ATAN(16.66667/100)</f>
        <v>0.165148709847059</v>
      </c>
      <c r="U54" s="433" t="n">
        <v>0.721</v>
      </c>
      <c r="V54" s="429" t="n">
        <v>16.58</v>
      </c>
      <c r="W54" s="434" t="n">
        <v>1</v>
      </c>
      <c r="X54" s="434" t="n">
        <v>1</v>
      </c>
      <c r="Y54" s="428" t="s">
        <v>25</v>
      </c>
      <c r="Z54" s="434" t="n">
        <v>1</v>
      </c>
      <c r="AA54" s="434" t="n">
        <v>1</v>
      </c>
      <c r="AB54" s="428" t="s">
        <v>25</v>
      </c>
      <c r="AC54" s="427" t="n">
        <v>4270</v>
      </c>
      <c r="AD54" s="427" t="n">
        <v>336</v>
      </c>
      <c r="AE54" s="427" t="n">
        <v>434</v>
      </c>
      <c r="AF54" s="427" t="n">
        <v>8.68</v>
      </c>
      <c r="AG54" s="429" t="n">
        <v>44.02</v>
      </c>
      <c r="AH54" s="427" t="n">
        <v>158</v>
      </c>
      <c r="AI54" s="427" t="n">
        <v>26.5</v>
      </c>
      <c r="AJ54" s="427" t="n">
        <v>57.4</v>
      </c>
      <c r="AK54" s="427" t="n">
        <v>1.67</v>
      </c>
      <c r="AL54" s="430" t="n">
        <v>35.2</v>
      </c>
      <c r="AM54" s="431" t="n">
        <v>48.84</v>
      </c>
      <c r="AN54" s="431" t="n">
        <v>19.53</v>
      </c>
      <c r="AO54" s="428" t="s">
        <v>25</v>
      </c>
      <c r="AP54" s="428" t="s">
        <v>25</v>
      </c>
      <c r="AQ54" s="428" t="s">
        <v>25</v>
      </c>
      <c r="AR54" s="428" t="s">
        <v>25</v>
      </c>
      <c r="AS54" s="428" t="s">
        <v>25</v>
      </c>
      <c r="AT54" s="428" t="s">
        <v>25</v>
      </c>
      <c r="AU54" s="428" t="s">
        <v>25</v>
      </c>
      <c r="AV54" s="428" t="s">
        <v>25</v>
      </c>
    </row>
    <row r="55" s="437" customFormat="true" ht="13.5" hidden="false" customHeight="true" outlineLevel="0" collapsed="false">
      <c r="A55" s="425"/>
      <c r="B55" s="426" t="s">
        <v>2354</v>
      </c>
      <c r="C55" s="427" t="n">
        <v>305</v>
      </c>
      <c r="D55" s="427" t="n">
        <v>74</v>
      </c>
      <c r="E55" s="427" t="n">
        <v>7.2</v>
      </c>
      <c r="F55" s="427" t="n">
        <v>12.7</v>
      </c>
      <c r="G55" s="428" t="s">
        <v>25</v>
      </c>
      <c r="H55" s="428" t="s">
        <v>25</v>
      </c>
      <c r="I55" s="429" t="n">
        <v>20.7</v>
      </c>
      <c r="J55" s="430" t="n">
        <v>39.2</v>
      </c>
      <c r="K55" s="428" t="s">
        <v>25</v>
      </c>
      <c r="L55" s="428" t="s">
        <v>25</v>
      </c>
      <c r="M55" s="427" t="n">
        <v>248</v>
      </c>
      <c r="N55" s="428" t="s">
        <v>25</v>
      </c>
      <c r="O55" s="428" t="s">
        <v>25</v>
      </c>
      <c r="P55" s="428" t="s">
        <v>25</v>
      </c>
      <c r="Q55" s="431" t="n">
        <v>1.74</v>
      </c>
      <c r="R55" s="431" t="n">
        <v>3.91</v>
      </c>
      <c r="S55" s="428" t="n">
        <f aca="false">D55/2</f>
        <v>37</v>
      </c>
      <c r="T55" s="432" t="n">
        <f aca="false">ATAN(16.66667/100)</f>
        <v>0.165148709847059</v>
      </c>
      <c r="U55" s="433" t="n">
        <v>0.825</v>
      </c>
      <c r="V55" s="429" t="n">
        <v>26.6</v>
      </c>
      <c r="W55" s="434" t="n">
        <v>1</v>
      </c>
      <c r="X55" s="434" t="n">
        <v>1</v>
      </c>
      <c r="Y55" s="428" t="s">
        <v>25</v>
      </c>
      <c r="Z55" s="434" t="n">
        <v>2</v>
      </c>
      <c r="AA55" s="434" t="n">
        <v>4</v>
      </c>
      <c r="AB55" s="428" t="s">
        <v>25</v>
      </c>
      <c r="AC55" s="427" t="n">
        <v>5340</v>
      </c>
      <c r="AD55" s="427" t="n">
        <v>350</v>
      </c>
      <c r="AE55" s="427" t="n">
        <v>415</v>
      </c>
      <c r="AF55" s="427" t="n">
        <v>11.7</v>
      </c>
      <c r="AG55" s="429" t="n">
        <v>24.46</v>
      </c>
      <c r="AH55" s="427" t="n">
        <v>157</v>
      </c>
      <c r="AI55" s="427" t="n">
        <v>27.7</v>
      </c>
      <c r="AJ55" s="427" t="n">
        <v>60.2</v>
      </c>
      <c r="AK55" s="427" t="n">
        <v>2</v>
      </c>
      <c r="AL55" s="430" t="n">
        <v>35.1</v>
      </c>
      <c r="AM55" s="431" t="n">
        <v>16.03</v>
      </c>
      <c r="AN55" s="431" t="n">
        <v>24.81</v>
      </c>
      <c r="AO55" s="428" t="s">
        <v>25</v>
      </c>
      <c r="AP55" s="428" t="s">
        <v>25</v>
      </c>
      <c r="AQ55" s="428" t="s">
        <v>25</v>
      </c>
      <c r="AR55" s="428" t="s">
        <v>25</v>
      </c>
      <c r="AS55" s="428" t="s">
        <v>25</v>
      </c>
      <c r="AT55" s="428" t="s">
        <v>25</v>
      </c>
      <c r="AU55" s="428" t="s">
        <v>25</v>
      </c>
      <c r="AV55" s="428" t="s">
        <v>25</v>
      </c>
    </row>
    <row r="56" s="437" customFormat="true" ht="13.5" hidden="false" customHeight="true" outlineLevel="0" collapsed="false">
      <c r="A56" s="425"/>
      <c r="B56" s="426" t="s">
        <v>2346</v>
      </c>
      <c r="C56" s="427" t="n">
        <v>305</v>
      </c>
      <c r="D56" s="427" t="n">
        <v>77</v>
      </c>
      <c r="E56" s="427" t="n">
        <v>9.8</v>
      </c>
      <c r="F56" s="427" t="n">
        <v>12.7</v>
      </c>
      <c r="G56" s="428" t="s">
        <v>25</v>
      </c>
      <c r="H56" s="428" t="s">
        <v>25</v>
      </c>
      <c r="I56" s="429" t="n">
        <v>25</v>
      </c>
      <c r="J56" s="430" t="n">
        <v>47.2</v>
      </c>
      <c r="K56" s="428" t="s">
        <v>25</v>
      </c>
      <c r="L56" s="428" t="s">
        <v>25</v>
      </c>
      <c r="M56" s="427" t="n">
        <v>248</v>
      </c>
      <c r="N56" s="428" t="s">
        <v>25</v>
      </c>
      <c r="O56" s="428" t="s">
        <v>25</v>
      </c>
      <c r="P56" s="428" t="s">
        <v>25</v>
      </c>
      <c r="Q56" s="431" t="n">
        <v>1.7</v>
      </c>
      <c r="R56" s="431" t="n">
        <v>3.58</v>
      </c>
      <c r="S56" s="428" t="n">
        <f aca="false">D56/2</f>
        <v>38.5</v>
      </c>
      <c r="T56" s="432" t="n">
        <f aca="false">ATAN(16.66667/100)</f>
        <v>0.165148709847059</v>
      </c>
      <c r="U56" s="433" t="n">
        <v>0.841</v>
      </c>
      <c r="V56" s="429" t="n">
        <v>22.71</v>
      </c>
      <c r="W56" s="434" t="n">
        <v>1</v>
      </c>
      <c r="X56" s="434" t="n">
        <v>1</v>
      </c>
      <c r="Y56" s="428" t="s">
        <v>25</v>
      </c>
      <c r="Z56" s="434" t="n">
        <v>1</v>
      </c>
      <c r="AA56" s="434" t="n">
        <v>1</v>
      </c>
      <c r="AB56" s="428" t="s">
        <v>25</v>
      </c>
      <c r="AC56" s="427" t="n">
        <v>5970</v>
      </c>
      <c r="AD56" s="427" t="n">
        <v>391</v>
      </c>
      <c r="AE56" s="427" t="n">
        <v>477</v>
      </c>
      <c r="AF56" s="427" t="n">
        <v>11.2</v>
      </c>
      <c r="AG56" s="429" t="n">
        <v>31.26</v>
      </c>
      <c r="AH56" s="427" t="n">
        <v>183</v>
      </c>
      <c r="AI56" s="427" t="n">
        <v>30.5</v>
      </c>
      <c r="AJ56" s="427" t="n">
        <v>66</v>
      </c>
      <c r="AK56" s="427" t="n">
        <v>1.97</v>
      </c>
      <c r="AL56" s="430" t="n">
        <v>33.5</v>
      </c>
      <c r="AM56" s="431" t="n">
        <v>21.91</v>
      </c>
      <c r="AN56" s="431" t="n">
        <v>29.49</v>
      </c>
      <c r="AO56" s="428" t="s">
        <v>25</v>
      </c>
      <c r="AP56" s="428" t="s">
        <v>25</v>
      </c>
      <c r="AQ56" s="428" t="s">
        <v>25</v>
      </c>
      <c r="AR56" s="428" t="s">
        <v>25</v>
      </c>
      <c r="AS56" s="428" t="s">
        <v>25</v>
      </c>
      <c r="AT56" s="428" t="s">
        <v>25</v>
      </c>
      <c r="AU56" s="428" t="s">
        <v>25</v>
      </c>
      <c r="AV56" s="428" t="s">
        <v>25</v>
      </c>
    </row>
    <row r="57" s="437" customFormat="true" ht="13.5" hidden="false" customHeight="true" outlineLevel="0" collapsed="false">
      <c r="A57" s="425"/>
      <c r="B57" s="426" t="s">
        <v>2355</v>
      </c>
      <c r="C57" s="427" t="n">
        <v>305</v>
      </c>
      <c r="D57" s="427" t="n">
        <v>80</v>
      </c>
      <c r="E57" s="427" t="n">
        <v>13</v>
      </c>
      <c r="F57" s="427" t="n">
        <v>12.7</v>
      </c>
      <c r="G57" s="428" t="s">
        <v>25</v>
      </c>
      <c r="H57" s="428" t="s">
        <v>25</v>
      </c>
      <c r="I57" s="429" t="n">
        <v>30</v>
      </c>
      <c r="J57" s="430" t="n">
        <v>56.9</v>
      </c>
      <c r="K57" s="428" t="s">
        <v>25</v>
      </c>
      <c r="L57" s="428" t="s">
        <v>25</v>
      </c>
      <c r="M57" s="427" t="n">
        <v>248</v>
      </c>
      <c r="N57" s="428" t="s">
        <v>25</v>
      </c>
      <c r="O57" s="428" t="s">
        <v>25</v>
      </c>
      <c r="P57" s="428" t="s">
        <v>25</v>
      </c>
      <c r="Q57" s="431" t="n">
        <v>1.7</v>
      </c>
      <c r="R57" s="431" t="n">
        <v>3.24</v>
      </c>
      <c r="S57" s="428" t="n">
        <f aca="false">D57/2</f>
        <v>40</v>
      </c>
      <c r="T57" s="432" t="n">
        <f aca="false">ATAN(16.66667/100)</f>
        <v>0.165148709847059</v>
      </c>
      <c r="U57" s="433" t="n">
        <v>0.824</v>
      </c>
      <c r="V57" s="429" t="n">
        <v>18.27</v>
      </c>
      <c r="W57" s="434" t="n">
        <v>1</v>
      </c>
      <c r="X57" s="434" t="n">
        <v>1</v>
      </c>
      <c r="Y57" s="428" t="s">
        <v>25</v>
      </c>
      <c r="Z57" s="434" t="n">
        <v>1</v>
      </c>
      <c r="AA57" s="434" t="n">
        <v>1</v>
      </c>
      <c r="AB57" s="428" t="s">
        <v>25</v>
      </c>
      <c r="AC57" s="427" t="n">
        <v>6720</v>
      </c>
      <c r="AD57" s="427" t="n">
        <v>441</v>
      </c>
      <c r="AE57" s="427" t="n">
        <v>551</v>
      </c>
      <c r="AF57" s="427" t="n">
        <v>10.9</v>
      </c>
      <c r="AG57" s="429" t="n">
        <v>42.54</v>
      </c>
      <c r="AH57" s="427" t="n">
        <v>209</v>
      </c>
      <c r="AI57" s="427" t="n">
        <v>33.2</v>
      </c>
      <c r="AJ57" s="427" t="n">
        <v>72.1</v>
      </c>
      <c r="AK57" s="427" t="n">
        <v>1.92</v>
      </c>
      <c r="AL57" s="430" t="n">
        <v>41.8</v>
      </c>
      <c r="AM57" s="431" t="n">
        <v>39.19</v>
      </c>
      <c r="AN57" s="431" t="n">
        <v>34.4</v>
      </c>
      <c r="AO57" s="428" t="s">
        <v>25</v>
      </c>
      <c r="AP57" s="428" t="s">
        <v>25</v>
      </c>
      <c r="AQ57" s="428" t="s">
        <v>25</v>
      </c>
      <c r="AR57" s="428" t="s">
        <v>25</v>
      </c>
      <c r="AS57" s="428" t="s">
        <v>25</v>
      </c>
      <c r="AT57" s="428" t="s">
        <v>25</v>
      </c>
      <c r="AU57" s="428" t="s">
        <v>25</v>
      </c>
      <c r="AV57" s="428" t="s">
        <v>25</v>
      </c>
    </row>
    <row r="58" s="437" customFormat="true" ht="13.5" hidden="false" customHeight="true" outlineLevel="0" collapsed="false">
      <c r="A58" s="425"/>
      <c r="B58" s="426" t="s">
        <v>2356</v>
      </c>
      <c r="C58" s="427" t="n">
        <v>381</v>
      </c>
      <c r="D58" s="427" t="n">
        <v>86</v>
      </c>
      <c r="E58" s="427" t="n">
        <v>10.2</v>
      </c>
      <c r="F58" s="427" t="n">
        <v>16.5</v>
      </c>
      <c r="G58" s="428" t="s">
        <v>25</v>
      </c>
      <c r="H58" s="428" t="s">
        <v>25</v>
      </c>
      <c r="I58" s="429" t="n">
        <v>33.9</v>
      </c>
      <c r="J58" s="430" t="n">
        <v>64.3</v>
      </c>
      <c r="K58" s="428" t="s">
        <v>25</v>
      </c>
      <c r="L58" s="428" t="s">
        <v>25</v>
      </c>
      <c r="M58" s="427" t="n">
        <v>308</v>
      </c>
      <c r="N58" s="428" t="s">
        <v>25</v>
      </c>
      <c r="O58" s="428" t="s">
        <v>25</v>
      </c>
      <c r="P58" s="428" t="s">
        <v>25</v>
      </c>
      <c r="Q58" s="431" t="n">
        <v>1.99</v>
      </c>
      <c r="R58" s="431" t="n">
        <v>4.24</v>
      </c>
      <c r="S58" s="428" t="n">
        <f aca="false">D58/2</f>
        <v>43</v>
      </c>
      <c r="T58" s="432" t="n">
        <f aca="false">ATAN(16.66667/100)</f>
        <v>0.165148709847059</v>
      </c>
      <c r="U58" s="433" t="n">
        <v>1.048</v>
      </c>
      <c r="V58" s="429" t="n">
        <v>20.96</v>
      </c>
      <c r="W58" s="434" t="n">
        <v>1</v>
      </c>
      <c r="X58" s="434" t="n">
        <v>1</v>
      </c>
      <c r="Y58" s="428" t="s">
        <v>25</v>
      </c>
      <c r="Z58" s="434" t="n">
        <v>1</v>
      </c>
      <c r="AA58" s="434" t="n">
        <v>2</v>
      </c>
      <c r="AB58" s="428" t="s">
        <v>25</v>
      </c>
      <c r="AC58" s="427" t="n">
        <v>13100</v>
      </c>
      <c r="AD58" s="427" t="n">
        <v>688</v>
      </c>
      <c r="AE58" s="427" t="n">
        <v>825</v>
      </c>
      <c r="AF58" s="427" t="n">
        <v>14.3</v>
      </c>
      <c r="AG58" s="429" t="n">
        <v>38.72</v>
      </c>
      <c r="AH58" s="427" t="n">
        <v>334</v>
      </c>
      <c r="AI58" s="427" t="n">
        <v>50.5</v>
      </c>
      <c r="AJ58" s="427" t="n">
        <v>107</v>
      </c>
      <c r="AK58" s="427" t="n">
        <v>2.28</v>
      </c>
      <c r="AL58" s="430" t="n">
        <v>32.1</v>
      </c>
      <c r="AM58" s="431" t="n">
        <v>38.26</v>
      </c>
      <c r="AN58" s="431" t="n">
        <v>83.39</v>
      </c>
      <c r="AO58" s="428" t="s">
        <v>25</v>
      </c>
      <c r="AP58" s="428" t="s">
        <v>25</v>
      </c>
      <c r="AQ58" s="428" t="s">
        <v>25</v>
      </c>
      <c r="AR58" s="428" t="s">
        <v>25</v>
      </c>
      <c r="AS58" s="428" t="s">
        <v>25</v>
      </c>
      <c r="AT58" s="428" t="s">
        <v>25</v>
      </c>
      <c r="AU58" s="428" t="s">
        <v>25</v>
      </c>
      <c r="AV58" s="428" t="s">
        <v>25</v>
      </c>
    </row>
    <row r="59" s="437" customFormat="true" ht="13.5" hidden="false" customHeight="true" outlineLevel="0" collapsed="false">
      <c r="A59" s="425"/>
      <c r="B59" s="426" t="s">
        <v>2357</v>
      </c>
      <c r="C59" s="427" t="n">
        <v>381</v>
      </c>
      <c r="D59" s="427" t="n">
        <v>89</v>
      </c>
      <c r="E59" s="427" t="n">
        <v>13.2</v>
      </c>
      <c r="F59" s="427" t="n">
        <v>16.5</v>
      </c>
      <c r="G59" s="428" t="s">
        <v>25</v>
      </c>
      <c r="H59" s="428" t="s">
        <v>25</v>
      </c>
      <c r="I59" s="429" t="n">
        <v>40</v>
      </c>
      <c r="J59" s="430" t="n">
        <v>75.7</v>
      </c>
      <c r="K59" s="428" t="s">
        <v>25</v>
      </c>
      <c r="L59" s="428" t="s">
        <v>25</v>
      </c>
      <c r="M59" s="427" t="n">
        <v>308</v>
      </c>
      <c r="N59" s="428" t="s">
        <v>25</v>
      </c>
      <c r="O59" s="428" t="s">
        <v>25</v>
      </c>
      <c r="P59" s="428" t="s">
        <v>25</v>
      </c>
      <c r="Q59" s="431" t="n">
        <v>1.97</v>
      </c>
      <c r="R59" s="431" t="n">
        <v>3.9</v>
      </c>
      <c r="S59" s="428" t="n">
        <f aca="false">D59/2</f>
        <v>44.5</v>
      </c>
      <c r="T59" s="432" t="n">
        <f aca="false">ATAN(16.66667/100)</f>
        <v>0.165148709847059</v>
      </c>
      <c r="U59" s="433" t="n">
        <v>1.037</v>
      </c>
      <c r="V59" s="429" t="n">
        <v>17.55</v>
      </c>
      <c r="W59" s="434" t="n">
        <v>1</v>
      </c>
      <c r="X59" s="434" t="n">
        <v>1</v>
      </c>
      <c r="Y59" s="428" t="s">
        <v>25</v>
      </c>
      <c r="Z59" s="434" t="n">
        <v>1</v>
      </c>
      <c r="AA59" s="434" t="n">
        <v>1</v>
      </c>
      <c r="AB59" s="428" t="s">
        <v>25</v>
      </c>
      <c r="AC59" s="427" t="n">
        <v>14400</v>
      </c>
      <c r="AD59" s="427" t="n">
        <v>756</v>
      </c>
      <c r="AE59" s="427" t="n">
        <v>934</v>
      </c>
      <c r="AF59" s="427" t="n">
        <v>13.8</v>
      </c>
      <c r="AG59" s="429" t="n">
        <v>50.93</v>
      </c>
      <c r="AH59" s="427" t="n">
        <v>379</v>
      </c>
      <c r="AI59" s="427" t="n">
        <v>54.7</v>
      </c>
      <c r="AJ59" s="427" t="n">
        <v>115</v>
      </c>
      <c r="AK59" s="427" t="n">
        <v>2.24</v>
      </c>
      <c r="AL59" s="430" t="n">
        <v>38.3</v>
      </c>
      <c r="AM59" s="431" t="n">
        <v>57.31</v>
      </c>
      <c r="AN59" s="431" t="n">
        <v>96.44</v>
      </c>
      <c r="AO59" s="428" t="s">
        <v>25</v>
      </c>
      <c r="AP59" s="428" t="s">
        <v>25</v>
      </c>
      <c r="AQ59" s="428" t="s">
        <v>25</v>
      </c>
      <c r="AR59" s="428" t="s">
        <v>25</v>
      </c>
      <c r="AS59" s="428" t="s">
        <v>25</v>
      </c>
      <c r="AT59" s="428" t="s">
        <v>25</v>
      </c>
      <c r="AU59" s="428" t="s">
        <v>25</v>
      </c>
      <c r="AV59" s="428" t="s">
        <v>25</v>
      </c>
    </row>
    <row r="60" s="437" customFormat="true" ht="13.5" hidden="false" customHeight="true" outlineLevel="0" collapsed="false">
      <c r="A60" s="425"/>
      <c r="B60" s="426" t="s">
        <v>2358</v>
      </c>
      <c r="C60" s="427" t="n">
        <v>381</v>
      </c>
      <c r="D60" s="427" t="n">
        <v>94</v>
      </c>
      <c r="E60" s="427" t="n">
        <v>18.2</v>
      </c>
      <c r="F60" s="427" t="n">
        <v>16.5</v>
      </c>
      <c r="G60" s="428" t="s">
        <v>25</v>
      </c>
      <c r="H60" s="428" t="s">
        <v>25</v>
      </c>
      <c r="I60" s="429" t="n">
        <v>50</v>
      </c>
      <c r="J60" s="430" t="n">
        <v>94.8</v>
      </c>
      <c r="K60" s="428" t="s">
        <v>25</v>
      </c>
      <c r="L60" s="428" t="s">
        <v>25</v>
      </c>
      <c r="M60" s="427" t="n">
        <v>308</v>
      </c>
      <c r="N60" s="428" t="s">
        <v>25</v>
      </c>
      <c r="O60" s="428" t="s">
        <v>25</v>
      </c>
      <c r="P60" s="428" t="s">
        <v>25</v>
      </c>
      <c r="Q60" s="431" t="n">
        <v>2.02</v>
      </c>
      <c r="R60" s="431" t="n">
        <v>3.48</v>
      </c>
      <c r="S60" s="428" t="n">
        <f aca="false">D60/2</f>
        <v>47</v>
      </c>
      <c r="T60" s="432" t="n">
        <f aca="false">ATAN(16.66667/100)</f>
        <v>0.165148709847059</v>
      </c>
      <c r="U60" s="433" t="n">
        <v>1.04</v>
      </c>
      <c r="V60" s="429" t="n">
        <v>14.05</v>
      </c>
      <c r="W60" s="434" t="n">
        <v>1</v>
      </c>
      <c r="X60" s="434" t="n">
        <v>1</v>
      </c>
      <c r="Y60" s="428" t="s">
        <v>25</v>
      </c>
      <c r="Z60" s="434" t="n">
        <v>1</v>
      </c>
      <c r="AA60" s="434" t="n">
        <v>1</v>
      </c>
      <c r="AB60" s="428" t="s">
        <v>25</v>
      </c>
      <c r="AC60" s="427" t="n">
        <v>16700</v>
      </c>
      <c r="AD60" s="427" t="n">
        <v>877</v>
      </c>
      <c r="AE60" s="427" t="n">
        <v>1120</v>
      </c>
      <c r="AF60" s="427" t="n">
        <v>13.3</v>
      </c>
      <c r="AG60" s="429" t="n">
        <v>69.7</v>
      </c>
      <c r="AH60" s="427" t="n">
        <v>454</v>
      </c>
      <c r="AI60" s="427" t="n">
        <v>61.5</v>
      </c>
      <c r="AJ60" s="427" t="n">
        <v>130</v>
      </c>
      <c r="AK60" s="427" t="n">
        <v>2.19</v>
      </c>
      <c r="AL60" s="430" t="n">
        <v>42.7</v>
      </c>
      <c r="AM60" s="431" t="n">
        <v>107.7</v>
      </c>
      <c r="AN60" s="431" t="n">
        <v>118.2</v>
      </c>
      <c r="AO60" s="428" t="s">
        <v>25</v>
      </c>
      <c r="AP60" s="428" t="s">
        <v>25</v>
      </c>
      <c r="AQ60" s="428" t="s">
        <v>25</v>
      </c>
      <c r="AR60" s="428" t="s">
        <v>25</v>
      </c>
      <c r="AS60" s="428" t="s">
        <v>25</v>
      </c>
      <c r="AT60" s="428" t="s">
        <v>25</v>
      </c>
      <c r="AU60" s="428" t="s">
        <v>25</v>
      </c>
      <c r="AV60" s="428" t="s">
        <v>25</v>
      </c>
    </row>
    <row r="61" s="437" customFormat="true" ht="13.5" hidden="false" customHeight="true" outlineLevel="0" collapsed="false">
      <c r="B61" s="412"/>
      <c r="C61" s="411"/>
      <c r="D61" s="411"/>
      <c r="E61" s="411"/>
      <c r="F61" s="411"/>
      <c r="G61" s="411"/>
      <c r="H61" s="411"/>
      <c r="I61" s="411"/>
      <c r="J61" s="411"/>
      <c r="K61" s="411"/>
      <c r="L61" s="412"/>
      <c r="M61" s="413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4"/>
      <c r="Y61" s="414"/>
      <c r="Z61" s="414"/>
      <c r="AA61" s="414"/>
      <c r="AB61" s="414"/>
      <c r="AC61" s="414"/>
      <c r="AD61" s="414"/>
    </row>
    <row r="62" s="437" customFormat="true" ht="13.5" hidden="false" customHeight="true" outlineLevel="0" collapsed="false">
      <c r="B62" s="412"/>
      <c r="C62" s="411"/>
      <c r="D62" s="411"/>
      <c r="E62" s="411"/>
      <c r="F62" s="411"/>
      <c r="G62" s="411"/>
      <c r="H62" s="411"/>
      <c r="I62" s="411"/>
      <c r="J62" s="411"/>
      <c r="K62" s="411"/>
      <c r="L62" s="412"/>
      <c r="M62" s="413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4"/>
      <c r="Y62" s="414"/>
      <c r="Z62" s="414"/>
      <c r="AA62" s="414"/>
      <c r="AB62" s="414"/>
      <c r="AC62" s="414"/>
      <c r="AD62" s="414"/>
    </row>
    <row r="63" s="437" customFormat="true" ht="13.5" hidden="false" customHeight="true" outlineLevel="0" collapsed="false">
      <c r="B63" s="412"/>
      <c r="C63" s="411"/>
      <c r="D63" s="411"/>
      <c r="E63" s="411"/>
      <c r="F63" s="411"/>
      <c r="G63" s="411"/>
      <c r="H63" s="411"/>
      <c r="I63" s="411"/>
      <c r="J63" s="411"/>
      <c r="K63" s="411"/>
      <c r="L63" s="412"/>
      <c r="M63" s="413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4"/>
      <c r="Y63" s="414"/>
      <c r="Z63" s="414"/>
      <c r="AA63" s="414"/>
      <c r="AB63" s="414"/>
      <c r="AC63" s="414"/>
      <c r="AD63" s="414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438"/>
      <c r="G68" s="438"/>
      <c r="M68" s="439"/>
      <c r="N68" s="440"/>
      <c r="O68" s="440"/>
      <c r="P68" s="440"/>
      <c r="Q68" s="440"/>
      <c r="R68" s="440"/>
      <c r="S68" s="441"/>
      <c r="T68" s="440"/>
      <c r="U68" s="440"/>
      <c r="V68" s="440"/>
      <c r="W68" s="440"/>
      <c r="X68" s="442"/>
      <c r="Y68" s="442"/>
      <c r="Z68" s="441"/>
    </row>
    <row r="69" customFormat="false" ht="13.5" hidden="false" customHeight="true" outlineLevel="0" collapsed="false">
      <c r="G69" s="412"/>
      <c r="M69" s="439"/>
      <c r="N69" s="440"/>
      <c r="O69" s="440"/>
      <c r="P69" s="440"/>
      <c r="Q69" s="440"/>
      <c r="R69" s="440"/>
      <c r="S69" s="441"/>
      <c r="T69" s="440"/>
      <c r="U69" s="440"/>
      <c r="V69" s="440"/>
      <c r="W69" s="440"/>
      <c r="X69" s="442"/>
      <c r="Y69" s="442"/>
      <c r="Z69" s="441"/>
    </row>
    <row r="70" customFormat="false" ht="13.5" hidden="false" customHeight="true" outlineLevel="0" collapsed="false">
      <c r="B70" s="421"/>
      <c r="G70" s="421"/>
      <c r="M70" s="439"/>
      <c r="N70" s="440"/>
      <c r="O70" s="440"/>
      <c r="P70" s="440"/>
      <c r="Q70" s="440"/>
      <c r="R70" s="440"/>
      <c r="S70" s="441"/>
      <c r="T70" s="440"/>
      <c r="U70" s="440"/>
      <c r="V70" s="440"/>
      <c r="W70" s="440"/>
      <c r="X70" s="442"/>
      <c r="Y70" s="442"/>
      <c r="Z70" s="441"/>
    </row>
    <row r="71" customFormat="false" ht="13.5" hidden="false" customHeight="true" outlineLevel="0" collapsed="false">
      <c r="M71" s="439"/>
      <c r="N71" s="440"/>
      <c r="O71" s="440"/>
      <c r="P71" s="440"/>
      <c r="Q71" s="440"/>
      <c r="R71" s="440"/>
      <c r="S71" s="441"/>
      <c r="T71" s="440"/>
      <c r="U71" s="440"/>
      <c r="V71" s="440"/>
      <c r="W71" s="440"/>
      <c r="X71" s="442"/>
      <c r="Y71" s="442"/>
      <c r="Z71" s="44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43:B45"/>
    <mergeCell ref="C43:H44"/>
    <mergeCell ref="I43:I44"/>
    <mergeCell ref="J43:J44"/>
    <mergeCell ref="K43:T44"/>
    <mergeCell ref="U43:V44"/>
    <mergeCell ref="W43:AB43"/>
    <mergeCell ref="AC43:AV43"/>
    <mergeCell ref="W44:Y44"/>
    <mergeCell ref="Z44:AB44"/>
    <mergeCell ref="AC44:AG44"/>
    <mergeCell ref="AH44:AK44"/>
    <mergeCell ref="W45:W46"/>
    <mergeCell ref="X45:X46"/>
    <mergeCell ref="Y45:Y46"/>
    <mergeCell ref="Z45:Z46"/>
    <mergeCell ref="AA45:AA46"/>
    <mergeCell ref="AB45:AB46"/>
  </mergeCells>
  <dataValidations count="1">
    <dataValidation allowBlank="true" errorStyle="stop" operator="between" showDropDown="false" showErrorMessage="true" showInputMessage="false" sqref="B8" type="list">
      <formula1>nomi_C_US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0</xdr:col>
                    <xdr:colOff>116640</xdr:colOff>
                    <xdr:row>0</xdr:row>
                    <xdr:rowOff>2532600</xdr:rowOff>
                  </from>
                  <to>
                    <xdr:col>4</xdr:col>
                    <xdr:colOff>47160</xdr:colOff>
                    <xdr:row>1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D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3" min="3" style="0" width="7.66"/>
    <col collapsed="false" customWidth="true" hidden="false" outlineLevel="0" max="8" min="4" style="0" width="6.66"/>
    <col collapsed="false" customWidth="true" hidden="false" outlineLevel="0" max="9" min="9" style="150" width="6.66"/>
    <col collapsed="false" customWidth="true" hidden="false" outlineLevel="0" max="13" min="10" style="0" width="6.66"/>
    <col collapsed="false" customWidth="true" hidden="false" outlineLevel="0" max="21" min="14" style="0" width="7.66"/>
    <col collapsed="false" customWidth="true" hidden="false" outlineLevel="0" max="22" min="22" style="0" width="6.66"/>
    <col collapsed="false" customWidth="true" hidden="false" outlineLevel="0" max="28" min="23" style="0" width="3.32"/>
    <col collapsed="false" customWidth="true" hidden="false" outlineLevel="0" max="29" min="29" style="0" width="5.5"/>
    <col collapsed="false" customWidth="true" hidden="false" outlineLevel="0" max="30" min="30" style="0" width="4.82"/>
    <col collapsed="false" customWidth="true" hidden="false" outlineLevel="0" max="31" min="31" style="0" width="3.49"/>
    <col collapsed="false" customWidth="true" hidden="false" outlineLevel="0" max="32" min="32" style="0" width="5.5"/>
    <col collapsed="false" customWidth="true" hidden="false" outlineLevel="0" max="33" min="33" style="0" width="4.82"/>
    <col collapsed="false" customWidth="true" hidden="false" outlineLevel="0" max="34" min="34" style="0" width="3.49"/>
    <col collapsed="false" customWidth="true" hidden="false" outlineLevel="0" max="35" min="35" style="0" width="4.49"/>
    <col collapsed="false" customWidth="true" hidden="false" outlineLevel="0" max="36" min="36" style="0" width="5.32"/>
    <col collapsed="false" customWidth="true" hidden="false" outlineLevel="0" max="37" min="37" style="0" width="8.33"/>
    <col collapsed="false" customWidth="true" hidden="false" outlineLevel="0" max="38" min="38" style="0" width="4.15"/>
    <col collapsed="false" customWidth="true" hidden="false" outlineLevel="0" max="39" min="39" style="0" width="5.99"/>
    <col collapsed="false" customWidth="true" hidden="false" outlineLevel="0" max="40" min="40" style="0" width="4.33"/>
    <col collapsed="false" customWidth="true" hidden="false" outlineLevel="0" max="42" min="41" style="0" width="3.82"/>
    <col collapsed="false" customWidth="true" hidden="false" outlineLevel="0" max="43" min="43" style="0" width="5.32"/>
    <col collapsed="false" customWidth="true" hidden="false" outlineLevel="0" max="44" min="44" style="0" width="3.49"/>
    <col collapsed="false" customWidth="true" hidden="false" outlineLevel="0" max="45" min="45" style="0" width="3.32"/>
    <col collapsed="false" customWidth="true" hidden="false" outlineLevel="0" max="46" min="46" style="0" width="1.99"/>
    <col collapsed="false" customWidth="true" hidden="false" outlineLevel="0" max="48" min="47" style="0" width="2.5"/>
  </cols>
  <sheetData>
    <row r="1" customFormat="false" ht="221.25" hidden="false" customHeight="true" outlineLevel="0" collapsed="false">
      <c r="A1" s="150"/>
      <c r="B1" s="220" t="s">
        <v>2359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</row>
    <row r="3" customFormat="false" ht="14.25" hidden="false" customHeight="true" outlineLevel="0" collapsed="false">
      <c r="A3" s="13"/>
      <c r="B3" s="14" t="s">
        <v>2360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443" t="s">
        <v>9</v>
      </c>
      <c r="X3" s="443"/>
      <c r="Y3" s="443"/>
      <c r="Z3" s="443"/>
      <c r="AA3" s="443"/>
      <c r="AB3" s="443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444"/>
      <c r="AT3" s="444"/>
      <c r="AU3" s="444"/>
      <c r="AV3" s="444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330" t="s">
        <v>10</v>
      </c>
      <c r="X4" s="330"/>
      <c r="Y4" s="330"/>
      <c r="Z4" s="445" t="s">
        <v>11</v>
      </c>
      <c r="AA4" s="445"/>
      <c r="AB4" s="446"/>
      <c r="AC4" s="93" t="s">
        <v>112</v>
      </c>
      <c r="AD4" s="93"/>
      <c r="AE4" s="93"/>
      <c r="AF4" s="447" t="s">
        <v>113</v>
      </c>
      <c r="AG4" s="447"/>
      <c r="AH4" s="447"/>
      <c r="AI4" s="21" t="s">
        <v>2361</v>
      </c>
      <c r="AJ4" s="21"/>
      <c r="AK4" s="95" t="s">
        <v>124</v>
      </c>
      <c r="AL4" s="95"/>
      <c r="AM4" s="95"/>
      <c r="AN4" s="95"/>
      <c r="AO4" s="96" t="s">
        <v>125</v>
      </c>
      <c r="AP4" s="96"/>
      <c r="AQ4" s="96"/>
      <c r="AR4" s="96"/>
      <c r="AS4" s="444"/>
      <c r="AT4" s="444"/>
      <c r="AU4" s="444"/>
      <c r="AV4" s="444"/>
    </row>
    <row r="5" s="29" customFormat="true" ht="16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26</v>
      </c>
      <c r="F5" s="25" t="s">
        <v>25</v>
      </c>
      <c r="G5" s="25" t="s">
        <v>114</v>
      </c>
      <c r="H5" s="25" t="s">
        <v>115</v>
      </c>
      <c r="I5" s="25" t="s">
        <v>17</v>
      </c>
      <c r="J5" s="24" t="s">
        <v>18</v>
      </c>
      <c r="K5" s="24" t="s">
        <v>2362</v>
      </c>
      <c r="L5" s="24" t="s">
        <v>2363</v>
      </c>
      <c r="M5" s="25" t="s">
        <v>2364</v>
      </c>
      <c r="N5" s="25" t="s">
        <v>2365</v>
      </c>
      <c r="O5" s="25" t="s">
        <v>2366</v>
      </c>
      <c r="P5" s="25" t="s">
        <v>2367</v>
      </c>
      <c r="Q5" s="25" t="s">
        <v>2368</v>
      </c>
      <c r="R5" s="25" t="s">
        <v>2369</v>
      </c>
      <c r="S5" s="25" t="s">
        <v>127</v>
      </c>
      <c r="T5" s="25" t="s">
        <v>128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7</v>
      </c>
      <c r="AF5" s="25" t="s">
        <v>49</v>
      </c>
      <c r="AG5" s="25" t="s">
        <v>50</v>
      </c>
      <c r="AH5" s="25" t="s">
        <v>52</v>
      </c>
      <c r="AI5" s="25" t="s">
        <v>2370</v>
      </c>
      <c r="AJ5" s="25" t="s">
        <v>2371</v>
      </c>
      <c r="AK5" s="25" t="s">
        <v>129</v>
      </c>
      <c r="AL5" s="78" t="s">
        <v>130</v>
      </c>
      <c r="AM5" s="24" t="s">
        <v>131</v>
      </c>
      <c r="AN5" s="24" t="s">
        <v>132</v>
      </c>
      <c r="AO5" s="24" t="s">
        <v>133</v>
      </c>
      <c r="AP5" s="24" t="s">
        <v>134</v>
      </c>
      <c r="AQ5" s="24" t="s">
        <v>135</v>
      </c>
      <c r="AR5" s="24" t="s">
        <v>136</v>
      </c>
      <c r="AS5" s="55" t="s">
        <v>25</v>
      </c>
      <c r="AT5" s="55" t="s">
        <v>25</v>
      </c>
      <c r="AU5" s="55" t="s">
        <v>25</v>
      </c>
      <c r="AV5" s="55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6</v>
      </c>
      <c r="M6" s="31" t="s">
        <v>58</v>
      </c>
      <c r="N6" s="31" t="s">
        <v>34</v>
      </c>
      <c r="O6" s="31" t="s">
        <v>34</v>
      </c>
      <c r="P6" s="31" t="s">
        <v>34</v>
      </c>
      <c r="Q6" s="31" t="s">
        <v>38</v>
      </c>
      <c r="R6" s="31" t="s">
        <v>39</v>
      </c>
      <c r="S6" s="31" t="s">
        <v>34</v>
      </c>
      <c r="T6" s="31" t="s">
        <v>34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8</v>
      </c>
      <c r="AF6" s="31" t="s">
        <v>56</v>
      </c>
      <c r="AG6" s="31" t="s">
        <v>57</v>
      </c>
      <c r="AH6" s="31" t="s">
        <v>58</v>
      </c>
      <c r="AI6" s="31" t="s">
        <v>56</v>
      </c>
      <c r="AJ6" s="31" t="s">
        <v>2372</v>
      </c>
      <c r="AK6" s="31" t="s">
        <v>58</v>
      </c>
      <c r="AL6" s="31" t="s">
        <v>58</v>
      </c>
      <c r="AM6" s="31" t="s">
        <v>56</v>
      </c>
      <c r="AN6" s="31" t="s">
        <v>58</v>
      </c>
      <c r="AO6" s="31" t="s">
        <v>58</v>
      </c>
      <c r="AP6" s="31" t="s">
        <v>58</v>
      </c>
      <c r="AQ6" s="31" t="s">
        <v>56</v>
      </c>
      <c r="AR6" s="31" t="s">
        <v>58</v>
      </c>
      <c r="AS6" s="55" t="s">
        <v>25</v>
      </c>
      <c r="AT6" s="55" t="s">
        <v>25</v>
      </c>
      <c r="AU6" s="55" t="s">
        <v>25</v>
      </c>
      <c r="AV6" s="55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</row>
    <row r="8" customFormat="false" ht="12.75" hidden="false" customHeight="true" outlineLevel="0" collapsed="false">
      <c r="A8" s="13"/>
      <c r="B8" s="164" t="s">
        <v>2373</v>
      </c>
      <c r="C8" s="146" t="n">
        <f aca="false">VLOOKUP(zLU,Tab_LU,C2,FALSE())</f>
        <v>25</v>
      </c>
      <c r="D8" s="146" t="n">
        <f aca="false">VLOOKUP(zLU,Tab_LU,D2,FALSE())</f>
        <v>25</v>
      </c>
      <c r="E8" s="146" t="n">
        <f aca="false">VLOOKUP(zLU,Tab_LU,E2,FALSE())</f>
        <v>4</v>
      </c>
      <c r="F8" s="146" t="str">
        <f aca="false">VLOOKUP(zLU,Tab_LU,F2,FALSE())</f>
        <v>-</v>
      </c>
      <c r="G8" s="146" t="n">
        <f aca="false">VLOOKUP(zLU,Tab_LU,G2,FALSE())</f>
        <v>3.5</v>
      </c>
      <c r="H8" s="146" t="n">
        <f aca="false">VLOOKUP(zLU,Tab_LU,H2,FALSE())</f>
        <v>1.75</v>
      </c>
      <c r="I8" s="146" t="n">
        <f aca="false">VLOOKUP(zLU,Tab_LU,I2,FALSE())</f>
        <v>1.45</v>
      </c>
      <c r="J8" s="146" t="n">
        <f aca="false">VLOOKUP(zLU,Tab_LU,J2,FALSE())</f>
        <v>1.85</v>
      </c>
      <c r="K8" s="146" t="str">
        <f aca="false">VLOOKUP(zLU,Tab_LU,K2,FALSE())</f>
        <v>ND</v>
      </c>
      <c r="L8" s="146" t="str">
        <f aca="false">VLOOKUP(zLU,Tab_LU,L2,FALSE())</f>
        <v>-</v>
      </c>
      <c r="M8" s="146" t="str">
        <f aca="false">VLOOKUP(zLU,Tab_LU,M2,FALSE())</f>
        <v>-</v>
      </c>
      <c r="N8" s="146" t="str">
        <f aca="false">VLOOKUP(zLU,Tab_LU,N2,FALSE())</f>
        <v>ND</v>
      </c>
      <c r="O8" s="146" t="str">
        <f aca="false">VLOOKUP(zLU,Tab_LU,O2,FALSE())</f>
        <v>ND</v>
      </c>
      <c r="P8" s="146" t="str">
        <f aca="false">VLOOKUP(zLU,Tab_LU,P2,FALSE())</f>
        <v>ND</v>
      </c>
      <c r="Q8" s="146" t="str">
        <f aca="false">VLOOKUP(zLU,Tab_LU,Q2,FALSE())</f>
        <v>-</v>
      </c>
      <c r="R8" s="146" t="str">
        <f aca="false">VLOOKUP(zLU,Tab_LU,R2,FALSE())</f>
        <v>-</v>
      </c>
      <c r="S8" s="146" t="n">
        <f aca="false">VLOOKUP(zLU,Tab_LU,S2,FALSE())</f>
        <v>7.62</v>
      </c>
      <c r="T8" s="146" t="n">
        <f aca="false">VLOOKUP(zLU,Tab_LU,T2,FALSE())</f>
        <v>7.62</v>
      </c>
      <c r="U8" s="146" t="str">
        <f aca="false">VLOOKUP(zLU,Tab_LU,U2,FALSE())</f>
        <v>ND</v>
      </c>
      <c r="V8" s="146" t="str">
        <f aca="false">VLOOKUP(zLU,Tab_LU,V2,FALSE())</f>
        <v>ND</v>
      </c>
      <c r="W8" s="146" t="str">
        <f aca="false">VLOOKUP(zLU,Tab_LU,W2,FALSE())</f>
        <v>ND</v>
      </c>
      <c r="X8" s="146" t="str">
        <f aca="false">VLOOKUP(zLU,Tab_LU,X2,FALSE())</f>
        <v>ND</v>
      </c>
      <c r="Y8" s="146" t="str">
        <f aca="false">VLOOKUP(zLU,Tab_LU,Y2,FALSE())</f>
        <v>ND</v>
      </c>
      <c r="Z8" s="146" t="str">
        <f aca="false">VLOOKUP(zLU,Tab_LU,Z2,FALSE())</f>
        <v>ND</v>
      </c>
      <c r="AA8" s="146" t="str">
        <f aca="false">VLOOKUP(zLU,Tab_LU,AA2,FALSE())</f>
        <v>ND</v>
      </c>
      <c r="AB8" s="146" t="str">
        <f aca="false">VLOOKUP(zLU,Tab_LU,AB2,FALSE())</f>
        <v>ND</v>
      </c>
      <c r="AC8" s="146" t="n">
        <f aca="false">VLOOKUP(zLU,Tab_LU,AC2,FALSE())</f>
        <v>1.02</v>
      </c>
      <c r="AD8" s="146" t="n">
        <f aca="false">VLOOKUP(zLU,Tab_LU,AD2,FALSE())</f>
        <v>0.586</v>
      </c>
      <c r="AE8" s="146" t="n">
        <f aca="false">VLOOKUP(zLU,Tab_LU,AE2,FALSE())</f>
        <v>0.742530370659242</v>
      </c>
      <c r="AF8" s="146" t="n">
        <f aca="false">VLOOKUP(zLU,Tab_LU,AF2,FALSE())</f>
        <v>1.02</v>
      </c>
      <c r="AG8" s="146" t="n">
        <f aca="false">VLOOKUP(zLU,Tab_LU,AG2,FALSE())</f>
        <v>0.586</v>
      </c>
      <c r="AH8" s="146" t="n">
        <f aca="false">VLOOKUP(zLU,Tab_LU,AH2,FALSE())</f>
        <v>0.742530370659242</v>
      </c>
      <c r="AI8" s="146" t="n">
        <f aca="false">VLOOKUP(zLU,Tab_LU,AI2,FALSE())</f>
        <v>-0.588</v>
      </c>
      <c r="AJ8" s="146" t="n">
        <f aca="false">VLOOKUP(zLU,Tab_LU,AJ2,FALSE())</f>
        <v>0.785398163397448</v>
      </c>
      <c r="AK8" s="146" t="n">
        <f aca="false">VLOOKUP(zLU,Tab_LU,AK2,FALSE())</f>
        <v>10.776307345283</v>
      </c>
      <c r="AL8" s="146" t="n">
        <f aca="false">VLOOKUP(zLU,Tab_LU,AL2,FALSE())</f>
        <v>-8.79818505325729</v>
      </c>
      <c r="AM8" s="146" t="n">
        <f aca="false">VLOOKUP(zLU,Tab_LU,AM2,FALSE())</f>
        <v>1.61</v>
      </c>
      <c r="AN8" s="146" t="n">
        <f aca="false">VLOOKUP(zLU,Tab_LU,AN2,FALSE())</f>
        <v>0.932882774130957</v>
      </c>
      <c r="AO8" s="146" t="n">
        <f aca="false">VLOOKUP(zLU,Tab_LU,AO2,FALSE())</f>
        <v>1.76776695296637</v>
      </c>
      <c r="AP8" s="146" t="n">
        <f aca="false">VLOOKUP(zLU,Tab_LU,AP2,FALSE())</f>
        <v>1.76776695296637</v>
      </c>
      <c r="AQ8" s="146" t="n">
        <f aca="false">VLOOKUP(zLU,Tab_LU,AQ2,FALSE())</f>
        <v>0.43</v>
      </c>
      <c r="AR8" s="146" t="n">
        <f aca="false">VLOOKUP(zLU,Tab_LU,AR2,FALSE())</f>
        <v>0.482112468654807</v>
      </c>
      <c r="AS8" s="146" t="str">
        <f aca="false">VLOOKUP(zLU,Tab_LU,AS2,FALSE())</f>
        <v>-</v>
      </c>
      <c r="AT8" s="146" t="str">
        <f aca="false">VLOOKUP(zLU,Tab_LU,AT2,FALSE())</f>
        <v>-</v>
      </c>
      <c r="AU8" s="146" t="str">
        <f aca="false">VLOOKUP(zLU,Tab_LU,AU2,FALSE())</f>
        <v>-</v>
      </c>
      <c r="AV8" s="146" t="str">
        <f aca="false">VLOOKUP(zLU,Tab_LU,AV2,FALSE())</f>
        <v>-</v>
      </c>
    </row>
    <row r="9" s="150" customFormat="tru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</row>
    <row r="10" s="150" customFormat="tru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</row>
    <row r="38" s="150" customFormat="true" ht="14" hidden="false" customHeight="false" outlineLevel="0" collapsed="false">
      <c r="A38" s="13"/>
      <c r="B38" s="16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84"/>
      <c r="X38" s="184"/>
      <c r="Y38" s="184"/>
      <c r="Z38" s="184"/>
      <c r="AA38" s="184"/>
      <c r="AB38" s="184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</row>
    <row r="39" s="150" customFormat="true" ht="14" hidden="false" customHeight="false" outlineLevel="0" collapsed="false">
      <c r="A39" s="13"/>
      <c r="B39" s="165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84"/>
      <c r="X39" s="184"/>
      <c r="Y39" s="184"/>
      <c r="Z39" s="184"/>
      <c r="AA39" s="184"/>
      <c r="AB39" s="184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</row>
    <row r="40" s="150" customFormat="true" ht="14" hidden="false" customHeight="false" outlineLevel="0" collapsed="false">
      <c r="A40" s="13"/>
      <c r="B40" s="165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84"/>
      <c r="X40" s="184"/>
      <c r="Y40" s="184"/>
      <c r="Z40" s="184"/>
      <c r="AA40" s="184"/>
      <c r="AB40" s="184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</row>
    <row r="41" customFormat="false" ht="12" hidden="false" customHeight="false" outlineLevel="0" collapsed="false">
      <c r="I41" s="0"/>
    </row>
    <row r="42" customFormat="false" ht="12" hidden="false" customHeight="false" outlineLevel="0" collapsed="false">
      <c r="I42" s="0"/>
    </row>
    <row r="43" s="150" customFormat="true" ht="14" hidden="false" customHeight="false" outlineLevel="0" collapsed="false">
      <c r="A43" s="13"/>
      <c r="B43" s="165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84"/>
      <c r="X43" s="184"/>
      <c r="Y43" s="184"/>
      <c r="Z43" s="184"/>
      <c r="AA43" s="184"/>
      <c r="AB43" s="184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</row>
    <row r="44" s="150" customFormat="true" ht="14" hidden="false" customHeight="false" outlineLevel="0" collapsed="false">
      <c r="A44" s="13"/>
      <c r="B44" s="165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184"/>
      <c r="X44" s="184"/>
      <c r="Y44" s="184"/>
      <c r="Z44" s="184"/>
      <c r="AA44" s="184"/>
      <c r="AB44" s="184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</row>
    <row r="45" s="150" customFormat="true" ht="14" hidden="false" customHeight="false" outlineLevel="0" collapsed="false">
      <c r="A45" s="13"/>
      <c r="B45" s="165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84"/>
      <c r="X45" s="184"/>
      <c r="Y45" s="184"/>
      <c r="Z45" s="184"/>
      <c r="AA45" s="184"/>
      <c r="AB45" s="184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</row>
    <row r="46" customFormat="false" ht="14.25" hidden="false" customHeight="true" outlineLevel="0" collapsed="false">
      <c r="A46" s="13"/>
      <c r="B46" s="14" t="s">
        <v>2360</v>
      </c>
      <c r="C46" s="15" t="s">
        <v>4</v>
      </c>
      <c r="D46" s="15"/>
      <c r="E46" s="15"/>
      <c r="F46" s="15"/>
      <c r="G46" s="15"/>
      <c r="H46" s="15"/>
      <c r="I46" s="19" t="s">
        <v>5</v>
      </c>
      <c r="J46" s="90" t="s">
        <v>6</v>
      </c>
      <c r="K46" s="18" t="s">
        <v>7</v>
      </c>
      <c r="L46" s="18"/>
      <c r="M46" s="18"/>
      <c r="N46" s="18"/>
      <c r="O46" s="18"/>
      <c r="P46" s="18"/>
      <c r="Q46" s="18"/>
      <c r="R46" s="18"/>
      <c r="S46" s="18"/>
      <c r="T46" s="18"/>
      <c r="U46" s="19" t="s">
        <v>8</v>
      </c>
      <c r="V46" s="19"/>
      <c r="W46" s="443" t="s">
        <v>9</v>
      </c>
      <c r="X46" s="443"/>
      <c r="Y46" s="443"/>
      <c r="Z46" s="443"/>
      <c r="AA46" s="443"/>
      <c r="AB46" s="443"/>
      <c r="AC46" s="448" t="s">
        <v>41</v>
      </c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2"/>
      <c r="AS46" s="444"/>
      <c r="AT46" s="444"/>
      <c r="AU46" s="444"/>
      <c r="AV46" s="444"/>
    </row>
    <row r="47" customFormat="false" ht="14.25" hidden="false" customHeight="true" outlineLevel="0" collapsed="false">
      <c r="A47" s="13"/>
      <c r="B47" s="14"/>
      <c r="C47" s="15"/>
      <c r="D47" s="15"/>
      <c r="E47" s="15"/>
      <c r="F47" s="15"/>
      <c r="G47" s="15"/>
      <c r="H47" s="15"/>
      <c r="I47" s="19"/>
      <c r="J47" s="90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/>
      <c r="V47" s="19"/>
      <c r="W47" s="330" t="s">
        <v>10</v>
      </c>
      <c r="X47" s="330"/>
      <c r="Y47" s="330"/>
      <c r="Z47" s="445" t="s">
        <v>11</v>
      </c>
      <c r="AA47" s="445"/>
      <c r="AB47" s="446"/>
      <c r="AC47" s="93" t="s">
        <v>112</v>
      </c>
      <c r="AD47" s="93"/>
      <c r="AE47" s="93"/>
      <c r="AF47" s="447" t="s">
        <v>113</v>
      </c>
      <c r="AG47" s="447"/>
      <c r="AH47" s="447"/>
      <c r="AI47" s="21" t="s">
        <v>2361</v>
      </c>
      <c r="AJ47" s="21"/>
      <c r="AK47" s="95" t="s">
        <v>124</v>
      </c>
      <c r="AL47" s="95"/>
      <c r="AM47" s="95"/>
      <c r="AN47" s="95"/>
      <c r="AO47" s="96" t="s">
        <v>125</v>
      </c>
      <c r="AP47" s="96"/>
      <c r="AQ47" s="96"/>
      <c r="AR47" s="96"/>
      <c r="AS47" s="444"/>
      <c r="AT47" s="444"/>
      <c r="AU47" s="444"/>
      <c r="AV47" s="444"/>
    </row>
    <row r="48" s="29" customFormat="true" ht="16" hidden="false" customHeight="false" outlineLevel="0" collapsed="false">
      <c r="A48" s="23"/>
      <c r="B48" s="14"/>
      <c r="C48" s="24" t="s">
        <v>12</v>
      </c>
      <c r="D48" s="24" t="s">
        <v>13</v>
      </c>
      <c r="E48" s="24" t="s">
        <v>126</v>
      </c>
      <c r="F48" s="25" t="s">
        <v>25</v>
      </c>
      <c r="G48" s="25" t="s">
        <v>114</v>
      </c>
      <c r="H48" s="25" t="s">
        <v>115</v>
      </c>
      <c r="I48" s="25" t="s">
        <v>17</v>
      </c>
      <c r="J48" s="24" t="s">
        <v>18</v>
      </c>
      <c r="K48" s="24" t="s">
        <v>2362</v>
      </c>
      <c r="L48" s="24" t="s">
        <v>2363</v>
      </c>
      <c r="M48" s="25" t="s">
        <v>2364</v>
      </c>
      <c r="N48" s="25" t="s">
        <v>2365</v>
      </c>
      <c r="O48" s="25" t="s">
        <v>2366</v>
      </c>
      <c r="P48" s="25" t="s">
        <v>2367</v>
      </c>
      <c r="Q48" s="25" t="s">
        <v>2368</v>
      </c>
      <c r="R48" s="25" t="s">
        <v>2369</v>
      </c>
      <c r="S48" s="25" t="s">
        <v>127</v>
      </c>
      <c r="T48" s="25" t="s">
        <v>128</v>
      </c>
      <c r="U48" s="25" t="s">
        <v>28</v>
      </c>
      <c r="V48" s="25" t="s">
        <v>29</v>
      </c>
      <c r="W48" s="28" t="s">
        <v>30</v>
      </c>
      <c r="X48" s="28" t="s">
        <v>31</v>
      </c>
      <c r="Y48" s="28" t="s">
        <v>32</v>
      </c>
      <c r="Z48" s="28" t="s">
        <v>30</v>
      </c>
      <c r="AA48" s="28" t="s">
        <v>31</v>
      </c>
      <c r="AB48" s="28" t="s">
        <v>32</v>
      </c>
      <c r="AC48" s="25" t="s">
        <v>44</v>
      </c>
      <c r="AD48" s="25" t="s">
        <v>45</v>
      </c>
      <c r="AE48" s="25" t="s">
        <v>47</v>
      </c>
      <c r="AF48" s="25" t="s">
        <v>49</v>
      </c>
      <c r="AG48" s="25" t="s">
        <v>50</v>
      </c>
      <c r="AH48" s="25" t="s">
        <v>52</v>
      </c>
      <c r="AI48" s="25" t="s">
        <v>2370</v>
      </c>
      <c r="AJ48" s="26" t="s">
        <v>27</v>
      </c>
      <c r="AK48" s="25" t="s">
        <v>129</v>
      </c>
      <c r="AL48" s="25" t="s">
        <v>130</v>
      </c>
      <c r="AM48" s="24" t="s">
        <v>131</v>
      </c>
      <c r="AN48" s="24" t="s">
        <v>132</v>
      </c>
      <c r="AO48" s="24" t="s">
        <v>133</v>
      </c>
      <c r="AP48" s="24" t="s">
        <v>134</v>
      </c>
      <c r="AQ48" s="24" t="s">
        <v>135</v>
      </c>
      <c r="AR48" s="24" t="s">
        <v>136</v>
      </c>
      <c r="AS48" s="55" t="s">
        <v>25</v>
      </c>
      <c r="AT48" s="55" t="s">
        <v>25</v>
      </c>
      <c r="AU48" s="55" t="s">
        <v>25</v>
      </c>
      <c r="AV48" s="55" t="s">
        <v>25</v>
      </c>
    </row>
    <row r="49" customFormat="false" ht="14" hidden="false" customHeight="false" outlineLevel="0" collapsed="false">
      <c r="A49" s="13"/>
      <c r="B49" s="146" t="s">
        <v>33</v>
      </c>
      <c r="C49" s="31" t="s">
        <v>34</v>
      </c>
      <c r="D49" s="31" t="s">
        <v>34</v>
      </c>
      <c r="E49" s="31" t="s">
        <v>34</v>
      </c>
      <c r="F49" s="31" t="s">
        <v>25</v>
      </c>
      <c r="G49" s="31" t="s">
        <v>34</v>
      </c>
      <c r="H49" s="31" t="s">
        <v>34</v>
      </c>
      <c r="I49" s="31" t="s">
        <v>35</v>
      </c>
      <c r="J49" s="31" t="s">
        <v>36</v>
      </c>
      <c r="K49" s="31" t="s">
        <v>36</v>
      </c>
      <c r="L49" s="31" t="s">
        <v>36</v>
      </c>
      <c r="M49" s="31" t="s">
        <v>58</v>
      </c>
      <c r="N49" s="31" t="s">
        <v>34</v>
      </c>
      <c r="O49" s="31" t="s">
        <v>34</v>
      </c>
      <c r="P49" s="31" t="s">
        <v>34</v>
      </c>
      <c r="Q49" s="31" t="s">
        <v>38</v>
      </c>
      <c r="R49" s="31" t="s">
        <v>39</v>
      </c>
      <c r="S49" s="31" t="s">
        <v>34</v>
      </c>
      <c r="T49" s="31" t="s">
        <v>34</v>
      </c>
      <c r="U49" s="31" t="s">
        <v>38</v>
      </c>
      <c r="V49" s="31" t="s">
        <v>39</v>
      </c>
      <c r="W49" s="28"/>
      <c r="X49" s="28"/>
      <c r="Y49" s="28"/>
      <c r="Z49" s="28"/>
      <c r="AA49" s="28"/>
      <c r="AB49" s="28"/>
      <c r="AC49" s="181" t="s">
        <v>56</v>
      </c>
      <c r="AD49" s="31" t="s">
        <v>57</v>
      </c>
      <c r="AE49" s="31" t="s">
        <v>58</v>
      </c>
      <c r="AF49" s="31" t="s">
        <v>56</v>
      </c>
      <c r="AG49" s="31" t="s">
        <v>57</v>
      </c>
      <c r="AH49" s="31" t="s">
        <v>58</v>
      </c>
      <c r="AI49" s="31" t="s">
        <v>56</v>
      </c>
      <c r="AJ49" s="31" t="s">
        <v>2372</v>
      </c>
      <c r="AK49" s="31" t="s">
        <v>58</v>
      </c>
      <c r="AL49" s="31" t="s">
        <v>58</v>
      </c>
      <c r="AM49" s="31" t="s">
        <v>56</v>
      </c>
      <c r="AN49" s="31" t="s">
        <v>58</v>
      </c>
      <c r="AO49" s="31" t="s">
        <v>58</v>
      </c>
      <c r="AP49" s="31" t="s">
        <v>58</v>
      </c>
      <c r="AQ49" s="31" t="s">
        <v>56</v>
      </c>
      <c r="AR49" s="31" t="s">
        <v>58</v>
      </c>
      <c r="AS49" s="55" t="s">
        <v>25</v>
      </c>
      <c r="AT49" s="55" t="s">
        <v>25</v>
      </c>
      <c r="AU49" s="55" t="s">
        <v>25</v>
      </c>
      <c r="AV49" s="55" t="s">
        <v>25</v>
      </c>
    </row>
    <row r="50" customFormat="false" ht="3.75" hidden="false" customHeight="true" outlineLevel="0" collapsed="false">
      <c r="A50" s="13"/>
      <c r="B50" s="159"/>
      <c r="C50" s="160"/>
      <c r="D50" s="161"/>
      <c r="E50" s="161"/>
      <c r="F50" s="161"/>
      <c r="G50" s="161"/>
      <c r="H50" s="161"/>
      <c r="I50" s="161"/>
      <c r="J50" s="161"/>
      <c r="K50" s="161"/>
      <c r="L50" s="161"/>
      <c r="M50" s="162"/>
      <c r="N50" s="161"/>
      <c r="O50" s="161"/>
      <c r="P50" s="161"/>
      <c r="Q50" s="161"/>
      <c r="R50" s="161"/>
      <c r="S50" s="161"/>
      <c r="T50" s="162"/>
      <c r="U50" s="161"/>
      <c r="V50" s="161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</row>
    <row r="51" customFormat="false" ht="12" hidden="false" customHeight="false" outlineLevel="0" collapsed="false">
      <c r="B51" s="227" t="s">
        <v>2374</v>
      </c>
      <c r="C51" s="146" t="n">
        <v>20</v>
      </c>
      <c r="D51" s="146" t="n">
        <v>20</v>
      </c>
      <c r="E51" s="146" t="n">
        <v>3</v>
      </c>
      <c r="F51" s="449" t="s">
        <v>25</v>
      </c>
      <c r="G51" s="146" t="n">
        <v>3.5</v>
      </c>
      <c r="H51" s="198" t="n">
        <v>1.75</v>
      </c>
      <c r="I51" s="450" t="n">
        <v>0.882</v>
      </c>
      <c r="J51" s="237" t="n">
        <v>1.12</v>
      </c>
      <c r="K51" s="237" t="s">
        <v>80</v>
      </c>
      <c r="L51" s="237" t="s">
        <v>25</v>
      </c>
      <c r="M51" s="237" t="s">
        <v>25</v>
      </c>
      <c r="N51" s="146" t="s">
        <v>80</v>
      </c>
      <c r="O51" s="146" t="s">
        <v>80</v>
      </c>
      <c r="P51" s="146" t="s">
        <v>80</v>
      </c>
      <c r="Q51" s="146" t="s">
        <v>25</v>
      </c>
      <c r="R51" s="146" t="s">
        <v>25</v>
      </c>
      <c r="S51" s="237" t="n">
        <v>5.98</v>
      </c>
      <c r="T51" s="237" t="n">
        <v>5.98</v>
      </c>
      <c r="U51" s="250" t="s">
        <v>80</v>
      </c>
      <c r="V51" s="250" t="s">
        <v>80</v>
      </c>
      <c r="W51" s="225" t="s">
        <v>80</v>
      </c>
      <c r="X51" s="225" t="s">
        <v>80</v>
      </c>
      <c r="Y51" s="225" t="s">
        <v>80</v>
      </c>
      <c r="Z51" s="225" t="s">
        <v>80</v>
      </c>
      <c r="AA51" s="225" t="s">
        <v>80</v>
      </c>
      <c r="AB51" s="225" t="s">
        <v>80</v>
      </c>
      <c r="AC51" s="451" t="n">
        <v>0.392</v>
      </c>
      <c r="AD51" s="451" t="n">
        <v>0.279</v>
      </c>
      <c r="AE51" s="452" t="n">
        <f aca="false">(AC51/J51)^0.5</f>
        <v>0.591607978309962</v>
      </c>
      <c r="AF51" s="451" t="n">
        <v>0.392</v>
      </c>
      <c r="AG51" s="451" t="n">
        <v>0.279</v>
      </c>
      <c r="AH51" s="452" t="n">
        <f aca="false">(AF51/J51)^0.5</f>
        <v>0.591607978309962</v>
      </c>
      <c r="AI51" s="453" t="n">
        <v>-0.227</v>
      </c>
      <c r="AJ51" s="454" t="n">
        <f aca="false">RADIANS(45)</f>
        <v>0.785398163397448</v>
      </c>
      <c r="AK51" s="455" t="n">
        <f aca="false">(S51^2+T51^2)^0.5</f>
        <v>8.45699710299111</v>
      </c>
      <c r="AL51" s="455" t="n">
        <f aca="false">(D51/10+E51/10)*2^0.5/2-H51/10*(2^0.5-1)-AK51</f>
        <v>-6.90313887967734</v>
      </c>
      <c r="AM51" s="451" t="n">
        <v>0.618</v>
      </c>
      <c r="AN51" s="452" t="n">
        <f aca="false">(AM51/$J$51)^0.5</f>
        <v>0.742822801404019</v>
      </c>
      <c r="AO51" s="452" t="n">
        <f aca="false">C51*2^0.5/20</f>
        <v>1.4142135623731</v>
      </c>
      <c r="AP51" s="452" t="n">
        <f aca="false">C51*2^0.5/20</f>
        <v>1.4142135623731</v>
      </c>
      <c r="AQ51" s="451" t="n">
        <v>0.165</v>
      </c>
      <c r="AR51" s="452" t="n">
        <f aca="false">(AQ51/J51)^0.5</f>
        <v>0.383824736789369</v>
      </c>
      <c r="AS51" s="449" t="s">
        <v>25</v>
      </c>
      <c r="AT51" s="449" t="s">
        <v>25</v>
      </c>
      <c r="AU51" s="449" t="s">
        <v>25</v>
      </c>
      <c r="AV51" s="449" t="s">
        <v>25</v>
      </c>
      <c r="AX51" s="0" t="n">
        <f aca="false">10*S51</f>
        <v>59.8</v>
      </c>
      <c r="AY51" s="0" t="n">
        <f aca="false">10*T51</f>
        <v>59.8</v>
      </c>
    </row>
    <row r="52" customFormat="false" ht="12" hidden="false" customHeight="false" outlineLevel="0" collapsed="false">
      <c r="B52" s="227" t="s">
        <v>2375</v>
      </c>
      <c r="C52" s="146" t="n">
        <v>25</v>
      </c>
      <c r="D52" s="146" t="n">
        <v>25</v>
      </c>
      <c r="E52" s="146" t="n">
        <v>3</v>
      </c>
      <c r="F52" s="449" t="s">
        <v>25</v>
      </c>
      <c r="G52" s="146" t="n">
        <v>3.5</v>
      </c>
      <c r="H52" s="198" t="n">
        <v>1.75</v>
      </c>
      <c r="I52" s="450" t="n">
        <v>1.12</v>
      </c>
      <c r="J52" s="237" t="n">
        <v>1.42</v>
      </c>
      <c r="K52" s="237" t="s">
        <v>80</v>
      </c>
      <c r="L52" s="237" t="s">
        <v>25</v>
      </c>
      <c r="M52" s="237" t="s">
        <v>25</v>
      </c>
      <c r="N52" s="146" t="s">
        <v>80</v>
      </c>
      <c r="O52" s="146" t="s">
        <v>80</v>
      </c>
      <c r="P52" s="146" t="s">
        <v>80</v>
      </c>
      <c r="Q52" s="146" t="s">
        <v>25</v>
      </c>
      <c r="R52" s="146" t="s">
        <v>25</v>
      </c>
      <c r="S52" s="237" t="n">
        <v>7.23</v>
      </c>
      <c r="T52" s="237" t="n">
        <v>7.23</v>
      </c>
      <c r="U52" s="250" t="s">
        <v>80</v>
      </c>
      <c r="V52" s="250" t="s">
        <v>80</v>
      </c>
      <c r="W52" s="225" t="s">
        <v>80</v>
      </c>
      <c r="X52" s="225" t="s">
        <v>80</v>
      </c>
      <c r="Y52" s="225" t="s">
        <v>80</v>
      </c>
      <c r="Z52" s="225" t="s">
        <v>80</v>
      </c>
      <c r="AA52" s="225" t="s">
        <v>80</v>
      </c>
      <c r="AB52" s="225" t="s">
        <v>80</v>
      </c>
      <c r="AC52" s="451" t="n">
        <v>0.803</v>
      </c>
      <c r="AD52" s="451" t="n">
        <v>0.452</v>
      </c>
      <c r="AE52" s="452" t="n">
        <f aca="false">(AC52/J52)^0.5</f>
        <v>0.751992658040276</v>
      </c>
      <c r="AF52" s="451" t="n">
        <v>0.803</v>
      </c>
      <c r="AG52" s="451" t="n">
        <v>0.452</v>
      </c>
      <c r="AH52" s="452" t="n">
        <f aca="false">(AF52/J52)^0.5</f>
        <v>0.751992658040276</v>
      </c>
      <c r="AI52" s="453" t="n">
        <v>-0.469</v>
      </c>
      <c r="AJ52" s="454" t="n">
        <f aca="false">RADIANS(45)</f>
        <v>0.785398163397448</v>
      </c>
      <c r="AK52" s="455" t="n">
        <f aca="false">(S52^2+T52^2)^0.5</f>
        <v>10.2247640559575</v>
      </c>
      <c r="AL52" s="455" t="n">
        <f aca="false">(D52/10+E52/10)*2^0.5/2-H52/10*(2^0.5-1)-AK52</f>
        <v>-8.31735244205044</v>
      </c>
      <c r="AM52" s="451" t="n">
        <v>1.27</v>
      </c>
      <c r="AN52" s="452" t="n">
        <f aca="false">(AM52/J52)^0.5</f>
        <v>0.945709361898833</v>
      </c>
      <c r="AO52" s="452" t="n">
        <f aca="false">C52*2^0.5/20</f>
        <v>1.76776695296637</v>
      </c>
      <c r="AP52" s="452" t="n">
        <f aca="false">C52*2^0.5/20</f>
        <v>1.76776695296637</v>
      </c>
      <c r="AQ52" s="451" t="n">
        <v>0.334</v>
      </c>
      <c r="AR52" s="452" t="n">
        <f aca="false">(AQ52/J52)^0.5</f>
        <v>0.484985842685778</v>
      </c>
      <c r="AS52" s="449" t="s">
        <v>25</v>
      </c>
      <c r="AT52" s="449" t="s">
        <v>25</v>
      </c>
      <c r="AU52" s="449" t="s">
        <v>25</v>
      </c>
      <c r="AV52" s="449" t="s">
        <v>25</v>
      </c>
      <c r="AX52" s="0" t="n">
        <f aca="false">10*S52</f>
        <v>72.3</v>
      </c>
      <c r="AY52" s="0" t="n">
        <f aca="false">10*T52</f>
        <v>72.3</v>
      </c>
    </row>
    <row r="53" customFormat="false" ht="12" hidden="false" customHeight="false" outlineLevel="0" collapsed="false">
      <c r="B53" s="227" t="s">
        <v>2373</v>
      </c>
      <c r="C53" s="146" t="n">
        <v>25</v>
      </c>
      <c r="D53" s="146" t="n">
        <v>25</v>
      </c>
      <c r="E53" s="146" t="n">
        <v>4</v>
      </c>
      <c r="F53" s="449" t="s">
        <v>25</v>
      </c>
      <c r="G53" s="146" t="n">
        <v>3.5</v>
      </c>
      <c r="H53" s="198" t="n">
        <v>1.75</v>
      </c>
      <c r="I53" s="450" t="n">
        <v>1.45</v>
      </c>
      <c r="J53" s="237" t="n">
        <v>1.85</v>
      </c>
      <c r="K53" s="237" t="s">
        <v>80</v>
      </c>
      <c r="L53" s="237" t="s">
        <v>25</v>
      </c>
      <c r="M53" s="237" t="s">
        <v>25</v>
      </c>
      <c r="N53" s="146" t="s">
        <v>80</v>
      </c>
      <c r="O53" s="146" t="s">
        <v>80</v>
      </c>
      <c r="P53" s="146" t="s">
        <v>80</v>
      </c>
      <c r="Q53" s="146" t="s">
        <v>25</v>
      </c>
      <c r="R53" s="146" t="s">
        <v>25</v>
      </c>
      <c r="S53" s="237" t="n">
        <v>7.62</v>
      </c>
      <c r="T53" s="237" t="n">
        <v>7.62</v>
      </c>
      <c r="U53" s="250" t="s">
        <v>80</v>
      </c>
      <c r="V53" s="250" t="s">
        <v>80</v>
      </c>
      <c r="W53" s="225" t="s">
        <v>80</v>
      </c>
      <c r="X53" s="225" t="s">
        <v>80</v>
      </c>
      <c r="Y53" s="225" t="s">
        <v>80</v>
      </c>
      <c r="Z53" s="225" t="s">
        <v>80</v>
      </c>
      <c r="AA53" s="225" t="s">
        <v>80</v>
      </c>
      <c r="AB53" s="225" t="s">
        <v>80</v>
      </c>
      <c r="AC53" s="451" t="n">
        <v>1.02</v>
      </c>
      <c r="AD53" s="451" t="n">
        <v>0.586</v>
      </c>
      <c r="AE53" s="452" t="n">
        <f aca="false">(AC53/J53)^0.5</f>
        <v>0.742530370659242</v>
      </c>
      <c r="AF53" s="451" t="n">
        <v>1.02</v>
      </c>
      <c r="AG53" s="451" t="n">
        <v>0.586</v>
      </c>
      <c r="AH53" s="452" t="n">
        <f aca="false">(AF53/J53)^0.5</f>
        <v>0.742530370659242</v>
      </c>
      <c r="AI53" s="453" t="n">
        <v>-0.588</v>
      </c>
      <c r="AJ53" s="454" t="n">
        <f aca="false">RADIANS(45)</f>
        <v>0.785398163397448</v>
      </c>
      <c r="AK53" s="455" t="n">
        <f aca="false">(S53^2+T53^2)^0.5</f>
        <v>10.776307345283</v>
      </c>
      <c r="AL53" s="455" t="n">
        <f aca="false">(D53/10+E53/10)*2^0.5/2-H53/10*(2^0.5-1)-AK53</f>
        <v>-8.79818505325729</v>
      </c>
      <c r="AM53" s="451" t="n">
        <v>1.61</v>
      </c>
      <c r="AN53" s="452" t="n">
        <f aca="false">(AM53/J53)^0.5</f>
        <v>0.932882774130957</v>
      </c>
      <c r="AO53" s="452" t="n">
        <f aca="false">C53*2^0.5/20</f>
        <v>1.76776695296637</v>
      </c>
      <c r="AP53" s="452" t="n">
        <f aca="false">C53*2^0.5/20</f>
        <v>1.76776695296637</v>
      </c>
      <c r="AQ53" s="451" t="n">
        <v>0.43</v>
      </c>
      <c r="AR53" s="452" t="n">
        <f aca="false">(AQ53/J53)^0.5</f>
        <v>0.482112468654807</v>
      </c>
      <c r="AS53" s="449" t="s">
        <v>25</v>
      </c>
      <c r="AT53" s="449" t="s">
        <v>25</v>
      </c>
      <c r="AU53" s="449" t="s">
        <v>25</v>
      </c>
      <c r="AV53" s="449" t="s">
        <v>25</v>
      </c>
      <c r="AX53" s="0" t="n">
        <f aca="false">10*S53</f>
        <v>76.2</v>
      </c>
      <c r="AY53" s="0" t="n">
        <f aca="false">10*T53</f>
        <v>76.2</v>
      </c>
    </row>
    <row r="54" customFormat="false" ht="12" hidden="false" customHeight="false" outlineLevel="0" collapsed="false">
      <c r="B54" s="227" t="s">
        <v>2376</v>
      </c>
      <c r="C54" s="146" t="n">
        <v>25</v>
      </c>
      <c r="D54" s="146" t="n">
        <v>25</v>
      </c>
      <c r="E54" s="146" t="n">
        <v>5</v>
      </c>
      <c r="F54" s="449" t="s">
        <v>25</v>
      </c>
      <c r="G54" s="146" t="n">
        <v>3.5</v>
      </c>
      <c r="H54" s="198" t="n">
        <v>1.75</v>
      </c>
      <c r="I54" s="450" t="n">
        <v>1.78</v>
      </c>
      <c r="J54" s="237" t="n">
        <v>2.26</v>
      </c>
      <c r="K54" s="237" t="s">
        <v>80</v>
      </c>
      <c r="L54" s="237" t="s">
        <v>25</v>
      </c>
      <c r="M54" s="237" t="s">
        <v>25</v>
      </c>
      <c r="N54" s="146" t="s">
        <v>80</v>
      </c>
      <c r="O54" s="146" t="s">
        <v>80</v>
      </c>
      <c r="P54" s="146" t="s">
        <v>80</v>
      </c>
      <c r="Q54" s="146" t="s">
        <v>25</v>
      </c>
      <c r="R54" s="146" t="s">
        <v>25</v>
      </c>
      <c r="S54" s="237" t="n">
        <v>7.99</v>
      </c>
      <c r="T54" s="237" t="n">
        <v>7.99</v>
      </c>
      <c r="U54" s="250" t="s">
        <v>80</v>
      </c>
      <c r="V54" s="250" t="s">
        <v>80</v>
      </c>
      <c r="W54" s="225" t="s">
        <v>80</v>
      </c>
      <c r="X54" s="225" t="s">
        <v>80</v>
      </c>
      <c r="Y54" s="225" t="s">
        <v>80</v>
      </c>
      <c r="Z54" s="225" t="s">
        <v>80</v>
      </c>
      <c r="AA54" s="225" t="s">
        <v>80</v>
      </c>
      <c r="AB54" s="225" t="s">
        <v>80</v>
      </c>
      <c r="AC54" s="451" t="n">
        <v>1.21</v>
      </c>
      <c r="AD54" s="451" t="n">
        <v>0.711</v>
      </c>
      <c r="AE54" s="452" t="n">
        <f aca="false">(AC54/J54)^0.5</f>
        <v>0.731709115761513</v>
      </c>
      <c r="AF54" s="451" t="n">
        <v>1.21</v>
      </c>
      <c r="AG54" s="451" t="n">
        <v>0.711</v>
      </c>
      <c r="AH54" s="452" t="n">
        <f aca="false">(AF54/J54)^0.5</f>
        <v>0.731709115761513</v>
      </c>
      <c r="AI54" s="453" t="n">
        <v>-0.686</v>
      </c>
      <c r="AJ54" s="454" t="n">
        <f aca="false">RADIANS(45)</f>
        <v>0.785398163397448</v>
      </c>
      <c r="AK54" s="455" t="n">
        <f aca="false">(S54^2+T54^2)^0.5</f>
        <v>11.299566363361</v>
      </c>
      <c r="AL54" s="455" t="n">
        <f aca="false">(D54/10+E54/10)*2^0.5/2-H54/10*(2^0.5-1)-AK54</f>
        <v>-9.25073339321668</v>
      </c>
      <c r="AM54" s="451" t="n">
        <v>1.9</v>
      </c>
      <c r="AN54" s="452" t="n">
        <f aca="false">(AM54/J54)^0.5</f>
        <v>0.916901284000502</v>
      </c>
      <c r="AO54" s="452" t="n">
        <f aca="false">C54*2^0.5/20</f>
        <v>1.76776695296637</v>
      </c>
      <c r="AP54" s="452" t="n">
        <f aca="false">C54*2^0.5/20</f>
        <v>1.76776695296637</v>
      </c>
      <c r="AQ54" s="451" t="n">
        <v>0.524</v>
      </c>
      <c r="AR54" s="452" t="n">
        <f aca="false">(AQ54/J54)^0.5</f>
        <v>0.481516777568182</v>
      </c>
      <c r="AS54" s="449" t="s">
        <v>25</v>
      </c>
      <c r="AT54" s="449" t="s">
        <v>25</v>
      </c>
      <c r="AU54" s="449" t="s">
        <v>25</v>
      </c>
      <c r="AV54" s="449" t="s">
        <v>25</v>
      </c>
      <c r="AX54" s="0" t="n">
        <f aca="false">10*S54</f>
        <v>79.9</v>
      </c>
      <c r="AY54" s="0" t="n">
        <f aca="false">10*T54</f>
        <v>79.9</v>
      </c>
    </row>
    <row r="55" customFormat="false" ht="12" hidden="false" customHeight="false" outlineLevel="0" collapsed="false">
      <c r="B55" s="227" t="s">
        <v>2377</v>
      </c>
      <c r="C55" s="146" t="n">
        <v>30</v>
      </c>
      <c r="D55" s="146" t="n">
        <v>30</v>
      </c>
      <c r="E55" s="146" t="n">
        <v>3</v>
      </c>
      <c r="F55" s="449" t="s">
        <v>25</v>
      </c>
      <c r="G55" s="146" t="n">
        <v>5</v>
      </c>
      <c r="H55" s="198" t="n">
        <v>2.5</v>
      </c>
      <c r="I55" s="450" t="n">
        <v>1.36</v>
      </c>
      <c r="J55" s="237" t="n">
        <v>1.74</v>
      </c>
      <c r="K55" s="237" t="s">
        <v>80</v>
      </c>
      <c r="L55" s="237" t="s">
        <v>25</v>
      </c>
      <c r="M55" s="237" t="s">
        <v>25</v>
      </c>
      <c r="N55" s="146" t="s">
        <v>80</v>
      </c>
      <c r="O55" s="146" t="s">
        <v>80</v>
      </c>
      <c r="P55" s="146" t="s">
        <v>80</v>
      </c>
      <c r="Q55" s="146" t="s">
        <v>25</v>
      </c>
      <c r="R55" s="146" t="s">
        <v>25</v>
      </c>
      <c r="S55" s="237" t="n">
        <v>8.35</v>
      </c>
      <c r="T55" s="237" t="n">
        <v>8.35</v>
      </c>
      <c r="U55" s="250" t="s">
        <v>80</v>
      </c>
      <c r="V55" s="250" t="s">
        <v>80</v>
      </c>
      <c r="W55" s="225" t="s">
        <v>80</v>
      </c>
      <c r="X55" s="225" t="s">
        <v>80</v>
      </c>
      <c r="Y55" s="225" t="s">
        <v>80</v>
      </c>
      <c r="Z55" s="225" t="s">
        <v>80</v>
      </c>
      <c r="AA55" s="225" t="s">
        <v>80</v>
      </c>
      <c r="AB55" s="225" t="s">
        <v>80</v>
      </c>
      <c r="AC55" s="451" t="n">
        <v>1.4</v>
      </c>
      <c r="AD55" s="451" t="n">
        <v>0.649</v>
      </c>
      <c r="AE55" s="452" t="n">
        <f aca="false">(AC55/J55)^0.5</f>
        <v>0.896993701844904</v>
      </c>
      <c r="AF55" s="451" t="n">
        <v>1.4</v>
      </c>
      <c r="AG55" s="451" t="n">
        <v>0.649</v>
      </c>
      <c r="AH55" s="452" t="n">
        <f aca="false">(AF55/J55)^0.5</f>
        <v>0.896993701844904</v>
      </c>
      <c r="AI55" s="453" t="n">
        <v>-0.819</v>
      </c>
      <c r="AJ55" s="454" t="n">
        <f aca="false">RADIANS(45)</f>
        <v>0.785398163397448</v>
      </c>
      <c r="AK55" s="455" t="n">
        <f aca="false">(S55^2+T55^2)^0.5</f>
        <v>11.8086832458153</v>
      </c>
      <c r="AL55" s="455" t="n">
        <f aca="false">(D55/10+E55/10)*2^0.5/2-H55/10*(2^0.5-1)-AK55</f>
        <v>-9.57878425849301</v>
      </c>
      <c r="AM55" s="451" t="n">
        <v>2.22</v>
      </c>
      <c r="AN55" s="452" t="n">
        <f aca="false">(AM55/J55)^0.5</f>
        <v>1.12954064511443</v>
      </c>
      <c r="AO55" s="452" t="n">
        <f aca="false">C55*2^0.5/20</f>
        <v>2.12132034355964</v>
      </c>
      <c r="AP55" s="452" t="n">
        <f aca="false">C55*2^0.5/20</f>
        <v>2.12132034355964</v>
      </c>
      <c r="AQ55" s="451" t="n">
        <v>0.586</v>
      </c>
      <c r="AR55" s="452" t="n">
        <f aca="false">(AQ55/J55)^0.5</f>
        <v>0.580328880201048</v>
      </c>
      <c r="AS55" s="449" t="s">
        <v>25</v>
      </c>
      <c r="AT55" s="449" t="s">
        <v>25</v>
      </c>
      <c r="AU55" s="449" t="s">
        <v>25</v>
      </c>
      <c r="AV55" s="449" t="s">
        <v>25</v>
      </c>
      <c r="AX55" s="0" t="n">
        <f aca="false">10*S55</f>
        <v>83.5</v>
      </c>
      <c r="AY55" s="0" t="n">
        <f aca="false">10*T55</f>
        <v>83.5</v>
      </c>
    </row>
    <row r="56" customFormat="false" ht="12" hidden="false" customHeight="false" outlineLevel="0" collapsed="false">
      <c r="B56" s="227" t="s">
        <v>2378</v>
      </c>
      <c r="C56" s="146" t="n">
        <v>30</v>
      </c>
      <c r="D56" s="146" t="n">
        <v>30</v>
      </c>
      <c r="E56" s="146" t="n">
        <v>4</v>
      </c>
      <c r="F56" s="449" t="s">
        <v>25</v>
      </c>
      <c r="G56" s="146" t="n">
        <v>5</v>
      </c>
      <c r="H56" s="198" t="n">
        <v>2.5</v>
      </c>
      <c r="I56" s="450" t="n">
        <v>1.78</v>
      </c>
      <c r="J56" s="237" t="n">
        <v>2.27</v>
      </c>
      <c r="K56" s="237" t="s">
        <v>80</v>
      </c>
      <c r="L56" s="237" t="s">
        <v>25</v>
      </c>
      <c r="M56" s="237" t="s">
        <v>25</v>
      </c>
      <c r="N56" s="146" t="s">
        <v>80</v>
      </c>
      <c r="O56" s="146" t="s">
        <v>80</v>
      </c>
      <c r="P56" s="146" t="s">
        <v>80</v>
      </c>
      <c r="Q56" s="146" t="s">
        <v>25</v>
      </c>
      <c r="R56" s="146" t="s">
        <v>25</v>
      </c>
      <c r="S56" s="237" t="n">
        <v>8.78</v>
      </c>
      <c r="T56" s="237" t="n">
        <v>8.78</v>
      </c>
      <c r="U56" s="250" t="s">
        <v>80</v>
      </c>
      <c r="V56" s="250" t="s">
        <v>80</v>
      </c>
      <c r="W56" s="225" t="s">
        <v>80</v>
      </c>
      <c r="X56" s="225" t="s">
        <v>80</v>
      </c>
      <c r="Y56" s="225" t="s">
        <v>80</v>
      </c>
      <c r="Z56" s="225" t="s">
        <v>80</v>
      </c>
      <c r="AA56" s="225" t="s">
        <v>80</v>
      </c>
      <c r="AB56" s="225" t="s">
        <v>80</v>
      </c>
      <c r="AC56" s="451" t="n">
        <v>1.8</v>
      </c>
      <c r="AD56" s="451" t="n">
        <v>0.85</v>
      </c>
      <c r="AE56" s="452" t="n">
        <f aca="false">(AC56/J56)^0.5</f>
        <v>0.890478265793287</v>
      </c>
      <c r="AF56" s="451" t="n">
        <v>1.8</v>
      </c>
      <c r="AG56" s="451" t="n">
        <v>0.85</v>
      </c>
      <c r="AH56" s="452" t="n">
        <f aca="false">(AF56/J56)^0.5</f>
        <v>0.890478265793287</v>
      </c>
      <c r="AI56" s="453" t="n">
        <v>-1.05</v>
      </c>
      <c r="AJ56" s="454" t="n">
        <f aca="false">RADIANS(45)</f>
        <v>0.785398163397448</v>
      </c>
      <c r="AK56" s="455" t="n">
        <f aca="false">(S56^2+T56^2)^0.5</f>
        <v>12.4167950776358</v>
      </c>
      <c r="AL56" s="455" t="n">
        <f aca="false">(D56/10+E56/10)*2^0.5/2-H56/10*(2^0.5-1)-AK56</f>
        <v>-10.1161854121948</v>
      </c>
      <c r="AM56" s="451" t="n">
        <v>2.85</v>
      </c>
      <c r="AN56" s="452" t="n">
        <f aca="false">(AM56/J56)^0.5</f>
        <v>1.12049391249106</v>
      </c>
      <c r="AO56" s="452" t="n">
        <f aca="false">C56*2^0.5/20</f>
        <v>2.12132034355964</v>
      </c>
      <c r="AP56" s="452" t="n">
        <f aca="false">C56*2^0.5/20</f>
        <v>2.12132034355964</v>
      </c>
      <c r="AQ56" s="451" t="n">
        <v>0.754</v>
      </c>
      <c r="AR56" s="452" t="n">
        <f aca="false">(AQ56/J56)^0.5</f>
        <v>0.576332013954084</v>
      </c>
      <c r="AS56" s="449" t="s">
        <v>25</v>
      </c>
      <c r="AT56" s="449" t="s">
        <v>25</v>
      </c>
      <c r="AU56" s="449" t="s">
        <v>25</v>
      </c>
      <c r="AV56" s="449" t="s">
        <v>25</v>
      </c>
      <c r="AX56" s="0" t="n">
        <f aca="false">10*S56</f>
        <v>87.8</v>
      </c>
      <c r="AY56" s="0" t="n">
        <f aca="false">10*T56</f>
        <v>87.8</v>
      </c>
    </row>
    <row r="57" customFormat="false" ht="12" hidden="false" customHeight="false" outlineLevel="0" collapsed="false">
      <c r="B57" s="227" t="s">
        <v>2379</v>
      </c>
      <c r="C57" s="146" t="n">
        <v>30</v>
      </c>
      <c r="D57" s="146" t="n">
        <v>30</v>
      </c>
      <c r="E57" s="146" t="n">
        <v>5</v>
      </c>
      <c r="F57" s="449" t="s">
        <v>25</v>
      </c>
      <c r="G57" s="146" t="n">
        <v>5</v>
      </c>
      <c r="H57" s="198" t="n">
        <v>2.5</v>
      </c>
      <c r="I57" s="450" t="n">
        <v>2.18</v>
      </c>
      <c r="J57" s="237" t="n">
        <v>2.78</v>
      </c>
      <c r="K57" s="237" t="s">
        <v>80</v>
      </c>
      <c r="L57" s="237" t="s">
        <v>25</v>
      </c>
      <c r="M57" s="237" t="s">
        <v>25</v>
      </c>
      <c r="N57" s="146" t="s">
        <v>80</v>
      </c>
      <c r="O57" s="146" t="s">
        <v>80</v>
      </c>
      <c r="P57" s="146" t="s">
        <v>80</v>
      </c>
      <c r="Q57" s="146" t="s">
        <v>25</v>
      </c>
      <c r="R57" s="146" t="s">
        <v>25</v>
      </c>
      <c r="S57" s="237" t="n">
        <v>9.18</v>
      </c>
      <c r="T57" s="237" t="n">
        <v>9.18</v>
      </c>
      <c r="U57" s="250" t="s">
        <v>80</v>
      </c>
      <c r="V57" s="250" t="s">
        <v>80</v>
      </c>
      <c r="W57" s="225" t="s">
        <v>80</v>
      </c>
      <c r="X57" s="225" t="s">
        <v>80</v>
      </c>
      <c r="Y57" s="225" t="s">
        <v>80</v>
      </c>
      <c r="Z57" s="225" t="s">
        <v>80</v>
      </c>
      <c r="AA57" s="225" t="s">
        <v>80</v>
      </c>
      <c r="AB57" s="225" t="s">
        <v>80</v>
      </c>
      <c r="AC57" s="451" t="n">
        <v>2.16</v>
      </c>
      <c r="AD57" s="451" t="n">
        <v>1.04</v>
      </c>
      <c r="AE57" s="452" t="n">
        <f aca="false">(AC57/J57)^0.5</f>
        <v>0.881463792373905</v>
      </c>
      <c r="AF57" s="451" t="n">
        <v>2.16</v>
      </c>
      <c r="AG57" s="451" t="n">
        <v>1.04</v>
      </c>
      <c r="AH57" s="452" t="n">
        <f aca="false">(AF57/J57)^0.5</f>
        <v>0.881463792373905</v>
      </c>
      <c r="AI57" s="453" t="n">
        <v>-1.25</v>
      </c>
      <c r="AJ57" s="454" t="n">
        <f aca="false">RADIANS(45)</f>
        <v>0.785398163397448</v>
      </c>
      <c r="AK57" s="455" t="n">
        <f aca="false">(S57^2+T57^2)^0.5</f>
        <v>12.982480502585</v>
      </c>
      <c r="AL57" s="455" t="n">
        <f aca="false">(D57/10+E57/10)*2^0.5/2-H57/10*(2^0.5-1)-AK57</f>
        <v>-10.6111601590254</v>
      </c>
      <c r="AM57" s="451" t="n">
        <v>3.41</v>
      </c>
      <c r="AN57" s="452" t="n">
        <f aca="false">(AM57/J57)^0.5</f>
        <v>1.10752819604558</v>
      </c>
      <c r="AO57" s="452" t="n">
        <f aca="false">C57*2^0.5/20</f>
        <v>2.12132034355964</v>
      </c>
      <c r="AP57" s="452" t="n">
        <f aca="false">C57*2^0.5/20</f>
        <v>2.12132034355964</v>
      </c>
      <c r="AQ57" s="451" t="n">
        <v>0.917</v>
      </c>
      <c r="AR57" s="452" t="n">
        <f aca="false">(AQ57/J57)^0.5</f>
        <v>0.574331015275959</v>
      </c>
      <c r="AS57" s="449" t="s">
        <v>25</v>
      </c>
      <c r="AT57" s="449" t="s">
        <v>25</v>
      </c>
      <c r="AU57" s="449" t="s">
        <v>25</v>
      </c>
      <c r="AV57" s="449" t="s">
        <v>25</v>
      </c>
      <c r="AX57" s="0" t="n">
        <f aca="false">10*S57</f>
        <v>91.8</v>
      </c>
      <c r="AY57" s="0" t="n">
        <f aca="false">10*T57</f>
        <v>91.8</v>
      </c>
    </row>
    <row r="58" customFormat="false" ht="12" hidden="false" customHeight="false" outlineLevel="0" collapsed="false">
      <c r="B58" s="227" t="s">
        <v>2380</v>
      </c>
      <c r="C58" s="146" t="n">
        <v>35</v>
      </c>
      <c r="D58" s="146" t="n">
        <v>35</v>
      </c>
      <c r="E58" s="146" t="n">
        <v>4</v>
      </c>
      <c r="F58" s="449" t="s">
        <v>25</v>
      </c>
      <c r="G58" s="146" t="n">
        <v>5</v>
      </c>
      <c r="H58" s="198" t="n">
        <v>2.5</v>
      </c>
      <c r="I58" s="450" t="n">
        <v>2.09</v>
      </c>
      <c r="J58" s="237" t="n">
        <v>2.67</v>
      </c>
      <c r="K58" s="237" t="s">
        <v>80</v>
      </c>
      <c r="L58" s="237" t="s">
        <v>25</v>
      </c>
      <c r="M58" s="237" t="s">
        <v>25</v>
      </c>
      <c r="N58" s="146" t="s">
        <v>80</v>
      </c>
      <c r="O58" s="146" t="s">
        <v>80</v>
      </c>
      <c r="P58" s="146" t="s">
        <v>80</v>
      </c>
      <c r="Q58" s="146" t="s">
        <v>25</v>
      </c>
      <c r="R58" s="146" t="s">
        <v>25</v>
      </c>
      <c r="S58" s="237" t="n">
        <v>10</v>
      </c>
      <c r="T58" s="237" t="n">
        <v>10</v>
      </c>
      <c r="U58" s="250" t="s">
        <v>80</v>
      </c>
      <c r="V58" s="250" t="s">
        <v>80</v>
      </c>
      <c r="W58" s="225" t="s">
        <v>80</v>
      </c>
      <c r="X58" s="225" t="s">
        <v>80</v>
      </c>
      <c r="Y58" s="225" t="s">
        <v>80</v>
      </c>
      <c r="Z58" s="225" t="s">
        <v>80</v>
      </c>
      <c r="AA58" s="225" t="s">
        <v>80</v>
      </c>
      <c r="AB58" s="225" t="s">
        <v>80</v>
      </c>
      <c r="AC58" s="451" t="n">
        <v>2.95</v>
      </c>
      <c r="AD58" s="451" t="n">
        <v>1.18</v>
      </c>
      <c r="AE58" s="452" t="n">
        <f aca="false">(AC58/J58)^0.5</f>
        <v>1.05112744891268</v>
      </c>
      <c r="AF58" s="451" t="n">
        <v>2.95</v>
      </c>
      <c r="AG58" s="451" t="n">
        <v>1.18</v>
      </c>
      <c r="AH58" s="452" t="n">
        <f aca="false">(AF58/J58)^0.5</f>
        <v>1.05112744891268</v>
      </c>
      <c r="AI58" s="453" t="n">
        <v>-1.73</v>
      </c>
      <c r="AJ58" s="454" t="n">
        <f aca="false">RADIANS(45)</f>
        <v>0.785398163397448</v>
      </c>
      <c r="AK58" s="455" t="n">
        <f aca="false">(S58^2+T58^2)^0.5</f>
        <v>14.142135623731</v>
      </c>
      <c r="AL58" s="455" t="n">
        <f aca="false">(D58/10+E58/10)*2^0.5/2-H58/10*(2^0.5-1)-AK58</f>
        <v>-11.4879725676967</v>
      </c>
      <c r="AM58" s="451" t="n">
        <v>4.68</v>
      </c>
      <c r="AN58" s="452" t="n">
        <f aca="false">(AM58/J58)^0.5</f>
        <v>1.32393692778925</v>
      </c>
      <c r="AO58" s="452" t="n">
        <f aca="false">C58*2^0.5/20</f>
        <v>2.47487373415292</v>
      </c>
      <c r="AP58" s="452" t="n">
        <f aca="false">C58*2^0.5/20</f>
        <v>2.47487373415292</v>
      </c>
      <c r="AQ58" s="451" t="n">
        <v>1.23</v>
      </c>
      <c r="AR58" s="452" t="n">
        <f aca="false">(AQ58/J58)^0.5</f>
        <v>0.678729811709616</v>
      </c>
      <c r="AS58" s="449" t="s">
        <v>25</v>
      </c>
      <c r="AT58" s="449" t="s">
        <v>25</v>
      </c>
      <c r="AU58" s="449" t="s">
        <v>25</v>
      </c>
      <c r="AV58" s="449" t="s">
        <v>25</v>
      </c>
      <c r="AX58" s="0" t="n">
        <f aca="false">10*S58</f>
        <v>100</v>
      </c>
      <c r="AY58" s="0" t="n">
        <f aca="false">10*T58</f>
        <v>100</v>
      </c>
    </row>
    <row r="59" customFormat="false" ht="12" hidden="false" customHeight="false" outlineLevel="0" collapsed="false">
      <c r="B59" s="227" t="s">
        <v>2381</v>
      </c>
      <c r="C59" s="146" t="n">
        <v>40</v>
      </c>
      <c r="D59" s="146" t="n">
        <v>40</v>
      </c>
      <c r="E59" s="146" t="n">
        <v>3</v>
      </c>
      <c r="F59" s="449" t="s">
        <v>25</v>
      </c>
      <c r="G59" s="146" t="n">
        <v>6</v>
      </c>
      <c r="H59" s="198" t="n">
        <v>3</v>
      </c>
      <c r="I59" s="450" t="n">
        <v>1.84</v>
      </c>
      <c r="J59" s="237" t="n">
        <v>2.35</v>
      </c>
      <c r="K59" s="237" t="s">
        <v>80</v>
      </c>
      <c r="L59" s="237" t="s">
        <v>25</v>
      </c>
      <c r="M59" s="237" t="s">
        <v>25</v>
      </c>
      <c r="N59" s="146" t="s">
        <v>80</v>
      </c>
      <c r="O59" s="146" t="s">
        <v>80</v>
      </c>
      <c r="P59" s="146" t="s">
        <v>80</v>
      </c>
      <c r="Q59" s="146" t="s">
        <v>25</v>
      </c>
      <c r="R59" s="146" t="s">
        <v>25</v>
      </c>
      <c r="S59" s="237" t="n">
        <v>10.7</v>
      </c>
      <c r="T59" s="237" t="n">
        <v>10.7</v>
      </c>
      <c r="U59" s="250" t="s">
        <v>80</v>
      </c>
      <c r="V59" s="250" t="s">
        <v>80</v>
      </c>
      <c r="W59" s="225" t="s">
        <v>80</v>
      </c>
      <c r="X59" s="225" t="s">
        <v>80</v>
      </c>
      <c r="Y59" s="225" t="s">
        <v>80</v>
      </c>
      <c r="Z59" s="225" t="s">
        <v>80</v>
      </c>
      <c r="AA59" s="225" t="s">
        <v>80</v>
      </c>
      <c r="AB59" s="225" t="s">
        <v>80</v>
      </c>
      <c r="AC59" s="451" t="n">
        <v>3.45</v>
      </c>
      <c r="AD59" s="451" t="n">
        <v>1.18</v>
      </c>
      <c r="AE59" s="452" t="n">
        <f aca="false">(AC59/J59)^0.5</f>
        <v>1.21164561914075</v>
      </c>
      <c r="AF59" s="451" t="n">
        <v>3.45</v>
      </c>
      <c r="AG59" s="451" t="n">
        <v>1.18</v>
      </c>
      <c r="AH59" s="452" t="n">
        <f aca="false">(AF59/J59)^0.5</f>
        <v>1.21164561914075</v>
      </c>
      <c r="AI59" s="453" t="n">
        <v>-2.01</v>
      </c>
      <c r="AJ59" s="454" t="n">
        <f aca="false">RADIANS(45)</f>
        <v>0.785398163397448</v>
      </c>
      <c r="AK59" s="455" t="n">
        <f aca="false">(S59^2+T59^2)^0.5</f>
        <v>15.1320851173921</v>
      </c>
      <c r="AL59" s="455" t="n">
        <f aca="false">(D59/10+E59/10)*2^0.5/2-H59/10*(2^0.5-1)-AK59</f>
        <v>-12.2157900270019</v>
      </c>
      <c r="AM59" s="451" t="n">
        <v>5.45</v>
      </c>
      <c r="AN59" s="452" t="n">
        <f aca="false">(AM59/J59)^0.5</f>
        <v>1.52287522015765</v>
      </c>
      <c r="AO59" s="452" t="n">
        <f aca="false">C59*2^0.5/20</f>
        <v>2.82842712474619</v>
      </c>
      <c r="AP59" s="452" t="n">
        <f aca="false">C59*2^0.5/20</f>
        <v>2.82842712474619</v>
      </c>
      <c r="AQ59" s="451" t="n">
        <v>1.44</v>
      </c>
      <c r="AR59" s="452" t="n">
        <f aca="false">(AQ59/J59)^0.5</f>
        <v>0.782793687664131</v>
      </c>
      <c r="AS59" s="449" t="s">
        <v>25</v>
      </c>
      <c r="AT59" s="449" t="s">
        <v>25</v>
      </c>
      <c r="AU59" s="449" t="s">
        <v>25</v>
      </c>
      <c r="AV59" s="449" t="s">
        <v>25</v>
      </c>
      <c r="AX59" s="0" t="n">
        <f aca="false">10*S59</f>
        <v>107</v>
      </c>
      <c r="AY59" s="0" t="n">
        <f aca="false">10*T59</f>
        <v>107</v>
      </c>
    </row>
    <row r="60" customFormat="false" ht="12" hidden="false" customHeight="false" outlineLevel="0" collapsed="false">
      <c r="B60" s="227" t="s">
        <v>2382</v>
      </c>
      <c r="C60" s="146" t="n">
        <v>40</v>
      </c>
      <c r="D60" s="146" t="n">
        <v>40</v>
      </c>
      <c r="E60" s="146" t="n">
        <v>4</v>
      </c>
      <c r="F60" s="449" t="s">
        <v>25</v>
      </c>
      <c r="G60" s="146" t="n">
        <v>6</v>
      </c>
      <c r="H60" s="198" t="n">
        <v>3</v>
      </c>
      <c r="I60" s="450" t="n">
        <v>2.42</v>
      </c>
      <c r="J60" s="237" t="n">
        <v>3.08</v>
      </c>
      <c r="K60" s="237" t="s">
        <v>80</v>
      </c>
      <c r="L60" s="237" t="s">
        <v>25</v>
      </c>
      <c r="M60" s="237" t="s">
        <v>25</v>
      </c>
      <c r="N60" s="146" t="s">
        <v>80</v>
      </c>
      <c r="O60" s="146" t="s">
        <v>80</v>
      </c>
      <c r="P60" s="146" t="s">
        <v>80</v>
      </c>
      <c r="Q60" s="146" t="s">
        <v>25</v>
      </c>
      <c r="R60" s="146" t="s">
        <v>25</v>
      </c>
      <c r="S60" s="237" t="n">
        <v>11.2</v>
      </c>
      <c r="T60" s="237" t="n">
        <v>11.2</v>
      </c>
      <c r="U60" s="250" t="s">
        <v>80</v>
      </c>
      <c r="V60" s="250" t="s">
        <v>80</v>
      </c>
      <c r="W60" s="225" t="s">
        <v>80</v>
      </c>
      <c r="X60" s="225" t="s">
        <v>80</v>
      </c>
      <c r="Y60" s="225" t="s">
        <v>80</v>
      </c>
      <c r="Z60" s="225" t="s">
        <v>80</v>
      </c>
      <c r="AA60" s="225" t="s">
        <v>80</v>
      </c>
      <c r="AB60" s="225" t="s">
        <v>80</v>
      </c>
      <c r="AC60" s="451" t="n">
        <v>4.47</v>
      </c>
      <c r="AD60" s="451" t="n">
        <v>1.55</v>
      </c>
      <c r="AE60" s="452" t="n">
        <f aca="false">(AC60/J60)^0.5</f>
        <v>1.2046985935489</v>
      </c>
      <c r="AF60" s="451" t="n">
        <v>4.47</v>
      </c>
      <c r="AG60" s="451" t="n">
        <v>1.55</v>
      </c>
      <c r="AH60" s="452" t="n">
        <f aca="false">(AF60/J60)^0.5</f>
        <v>1.2046985935489</v>
      </c>
      <c r="AI60" s="453" t="n">
        <v>-2.61</v>
      </c>
      <c r="AJ60" s="454" t="n">
        <f aca="false">RADIANS(45)</f>
        <v>0.785398163397448</v>
      </c>
      <c r="AK60" s="455" t="n">
        <f aca="false">(S60^2+T60^2)^0.5</f>
        <v>15.8391918985787</v>
      </c>
      <c r="AL60" s="455" t="n">
        <f aca="false">(D60/10+E60/10)*2^0.5/2-H60/10*(2^0.5-1)-AK60</f>
        <v>-12.8521861300698</v>
      </c>
      <c r="AM60" s="451" t="n">
        <v>7.09</v>
      </c>
      <c r="AN60" s="452" t="n">
        <f aca="false">(AM60/J60)^0.5</f>
        <v>1.51721720658186</v>
      </c>
      <c r="AO60" s="452" t="n">
        <f aca="false">C60*2^0.5/20</f>
        <v>2.82842712474619</v>
      </c>
      <c r="AP60" s="452" t="n">
        <f aca="false">C60*2^0.5/20</f>
        <v>2.82842712474619</v>
      </c>
      <c r="AQ60" s="451" t="n">
        <v>1.86</v>
      </c>
      <c r="AR60" s="452" t="n">
        <f aca="false">(AQ60/J60)^0.5</f>
        <v>0.777107524024896</v>
      </c>
      <c r="AS60" s="449" t="s">
        <v>25</v>
      </c>
      <c r="AT60" s="449" t="s">
        <v>25</v>
      </c>
      <c r="AU60" s="449" t="s">
        <v>25</v>
      </c>
      <c r="AV60" s="449" t="s">
        <v>25</v>
      </c>
      <c r="AX60" s="0" t="n">
        <f aca="false">10*S60</f>
        <v>112</v>
      </c>
      <c r="AY60" s="0" t="n">
        <f aca="false">10*T60</f>
        <v>112</v>
      </c>
    </row>
    <row r="61" customFormat="false" ht="12" hidden="false" customHeight="false" outlineLevel="0" collapsed="false">
      <c r="B61" s="227" t="s">
        <v>2383</v>
      </c>
      <c r="C61" s="146" t="n">
        <v>40</v>
      </c>
      <c r="D61" s="146" t="n">
        <v>40</v>
      </c>
      <c r="E61" s="146" t="n">
        <v>5</v>
      </c>
      <c r="F61" s="449" t="s">
        <v>25</v>
      </c>
      <c r="G61" s="146" t="n">
        <v>6</v>
      </c>
      <c r="H61" s="198" t="n">
        <v>3</v>
      </c>
      <c r="I61" s="450" t="n">
        <v>2.97</v>
      </c>
      <c r="J61" s="237" t="n">
        <v>3.79</v>
      </c>
      <c r="K61" s="237" t="s">
        <v>80</v>
      </c>
      <c r="L61" s="237" t="s">
        <v>25</v>
      </c>
      <c r="M61" s="237" t="s">
        <v>25</v>
      </c>
      <c r="N61" s="146" t="s">
        <v>80</v>
      </c>
      <c r="O61" s="146" t="s">
        <v>80</v>
      </c>
      <c r="P61" s="146" t="s">
        <v>80</v>
      </c>
      <c r="Q61" s="146" t="s">
        <v>25</v>
      </c>
      <c r="R61" s="146" t="s">
        <v>25</v>
      </c>
      <c r="S61" s="237" t="n">
        <v>11.6</v>
      </c>
      <c r="T61" s="237" t="n">
        <v>11.6</v>
      </c>
      <c r="U61" s="250" t="s">
        <v>80</v>
      </c>
      <c r="V61" s="250" t="s">
        <v>80</v>
      </c>
      <c r="W61" s="225" t="s">
        <v>80</v>
      </c>
      <c r="X61" s="225" t="s">
        <v>80</v>
      </c>
      <c r="Y61" s="225" t="s">
        <v>80</v>
      </c>
      <c r="Z61" s="225" t="s">
        <v>80</v>
      </c>
      <c r="AA61" s="225" t="s">
        <v>80</v>
      </c>
      <c r="AB61" s="225" t="s">
        <v>80</v>
      </c>
      <c r="AC61" s="451" t="n">
        <v>5.43</v>
      </c>
      <c r="AD61" s="451" t="n">
        <v>1.91</v>
      </c>
      <c r="AE61" s="452" t="n">
        <f aca="false">(AC61/J61)^0.5</f>
        <v>1.19696185323521</v>
      </c>
      <c r="AF61" s="451" t="n">
        <v>5.43</v>
      </c>
      <c r="AG61" s="451" t="n">
        <v>1.91</v>
      </c>
      <c r="AH61" s="452" t="n">
        <f aca="false">(AF61/J61)^0.5</f>
        <v>1.19696185323521</v>
      </c>
      <c r="AI61" s="453" t="n">
        <v>-3.17</v>
      </c>
      <c r="AJ61" s="454" t="n">
        <f aca="false">RADIANS(45)</f>
        <v>0.785398163397448</v>
      </c>
      <c r="AK61" s="455" t="n">
        <f aca="false">(S61^2+T61^2)^0.5</f>
        <v>16.4048773235279</v>
      </c>
      <c r="AL61" s="455" t="n">
        <f aca="false">(D61/10+E61/10)*2^0.5/2-H61/10*(2^0.5-1)-AK61</f>
        <v>-13.3471608769004</v>
      </c>
      <c r="AM61" s="451" t="n">
        <v>8.59</v>
      </c>
      <c r="AN61" s="452" t="n">
        <f aca="false">(AM61/J61)^0.5</f>
        <v>1.50548688641632</v>
      </c>
      <c r="AO61" s="452" t="n">
        <f aca="false">C61*2^0.5/20</f>
        <v>2.82842712474619</v>
      </c>
      <c r="AP61" s="452" t="n">
        <f aca="false">C61*2^0.5/20</f>
        <v>2.82842712474619</v>
      </c>
      <c r="AQ61" s="451" t="n">
        <v>2.26</v>
      </c>
      <c r="AR61" s="452" t="n">
        <f aca="false">(AQ61/J61)^0.5</f>
        <v>0.772208565480585</v>
      </c>
      <c r="AS61" s="449" t="s">
        <v>25</v>
      </c>
      <c r="AT61" s="449" t="s">
        <v>25</v>
      </c>
      <c r="AU61" s="449" t="s">
        <v>25</v>
      </c>
      <c r="AV61" s="449" t="s">
        <v>25</v>
      </c>
      <c r="AX61" s="0" t="n">
        <f aca="false">10*S61</f>
        <v>116</v>
      </c>
      <c r="AY61" s="0" t="n">
        <f aca="false">10*T61</f>
        <v>116</v>
      </c>
    </row>
    <row r="62" customFormat="false" ht="12" hidden="false" customHeight="false" outlineLevel="0" collapsed="false">
      <c r="B62" s="227" t="s">
        <v>2384</v>
      </c>
      <c r="C62" s="146" t="n">
        <v>40</v>
      </c>
      <c r="D62" s="146" t="n">
        <v>40</v>
      </c>
      <c r="E62" s="146" t="n">
        <v>6</v>
      </c>
      <c r="F62" s="449" t="s">
        <v>25</v>
      </c>
      <c r="G62" s="146" t="n">
        <v>6</v>
      </c>
      <c r="H62" s="198" t="n">
        <v>3</v>
      </c>
      <c r="I62" s="450" t="n">
        <v>3.52</v>
      </c>
      <c r="J62" s="237" t="n">
        <v>4.48</v>
      </c>
      <c r="K62" s="237" t="s">
        <v>80</v>
      </c>
      <c r="L62" s="237" t="s">
        <v>25</v>
      </c>
      <c r="M62" s="237" t="s">
        <v>25</v>
      </c>
      <c r="N62" s="146" t="s">
        <v>80</v>
      </c>
      <c r="O62" s="146" t="s">
        <v>80</v>
      </c>
      <c r="P62" s="146" t="s">
        <v>80</v>
      </c>
      <c r="Q62" s="146" t="s">
        <v>25</v>
      </c>
      <c r="R62" s="146" t="s">
        <v>25</v>
      </c>
      <c r="S62" s="237" t="n">
        <v>12</v>
      </c>
      <c r="T62" s="237" t="n">
        <v>12</v>
      </c>
      <c r="U62" s="250" t="s">
        <v>80</v>
      </c>
      <c r="V62" s="250" t="s">
        <v>80</v>
      </c>
      <c r="W62" s="225" t="s">
        <v>80</v>
      </c>
      <c r="X62" s="225" t="s">
        <v>80</v>
      </c>
      <c r="Y62" s="225" t="s">
        <v>80</v>
      </c>
      <c r="Z62" s="225" t="s">
        <v>80</v>
      </c>
      <c r="AA62" s="225" t="s">
        <v>80</v>
      </c>
      <c r="AB62" s="225" t="s">
        <v>80</v>
      </c>
      <c r="AC62" s="451" t="n">
        <v>6.31</v>
      </c>
      <c r="AD62" s="451" t="n">
        <v>2.26</v>
      </c>
      <c r="AE62" s="452" t="n">
        <f aca="false">(AC62/J62)^0.5</f>
        <v>1.18679490345095</v>
      </c>
      <c r="AF62" s="451" t="n">
        <v>6.31</v>
      </c>
      <c r="AG62" s="451" t="n">
        <v>2.26</v>
      </c>
      <c r="AH62" s="452" t="n">
        <f aca="false">(AF62/J62)^0.5</f>
        <v>1.18679490345095</v>
      </c>
      <c r="AI62" s="453" t="n">
        <v>-3.66</v>
      </c>
      <c r="AJ62" s="454" t="n">
        <f aca="false">RADIANS(45)</f>
        <v>0.785398163397448</v>
      </c>
      <c r="AK62" s="455" t="n">
        <f aca="false">(S62^2+T62^2)^0.5</f>
        <v>16.9705627484771</v>
      </c>
      <c r="AL62" s="455" t="n">
        <f aca="false">(D62/10+E62/10)*2^0.5/2-H62/10*(2^0.5-1)-AK62</f>
        <v>-13.842135623731</v>
      </c>
      <c r="AM62" s="451" t="n">
        <v>9.97</v>
      </c>
      <c r="AN62" s="452" t="n">
        <f aca="false">(AM62/J62)^0.5</f>
        <v>1.49179302470934</v>
      </c>
      <c r="AO62" s="452" t="n">
        <f aca="false">C62*2^0.5/20</f>
        <v>2.82842712474619</v>
      </c>
      <c r="AP62" s="452" t="n">
        <f aca="false">C62*2^0.5/20</f>
        <v>2.82842712474619</v>
      </c>
      <c r="AQ62" s="451" t="n">
        <v>2.65</v>
      </c>
      <c r="AR62" s="452" t="n">
        <f aca="false">(AQ62/J62)^0.5</f>
        <v>0.769101980977072</v>
      </c>
      <c r="AS62" s="449" t="s">
        <v>25</v>
      </c>
      <c r="AT62" s="449" t="s">
        <v>25</v>
      </c>
      <c r="AU62" s="449" t="s">
        <v>25</v>
      </c>
      <c r="AV62" s="449" t="s">
        <v>25</v>
      </c>
      <c r="AX62" s="0" t="n">
        <f aca="false">10*S62</f>
        <v>120</v>
      </c>
      <c r="AY62" s="0" t="n">
        <f aca="false">10*T62</f>
        <v>120</v>
      </c>
    </row>
    <row r="63" customFormat="false" ht="12" hidden="false" customHeight="false" outlineLevel="0" collapsed="false">
      <c r="B63" s="227" t="s">
        <v>2385</v>
      </c>
      <c r="C63" s="146" t="n">
        <v>45</v>
      </c>
      <c r="D63" s="146" t="n">
        <v>45</v>
      </c>
      <c r="E63" s="146" t="n">
        <v>3</v>
      </c>
      <c r="F63" s="449" t="s">
        <v>25</v>
      </c>
      <c r="G63" s="146" t="n">
        <v>7</v>
      </c>
      <c r="H63" s="198" t="n">
        <v>3.5</v>
      </c>
      <c r="I63" s="450" t="n">
        <v>2.09</v>
      </c>
      <c r="J63" s="237" t="n">
        <v>2.66</v>
      </c>
      <c r="K63" s="237" t="s">
        <v>80</v>
      </c>
      <c r="L63" s="237" t="s">
        <v>25</v>
      </c>
      <c r="M63" s="237" t="s">
        <v>25</v>
      </c>
      <c r="N63" s="146" t="s">
        <v>80</v>
      </c>
      <c r="O63" s="146" t="s">
        <v>80</v>
      </c>
      <c r="P63" s="146" t="s">
        <v>80</v>
      </c>
      <c r="Q63" s="146" t="s">
        <v>25</v>
      </c>
      <c r="R63" s="146" t="s">
        <v>25</v>
      </c>
      <c r="S63" s="237" t="n">
        <v>11.8</v>
      </c>
      <c r="T63" s="237" t="n">
        <v>11.8</v>
      </c>
      <c r="U63" s="250" t="s">
        <v>80</v>
      </c>
      <c r="V63" s="250" t="s">
        <v>80</v>
      </c>
      <c r="W63" s="225" t="s">
        <v>80</v>
      </c>
      <c r="X63" s="225" t="s">
        <v>80</v>
      </c>
      <c r="Y63" s="225" t="s">
        <v>80</v>
      </c>
      <c r="Z63" s="225" t="s">
        <v>80</v>
      </c>
      <c r="AA63" s="225" t="s">
        <v>80</v>
      </c>
      <c r="AB63" s="225" t="s">
        <v>80</v>
      </c>
      <c r="AC63" s="451" t="n">
        <v>4.93</v>
      </c>
      <c r="AD63" s="451" t="n">
        <v>1.49</v>
      </c>
      <c r="AE63" s="452" t="n">
        <f aca="false">(AC63/J63)^0.5</f>
        <v>1.36139026683997</v>
      </c>
      <c r="AF63" s="451" t="n">
        <v>4.93</v>
      </c>
      <c r="AG63" s="451" t="n">
        <v>1.49</v>
      </c>
      <c r="AH63" s="452" t="n">
        <f aca="false">(AF63/J63)^0.5</f>
        <v>1.36139026683997</v>
      </c>
      <c r="AI63" s="453" t="n">
        <v>-2.85</v>
      </c>
      <c r="AJ63" s="454" t="n">
        <f aca="false">RADIANS(45)</f>
        <v>0.785398163397448</v>
      </c>
      <c r="AK63" s="455" t="n">
        <f aca="false">(S63^2+T63^2)^0.5</f>
        <v>16.6877200360025</v>
      </c>
      <c r="AL63" s="455" t="n">
        <f aca="false">(D63/10+E63/10)*2^0.5/2-H63/10*(2^0.5-1)-AK63</f>
        <v>-13.4385822331377</v>
      </c>
      <c r="AM63" s="451" t="n">
        <v>7.78</v>
      </c>
      <c r="AN63" s="452" t="n">
        <f aca="false">(AM63/J63)^0.5</f>
        <v>1.71020818325582</v>
      </c>
      <c r="AO63" s="452" t="n">
        <f aca="false">C63*2^0.5/20</f>
        <v>3.18198051533946</v>
      </c>
      <c r="AP63" s="452" t="n">
        <f aca="false">C63*2^0.5/20</f>
        <v>3.18198051533946</v>
      </c>
      <c r="AQ63" s="451" t="n">
        <v>2.07</v>
      </c>
      <c r="AR63" s="452" t="n">
        <f aca="false">(AQ63/J63)^0.5</f>
        <v>0.882153891745542</v>
      </c>
      <c r="AS63" s="449" t="s">
        <v>25</v>
      </c>
      <c r="AT63" s="449" t="s">
        <v>25</v>
      </c>
      <c r="AU63" s="449" t="s">
        <v>25</v>
      </c>
      <c r="AV63" s="449" t="s">
        <v>25</v>
      </c>
      <c r="AX63" s="0" t="n">
        <f aca="false">10*S63</f>
        <v>118</v>
      </c>
      <c r="AY63" s="0" t="n">
        <f aca="false">10*T63</f>
        <v>118</v>
      </c>
    </row>
    <row r="64" customFormat="false" ht="12" hidden="false" customHeight="false" outlineLevel="0" collapsed="false">
      <c r="B64" s="227" t="s">
        <v>2386</v>
      </c>
      <c r="C64" s="146" t="n">
        <v>45</v>
      </c>
      <c r="D64" s="146" t="n">
        <v>45</v>
      </c>
      <c r="E64" s="146" t="n">
        <v>4</v>
      </c>
      <c r="F64" s="449" t="s">
        <v>25</v>
      </c>
      <c r="G64" s="146" t="n">
        <v>7</v>
      </c>
      <c r="H64" s="198" t="n">
        <v>3.5</v>
      </c>
      <c r="I64" s="450" t="n">
        <v>2.74</v>
      </c>
      <c r="J64" s="237" t="n">
        <v>3.49</v>
      </c>
      <c r="K64" s="237" t="s">
        <v>80</v>
      </c>
      <c r="L64" s="237" t="s">
        <v>25</v>
      </c>
      <c r="M64" s="237" t="s">
        <v>25</v>
      </c>
      <c r="N64" s="146" t="s">
        <v>80</v>
      </c>
      <c r="O64" s="146" t="s">
        <v>80</v>
      </c>
      <c r="P64" s="146" t="s">
        <v>80</v>
      </c>
      <c r="Q64" s="146" t="s">
        <v>25</v>
      </c>
      <c r="R64" s="146" t="s">
        <v>25</v>
      </c>
      <c r="S64" s="237" t="n">
        <v>12.3</v>
      </c>
      <c r="T64" s="237" t="n">
        <v>12.3</v>
      </c>
      <c r="U64" s="250" t="s">
        <v>80</v>
      </c>
      <c r="V64" s="250" t="s">
        <v>80</v>
      </c>
      <c r="W64" s="225" t="s">
        <v>80</v>
      </c>
      <c r="X64" s="225" t="s">
        <v>80</v>
      </c>
      <c r="Y64" s="225" t="s">
        <v>80</v>
      </c>
      <c r="Z64" s="225" t="s">
        <v>80</v>
      </c>
      <c r="AA64" s="225" t="s">
        <v>80</v>
      </c>
      <c r="AB64" s="225" t="s">
        <v>80</v>
      </c>
      <c r="AC64" s="451" t="n">
        <v>6.43</v>
      </c>
      <c r="AD64" s="451" t="n">
        <v>1.97</v>
      </c>
      <c r="AE64" s="452" t="n">
        <f aca="false">(AC64/J64)^0.5</f>
        <v>1.35735289324141</v>
      </c>
      <c r="AF64" s="451" t="n">
        <v>6.43</v>
      </c>
      <c r="AG64" s="451" t="n">
        <v>1.97</v>
      </c>
      <c r="AH64" s="452" t="n">
        <f aca="false">(AF64/J64)^0.5</f>
        <v>1.35735289324141</v>
      </c>
      <c r="AI64" s="453" t="n">
        <v>-3.75</v>
      </c>
      <c r="AJ64" s="454" t="n">
        <f aca="false">RADIANS(45)</f>
        <v>0.785398163397448</v>
      </c>
      <c r="AK64" s="455" t="n">
        <f aca="false">(S64^2+T64^2)^0.5</f>
        <v>17.3948268171891</v>
      </c>
      <c r="AL64" s="455" t="n">
        <f aca="false">(D64/10+E64/10)*2^0.5/2-H64/10*(2^0.5-1)-AK64</f>
        <v>-14.0749783362056</v>
      </c>
      <c r="AM64" s="451" t="n">
        <v>10.2</v>
      </c>
      <c r="AN64" s="452" t="n">
        <f aca="false">(AM64/J64)^0.5</f>
        <v>1.70957190639992</v>
      </c>
      <c r="AO64" s="452" t="n">
        <f aca="false">C64*2^0.5/20</f>
        <v>3.18198051533946</v>
      </c>
      <c r="AP64" s="452" t="n">
        <f aca="false">C64*2^0.5/20</f>
        <v>3.18198051533946</v>
      </c>
      <c r="AQ64" s="451" t="n">
        <v>2.68</v>
      </c>
      <c r="AR64" s="452" t="n">
        <f aca="false">(AQ64/J64)^0.5</f>
        <v>0.876303776926465</v>
      </c>
      <c r="AS64" s="449" t="s">
        <v>25</v>
      </c>
      <c r="AT64" s="449" t="s">
        <v>25</v>
      </c>
      <c r="AU64" s="449" t="s">
        <v>25</v>
      </c>
      <c r="AV64" s="449" t="s">
        <v>25</v>
      </c>
      <c r="AX64" s="0" t="n">
        <f aca="false">10*S64</f>
        <v>123</v>
      </c>
      <c r="AY64" s="0" t="n">
        <f aca="false">10*T64</f>
        <v>123</v>
      </c>
    </row>
    <row r="65" customFormat="false" ht="12" hidden="false" customHeight="false" outlineLevel="0" collapsed="false">
      <c r="B65" s="227" t="s">
        <v>2387</v>
      </c>
      <c r="C65" s="146" t="n">
        <v>45</v>
      </c>
      <c r="D65" s="146" t="n">
        <v>45</v>
      </c>
      <c r="E65" s="146" t="n">
        <v>4.5</v>
      </c>
      <c r="F65" s="449" t="s">
        <v>25</v>
      </c>
      <c r="G65" s="146" t="n">
        <v>7</v>
      </c>
      <c r="H65" s="198" t="n">
        <v>3.5</v>
      </c>
      <c r="I65" s="450" t="n">
        <v>3.06</v>
      </c>
      <c r="J65" s="237" t="n">
        <v>3.9</v>
      </c>
      <c r="K65" s="237" t="s">
        <v>80</v>
      </c>
      <c r="L65" s="237" t="s">
        <v>25</v>
      </c>
      <c r="M65" s="237" t="s">
        <v>25</v>
      </c>
      <c r="N65" s="146" t="s">
        <v>80</v>
      </c>
      <c r="O65" s="146" t="s">
        <v>80</v>
      </c>
      <c r="P65" s="146" t="s">
        <v>80</v>
      </c>
      <c r="Q65" s="146" t="s">
        <v>25</v>
      </c>
      <c r="R65" s="146" t="s">
        <v>25</v>
      </c>
      <c r="S65" s="237" t="n">
        <v>12.6</v>
      </c>
      <c r="T65" s="237" t="n">
        <v>12.6</v>
      </c>
      <c r="U65" s="250" t="s">
        <v>80</v>
      </c>
      <c r="V65" s="250" t="s">
        <v>80</v>
      </c>
      <c r="W65" s="225" t="s">
        <v>80</v>
      </c>
      <c r="X65" s="225" t="s">
        <v>80</v>
      </c>
      <c r="Y65" s="225" t="s">
        <v>80</v>
      </c>
      <c r="Z65" s="225" t="s">
        <v>80</v>
      </c>
      <c r="AA65" s="225" t="s">
        <v>80</v>
      </c>
      <c r="AB65" s="225" t="s">
        <v>80</v>
      </c>
      <c r="AC65" s="451" t="n">
        <v>7.15</v>
      </c>
      <c r="AD65" s="451" t="n">
        <v>2.2</v>
      </c>
      <c r="AE65" s="452" t="n">
        <f aca="false">(AC65/J65)^0.5</f>
        <v>1.35400640077266</v>
      </c>
      <c r="AF65" s="451" t="n">
        <v>7.15</v>
      </c>
      <c r="AG65" s="451" t="n">
        <v>2.2</v>
      </c>
      <c r="AH65" s="452" t="n">
        <f aca="false">(AF65/J65)^0.5</f>
        <v>1.35400640077266</v>
      </c>
      <c r="AI65" s="453" t="n">
        <v>-4.17</v>
      </c>
      <c r="AJ65" s="454" t="n">
        <f aca="false">RADIANS(45)</f>
        <v>0.785398163397448</v>
      </c>
      <c r="AK65" s="455" t="n">
        <f aca="false">(S65^2+T65^2)^0.5</f>
        <v>17.819090885901</v>
      </c>
      <c r="AL65" s="455" t="n">
        <f aca="false">(D65/10+E65/10)*2^0.5/2-H65/10*(2^0.5-1)-AK65</f>
        <v>-14.4638870658582</v>
      </c>
      <c r="AM65" s="451" t="n">
        <v>11.3</v>
      </c>
      <c r="AN65" s="452" t="n">
        <f aca="false">(AM65/J65)^0.5</f>
        <v>1.70218562367208</v>
      </c>
      <c r="AO65" s="452" t="n">
        <f aca="false">C65*2^0.5/20</f>
        <v>3.18198051533946</v>
      </c>
      <c r="AP65" s="452" t="n">
        <f aca="false">C65*2^0.5/20</f>
        <v>3.18198051533946</v>
      </c>
      <c r="AQ65" s="451" t="n">
        <v>2.97</v>
      </c>
      <c r="AR65" s="452" t="n">
        <f aca="false">(AQ65/J65)^0.5</f>
        <v>0.87266171082411</v>
      </c>
      <c r="AS65" s="449" t="s">
        <v>25</v>
      </c>
      <c r="AT65" s="449" t="s">
        <v>25</v>
      </c>
      <c r="AU65" s="449" t="s">
        <v>25</v>
      </c>
      <c r="AV65" s="449" t="s">
        <v>25</v>
      </c>
      <c r="AX65" s="0" t="n">
        <f aca="false">10*S65</f>
        <v>126</v>
      </c>
      <c r="AY65" s="0" t="n">
        <f aca="false">10*T65</f>
        <v>126</v>
      </c>
    </row>
    <row r="66" customFormat="false" ht="12" hidden="false" customHeight="false" outlineLevel="0" collapsed="false">
      <c r="B66" s="227" t="s">
        <v>2388</v>
      </c>
      <c r="C66" s="146" t="n">
        <v>45</v>
      </c>
      <c r="D66" s="146" t="n">
        <v>45</v>
      </c>
      <c r="E66" s="146" t="n">
        <v>5</v>
      </c>
      <c r="F66" s="449" t="s">
        <v>25</v>
      </c>
      <c r="G66" s="146" t="n">
        <v>7</v>
      </c>
      <c r="H66" s="198" t="n">
        <v>3.5</v>
      </c>
      <c r="I66" s="450" t="n">
        <v>3.38</v>
      </c>
      <c r="J66" s="237" t="n">
        <v>4.3</v>
      </c>
      <c r="K66" s="237" t="s">
        <v>80</v>
      </c>
      <c r="L66" s="237" t="s">
        <v>25</v>
      </c>
      <c r="M66" s="237" t="s">
        <v>25</v>
      </c>
      <c r="N66" s="146" t="s">
        <v>80</v>
      </c>
      <c r="O66" s="146" t="s">
        <v>80</v>
      </c>
      <c r="P66" s="146" t="s">
        <v>80</v>
      </c>
      <c r="Q66" s="146" t="s">
        <v>25</v>
      </c>
      <c r="R66" s="146" t="s">
        <v>25</v>
      </c>
      <c r="S66" s="237" t="n">
        <v>12.8</v>
      </c>
      <c r="T66" s="237" t="n">
        <v>12.8</v>
      </c>
      <c r="U66" s="250" t="s">
        <v>80</v>
      </c>
      <c r="V66" s="250" t="s">
        <v>80</v>
      </c>
      <c r="W66" s="225" t="s">
        <v>80</v>
      </c>
      <c r="X66" s="225" t="s">
        <v>80</v>
      </c>
      <c r="Y66" s="225" t="s">
        <v>80</v>
      </c>
      <c r="Z66" s="225" t="s">
        <v>80</v>
      </c>
      <c r="AA66" s="225" t="s">
        <v>80</v>
      </c>
      <c r="AB66" s="225" t="s">
        <v>80</v>
      </c>
      <c r="AC66" s="451" t="n">
        <v>7.84</v>
      </c>
      <c r="AD66" s="451" t="n">
        <v>2.43</v>
      </c>
      <c r="AE66" s="452" t="n">
        <f aca="false">(AC66/J66)^0.5</f>
        <v>1.35027990207715</v>
      </c>
      <c r="AF66" s="451" t="n">
        <v>7.84</v>
      </c>
      <c r="AG66" s="451" t="n">
        <v>2.43</v>
      </c>
      <c r="AH66" s="452" t="n">
        <f aca="false">(AF66/J66)^0.5</f>
        <v>1.35027990207715</v>
      </c>
      <c r="AI66" s="453" t="n">
        <v>-4.58</v>
      </c>
      <c r="AJ66" s="454" t="n">
        <f aca="false">RADIANS(45)</f>
        <v>0.785398163397448</v>
      </c>
      <c r="AK66" s="455" t="n">
        <f aca="false">(S66^2+T66^2)^0.5</f>
        <v>18.1019335983756</v>
      </c>
      <c r="AL66" s="455" t="n">
        <f aca="false">(D66/10+E66/10)*2^0.5/2-H66/10*(2^0.5-1)-AK66</f>
        <v>-14.7113744392735</v>
      </c>
      <c r="AM66" s="451" t="n">
        <v>12.4</v>
      </c>
      <c r="AN66" s="452" t="n">
        <f aca="false">(AM66/J66)^0.5</f>
        <v>1.69815221056081</v>
      </c>
      <c r="AO66" s="452" t="n">
        <f aca="false">C66*2^0.5/20</f>
        <v>3.18198051533946</v>
      </c>
      <c r="AP66" s="452" t="n">
        <f aca="false">C66*2^0.5/20</f>
        <v>3.18198051533946</v>
      </c>
      <c r="AQ66" s="451" t="n">
        <v>3.26</v>
      </c>
      <c r="AR66" s="452" t="n">
        <f aca="false">(AQ66/J66)^0.5</f>
        <v>0.870712084953299</v>
      </c>
      <c r="AS66" s="449" t="s">
        <v>25</v>
      </c>
      <c r="AT66" s="449" t="s">
        <v>25</v>
      </c>
      <c r="AU66" s="449" t="s">
        <v>25</v>
      </c>
      <c r="AV66" s="449" t="s">
        <v>25</v>
      </c>
      <c r="AX66" s="0" t="n">
        <f aca="false">10*S66</f>
        <v>128</v>
      </c>
      <c r="AY66" s="0" t="n">
        <f aca="false">10*T66</f>
        <v>128</v>
      </c>
    </row>
    <row r="67" customFormat="false" ht="12" hidden="false" customHeight="false" outlineLevel="0" collapsed="false">
      <c r="B67" s="227" t="s">
        <v>2389</v>
      </c>
      <c r="C67" s="146" t="n">
        <v>45</v>
      </c>
      <c r="D67" s="146" t="n">
        <v>45</v>
      </c>
      <c r="E67" s="146" t="n">
        <v>6</v>
      </c>
      <c r="F67" s="449" t="s">
        <v>25</v>
      </c>
      <c r="G67" s="146" t="n">
        <v>7</v>
      </c>
      <c r="H67" s="198" t="n">
        <v>3.5</v>
      </c>
      <c r="I67" s="450" t="n">
        <v>4</v>
      </c>
      <c r="J67" s="237" t="n">
        <v>5.09</v>
      </c>
      <c r="K67" s="237" t="s">
        <v>80</v>
      </c>
      <c r="L67" s="237" t="s">
        <v>25</v>
      </c>
      <c r="M67" s="237" t="s">
        <v>25</v>
      </c>
      <c r="N67" s="146" t="s">
        <v>80</v>
      </c>
      <c r="O67" s="146" t="s">
        <v>80</v>
      </c>
      <c r="P67" s="146" t="s">
        <v>80</v>
      </c>
      <c r="Q67" s="146" t="s">
        <v>25</v>
      </c>
      <c r="R67" s="146" t="s">
        <v>25</v>
      </c>
      <c r="S67" s="237" t="n">
        <v>13.2</v>
      </c>
      <c r="T67" s="237" t="n">
        <v>13.2</v>
      </c>
      <c r="U67" s="250" t="s">
        <v>80</v>
      </c>
      <c r="V67" s="250" t="s">
        <v>80</v>
      </c>
      <c r="W67" s="225" t="s">
        <v>80</v>
      </c>
      <c r="X67" s="225" t="s">
        <v>80</v>
      </c>
      <c r="Y67" s="225" t="s">
        <v>80</v>
      </c>
      <c r="Z67" s="225" t="s">
        <v>80</v>
      </c>
      <c r="AA67" s="225" t="s">
        <v>80</v>
      </c>
      <c r="AB67" s="225" t="s">
        <v>80</v>
      </c>
      <c r="AC67" s="451" t="n">
        <v>9.16</v>
      </c>
      <c r="AD67" s="451" t="n">
        <v>2.88</v>
      </c>
      <c r="AE67" s="452" t="n">
        <f aca="false">(AC67/J67)^0.5</f>
        <v>1.34149434314557</v>
      </c>
      <c r="AF67" s="451" t="n">
        <v>9.16</v>
      </c>
      <c r="AG67" s="451" t="n">
        <v>2.88</v>
      </c>
      <c r="AH67" s="452" t="n">
        <f aca="false">(AF67/J67)^0.5</f>
        <v>1.34149434314557</v>
      </c>
      <c r="AI67" s="453" t="n">
        <v>-5.33</v>
      </c>
      <c r="AJ67" s="454" t="n">
        <f aca="false">RADIANS(45)</f>
        <v>0.785398163397448</v>
      </c>
      <c r="AK67" s="455" t="n">
        <f aca="false">(S67^2+T67^2)^0.5</f>
        <v>18.6676190233249</v>
      </c>
      <c r="AL67" s="455" t="n">
        <f aca="false">(D67/10+E67/10)*2^0.5/2-H67/10*(2^0.5-1)-AK67</f>
        <v>-15.206349186104</v>
      </c>
      <c r="AM67" s="451" t="n">
        <v>14.5</v>
      </c>
      <c r="AN67" s="452" t="n">
        <f aca="false">(AM67/J67)^0.5</f>
        <v>1.68781604040474</v>
      </c>
      <c r="AO67" s="452" t="n">
        <f aca="false">C67*2^0.5/20</f>
        <v>3.18198051533946</v>
      </c>
      <c r="AP67" s="452" t="n">
        <f aca="false">C67*2^0.5/20</f>
        <v>3.18198051533946</v>
      </c>
      <c r="AQ67" s="451" t="n">
        <v>3.83</v>
      </c>
      <c r="AR67" s="452" t="n">
        <f aca="false">(AQ67/J67)^0.5</f>
        <v>0.867442099322946</v>
      </c>
      <c r="AS67" s="449" t="s">
        <v>25</v>
      </c>
      <c r="AT67" s="449" t="s">
        <v>25</v>
      </c>
      <c r="AU67" s="449" t="s">
        <v>25</v>
      </c>
      <c r="AV67" s="449" t="s">
        <v>25</v>
      </c>
      <c r="AX67" s="0" t="n">
        <f aca="false">10*S67</f>
        <v>132</v>
      </c>
      <c r="AY67" s="0" t="n">
        <f aca="false">10*T67</f>
        <v>132</v>
      </c>
    </row>
    <row r="68" customFormat="false" ht="12" hidden="false" customHeight="false" outlineLevel="0" collapsed="false">
      <c r="B68" s="227" t="s">
        <v>2390</v>
      </c>
      <c r="C68" s="146" t="n">
        <v>50</v>
      </c>
      <c r="D68" s="146" t="n">
        <v>50</v>
      </c>
      <c r="E68" s="146" t="n">
        <v>3</v>
      </c>
      <c r="F68" s="449" t="s">
        <v>25</v>
      </c>
      <c r="G68" s="146" t="n">
        <v>7</v>
      </c>
      <c r="H68" s="198" t="n">
        <v>3.5</v>
      </c>
      <c r="I68" s="450" t="n">
        <v>2.33</v>
      </c>
      <c r="J68" s="237" t="n">
        <v>2.96</v>
      </c>
      <c r="K68" s="237" t="s">
        <v>80</v>
      </c>
      <c r="L68" s="237" t="s">
        <v>25</v>
      </c>
      <c r="M68" s="237" t="s">
        <v>25</v>
      </c>
      <c r="N68" s="146" t="s">
        <v>80</v>
      </c>
      <c r="O68" s="146" t="s">
        <v>80</v>
      </c>
      <c r="P68" s="146" t="s">
        <v>80</v>
      </c>
      <c r="Q68" s="146" t="s">
        <v>25</v>
      </c>
      <c r="R68" s="146" t="s">
        <v>25</v>
      </c>
      <c r="S68" s="237" t="n">
        <v>13.1</v>
      </c>
      <c r="T68" s="237" t="n">
        <v>13.1</v>
      </c>
      <c r="U68" s="250" t="s">
        <v>80</v>
      </c>
      <c r="V68" s="250" t="s">
        <v>80</v>
      </c>
      <c r="W68" s="225" t="s">
        <v>80</v>
      </c>
      <c r="X68" s="225" t="s">
        <v>80</v>
      </c>
      <c r="Y68" s="225" t="s">
        <v>80</v>
      </c>
      <c r="Z68" s="225" t="s">
        <v>80</v>
      </c>
      <c r="AA68" s="225" t="s">
        <v>80</v>
      </c>
      <c r="AB68" s="225" t="s">
        <v>80</v>
      </c>
      <c r="AC68" s="451" t="n">
        <v>6.86</v>
      </c>
      <c r="AD68" s="451" t="n">
        <v>1.86</v>
      </c>
      <c r="AE68" s="452" t="n">
        <f aca="false">(AC68/J68)^0.5</f>
        <v>1.52235592670294</v>
      </c>
      <c r="AF68" s="451" t="n">
        <v>6.86</v>
      </c>
      <c r="AG68" s="451" t="n">
        <v>1.86</v>
      </c>
      <c r="AH68" s="452" t="n">
        <f aca="false">(AF68/J68)^0.5</f>
        <v>1.52235592670294</v>
      </c>
      <c r="AI68" s="453" t="n">
        <v>-3.98</v>
      </c>
      <c r="AJ68" s="454" t="n">
        <f aca="false">RADIANS(45)</f>
        <v>0.785398163397448</v>
      </c>
      <c r="AK68" s="455" t="n">
        <f aca="false">(S68^2+T68^2)^0.5</f>
        <v>18.5261976670875</v>
      </c>
      <c r="AL68" s="455" t="n">
        <f aca="false">(D68/10+E68/10)*2^0.5/2-H68/10*(2^0.5-1)-AK68</f>
        <v>-14.9235064736294</v>
      </c>
      <c r="AM68" s="451" t="n">
        <v>10.8</v>
      </c>
      <c r="AN68" s="452" t="n">
        <f aca="false">(AM68/J68)^0.5</f>
        <v>1.91014361990104</v>
      </c>
      <c r="AO68" s="452" t="n">
        <f aca="false">C68*2^0.5/20</f>
        <v>3.53553390593274</v>
      </c>
      <c r="AP68" s="452" t="n">
        <f aca="false">C68*2^0.5/20</f>
        <v>3.53553390593274</v>
      </c>
      <c r="AQ68" s="451" t="n">
        <v>2.88</v>
      </c>
      <c r="AR68" s="452" t="n">
        <f aca="false">(AQ68/J68)^0.5</f>
        <v>0.986393923832144</v>
      </c>
      <c r="AS68" s="449" t="s">
        <v>25</v>
      </c>
      <c r="AT68" s="449" t="s">
        <v>25</v>
      </c>
      <c r="AU68" s="449" t="s">
        <v>25</v>
      </c>
      <c r="AV68" s="449" t="s">
        <v>25</v>
      </c>
      <c r="AX68" s="0" t="n">
        <f aca="false">10*S68</f>
        <v>131</v>
      </c>
      <c r="AY68" s="0" t="n">
        <f aca="false">10*T68</f>
        <v>131</v>
      </c>
    </row>
    <row r="69" customFormat="false" ht="12" hidden="false" customHeight="false" outlineLevel="0" collapsed="false">
      <c r="B69" s="227" t="s">
        <v>2391</v>
      </c>
      <c r="C69" s="146" t="n">
        <v>50</v>
      </c>
      <c r="D69" s="146" t="n">
        <v>50</v>
      </c>
      <c r="E69" s="146" t="n">
        <v>4</v>
      </c>
      <c r="F69" s="449" t="s">
        <v>25</v>
      </c>
      <c r="G69" s="146" t="n">
        <v>7</v>
      </c>
      <c r="H69" s="198" t="n">
        <v>3.5</v>
      </c>
      <c r="I69" s="450" t="n">
        <v>3.06</v>
      </c>
      <c r="J69" s="237" t="n">
        <v>3.89</v>
      </c>
      <c r="K69" s="237" t="s">
        <v>80</v>
      </c>
      <c r="L69" s="237" t="s">
        <v>25</v>
      </c>
      <c r="M69" s="237" t="s">
        <v>25</v>
      </c>
      <c r="N69" s="146" t="s">
        <v>80</v>
      </c>
      <c r="O69" s="146" t="s">
        <v>80</v>
      </c>
      <c r="P69" s="146" t="s">
        <v>80</v>
      </c>
      <c r="Q69" s="146" t="s">
        <v>25</v>
      </c>
      <c r="R69" s="146" t="s">
        <v>25</v>
      </c>
      <c r="S69" s="237" t="n">
        <v>13.6</v>
      </c>
      <c r="T69" s="237" t="n">
        <v>13.6</v>
      </c>
      <c r="U69" s="250" t="s">
        <v>80</v>
      </c>
      <c r="V69" s="250" t="s">
        <v>80</v>
      </c>
      <c r="W69" s="225" t="s">
        <v>80</v>
      </c>
      <c r="X69" s="225" t="s">
        <v>80</v>
      </c>
      <c r="Y69" s="225" t="s">
        <v>80</v>
      </c>
      <c r="Z69" s="225" t="s">
        <v>80</v>
      </c>
      <c r="AA69" s="225" t="s">
        <v>80</v>
      </c>
      <c r="AB69" s="225" t="s">
        <v>80</v>
      </c>
      <c r="AC69" s="451" t="n">
        <v>8.97</v>
      </c>
      <c r="AD69" s="451" t="n">
        <v>2.46</v>
      </c>
      <c r="AE69" s="452" t="n">
        <f aca="false">(AC69/J69)^0.5</f>
        <v>1.51852316294518</v>
      </c>
      <c r="AF69" s="451" t="n">
        <v>8.97</v>
      </c>
      <c r="AG69" s="451" t="n">
        <v>2.46</v>
      </c>
      <c r="AH69" s="452" t="n">
        <f aca="false">(AF69/J69)^0.5</f>
        <v>1.51852316294518</v>
      </c>
      <c r="AI69" s="453" t="n">
        <v>-5.24</v>
      </c>
      <c r="AJ69" s="454" t="n">
        <f aca="false">RADIANS(45)</f>
        <v>0.785398163397448</v>
      </c>
      <c r="AK69" s="455" t="n">
        <f aca="false">(S69^2+T69^2)^0.5</f>
        <v>19.2333044482741</v>
      </c>
      <c r="AL69" s="455" t="n">
        <f aca="false">(D69/10+E69/10)*2^0.5/2-H69/10*(2^0.5-1)-AK69</f>
        <v>-15.5599025766973</v>
      </c>
      <c r="AM69" s="451" t="n">
        <v>14.2</v>
      </c>
      <c r="AN69" s="452" t="n">
        <f aca="false">(AM69/J69)^0.5</f>
        <v>1.9105982319978</v>
      </c>
      <c r="AO69" s="452" t="n">
        <f aca="false">C69*2^0.5/20</f>
        <v>3.53553390593274</v>
      </c>
      <c r="AP69" s="452" t="n">
        <f aca="false">C69*2^0.5/20</f>
        <v>3.53553390593274</v>
      </c>
      <c r="AQ69" s="451" t="n">
        <v>3.73</v>
      </c>
      <c r="AR69" s="452" t="n">
        <f aca="false">(AQ69/J69)^0.5</f>
        <v>0.979218512182823</v>
      </c>
      <c r="AS69" s="449" t="s">
        <v>25</v>
      </c>
      <c r="AT69" s="449" t="s">
        <v>25</v>
      </c>
      <c r="AU69" s="449" t="s">
        <v>25</v>
      </c>
      <c r="AV69" s="449" t="s">
        <v>25</v>
      </c>
      <c r="AX69" s="0" t="n">
        <f aca="false">10*S69</f>
        <v>136</v>
      </c>
      <c r="AY69" s="0" t="n">
        <f aca="false">10*T69</f>
        <v>136</v>
      </c>
    </row>
    <row r="70" customFormat="false" ht="12" hidden="false" customHeight="false" outlineLevel="0" collapsed="false">
      <c r="B70" s="227" t="s">
        <v>2392</v>
      </c>
      <c r="C70" s="146" t="n">
        <v>50</v>
      </c>
      <c r="D70" s="146" t="n">
        <v>50</v>
      </c>
      <c r="E70" s="146" t="n">
        <v>5</v>
      </c>
      <c r="F70" s="449" t="s">
        <v>25</v>
      </c>
      <c r="G70" s="146" t="n">
        <v>7</v>
      </c>
      <c r="H70" s="198" t="n">
        <v>3.5</v>
      </c>
      <c r="I70" s="450" t="n">
        <v>3.77</v>
      </c>
      <c r="J70" s="237" t="n">
        <v>4.8</v>
      </c>
      <c r="K70" s="237" t="s">
        <v>80</v>
      </c>
      <c r="L70" s="237" t="s">
        <v>25</v>
      </c>
      <c r="M70" s="237" t="s">
        <v>25</v>
      </c>
      <c r="N70" s="146" t="s">
        <v>80</v>
      </c>
      <c r="O70" s="146" t="s">
        <v>80</v>
      </c>
      <c r="P70" s="146" t="s">
        <v>80</v>
      </c>
      <c r="Q70" s="146" t="s">
        <v>25</v>
      </c>
      <c r="R70" s="146" t="s">
        <v>25</v>
      </c>
      <c r="S70" s="237" t="n">
        <v>14</v>
      </c>
      <c r="T70" s="237" t="n">
        <v>14</v>
      </c>
      <c r="U70" s="250" t="s">
        <v>80</v>
      </c>
      <c r="V70" s="250" t="s">
        <v>80</v>
      </c>
      <c r="W70" s="225" t="s">
        <v>80</v>
      </c>
      <c r="X70" s="225" t="s">
        <v>80</v>
      </c>
      <c r="Y70" s="225" t="s">
        <v>80</v>
      </c>
      <c r="Z70" s="225" t="s">
        <v>80</v>
      </c>
      <c r="AA70" s="225" t="s">
        <v>80</v>
      </c>
      <c r="AB70" s="225" t="s">
        <v>80</v>
      </c>
      <c r="AC70" s="451" t="n">
        <v>11</v>
      </c>
      <c r="AD70" s="451" t="n">
        <v>3.05</v>
      </c>
      <c r="AE70" s="452" t="n">
        <f aca="false">(AC70/J70)^0.5</f>
        <v>1.51382517704875</v>
      </c>
      <c r="AF70" s="451" t="n">
        <v>11</v>
      </c>
      <c r="AG70" s="451" t="n">
        <v>3.05</v>
      </c>
      <c r="AH70" s="452" t="n">
        <f aca="false">(AF70/J70)^0.5</f>
        <v>1.51382517704875</v>
      </c>
      <c r="AI70" s="453" t="n">
        <v>-6.42</v>
      </c>
      <c r="AJ70" s="454" t="n">
        <f aca="false">RADIANS(45)</f>
        <v>0.785398163397448</v>
      </c>
      <c r="AK70" s="455" t="n">
        <f aca="false">(S70^2+T70^2)^0.5</f>
        <v>19.7989898732233</v>
      </c>
      <c r="AL70" s="455" t="n">
        <f aca="false">(D70/10+E70/10)*2^0.5/2-H70/10*(2^0.5-1)-AK70</f>
        <v>-16.0548773235279</v>
      </c>
      <c r="AM70" s="451" t="n">
        <v>17.4</v>
      </c>
      <c r="AN70" s="452" t="n">
        <f aca="false">(AM70/J70)^0.5</f>
        <v>1.90394327646598</v>
      </c>
      <c r="AO70" s="452" t="n">
        <f aca="false">C70*2^0.5/20</f>
        <v>3.53553390593274</v>
      </c>
      <c r="AP70" s="452" t="n">
        <f aca="false">C70*2^0.5/20</f>
        <v>3.53553390593274</v>
      </c>
      <c r="AQ70" s="451" t="n">
        <v>4.55</v>
      </c>
      <c r="AR70" s="452" t="n">
        <f aca="false">(AQ70/J70)^0.5</f>
        <v>0.973610120462327</v>
      </c>
      <c r="AS70" s="449" t="s">
        <v>25</v>
      </c>
      <c r="AT70" s="449" t="s">
        <v>25</v>
      </c>
      <c r="AU70" s="449" t="s">
        <v>25</v>
      </c>
      <c r="AV70" s="449" t="s">
        <v>25</v>
      </c>
      <c r="AX70" s="0" t="n">
        <f aca="false">10*S70</f>
        <v>140</v>
      </c>
      <c r="AY70" s="0" t="n">
        <f aca="false">10*T70</f>
        <v>140</v>
      </c>
    </row>
    <row r="71" customFormat="false" ht="12" hidden="false" customHeight="false" outlineLevel="0" collapsed="false">
      <c r="B71" s="227" t="s">
        <v>2393</v>
      </c>
      <c r="C71" s="146" t="n">
        <v>50</v>
      </c>
      <c r="D71" s="146" t="n">
        <v>50</v>
      </c>
      <c r="E71" s="146" t="n">
        <v>6</v>
      </c>
      <c r="F71" s="449" t="s">
        <v>25</v>
      </c>
      <c r="G71" s="146" t="n">
        <v>7</v>
      </c>
      <c r="H71" s="198" t="n">
        <v>3.5</v>
      </c>
      <c r="I71" s="450" t="n">
        <v>4.47</v>
      </c>
      <c r="J71" s="237" t="n">
        <v>5.69</v>
      </c>
      <c r="K71" s="237" t="s">
        <v>80</v>
      </c>
      <c r="L71" s="237" t="s">
        <v>25</v>
      </c>
      <c r="M71" s="237" t="s">
        <v>25</v>
      </c>
      <c r="N71" s="146" t="s">
        <v>80</v>
      </c>
      <c r="O71" s="146" t="s">
        <v>80</v>
      </c>
      <c r="P71" s="146" t="s">
        <v>80</v>
      </c>
      <c r="Q71" s="146" t="s">
        <v>25</v>
      </c>
      <c r="R71" s="146" t="s">
        <v>25</v>
      </c>
      <c r="S71" s="237" t="n">
        <v>14.5</v>
      </c>
      <c r="T71" s="237" t="n">
        <v>14.5</v>
      </c>
      <c r="U71" s="250" t="s">
        <v>80</v>
      </c>
      <c r="V71" s="250" t="s">
        <v>80</v>
      </c>
      <c r="W71" s="225" t="s">
        <v>80</v>
      </c>
      <c r="X71" s="225" t="s">
        <v>80</v>
      </c>
      <c r="Y71" s="225" t="s">
        <v>80</v>
      </c>
      <c r="Z71" s="225" t="s">
        <v>80</v>
      </c>
      <c r="AA71" s="225" t="s">
        <v>80</v>
      </c>
      <c r="AB71" s="225" t="s">
        <v>80</v>
      </c>
      <c r="AC71" s="451" t="n">
        <v>12.8</v>
      </c>
      <c r="AD71" s="451" t="n">
        <v>3.61</v>
      </c>
      <c r="AE71" s="452" t="n">
        <f aca="false">(AC71/J71)^0.5</f>
        <v>1.49985353707918</v>
      </c>
      <c r="AF71" s="451" t="n">
        <v>12.8</v>
      </c>
      <c r="AG71" s="451" t="n">
        <v>3.61</v>
      </c>
      <c r="AH71" s="452" t="n">
        <f aca="false">(AF71/J71)^0.5</f>
        <v>1.49985353707918</v>
      </c>
      <c r="AI71" s="453" t="n">
        <v>-7.5</v>
      </c>
      <c r="AJ71" s="454" t="n">
        <f aca="false">RADIANS(45)</f>
        <v>0.785398163397448</v>
      </c>
      <c r="AK71" s="455" t="n">
        <f aca="false">(S71^2+T71^2)^0.5</f>
        <v>20.5060966544099</v>
      </c>
      <c r="AL71" s="455" t="n">
        <f aca="false">(D71/10+E71/10)*2^0.5/2-H71/10*(2^0.5-1)-AK71</f>
        <v>-16.6912734265958</v>
      </c>
      <c r="AM71" s="451" t="n">
        <v>20.3</v>
      </c>
      <c r="AN71" s="452" t="n">
        <f aca="false">(AM71/J71)^0.5</f>
        <v>1.88882571083335</v>
      </c>
      <c r="AO71" s="452" t="n">
        <f aca="false">C71*2^0.5/20</f>
        <v>3.53553390593274</v>
      </c>
      <c r="AP71" s="452" t="n">
        <f aca="false">C71*2^0.5/20</f>
        <v>3.53553390593274</v>
      </c>
      <c r="AQ71" s="451" t="n">
        <v>5.34</v>
      </c>
      <c r="AR71" s="452" t="n">
        <f aca="false">(AQ71/J71)^0.5</f>
        <v>0.968756200728497</v>
      </c>
      <c r="AS71" s="449" t="s">
        <v>25</v>
      </c>
      <c r="AT71" s="449" t="s">
        <v>25</v>
      </c>
      <c r="AU71" s="449" t="s">
        <v>25</v>
      </c>
      <c r="AV71" s="449" t="s">
        <v>25</v>
      </c>
      <c r="AX71" s="0" t="n">
        <f aca="false">10*S71</f>
        <v>145</v>
      </c>
      <c r="AY71" s="0" t="n">
        <f aca="false">10*T71</f>
        <v>145</v>
      </c>
    </row>
    <row r="72" customFormat="false" ht="12" hidden="false" customHeight="false" outlineLevel="0" collapsed="false">
      <c r="B72" s="227" t="s">
        <v>2394</v>
      </c>
      <c r="C72" s="146" t="n">
        <v>50</v>
      </c>
      <c r="D72" s="146" t="n">
        <v>50</v>
      </c>
      <c r="E72" s="146" t="n">
        <v>8</v>
      </c>
      <c r="F72" s="449" t="s">
        <v>25</v>
      </c>
      <c r="G72" s="146" t="n">
        <v>7</v>
      </c>
      <c r="H72" s="198" t="n">
        <v>3.5</v>
      </c>
      <c r="I72" s="450" t="n">
        <v>5.82</v>
      </c>
      <c r="J72" s="237" t="n">
        <v>7.41</v>
      </c>
      <c r="K72" s="237" t="s">
        <v>80</v>
      </c>
      <c r="L72" s="237" t="s">
        <v>25</v>
      </c>
      <c r="M72" s="237" t="s">
        <v>25</v>
      </c>
      <c r="N72" s="146" t="s">
        <v>80</v>
      </c>
      <c r="O72" s="146" t="s">
        <v>80</v>
      </c>
      <c r="P72" s="146" t="s">
        <v>80</v>
      </c>
      <c r="Q72" s="146" t="s">
        <v>25</v>
      </c>
      <c r="R72" s="146" t="s">
        <v>25</v>
      </c>
      <c r="S72" s="237" t="n">
        <v>15.2</v>
      </c>
      <c r="T72" s="237" t="n">
        <v>15.2</v>
      </c>
      <c r="U72" s="250" t="s">
        <v>80</v>
      </c>
      <c r="V72" s="250" t="s">
        <v>80</v>
      </c>
      <c r="W72" s="225" t="s">
        <v>80</v>
      </c>
      <c r="X72" s="225" t="s">
        <v>80</v>
      </c>
      <c r="Y72" s="225" t="s">
        <v>80</v>
      </c>
      <c r="Z72" s="225" t="s">
        <v>80</v>
      </c>
      <c r="AA72" s="225" t="s">
        <v>80</v>
      </c>
      <c r="AB72" s="225" t="s">
        <v>80</v>
      </c>
      <c r="AC72" s="451" t="n">
        <v>16.3</v>
      </c>
      <c r="AD72" s="451" t="n">
        <v>4.68</v>
      </c>
      <c r="AE72" s="452" t="n">
        <f aca="false">(AC72/J72)^0.5</f>
        <v>1.48314870949171</v>
      </c>
      <c r="AF72" s="451" t="n">
        <v>16.3</v>
      </c>
      <c r="AG72" s="451" t="n">
        <v>4.68</v>
      </c>
      <c r="AH72" s="452" t="n">
        <f aca="false">(AF72/J72)^0.5</f>
        <v>1.48314870949171</v>
      </c>
      <c r="AI72" s="453" t="n">
        <v>-9.41</v>
      </c>
      <c r="AJ72" s="454" t="n">
        <f aca="false">RADIANS(45)</f>
        <v>0.785398163397448</v>
      </c>
      <c r="AK72" s="455" t="n">
        <f aca="false">(S72^2+T72^2)^0.5</f>
        <v>21.496046148071</v>
      </c>
      <c r="AL72" s="455" t="n">
        <f aca="false">(D72/10+E72/10)*2^0.5/2-H72/10*(2^0.5-1)-AK72</f>
        <v>-17.5398015640197</v>
      </c>
      <c r="AM72" s="451" t="n">
        <v>25.7</v>
      </c>
      <c r="AN72" s="452" t="n">
        <f aca="false">(AM72/J72)^0.5</f>
        <v>1.86233350930091</v>
      </c>
      <c r="AO72" s="452" t="n">
        <f aca="false">C72*2^0.5/20</f>
        <v>3.53553390593274</v>
      </c>
      <c r="AP72" s="452" t="n">
        <f aca="false">C72*2^0.5/20</f>
        <v>3.53553390593274</v>
      </c>
      <c r="AQ72" s="451" t="n">
        <v>6.88</v>
      </c>
      <c r="AR72" s="452" t="n">
        <f aca="false">(AQ72/J72)^0.5</f>
        <v>0.963574093538318</v>
      </c>
      <c r="AS72" s="449" t="s">
        <v>25</v>
      </c>
      <c r="AT72" s="449" t="s">
        <v>25</v>
      </c>
      <c r="AU72" s="449" t="s">
        <v>25</v>
      </c>
      <c r="AV72" s="449" t="s">
        <v>25</v>
      </c>
      <c r="AX72" s="0" t="n">
        <f aca="false">10*S72</f>
        <v>152</v>
      </c>
      <c r="AY72" s="0" t="n">
        <f aca="false">10*T72</f>
        <v>152</v>
      </c>
    </row>
    <row r="73" customFormat="false" ht="12" hidden="false" customHeight="false" outlineLevel="0" collapsed="false">
      <c r="B73" s="227" t="s">
        <v>2395</v>
      </c>
      <c r="C73" s="146" t="n">
        <v>60</v>
      </c>
      <c r="D73" s="146" t="n">
        <v>60</v>
      </c>
      <c r="E73" s="146" t="n">
        <v>10</v>
      </c>
      <c r="F73" s="449" t="s">
        <v>25</v>
      </c>
      <c r="G73" s="146" t="n">
        <v>8</v>
      </c>
      <c r="H73" s="198" t="n">
        <v>4</v>
      </c>
      <c r="I73" s="450" t="n">
        <v>8.69</v>
      </c>
      <c r="J73" s="237" t="n">
        <v>11.1</v>
      </c>
      <c r="K73" s="237" t="s">
        <v>80</v>
      </c>
      <c r="L73" s="237" t="s">
        <v>25</v>
      </c>
      <c r="M73" s="237" t="s">
        <v>25</v>
      </c>
      <c r="N73" s="146" t="s">
        <v>80</v>
      </c>
      <c r="O73" s="146" t="s">
        <v>80</v>
      </c>
      <c r="P73" s="146" t="s">
        <v>80</v>
      </c>
      <c r="Q73" s="146" t="s">
        <v>25</v>
      </c>
      <c r="R73" s="146" t="s">
        <v>25</v>
      </c>
      <c r="S73" s="237" t="n">
        <v>18.5</v>
      </c>
      <c r="T73" s="237" t="n">
        <v>18.5</v>
      </c>
      <c r="U73" s="250" t="s">
        <v>80</v>
      </c>
      <c r="V73" s="250" t="s">
        <v>80</v>
      </c>
      <c r="W73" s="225" t="s">
        <v>80</v>
      </c>
      <c r="X73" s="225" t="s">
        <v>80</v>
      </c>
      <c r="Y73" s="225" t="s">
        <v>80</v>
      </c>
      <c r="Z73" s="225" t="s">
        <v>80</v>
      </c>
      <c r="AA73" s="225" t="s">
        <v>80</v>
      </c>
      <c r="AB73" s="225" t="s">
        <v>80</v>
      </c>
      <c r="AC73" s="451" t="n">
        <v>34.9</v>
      </c>
      <c r="AD73" s="451" t="n">
        <v>8.41</v>
      </c>
      <c r="AE73" s="452" t="n">
        <f aca="false">(AC73/J73)^0.5</f>
        <v>1.77317346702012</v>
      </c>
      <c r="AF73" s="451" t="n">
        <v>34.9</v>
      </c>
      <c r="AG73" s="451" t="n">
        <v>8.41</v>
      </c>
      <c r="AH73" s="452" t="n">
        <f aca="false">(AF73/J73)^0.5</f>
        <v>1.77317346702012</v>
      </c>
      <c r="AI73" s="453" t="n">
        <v>-20.1</v>
      </c>
      <c r="AJ73" s="454" t="n">
        <f aca="false">RADIANS(45)</f>
        <v>0.785398163397448</v>
      </c>
      <c r="AK73" s="455" t="n">
        <f aca="false">(S73^2+T73^2)^0.5</f>
        <v>26.1629509039023</v>
      </c>
      <c r="AL73" s="455" t="n">
        <f aca="false">(D73/10+E73/10)*2^0.5/2-H73/10*(2^0.5-1)-AK73</f>
        <v>-21.3788888605457</v>
      </c>
      <c r="AM73" s="451" t="n">
        <v>55.1</v>
      </c>
      <c r="AN73" s="452" t="n">
        <f aca="false">(AM73/J73)^0.5</f>
        <v>2.22799550357804</v>
      </c>
      <c r="AO73" s="452" t="n">
        <f aca="false">C73*2^0.5/20</f>
        <v>4.24264068711929</v>
      </c>
      <c r="AP73" s="452" t="n">
        <f aca="false">C73*2^0.5/20</f>
        <v>4.24264068711929</v>
      </c>
      <c r="AQ73" s="451" t="n">
        <v>14.8</v>
      </c>
      <c r="AR73" s="452" t="n">
        <f aca="false">(AQ73/J73)^0.5</f>
        <v>1.15470053837925</v>
      </c>
      <c r="AS73" s="449" t="s">
        <v>25</v>
      </c>
      <c r="AT73" s="449" t="s">
        <v>25</v>
      </c>
      <c r="AU73" s="449" t="s">
        <v>25</v>
      </c>
      <c r="AV73" s="449" t="s">
        <v>25</v>
      </c>
      <c r="AX73" s="0" t="n">
        <f aca="false">10*S73</f>
        <v>185</v>
      </c>
      <c r="AY73" s="0" t="n">
        <f aca="false">10*T73</f>
        <v>185</v>
      </c>
    </row>
    <row r="74" customFormat="false" ht="12" hidden="false" customHeight="false" outlineLevel="0" collapsed="false">
      <c r="B74" s="227" t="s">
        <v>2396</v>
      </c>
      <c r="C74" s="146" t="n">
        <v>60</v>
      </c>
      <c r="D74" s="146" t="n">
        <v>60</v>
      </c>
      <c r="E74" s="146" t="n">
        <v>5</v>
      </c>
      <c r="F74" s="449" t="s">
        <v>25</v>
      </c>
      <c r="G74" s="146" t="n">
        <v>8</v>
      </c>
      <c r="H74" s="198" t="n">
        <v>4</v>
      </c>
      <c r="I74" s="450" t="n">
        <v>4.57</v>
      </c>
      <c r="J74" s="237" t="n">
        <v>5.82</v>
      </c>
      <c r="K74" s="237" t="s">
        <v>80</v>
      </c>
      <c r="L74" s="237" t="s">
        <v>25</v>
      </c>
      <c r="M74" s="237" t="s">
        <v>25</v>
      </c>
      <c r="N74" s="146" t="s">
        <v>80</v>
      </c>
      <c r="O74" s="146" t="s">
        <v>80</v>
      </c>
      <c r="P74" s="146" t="s">
        <v>80</v>
      </c>
      <c r="Q74" s="146" t="s">
        <v>25</v>
      </c>
      <c r="R74" s="146" t="s">
        <v>25</v>
      </c>
      <c r="S74" s="237" t="n">
        <v>16.4</v>
      </c>
      <c r="T74" s="237" t="n">
        <v>16.4</v>
      </c>
      <c r="U74" s="250" t="s">
        <v>80</v>
      </c>
      <c r="V74" s="250" t="s">
        <v>80</v>
      </c>
      <c r="W74" s="225" t="s">
        <v>80</v>
      </c>
      <c r="X74" s="225" t="s">
        <v>80</v>
      </c>
      <c r="Y74" s="225" t="s">
        <v>80</v>
      </c>
      <c r="Z74" s="225" t="s">
        <v>80</v>
      </c>
      <c r="AA74" s="225" t="s">
        <v>80</v>
      </c>
      <c r="AB74" s="225" t="s">
        <v>80</v>
      </c>
      <c r="AC74" s="451" t="n">
        <v>19.4</v>
      </c>
      <c r="AD74" s="451" t="n">
        <v>4.45</v>
      </c>
      <c r="AE74" s="452" t="n">
        <f aca="false">(AC74/J74)^0.5</f>
        <v>1.82574185835055</v>
      </c>
      <c r="AF74" s="451" t="n">
        <v>19.4</v>
      </c>
      <c r="AG74" s="451" t="n">
        <v>4.45</v>
      </c>
      <c r="AH74" s="452" t="n">
        <f aca="false">(AF74/J74)^0.5</f>
        <v>1.82574185835055</v>
      </c>
      <c r="AI74" s="453" t="n">
        <v>-11.3</v>
      </c>
      <c r="AJ74" s="454" t="n">
        <f aca="false">RADIANS(45)</f>
        <v>0.785398163397448</v>
      </c>
      <c r="AK74" s="455" t="n">
        <f aca="false">(S74^2+T74^2)^0.5</f>
        <v>23.1931024229188</v>
      </c>
      <c r="AL74" s="455" t="n">
        <f aca="false">(D74/10+E74/10)*2^0.5/2-H74/10*(2^0.5-1)-AK74</f>
        <v>-18.7625937701554</v>
      </c>
      <c r="AM74" s="451" t="n">
        <v>30.7</v>
      </c>
      <c r="AN74" s="452" t="n">
        <f aca="false">(AM74/J74)^0.5</f>
        <v>2.29671811273109</v>
      </c>
      <c r="AO74" s="452" t="n">
        <f aca="false">C74*2^0.5/20</f>
        <v>4.24264068711929</v>
      </c>
      <c r="AP74" s="452" t="n">
        <f aca="false">C74*2^0.5/20</f>
        <v>4.24264068711929</v>
      </c>
      <c r="AQ74" s="451" t="n">
        <v>8.03</v>
      </c>
      <c r="AR74" s="452" t="n">
        <f aca="false">(AQ74/J74)^0.5</f>
        <v>1.17461699541197</v>
      </c>
      <c r="AS74" s="449" t="s">
        <v>25</v>
      </c>
      <c r="AT74" s="449" t="s">
        <v>25</v>
      </c>
      <c r="AU74" s="449" t="s">
        <v>25</v>
      </c>
      <c r="AV74" s="449" t="s">
        <v>25</v>
      </c>
      <c r="AX74" s="0" t="n">
        <f aca="false">10*S74</f>
        <v>164</v>
      </c>
      <c r="AY74" s="0" t="n">
        <f aca="false">10*T74</f>
        <v>164</v>
      </c>
    </row>
    <row r="75" customFormat="false" ht="12" hidden="false" customHeight="false" outlineLevel="0" collapsed="false">
      <c r="B75" s="227" t="s">
        <v>2397</v>
      </c>
      <c r="C75" s="146" t="n">
        <v>60</v>
      </c>
      <c r="D75" s="146" t="n">
        <v>60</v>
      </c>
      <c r="E75" s="146" t="n">
        <v>6</v>
      </c>
      <c r="F75" s="449" t="s">
        <v>25</v>
      </c>
      <c r="G75" s="146" t="n">
        <v>8</v>
      </c>
      <c r="H75" s="198" t="n">
        <v>4</v>
      </c>
      <c r="I75" s="450" t="n">
        <v>5.42</v>
      </c>
      <c r="J75" s="237" t="n">
        <v>6.91</v>
      </c>
      <c r="K75" s="237" t="s">
        <v>80</v>
      </c>
      <c r="L75" s="237" t="s">
        <v>25</v>
      </c>
      <c r="M75" s="237" t="s">
        <v>25</v>
      </c>
      <c r="N75" s="146" t="s">
        <v>80</v>
      </c>
      <c r="O75" s="146" t="s">
        <v>80</v>
      </c>
      <c r="P75" s="146" t="s">
        <v>80</v>
      </c>
      <c r="Q75" s="146" t="s">
        <v>25</v>
      </c>
      <c r="R75" s="146" t="s">
        <v>25</v>
      </c>
      <c r="S75" s="237" t="n">
        <v>16.9</v>
      </c>
      <c r="T75" s="237" t="n">
        <v>16.9</v>
      </c>
      <c r="U75" s="250" t="s">
        <v>80</v>
      </c>
      <c r="V75" s="250" t="s">
        <v>80</v>
      </c>
      <c r="W75" s="225" t="s">
        <v>80</v>
      </c>
      <c r="X75" s="225" t="s">
        <v>80</v>
      </c>
      <c r="Y75" s="225" t="s">
        <v>80</v>
      </c>
      <c r="Z75" s="225" t="s">
        <v>80</v>
      </c>
      <c r="AA75" s="225" t="s">
        <v>80</v>
      </c>
      <c r="AB75" s="225" t="s">
        <v>80</v>
      </c>
      <c r="AC75" s="451" t="n">
        <v>22.8</v>
      </c>
      <c r="AD75" s="451" t="n">
        <v>5.29</v>
      </c>
      <c r="AE75" s="452" t="n">
        <f aca="false">(AC75/J75)^0.5</f>
        <v>1.81647071173722</v>
      </c>
      <c r="AF75" s="451" t="n">
        <v>22.8</v>
      </c>
      <c r="AG75" s="451" t="n">
        <v>5.29</v>
      </c>
      <c r="AH75" s="452" t="n">
        <f aca="false">(AF75/J75)^0.5</f>
        <v>1.81647071173722</v>
      </c>
      <c r="AI75" s="453" t="n">
        <v>-13.4</v>
      </c>
      <c r="AJ75" s="454" t="n">
        <f aca="false">RADIANS(45)</f>
        <v>0.785398163397448</v>
      </c>
      <c r="AK75" s="455" t="n">
        <f aca="false">(S75^2+T75^2)^0.5</f>
        <v>23.9002092041053</v>
      </c>
      <c r="AL75" s="455" t="n">
        <f aca="false">(D75/10+E75/10)*2^0.5/2-H75/10*(2^0.5-1)-AK75</f>
        <v>-19.3989898732233</v>
      </c>
      <c r="AM75" s="451" t="n">
        <v>36.1</v>
      </c>
      <c r="AN75" s="452" t="n">
        <f aca="false">(AM75/J75)^0.5</f>
        <v>2.28567552168908</v>
      </c>
      <c r="AO75" s="452" t="n">
        <f aca="false">C75*2^0.5/20</f>
        <v>4.24264068711929</v>
      </c>
      <c r="AP75" s="452" t="n">
        <f aca="false">C75*2^0.5/20</f>
        <v>4.24264068711929</v>
      </c>
      <c r="AQ75" s="451" t="n">
        <v>9.44</v>
      </c>
      <c r="AR75" s="452" t="n">
        <f aca="false">(AQ75/J75)^0.5</f>
        <v>1.16881822142379</v>
      </c>
      <c r="AS75" s="449" t="s">
        <v>25</v>
      </c>
      <c r="AT75" s="449" t="s">
        <v>25</v>
      </c>
      <c r="AU75" s="449" t="s">
        <v>25</v>
      </c>
      <c r="AV75" s="449" t="s">
        <v>25</v>
      </c>
      <c r="AX75" s="0" t="n">
        <f aca="false">10*S75</f>
        <v>169</v>
      </c>
      <c r="AY75" s="0" t="n">
        <f aca="false">10*T75</f>
        <v>169</v>
      </c>
    </row>
    <row r="76" customFormat="false" ht="12" hidden="false" customHeight="false" outlineLevel="0" collapsed="false">
      <c r="B76" s="227" t="s">
        <v>2398</v>
      </c>
      <c r="C76" s="146" t="n">
        <v>60</v>
      </c>
      <c r="D76" s="146" t="n">
        <v>60</v>
      </c>
      <c r="E76" s="146" t="n">
        <v>8</v>
      </c>
      <c r="F76" s="449" t="s">
        <v>25</v>
      </c>
      <c r="G76" s="146" t="n">
        <v>8</v>
      </c>
      <c r="H76" s="198" t="n">
        <v>4</v>
      </c>
      <c r="I76" s="450" t="n">
        <v>7.09</v>
      </c>
      <c r="J76" s="237" t="n">
        <v>9.03</v>
      </c>
      <c r="K76" s="237" t="s">
        <v>80</v>
      </c>
      <c r="L76" s="237" t="s">
        <v>25</v>
      </c>
      <c r="M76" s="237" t="s">
        <v>25</v>
      </c>
      <c r="N76" s="146" t="s">
        <v>80</v>
      </c>
      <c r="O76" s="146" t="s">
        <v>80</v>
      </c>
      <c r="P76" s="146" t="s">
        <v>80</v>
      </c>
      <c r="Q76" s="146" t="s">
        <v>25</v>
      </c>
      <c r="R76" s="146" t="s">
        <v>25</v>
      </c>
      <c r="S76" s="237" t="n">
        <v>17.7</v>
      </c>
      <c r="T76" s="237" t="n">
        <v>17.7</v>
      </c>
      <c r="U76" s="250" t="s">
        <v>80</v>
      </c>
      <c r="V76" s="250" t="s">
        <v>80</v>
      </c>
      <c r="W76" s="225" t="s">
        <v>80</v>
      </c>
      <c r="X76" s="225" t="s">
        <v>80</v>
      </c>
      <c r="Y76" s="225" t="s">
        <v>80</v>
      </c>
      <c r="Z76" s="225" t="s">
        <v>80</v>
      </c>
      <c r="AA76" s="225" t="s">
        <v>80</v>
      </c>
      <c r="AB76" s="225" t="s">
        <v>80</v>
      </c>
      <c r="AC76" s="451" t="n">
        <v>29.2</v>
      </c>
      <c r="AD76" s="451" t="n">
        <v>6.89</v>
      </c>
      <c r="AE76" s="452" t="n">
        <f aca="false">(AC76/J76)^0.5</f>
        <v>1.79823957226143</v>
      </c>
      <c r="AF76" s="451" t="n">
        <v>29.2</v>
      </c>
      <c r="AG76" s="451" t="n">
        <v>6.89</v>
      </c>
      <c r="AH76" s="452" t="n">
        <f aca="false">(AF76/J76)^0.5</f>
        <v>1.79823957226143</v>
      </c>
      <c r="AI76" s="453" t="n">
        <v>-17</v>
      </c>
      <c r="AJ76" s="454" t="n">
        <f aca="false">RADIANS(45)</f>
        <v>0.785398163397448</v>
      </c>
      <c r="AK76" s="455" t="n">
        <f aca="false">(S76^2+T76^2)^0.5</f>
        <v>25.0315800540038</v>
      </c>
      <c r="AL76" s="455" t="n">
        <f aca="false">(D76/10+E76/10)*2^0.5/2-H76/10*(2^0.5-1)-AK76</f>
        <v>-20.3889393668845</v>
      </c>
      <c r="AM76" s="451" t="n">
        <v>46.1</v>
      </c>
      <c r="AN76" s="452" t="n">
        <f aca="false">(AM76/J76)^0.5</f>
        <v>2.25947004243179</v>
      </c>
      <c r="AO76" s="452" t="n">
        <f aca="false">C76*2^0.5/20</f>
        <v>4.24264068711929</v>
      </c>
      <c r="AP76" s="452" t="n">
        <f aca="false">C76*2^0.5/20</f>
        <v>4.24264068711929</v>
      </c>
      <c r="AQ76" s="451" t="n">
        <v>12.2</v>
      </c>
      <c r="AR76" s="452" t="n">
        <f aca="false">(AQ76/J76)^0.5</f>
        <v>1.1623476453826</v>
      </c>
      <c r="AS76" s="449" t="s">
        <v>25</v>
      </c>
      <c r="AT76" s="449" t="s">
        <v>25</v>
      </c>
      <c r="AU76" s="449" t="s">
        <v>25</v>
      </c>
      <c r="AV76" s="449" t="s">
        <v>25</v>
      </c>
      <c r="AX76" s="0" t="n">
        <f aca="false">10*S76</f>
        <v>177</v>
      </c>
      <c r="AY76" s="0" t="n">
        <f aca="false">10*T76</f>
        <v>177</v>
      </c>
    </row>
    <row r="77" customFormat="false" ht="12" hidden="false" customHeight="false" outlineLevel="0" collapsed="false">
      <c r="B77" s="227" t="s">
        <v>2399</v>
      </c>
      <c r="C77" s="146" t="n">
        <v>65</v>
      </c>
      <c r="D77" s="146" t="n">
        <v>65</v>
      </c>
      <c r="E77" s="146" t="n">
        <v>7</v>
      </c>
      <c r="F77" s="449" t="s">
        <v>25</v>
      </c>
      <c r="G77" s="146" t="n">
        <v>9</v>
      </c>
      <c r="H77" s="198" t="n">
        <v>4.5</v>
      </c>
      <c r="I77" s="450" t="n">
        <v>6.83</v>
      </c>
      <c r="J77" s="237" t="n">
        <v>8.7</v>
      </c>
      <c r="K77" s="237" t="s">
        <v>80</v>
      </c>
      <c r="L77" s="237" t="s">
        <v>25</v>
      </c>
      <c r="M77" s="237" t="s">
        <v>25</v>
      </c>
      <c r="N77" s="146" t="s">
        <v>80</v>
      </c>
      <c r="O77" s="146" t="s">
        <v>80</v>
      </c>
      <c r="P77" s="146" t="s">
        <v>80</v>
      </c>
      <c r="Q77" s="146" t="s">
        <v>25</v>
      </c>
      <c r="R77" s="146" t="s">
        <v>25</v>
      </c>
      <c r="S77" s="237" t="n">
        <v>18.5</v>
      </c>
      <c r="T77" s="237" t="n">
        <v>18.5</v>
      </c>
      <c r="U77" s="250" t="s">
        <v>80</v>
      </c>
      <c r="V77" s="250" t="s">
        <v>80</v>
      </c>
      <c r="W77" s="225" t="s">
        <v>80</v>
      </c>
      <c r="X77" s="225" t="s">
        <v>80</v>
      </c>
      <c r="Y77" s="225" t="s">
        <v>80</v>
      </c>
      <c r="Z77" s="225" t="s">
        <v>80</v>
      </c>
      <c r="AA77" s="225" t="s">
        <v>80</v>
      </c>
      <c r="AB77" s="225" t="s">
        <v>80</v>
      </c>
      <c r="AC77" s="451" t="n">
        <v>33.4</v>
      </c>
      <c r="AD77" s="451" t="n">
        <v>7.18</v>
      </c>
      <c r="AE77" s="452" t="n">
        <f aca="false">(AC77/J77)^0.5</f>
        <v>1.95935715472451</v>
      </c>
      <c r="AF77" s="451" t="n">
        <v>33.4</v>
      </c>
      <c r="AG77" s="451" t="n">
        <v>7.18</v>
      </c>
      <c r="AH77" s="452" t="n">
        <f aca="false">(AF77/J77)^0.5</f>
        <v>1.95935715472451</v>
      </c>
      <c r="AI77" s="453" t="n">
        <v>-19.6</v>
      </c>
      <c r="AJ77" s="454" t="n">
        <f aca="false">RADIANS(45)</f>
        <v>0.785398163397448</v>
      </c>
      <c r="AK77" s="455" t="n">
        <f aca="false">(S77^2+T77^2)^0.5</f>
        <v>26.1629509039023</v>
      </c>
      <c r="AL77" s="455" t="n">
        <f aca="false">(D77/10+E77/10)*2^0.5/2-H77/10*(2^0.5-1)-AK77</f>
        <v>-21.258178182427</v>
      </c>
      <c r="AM77" s="451" t="n">
        <v>53</v>
      </c>
      <c r="AN77" s="452" t="n">
        <f aca="false">(AM77/J77)^0.5</f>
        <v>2.46818840913503</v>
      </c>
      <c r="AO77" s="452" t="n">
        <f aca="false">C77*2^0.5/20</f>
        <v>4.59619407771256</v>
      </c>
      <c r="AP77" s="452" t="n">
        <f aca="false">C77*2^0.5/20</f>
        <v>4.59619407771256</v>
      </c>
      <c r="AQ77" s="451" t="n">
        <v>13.9</v>
      </c>
      <c r="AR77" s="452" t="n">
        <f aca="false">(AQ77/J77)^0.5</f>
        <v>1.26400203695456</v>
      </c>
      <c r="AS77" s="449" t="s">
        <v>25</v>
      </c>
      <c r="AT77" s="449" t="s">
        <v>25</v>
      </c>
      <c r="AU77" s="449" t="s">
        <v>25</v>
      </c>
      <c r="AV77" s="449" t="s">
        <v>25</v>
      </c>
      <c r="AX77" s="0" t="n">
        <f aca="false">10*S77</f>
        <v>185</v>
      </c>
      <c r="AY77" s="0" t="n">
        <f aca="false">10*T77</f>
        <v>185</v>
      </c>
    </row>
    <row r="78" customFormat="false" ht="12" hidden="false" customHeight="false" outlineLevel="0" collapsed="false">
      <c r="B78" s="227" t="s">
        <v>2400</v>
      </c>
      <c r="C78" s="146" t="n">
        <v>70</v>
      </c>
      <c r="D78" s="146" t="n">
        <v>70</v>
      </c>
      <c r="E78" s="146" t="n">
        <v>10</v>
      </c>
      <c r="F78" s="449" t="s">
        <v>25</v>
      </c>
      <c r="G78" s="146" t="n">
        <v>9</v>
      </c>
      <c r="H78" s="198" t="n">
        <v>4.5</v>
      </c>
      <c r="I78" s="450" t="n">
        <v>10.3</v>
      </c>
      <c r="J78" s="237" t="n">
        <v>13.1</v>
      </c>
      <c r="K78" s="237" t="s">
        <v>80</v>
      </c>
      <c r="L78" s="237" t="s">
        <v>25</v>
      </c>
      <c r="M78" s="237" t="s">
        <v>25</v>
      </c>
      <c r="N78" s="146" t="s">
        <v>80</v>
      </c>
      <c r="O78" s="146" t="s">
        <v>80</v>
      </c>
      <c r="P78" s="146" t="s">
        <v>80</v>
      </c>
      <c r="Q78" s="146" t="s">
        <v>25</v>
      </c>
      <c r="R78" s="146" t="s">
        <v>25</v>
      </c>
      <c r="S78" s="237" t="n">
        <v>20.9</v>
      </c>
      <c r="T78" s="237" t="n">
        <v>20.9</v>
      </c>
      <c r="U78" s="250" t="s">
        <v>80</v>
      </c>
      <c r="V78" s="250" t="s">
        <v>80</v>
      </c>
      <c r="W78" s="225" t="s">
        <v>80</v>
      </c>
      <c r="X78" s="225" t="s">
        <v>80</v>
      </c>
      <c r="Y78" s="225" t="s">
        <v>80</v>
      </c>
      <c r="Z78" s="225" t="s">
        <v>80</v>
      </c>
      <c r="AA78" s="225" t="s">
        <v>80</v>
      </c>
      <c r="AB78" s="225" t="s">
        <v>80</v>
      </c>
      <c r="AC78" s="451" t="n">
        <v>57.2</v>
      </c>
      <c r="AD78" s="451" t="n">
        <v>11.7</v>
      </c>
      <c r="AE78" s="452" t="n">
        <f aca="false">(AC78/J78)^0.5</f>
        <v>2.08959618437163</v>
      </c>
      <c r="AF78" s="451" t="n">
        <v>57.2</v>
      </c>
      <c r="AG78" s="451" t="n">
        <v>11.7</v>
      </c>
      <c r="AH78" s="452" t="n">
        <f aca="false">(AF78/J78)^0.5</f>
        <v>2.08959618437163</v>
      </c>
      <c r="AI78" s="453" t="n">
        <v>-33.3</v>
      </c>
      <c r="AJ78" s="454" t="n">
        <f aca="false">RADIANS(45)</f>
        <v>0.785398163397448</v>
      </c>
      <c r="AK78" s="455" t="n">
        <f aca="false">(S78^2+T78^2)^0.5</f>
        <v>29.5570634535977</v>
      </c>
      <c r="AL78" s="455" t="n">
        <f aca="false">(D78/10+E78/10)*2^0.5/2-H78/10*(2^0.5-1)-AK78</f>
        <v>-24.0866053071732</v>
      </c>
      <c r="AM78" s="451" t="n">
        <v>90.5</v>
      </c>
      <c r="AN78" s="452" t="n">
        <f aca="false">(AM78/J78)^0.5</f>
        <v>2.62838295279909</v>
      </c>
      <c r="AO78" s="452" t="n">
        <f aca="false">C78*2^0.5/20</f>
        <v>4.94974746830583</v>
      </c>
      <c r="AP78" s="452" t="n">
        <f aca="false">C78*2^0.5/20</f>
        <v>4.94974746830583</v>
      </c>
      <c r="AQ78" s="451" t="n">
        <v>24</v>
      </c>
      <c r="AR78" s="452" t="n">
        <f aca="false">(AQ78/J78)^0.5</f>
        <v>1.35353650438482</v>
      </c>
      <c r="AS78" s="449" t="s">
        <v>25</v>
      </c>
      <c r="AT78" s="449" t="s">
        <v>25</v>
      </c>
      <c r="AU78" s="449" t="s">
        <v>25</v>
      </c>
      <c r="AV78" s="449" t="s">
        <v>25</v>
      </c>
      <c r="AX78" s="0" t="n">
        <f aca="false">10*S78</f>
        <v>209</v>
      </c>
      <c r="AY78" s="0" t="n">
        <f aca="false">10*T78</f>
        <v>209</v>
      </c>
    </row>
    <row r="79" customFormat="false" ht="12" hidden="false" customHeight="false" outlineLevel="0" collapsed="false">
      <c r="B79" s="227" t="s">
        <v>2401</v>
      </c>
      <c r="C79" s="146" t="n">
        <v>70</v>
      </c>
      <c r="D79" s="146" t="n">
        <v>70</v>
      </c>
      <c r="E79" s="146" t="n">
        <v>6</v>
      </c>
      <c r="F79" s="449" t="s">
        <v>25</v>
      </c>
      <c r="G79" s="146" t="n">
        <v>9</v>
      </c>
      <c r="H79" s="198" t="n">
        <v>4.5</v>
      </c>
      <c r="I79" s="450" t="n">
        <v>6.38</v>
      </c>
      <c r="J79" s="237" t="n">
        <v>8.13</v>
      </c>
      <c r="K79" s="237" t="s">
        <v>80</v>
      </c>
      <c r="L79" s="237" t="s">
        <v>25</v>
      </c>
      <c r="M79" s="237" t="s">
        <v>25</v>
      </c>
      <c r="N79" s="146" t="s">
        <v>80</v>
      </c>
      <c r="O79" s="146" t="s">
        <v>80</v>
      </c>
      <c r="P79" s="146" t="s">
        <v>80</v>
      </c>
      <c r="Q79" s="146" t="s">
        <v>25</v>
      </c>
      <c r="R79" s="146" t="s">
        <v>25</v>
      </c>
      <c r="S79" s="237" t="n">
        <v>19.3</v>
      </c>
      <c r="T79" s="237" t="n">
        <v>19.3</v>
      </c>
      <c r="U79" s="250" t="s">
        <v>80</v>
      </c>
      <c r="V79" s="250" t="s">
        <v>80</v>
      </c>
      <c r="W79" s="225" t="s">
        <v>80</v>
      </c>
      <c r="X79" s="225" t="s">
        <v>80</v>
      </c>
      <c r="Y79" s="225" t="s">
        <v>80</v>
      </c>
      <c r="Z79" s="225" t="s">
        <v>80</v>
      </c>
      <c r="AA79" s="225" t="s">
        <v>80</v>
      </c>
      <c r="AB79" s="225" t="s">
        <v>80</v>
      </c>
      <c r="AC79" s="451" t="n">
        <v>36.9</v>
      </c>
      <c r="AD79" s="451" t="n">
        <v>7.27</v>
      </c>
      <c r="AE79" s="452" t="n">
        <f aca="false">(AC79/J79)^0.5</f>
        <v>2.13043314550208</v>
      </c>
      <c r="AF79" s="451" t="n">
        <v>36.9</v>
      </c>
      <c r="AG79" s="451" t="n">
        <v>7.27</v>
      </c>
      <c r="AH79" s="452" t="n">
        <f aca="false">(AF79/J79)^0.5</f>
        <v>2.13043314550208</v>
      </c>
      <c r="AI79" s="453" t="n">
        <v>-21.6</v>
      </c>
      <c r="AJ79" s="454" t="n">
        <f aca="false">RADIANS(45)</f>
        <v>0.785398163397448</v>
      </c>
      <c r="AK79" s="455" t="n">
        <f aca="false">(S79^2+T79^2)^0.5</f>
        <v>27.2943217538007</v>
      </c>
      <c r="AL79" s="455" t="n">
        <f aca="false">(D79/10+E79/10)*2^0.5/2-H79/10*(2^0.5-1)-AK79</f>
        <v>-22.1067063198509</v>
      </c>
      <c r="AM79" s="451" t="n">
        <v>58.5</v>
      </c>
      <c r="AN79" s="452" t="n">
        <f aca="false">(AM79/J79)^0.5</f>
        <v>2.68245632876279</v>
      </c>
      <c r="AO79" s="452" t="n">
        <f aca="false">C79*2^0.5/20</f>
        <v>4.94974746830583</v>
      </c>
      <c r="AP79" s="452" t="n">
        <f aca="false">C79*2^0.5/20</f>
        <v>4.94974746830583</v>
      </c>
      <c r="AQ79" s="451" t="n">
        <v>15.3</v>
      </c>
      <c r="AR79" s="452" t="n">
        <f aca="false">(AQ79/J79)^0.5</f>
        <v>1.3718304629903</v>
      </c>
      <c r="AS79" s="449" t="s">
        <v>25</v>
      </c>
      <c r="AT79" s="449" t="s">
        <v>25</v>
      </c>
      <c r="AU79" s="449" t="s">
        <v>25</v>
      </c>
      <c r="AV79" s="449" t="s">
        <v>25</v>
      </c>
      <c r="AX79" s="0" t="n">
        <f aca="false">10*S79</f>
        <v>193</v>
      </c>
      <c r="AY79" s="0" t="n">
        <f aca="false">10*T79</f>
        <v>193</v>
      </c>
    </row>
    <row r="80" customFormat="false" ht="12" hidden="false" customHeight="false" outlineLevel="0" collapsed="false">
      <c r="B80" s="227" t="s">
        <v>2402</v>
      </c>
      <c r="C80" s="146" t="n">
        <v>70</v>
      </c>
      <c r="D80" s="146" t="n">
        <v>70</v>
      </c>
      <c r="E80" s="146" t="n">
        <v>7</v>
      </c>
      <c r="F80" s="449" t="s">
        <v>25</v>
      </c>
      <c r="G80" s="146" t="n">
        <v>9</v>
      </c>
      <c r="H80" s="198" t="n">
        <v>4.5</v>
      </c>
      <c r="I80" s="450" t="n">
        <v>7.38</v>
      </c>
      <c r="J80" s="237" t="n">
        <v>9.4</v>
      </c>
      <c r="K80" s="237" t="s">
        <v>80</v>
      </c>
      <c r="L80" s="237" t="s">
        <v>25</v>
      </c>
      <c r="M80" s="237" t="s">
        <v>25</v>
      </c>
      <c r="N80" s="146" t="s">
        <v>80</v>
      </c>
      <c r="O80" s="146" t="s">
        <v>80</v>
      </c>
      <c r="P80" s="146" t="s">
        <v>80</v>
      </c>
      <c r="Q80" s="146" t="s">
        <v>25</v>
      </c>
      <c r="R80" s="146" t="s">
        <v>25</v>
      </c>
      <c r="S80" s="237" t="n">
        <v>19.7</v>
      </c>
      <c r="T80" s="237" t="n">
        <v>19.7</v>
      </c>
      <c r="U80" s="250" t="s">
        <v>80</v>
      </c>
      <c r="V80" s="250" t="s">
        <v>80</v>
      </c>
      <c r="W80" s="225" t="s">
        <v>80</v>
      </c>
      <c r="X80" s="225" t="s">
        <v>80</v>
      </c>
      <c r="Y80" s="225" t="s">
        <v>80</v>
      </c>
      <c r="Z80" s="225" t="s">
        <v>80</v>
      </c>
      <c r="AA80" s="225" t="s">
        <v>80</v>
      </c>
      <c r="AB80" s="225" t="s">
        <v>80</v>
      </c>
      <c r="AC80" s="451" t="n">
        <v>42.3</v>
      </c>
      <c r="AD80" s="451" t="n">
        <v>8.41</v>
      </c>
      <c r="AE80" s="452" t="n">
        <f aca="false">(AC80/J80)^0.5</f>
        <v>2.12132034355964</v>
      </c>
      <c r="AF80" s="451" t="n">
        <v>42.3</v>
      </c>
      <c r="AG80" s="451" t="n">
        <v>8.41</v>
      </c>
      <c r="AH80" s="452" t="n">
        <f aca="false">(AF80/J80)^0.5</f>
        <v>2.12132034355964</v>
      </c>
      <c r="AI80" s="453" t="n">
        <v>-24.8</v>
      </c>
      <c r="AJ80" s="454" t="n">
        <f aca="false">RADIANS(45)</f>
        <v>0.785398163397448</v>
      </c>
      <c r="AK80" s="455" t="n">
        <f aca="false">(S80^2+T80^2)^0.5</f>
        <v>27.86000717875</v>
      </c>
      <c r="AL80" s="455" t="n">
        <f aca="false">(D80/10+E80/10)*2^0.5/2-H80/10*(2^0.5-1)-AK80</f>
        <v>-22.6016810666814</v>
      </c>
      <c r="AM80" s="451" t="n">
        <v>67.1</v>
      </c>
      <c r="AN80" s="452" t="n">
        <f aca="false">(AM80/J80)^0.5</f>
        <v>2.67175932155956</v>
      </c>
      <c r="AO80" s="452" t="n">
        <f aca="false">C80*2^0.5/20</f>
        <v>4.94974746830583</v>
      </c>
      <c r="AP80" s="452" t="n">
        <f aca="false">C80*2^0.5/20</f>
        <v>4.94974746830583</v>
      </c>
      <c r="AQ80" s="451" t="n">
        <v>17.5</v>
      </c>
      <c r="AR80" s="452" t="n">
        <f aca="false">(AQ80/J80)^0.5</f>
        <v>1.36444205727454</v>
      </c>
      <c r="AS80" s="449" t="s">
        <v>25</v>
      </c>
      <c r="AT80" s="449" t="s">
        <v>25</v>
      </c>
      <c r="AU80" s="449" t="s">
        <v>25</v>
      </c>
      <c r="AV80" s="449" t="s">
        <v>25</v>
      </c>
      <c r="AX80" s="0" t="n">
        <f aca="false">10*S80</f>
        <v>197</v>
      </c>
      <c r="AY80" s="0" t="n">
        <f aca="false">10*T80</f>
        <v>197</v>
      </c>
    </row>
    <row r="81" customFormat="false" ht="12" hidden="false" customHeight="false" outlineLevel="0" collapsed="false">
      <c r="B81" s="227" t="s">
        <v>2403</v>
      </c>
      <c r="C81" s="146" t="n">
        <v>70</v>
      </c>
      <c r="D81" s="146" t="n">
        <v>70</v>
      </c>
      <c r="E81" s="146" t="n">
        <v>8</v>
      </c>
      <c r="F81" s="449" t="s">
        <v>25</v>
      </c>
      <c r="G81" s="146" t="n">
        <v>9</v>
      </c>
      <c r="H81" s="198" t="n">
        <v>4.5</v>
      </c>
      <c r="I81" s="450" t="n">
        <v>8.36</v>
      </c>
      <c r="J81" s="237" t="n">
        <v>10.6</v>
      </c>
      <c r="K81" s="237" t="s">
        <v>80</v>
      </c>
      <c r="L81" s="237" t="s">
        <v>25</v>
      </c>
      <c r="M81" s="237" t="s">
        <v>25</v>
      </c>
      <c r="N81" s="146" t="s">
        <v>80</v>
      </c>
      <c r="O81" s="146" t="s">
        <v>80</v>
      </c>
      <c r="P81" s="146" t="s">
        <v>80</v>
      </c>
      <c r="Q81" s="146" t="s">
        <v>25</v>
      </c>
      <c r="R81" s="146" t="s">
        <v>25</v>
      </c>
      <c r="S81" s="237" t="n">
        <v>20.1</v>
      </c>
      <c r="T81" s="237" t="n">
        <v>20.1</v>
      </c>
      <c r="U81" s="250" t="s">
        <v>80</v>
      </c>
      <c r="V81" s="250" t="s">
        <v>80</v>
      </c>
      <c r="W81" s="225" t="s">
        <v>80</v>
      </c>
      <c r="X81" s="225" t="s">
        <v>80</v>
      </c>
      <c r="Y81" s="225" t="s">
        <v>80</v>
      </c>
      <c r="Z81" s="225" t="s">
        <v>80</v>
      </c>
      <c r="AA81" s="225" t="s">
        <v>80</v>
      </c>
      <c r="AB81" s="225" t="s">
        <v>80</v>
      </c>
      <c r="AC81" s="451" t="n">
        <v>47.5</v>
      </c>
      <c r="AD81" s="451" t="n">
        <v>9.52</v>
      </c>
      <c r="AE81" s="452" t="n">
        <f aca="false">(AC81/J81)^0.5</f>
        <v>2.11686845965254</v>
      </c>
      <c r="AF81" s="451" t="n">
        <v>47.5</v>
      </c>
      <c r="AG81" s="451" t="n">
        <v>9.52</v>
      </c>
      <c r="AH81" s="452" t="n">
        <f aca="false">(AF81/J81)^0.5</f>
        <v>2.11686845965254</v>
      </c>
      <c r="AI81" s="453" t="n">
        <v>-27.8</v>
      </c>
      <c r="AJ81" s="454" t="n">
        <f aca="false">RADIANS(45)</f>
        <v>0.785398163397448</v>
      </c>
      <c r="AK81" s="455" t="n">
        <f aca="false">(S81^2+T81^2)^0.5</f>
        <v>28.4256926036992</v>
      </c>
      <c r="AL81" s="455" t="n">
        <f aca="false">(D81/10+E81/10)*2^0.5/2-H81/10*(2^0.5-1)-AK81</f>
        <v>-23.096655813512</v>
      </c>
      <c r="AM81" s="451" t="n">
        <v>75.3</v>
      </c>
      <c r="AN81" s="452" t="n">
        <f aca="false">(AM81/J81)^0.5</f>
        <v>2.66529052542226</v>
      </c>
      <c r="AO81" s="452" t="n">
        <f aca="false">C81*2^0.5/20</f>
        <v>4.94974746830583</v>
      </c>
      <c r="AP81" s="452" t="n">
        <f aca="false">C81*2^0.5/20</f>
        <v>4.94974746830583</v>
      </c>
      <c r="AQ81" s="451" t="n">
        <v>19.7</v>
      </c>
      <c r="AR81" s="452" t="n">
        <f aca="false">(AQ81/J81)^0.5</f>
        <v>1.36326467204198</v>
      </c>
      <c r="AS81" s="449" t="s">
        <v>25</v>
      </c>
      <c r="AT81" s="449" t="s">
        <v>25</v>
      </c>
      <c r="AU81" s="449" t="s">
        <v>25</v>
      </c>
      <c r="AV81" s="449" t="s">
        <v>25</v>
      </c>
      <c r="AX81" s="0" t="n">
        <f aca="false">10*S81</f>
        <v>201</v>
      </c>
      <c r="AY81" s="0" t="n">
        <f aca="false">10*T81</f>
        <v>201</v>
      </c>
    </row>
    <row r="82" customFormat="false" ht="12" hidden="false" customHeight="false" outlineLevel="0" collapsed="false">
      <c r="B82" s="227" t="s">
        <v>2404</v>
      </c>
      <c r="C82" s="146" t="n">
        <v>75</v>
      </c>
      <c r="D82" s="146" t="n">
        <v>75</v>
      </c>
      <c r="E82" s="146" t="n">
        <v>6</v>
      </c>
      <c r="F82" s="449" t="s">
        <v>25</v>
      </c>
      <c r="G82" s="146" t="n">
        <v>9</v>
      </c>
      <c r="H82" s="198" t="n">
        <v>4.5</v>
      </c>
      <c r="I82" s="450" t="n">
        <v>6.85</v>
      </c>
      <c r="J82" s="237" t="n">
        <v>8.73</v>
      </c>
      <c r="K82" s="237" t="s">
        <v>80</v>
      </c>
      <c r="L82" s="237" t="s">
        <v>25</v>
      </c>
      <c r="M82" s="237" t="s">
        <v>25</v>
      </c>
      <c r="N82" s="146" t="s">
        <v>80</v>
      </c>
      <c r="O82" s="146" t="s">
        <v>80</v>
      </c>
      <c r="P82" s="146" t="s">
        <v>80</v>
      </c>
      <c r="Q82" s="146" t="s">
        <v>25</v>
      </c>
      <c r="R82" s="146" t="s">
        <v>25</v>
      </c>
      <c r="S82" s="237" t="n">
        <v>20.5</v>
      </c>
      <c r="T82" s="237" t="n">
        <v>20.5</v>
      </c>
      <c r="U82" s="250" t="s">
        <v>80</v>
      </c>
      <c r="V82" s="250" t="s">
        <v>80</v>
      </c>
      <c r="W82" s="225" t="s">
        <v>80</v>
      </c>
      <c r="X82" s="225" t="s">
        <v>80</v>
      </c>
      <c r="Y82" s="225" t="s">
        <v>80</v>
      </c>
      <c r="Z82" s="225" t="s">
        <v>80</v>
      </c>
      <c r="AA82" s="225" t="s">
        <v>80</v>
      </c>
      <c r="AB82" s="225" t="s">
        <v>80</v>
      </c>
      <c r="AC82" s="451" t="n">
        <v>45.8</v>
      </c>
      <c r="AD82" s="451" t="n">
        <v>8.41</v>
      </c>
      <c r="AE82" s="452" t="n">
        <f aca="false">(AC82/J82)^0.5</f>
        <v>2.29047532294939</v>
      </c>
      <c r="AF82" s="451" t="n">
        <v>45.8</v>
      </c>
      <c r="AG82" s="451" t="n">
        <v>8.41</v>
      </c>
      <c r="AH82" s="452" t="n">
        <f aca="false">(AF82/J82)^0.5</f>
        <v>2.29047532294939</v>
      </c>
      <c r="AI82" s="453" t="n">
        <v>-26.9</v>
      </c>
      <c r="AJ82" s="454" t="n">
        <f aca="false">RADIANS(45)</f>
        <v>0.785398163397448</v>
      </c>
      <c r="AK82" s="455" t="n">
        <f aca="false">(S82^2+T82^2)^0.5</f>
        <v>28.9913780286484</v>
      </c>
      <c r="AL82" s="455" t="n">
        <f aca="false">(D82/10+E82/10)*2^0.5/2-H82/10*(2^0.5-1)-AK82</f>
        <v>-23.4502092041053</v>
      </c>
      <c r="AM82" s="451" t="n">
        <v>72.7</v>
      </c>
      <c r="AN82" s="452" t="n">
        <f aca="false">(AM82/J82)^0.5</f>
        <v>2.88575916466914</v>
      </c>
      <c r="AO82" s="452" t="n">
        <f aca="false">C82*2^0.5/20</f>
        <v>5.30330085889911</v>
      </c>
      <c r="AP82" s="452" t="n">
        <f aca="false">C82*2^0.5/20</f>
        <v>5.30330085889911</v>
      </c>
      <c r="AQ82" s="451" t="n">
        <v>18.9</v>
      </c>
      <c r="AR82" s="452" t="n">
        <f aca="false">(AQ82/J82)^0.5</f>
        <v>1.47137638067499</v>
      </c>
      <c r="AS82" s="449" t="s">
        <v>25</v>
      </c>
      <c r="AT82" s="449" t="s">
        <v>25</v>
      </c>
      <c r="AU82" s="449" t="s">
        <v>25</v>
      </c>
      <c r="AV82" s="449" t="s">
        <v>25</v>
      </c>
      <c r="AX82" s="0" t="n">
        <f aca="false">10*S82</f>
        <v>205</v>
      </c>
      <c r="AY82" s="0" t="n">
        <f aca="false">10*T82</f>
        <v>205</v>
      </c>
    </row>
    <row r="83" customFormat="false" ht="12" hidden="false" customHeight="false" outlineLevel="0" collapsed="false">
      <c r="B83" s="227" t="s">
        <v>2405</v>
      </c>
      <c r="C83" s="146" t="n">
        <v>75</v>
      </c>
      <c r="D83" s="146" t="n">
        <v>75</v>
      </c>
      <c r="E83" s="146" t="n">
        <v>8</v>
      </c>
      <c r="F83" s="449" t="s">
        <v>25</v>
      </c>
      <c r="G83" s="146" t="n">
        <v>9</v>
      </c>
      <c r="H83" s="198" t="n">
        <v>4.5</v>
      </c>
      <c r="I83" s="450" t="n">
        <v>8.99</v>
      </c>
      <c r="J83" s="237" t="n">
        <v>11.4</v>
      </c>
      <c r="K83" s="237" t="s">
        <v>80</v>
      </c>
      <c r="L83" s="237" t="s">
        <v>25</v>
      </c>
      <c r="M83" s="237" t="s">
        <v>25</v>
      </c>
      <c r="N83" s="146" t="s">
        <v>80</v>
      </c>
      <c r="O83" s="146" t="s">
        <v>80</v>
      </c>
      <c r="P83" s="146" t="s">
        <v>80</v>
      </c>
      <c r="Q83" s="146" t="s">
        <v>25</v>
      </c>
      <c r="R83" s="146" t="s">
        <v>25</v>
      </c>
      <c r="S83" s="237" t="n">
        <v>21.4</v>
      </c>
      <c r="T83" s="237" t="n">
        <v>21.4</v>
      </c>
      <c r="U83" s="250" t="s">
        <v>80</v>
      </c>
      <c r="V83" s="250" t="s">
        <v>80</v>
      </c>
      <c r="W83" s="225" t="s">
        <v>80</v>
      </c>
      <c r="X83" s="225" t="s">
        <v>80</v>
      </c>
      <c r="Y83" s="225" t="s">
        <v>80</v>
      </c>
      <c r="Z83" s="225" t="s">
        <v>80</v>
      </c>
      <c r="AA83" s="225" t="s">
        <v>80</v>
      </c>
      <c r="AB83" s="225" t="s">
        <v>80</v>
      </c>
      <c r="AC83" s="451" t="n">
        <v>59.1</v>
      </c>
      <c r="AD83" s="451" t="n">
        <v>11</v>
      </c>
      <c r="AE83" s="452" t="n">
        <f aca="false">(AC83/J83)^0.5</f>
        <v>2.2768861469814</v>
      </c>
      <c r="AF83" s="451" t="n">
        <v>59.1</v>
      </c>
      <c r="AG83" s="451" t="n">
        <v>11</v>
      </c>
      <c r="AH83" s="452" t="n">
        <f aca="false">(AF83/J83)^0.5</f>
        <v>2.2768861469814</v>
      </c>
      <c r="AI83" s="453" t="n">
        <v>-34.7</v>
      </c>
      <c r="AJ83" s="454" t="n">
        <f aca="false">RADIANS(45)</f>
        <v>0.785398163397448</v>
      </c>
      <c r="AK83" s="455" t="n">
        <f aca="false">(S83^2+T83^2)^0.5</f>
        <v>30.2641702347842</v>
      </c>
      <c r="AL83" s="455" t="n">
        <f aca="false">(D83/10+E83/10)*2^0.5/2-H83/10*(2^0.5-1)-AK83</f>
        <v>-24.5815800540038</v>
      </c>
      <c r="AM83" s="451" t="n">
        <v>93.8</v>
      </c>
      <c r="AN83" s="452" t="n">
        <f aca="false">(AM83/J83)^0.5</f>
        <v>2.86846129055956</v>
      </c>
      <c r="AO83" s="452" t="n">
        <f aca="false">C83*2^0.5/20</f>
        <v>5.30330085889911</v>
      </c>
      <c r="AP83" s="452" t="n">
        <f aca="false">C83*2^0.5/20</f>
        <v>5.30330085889911</v>
      </c>
      <c r="AQ83" s="451" t="n">
        <v>24.5</v>
      </c>
      <c r="AR83" s="452" t="n">
        <f aca="false">(AQ83/J83)^0.5</f>
        <v>1.46598867902093</v>
      </c>
      <c r="AS83" s="449" t="s">
        <v>25</v>
      </c>
      <c r="AT83" s="449" t="s">
        <v>25</v>
      </c>
      <c r="AU83" s="449" t="s">
        <v>25</v>
      </c>
      <c r="AV83" s="449" t="s">
        <v>25</v>
      </c>
      <c r="AX83" s="0" t="n">
        <f aca="false">10*S83</f>
        <v>214</v>
      </c>
      <c r="AY83" s="0" t="n">
        <f aca="false">10*T83</f>
        <v>214</v>
      </c>
    </row>
    <row r="84" customFormat="false" ht="12" hidden="false" customHeight="false" outlineLevel="0" collapsed="false">
      <c r="B84" s="227" t="s">
        <v>2406</v>
      </c>
      <c r="C84" s="146" t="n">
        <v>80</v>
      </c>
      <c r="D84" s="146" t="n">
        <v>80</v>
      </c>
      <c r="E84" s="146" t="n">
        <v>10</v>
      </c>
      <c r="F84" s="449" t="s">
        <v>25</v>
      </c>
      <c r="G84" s="146" t="n">
        <v>10</v>
      </c>
      <c r="H84" s="198" t="n">
        <v>5</v>
      </c>
      <c r="I84" s="450" t="n">
        <v>11.9</v>
      </c>
      <c r="J84" s="237" t="n">
        <v>15.1</v>
      </c>
      <c r="K84" s="237" t="s">
        <v>80</v>
      </c>
      <c r="L84" s="237" t="s">
        <v>25</v>
      </c>
      <c r="M84" s="237" t="s">
        <v>25</v>
      </c>
      <c r="N84" s="146" t="s">
        <v>80</v>
      </c>
      <c r="O84" s="146" t="s">
        <v>80</v>
      </c>
      <c r="P84" s="146" t="s">
        <v>80</v>
      </c>
      <c r="Q84" s="146" t="s">
        <v>25</v>
      </c>
      <c r="R84" s="146" t="s">
        <v>25</v>
      </c>
      <c r="S84" s="237" t="n">
        <v>23.4</v>
      </c>
      <c r="T84" s="237" t="n">
        <v>23.4</v>
      </c>
      <c r="U84" s="250" t="s">
        <v>80</v>
      </c>
      <c r="V84" s="250" t="s">
        <v>80</v>
      </c>
      <c r="W84" s="225" t="s">
        <v>80</v>
      </c>
      <c r="X84" s="225" t="s">
        <v>80</v>
      </c>
      <c r="Y84" s="225" t="s">
        <v>80</v>
      </c>
      <c r="Z84" s="225" t="s">
        <v>80</v>
      </c>
      <c r="AA84" s="225" t="s">
        <v>80</v>
      </c>
      <c r="AB84" s="225" t="s">
        <v>80</v>
      </c>
      <c r="AC84" s="451" t="n">
        <v>87.5</v>
      </c>
      <c r="AD84" s="451" t="n">
        <v>15.4</v>
      </c>
      <c r="AE84" s="452" t="n">
        <f aca="false">(AC84/J84)^0.5</f>
        <v>2.40721872432793</v>
      </c>
      <c r="AF84" s="451" t="n">
        <v>87.5</v>
      </c>
      <c r="AG84" s="451" t="n">
        <v>15.4</v>
      </c>
      <c r="AH84" s="452" t="n">
        <f aca="false">(AF84/J84)^0.5</f>
        <v>2.40721872432793</v>
      </c>
      <c r="AI84" s="453" t="n">
        <v>-51.1</v>
      </c>
      <c r="AJ84" s="454" t="n">
        <f aca="false">RADIANS(45)</f>
        <v>0.785398163397448</v>
      </c>
      <c r="AK84" s="455" t="n">
        <f aca="false">(S84^2+T84^2)^0.5</f>
        <v>33.0925973595304</v>
      </c>
      <c r="AL84" s="455" t="n">
        <f aca="false">(D84/10+E84/10)*2^0.5/2-H84/10*(2^0.5-1)-AK84</f>
        <v>-26.935743110038</v>
      </c>
      <c r="AM84" s="451" t="n">
        <v>139</v>
      </c>
      <c r="AN84" s="452" t="n">
        <f aca="false">(AM84/J84)^0.5</f>
        <v>3.03402340354273</v>
      </c>
      <c r="AO84" s="452" t="n">
        <f aca="false">C84*2^0.5/20</f>
        <v>5.65685424949238</v>
      </c>
      <c r="AP84" s="452" t="n">
        <f aca="false">C84*2^0.5/20</f>
        <v>5.65685424949238</v>
      </c>
      <c r="AQ84" s="451" t="n">
        <v>36.4</v>
      </c>
      <c r="AR84" s="452" t="n">
        <f aca="false">(AQ84/J84)^0.5</f>
        <v>1.55260942496497</v>
      </c>
      <c r="AS84" s="449" t="s">
        <v>25</v>
      </c>
      <c r="AT84" s="449" t="s">
        <v>25</v>
      </c>
      <c r="AU84" s="449" t="s">
        <v>25</v>
      </c>
      <c r="AV84" s="449" t="s">
        <v>25</v>
      </c>
      <c r="AX84" s="0" t="n">
        <f aca="false">10*S84</f>
        <v>234</v>
      </c>
      <c r="AY84" s="0" t="n">
        <f aca="false">10*T84</f>
        <v>234</v>
      </c>
    </row>
    <row r="85" customFormat="false" ht="12" hidden="false" customHeight="false" outlineLevel="0" collapsed="false">
      <c r="B85" s="227" t="s">
        <v>2407</v>
      </c>
      <c r="C85" s="146" t="n">
        <v>80</v>
      </c>
      <c r="D85" s="146" t="n">
        <v>80</v>
      </c>
      <c r="E85" s="146" t="n">
        <v>6</v>
      </c>
      <c r="F85" s="449" t="s">
        <v>25</v>
      </c>
      <c r="G85" s="146" t="n">
        <v>10</v>
      </c>
      <c r="H85" s="198" t="n">
        <v>5</v>
      </c>
      <c r="I85" s="450" t="n">
        <v>7.34</v>
      </c>
      <c r="J85" s="237" t="n">
        <v>9.35</v>
      </c>
      <c r="K85" s="237" t="s">
        <v>80</v>
      </c>
      <c r="L85" s="237" t="s">
        <v>25</v>
      </c>
      <c r="M85" s="237" t="s">
        <v>25</v>
      </c>
      <c r="N85" s="146" t="s">
        <v>80</v>
      </c>
      <c r="O85" s="146" t="s">
        <v>80</v>
      </c>
      <c r="P85" s="146" t="s">
        <v>80</v>
      </c>
      <c r="Q85" s="146" t="s">
        <v>25</v>
      </c>
      <c r="R85" s="146" t="s">
        <v>25</v>
      </c>
      <c r="S85" s="237" t="n">
        <v>21.7</v>
      </c>
      <c r="T85" s="237" t="n">
        <v>21.7</v>
      </c>
      <c r="U85" s="250" t="s">
        <v>80</v>
      </c>
      <c r="V85" s="250" t="s">
        <v>80</v>
      </c>
      <c r="W85" s="225" t="s">
        <v>80</v>
      </c>
      <c r="X85" s="225" t="s">
        <v>80</v>
      </c>
      <c r="Y85" s="225" t="s">
        <v>80</v>
      </c>
      <c r="Z85" s="225" t="s">
        <v>80</v>
      </c>
      <c r="AA85" s="225" t="s">
        <v>80</v>
      </c>
      <c r="AB85" s="225" t="s">
        <v>80</v>
      </c>
      <c r="AC85" s="451" t="n">
        <v>55.8</v>
      </c>
      <c r="AD85" s="451" t="n">
        <v>9.57</v>
      </c>
      <c r="AE85" s="452" t="n">
        <f aca="false">(AC85/J85)^0.5</f>
        <v>2.44293152554522</v>
      </c>
      <c r="AF85" s="451" t="n">
        <v>55.8</v>
      </c>
      <c r="AG85" s="451" t="n">
        <v>9.57</v>
      </c>
      <c r="AH85" s="452" t="n">
        <f aca="false">(AF85/J85)^0.5</f>
        <v>2.44293152554522</v>
      </c>
      <c r="AI85" s="453" t="n">
        <v>-32.7</v>
      </c>
      <c r="AJ85" s="454" t="n">
        <f aca="false">RADIANS(45)</f>
        <v>0.785398163397448</v>
      </c>
      <c r="AK85" s="455" t="n">
        <f aca="false">(S85^2+T85^2)^0.5</f>
        <v>30.6884343034962</v>
      </c>
      <c r="AL85" s="455" t="n">
        <f aca="false">(D85/10+E85/10)*2^0.5/2-H85/10*(2^0.5-1)-AK85</f>
        <v>-24.8144227664784</v>
      </c>
      <c r="AM85" s="451" t="n">
        <v>88.5</v>
      </c>
      <c r="AN85" s="452" t="n">
        <f aca="false">(AM85/J85)^0.5</f>
        <v>3.07656312168485</v>
      </c>
      <c r="AO85" s="452" t="n">
        <f aca="false">C85*2^0.5/20</f>
        <v>5.65685424949238</v>
      </c>
      <c r="AP85" s="452" t="n">
        <f aca="false">C85*2^0.5/20</f>
        <v>5.65685424949238</v>
      </c>
      <c r="AQ85" s="451" t="n">
        <v>23.1</v>
      </c>
      <c r="AR85" s="452" t="n">
        <f aca="false">(AQ85/J85)^0.5</f>
        <v>1.57181049598675</v>
      </c>
      <c r="AS85" s="449" t="s">
        <v>25</v>
      </c>
      <c r="AT85" s="449" t="s">
        <v>25</v>
      </c>
      <c r="AU85" s="449" t="s">
        <v>25</v>
      </c>
      <c r="AV85" s="449" t="s">
        <v>25</v>
      </c>
      <c r="AX85" s="0" t="n">
        <f aca="false">10*S85</f>
        <v>217</v>
      </c>
      <c r="AY85" s="0" t="n">
        <f aca="false">10*T85</f>
        <v>217</v>
      </c>
    </row>
    <row r="86" customFormat="false" ht="12" hidden="false" customHeight="false" outlineLevel="0" collapsed="false">
      <c r="B86" s="227" t="s">
        <v>2408</v>
      </c>
      <c r="C86" s="146" t="n">
        <v>80</v>
      </c>
      <c r="D86" s="146" t="n">
        <v>80</v>
      </c>
      <c r="E86" s="146" t="n">
        <v>8</v>
      </c>
      <c r="F86" s="449" t="s">
        <v>25</v>
      </c>
      <c r="G86" s="146" t="n">
        <v>10</v>
      </c>
      <c r="H86" s="198" t="n">
        <v>5</v>
      </c>
      <c r="I86" s="450" t="n">
        <v>9.63</v>
      </c>
      <c r="J86" s="237" t="n">
        <v>12.3</v>
      </c>
      <c r="K86" s="237" t="s">
        <v>80</v>
      </c>
      <c r="L86" s="237" t="s">
        <v>25</v>
      </c>
      <c r="M86" s="237" t="s">
        <v>25</v>
      </c>
      <c r="N86" s="146" t="s">
        <v>80</v>
      </c>
      <c r="O86" s="146" t="s">
        <v>80</v>
      </c>
      <c r="P86" s="146" t="s">
        <v>80</v>
      </c>
      <c r="Q86" s="146" t="s">
        <v>25</v>
      </c>
      <c r="R86" s="146" t="s">
        <v>25</v>
      </c>
      <c r="S86" s="237" t="n">
        <v>22.6</v>
      </c>
      <c r="T86" s="237" t="n">
        <v>22.6</v>
      </c>
      <c r="U86" s="250" t="s">
        <v>80</v>
      </c>
      <c r="V86" s="250" t="s">
        <v>80</v>
      </c>
      <c r="W86" s="225" t="s">
        <v>80</v>
      </c>
      <c r="X86" s="225" t="s">
        <v>80</v>
      </c>
      <c r="Y86" s="225" t="s">
        <v>80</v>
      </c>
      <c r="Z86" s="225" t="s">
        <v>80</v>
      </c>
      <c r="AA86" s="225" t="s">
        <v>80</v>
      </c>
      <c r="AB86" s="225" t="s">
        <v>80</v>
      </c>
      <c r="AC86" s="451" t="n">
        <v>72.2</v>
      </c>
      <c r="AD86" s="451" t="n">
        <v>12.6</v>
      </c>
      <c r="AE86" s="452" t="n">
        <f aca="false">(AC86/J86)^0.5</f>
        <v>2.42279150964069</v>
      </c>
      <c r="AF86" s="451" t="n">
        <v>72.2</v>
      </c>
      <c r="AG86" s="451" t="n">
        <v>12.6</v>
      </c>
      <c r="AH86" s="452" t="n">
        <f aca="false">(AF86/J86)^0.5</f>
        <v>2.42279150964069</v>
      </c>
      <c r="AI86" s="453" t="n">
        <v>-42.4</v>
      </c>
      <c r="AJ86" s="454" t="n">
        <f aca="false">RADIANS(45)</f>
        <v>0.785398163397448</v>
      </c>
      <c r="AK86" s="455" t="n">
        <f aca="false">(S86^2+T86^2)^0.5</f>
        <v>31.961226509632</v>
      </c>
      <c r="AL86" s="455" t="n">
        <f aca="false">(D86/10+E86/10)*2^0.5/2-H86/10*(2^0.5-1)-AK86</f>
        <v>-25.9457936163769</v>
      </c>
      <c r="AM86" s="451" t="n">
        <v>115</v>
      </c>
      <c r="AN86" s="452" t="n">
        <f aca="false">(AM86/J86)^0.5</f>
        <v>3.05771049903927</v>
      </c>
      <c r="AO86" s="452" t="n">
        <f aca="false">C86*2^0.5/20</f>
        <v>5.65685424949238</v>
      </c>
      <c r="AP86" s="452" t="n">
        <f aca="false">C86*2^0.5/20</f>
        <v>5.65685424949238</v>
      </c>
      <c r="AQ86" s="451" t="n">
        <v>29.9</v>
      </c>
      <c r="AR86" s="452" t="n">
        <f aca="false">(AQ86/J86)^0.5</f>
        <v>1.55913255015188</v>
      </c>
      <c r="AS86" s="449" t="s">
        <v>25</v>
      </c>
      <c r="AT86" s="449" t="s">
        <v>25</v>
      </c>
      <c r="AU86" s="449" t="s">
        <v>25</v>
      </c>
      <c r="AV86" s="449" t="s">
        <v>25</v>
      </c>
      <c r="AX86" s="0" t="n">
        <f aca="false">10*S86</f>
        <v>226</v>
      </c>
      <c r="AY86" s="0" t="n">
        <f aca="false">10*T86</f>
        <v>226</v>
      </c>
    </row>
    <row r="87" customFormat="false" ht="12" hidden="false" customHeight="false" outlineLevel="0" collapsed="false">
      <c r="B87" s="227" t="s">
        <v>2409</v>
      </c>
      <c r="C87" s="146" t="n">
        <v>90</v>
      </c>
      <c r="D87" s="146" t="n">
        <v>90</v>
      </c>
      <c r="E87" s="146" t="n">
        <v>10</v>
      </c>
      <c r="F87" s="449" t="s">
        <v>25</v>
      </c>
      <c r="G87" s="146" t="n">
        <v>11</v>
      </c>
      <c r="H87" s="198" t="n">
        <v>5.5</v>
      </c>
      <c r="I87" s="450" t="n">
        <v>13.4</v>
      </c>
      <c r="J87" s="237" t="n">
        <v>17.1</v>
      </c>
      <c r="K87" s="237" t="s">
        <v>80</v>
      </c>
      <c r="L87" s="237" t="s">
        <v>25</v>
      </c>
      <c r="M87" s="237" t="s">
        <v>25</v>
      </c>
      <c r="N87" s="146" t="s">
        <v>80</v>
      </c>
      <c r="O87" s="146" t="s">
        <v>80</v>
      </c>
      <c r="P87" s="146" t="s">
        <v>80</v>
      </c>
      <c r="Q87" s="146" t="s">
        <v>25</v>
      </c>
      <c r="R87" s="146" t="s">
        <v>25</v>
      </c>
      <c r="S87" s="237" t="n">
        <v>25.8</v>
      </c>
      <c r="T87" s="237" t="n">
        <v>25.8</v>
      </c>
      <c r="U87" s="250" t="s">
        <v>80</v>
      </c>
      <c r="V87" s="250" t="s">
        <v>80</v>
      </c>
      <c r="W87" s="225" t="s">
        <v>80</v>
      </c>
      <c r="X87" s="225" t="s">
        <v>80</v>
      </c>
      <c r="Y87" s="225" t="s">
        <v>80</v>
      </c>
      <c r="Z87" s="225" t="s">
        <v>80</v>
      </c>
      <c r="AA87" s="225" t="s">
        <v>80</v>
      </c>
      <c r="AB87" s="225" t="s">
        <v>80</v>
      </c>
      <c r="AC87" s="451" t="n">
        <v>127</v>
      </c>
      <c r="AD87" s="451" t="n">
        <v>19.8</v>
      </c>
      <c r="AE87" s="452" t="n">
        <f aca="false">(AC87/J87)^0.5</f>
        <v>2.72523404220543</v>
      </c>
      <c r="AF87" s="451" t="n">
        <v>127</v>
      </c>
      <c r="AG87" s="451" t="n">
        <v>19.8</v>
      </c>
      <c r="AH87" s="452" t="n">
        <f aca="false">(AF87/J87)^0.5</f>
        <v>2.72523404220543</v>
      </c>
      <c r="AI87" s="453" t="n">
        <v>-74.4</v>
      </c>
      <c r="AJ87" s="454" t="n">
        <f aca="false">RADIANS(45)</f>
        <v>0.785398163397448</v>
      </c>
      <c r="AK87" s="455" t="n">
        <f aca="false">(S87^2+T87^2)^0.5</f>
        <v>36.4867099092259</v>
      </c>
      <c r="AL87" s="455" t="n">
        <f aca="false">(D87/10+E87/10)*2^0.5/2-H87/10*(2^0.5-1)-AK87</f>
        <v>-29.6434595566656</v>
      </c>
      <c r="AM87" s="451" t="n">
        <v>201</v>
      </c>
      <c r="AN87" s="452" t="n">
        <f aca="false">(AM87/J87)^0.5</f>
        <v>3.42846699924504</v>
      </c>
      <c r="AO87" s="452" t="n">
        <f aca="false">C87*2^0.5/20</f>
        <v>6.36396103067893</v>
      </c>
      <c r="AP87" s="452" t="n">
        <f aca="false">C87*2^0.5/20</f>
        <v>6.36396103067893</v>
      </c>
      <c r="AQ87" s="451" t="n">
        <v>52.6</v>
      </c>
      <c r="AR87" s="452" t="n">
        <f aca="false">(AQ87/J87)^0.5</f>
        <v>1.75385957015175</v>
      </c>
      <c r="AS87" s="449" t="s">
        <v>25</v>
      </c>
      <c r="AT87" s="449" t="s">
        <v>25</v>
      </c>
      <c r="AU87" s="449" t="s">
        <v>25</v>
      </c>
      <c r="AV87" s="449" t="s">
        <v>25</v>
      </c>
      <c r="AX87" s="0" t="n">
        <f aca="false">10*S87</f>
        <v>258</v>
      </c>
      <c r="AY87" s="0" t="n">
        <f aca="false">10*T87</f>
        <v>258</v>
      </c>
    </row>
    <row r="88" customFormat="false" ht="12" hidden="false" customHeight="false" outlineLevel="0" collapsed="false">
      <c r="B88" s="227" t="s">
        <v>2410</v>
      </c>
      <c r="C88" s="146" t="n">
        <v>90</v>
      </c>
      <c r="D88" s="146" t="n">
        <v>90</v>
      </c>
      <c r="E88" s="146" t="n">
        <v>12</v>
      </c>
      <c r="F88" s="449" t="s">
        <v>25</v>
      </c>
      <c r="G88" s="146" t="n">
        <v>11</v>
      </c>
      <c r="H88" s="198" t="n">
        <v>5.5</v>
      </c>
      <c r="I88" s="450" t="n">
        <v>15.9</v>
      </c>
      <c r="J88" s="237" t="n">
        <v>20.3</v>
      </c>
      <c r="K88" s="237" t="s">
        <v>80</v>
      </c>
      <c r="L88" s="237" t="s">
        <v>25</v>
      </c>
      <c r="M88" s="237" t="s">
        <v>25</v>
      </c>
      <c r="N88" s="146" t="s">
        <v>80</v>
      </c>
      <c r="O88" s="146" t="s">
        <v>80</v>
      </c>
      <c r="P88" s="146" t="s">
        <v>80</v>
      </c>
      <c r="Q88" s="146" t="s">
        <v>25</v>
      </c>
      <c r="R88" s="146" t="s">
        <v>25</v>
      </c>
      <c r="S88" s="237" t="n">
        <v>26.6</v>
      </c>
      <c r="T88" s="237" t="n">
        <v>26.6</v>
      </c>
      <c r="U88" s="250" t="s">
        <v>80</v>
      </c>
      <c r="V88" s="250" t="s">
        <v>80</v>
      </c>
      <c r="W88" s="225" t="s">
        <v>80</v>
      </c>
      <c r="X88" s="225" t="s">
        <v>80</v>
      </c>
      <c r="Y88" s="225" t="s">
        <v>80</v>
      </c>
      <c r="Z88" s="225" t="s">
        <v>80</v>
      </c>
      <c r="AA88" s="225" t="s">
        <v>80</v>
      </c>
      <c r="AB88" s="225" t="s">
        <v>80</v>
      </c>
      <c r="AC88" s="451" t="n">
        <v>148</v>
      </c>
      <c r="AD88" s="451" t="n">
        <v>23.3</v>
      </c>
      <c r="AE88" s="452" t="n">
        <f aca="false">(AC88/J88)^0.5</f>
        <v>2.70011858889358</v>
      </c>
      <c r="AF88" s="451" t="n">
        <v>148</v>
      </c>
      <c r="AG88" s="451" t="n">
        <v>23.3</v>
      </c>
      <c r="AH88" s="452" t="n">
        <f aca="false">(AF88/J88)^0.5</f>
        <v>2.70011858889358</v>
      </c>
      <c r="AI88" s="453" t="n">
        <v>-86.3</v>
      </c>
      <c r="AJ88" s="454" t="n">
        <f aca="false">RADIANS(45)</f>
        <v>0.785398163397448</v>
      </c>
      <c r="AK88" s="455" t="n">
        <f aca="false">(S88^2+T88^2)^0.5</f>
        <v>37.6180807591243</v>
      </c>
      <c r="AL88" s="455" t="n">
        <f aca="false">(D88/10+E88/10)*2^0.5/2-H88/10*(2^0.5-1)-AK88</f>
        <v>-30.6334090503268</v>
      </c>
      <c r="AM88" s="451" t="n">
        <v>234</v>
      </c>
      <c r="AN88" s="452" t="n">
        <f aca="false">(AM88/J88)^0.5</f>
        <v>3.39515737426988</v>
      </c>
      <c r="AO88" s="452" t="n">
        <f aca="false">C88*2^0.5/20</f>
        <v>6.36396103067893</v>
      </c>
      <c r="AP88" s="452" t="n">
        <f aca="false">C88*2^0.5/20</f>
        <v>6.36396103067893</v>
      </c>
      <c r="AQ88" s="451" t="n">
        <v>61.7</v>
      </c>
      <c r="AR88" s="452" t="n">
        <f aca="false">(AQ88/J88)^0.5</f>
        <v>1.74339005015948</v>
      </c>
      <c r="AS88" s="449" t="s">
        <v>25</v>
      </c>
      <c r="AT88" s="449" t="s">
        <v>25</v>
      </c>
      <c r="AU88" s="449" t="s">
        <v>25</v>
      </c>
      <c r="AV88" s="449" t="s">
        <v>25</v>
      </c>
      <c r="AX88" s="0" t="n">
        <f aca="false">10*S88</f>
        <v>266</v>
      </c>
      <c r="AY88" s="0" t="n">
        <f aca="false">10*T88</f>
        <v>266</v>
      </c>
    </row>
    <row r="89" customFormat="false" ht="12" hidden="false" customHeight="false" outlineLevel="0" collapsed="false">
      <c r="B89" s="227" t="s">
        <v>2411</v>
      </c>
      <c r="C89" s="146" t="n">
        <v>90</v>
      </c>
      <c r="D89" s="146" t="n">
        <v>90</v>
      </c>
      <c r="E89" s="146" t="n">
        <v>6</v>
      </c>
      <c r="F89" s="449" t="s">
        <v>25</v>
      </c>
      <c r="G89" s="146" t="n">
        <v>11</v>
      </c>
      <c r="H89" s="198" t="n">
        <v>5.5</v>
      </c>
      <c r="I89" s="450" t="n">
        <v>8.3</v>
      </c>
      <c r="J89" s="237" t="n">
        <v>10.6</v>
      </c>
      <c r="K89" s="237" t="s">
        <v>80</v>
      </c>
      <c r="L89" s="237" t="s">
        <v>25</v>
      </c>
      <c r="M89" s="237" t="s">
        <v>25</v>
      </c>
      <c r="N89" s="146" t="s">
        <v>80</v>
      </c>
      <c r="O89" s="146" t="s">
        <v>80</v>
      </c>
      <c r="P89" s="146" t="s">
        <v>80</v>
      </c>
      <c r="Q89" s="146" t="s">
        <v>25</v>
      </c>
      <c r="R89" s="146" t="s">
        <v>25</v>
      </c>
      <c r="S89" s="237" t="n">
        <v>24.1</v>
      </c>
      <c r="T89" s="237" t="n">
        <v>24.1</v>
      </c>
      <c r="U89" s="250" t="s">
        <v>80</v>
      </c>
      <c r="V89" s="250" t="s">
        <v>80</v>
      </c>
      <c r="W89" s="225" t="s">
        <v>80</v>
      </c>
      <c r="X89" s="225" t="s">
        <v>80</v>
      </c>
      <c r="Y89" s="225" t="s">
        <v>80</v>
      </c>
      <c r="Z89" s="225" t="s">
        <v>80</v>
      </c>
      <c r="AA89" s="225" t="s">
        <v>80</v>
      </c>
      <c r="AB89" s="225" t="s">
        <v>80</v>
      </c>
      <c r="AC89" s="451" t="n">
        <v>80.3</v>
      </c>
      <c r="AD89" s="451" t="n">
        <v>12.2</v>
      </c>
      <c r="AE89" s="452" t="n">
        <f aca="false">(AC89/J89)^0.5</f>
        <v>2.75235748007289</v>
      </c>
      <c r="AF89" s="451" t="n">
        <v>80.3</v>
      </c>
      <c r="AG89" s="451" t="n">
        <v>12.2</v>
      </c>
      <c r="AH89" s="452" t="n">
        <f aca="false">(AF89/J89)^0.5</f>
        <v>2.75235748007289</v>
      </c>
      <c r="AI89" s="453" t="n">
        <v>-47</v>
      </c>
      <c r="AJ89" s="454" t="n">
        <f aca="false">RADIANS(45)</f>
        <v>0.785398163397448</v>
      </c>
      <c r="AK89" s="455" t="n">
        <f aca="false">(S89^2+T89^2)^0.5</f>
        <v>34.0825468531916</v>
      </c>
      <c r="AL89" s="455" t="n">
        <f aca="false">(D89/10+E89/10)*2^0.5/2-H89/10*(2^0.5-1)-AK89</f>
        <v>-27.5221392131059</v>
      </c>
      <c r="AM89" s="451" t="n">
        <v>127</v>
      </c>
      <c r="AN89" s="452" t="n">
        <f aca="false">(AM89/J89)^0.5</f>
        <v>3.46137719346963</v>
      </c>
      <c r="AO89" s="452" t="n">
        <f aca="false">C89*2^0.5/20</f>
        <v>6.36396103067893</v>
      </c>
      <c r="AP89" s="452" t="n">
        <f aca="false">C89*2^0.5/20</f>
        <v>6.36396103067893</v>
      </c>
      <c r="AQ89" s="451" t="n">
        <v>33.3</v>
      </c>
      <c r="AR89" s="452" t="n">
        <f aca="false">(AQ89/J89)^0.5</f>
        <v>1.77243037492655</v>
      </c>
      <c r="AS89" s="449" t="s">
        <v>25</v>
      </c>
      <c r="AT89" s="449" t="s">
        <v>25</v>
      </c>
      <c r="AU89" s="449" t="s">
        <v>25</v>
      </c>
      <c r="AV89" s="449" t="s">
        <v>25</v>
      </c>
      <c r="AX89" s="0" t="n">
        <f aca="false">10*S89</f>
        <v>241</v>
      </c>
      <c r="AY89" s="0" t="n">
        <f aca="false">10*T89</f>
        <v>241</v>
      </c>
    </row>
    <row r="90" customFormat="false" ht="12.75" hidden="false" customHeight="true" outlineLevel="0" collapsed="false">
      <c r="A90" s="13"/>
      <c r="B90" s="227" t="s">
        <v>2412</v>
      </c>
      <c r="C90" s="146" t="n">
        <v>90</v>
      </c>
      <c r="D90" s="146" t="n">
        <v>90</v>
      </c>
      <c r="E90" s="146" t="n">
        <v>7</v>
      </c>
      <c r="F90" s="449" t="s">
        <v>25</v>
      </c>
      <c r="G90" s="146" t="n">
        <v>11</v>
      </c>
      <c r="H90" s="198" t="n">
        <v>5.5</v>
      </c>
      <c r="I90" s="450" t="n">
        <v>9.6</v>
      </c>
      <c r="J90" s="237" t="n">
        <v>12.24</v>
      </c>
      <c r="K90" s="237" t="n">
        <v>10.42</v>
      </c>
      <c r="L90" s="237" t="s">
        <v>25</v>
      </c>
      <c r="M90" s="237" t="s">
        <v>25</v>
      </c>
      <c r="N90" s="146" t="s">
        <v>547</v>
      </c>
      <c r="O90" s="146" t="n">
        <v>47</v>
      </c>
      <c r="P90" s="146" t="n">
        <v>51</v>
      </c>
      <c r="Q90" s="146" t="s">
        <v>25</v>
      </c>
      <c r="R90" s="146" t="s">
        <v>25</v>
      </c>
      <c r="S90" s="237" t="n">
        <v>24.5</v>
      </c>
      <c r="T90" s="237" t="n">
        <v>24.5</v>
      </c>
      <c r="U90" s="250" t="n">
        <v>0.351</v>
      </c>
      <c r="V90" s="250" t="n">
        <v>36.48</v>
      </c>
      <c r="W90" s="225" t="s">
        <v>80</v>
      </c>
      <c r="X90" s="225" t="s">
        <v>80</v>
      </c>
      <c r="Y90" s="225" t="s">
        <v>80</v>
      </c>
      <c r="Z90" s="225" t="n">
        <v>4</v>
      </c>
      <c r="AA90" s="225" t="n">
        <v>4</v>
      </c>
      <c r="AB90" s="225" t="s">
        <v>80</v>
      </c>
      <c r="AC90" s="451" t="n">
        <v>92.5</v>
      </c>
      <c r="AD90" s="451" t="n">
        <v>14.13</v>
      </c>
      <c r="AE90" s="452" t="n">
        <f aca="false">(AC90/J90)^0.5</f>
        <v>2.74903429270783</v>
      </c>
      <c r="AF90" s="451" t="n">
        <f aca="false">AC90</f>
        <v>92.5</v>
      </c>
      <c r="AG90" s="451" t="n">
        <f aca="false">AD90</f>
        <v>14.13</v>
      </c>
      <c r="AH90" s="452" t="n">
        <f aca="false">(AF90/J90)^0.5</f>
        <v>2.74903429270783</v>
      </c>
      <c r="AI90" s="453" t="n">
        <v>-54.53</v>
      </c>
      <c r="AJ90" s="454" t="n">
        <f aca="false">RADIANS(45)</f>
        <v>0.785398163397448</v>
      </c>
      <c r="AK90" s="455" t="n">
        <f aca="false">(S90^2+T90^2)^0.5</f>
        <v>34.6482322781408</v>
      </c>
      <c r="AL90" s="455" t="n">
        <f aca="false">(D90/10+E90/10)*2^0.5/2-H90/10*(2^0.5-1)-AK90</f>
        <v>-28.0171139599365</v>
      </c>
      <c r="AM90" s="451" t="n">
        <v>147.1</v>
      </c>
      <c r="AN90" s="452" t="n">
        <f aca="false">(AM90/J90)^0.5</f>
        <v>3.4666949470943</v>
      </c>
      <c r="AO90" s="452" t="n">
        <f aca="false">C90*2^0.5/20</f>
        <v>6.36396103067893</v>
      </c>
      <c r="AP90" s="452" t="n">
        <f aca="false">C90*2^0.5/20</f>
        <v>6.36396103067893</v>
      </c>
      <c r="AQ90" s="451" t="n">
        <v>38.02</v>
      </c>
      <c r="AR90" s="452" t="n">
        <f aca="false">(AQ90/J90)^0.5</f>
        <v>1.76244408431212</v>
      </c>
      <c r="AS90" s="449" t="s">
        <v>25</v>
      </c>
      <c r="AT90" s="449" t="s">
        <v>25</v>
      </c>
      <c r="AU90" s="449" t="s">
        <v>25</v>
      </c>
      <c r="AV90" s="449" t="s">
        <v>25</v>
      </c>
      <c r="AX90" s="0" t="n">
        <f aca="false">10*S90</f>
        <v>245</v>
      </c>
      <c r="AY90" s="0" t="n">
        <f aca="false">10*T90</f>
        <v>245</v>
      </c>
      <c r="BD90" s="146" t="s">
        <v>2413</v>
      </c>
    </row>
    <row r="91" customFormat="false" ht="12.75" hidden="false" customHeight="true" outlineLevel="0" collapsed="false">
      <c r="A91" s="13"/>
      <c r="B91" s="227" t="s">
        <v>2414</v>
      </c>
      <c r="C91" s="146" t="n">
        <v>90</v>
      </c>
      <c r="D91" s="146" t="n">
        <v>90</v>
      </c>
      <c r="E91" s="146" t="n">
        <v>8</v>
      </c>
      <c r="F91" s="449" t="s">
        <v>25</v>
      </c>
      <c r="G91" s="146" t="n">
        <v>11</v>
      </c>
      <c r="H91" s="198" t="n">
        <v>5.5</v>
      </c>
      <c r="I91" s="450" t="n">
        <v>10.9</v>
      </c>
      <c r="J91" s="237" t="n">
        <v>13.89</v>
      </c>
      <c r="K91" s="237" t="n">
        <v>11.81</v>
      </c>
      <c r="L91" s="237" t="s">
        <v>25</v>
      </c>
      <c r="M91" s="237" t="s">
        <v>25</v>
      </c>
      <c r="N91" s="146" t="s">
        <v>547</v>
      </c>
      <c r="O91" s="146" t="n">
        <v>48</v>
      </c>
      <c r="P91" s="146" t="n">
        <v>51</v>
      </c>
      <c r="Q91" s="146" t="s">
        <v>25</v>
      </c>
      <c r="R91" s="146" t="s">
        <v>25</v>
      </c>
      <c r="S91" s="237" t="n">
        <v>25</v>
      </c>
      <c r="T91" s="237" t="n">
        <v>25</v>
      </c>
      <c r="U91" s="250" t="n">
        <v>0.351</v>
      </c>
      <c r="V91" s="250" t="n">
        <v>32.15</v>
      </c>
      <c r="W91" s="225" t="s">
        <v>80</v>
      </c>
      <c r="X91" s="225" t="s">
        <v>80</v>
      </c>
      <c r="Y91" s="225" t="s">
        <v>80</v>
      </c>
      <c r="Z91" s="225" t="n">
        <v>3</v>
      </c>
      <c r="AA91" s="225" t="n">
        <v>4</v>
      </c>
      <c r="AB91" s="225" t="s">
        <v>80</v>
      </c>
      <c r="AC91" s="451" t="n">
        <v>104.4</v>
      </c>
      <c r="AD91" s="451" t="n">
        <v>16.05</v>
      </c>
      <c r="AE91" s="452" t="n">
        <f aca="false">(AC91/J91)^0.5</f>
        <v>2.74156865755787</v>
      </c>
      <c r="AF91" s="451" t="n">
        <f aca="false">AC91</f>
        <v>104.4</v>
      </c>
      <c r="AG91" s="451" t="n">
        <f aca="false">AD91</f>
        <v>16.05</v>
      </c>
      <c r="AH91" s="452" t="n">
        <f aca="false">(AF91/J91)^0.5</f>
        <v>2.74156865755787</v>
      </c>
      <c r="AI91" s="453" t="n">
        <v>-61.51</v>
      </c>
      <c r="AJ91" s="454" t="n">
        <f aca="false">RADIANS(45)</f>
        <v>0.785398163397448</v>
      </c>
      <c r="AK91" s="455" t="n">
        <f aca="false">(S91^2+T91^2)^0.5</f>
        <v>35.3553390593274</v>
      </c>
      <c r="AL91" s="455" t="n">
        <f aca="false">(D91/10+E91/10)*2^0.5/2-H91/10*(2^0.5-1)-AK91</f>
        <v>-28.6535100630044</v>
      </c>
      <c r="AM91" s="451" t="n">
        <v>165.9</v>
      </c>
      <c r="AN91" s="452" t="n">
        <f aca="false">(AM91/J91)^0.5</f>
        <v>3.45598676103376</v>
      </c>
      <c r="AO91" s="452" t="n">
        <f aca="false">C91*2^0.5/20</f>
        <v>6.36396103067893</v>
      </c>
      <c r="AP91" s="452" t="n">
        <f aca="false">C91*2^0.5/20</f>
        <v>6.36396103067893</v>
      </c>
      <c r="AQ91" s="451" t="n">
        <v>42.87</v>
      </c>
      <c r="AR91" s="452" t="n">
        <f aca="false">(AQ91/J91)^0.5</f>
        <v>1.7568133334401</v>
      </c>
      <c r="AS91" s="449" t="s">
        <v>25</v>
      </c>
      <c r="AT91" s="449" t="s">
        <v>25</v>
      </c>
      <c r="AU91" s="449" t="s">
        <v>25</v>
      </c>
      <c r="AV91" s="449" t="s">
        <v>25</v>
      </c>
      <c r="AX91" s="0" t="n">
        <f aca="false">10*S91</f>
        <v>250</v>
      </c>
      <c r="AY91" s="0" t="n">
        <f aca="false">10*T91</f>
        <v>250</v>
      </c>
      <c r="BD91" s="146" t="s">
        <v>2415</v>
      </c>
    </row>
    <row r="92" customFormat="false" ht="12.75" hidden="false" customHeight="true" outlineLevel="0" collapsed="false">
      <c r="A92" s="13"/>
      <c r="B92" s="227" t="s">
        <v>2416</v>
      </c>
      <c r="C92" s="146" t="n">
        <v>90</v>
      </c>
      <c r="D92" s="146" t="n">
        <v>90</v>
      </c>
      <c r="E92" s="146" t="n">
        <v>9</v>
      </c>
      <c r="F92" s="449" t="s">
        <v>25</v>
      </c>
      <c r="G92" s="146" t="n">
        <v>11</v>
      </c>
      <c r="H92" s="198" t="n">
        <v>5.5</v>
      </c>
      <c r="I92" s="450" t="n">
        <v>12.2</v>
      </c>
      <c r="J92" s="237" t="n">
        <v>15.52</v>
      </c>
      <c r="K92" s="237" t="n">
        <v>13.18</v>
      </c>
      <c r="L92" s="237" t="s">
        <v>25</v>
      </c>
      <c r="M92" s="237" t="s">
        <v>25</v>
      </c>
      <c r="N92" s="146" t="s">
        <v>547</v>
      </c>
      <c r="O92" s="146" t="n">
        <v>49</v>
      </c>
      <c r="P92" s="146" t="n">
        <v>51</v>
      </c>
      <c r="Q92" s="146" t="s">
        <v>25</v>
      </c>
      <c r="R92" s="146" t="s">
        <v>25</v>
      </c>
      <c r="S92" s="237" t="n">
        <v>25.4</v>
      </c>
      <c r="T92" s="237" t="n">
        <v>25.4</v>
      </c>
      <c r="U92" s="250" t="n">
        <v>0.351</v>
      </c>
      <c r="V92" s="250" t="n">
        <v>28.77</v>
      </c>
      <c r="W92" s="225" t="s">
        <v>80</v>
      </c>
      <c r="X92" s="225" t="s">
        <v>80</v>
      </c>
      <c r="Y92" s="225" t="s">
        <v>80</v>
      </c>
      <c r="Z92" s="225" t="n">
        <v>1</v>
      </c>
      <c r="AA92" s="225" t="n">
        <v>4</v>
      </c>
      <c r="AB92" s="225" t="s">
        <v>80</v>
      </c>
      <c r="AC92" s="451" t="n">
        <v>115.8</v>
      </c>
      <c r="AD92" s="451" t="n">
        <v>17.93</v>
      </c>
      <c r="AE92" s="452" t="n">
        <f aca="false">(AC92/J92)^0.5</f>
        <v>2.73154538790509</v>
      </c>
      <c r="AF92" s="451" t="n">
        <f aca="false">AC92</f>
        <v>115.8</v>
      </c>
      <c r="AG92" s="451" t="n">
        <f aca="false">AD92</f>
        <v>17.93</v>
      </c>
      <c r="AH92" s="452" t="n">
        <f aca="false">(AF92/J92)^0.5</f>
        <v>2.73154538790509</v>
      </c>
      <c r="AI92" s="453" t="n">
        <v>-68.2</v>
      </c>
      <c r="AJ92" s="454" t="n">
        <f aca="false">RADIANS(45)</f>
        <v>0.785398163397448</v>
      </c>
      <c r="AK92" s="455" t="n">
        <f aca="false">(S92^2+T92^2)^0.5</f>
        <v>35.9210244842766</v>
      </c>
      <c r="AL92" s="455" t="n">
        <f aca="false">(D92/10+E92/10)*2^0.5/2-H92/10*(2^0.5-1)-AK92</f>
        <v>-29.148484809835</v>
      </c>
      <c r="AM92" s="451" t="n">
        <v>184</v>
      </c>
      <c r="AN92" s="452" t="n">
        <f aca="false">(AM92/J92)^0.5</f>
        <v>3.4432063695185</v>
      </c>
      <c r="AO92" s="452" t="n">
        <f aca="false">C92*2^0.5/20</f>
        <v>6.36396103067893</v>
      </c>
      <c r="AP92" s="452" t="n">
        <f aca="false">C92*2^0.5/20</f>
        <v>6.36396103067893</v>
      </c>
      <c r="AQ92" s="451" t="n">
        <v>47.63</v>
      </c>
      <c r="AR92" s="452" t="n">
        <f aca="false">(AQ92/J92)^0.5</f>
        <v>1.7518399752743</v>
      </c>
      <c r="AS92" s="449" t="s">
        <v>25</v>
      </c>
      <c r="AT92" s="449" t="s">
        <v>25</v>
      </c>
      <c r="AU92" s="449" t="s">
        <v>25</v>
      </c>
      <c r="AV92" s="449" t="s">
        <v>25</v>
      </c>
      <c r="AX92" s="0" t="n">
        <f aca="false">10*S92</f>
        <v>254</v>
      </c>
      <c r="AY92" s="0" t="n">
        <f aca="false">10*T92</f>
        <v>254</v>
      </c>
      <c r="BD92" s="146" t="s">
        <v>2417</v>
      </c>
    </row>
    <row r="93" customFormat="false" ht="12.75" hidden="false" customHeight="true" outlineLevel="0" collapsed="false">
      <c r="A93" s="13"/>
      <c r="B93" s="227" t="s">
        <v>2418</v>
      </c>
      <c r="C93" s="146" t="n">
        <v>100</v>
      </c>
      <c r="D93" s="146" t="n">
        <v>100</v>
      </c>
      <c r="E93" s="146" t="n">
        <v>8</v>
      </c>
      <c r="F93" s="449" t="s">
        <v>25</v>
      </c>
      <c r="G93" s="146" t="n">
        <v>12</v>
      </c>
      <c r="H93" s="198" t="n">
        <v>6</v>
      </c>
      <c r="I93" s="450" t="n">
        <v>12.2</v>
      </c>
      <c r="J93" s="237" t="n">
        <v>15.51</v>
      </c>
      <c r="K93" s="237" t="n">
        <v>13.11</v>
      </c>
      <c r="L93" s="237" t="s">
        <v>25</v>
      </c>
      <c r="M93" s="237" t="s">
        <v>25</v>
      </c>
      <c r="N93" s="146" t="s">
        <v>549</v>
      </c>
      <c r="O93" s="146" t="n">
        <v>53</v>
      </c>
      <c r="P93" s="146" t="n">
        <v>55</v>
      </c>
      <c r="Q93" s="146" t="s">
        <v>25</v>
      </c>
      <c r="R93" s="146" t="s">
        <v>25</v>
      </c>
      <c r="S93" s="237" t="n">
        <v>27.4</v>
      </c>
      <c r="T93" s="237" t="n">
        <v>27.4</v>
      </c>
      <c r="U93" s="250" t="n">
        <v>0.39</v>
      </c>
      <c r="V93" s="250" t="n">
        <v>32</v>
      </c>
      <c r="W93" s="225" t="s">
        <v>80</v>
      </c>
      <c r="X93" s="225" t="s">
        <v>80</v>
      </c>
      <c r="Y93" s="225" t="s">
        <v>80</v>
      </c>
      <c r="Z93" s="225" t="n">
        <v>4</v>
      </c>
      <c r="AA93" s="225" t="n">
        <v>4</v>
      </c>
      <c r="AB93" s="225" t="s">
        <v>80</v>
      </c>
      <c r="AC93" s="451" t="n">
        <v>144.8</v>
      </c>
      <c r="AD93" s="451" t="n">
        <v>19.94</v>
      </c>
      <c r="AE93" s="452" t="n">
        <f aca="false">(AC93/J93)^0.5</f>
        <v>3.05547251904443</v>
      </c>
      <c r="AF93" s="451" t="n">
        <f aca="false">AC93</f>
        <v>144.8</v>
      </c>
      <c r="AG93" s="451" t="n">
        <f aca="false">AD93</f>
        <v>19.94</v>
      </c>
      <c r="AH93" s="452" t="n">
        <f aca="false">(AF93/J93)^0.5</f>
        <v>3.05547251904443</v>
      </c>
      <c r="AI93" s="453" t="n">
        <v>-85.37</v>
      </c>
      <c r="AJ93" s="454" t="n">
        <f aca="false">RADIANS(45)</f>
        <v>0.785398163397448</v>
      </c>
      <c r="AK93" s="455" t="n">
        <f aca="false">(S93^2+T93^2)^0.5</f>
        <v>38.7494516090228</v>
      </c>
      <c r="AL93" s="455" t="n">
        <f aca="false">(D93/10+E93/10)*2^0.5/2-H93/10*(2^0.5-1)-AK93</f>
        <v>-31.3612265096319</v>
      </c>
      <c r="AM93" s="451" t="n">
        <v>230.2</v>
      </c>
      <c r="AN93" s="452" t="n">
        <f aca="false">(AM93/J93)^0.5</f>
        <v>3.85253648850065</v>
      </c>
      <c r="AO93" s="452" t="n">
        <f aca="false">C93*2^0.5/20</f>
        <v>7.07106781186548</v>
      </c>
      <c r="AP93" s="452" t="n">
        <f aca="false">C93*2^0.5/20</f>
        <v>7.07106781186548</v>
      </c>
      <c r="AQ93" s="451" t="n">
        <v>59.47</v>
      </c>
      <c r="AR93" s="452" t="n">
        <f aca="false">(AQ93/J93)^0.5</f>
        <v>1.95813698482045</v>
      </c>
      <c r="AS93" s="449" t="s">
        <v>25</v>
      </c>
      <c r="AT93" s="449" t="s">
        <v>25</v>
      </c>
      <c r="AU93" s="449" t="s">
        <v>25</v>
      </c>
      <c r="AV93" s="449" t="s">
        <v>25</v>
      </c>
      <c r="AX93" s="0" t="n">
        <f aca="false">10*S93</f>
        <v>274</v>
      </c>
      <c r="AY93" s="0" t="n">
        <f aca="false">10*T93</f>
        <v>274</v>
      </c>
      <c r="BD93" s="146" t="s">
        <v>2419</v>
      </c>
    </row>
    <row r="94" customFormat="false" ht="12.75" hidden="false" customHeight="true" outlineLevel="0" collapsed="false">
      <c r="A94" s="13"/>
      <c r="B94" s="227" t="s">
        <v>2420</v>
      </c>
      <c r="C94" s="146" t="n">
        <v>100</v>
      </c>
      <c r="D94" s="146" t="n">
        <v>100</v>
      </c>
      <c r="E94" s="146" t="n">
        <v>10</v>
      </c>
      <c r="F94" s="449" t="s">
        <v>25</v>
      </c>
      <c r="G94" s="146" t="n">
        <v>12</v>
      </c>
      <c r="H94" s="198" t="n">
        <v>6</v>
      </c>
      <c r="I94" s="450" t="n">
        <v>15</v>
      </c>
      <c r="J94" s="237" t="n">
        <v>19.15</v>
      </c>
      <c r="K94" s="237" t="n">
        <v>16.55</v>
      </c>
      <c r="L94" s="237" t="s">
        <v>25</v>
      </c>
      <c r="M94" s="237" t="s">
        <v>25</v>
      </c>
      <c r="N94" s="146" t="s">
        <v>547</v>
      </c>
      <c r="O94" s="146" t="n">
        <v>50</v>
      </c>
      <c r="P94" s="146" t="n">
        <v>61</v>
      </c>
      <c r="Q94" s="146" t="s">
        <v>25</v>
      </c>
      <c r="R94" s="146" t="s">
        <v>25</v>
      </c>
      <c r="S94" s="237" t="n">
        <v>28.2</v>
      </c>
      <c r="T94" s="237" t="n">
        <v>28.2</v>
      </c>
      <c r="U94" s="250" t="n">
        <v>0.39</v>
      </c>
      <c r="V94" s="250" t="n">
        <v>25.92</v>
      </c>
      <c r="W94" s="225" t="s">
        <v>80</v>
      </c>
      <c r="X94" s="225" t="s">
        <v>80</v>
      </c>
      <c r="Y94" s="225" t="s">
        <v>80</v>
      </c>
      <c r="Z94" s="225" t="n">
        <v>1</v>
      </c>
      <c r="AA94" s="225" t="n">
        <v>4</v>
      </c>
      <c r="AB94" s="225" t="s">
        <v>80</v>
      </c>
      <c r="AC94" s="451" t="n">
        <v>176.7</v>
      </c>
      <c r="AD94" s="451" t="n">
        <v>24.62</v>
      </c>
      <c r="AE94" s="452" t="n">
        <f aca="false">(AC94/J94)^0.5</f>
        <v>3.03762309166187</v>
      </c>
      <c r="AF94" s="451" t="n">
        <f aca="false">AC94</f>
        <v>176.7</v>
      </c>
      <c r="AG94" s="451" t="n">
        <f aca="false">AD94</f>
        <v>24.62</v>
      </c>
      <c r="AH94" s="452" t="n">
        <f aca="false">(AF94/J94)^0.5</f>
        <v>3.03762309166187</v>
      </c>
      <c r="AI94" s="453" t="n">
        <v>-104</v>
      </c>
      <c r="AJ94" s="454" t="n">
        <f aca="false">RADIANS(45)</f>
        <v>0.785398163397448</v>
      </c>
      <c r="AK94" s="455" t="n">
        <f aca="false">(S94^2+T94^2)^0.5</f>
        <v>39.8808224589213</v>
      </c>
      <c r="AL94" s="455" t="n">
        <f aca="false">(D94/10+E94/10)*2^0.5/2-H94/10*(2^0.5-1)-AK94</f>
        <v>-32.3511760032931</v>
      </c>
      <c r="AM94" s="451" t="n">
        <v>280.7</v>
      </c>
      <c r="AN94" s="452" t="n">
        <f aca="false">(AM94/J94)^0.5</f>
        <v>3.82857198528057</v>
      </c>
      <c r="AO94" s="452" t="n">
        <f aca="false">C94*2^0.5/20</f>
        <v>7.07106781186548</v>
      </c>
      <c r="AP94" s="452" t="n">
        <f aca="false">C94*2^0.5/20</f>
        <v>7.07106781186548</v>
      </c>
      <c r="AQ94" s="451" t="n">
        <v>72.64</v>
      </c>
      <c r="AR94" s="452" t="n">
        <f aca="false">(AQ94/J94)^0.5</f>
        <v>1.94761687409271</v>
      </c>
      <c r="AS94" s="449" t="s">
        <v>25</v>
      </c>
      <c r="AT94" s="449" t="s">
        <v>25</v>
      </c>
      <c r="AU94" s="449" t="s">
        <v>25</v>
      </c>
      <c r="AV94" s="449" t="s">
        <v>25</v>
      </c>
      <c r="AX94" s="0" t="n">
        <f aca="false">10*S94</f>
        <v>282</v>
      </c>
      <c r="AY94" s="0" t="n">
        <f aca="false">10*T94</f>
        <v>282</v>
      </c>
      <c r="BD94" s="146" t="s">
        <v>2421</v>
      </c>
    </row>
    <row r="95" customFormat="false" ht="12.75" hidden="false" customHeight="true" outlineLevel="0" collapsed="false">
      <c r="A95" s="13"/>
      <c r="B95" s="227" t="s">
        <v>2422</v>
      </c>
      <c r="C95" s="146" t="n">
        <v>100</v>
      </c>
      <c r="D95" s="146" t="n">
        <v>100</v>
      </c>
      <c r="E95" s="146" t="n">
        <v>12</v>
      </c>
      <c r="F95" s="449" t="s">
        <v>25</v>
      </c>
      <c r="G95" s="146" t="n">
        <v>12</v>
      </c>
      <c r="H95" s="198" t="n">
        <v>6</v>
      </c>
      <c r="I95" s="450" t="n">
        <v>17.8</v>
      </c>
      <c r="J95" s="237" t="n">
        <v>22.71</v>
      </c>
      <c r="K95" s="237" t="n">
        <v>19.59</v>
      </c>
      <c r="L95" s="237" t="s">
        <v>25</v>
      </c>
      <c r="M95" s="237" t="s">
        <v>25</v>
      </c>
      <c r="N95" s="146" t="s">
        <v>547</v>
      </c>
      <c r="O95" s="146" t="n">
        <v>52</v>
      </c>
      <c r="P95" s="146" t="n">
        <v>61</v>
      </c>
      <c r="Q95" s="146" t="s">
        <v>25</v>
      </c>
      <c r="R95" s="146" t="s">
        <v>25</v>
      </c>
      <c r="S95" s="237" t="n">
        <v>29</v>
      </c>
      <c r="T95" s="237" t="n">
        <v>29</v>
      </c>
      <c r="U95" s="250" t="n">
        <v>0.39</v>
      </c>
      <c r="V95" s="250" t="n">
        <v>21.86</v>
      </c>
      <c r="W95" s="225" t="s">
        <v>80</v>
      </c>
      <c r="X95" s="225" t="s">
        <v>80</v>
      </c>
      <c r="Y95" s="225" t="s">
        <v>80</v>
      </c>
      <c r="Z95" s="225" t="n">
        <v>1</v>
      </c>
      <c r="AA95" s="225" t="n">
        <v>2</v>
      </c>
      <c r="AB95" s="225" t="s">
        <v>80</v>
      </c>
      <c r="AC95" s="451" t="n">
        <v>206.7</v>
      </c>
      <c r="AD95" s="451" t="n">
        <v>29.12</v>
      </c>
      <c r="AE95" s="452" t="n">
        <f aca="false">(AC95/J95)^0.5</f>
        <v>3.01690525292922</v>
      </c>
      <c r="AF95" s="451" t="n">
        <f aca="false">AC95</f>
        <v>206.7</v>
      </c>
      <c r="AG95" s="451" t="n">
        <f aca="false">AD95</f>
        <v>29.12</v>
      </c>
      <c r="AH95" s="452" t="n">
        <f aca="false">(AF95/J95)^0.5</f>
        <v>3.01690525292922</v>
      </c>
      <c r="AI95" s="453" t="n">
        <v>-121.3</v>
      </c>
      <c r="AJ95" s="454" t="n">
        <f aca="false">RADIANS(45)</f>
        <v>0.785398163397448</v>
      </c>
      <c r="AK95" s="455" t="n">
        <f aca="false">(S95^2+T95^2)^0.5</f>
        <v>41.0121933088198</v>
      </c>
      <c r="AL95" s="455" t="n">
        <f aca="false">(D95/10+E95/10)*2^0.5/2-H95/10*(2^0.5-1)-AK95</f>
        <v>-33.3411254969543</v>
      </c>
      <c r="AM95" s="451" t="n">
        <v>328</v>
      </c>
      <c r="AN95" s="452" t="n">
        <f aca="false">(AM95/J95)^0.5</f>
        <v>3.80039164590484</v>
      </c>
      <c r="AO95" s="452" t="n">
        <f aca="false">C95*2^0.5/20</f>
        <v>7.07106781186548</v>
      </c>
      <c r="AP95" s="452" t="n">
        <f aca="false">C95*2^0.5/20</f>
        <v>7.07106781186548</v>
      </c>
      <c r="AQ95" s="451" t="n">
        <v>85.42</v>
      </c>
      <c r="AR95" s="452" t="n">
        <f aca="false">(AQ95/J95)^0.5</f>
        <v>1.93941708184423</v>
      </c>
      <c r="AS95" s="449" t="s">
        <v>25</v>
      </c>
      <c r="AT95" s="449" t="s">
        <v>25</v>
      </c>
      <c r="AU95" s="449" t="s">
        <v>25</v>
      </c>
      <c r="AV95" s="449" t="s">
        <v>25</v>
      </c>
      <c r="AX95" s="0" t="n">
        <f aca="false">10*S95</f>
        <v>290</v>
      </c>
      <c r="AY95" s="0" t="n">
        <f aca="false">10*T95</f>
        <v>290</v>
      </c>
      <c r="BD95" s="146" t="s">
        <v>2423</v>
      </c>
    </row>
    <row r="96" customFormat="false" ht="12" hidden="false" customHeight="false" outlineLevel="0" collapsed="false">
      <c r="B96" s="227" t="s">
        <v>2424</v>
      </c>
      <c r="C96" s="146" t="n">
        <v>100</v>
      </c>
      <c r="D96" s="146" t="n">
        <v>100</v>
      </c>
      <c r="E96" s="146" t="n">
        <v>15</v>
      </c>
      <c r="F96" s="449" t="s">
        <v>25</v>
      </c>
      <c r="G96" s="146" t="n">
        <v>12</v>
      </c>
      <c r="H96" s="198" t="n">
        <v>6</v>
      </c>
      <c r="I96" s="450" t="n">
        <v>21.9</v>
      </c>
      <c r="J96" s="237" t="n">
        <v>27.9</v>
      </c>
      <c r="K96" s="237" t="s">
        <v>80</v>
      </c>
      <c r="L96" s="237" t="s">
        <v>25</v>
      </c>
      <c r="M96" s="237" t="s">
        <v>25</v>
      </c>
      <c r="N96" s="146" t="s">
        <v>549</v>
      </c>
      <c r="O96" s="146" t="s">
        <v>80</v>
      </c>
      <c r="P96" s="146" t="s">
        <v>80</v>
      </c>
      <c r="Q96" s="146" t="s">
        <v>25</v>
      </c>
      <c r="R96" s="146" t="s">
        <v>25</v>
      </c>
      <c r="S96" s="237" t="n">
        <v>30.2</v>
      </c>
      <c r="T96" s="237" t="n">
        <v>30.2</v>
      </c>
      <c r="U96" s="250" t="s">
        <v>80</v>
      </c>
      <c r="V96" s="250" t="s">
        <v>80</v>
      </c>
      <c r="W96" s="225" t="s">
        <v>80</v>
      </c>
      <c r="X96" s="225" t="s">
        <v>80</v>
      </c>
      <c r="Y96" s="225" t="s">
        <v>80</v>
      </c>
      <c r="Z96" s="225" t="s">
        <v>80</v>
      </c>
      <c r="AA96" s="225" t="s">
        <v>80</v>
      </c>
      <c r="AB96" s="225" t="s">
        <v>80</v>
      </c>
      <c r="AC96" s="451" t="n">
        <v>249</v>
      </c>
      <c r="AD96" s="451" t="n">
        <v>35.6</v>
      </c>
      <c r="AE96" s="452" t="n">
        <f aca="false">(AC96/J96)^0.5</f>
        <v>2.98742885819825</v>
      </c>
      <c r="AF96" s="451" t="n">
        <v>249</v>
      </c>
      <c r="AG96" s="451" t="n">
        <v>35.6</v>
      </c>
      <c r="AH96" s="452" t="n">
        <f aca="false">(AF96/J96)^0.5</f>
        <v>2.98742885819825</v>
      </c>
      <c r="AI96" s="453" t="n">
        <v>-144</v>
      </c>
      <c r="AJ96" s="454" t="n">
        <f aca="false">RADIANS(45)</f>
        <v>0.785398163397448</v>
      </c>
      <c r="AK96" s="455" t="n">
        <f aca="false">(S96^2+T96^2)^0.5</f>
        <v>42.7092495836675</v>
      </c>
      <c r="AL96" s="455" t="n">
        <f aca="false">(D96/10+E96/10)*2^0.5/2-H96/10*(2^0.5-1)-AK96</f>
        <v>-34.826049737446</v>
      </c>
      <c r="AM96" s="451" t="n">
        <v>393</v>
      </c>
      <c r="AN96" s="452" t="n">
        <f aca="false">(AM96/J96)^0.5</f>
        <v>3.75313489037849</v>
      </c>
      <c r="AO96" s="452" t="n">
        <f aca="false">C96*2^0.5/20</f>
        <v>7.07106781186548</v>
      </c>
      <c r="AP96" s="452" t="n">
        <f aca="false">C96*2^0.5/20</f>
        <v>7.07106781186548</v>
      </c>
      <c r="AQ96" s="451" t="n">
        <v>104</v>
      </c>
      <c r="AR96" s="452" t="n">
        <f aca="false">(AQ96/J96)^0.5</f>
        <v>1.93069898386782</v>
      </c>
      <c r="AS96" s="449" t="s">
        <v>25</v>
      </c>
      <c r="AT96" s="449" t="s">
        <v>25</v>
      </c>
      <c r="AU96" s="449" t="s">
        <v>25</v>
      </c>
      <c r="AV96" s="449" t="s">
        <v>25</v>
      </c>
      <c r="AX96" s="0" t="n">
        <f aca="false">10*S96</f>
        <v>302</v>
      </c>
      <c r="AY96" s="0" t="n">
        <f aca="false">10*T96</f>
        <v>302</v>
      </c>
    </row>
    <row r="97" customFormat="false" ht="12.75" hidden="false" customHeight="true" outlineLevel="0" collapsed="false">
      <c r="A97" s="13"/>
      <c r="B97" s="227" t="s">
        <v>2425</v>
      </c>
      <c r="C97" s="146" t="n">
        <v>110</v>
      </c>
      <c r="D97" s="146" t="n">
        <v>110</v>
      </c>
      <c r="E97" s="146" t="n">
        <v>10</v>
      </c>
      <c r="F97" s="449" t="s">
        <v>25</v>
      </c>
      <c r="G97" s="146" t="n">
        <v>13</v>
      </c>
      <c r="H97" s="198" t="n">
        <v>6.5</v>
      </c>
      <c r="I97" s="450" t="n">
        <v>16.6</v>
      </c>
      <c r="J97" s="237" t="n">
        <v>21.18</v>
      </c>
      <c r="K97" s="237" t="n">
        <v>18.18</v>
      </c>
      <c r="L97" s="237" t="s">
        <v>25</v>
      </c>
      <c r="M97" s="237" t="s">
        <v>25</v>
      </c>
      <c r="N97" s="146" t="s">
        <v>549</v>
      </c>
      <c r="O97" s="146" t="n">
        <v>55</v>
      </c>
      <c r="P97" s="146" t="n">
        <v>65</v>
      </c>
      <c r="Q97" s="146" t="s">
        <v>25</v>
      </c>
      <c r="R97" s="146" t="s">
        <v>25</v>
      </c>
      <c r="S97" s="237" t="n">
        <v>30.6</v>
      </c>
      <c r="T97" s="237" t="n">
        <v>30.6</v>
      </c>
      <c r="U97" s="250" t="n">
        <v>0.429</v>
      </c>
      <c r="V97" s="250" t="n">
        <v>25.79</v>
      </c>
      <c r="W97" s="225" t="s">
        <v>80</v>
      </c>
      <c r="X97" s="225" t="s">
        <v>80</v>
      </c>
      <c r="Y97" s="225" t="s">
        <v>80</v>
      </c>
      <c r="Z97" s="225" t="n">
        <v>2</v>
      </c>
      <c r="AA97" s="225" t="n">
        <v>4</v>
      </c>
      <c r="AB97" s="225" t="s">
        <v>80</v>
      </c>
      <c r="AC97" s="451" t="n">
        <v>238</v>
      </c>
      <c r="AD97" s="451" t="n">
        <v>29.99</v>
      </c>
      <c r="AE97" s="452" t="n">
        <f aca="false">(AC97/J97)^0.5</f>
        <v>3.35216587490537</v>
      </c>
      <c r="AF97" s="451" t="n">
        <f aca="false">AC97</f>
        <v>238</v>
      </c>
      <c r="AG97" s="451" t="n">
        <f aca="false">AD97</f>
        <v>29.99</v>
      </c>
      <c r="AH97" s="452" t="n">
        <f aca="false">(AF97/J97)^0.5</f>
        <v>3.35216587490537</v>
      </c>
      <c r="AI97" s="453" t="n">
        <v>-140.3</v>
      </c>
      <c r="AJ97" s="454" t="n">
        <f aca="false">RADIANS(45)</f>
        <v>0.785398163397448</v>
      </c>
      <c r="AK97" s="455" t="n">
        <f aca="false">(S97^2+T97^2)^0.5</f>
        <v>43.2749350086167</v>
      </c>
      <c r="AL97" s="455" t="n">
        <f aca="false">(D97/10+E97/10)*2^0.5/2-H97/10*(2^0.5-1)-AK97</f>
        <v>-35.0588924499207</v>
      </c>
      <c r="AM97" s="451" t="n">
        <v>378.2</v>
      </c>
      <c r="AN97" s="452" t="n">
        <f aca="false">(AM97/J97)^0.5</f>
        <v>4.22569146606604</v>
      </c>
      <c r="AO97" s="452" t="n">
        <f aca="false">C97*2^0.5/20</f>
        <v>7.77817459305202</v>
      </c>
      <c r="AP97" s="452" t="n">
        <f aca="false">C97*2^0.5/20</f>
        <v>7.77817459305202</v>
      </c>
      <c r="AQ97" s="451" t="n">
        <v>97.72</v>
      </c>
      <c r="AR97" s="452" t="n">
        <f aca="false">(AQ97/J97)^0.5</f>
        <v>2.14797267001322</v>
      </c>
      <c r="AS97" s="449" t="s">
        <v>25</v>
      </c>
      <c r="AT97" s="449" t="s">
        <v>25</v>
      </c>
      <c r="AU97" s="449" t="s">
        <v>25</v>
      </c>
      <c r="AV97" s="449" t="s">
        <v>25</v>
      </c>
      <c r="AX97" s="0" t="n">
        <f aca="false">10*S97</f>
        <v>306</v>
      </c>
      <c r="AY97" s="0" t="n">
        <f aca="false">10*T97</f>
        <v>306</v>
      </c>
      <c r="BD97" s="146" t="s">
        <v>2426</v>
      </c>
    </row>
    <row r="98" customFormat="false" ht="12.75" hidden="false" customHeight="true" outlineLevel="0" collapsed="false">
      <c r="A98" s="13"/>
      <c r="B98" s="227" t="s">
        <v>2427</v>
      </c>
      <c r="C98" s="146" t="n">
        <v>110</v>
      </c>
      <c r="D98" s="146" t="n">
        <v>110</v>
      </c>
      <c r="E98" s="146" t="n">
        <v>12</v>
      </c>
      <c r="F98" s="449" t="s">
        <v>25</v>
      </c>
      <c r="G98" s="146" t="n">
        <v>13</v>
      </c>
      <c r="H98" s="198" t="n">
        <v>6.5</v>
      </c>
      <c r="I98" s="450" t="n">
        <v>19.7</v>
      </c>
      <c r="J98" s="237" t="n">
        <v>25.14</v>
      </c>
      <c r="K98" s="237" t="n">
        <v>21.54</v>
      </c>
      <c r="L98" s="237" t="s">
        <v>25</v>
      </c>
      <c r="M98" s="237" t="s">
        <v>25</v>
      </c>
      <c r="N98" s="146" t="s">
        <v>549</v>
      </c>
      <c r="O98" s="146" t="n">
        <v>57</v>
      </c>
      <c r="P98" s="146" t="n">
        <v>65</v>
      </c>
      <c r="Q98" s="146" t="s">
        <v>25</v>
      </c>
      <c r="R98" s="146" t="s">
        <v>25</v>
      </c>
      <c r="S98" s="237" t="n">
        <v>31.5</v>
      </c>
      <c r="T98" s="237" t="n">
        <v>31.5</v>
      </c>
      <c r="U98" s="250" t="n">
        <v>0.429</v>
      </c>
      <c r="V98" s="250" t="n">
        <v>21.73</v>
      </c>
      <c r="W98" s="225" t="s">
        <v>80</v>
      </c>
      <c r="X98" s="225" t="s">
        <v>80</v>
      </c>
      <c r="Y98" s="225" t="s">
        <v>80</v>
      </c>
      <c r="Z98" s="225" t="n">
        <v>1</v>
      </c>
      <c r="AA98" s="225" t="n">
        <v>3</v>
      </c>
      <c r="AB98" s="225" t="s">
        <v>80</v>
      </c>
      <c r="AC98" s="451" t="n">
        <v>279.1</v>
      </c>
      <c r="AD98" s="451" t="n">
        <v>35.54</v>
      </c>
      <c r="AE98" s="452" t="n">
        <f aca="false">(AC98/J98)^0.5</f>
        <v>3.33194083881768</v>
      </c>
      <c r="AF98" s="451" t="n">
        <f aca="false">AC98</f>
        <v>279.1</v>
      </c>
      <c r="AG98" s="451" t="n">
        <f aca="false">AD98</f>
        <v>35.54</v>
      </c>
      <c r="AH98" s="452" t="n">
        <f aca="false">(AF98/J98)^0.5</f>
        <v>3.33194083881768</v>
      </c>
      <c r="AI98" s="453" t="n">
        <v>-164.1</v>
      </c>
      <c r="AJ98" s="454" t="n">
        <f aca="false">RADIANS(45)</f>
        <v>0.785398163397448</v>
      </c>
      <c r="AK98" s="455" t="n">
        <f aca="false">(S98^2+T98^2)^0.5</f>
        <v>44.5477272147525</v>
      </c>
      <c r="AL98" s="455" t="n">
        <f aca="false">(D98/10+E98/10)*2^0.5/2-H98/10*(2^0.5-1)-AK98</f>
        <v>-36.1902632998191</v>
      </c>
      <c r="AM98" s="451" t="n">
        <v>443.3</v>
      </c>
      <c r="AN98" s="452" t="n">
        <f aca="false">(AM98/J98)^0.5</f>
        <v>4.19919680163225</v>
      </c>
      <c r="AO98" s="452" t="n">
        <f aca="false">C98*2^0.5/20</f>
        <v>7.77817459305202</v>
      </c>
      <c r="AP98" s="452" t="n">
        <f aca="false">C98*2^0.5/20</f>
        <v>7.77817459305202</v>
      </c>
      <c r="AQ98" s="451" t="n">
        <v>115</v>
      </c>
      <c r="AR98" s="452" t="n">
        <f aca="false">(AQ98/J98)^0.5</f>
        <v>2.13878083324708</v>
      </c>
      <c r="AS98" s="449" t="s">
        <v>25</v>
      </c>
      <c r="AT98" s="449" t="s">
        <v>25</v>
      </c>
      <c r="AU98" s="449" t="s">
        <v>25</v>
      </c>
      <c r="AV98" s="449" t="s">
        <v>25</v>
      </c>
      <c r="AX98" s="0" t="n">
        <f aca="false">10*S98</f>
        <v>315</v>
      </c>
      <c r="AY98" s="0" t="n">
        <f aca="false">10*T98</f>
        <v>315</v>
      </c>
      <c r="BD98" s="146" t="s">
        <v>2428</v>
      </c>
    </row>
    <row r="99" customFormat="false" ht="12" hidden="false" customHeight="false" outlineLevel="0" collapsed="false">
      <c r="B99" s="227" t="s">
        <v>2429</v>
      </c>
      <c r="C99" s="146" t="n">
        <v>120</v>
      </c>
      <c r="D99" s="146" t="n">
        <v>120</v>
      </c>
      <c r="E99" s="146" t="n">
        <v>8</v>
      </c>
      <c r="F99" s="449" t="s">
        <v>25</v>
      </c>
      <c r="G99" s="146" t="n">
        <v>13</v>
      </c>
      <c r="H99" s="198" t="n">
        <v>6.5</v>
      </c>
      <c r="I99" s="450" t="n">
        <v>14.7</v>
      </c>
      <c r="J99" s="237" t="n">
        <v>18.7</v>
      </c>
      <c r="K99" s="237" t="s">
        <v>80</v>
      </c>
      <c r="L99" s="237" t="s">
        <v>25</v>
      </c>
      <c r="M99" s="237" t="s">
        <v>25</v>
      </c>
      <c r="N99" s="146" t="s">
        <v>549</v>
      </c>
      <c r="O99" s="146" t="n">
        <v>55</v>
      </c>
      <c r="P99" s="146" t="n">
        <v>75</v>
      </c>
      <c r="Q99" s="146" t="s">
        <v>25</v>
      </c>
      <c r="R99" s="146" t="s">
        <v>25</v>
      </c>
      <c r="S99" s="237" t="n">
        <v>32.3</v>
      </c>
      <c r="T99" s="237" t="n">
        <v>32.3</v>
      </c>
      <c r="U99" s="250" t="s">
        <v>80</v>
      </c>
      <c r="V99" s="250" t="s">
        <v>80</v>
      </c>
      <c r="W99" s="225" t="s">
        <v>80</v>
      </c>
      <c r="X99" s="225" t="s">
        <v>80</v>
      </c>
      <c r="Y99" s="225" t="s">
        <v>80</v>
      </c>
      <c r="Z99" s="225" t="s">
        <v>80</v>
      </c>
      <c r="AA99" s="225" t="s">
        <v>80</v>
      </c>
      <c r="AB99" s="225" t="s">
        <v>80</v>
      </c>
      <c r="AC99" s="451" t="n">
        <v>255</v>
      </c>
      <c r="AD99" s="451" t="n">
        <v>29.1</v>
      </c>
      <c r="AE99" s="452" t="n">
        <f aca="false">(AC99/J99)^0.5</f>
        <v>3.69274472937998</v>
      </c>
      <c r="AF99" s="451" t="n">
        <v>255</v>
      </c>
      <c r="AG99" s="451" t="n">
        <v>29.1</v>
      </c>
      <c r="AH99" s="452" t="n">
        <f aca="false">(AF99/J99)^0.5</f>
        <v>3.69274472937998</v>
      </c>
      <c r="AI99" s="453" t="n">
        <v>-150</v>
      </c>
      <c r="AJ99" s="454" t="n">
        <f aca="false">RADIANS(45)</f>
        <v>0.785398163397448</v>
      </c>
      <c r="AK99" s="455" t="n">
        <f aca="false">(S99^2+T99^2)^0.5</f>
        <v>45.679098064651</v>
      </c>
      <c r="AL99" s="455" t="n">
        <f aca="false">(D99/10+E99/10)*2^0.5/2-H99/10*(2^0.5-1)-AK99</f>
        <v>-36.8973700810057</v>
      </c>
      <c r="AM99" s="451" t="n">
        <v>405</v>
      </c>
      <c r="AN99" s="452" t="n">
        <f aca="false">(AM99/J99)^0.5</f>
        <v>4.65378920995517</v>
      </c>
      <c r="AO99" s="452" t="n">
        <f aca="false">C99*2^0.5/20</f>
        <v>8.48528137423857</v>
      </c>
      <c r="AP99" s="452" t="n">
        <f aca="false">C99*2^0.5/20</f>
        <v>8.48528137423857</v>
      </c>
      <c r="AQ99" s="451" t="n">
        <v>105</v>
      </c>
      <c r="AR99" s="452" t="n">
        <f aca="false">(AQ99/J99)^0.5</f>
        <v>2.36959348033204</v>
      </c>
      <c r="AS99" s="449" t="s">
        <v>25</v>
      </c>
      <c r="AT99" s="449" t="s">
        <v>25</v>
      </c>
      <c r="AU99" s="449" t="s">
        <v>25</v>
      </c>
      <c r="AV99" s="449" t="s">
        <v>25</v>
      </c>
      <c r="AX99" s="0" t="n">
        <f aca="false">10*S99</f>
        <v>323</v>
      </c>
      <c r="AY99" s="0" t="n">
        <f aca="false">10*T99</f>
        <v>323</v>
      </c>
    </row>
    <row r="100" customFormat="false" ht="12.75" hidden="false" customHeight="true" outlineLevel="0" collapsed="false">
      <c r="A100" s="13"/>
      <c r="B100" s="227" t="s">
        <v>2430</v>
      </c>
      <c r="C100" s="146" t="n">
        <v>120</v>
      </c>
      <c r="D100" s="146" t="n">
        <v>120</v>
      </c>
      <c r="E100" s="146" t="n">
        <v>10</v>
      </c>
      <c r="F100" s="449" t="s">
        <v>25</v>
      </c>
      <c r="G100" s="146" t="n">
        <v>13</v>
      </c>
      <c r="H100" s="198" t="n">
        <v>6.5</v>
      </c>
      <c r="I100" s="450" t="n">
        <v>18.2</v>
      </c>
      <c r="J100" s="237" t="n">
        <v>23.18</v>
      </c>
      <c r="K100" s="237" t="n">
        <v>20.18</v>
      </c>
      <c r="L100" s="237" t="s">
        <v>25</v>
      </c>
      <c r="M100" s="237" t="s">
        <v>25</v>
      </c>
      <c r="N100" s="146" t="s">
        <v>549</v>
      </c>
      <c r="O100" s="146" t="n">
        <v>55</v>
      </c>
      <c r="P100" s="146" t="n">
        <v>75</v>
      </c>
      <c r="Q100" s="146" t="s">
        <v>25</v>
      </c>
      <c r="R100" s="146" t="s">
        <v>25</v>
      </c>
      <c r="S100" s="237" t="n">
        <v>33.1</v>
      </c>
      <c r="T100" s="237" t="n">
        <v>33.1</v>
      </c>
      <c r="U100" s="250" t="n">
        <v>0.469</v>
      </c>
      <c r="V100" s="250" t="n">
        <v>25.76</v>
      </c>
      <c r="W100" s="225" t="s">
        <v>80</v>
      </c>
      <c r="X100" s="225" t="s">
        <v>80</v>
      </c>
      <c r="Y100" s="225" t="s">
        <v>80</v>
      </c>
      <c r="Z100" s="225" t="n">
        <v>4</v>
      </c>
      <c r="AA100" s="225" t="n">
        <v>4</v>
      </c>
      <c r="AB100" s="225" t="s">
        <v>80</v>
      </c>
      <c r="AC100" s="451" t="n">
        <v>312.9</v>
      </c>
      <c r="AD100" s="451" t="n">
        <v>36.03</v>
      </c>
      <c r="AE100" s="452" t="n">
        <f aca="false">(AC100/J100)^0.5</f>
        <v>3.67405848903438</v>
      </c>
      <c r="AF100" s="451" t="n">
        <f aca="false">AC100</f>
        <v>312.9</v>
      </c>
      <c r="AG100" s="451" t="n">
        <f aca="false">AD100</f>
        <v>36.03</v>
      </c>
      <c r="AH100" s="452" t="n">
        <f aca="false">(AF100/J100)^0.5</f>
        <v>3.67405848903438</v>
      </c>
      <c r="AI100" s="453" t="n">
        <v>-184.6</v>
      </c>
      <c r="AJ100" s="454" t="n">
        <f aca="false">RADIANS(45)</f>
        <v>0.785398163397448</v>
      </c>
      <c r="AK100" s="455" t="n">
        <f aca="false">(S100^2+T100^2)^0.5</f>
        <v>46.8104689145494</v>
      </c>
      <c r="AL100" s="455" t="n">
        <f aca="false">(D100/10+E100/10)*2^0.5/2-H100/10*(2^0.5-1)-AK100</f>
        <v>-37.8873195746668</v>
      </c>
      <c r="AM100" s="451" t="n">
        <v>497.6</v>
      </c>
      <c r="AN100" s="452" t="n">
        <f aca="false">(AM100/J100)^0.5</f>
        <v>4.63322584258196</v>
      </c>
      <c r="AO100" s="452" t="n">
        <f aca="false">C100*2^0.5/20</f>
        <v>8.48528137423857</v>
      </c>
      <c r="AP100" s="452" t="n">
        <f aca="false">C100*2^0.5/20</f>
        <v>8.48528137423857</v>
      </c>
      <c r="AQ100" s="451" t="n">
        <v>128.3</v>
      </c>
      <c r="AR100" s="452" t="n">
        <f aca="false">(AQ100/J100)^0.5</f>
        <v>2.35264615213805</v>
      </c>
      <c r="AS100" s="449" t="s">
        <v>25</v>
      </c>
      <c r="AT100" s="449" t="s">
        <v>25</v>
      </c>
      <c r="AU100" s="449" t="s">
        <v>25</v>
      </c>
      <c r="AV100" s="449" t="s">
        <v>25</v>
      </c>
      <c r="AX100" s="0" t="n">
        <f aca="false">10*S100</f>
        <v>331</v>
      </c>
      <c r="AY100" s="0" t="n">
        <f aca="false">10*T100</f>
        <v>331</v>
      </c>
      <c r="BD100" s="146" t="s">
        <v>2431</v>
      </c>
    </row>
    <row r="101" customFormat="false" ht="12.75" hidden="false" customHeight="true" outlineLevel="0" collapsed="false">
      <c r="A101" s="13"/>
      <c r="B101" s="227" t="s">
        <v>2432</v>
      </c>
      <c r="C101" s="146" t="n">
        <v>120</v>
      </c>
      <c r="D101" s="146" t="n">
        <v>120</v>
      </c>
      <c r="E101" s="146" t="n">
        <v>11</v>
      </c>
      <c r="F101" s="449" t="s">
        <v>25</v>
      </c>
      <c r="G101" s="146" t="n">
        <v>13</v>
      </c>
      <c r="H101" s="198" t="n">
        <v>6.5</v>
      </c>
      <c r="I101" s="450" t="n">
        <v>19.9</v>
      </c>
      <c r="J101" s="237" t="n">
        <v>25.37</v>
      </c>
      <c r="K101" s="237" t="n">
        <v>22.07</v>
      </c>
      <c r="L101" s="237" t="s">
        <v>25</v>
      </c>
      <c r="M101" s="237" t="s">
        <v>25</v>
      </c>
      <c r="N101" s="146" t="s">
        <v>549</v>
      </c>
      <c r="O101" s="146" t="n">
        <v>56</v>
      </c>
      <c r="P101" s="146" t="n">
        <v>75</v>
      </c>
      <c r="Q101" s="146" t="s">
        <v>25</v>
      </c>
      <c r="R101" s="146" t="s">
        <v>25</v>
      </c>
      <c r="S101" s="237" t="n">
        <v>33.6</v>
      </c>
      <c r="T101" s="237" t="n">
        <v>33.6</v>
      </c>
      <c r="U101" s="250" t="n">
        <v>0.469</v>
      </c>
      <c r="V101" s="250" t="n">
        <v>23.54</v>
      </c>
      <c r="W101" s="225" t="s">
        <v>80</v>
      </c>
      <c r="X101" s="225" t="s">
        <v>80</v>
      </c>
      <c r="Y101" s="225" t="s">
        <v>80</v>
      </c>
      <c r="Z101" s="225" t="n">
        <v>2</v>
      </c>
      <c r="AA101" s="225" t="n">
        <v>4</v>
      </c>
      <c r="AB101" s="225" t="s">
        <v>80</v>
      </c>
      <c r="AC101" s="451" t="n">
        <v>340.6</v>
      </c>
      <c r="AD101" s="451" t="n">
        <v>39.41</v>
      </c>
      <c r="AE101" s="452" t="n">
        <f aca="false">(AC101/J101)^0.5</f>
        <v>3.66405587824641</v>
      </c>
      <c r="AF101" s="451" t="n">
        <f aca="false">AC101</f>
        <v>340.6</v>
      </c>
      <c r="AG101" s="451" t="n">
        <f aca="false">AD101</f>
        <v>39.41</v>
      </c>
      <c r="AH101" s="452" t="n">
        <f aca="false">(AF101/J101)^0.5</f>
        <v>3.66405587824641</v>
      </c>
      <c r="AI101" s="453" t="n">
        <v>-200.9</v>
      </c>
      <c r="AJ101" s="454" t="n">
        <f aca="false">RADIANS(45)</f>
        <v>0.785398163397448</v>
      </c>
      <c r="AK101" s="455" t="n">
        <f aca="false">(S101^2+T101^2)^0.5</f>
        <v>47.517575695736</v>
      </c>
      <c r="AL101" s="455" t="n">
        <f aca="false">(D101/10+E101/10)*2^0.5/2-H101/10*(2^0.5-1)-AK101</f>
        <v>-38.5237156777347</v>
      </c>
      <c r="AM101" s="451" t="n">
        <v>541.5</v>
      </c>
      <c r="AN101" s="452" t="n">
        <f aca="false">(AM101/J101)^0.5</f>
        <v>4.61996831301298</v>
      </c>
      <c r="AO101" s="452" t="n">
        <f aca="false">C101*2^0.5/20</f>
        <v>8.48528137423857</v>
      </c>
      <c r="AP101" s="452" t="n">
        <f aca="false">C101*2^0.5/20</f>
        <v>8.48528137423857</v>
      </c>
      <c r="AQ101" s="451" t="n">
        <v>139.7</v>
      </c>
      <c r="AR101" s="452" t="n">
        <f aca="false">(AQ101/J101)^0.5</f>
        <v>2.34659407324322</v>
      </c>
      <c r="AS101" s="449" t="s">
        <v>25</v>
      </c>
      <c r="AT101" s="449" t="s">
        <v>25</v>
      </c>
      <c r="AU101" s="449" t="s">
        <v>25</v>
      </c>
      <c r="AV101" s="449" t="s">
        <v>25</v>
      </c>
      <c r="AX101" s="0" t="n">
        <f aca="false">10*S101</f>
        <v>336</v>
      </c>
      <c r="AY101" s="0" t="n">
        <f aca="false">10*T101</f>
        <v>336</v>
      </c>
      <c r="BD101" s="146" t="s">
        <v>2433</v>
      </c>
    </row>
    <row r="102" customFormat="false" ht="12.75" hidden="false" customHeight="true" outlineLevel="0" collapsed="false">
      <c r="A102" s="13"/>
      <c r="B102" s="227" t="s">
        <v>2434</v>
      </c>
      <c r="C102" s="146" t="n">
        <v>120</v>
      </c>
      <c r="D102" s="146" t="n">
        <v>120</v>
      </c>
      <c r="E102" s="146" t="n">
        <v>12</v>
      </c>
      <c r="F102" s="449" t="s">
        <v>25</v>
      </c>
      <c r="G102" s="146" t="n">
        <v>13</v>
      </c>
      <c r="H102" s="198" t="n">
        <v>6.5</v>
      </c>
      <c r="I102" s="450" t="n">
        <v>21.6</v>
      </c>
      <c r="J102" s="237" t="n">
        <v>27.54</v>
      </c>
      <c r="K102" s="237" t="n">
        <v>23.94</v>
      </c>
      <c r="L102" s="237" t="s">
        <v>25</v>
      </c>
      <c r="M102" s="237" t="s">
        <v>25</v>
      </c>
      <c r="N102" s="146" t="s">
        <v>549</v>
      </c>
      <c r="O102" s="146" t="n">
        <v>57</v>
      </c>
      <c r="P102" s="146" t="n">
        <v>75</v>
      </c>
      <c r="Q102" s="146" t="s">
        <v>25</v>
      </c>
      <c r="R102" s="146" t="s">
        <v>25</v>
      </c>
      <c r="S102" s="237" t="n">
        <v>34</v>
      </c>
      <c r="T102" s="237" t="n">
        <v>34</v>
      </c>
      <c r="U102" s="250" t="n">
        <v>0.469</v>
      </c>
      <c r="V102" s="250" t="n">
        <v>21.69</v>
      </c>
      <c r="W102" s="225" t="s">
        <v>80</v>
      </c>
      <c r="X102" s="225" t="s">
        <v>80</v>
      </c>
      <c r="Y102" s="225" t="s">
        <v>80</v>
      </c>
      <c r="Z102" s="225" t="n">
        <v>1</v>
      </c>
      <c r="AA102" s="225" t="n">
        <v>4</v>
      </c>
      <c r="AB102" s="225" t="s">
        <v>80</v>
      </c>
      <c r="AC102" s="451" t="n">
        <v>367.7</v>
      </c>
      <c r="AD102" s="451" t="n">
        <v>42.73</v>
      </c>
      <c r="AE102" s="452" t="n">
        <f aca="false">(AC102/J102)^0.5</f>
        <v>3.65396890293905</v>
      </c>
      <c r="AF102" s="451" t="n">
        <f aca="false">AC102</f>
        <v>367.7</v>
      </c>
      <c r="AG102" s="451" t="n">
        <f aca="false">AD102</f>
        <v>42.73</v>
      </c>
      <c r="AH102" s="452" t="n">
        <f aca="false">(AF102/J102)^0.5</f>
        <v>3.65396890293905</v>
      </c>
      <c r="AI102" s="453" t="n">
        <v>-216.6</v>
      </c>
      <c r="AJ102" s="454" t="n">
        <f aca="false">RADIANS(45)</f>
        <v>0.785398163397448</v>
      </c>
      <c r="AK102" s="455" t="n">
        <f aca="false">(S102^2+T102^2)^0.5</f>
        <v>48.0832611206852</v>
      </c>
      <c r="AL102" s="455" t="n">
        <f aca="false">(D102/10+E102/10)*2^0.5/2-H102/10*(2^0.5-1)-AK102</f>
        <v>-39.0186904245653</v>
      </c>
      <c r="AM102" s="451" t="n">
        <v>584.3</v>
      </c>
      <c r="AN102" s="452" t="n">
        <f aca="false">(AM102/J102)^0.5</f>
        <v>4.60612771109555</v>
      </c>
      <c r="AO102" s="452" t="n">
        <f aca="false">C102*2^0.5/20</f>
        <v>8.48528137423857</v>
      </c>
      <c r="AP102" s="452" t="n">
        <f aca="false">C102*2^0.5/20</f>
        <v>8.48528137423857</v>
      </c>
      <c r="AQ102" s="451" t="n">
        <v>151</v>
      </c>
      <c r="AR102" s="452" t="n">
        <f aca="false">(AQ102/J102)^0.5</f>
        <v>2.34156655132979</v>
      </c>
      <c r="AS102" s="449" t="s">
        <v>25</v>
      </c>
      <c r="AT102" s="449" t="s">
        <v>25</v>
      </c>
      <c r="AU102" s="449" t="s">
        <v>25</v>
      </c>
      <c r="AV102" s="449" t="s">
        <v>25</v>
      </c>
      <c r="AX102" s="0" t="n">
        <f aca="false">10*S102</f>
        <v>340</v>
      </c>
      <c r="AY102" s="0" t="n">
        <f aca="false">10*T102</f>
        <v>340</v>
      </c>
      <c r="BD102" s="146" t="s">
        <v>2435</v>
      </c>
    </row>
    <row r="103" customFormat="false" ht="12.75" hidden="false" customHeight="true" outlineLevel="0" collapsed="false">
      <c r="A103" s="13"/>
      <c r="B103" s="227" t="s">
        <v>2436</v>
      </c>
      <c r="C103" s="146" t="n">
        <v>120</v>
      </c>
      <c r="D103" s="146" t="n">
        <v>120</v>
      </c>
      <c r="E103" s="146" t="n">
        <v>13</v>
      </c>
      <c r="F103" s="449" t="s">
        <v>25</v>
      </c>
      <c r="G103" s="146" t="n">
        <v>13</v>
      </c>
      <c r="H103" s="198" t="n">
        <v>6.5</v>
      </c>
      <c r="I103" s="450" t="n">
        <v>23.3</v>
      </c>
      <c r="J103" s="237" t="n">
        <v>29.69</v>
      </c>
      <c r="K103" s="237" t="n">
        <v>25.79</v>
      </c>
      <c r="L103" s="237" t="s">
        <v>25</v>
      </c>
      <c r="M103" s="237" t="s">
        <v>25</v>
      </c>
      <c r="N103" s="146" t="s">
        <v>549</v>
      </c>
      <c r="O103" s="146" t="n">
        <v>58</v>
      </c>
      <c r="P103" s="146" t="n">
        <v>75</v>
      </c>
      <c r="Q103" s="146" t="s">
        <v>25</v>
      </c>
      <c r="R103" s="146" t="s">
        <v>25</v>
      </c>
      <c r="S103" s="237" t="n">
        <v>34.4</v>
      </c>
      <c r="T103" s="237" t="n">
        <v>34.4</v>
      </c>
      <c r="U103" s="250" t="n">
        <v>0.469</v>
      </c>
      <c r="V103" s="250" t="n">
        <v>20.12</v>
      </c>
      <c r="W103" s="225" t="s">
        <v>80</v>
      </c>
      <c r="X103" s="225" t="s">
        <v>80</v>
      </c>
      <c r="Y103" s="225" t="s">
        <v>80</v>
      </c>
      <c r="Z103" s="225" t="n">
        <v>1</v>
      </c>
      <c r="AA103" s="225" t="n">
        <v>3</v>
      </c>
      <c r="AB103" s="225" t="s">
        <v>80</v>
      </c>
      <c r="AC103" s="451" t="n">
        <v>394</v>
      </c>
      <c r="AD103" s="451" t="n">
        <v>46.01</v>
      </c>
      <c r="AE103" s="452" t="n">
        <f aca="false">(AC103/J103)^0.5</f>
        <v>3.64286445463272</v>
      </c>
      <c r="AF103" s="451" t="n">
        <f aca="false">AC103</f>
        <v>394</v>
      </c>
      <c r="AG103" s="451" t="n">
        <f aca="false">AD103</f>
        <v>46.01</v>
      </c>
      <c r="AH103" s="452" t="n">
        <f aca="false">(AF103/J103)^0.5</f>
        <v>3.64286445463272</v>
      </c>
      <c r="AI103" s="453" t="n">
        <v>-231.8</v>
      </c>
      <c r="AJ103" s="454" t="n">
        <f aca="false">RADIANS(45)</f>
        <v>0.785398163397448</v>
      </c>
      <c r="AK103" s="455" t="n">
        <f aca="false">(S103^2+T103^2)^0.5</f>
        <v>48.6489465456345</v>
      </c>
      <c r="AL103" s="455" t="n">
        <f aca="false">(D103/10+E103/10)*2^0.5/2-H103/10*(2^0.5-1)-AK103</f>
        <v>-39.5136651713959</v>
      </c>
      <c r="AM103" s="451" t="n">
        <v>625.9</v>
      </c>
      <c r="AN103" s="452" t="n">
        <f aca="false">(AM103/J103)^0.5</f>
        <v>4.59142375650758</v>
      </c>
      <c r="AO103" s="452" t="n">
        <f aca="false">C103*2^0.5/20</f>
        <v>8.48528137423857</v>
      </c>
      <c r="AP103" s="452" t="n">
        <f aca="false">C103*2^0.5/20</f>
        <v>8.48528137423857</v>
      </c>
      <c r="AQ103" s="451" t="n">
        <v>162.2</v>
      </c>
      <c r="AR103" s="452" t="n">
        <f aca="false">(AQ103/J103)^0.5</f>
        <v>2.33733157580411</v>
      </c>
      <c r="AS103" s="449" t="s">
        <v>25</v>
      </c>
      <c r="AT103" s="449" t="s">
        <v>25</v>
      </c>
      <c r="AU103" s="449" t="s">
        <v>25</v>
      </c>
      <c r="AV103" s="449" t="s">
        <v>25</v>
      </c>
      <c r="AX103" s="0" t="n">
        <f aca="false">10*S103</f>
        <v>344</v>
      </c>
      <c r="AY103" s="0" t="n">
        <f aca="false">10*T103</f>
        <v>344</v>
      </c>
      <c r="BD103" s="146" t="s">
        <v>2437</v>
      </c>
    </row>
    <row r="104" customFormat="false" ht="12.75" hidden="false" customHeight="true" outlineLevel="0" collapsed="false">
      <c r="A104" s="13"/>
      <c r="B104" s="227" t="s">
        <v>2438</v>
      </c>
      <c r="C104" s="146" t="n">
        <v>120</v>
      </c>
      <c r="D104" s="146" t="n">
        <v>120</v>
      </c>
      <c r="E104" s="146" t="n">
        <v>15</v>
      </c>
      <c r="F104" s="449" t="s">
        <v>25</v>
      </c>
      <c r="G104" s="146" t="n">
        <v>13</v>
      </c>
      <c r="H104" s="198" t="n">
        <v>6.5</v>
      </c>
      <c r="I104" s="450" t="n">
        <v>26.6</v>
      </c>
      <c r="J104" s="237" t="n">
        <v>33.93</v>
      </c>
      <c r="K104" s="237" t="n">
        <v>29.43</v>
      </c>
      <c r="L104" s="237" t="s">
        <v>25</v>
      </c>
      <c r="M104" s="237" t="s">
        <v>25</v>
      </c>
      <c r="N104" s="146" t="s">
        <v>549</v>
      </c>
      <c r="O104" s="146" t="n">
        <v>60</v>
      </c>
      <c r="P104" s="146" t="n">
        <v>75</v>
      </c>
      <c r="Q104" s="146" t="s">
        <v>25</v>
      </c>
      <c r="R104" s="146" t="s">
        <v>25</v>
      </c>
      <c r="S104" s="237" t="n">
        <v>35.1</v>
      </c>
      <c r="T104" s="237" t="n">
        <v>35.1</v>
      </c>
      <c r="U104" s="250" t="n">
        <v>0.469</v>
      </c>
      <c r="V104" s="250" t="n">
        <v>17.6</v>
      </c>
      <c r="W104" s="225" t="s">
        <v>80</v>
      </c>
      <c r="X104" s="225" t="s">
        <v>80</v>
      </c>
      <c r="Y104" s="225" t="s">
        <v>80</v>
      </c>
      <c r="Z104" s="225" t="n">
        <v>1</v>
      </c>
      <c r="AA104" s="225" t="n">
        <v>1</v>
      </c>
      <c r="AB104" s="225" t="s">
        <v>80</v>
      </c>
      <c r="AC104" s="451" t="n">
        <v>444.9</v>
      </c>
      <c r="AD104" s="451" t="n">
        <v>52.43</v>
      </c>
      <c r="AE104" s="452" t="n">
        <f aca="false">(AC104/J104)^0.5</f>
        <v>3.62108961624008</v>
      </c>
      <c r="AF104" s="451" t="n">
        <f aca="false">AC104</f>
        <v>444.9</v>
      </c>
      <c r="AG104" s="451" t="n">
        <f aca="false">AD104</f>
        <v>52.43</v>
      </c>
      <c r="AH104" s="452" t="n">
        <f aca="false">(AF104/J104)^0.5</f>
        <v>3.62108961624008</v>
      </c>
      <c r="AI104" s="453" t="n">
        <v>-260.7</v>
      </c>
      <c r="AJ104" s="454" t="n">
        <f aca="false">RADIANS(45)</f>
        <v>0.785398163397448</v>
      </c>
      <c r="AK104" s="455" t="n">
        <f aca="false">(S104^2+T104^2)^0.5</f>
        <v>49.6388960392956</v>
      </c>
      <c r="AL104" s="455" t="n">
        <f aca="false">(D104/10+E104/10)*2^0.5/2-H104/10*(2^0.5-1)-AK104</f>
        <v>-40.3621933088198</v>
      </c>
      <c r="AM104" s="451" t="n">
        <v>705.6</v>
      </c>
      <c r="AN104" s="452" t="n">
        <f aca="false">(AM104/J104)^0.5</f>
        <v>4.56023639389119</v>
      </c>
      <c r="AO104" s="452" t="n">
        <f aca="false">C104*2^0.5/20</f>
        <v>8.48528137423857</v>
      </c>
      <c r="AP104" s="452" t="n">
        <f aca="false">C104*2^0.5/20</f>
        <v>8.48528137423857</v>
      </c>
      <c r="AQ104" s="451" t="n">
        <v>184.1</v>
      </c>
      <c r="AR104" s="452" t="n">
        <f aca="false">(AQ104/J104)^0.5</f>
        <v>2.32935115540512</v>
      </c>
      <c r="AS104" s="449" t="s">
        <v>25</v>
      </c>
      <c r="AT104" s="449" t="s">
        <v>25</v>
      </c>
      <c r="AU104" s="449" t="s">
        <v>25</v>
      </c>
      <c r="AV104" s="449" t="s">
        <v>25</v>
      </c>
      <c r="AX104" s="0" t="n">
        <f aca="false">10*S104</f>
        <v>351</v>
      </c>
      <c r="AY104" s="0" t="n">
        <f aca="false">10*T104</f>
        <v>351</v>
      </c>
      <c r="BD104" s="146" t="s">
        <v>2439</v>
      </c>
    </row>
    <row r="105" customFormat="false" ht="12.75" hidden="false" customHeight="true" outlineLevel="0" collapsed="false">
      <c r="A105" s="13"/>
      <c r="B105" s="227" t="s">
        <v>2440</v>
      </c>
      <c r="C105" s="146" t="n">
        <v>130</v>
      </c>
      <c r="D105" s="146" t="n">
        <v>130</v>
      </c>
      <c r="E105" s="146" t="n">
        <v>12</v>
      </c>
      <c r="F105" s="449" t="s">
        <v>25</v>
      </c>
      <c r="G105" s="146" t="n">
        <v>14</v>
      </c>
      <c r="H105" s="198" t="n">
        <v>7</v>
      </c>
      <c r="I105" s="450" t="n">
        <v>23.5</v>
      </c>
      <c r="J105" s="237" t="n">
        <v>29.97</v>
      </c>
      <c r="K105" s="237" t="n">
        <v>26.37</v>
      </c>
      <c r="L105" s="237" t="s">
        <v>25</v>
      </c>
      <c r="M105" s="237" t="s">
        <v>25</v>
      </c>
      <c r="N105" s="146" t="s">
        <v>549</v>
      </c>
      <c r="O105" s="146" t="n">
        <v>57</v>
      </c>
      <c r="P105" s="146" t="n">
        <v>85</v>
      </c>
      <c r="Q105" s="146" t="s">
        <v>25</v>
      </c>
      <c r="R105" s="146" t="s">
        <v>25</v>
      </c>
      <c r="S105" s="237" t="n">
        <v>36.4</v>
      </c>
      <c r="T105" s="237" t="n">
        <v>36.4</v>
      </c>
      <c r="U105" s="250" t="n">
        <v>0.508</v>
      </c>
      <c r="V105" s="250" t="n">
        <v>21.59</v>
      </c>
      <c r="W105" s="225" t="s">
        <v>80</v>
      </c>
      <c r="X105" s="225" t="s">
        <v>80</v>
      </c>
      <c r="Y105" s="225" t="s">
        <v>80</v>
      </c>
      <c r="Z105" s="225" t="n">
        <v>2</v>
      </c>
      <c r="AA105" s="225" t="n">
        <v>4</v>
      </c>
      <c r="AB105" s="225" t="s">
        <v>80</v>
      </c>
      <c r="AC105" s="451" t="n">
        <v>472.2</v>
      </c>
      <c r="AD105" s="451" t="n">
        <v>50.44</v>
      </c>
      <c r="AE105" s="452" t="n">
        <f aca="false">(AC105/J105)^0.5</f>
        <v>3.96935205742143</v>
      </c>
      <c r="AF105" s="451" t="n">
        <f aca="false">AC105</f>
        <v>472.2</v>
      </c>
      <c r="AG105" s="451" t="n">
        <f aca="false">AD105</f>
        <v>50.44</v>
      </c>
      <c r="AH105" s="452" t="n">
        <f aca="false">(AF105/J105)^0.5</f>
        <v>3.96935205742143</v>
      </c>
      <c r="AI105" s="453" t="n">
        <v>-278.5</v>
      </c>
      <c r="AJ105" s="454" t="n">
        <f aca="false">RADIANS(45)</f>
        <v>0.785398163397448</v>
      </c>
      <c r="AK105" s="455" t="n">
        <f aca="false">(S105^2+T105^2)^0.5</f>
        <v>51.4773736703807</v>
      </c>
      <c r="AL105" s="455" t="n">
        <f aca="false">(D105/10+E105/10)*2^0.5/2-H105/10*(2^0.5-1)-AK105</f>
        <v>-41.7264068711929</v>
      </c>
      <c r="AM105" s="451" t="n">
        <v>750.6</v>
      </c>
      <c r="AN105" s="452" t="n">
        <f aca="false">(AM105/J105)^0.5</f>
        <v>5.00450247727434</v>
      </c>
      <c r="AO105" s="452" t="n">
        <f aca="false">C105*2^0.5/20</f>
        <v>9.19238815542512</v>
      </c>
      <c r="AP105" s="452" t="n">
        <f aca="false">C105*2^0.5/20</f>
        <v>9.19238815542512</v>
      </c>
      <c r="AQ105" s="451" t="n">
        <v>193.7</v>
      </c>
      <c r="AR105" s="452" t="n">
        <f aca="false">(AQ105/J105)^0.5</f>
        <v>2.54226863184502</v>
      </c>
      <c r="AS105" s="449" t="s">
        <v>25</v>
      </c>
      <c r="AT105" s="449" t="s">
        <v>25</v>
      </c>
      <c r="AU105" s="449" t="s">
        <v>25</v>
      </c>
      <c r="AV105" s="449" t="s">
        <v>25</v>
      </c>
      <c r="AX105" s="0" t="n">
        <f aca="false">10*S105</f>
        <v>364</v>
      </c>
      <c r="AY105" s="0" t="n">
        <f aca="false">10*T105</f>
        <v>364</v>
      </c>
      <c r="BD105" s="146" t="s">
        <v>2441</v>
      </c>
    </row>
    <row r="106" customFormat="false" ht="12.75" hidden="false" customHeight="true" outlineLevel="0" collapsed="false">
      <c r="A106" s="13"/>
      <c r="B106" s="227" t="s">
        <v>2442</v>
      </c>
      <c r="C106" s="146" t="n">
        <v>140</v>
      </c>
      <c r="D106" s="146" t="n">
        <v>140</v>
      </c>
      <c r="E106" s="146" t="n">
        <v>10</v>
      </c>
      <c r="F106" s="449" t="s">
        <v>25</v>
      </c>
      <c r="G106" s="146" t="n">
        <v>15</v>
      </c>
      <c r="H106" s="198" t="n">
        <v>7.5</v>
      </c>
      <c r="I106" s="450" t="n">
        <v>21.4</v>
      </c>
      <c r="J106" s="237" t="n">
        <v>27.24</v>
      </c>
      <c r="K106" s="237" t="n">
        <v>24.24</v>
      </c>
      <c r="L106" s="237" t="s">
        <v>25</v>
      </c>
      <c r="M106" s="237" t="s">
        <v>25</v>
      </c>
      <c r="N106" s="146" t="s">
        <v>549</v>
      </c>
      <c r="O106" s="146" t="n">
        <v>55</v>
      </c>
      <c r="P106" s="146" t="n">
        <v>95</v>
      </c>
      <c r="Q106" s="146" t="s">
        <v>25</v>
      </c>
      <c r="R106" s="146" t="s">
        <v>25</v>
      </c>
      <c r="S106" s="237" t="n">
        <v>37.9</v>
      </c>
      <c r="T106" s="237" t="n">
        <v>37.9</v>
      </c>
      <c r="U106" s="250" t="n">
        <v>0.547</v>
      </c>
      <c r="V106" s="250" t="n">
        <v>25.59</v>
      </c>
      <c r="W106" s="225" t="s">
        <v>80</v>
      </c>
      <c r="X106" s="225" t="s">
        <v>80</v>
      </c>
      <c r="Y106" s="225" t="s">
        <v>80</v>
      </c>
      <c r="Z106" s="225" t="n">
        <v>4</v>
      </c>
      <c r="AA106" s="225" t="n">
        <v>4</v>
      </c>
      <c r="AB106" s="225" t="s">
        <v>80</v>
      </c>
      <c r="AC106" s="451" t="n">
        <v>504.4</v>
      </c>
      <c r="AD106" s="451" t="n">
        <v>49.43</v>
      </c>
      <c r="AE106" s="452" t="n">
        <f aca="false">(AC106/J106)^0.5</f>
        <v>4.30312525160305</v>
      </c>
      <c r="AF106" s="451" t="n">
        <f aca="false">AC106</f>
        <v>504.4</v>
      </c>
      <c r="AG106" s="451" t="n">
        <f aca="false">AD106</f>
        <v>49.43</v>
      </c>
      <c r="AH106" s="452" t="n">
        <f aca="false">(AF106/J106)^0.5</f>
        <v>4.30312525160305</v>
      </c>
      <c r="AI106" s="453" t="n">
        <v>-297.6</v>
      </c>
      <c r="AJ106" s="454" t="n">
        <f aca="false">RADIANS(45)</f>
        <v>0.785398163397448</v>
      </c>
      <c r="AK106" s="455" t="n">
        <f aca="false">(S106^2+T106^2)^0.5</f>
        <v>53.5986940139403</v>
      </c>
      <c r="AL106" s="455" t="n">
        <f aca="false">(D106/10+E106/10)*2^0.5/2-H106/10*(2^0.5-1)-AK106</f>
        <v>-43.3027524679219</v>
      </c>
      <c r="AM106" s="451" t="n">
        <v>802</v>
      </c>
      <c r="AN106" s="452" t="n">
        <f aca="false">(AM106/J106)^0.5</f>
        <v>5.42604801518955</v>
      </c>
      <c r="AO106" s="452" t="n">
        <f aca="false">C106*2^0.5/20</f>
        <v>9.89949493661167</v>
      </c>
      <c r="AP106" s="452" t="n">
        <f aca="false">C106*2^0.5/20</f>
        <v>9.89949493661167</v>
      </c>
      <c r="AQ106" s="451" t="n">
        <v>206.8</v>
      </c>
      <c r="AR106" s="452" t="n">
        <f aca="false">(AQ106/J106)^0.5</f>
        <v>2.75531791247857</v>
      </c>
      <c r="AS106" s="449" t="s">
        <v>25</v>
      </c>
      <c r="AT106" s="449" t="s">
        <v>25</v>
      </c>
      <c r="AU106" s="449" t="s">
        <v>25</v>
      </c>
      <c r="AV106" s="449" t="s">
        <v>25</v>
      </c>
      <c r="AX106" s="0" t="n">
        <f aca="false">10*S106</f>
        <v>379</v>
      </c>
      <c r="AY106" s="0" t="n">
        <f aca="false">10*T106</f>
        <v>379</v>
      </c>
      <c r="BD106" s="146" t="s">
        <v>2443</v>
      </c>
    </row>
    <row r="107" customFormat="false" ht="12.75" hidden="false" customHeight="true" outlineLevel="0" collapsed="false">
      <c r="A107" s="13"/>
      <c r="B107" s="227" t="s">
        <v>2444</v>
      </c>
      <c r="C107" s="146" t="n">
        <v>140</v>
      </c>
      <c r="D107" s="146" t="n">
        <v>140</v>
      </c>
      <c r="E107" s="146" t="n">
        <v>13</v>
      </c>
      <c r="F107" s="449" t="s">
        <v>25</v>
      </c>
      <c r="G107" s="146" t="n">
        <v>15</v>
      </c>
      <c r="H107" s="198" t="n">
        <v>7.5</v>
      </c>
      <c r="I107" s="450" t="n">
        <v>27.4</v>
      </c>
      <c r="J107" s="237" t="n">
        <v>34.95</v>
      </c>
      <c r="K107" s="237" t="n">
        <v>31.05</v>
      </c>
      <c r="L107" s="237" t="s">
        <v>25</v>
      </c>
      <c r="M107" s="237" t="s">
        <v>25</v>
      </c>
      <c r="N107" s="146" t="s">
        <v>549</v>
      </c>
      <c r="O107" s="146" t="n">
        <v>58</v>
      </c>
      <c r="P107" s="146" t="n">
        <v>95</v>
      </c>
      <c r="Q107" s="146" t="s">
        <v>25</v>
      </c>
      <c r="R107" s="146" t="s">
        <v>25</v>
      </c>
      <c r="S107" s="237" t="n">
        <v>39.2</v>
      </c>
      <c r="T107" s="237" t="n">
        <v>39.2</v>
      </c>
      <c r="U107" s="250" t="n">
        <v>0.547</v>
      </c>
      <c r="V107" s="250" t="n">
        <v>19.94</v>
      </c>
      <c r="W107" s="225" t="s">
        <v>80</v>
      </c>
      <c r="X107" s="225" t="s">
        <v>80</v>
      </c>
      <c r="Y107" s="225" t="s">
        <v>80</v>
      </c>
      <c r="Z107" s="225" t="n">
        <v>2</v>
      </c>
      <c r="AA107" s="225" t="n">
        <v>4</v>
      </c>
      <c r="AB107" s="225" t="s">
        <v>80</v>
      </c>
      <c r="AC107" s="451" t="n">
        <v>638.5</v>
      </c>
      <c r="AD107" s="451" t="n">
        <v>63.37</v>
      </c>
      <c r="AE107" s="452" t="n">
        <f aca="false">(AC107/J107)^0.5</f>
        <v>4.27421988799476</v>
      </c>
      <c r="AF107" s="451" t="n">
        <f aca="false">AC107</f>
        <v>638.5</v>
      </c>
      <c r="AG107" s="451" t="n">
        <f aca="false">AD107</f>
        <v>63.37</v>
      </c>
      <c r="AH107" s="452" t="n">
        <f aca="false">(AF107/J107)^0.5</f>
        <v>4.27421988799476</v>
      </c>
      <c r="AI107" s="453" t="n">
        <v>-376.6</v>
      </c>
      <c r="AJ107" s="454" t="n">
        <f aca="false">RADIANS(45)</f>
        <v>0.785398163397448</v>
      </c>
      <c r="AK107" s="455" t="n">
        <f aca="false">(S107^2+T107^2)^0.5</f>
        <v>55.4371716450253</v>
      </c>
      <c r="AL107" s="455" t="n">
        <f aca="false">(D107/10+E107/10)*2^0.5/2-H107/10*(2^0.5-1)-AK107</f>
        <v>-44.929098064651</v>
      </c>
      <c r="AM107" s="451" t="n">
        <v>1015</v>
      </c>
      <c r="AN107" s="452" t="n">
        <f aca="false">(AM107/J107)^0.5</f>
        <v>5.38901547963736</v>
      </c>
      <c r="AO107" s="452" t="n">
        <f aca="false">C107*2^0.5/20</f>
        <v>9.89949493661167</v>
      </c>
      <c r="AP107" s="452" t="n">
        <f aca="false">C107*2^0.5/20</f>
        <v>9.89949493661167</v>
      </c>
      <c r="AQ107" s="451" t="n">
        <v>262</v>
      </c>
      <c r="AR107" s="452" t="n">
        <f aca="false">(AQ107/J107)^0.5</f>
        <v>2.73795972616266</v>
      </c>
      <c r="AS107" s="449" t="s">
        <v>25</v>
      </c>
      <c r="AT107" s="449" t="s">
        <v>25</v>
      </c>
      <c r="AU107" s="449" t="s">
        <v>25</v>
      </c>
      <c r="AV107" s="449" t="s">
        <v>25</v>
      </c>
      <c r="AX107" s="0" t="n">
        <f aca="false">10*S107</f>
        <v>392</v>
      </c>
      <c r="AY107" s="0" t="n">
        <f aca="false">10*T107</f>
        <v>392</v>
      </c>
      <c r="BD107" s="146" t="s">
        <v>2445</v>
      </c>
    </row>
    <row r="108" customFormat="false" ht="12.75" hidden="false" customHeight="true" outlineLevel="0" collapsed="false">
      <c r="A108" s="13"/>
      <c r="B108" s="227" t="s">
        <v>2446</v>
      </c>
      <c r="C108" s="146" t="n">
        <v>150</v>
      </c>
      <c r="D108" s="146" t="n">
        <v>150</v>
      </c>
      <c r="E108" s="146" t="n">
        <v>10</v>
      </c>
      <c r="F108" s="449" t="s">
        <v>25</v>
      </c>
      <c r="G108" s="146" t="n">
        <v>16</v>
      </c>
      <c r="H108" s="198" t="n">
        <v>8</v>
      </c>
      <c r="I108" s="450" t="n">
        <v>23</v>
      </c>
      <c r="J108" s="237" t="n">
        <v>29.27</v>
      </c>
      <c r="K108" s="237" t="n">
        <v>26.27</v>
      </c>
      <c r="L108" s="237" t="s">
        <v>25</v>
      </c>
      <c r="M108" s="237" t="s">
        <v>25</v>
      </c>
      <c r="N108" s="146" t="s">
        <v>549</v>
      </c>
      <c r="O108" s="146" t="n">
        <v>55</v>
      </c>
      <c r="P108" s="146" t="n">
        <v>105</v>
      </c>
      <c r="Q108" s="146" t="s">
        <v>25</v>
      </c>
      <c r="R108" s="146" t="s">
        <v>25</v>
      </c>
      <c r="S108" s="237" t="n">
        <v>40.3</v>
      </c>
      <c r="T108" s="237" t="n">
        <v>40.3</v>
      </c>
      <c r="U108" s="250" t="n">
        <v>0.586</v>
      </c>
      <c r="V108" s="250" t="n">
        <v>25.51</v>
      </c>
      <c r="W108" s="225" t="s">
        <v>80</v>
      </c>
      <c r="X108" s="225" t="s">
        <v>80</v>
      </c>
      <c r="Y108" s="225" t="s">
        <v>80</v>
      </c>
      <c r="Z108" s="225" t="n">
        <v>4</v>
      </c>
      <c r="AA108" s="225" t="n">
        <v>4</v>
      </c>
      <c r="AB108" s="225" t="s">
        <v>80</v>
      </c>
      <c r="AC108" s="451" t="n">
        <v>624</v>
      </c>
      <c r="AD108" s="451" t="n">
        <v>56.91</v>
      </c>
      <c r="AE108" s="452" t="n">
        <f aca="false">(AC108/J108)^0.5</f>
        <v>4.61722388517996</v>
      </c>
      <c r="AF108" s="451" t="n">
        <f aca="false">AC108</f>
        <v>624</v>
      </c>
      <c r="AG108" s="451" t="n">
        <f aca="false">AD108</f>
        <v>56.91</v>
      </c>
      <c r="AH108" s="452" t="n">
        <f aca="false">(AF108/J108)^0.5</f>
        <v>4.61722388517996</v>
      </c>
      <c r="AI108" s="453" t="n">
        <v>-368</v>
      </c>
      <c r="AJ108" s="454" t="n">
        <f aca="false">RADIANS(45)</f>
        <v>0.785398163397448</v>
      </c>
      <c r="AK108" s="455" t="n">
        <f aca="false">(S108^2+T108^2)^0.5</f>
        <v>56.9928065636357</v>
      </c>
      <c r="AL108" s="455" t="n">
        <f aca="false">(D108/10+E108/10)*2^0.5/2-H108/10*(2^0.5-1)-AK108</f>
        <v>-46.0104689145494</v>
      </c>
      <c r="AM108" s="451" t="n">
        <v>992</v>
      </c>
      <c r="AN108" s="452" t="n">
        <f aca="false">(AM108/J108)^0.5</f>
        <v>5.82162832354892</v>
      </c>
      <c r="AO108" s="452" t="n">
        <f aca="false">C108*2^0.5/20</f>
        <v>10.6066017177982</v>
      </c>
      <c r="AP108" s="452" t="n">
        <f aca="false">C108*2^0.5/20</f>
        <v>10.6066017177982</v>
      </c>
      <c r="AQ108" s="451" t="n">
        <v>256</v>
      </c>
      <c r="AR108" s="452" t="n">
        <f aca="false">(AQ108/J108)^0.5</f>
        <v>2.95739014575447</v>
      </c>
      <c r="AS108" s="449" t="s">
        <v>25</v>
      </c>
      <c r="AT108" s="449" t="s">
        <v>25</v>
      </c>
      <c r="AU108" s="449" t="s">
        <v>25</v>
      </c>
      <c r="AV108" s="449" t="s">
        <v>25</v>
      </c>
      <c r="AX108" s="0" t="n">
        <f aca="false">10*S108</f>
        <v>403</v>
      </c>
      <c r="AY108" s="0" t="n">
        <f aca="false">10*T108</f>
        <v>403</v>
      </c>
      <c r="BD108" s="146" t="s">
        <v>2447</v>
      </c>
    </row>
    <row r="109" customFormat="false" ht="12.75" hidden="false" customHeight="true" outlineLevel="0" collapsed="false">
      <c r="A109" s="13"/>
      <c r="B109" s="227" t="s">
        <v>2448</v>
      </c>
      <c r="C109" s="146" t="n">
        <v>150</v>
      </c>
      <c r="D109" s="146" t="n">
        <v>150</v>
      </c>
      <c r="E109" s="146" t="n">
        <v>12</v>
      </c>
      <c r="F109" s="449" t="s">
        <v>25</v>
      </c>
      <c r="G109" s="146" t="n">
        <v>16</v>
      </c>
      <c r="H109" s="198" t="n">
        <v>8</v>
      </c>
      <c r="I109" s="450" t="n">
        <v>27.3</v>
      </c>
      <c r="J109" s="237" t="n">
        <v>34.83</v>
      </c>
      <c r="K109" s="237" t="n">
        <v>31.23</v>
      </c>
      <c r="L109" s="237" t="s">
        <v>25</v>
      </c>
      <c r="M109" s="237" t="s">
        <v>25</v>
      </c>
      <c r="N109" s="146" t="s">
        <v>549</v>
      </c>
      <c r="O109" s="146" t="n">
        <v>57</v>
      </c>
      <c r="P109" s="146" t="n">
        <v>105</v>
      </c>
      <c r="Q109" s="146" t="s">
        <v>25</v>
      </c>
      <c r="R109" s="146" t="s">
        <v>25</v>
      </c>
      <c r="S109" s="237" t="n">
        <v>41.2</v>
      </c>
      <c r="T109" s="237" t="n">
        <v>41.2</v>
      </c>
      <c r="U109" s="250" t="n">
        <v>0.586</v>
      </c>
      <c r="V109" s="250" t="n">
        <v>21.44</v>
      </c>
      <c r="W109" s="225" t="s">
        <v>80</v>
      </c>
      <c r="X109" s="225" t="s">
        <v>80</v>
      </c>
      <c r="Y109" s="225" t="s">
        <v>80</v>
      </c>
      <c r="Z109" s="225" t="n">
        <v>4</v>
      </c>
      <c r="AA109" s="225" t="n">
        <v>4</v>
      </c>
      <c r="AB109" s="225" t="s">
        <v>80</v>
      </c>
      <c r="AC109" s="451" t="n">
        <v>736.9</v>
      </c>
      <c r="AD109" s="451" t="n">
        <v>67.75</v>
      </c>
      <c r="AE109" s="452" t="n">
        <f aca="false">(AC109/J109)^0.5</f>
        <v>4.59967917591973</v>
      </c>
      <c r="AF109" s="451" t="n">
        <f aca="false">AC109</f>
        <v>736.9</v>
      </c>
      <c r="AG109" s="451" t="n">
        <f aca="false">AD109</f>
        <v>67.75</v>
      </c>
      <c r="AH109" s="452" t="n">
        <f aca="false">(AF109/J109)^0.5</f>
        <v>4.59967917591973</v>
      </c>
      <c r="AI109" s="453" t="n">
        <v>-434.9</v>
      </c>
      <c r="AJ109" s="454" t="n">
        <f aca="false">RADIANS(45)</f>
        <v>0.785398163397448</v>
      </c>
      <c r="AK109" s="455" t="n">
        <f aca="false">(S109^2+T109^2)^0.5</f>
        <v>58.2655987697715</v>
      </c>
      <c r="AL109" s="455" t="n">
        <f aca="false">(D109/10+E109/10)*2^0.5/2-H109/10*(2^0.5-1)-AK109</f>
        <v>-47.1418397644479</v>
      </c>
      <c r="AM109" s="451" t="n">
        <v>1172</v>
      </c>
      <c r="AN109" s="452" t="n">
        <f aca="false">(AM109/J109)^0.5</f>
        <v>5.80078900055829</v>
      </c>
      <c r="AO109" s="452" t="n">
        <f aca="false">C109*2^0.5/20</f>
        <v>10.6066017177982</v>
      </c>
      <c r="AP109" s="452" t="n">
        <f aca="false">C109*2^0.5/20</f>
        <v>10.6066017177982</v>
      </c>
      <c r="AQ109" s="451" t="n">
        <v>302</v>
      </c>
      <c r="AR109" s="452" t="n">
        <f aca="false">(AQ109/J109)^0.5</f>
        <v>2.94460289174381</v>
      </c>
      <c r="AS109" s="449" t="s">
        <v>25</v>
      </c>
      <c r="AT109" s="449" t="s">
        <v>25</v>
      </c>
      <c r="AU109" s="449" t="s">
        <v>25</v>
      </c>
      <c r="AV109" s="449" t="s">
        <v>25</v>
      </c>
      <c r="AX109" s="0" t="n">
        <f aca="false">10*S109</f>
        <v>412</v>
      </c>
      <c r="AY109" s="0" t="n">
        <f aca="false">10*T109</f>
        <v>412</v>
      </c>
      <c r="BD109" s="146" t="s">
        <v>2449</v>
      </c>
    </row>
    <row r="110" customFormat="false" ht="12.75" hidden="false" customHeight="true" outlineLevel="0" collapsed="false">
      <c r="A110" s="13"/>
      <c r="B110" s="227" t="s">
        <v>2450</v>
      </c>
      <c r="C110" s="146" t="n">
        <v>150</v>
      </c>
      <c r="D110" s="146" t="n">
        <v>150</v>
      </c>
      <c r="E110" s="146" t="n">
        <v>14</v>
      </c>
      <c r="F110" s="449" t="s">
        <v>25</v>
      </c>
      <c r="G110" s="146" t="n">
        <v>16</v>
      </c>
      <c r="H110" s="198" t="n">
        <v>8</v>
      </c>
      <c r="I110" s="450" t="n">
        <v>31.6</v>
      </c>
      <c r="J110" s="237" t="n">
        <v>40.31</v>
      </c>
      <c r="K110" s="237" t="n">
        <v>36.11</v>
      </c>
      <c r="L110" s="237" t="s">
        <v>25</v>
      </c>
      <c r="M110" s="237" t="s">
        <v>25</v>
      </c>
      <c r="N110" s="146" t="s">
        <v>549</v>
      </c>
      <c r="O110" s="146" t="n">
        <v>59</v>
      </c>
      <c r="P110" s="146" t="n">
        <v>105</v>
      </c>
      <c r="Q110" s="146" t="s">
        <v>25</v>
      </c>
      <c r="R110" s="146" t="s">
        <v>25</v>
      </c>
      <c r="S110" s="237" t="n">
        <v>42.1</v>
      </c>
      <c r="T110" s="237" t="n">
        <v>42.1</v>
      </c>
      <c r="U110" s="250" t="n">
        <v>0.586</v>
      </c>
      <c r="V110" s="250" t="n">
        <v>18.53</v>
      </c>
      <c r="W110" s="225" t="s">
        <v>80</v>
      </c>
      <c r="X110" s="225" t="s">
        <v>80</v>
      </c>
      <c r="Y110" s="225" t="s">
        <v>80</v>
      </c>
      <c r="Z110" s="225" t="n">
        <v>2</v>
      </c>
      <c r="AA110" s="225" t="n">
        <v>4</v>
      </c>
      <c r="AB110" s="225" t="s">
        <v>80</v>
      </c>
      <c r="AC110" s="451" t="n">
        <v>845.4</v>
      </c>
      <c r="AD110" s="451" t="n">
        <v>78.33</v>
      </c>
      <c r="AE110" s="452" t="n">
        <f aca="false">(AC110/J110)^0.5</f>
        <v>4.57957022094688</v>
      </c>
      <c r="AF110" s="451" t="n">
        <f aca="false">AC110</f>
        <v>845.4</v>
      </c>
      <c r="AG110" s="451" t="n">
        <f aca="false">AD110</f>
        <v>78.33</v>
      </c>
      <c r="AH110" s="452" t="n">
        <f aca="false">(AF110/J110)^0.5</f>
        <v>4.57957022094688</v>
      </c>
      <c r="AI110" s="453" t="n">
        <v>-498.6</v>
      </c>
      <c r="AJ110" s="454" t="n">
        <f aca="false">RADIANS(45)</f>
        <v>0.785398163397448</v>
      </c>
      <c r="AK110" s="455" t="n">
        <f aca="false">(S110^2+T110^2)^0.5</f>
        <v>59.5383909759073</v>
      </c>
      <c r="AL110" s="455" t="n">
        <f aca="false">(D110/10+E110/10)*2^0.5/2-H110/10*(2^0.5-1)-AK110</f>
        <v>-48.2732106143464</v>
      </c>
      <c r="AM110" s="451" t="n">
        <v>1344</v>
      </c>
      <c r="AN110" s="452" t="n">
        <f aca="false">(AM110/J110)^0.5</f>
        <v>5.77421878525615</v>
      </c>
      <c r="AO110" s="452" t="n">
        <f aca="false">C110*2^0.5/20</f>
        <v>10.6066017177982</v>
      </c>
      <c r="AP110" s="452" t="n">
        <f aca="false">C110*2^0.5/20</f>
        <v>10.6066017177982</v>
      </c>
      <c r="AQ110" s="451" t="n">
        <v>346.8</v>
      </c>
      <c r="AR110" s="452" t="n">
        <f aca="false">(AQ110/J110)^0.5</f>
        <v>2.93314238269505</v>
      </c>
      <c r="AS110" s="449" t="s">
        <v>25</v>
      </c>
      <c r="AT110" s="449" t="s">
        <v>25</v>
      </c>
      <c r="AU110" s="449" t="s">
        <v>25</v>
      </c>
      <c r="AV110" s="449" t="s">
        <v>25</v>
      </c>
      <c r="AX110" s="0" t="n">
        <f aca="false">10*S110</f>
        <v>421</v>
      </c>
      <c r="AY110" s="0" t="n">
        <f aca="false">10*T110</f>
        <v>421</v>
      </c>
      <c r="BD110" s="146" t="s">
        <v>2451</v>
      </c>
    </row>
    <row r="111" customFormat="false" ht="12.75" hidden="false" customHeight="true" outlineLevel="0" collapsed="false">
      <c r="A111" s="13"/>
      <c r="B111" s="227" t="s">
        <v>2452</v>
      </c>
      <c r="C111" s="146" t="n">
        <v>150</v>
      </c>
      <c r="D111" s="146" t="n">
        <v>150</v>
      </c>
      <c r="E111" s="146" t="n">
        <v>15</v>
      </c>
      <c r="F111" s="449" t="s">
        <v>25</v>
      </c>
      <c r="G111" s="146" t="n">
        <v>16</v>
      </c>
      <c r="H111" s="198" t="n">
        <v>8</v>
      </c>
      <c r="I111" s="450" t="n">
        <v>33.8</v>
      </c>
      <c r="J111" s="237" t="n">
        <v>43.02</v>
      </c>
      <c r="K111" s="237" t="n">
        <v>38.52</v>
      </c>
      <c r="L111" s="237" t="s">
        <v>25</v>
      </c>
      <c r="M111" s="237" t="s">
        <v>25</v>
      </c>
      <c r="N111" s="146" t="s">
        <v>549</v>
      </c>
      <c r="O111" s="146" t="n">
        <v>60</v>
      </c>
      <c r="P111" s="146" t="n">
        <v>105</v>
      </c>
      <c r="Q111" s="146" t="s">
        <v>25</v>
      </c>
      <c r="R111" s="146" t="s">
        <v>25</v>
      </c>
      <c r="S111" s="237" t="n">
        <v>42.5</v>
      </c>
      <c r="T111" s="237" t="n">
        <v>42.5</v>
      </c>
      <c r="U111" s="250" t="n">
        <v>0.586</v>
      </c>
      <c r="V111" s="250" t="n">
        <v>17.36</v>
      </c>
      <c r="W111" s="225" t="s">
        <v>80</v>
      </c>
      <c r="X111" s="225" t="s">
        <v>80</v>
      </c>
      <c r="Y111" s="225" t="s">
        <v>80</v>
      </c>
      <c r="Z111" s="225" t="n">
        <v>1</v>
      </c>
      <c r="AA111" s="225" t="n">
        <v>4</v>
      </c>
      <c r="AB111" s="225" t="s">
        <v>80</v>
      </c>
      <c r="AC111" s="451" t="n">
        <v>898.1</v>
      </c>
      <c r="AD111" s="451" t="n">
        <v>83.52</v>
      </c>
      <c r="AE111" s="452" t="n">
        <f aca="false">(AC111/J111)^0.5</f>
        <v>4.56906298792582</v>
      </c>
      <c r="AF111" s="451" t="n">
        <f aca="false">AC111</f>
        <v>898.1</v>
      </c>
      <c r="AG111" s="451" t="n">
        <f aca="false">AD111</f>
        <v>83.52</v>
      </c>
      <c r="AH111" s="452" t="n">
        <f aca="false">(AF111/J111)^0.5</f>
        <v>4.56906298792582</v>
      </c>
      <c r="AI111" s="453" t="n">
        <v>-529.2</v>
      </c>
      <c r="AJ111" s="454" t="n">
        <f aca="false">RADIANS(45)</f>
        <v>0.785398163397448</v>
      </c>
      <c r="AK111" s="455" t="n">
        <f aca="false">(S111^2+T111^2)^0.5</f>
        <v>60.1040764008565</v>
      </c>
      <c r="AL111" s="455" t="n">
        <f aca="false">(D111/10+E111/10)*2^0.5/2-H111/10*(2^0.5-1)-AK111</f>
        <v>-48.768185361177</v>
      </c>
      <c r="AM111" s="451" t="n">
        <v>1427</v>
      </c>
      <c r="AN111" s="452" t="n">
        <f aca="false">(AM111/J111)^0.5</f>
        <v>5.75939391924722</v>
      </c>
      <c r="AO111" s="452" t="n">
        <f aca="false">C111*2^0.5/20</f>
        <v>10.6066017177982</v>
      </c>
      <c r="AP111" s="452" t="n">
        <f aca="false">C111*2^0.5/20</f>
        <v>10.6066017177982</v>
      </c>
      <c r="AQ111" s="451" t="n">
        <v>368.9</v>
      </c>
      <c r="AR111" s="452" t="n">
        <f aca="false">(AQ111/J111)^0.5</f>
        <v>2.92832398438222</v>
      </c>
      <c r="AS111" s="449" t="s">
        <v>25</v>
      </c>
      <c r="AT111" s="449" t="s">
        <v>25</v>
      </c>
      <c r="AU111" s="449" t="s">
        <v>25</v>
      </c>
      <c r="AV111" s="449" t="s">
        <v>25</v>
      </c>
      <c r="AX111" s="0" t="n">
        <f aca="false">10*S111</f>
        <v>425</v>
      </c>
      <c r="AY111" s="0" t="n">
        <f aca="false">10*T111</f>
        <v>425</v>
      </c>
      <c r="BD111" s="146" t="s">
        <v>2453</v>
      </c>
    </row>
    <row r="112" customFormat="false" ht="12.75" hidden="false" customHeight="true" outlineLevel="0" collapsed="false">
      <c r="A112" s="13"/>
      <c r="B112" s="227" t="s">
        <v>2454</v>
      </c>
      <c r="C112" s="146" t="n">
        <v>150</v>
      </c>
      <c r="D112" s="146" t="n">
        <v>150</v>
      </c>
      <c r="E112" s="146" t="n">
        <v>18</v>
      </c>
      <c r="F112" s="449" t="s">
        <v>25</v>
      </c>
      <c r="G112" s="146" t="n">
        <v>16</v>
      </c>
      <c r="H112" s="198" t="n">
        <v>8</v>
      </c>
      <c r="I112" s="450" t="n">
        <v>40.1</v>
      </c>
      <c r="J112" s="237" t="n">
        <v>51.03</v>
      </c>
      <c r="K112" s="237" t="n">
        <v>45.63</v>
      </c>
      <c r="L112" s="237" t="s">
        <v>25</v>
      </c>
      <c r="M112" s="237" t="s">
        <v>25</v>
      </c>
      <c r="N112" s="146" t="s">
        <v>549</v>
      </c>
      <c r="O112" s="146" t="n">
        <v>63</v>
      </c>
      <c r="P112" s="146" t="n">
        <v>105</v>
      </c>
      <c r="Q112" s="146" t="s">
        <v>25</v>
      </c>
      <c r="R112" s="146" t="s">
        <v>25</v>
      </c>
      <c r="S112" s="237" t="n">
        <v>43.7</v>
      </c>
      <c r="T112" s="237" t="n">
        <v>43.7</v>
      </c>
      <c r="U112" s="250" t="n">
        <v>0.586</v>
      </c>
      <c r="V112" s="250" t="n">
        <v>14.63</v>
      </c>
      <c r="W112" s="225" t="s">
        <v>80</v>
      </c>
      <c r="X112" s="225" t="s">
        <v>80</v>
      </c>
      <c r="Y112" s="225" t="s">
        <v>80</v>
      </c>
      <c r="Z112" s="225" t="n">
        <v>1</v>
      </c>
      <c r="AA112" s="225" t="n">
        <v>2</v>
      </c>
      <c r="AB112" s="225" t="s">
        <v>80</v>
      </c>
      <c r="AC112" s="451" t="n">
        <v>1050</v>
      </c>
      <c r="AD112" s="451" t="n">
        <v>98.74</v>
      </c>
      <c r="AE112" s="452" t="n">
        <f aca="false">(AC112/J112)^0.5</f>
        <v>4.53609211626514</v>
      </c>
      <c r="AF112" s="451" t="n">
        <f aca="false">AC112</f>
        <v>1050</v>
      </c>
      <c r="AG112" s="451" t="n">
        <f aca="false">AD112</f>
        <v>98.74</v>
      </c>
      <c r="AH112" s="452" t="n">
        <f aca="false">(AF112/J112)^0.5</f>
        <v>4.53609211626514</v>
      </c>
      <c r="AI112" s="453" t="n">
        <v>-616.2</v>
      </c>
      <c r="AJ112" s="454" t="n">
        <f aca="false">RADIANS(45)</f>
        <v>0.785398163397448</v>
      </c>
      <c r="AK112" s="455" t="n">
        <f aca="false">(S112^2+T112^2)^0.5</f>
        <v>61.8011326757043</v>
      </c>
      <c r="AL112" s="455" t="n">
        <f aca="false">(D112/10+E112/10)*2^0.5/2-H112/10*(2^0.5-1)-AK112</f>
        <v>-50.2531096016687</v>
      </c>
      <c r="AM112" s="451" t="n">
        <v>1666</v>
      </c>
      <c r="AN112" s="452" t="n">
        <f aca="false">(AM112/J112)^0.5</f>
        <v>5.71379578538575</v>
      </c>
      <c r="AO112" s="452" t="n">
        <f aca="false">C112*2^0.5/20</f>
        <v>10.6066017177982</v>
      </c>
      <c r="AP112" s="452" t="n">
        <f aca="false">C112*2^0.5/20</f>
        <v>10.6066017177982</v>
      </c>
      <c r="AQ112" s="451" t="n">
        <v>433.8</v>
      </c>
      <c r="AR112" s="452" t="n">
        <f aca="false">(AQ112/J112)^0.5</f>
        <v>2.91562717682065</v>
      </c>
      <c r="AS112" s="449" t="s">
        <v>25</v>
      </c>
      <c r="AT112" s="449" t="s">
        <v>25</v>
      </c>
      <c r="AU112" s="449" t="s">
        <v>25</v>
      </c>
      <c r="AV112" s="449" t="s">
        <v>25</v>
      </c>
      <c r="AX112" s="0" t="n">
        <f aca="false">10*S112</f>
        <v>437</v>
      </c>
      <c r="AY112" s="0" t="n">
        <f aca="false">10*T112</f>
        <v>437</v>
      </c>
      <c r="BD112" s="146" t="s">
        <v>2455</v>
      </c>
    </row>
    <row r="113" customFormat="false" ht="12.75" hidden="false" customHeight="true" outlineLevel="0" collapsed="false">
      <c r="A113" s="13"/>
      <c r="B113" s="227" t="s">
        <v>2456</v>
      </c>
      <c r="C113" s="146" t="n">
        <v>160</v>
      </c>
      <c r="D113" s="146" t="n">
        <v>160</v>
      </c>
      <c r="E113" s="146" t="n">
        <v>15</v>
      </c>
      <c r="F113" s="449" t="s">
        <v>25</v>
      </c>
      <c r="G113" s="146" t="n">
        <v>17</v>
      </c>
      <c r="H113" s="198" t="n">
        <v>8.5</v>
      </c>
      <c r="I113" s="450" t="n">
        <v>36.2</v>
      </c>
      <c r="J113" s="237" t="n">
        <v>46.06</v>
      </c>
      <c r="K113" s="237" t="n">
        <v>41.56</v>
      </c>
      <c r="L113" s="237" t="s">
        <v>25</v>
      </c>
      <c r="M113" s="237" t="s">
        <v>25</v>
      </c>
      <c r="N113" s="146" t="s">
        <v>549</v>
      </c>
      <c r="O113" s="146" t="n">
        <v>60</v>
      </c>
      <c r="P113" s="146" t="n">
        <v>115</v>
      </c>
      <c r="Q113" s="146" t="s">
        <v>25</v>
      </c>
      <c r="R113" s="146" t="s">
        <v>25</v>
      </c>
      <c r="S113" s="237" t="n">
        <v>44.9</v>
      </c>
      <c r="T113" s="237" t="n">
        <v>44.9</v>
      </c>
      <c r="U113" s="250" t="n">
        <v>0.625</v>
      </c>
      <c r="V113" s="250" t="n">
        <v>17.3</v>
      </c>
      <c r="W113" s="225" t="s">
        <v>80</v>
      </c>
      <c r="X113" s="225" t="s">
        <v>80</v>
      </c>
      <c r="Y113" s="225" t="s">
        <v>80</v>
      </c>
      <c r="Z113" s="225" t="n">
        <v>2</v>
      </c>
      <c r="AA113" s="225" t="n">
        <v>4</v>
      </c>
      <c r="AB113" s="225" t="s">
        <v>80</v>
      </c>
      <c r="AC113" s="451" t="n">
        <v>1099</v>
      </c>
      <c r="AD113" s="451" t="n">
        <v>95.47</v>
      </c>
      <c r="AE113" s="452" t="n">
        <f aca="false">(AC113/J113)^0.5</f>
        <v>4.88468856436321</v>
      </c>
      <c r="AF113" s="451" t="n">
        <f aca="false">AC113</f>
        <v>1099</v>
      </c>
      <c r="AG113" s="451" t="n">
        <f aca="false">AD113</f>
        <v>95.47</v>
      </c>
      <c r="AH113" s="452" t="n">
        <f aca="false">(AF113/J113)^0.5</f>
        <v>4.88468856436321</v>
      </c>
      <c r="AI113" s="453" t="n">
        <v>-648</v>
      </c>
      <c r="AJ113" s="454" t="n">
        <f aca="false">RADIANS(45)</f>
        <v>0.785398163397448</v>
      </c>
      <c r="AK113" s="455" t="n">
        <f aca="false">(S113^2+T113^2)^0.5</f>
        <v>63.498188950552</v>
      </c>
      <c r="AL113" s="455" t="n">
        <f aca="false">(D113/10+E113/10)*2^0.5/2-H113/10*(2^0.5-1)-AK113</f>
        <v>-51.4759018078045</v>
      </c>
      <c r="AM113" s="451" t="n">
        <v>1747</v>
      </c>
      <c r="AN113" s="452" t="n">
        <f aca="false">(AM113/J113)^0.5</f>
        <v>6.15863528199968</v>
      </c>
      <c r="AO113" s="452" t="n">
        <f aca="false">C113*2^0.5/20</f>
        <v>11.3137084989848</v>
      </c>
      <c r="AP113" s="452" t="n">
        <f aca="false">C113*2^0.5/20</f>
        <v>11.3137084989848</v>
      </c>
      <c r="AQ113" s="451" t="n">
        <v>450.8</v>
      </c>
      <c r="AR113" s="452" t="n">
        <f aca="false">(AQ113/J113)^0.5</f>
        <v>3.12845553629154</v>
      </c>
      <c r="AS113" s="449" t="s">
        <v>25</v>
      </c>
      <c r="AT113" s="449" t="s">
        <v>25</v>
      </c>
      <c r="AU113" s="449" t="s">
        <v>25</v>
      </c>
      <c r="AV113" s="449" t="s">
        <v>25</v>
      </c>
      <c r="AX113" s="0" t="n">
        <f aca="false">10*S113</f>
        <v>449</v>
      </c>
      <c r="AY113" s="0" t="n">
        <f aca="false">10*T113</f>
        <v>449</v>
      </c>
      <c r="BD113" s="146" t="s">
        <v>2457</v>
      </c>
    </row>
    <row r="114" customFormat="false" ht="12.75" hidden="false" customHeight="true" outlineLevel="0" collapsed="false">
      <c r="A114" s="13"/>
      <c r="B114" s="227" t="s">
        <v>2458</v>
      </c>
      <c r="C114" s="146" t="n">
        <v>160</v>
      </c>
      <c r="D114" s="146" t="n">
        <v>160</v>
      </c>
      <c r="E114" s="146" t="n">
        <v>17</v>
      </c>
      <c r="F114" s="449" t="s">
        <v>25</v>
      </c>
      <c r="G114" s="146" t="n">
        <v>17</v>
      </c>
      <c r="H114" s="198" t="n">
        <v>8.5</v>
      </c>
      <c r="I114" s="450" t="n">
        <v>40.7</v>
      </c>
      <c r="J114" s="237" t="n">
        <v>51.82</v>
      </c>
      <c r="K114" s="237" t="n">
        <v>46.72</v>
      </c>
      <c r="L114" s="237" t="s">
        <v>25</v>
      </c>
      <c r="M114" s="237" t="s">
        <v>25</v>
      </c>
      <c r="N114" s="146" t="s">
        <v>549</v>
      </c>
      <c r="O114" s="146" t="n">
        <v>62</v>
      </c>
      <c r="P114" s="146" t="n">
        <v>115</v>
      </c>
      <c r="Q114" s="146" t="s">
        <v>25</v>
      </c>
      <c r="R114" s="146" t="s">
        <v>25</v>
      </c>
      <c r="S114" s="237" t="n">
        <v>45.7</v>
      </c>
      <c r="T114" s="237" t="n">
        <v>45.7</v>
      </c>
      <c r="U114" s="250" t="n">
        <v>0.625</v>
      </c>
      <c r="V114" s="250" t="n">
        <v>15.37</v>
      </c>
      <c r="W114" s="225" t="s">
        <v>80</v>
      </c>
      <c r="X114" s="225" t="s">
        <v>80</v>
      </c>
      <c r="Y114" s="225" t="s">
        <v>80</v>
      </c>
      <c r="Z114" s="225" t="n">
        <v>1</v>
      </c>
      <c r="AA114" s="225" t="n">
        <v>4</v>
      </c>
      <c r="AB114" s="225" t="s">
        <v>80</v>
      </c>
      <c r="AC114" s="451" t="n">
        <v>1225</v>
      </c>
      <c r="AD114" s="451" t="n">
        <v>107.2</v>
      </c>
      <c r="AE114" s="452" t="n">
        <f aca="false">(AC114/J114)^0.5</f>
        <v>4.86204909686246</v>
      </c>
      <c r="AF114" s="451" t="n">
        <f aca="false">AC114</f>
        <v>1225</v>
      </c>
      <c r="AG114" s="451" t="n">
        <f aca="false">AD114</f>
        <v>107.2</v>
      </c>
      <c r="AH114" s="452" t="n">
        <f aca="false">(AF114/J114)^0.5</f>
        <v>4.86204909686246</v>
      </c>
      <c r="AI114" s="453" t="n">
        <v>-721.3</v>
      </c>
      <c r="AJ114" s="454" t="n">
        <f aca="false">RADIANS(45)</f>
        <v>0.785398163397448</v>
      </c>
      <c r="AK114" s="455" t="n">
        <f aca="false">(S114^2+T114^2)^0.5</f>
        <v>64.6295598004505</v>
      </c>
      <c r="AL114" s="455" t="n">
        <f aca="false">(D114/10+E114/10)*2^0.5/2-H114/10*(2^0.5-1)-AK114</f>
        <v>-52.4658513014657</v>
      </c>
      <c r="AM114" s="451" t="n">
        <v>1947</v>
      </c>
      <c r="AN114" s="452" t="n">
        <f aca="false">(AM114/J114)^0.5</f>
        <v>6.12963015865549</v>
      </c>
      <c r="AO114" s="452" t="n">
        <f aca="false">C114*2^0.5/20</f>
        <v>11.3137084989848</v>
      </c>
      <c r="AP114" s="452" t="n">
        <f aca="false">C114*2^0.5/20</f>
        <v>11.3137084989848</v>
      </c>
      <c r="AQ114" s="451" t="n">
        <v>504.1</v>
      </c>
      <c r="AR114" s="452" t="n">
        <f aca="false">(AQ114/J114)^0.5</f>
        <v>3.11895884616329</v>
      </c>
      <c r="AS114" s="449" t="s">
        <v>25</v>
      </c>
      <c r="AT114" s="449" t="s">
        <v>25</v>
      </c>
      <c r="AU114" s="449" t="s">
        <v>25</v>
      </c>
      <c r="AV114" s="449" t="s">
        <v>25</v>
      </c>
      <c r="AX114" s="0" t="n">
        <f aca="false">10*S114</f>
        <v>457</v>
      </c>
      <c r="AY114" s="0" t="n">
        <f aca="false">10*T114</f>
        <v>457</v>
      </c>
      <c r="BD114" s="146" t="s">
        <v>2459</v>
      </c>
    </row>
    <row r="115" customFormat="false" ht="12.75" hidden="false" customHeight="true" outlineLevel="0" collapsed="false">
      <c r="A115" s="13"/>
      <c r="B115" s="227" t="s">
        <v>2460</v>
      </c>
      <c r="C115" s="146" t="n">
        <v>180</v>
      </c>
      <c r="D115" s="146" t="n">
        <v>180</v>
      </c>
      <c r="E115" s="146" t="n">
        <v>16</v>
      </c>
      <c r="F115" s="449" t="s">
        <v>25</v>
      </c>
      <c r="G115" s="146" t="n">
        <v>18</v>
      </c>
      <c r="H115" s="198" t="n">
        <v>9</v>
      </c>
      <c r="I115" s="450" t="n">
        <v>43.5</v>
      </c>
      <c r="J115" s="237" t="n">
        <v>55.39</v>
      </c>
      <c r="K115" s="237" t="n">
        <v>50.59</v>
      </c>
      <c r="L115" s="237" t="s">
        <v>25</v>
      </c>
      <c r="M115" s="237" t="s">
        <v>25</v>
      </c>
      <c r="N115" s="146" t="s">
        <v>549</v>
      </c>
      <c r="O115" s="146" t="n">
        <v>61</v>
      </c>
      <c r="P115" s="146" t="n">
        <v>135</v>
      </c>
      <c r="Q115" s="146" t="s">
        <v>25</v>
      </c>
      <c r="R115" s="146" t="s">
        <v>25</v>
      </c>
      <c r="S115" s="237" t="n">
        <v>50.2</v>
      </c>
      <c r="T115" s="237" t="n">
        <v>50.2</v>
      </c>
      <c r="U115" s="250" t="n">
        <v>0.705</v>
      </c>
      <c r="V115" s="250" t="n">
        <v>16.27</v>
      </c>
      <c r="W115" s="225" t="s">
        <v>80</v>
      </c>
      <c r="X115" s="225" t="s">
        <v>80</v>
      </c>
      <c r="Y115" s="225" t="s">
        <v>80</v>
      </c>
      <c r="Z115" s="225" t="n">
        <v>3</v>
      </c>
      <c r="AA115" s="225" t="n">
        <v>4</v>
      </c>
      <c r="AB115" s="225" t="s">
        <v>80</v>
      </c>
      <c r="AC115" s="451" t="n">
        <v>1682</v>
      </c>
      <c r="AD115" s="451" t="n">
        <v>129.7</v>
      </c>
      <c r="AE115" s="452" t="n">
        <f aca="false">(AC115/J115)^0.5</f>
        <v>5.51058001907212</v>
      </c>
      <c r="AF115" s="451" t="n">
        <f aca="false">AC115</f>
        <v>1682</v>
      </c>
      <c r="AG115" s="451" t="n">
        <f aca="false">AD115</f>
        <v>129.7</v>
      </c>
      <c r="AH115" s="452" t="n">
        <f aca="false">(AF115/J115)^0.5</f>
        <v>5.51058001907212</v>
      </c>
      <c r="AI115" s="453" t="n">
        <v>-993.1</v>
      </c>
      <c r="AJ115" s="454" t="n">
        <f aca="false">RADIANS(45)</f>
        <v>0.785398163397448</v>
      </c>
      <c r="AK115" s="455" t="n">
        <f aca="false">(S115^2+T115^2)^0.5</f>
        <v>70.9935208311294</v>
      </c>
      <c r="AL115" s="455" t="n">
        <f aca="false">(D115/10+E115/10)*2^0.5/2-H115/10*(2^0.5-1)-AK115</f>
        <v>-57.5070201260088</v>
      </c>
      <c r="AM115" s="451" t="n">
        <v>2676</v>
      </c>
      <c r="AN115" s="452" t="n">
        <f aca="false">(AM115/J115)^0.5</f>
        <v>6.95068123780795</v>
      </c>
      <c r="AO115" s="452" t="n">
        <f aca="false">C115*2^0.5/20</f>
        <v>12.7279220613579</v>
      </c>
      <c r="AP115" s="452" t="n">
        <f aca="false">C115*2^0.5/20</f>
        <v>12.7279220613579</v>
      </c>
      <c r="AQ115" s="451" t="n">
        <v>689.3</v>
      </c>
      <c r="AR115" s="452" t="n">
        <f aca="false">(AQ115/J115)^0.5</f>
        <v>3.52767410116081</v>
      </c>
      <c r="AS115" s="449" t="s">
        <v>25</v>
      </c>
      <c r="AT115" s="449" t="s">
        <v>25</v>
      </c>
      <c r="AU115" s="449" t="s">
        <v>25</v>
      </c>
      <c r="AV115" s="449" t="s">
        <v>25</v>
      </c>
      <c r="AX115" s="0" t="n">
        <f aca="false">10*S115</f>
        <v>502</v>
      </c>
      <c r="AY115" s="0" t="n">
        <f aca="false">10*T115</f>
        <v>502</v>
      </c>
      <c r="BD115" s="146" t="s">
        <v>2461</v>
      </c>
    </row>
    <row r="116" customFormat="false" ht="12.75" hidden="false" customHeight="true" outlineLevel="0" collapsed="false">
      <c r="A116" s="13"/>
      <c r="B116" s="227" t="s">
        <v>2462</v>
      </c>
      <c r="C116" s="146" t="n">
        <v>180</v>
      </c>
      <c r="D116" s="146" t="n">
        <v>180</v>
      </c>
      <c r="E116" s="146" t="n">
        <v>18</v>
      </c>
      <c r="F116" s="449" t="s">
        <v>25</v>
      </c>
      <c r="G116" s="146" t="n">
        <v>18</v>
      </c>
      <c r="H116" s="198" t="n">
        <v>9</v>
      </c>
      <c r="I116" s="450" t="n">
        <v>48.6</v>
      </c>
      <c r="J116" s="237" t="n">
        <v>61.91</v>
      </c>
      <c r="K116" s="237" t="n">
        <v>56.51</v>
      </c>
      <c r="L116" s="237" t="s">
        <v>25</v>
      </c>
      <c r="M116" s="237" t="s">
        <v>25</v>
      </c>
      <c r="N116" s="146" t="s">
        <v>549</v>
      </c>
      <c r="O116" s="146" t="n">
        <v>63</v>
      </c>
      <c r="P116" s="146" t="n">
        <v>135</v>
      </c>
      <c r="Q116" s="146" t="s">
        <v>25</v>
      </c>
      <c r="R116" s="146" t="s">
        <v>25</v>
      </c>
      <c r="S116" s="237" t="n">
        <v>51</v>
      </c>
      <c r="T116" s="237" t="n">
        <v>51</v>
      </c>
      <c r="U116" s="250" t="n">
        <v>0.705</v>
      </c>
      <c r="V116" s="250" t="n">
        <v>14.5</v>
      </c>
      <c r="W116" s="225" t="s">
        <v>80</v>
      </c>
      <c r="X116" s="225" t="s">
        <v>80</v>
      </c>
      <c r="Y116" s="225" t="s">
        <v>80</v>
      </c>
      <c r="Z116" s="225" t="n">
        <v>1</v>
      </c>
      <c r="AA116" s="225" t="n">
        <v>4</v>
      </c>
      <c r="AB116" s="225" t="s">
        <v>80</v>
      </c>
      <c r="AC116" s="451" t="n">
        <v>1866</v>
      </c>
      <c r="AD116" s="451" t="n">
        <v>144.7</v>
      </c>
      <c r="AE116" s="452" t="n">
        <f aca="false">(AC116/J116)^0.5</f>
        <v>5.49003884966478</v>
      </c>
      <c r="AF116" s="451" t="n">
        <f aca="false">AC116</f>
        <v>1866</v>
      </c>
      <c r="AG116" s="451" t="n">
        <f aca="false">AD116</f>
        <v>144.7</v>
      </c>
      <c r="AH116" s="452" t="n">
        <f aca="false">(AF116/J116)^0.5</f>
        <v>5.49003884966478</v>
      </c>
      <c r="AI116" s="453" t="n">
        <v>-1100</v>
      </c>
      <c r="AJ116" s="454" t="n">
        <f aca="false">RADIANS(45)</f>
        <v>0.785398163397448</v>
      </c>
      <c r="AK116" s="455" t="n">
        <f aca="false">(S116^2+T116^2)^0.5</f>
        <v>72.1248916810279</v>
      </c>
      <c r="AL116" s="455" t="n">
        <f aca="false">(D116/10+E116/10)*2^0.5/2-H116/10*(2^0.5-1)-AK116</f>
        <v>-58.49696961967</v>
      </c>
      <c r="AM116" s="451" t="n">
        <v>2965</v>
      </c>
      <c r="AN116" s="452" t="n">
        <f aca="false">(AM116/J116)^0.5</f>
        <v>6.92041194132045</v>
      </c>
      <c r="AO116" s="452" t="n">
        <f aca="false">C116*2^0.5/20</f>
        <v>12.7279220613579</v>
      </c>
      <c r="AP116" s="452" t="n">
        <f aca="false">C116*2^0.5/20</f>
        <v>12.7279220613579</v>
      </c>
      <c r="AQ116" s="451" t="n">
        <v>765.9</v>
      </c>
      <c r="AR116" s="452" t="n">
        <f aca="false">(AQ116/J116)^0.5</f>
        <v>3.51726939211946</v>
      </c>
      <c r="AS116" s="449" t="s">
        <v>25</v>
      </c>
      <c r="AT116" s="449" t="s">
        <v>25</v>
      </c>
      <c r="AU116" s="449" t="s">
        <v>25</v>
      </c>
      <c r="AV116" s="449" t="s">
        <v>25</v>
      </c>
      <c r="AX116" s="0" t="n">
        <f aca="false">10*S116</f>
        <v>510</v>
      </c>
      <c r="AY116" s="0" t="n">
        <f aca="false">10*T116</f>
        <v>510</v>
      </c>
      <c r="BD116" s="146" t="s">
        <v>2463</v>
      </c>
    </row>
    <row r="117" customFormat="false" ht="12.75" hidden="false" customHeight="true" outlineLevel="0" collapsed="false">
      <c r="A117" s="13"/>
      <c r="B117" s="227" t="s">
        <v>2464</v>
      </c>
      <c r="C117" s="146" t="n">
        <v>200</v>
      </c>
      <c r="D117" s="146" t="n">
        <v>200</v>
      </c>
      <c r="E117" s="146" t="n">
        <v>16</v>
      </c>
      <c r="F117" s="449" t="s">
        <v>25</v>
      </c>
      <c r="G117" s="146" t="n">
        <v>18</v>
      </c>
      <c r="H117" s="198" t="n">
        <v>9</v>
      </c>
      <c r="I117" s="450" t="n">
        <v>48.5</v>
      </c>
      <c r="J117" s="237" t="n">
        <v>61.79</v>
      </c>
      <c r="K117" s="237" t="n">
        <v>56.99</v>
      </c>
      <c r="L117" s="237" t="s">
        <v>25</v>
      </c>
      <c r="M117" s="237" t="s">
        <v>25</v>
      </c>
      <c r="N117" s="146" t="s">
        <v>549</v>
      </c>
      <c r="O117" s="146" t="n">
        <v>61</v>
      </c>
      <c r="P117" s="146" t="n">
        <v>155</v>
      </c>
      <c r="Q117" s="146" t="s">
        <v>25</v>
      </c>
      <c r="R117" s="146" t="s">
        <v>25</v>
      </c>
      <c r="S117" s="237" t="n">
        <v>55.2</v>
      </c>
      <c r="T117" s="237" t="n">
        <v>55.2</v>
      </c>
      <c r="U117" s="250" t="n">
        <v>0.785</v>
      </c>
      <c r="V117" s="250" t="n">
        <v>16.18</v>
      </c>
      <c r="W117" s="225" t="s">
        <v>80</v>
      </c>
      <c r="X117" s="225" t="s">
        <v>80</v>
      </c>
      <c r="Y117" s="225" t="s">
        <v>80</v>
      </c>
      <c r="Z117" s="225" t="n">
        <v>4</v>
      </c>
      <c r="AA117" s="225" t="n">
        <v>4</v>
      </c>
      <c r="AB117" s="225" t="s">
        <v>80</v>
      </c>
      <c r="AC117" s="451" t="n">
        <v>2341</v>
      </c>
      <c r="AD117" s="451" t="n">
        <v>161.7</v>
      </c>
      <c r="AE117" s="452" t="n">
        <f aca="false">(AC117/J117)^0.5</f>
        <v>6.15519206714099</v>
      </c>
      <c r="AF117" s="451" t="n">
        <f aca="false">AC117</f>
        <v>2341</v>
      </c>
      <c r="AG117" s="451" t="n">
        <f aca="false">AD117</f>
        <v>161.7</v>
      </c>
      <c r="AH117" s="452" t="n">
        <f aca="false">(AF117/J117)^0.5</f>
        <v>6.15519206714099</v>
      </c>
      <c r="AI117" s="453" t="n">
        <v>-1384</v>
      </c>
      <c r="AJ117" s="454" t="n">
        <f aca="false">RADIANS(45)</f>
        <v>0.785398163397448</v>
      </c>
      <c r="AK117" s="455" t="n">
        <f aca="false">(S117^2+T117^2)^0.5</f>
        <v>78.0645886429949</v>
      </c>
      <c r="AL117" s="455" t="n">
        <f aca="false">(D117/10+E117/10)*2^0.5/2-H117/10*(2^0.5-1)-AK117</f>
        <v>-63.1638743755012</v>
      </c>
      <c r="AM117" s="451" t="n">
        <v>3726</v>
      </c>
      <c r="AN117" s="452" t="n">
        <f aca="false">(AM117/J117)^0.5</f>
        <v>7.76537311289398</v>
      </c>
      <c r="AO117" s="452" t="n">
        <f aca="false">C117*2^0.5/20</f>
        <v>14.142135623731</v>
      </c>
      <c r="AP117" s="452" t="n">
        <f aca="false">C117*2^0.5/20</f>
        <v>14.142135623731</v>
      </c>
      <c r="AQ117" s="451" t="n">
        <v>957.1</v>
      </c>
      <c r="AR117" s="452" t="n">
        <f aca="false">(AQ117/J117)^0.5</f>
        <v>3.93567801245289</v>
      </c>
      <c r="AS117" s="449" t="s">
        <v>25</v>
      </c>
      <c r="AT117" s="449" t="s">
        <v>25</v>
      </c>
      <c r="AU117" s="449" t="s">
        <v>25</v>
      </c>
      <c r="AV117" s="449" t="s">
        <v>25</v>
      </c>
      <c r="AX117" s="0" t="n">
        <f aca="false">10*S117</f>
        <v>552</v>
      </c>
      <c r="AY117" s="0" t="n">
        <f aca="false">10*T117</f>
        <v>552</v>
      </c>
      <c r="BD117" s="146" t="s">
        <v>2465</v>
      </c>
    </row>
    <row r="118" customFormat="false" ht="12.75" hidden="false" customHeight="true" outlineLevel="0" collapsed="false">
      <c r="A118" s="13"/>
      <c r="B118" s="227" t="s">
        <v>2466</v>
      </c>
      <c r="C118" s="146" t="n">
        <v>200</v>
      </c>
      <c r="D118" s="146" t="n">
        <v>200</v>
      </c>
      <c r="E118" s="146" t="n">
        <v>18</v>
      </c>
      <c r="F118" s="449" t="s">
        <v>25</v>
      </c>
      <c r="G118" s="146" t="n">
        <v>18</v>
      </c>
      <c r="H118" s="198" t="n">
        <v>9</v>
      </c>
      <c r="I118" s="450" t="n">
        <v>54.2</v>
      </c>
      <c r="J118" s="237" t="n">
        <v>69.11</v>
      </c>
      <c r="K118" s="237" t="n">
        <v>63.71</v>
      </c>
      <c r="L118" s="237" t="s">
        <v>25</v>
      </c>
      <c r="M118" s="237" t="s">
        <v>25</v>
      </c>
      <c r="N118" s="146" t="s">
        <v>549</v>
      </c>
      <c r="O118" s="146" t="n">
        <v>63</v>
      </c>
      <c r="P118" s="146" t="n">
        <v>155</v>
      </c>
      <c r="Q118" s="146" t="s">
        <v>25</v>
      </c>
      <c r="R118" s="146" t="s">
        <v>25</v>
      </c>
      <c r="S118" s="237" t="n">
        <v>56</v>
      </c>
      <c r="T118" s="237" t="n">
        <v>56</v>
      </c>
      <c r="U118" s="250" t="n">
        <v>0.785</v>
      </c>
      <c r="V118" s="250" t="n">
        <v>14.46</v>
      </c>
      <c r="W118" s="225" t="s">
        <v>80</v>
      </c>
      <c r="X118" s="225" t="s">
        <v>80</v>
      </c>
      <c r="Y118" s="225" t="s">
        <v>80</v>
      </c>
      <c r="Z118" s="225" t="n">
        <v>3</v>
      </c>
      <c r="AA118" s="225" t="n">
        <v>4</v>
      </c>
      <c r="AB118" s="225" t="s">
        <v>80</v>
      </c>
      <c r="AC118" s="451" t="n">
        <v>2600</v>
      </c>
      <c r="AD118" s="451" t="n">
        <v>180.6</v>
      </c>
      <c r="AE118" s="452" t="n">
        <f aca="false">(AC118/J118)^0.5</f>
        <v>6.13361097725601</v>
      </c>
      <c r="AF118" s="451" t="n">
        <f aca="false">AC118</f>
        <v>2600</v>
      </c>
      <c r="AG118" s="451" t="n">
        <f aca="false">AD118</f>
        <v>180.6</v>
      </c>
      <c r="AH118" s="452" t="n">
        <f aca="false">(AF118/J118)^0.5</f>
        <v>6.13361097725601</v>
      </c>
      <c r="AI118" s="453" t="n">
        <v>-1536</v>
      </c>
      <c r="AJ118" s="454" t="n">
        <f aca="false">RADIANS(45)</f>
        <v>0.785398163397448</v>
      </c>
      <c r="AK118" s="455" t="n">
        <f aca="false">(S118^2+T118^2)^0.5</f>
        <v>79.1959594928933</v>
      </c>
      <c r="AL118" s="455" t="n">
        <f aca="false">(D118/10+E118/10)*2^0.5/2-H118/10*(2^0.5-1)-AK118</f>
        <v>-64.1538238691624</v>
      </c>
      <c r="AM118" s="451" t="n">
        <v>4135</v>
      </c>
      <c r="AN118" s="452" t="n">
        <f aca="false">(AM118/J118)^0.5</f>
        <v>7.73512453954746</v>
      </c>
      <c r="AO118" s="452" t="n">
        <f aca="false">C118*2^0.5/20</f>
        <v>14.142135623731</v>
      </c>
      <c r="AP118" s="452" t="n">
        <f aca="false">C118*2^0.5/20</f>
        <v>14.142135623731</v>
      </c>
      <c r="AQ118" s="451" t="n">
        <v>1064</v>
      </c>
      <c r="AR118" s="452" t="n">
        <f aca="false">(AQ118/J118)^0.5</f>
        <v>3.92374131567229</v>
      </c>
      <c r="AS118" s="449" t="s">
        <v>25</v>
      </c>
      <c r="AT118" s="449" t="s">
        <v>25</v>
      </c>
      <c r="AU118" s="449" t="s">
        <v>25</v>
      </c>
      <c r="AV118" s="449" t="s">
        <v>25</v>
      </c>
      <c r="AX118" s="0" t="n">
        <f aca="false">10*S118</f>
        <v>560</v>
      </c>
      <c r="AY118" s="0" t="n">
        <f aca="false">10*T118</f>
        <v>560</v>
      </c>
      <c r="BD118" s="146" t="s">
        <v>2467</v>
      </c>
    </row>
    <row r="119" customFormat="false" ht="12.75" hidden="false" customHeight="true" outlineLevel="0" collapsed="false">
      <c r="A119" s="13"/>
      <c r="B119" s="227" t="s">
        <v>2468</v>
      </c>
      <c r="C119" s="146" t="n">
        <v>200</v>
      </c>
      <c r="D119" s="146" t="n">
        <v>200</v>
      </c>
      <c r="E119" s="146" t="n">
        <v>20</v>
      </c>
      <c r="F119" s="449" t="s">
        <v>25</v>
      </c>
      <c r="G119" s="146" t="n">
        <v>18</v>
      </c>
      <c r="H119" s="198" t="n">
        <v>9</v>
      </c>
      <c r="I119" s="450" t="n">
        <v>59.9</v>
      </c>
      <c r="J119" s="237" t="n">
        <v>76.35</v>
      </c>
      <c r="K119" s="237" t="n">
        <v>70.35</v>
      </c>
      <c r="L119" s="237" t="s">
        <v>25</v>
      </c>
      <c r="M119" s="237" t="s">
        <v>25</v>
      </c>
      <c r="N119" s="146" t="s">
        <v>549</v>
      </c>
      <c r="O119" s="146" t="n">
        <v>65</v>
      </c>
      <c r="P119" s="146" t="n">
        <v>155</v>
      </c>
      <c r="Q119" s="146" t="s">
        <v>25</v>
      </c>
      <c r="R119" s="146" t="s">
        <v>25</v>
      </c>
      <c r="S119" s="237" t="n">
        <v>56.8</v>
      </c>
      <c r="T119" s="237" t="n">
        <v>56.8</v>
      </c>
      <c r="U119" s="250" t="n">
        <v>0.785</v>
      </c>
      <c r="V119" s="250" t="n">
        <v>13.09</v>
      </c>
      <c r="W119" s="225" t="s">
        <v>80</v>
      </c>
      <c r="X119" s="225" t="s">
        <v>80</v>
      </c>
      <c r="Y119" s="225" t="s">
        <v>80</v>
      </c>
      <c r="Z119" s="225" t="n">
        <v>1</v>
      </c>
      <c r="AA119" s="225" t="n">
        <v>4</v>
      </c>
      <c r="AB119" s="225" t="s">
        <v>80</v>
      </c>
      <c r="AC119" s="451" t="n">
        <v>2851</v>
      </c>
      <c r="AD119" s="451" t="n">
        <v>199.1</v>
      </c>
      <c r="AE119" s="452" t="n">
        <f aca="false">(AC119/J119)^0.5</f>
        <v>6.11074397103187</v>
      </c>
      <c r="AF119" s="451" t="n">
        <f aca="false">AC119</f>
        <v>2851</v>
      </c>
      <c r="AG119" s="451" t="n">
        <f aca="false">AD119</f>
        <v>199.1</v>
      </c>
      <c r="AH119" s="452" t="n">
        <f aca="false">(AF119/J119)^0.5</f>
        <v>6.11074397103187</v>
      </c>
      <c r="AI119" s="453" t="n">
        <v>-1681</v>
      </c>
      <c r="AJ119" s="454" t="n">
        <f aca="false">RADIANS(45)</f>
        <v>0.785398163397448</v>
      </c>
      <c r="AK119" s="455" t="n">
        <f aca="false">(S119^2+T119^2)^0.5</f>
        <v>80.3273303427918</v>
      </c>
      <c r="AL119" s="455" t="n">
        <f aca="false">(D119/10+E119/10)*2^0.5/2-H119/10*(2^0.5-1)-AK119</f>
        <v>-65.1437733628235</v>
      </c>
      <c r="AM119" s="451" t="n">
        <v>4532</v>
      </c>
      <c r="AN119" s="452" t="n">
        <f aca="false">(AM119/J119)^0.5</f>
        <v>7.7044285141427</v>
      </c>
      <c r="AO119" s="452" t="n">
        <f aca="false">C119*2^0.5/20</f>
        <v>14.142135623731</v>
      </c>
      <c r="AP119" s="452" t="n">
        <f aca="false">C119*2^0.5/20</f>
        <v>14.142135623731</v>
      </c>
      <c r="AQ119" s="451" t="n">
        <v>1169</v>
      </c>
      <c r="AR119" s="452" t="n">
        <f aca="false">(AQ119/J119)^0.5</f>
        <v>3.91293591214082</v>
      </c>
      <c r="AS119" s="449" t="s">
        <v>25</v>
      </c>
      <c r="AT119" s="449" t="s">
        <v>25</v>
      </c>
      <c r="AU119" s="449" t="s">
        <v>25</v>
      </c>
      <c r="AV119" s="449" t="s">
        <v>25</v>
      </c>
      <c r="AX119" s="0" t="n">
        <f aca="false">10*S119</f>
        <v>568</v>
      </c>
      <c r="AY119" s="0" t="n">
        <f aca="false">10*T119</f>
        <v>568</v>
      </c>
      <c r="BD119" s="146" t="s">
        <v>2469</v>
      </c>
    </row>
    <row r="120" customFormat="false" ht="12.75" hidden="false" customHeight="true" outlineLevel="0" collapsed="false">
      <c r="A120" s="13"/>
      <c r="B120" s="227" t="s">
        <v>2470</v>
      </c>
      <c r="C120" s="146" t="n">
        <v>200</v>
      </c>
      <c r="D120" s="146" t="n">
        <v>200</v>
      </c>
      <c r="E120" s="146" t="n">
        <v>24</v>
      </c>
      <c r="F120" s="449" t="s">
        <v>25</v>
      </c>
      <c r="G120" s="146" t="n">
        <v>18</v>
      </c>
      <c r="H120" s="198" t="n">
        <v>9</v>
      </c>
      <c r="I120" s="450" t="n">
        <v>71.1</v>
      </c>
      <c r="J120" s="237" t="n">
        <v>90.59</v>
      </c>
      <c r="K120" s="237" t="n">
        <v>83.39</v>
      </c>
      <c r="L120" s="237" t="s">
        <v>25</v>
      </c>
      <c r="M120" s="237" t="s">
        <v>25</v>
      </c>
      <c r="N120" s="146" t="s">
        <v>549</v>
      </c>
      <c r="O120" s="146" t="n">
        <v>69</v>
      </c>
      <c r="P120" s="146" t="n">
        <v>55</v>
      </c>
      <c r="Q120" s="146" t="s">
        <v>25</v>
      </c>
      <c r="R120" s="146" t="s">
        <v>25</v>
      </c>
      <c r="S120" s="237" t="n">
        <v>58.4</v>
      </c>
      <c r="T120" s="237" t="n">
        <v>58.4</v>
      </c>
      <c r="U120" s="250" t="n">
        <v>0.785</v>
      </c>
      <c r="V120" s="250" t="n">
        <v>11.03</v>
      </c>
      <c r="W120" s="225" t="s">
        <v>80</v>
      </c>
      <c r="X120" s="225" t="s">
        <v>80</v>
      </c>
      <c r="Y120" s="225" t="s">
        <v>80</v>
      </c>
      <c r="Z120" s="225" t="n">
        <v>1</v>
      </c>
      <c r="AA120" s="225" t="n">
        <v>2</v>
      </c>
      <c r="AB120" s="225" t="s">
        <v>80</v>
      </c>
      <c r="AC120" s="451" t="n">
        <v>3331</v>
      </c>
      <c r="AD120" s="451" t="n">
        <v>235.2</v>
      </c>
      <c r="AE120" s="452" t="n">
        <f aca="false">(AC120/J120)^0.5</f>
        <v>6.06383236252885</v>
      </c>
      <c r="AF120" s="451" t="n">
        <f aca="false">AC120</f>
        <v>3331</v>
      </c>
      <c r="AG120" s="451" t="n">
        <f aca="false">AD120</f>
        <v>235.2</v>
      </c>
      <c r="AH120" s="452" t="n">
        <f aca="false">(AF120/J120)^0.5</f>
        <v>6.06383236252885</v>
      </c>
      <c r="AI120" s="453" t="n">
        <v>-1955</v>
      </c>
      <c r="AJ120" s="454" t="n">
        <f aca="false">RADIANS(45)</f>
        <v>0.785398163397448</v>
      </c>
      <c r="AK120" s="455" t="n">
        <f aca="false">(S120^2+T120^2)^0.5</f>
        <v>82.5900720425887</v>
      </c>
      <c r="AL120" s="455" t="n">
        <f aca="false">(D120/10+E120/10)*2^0.5/2-H120/10*(2^0.5-1)-AK120</f>
        <v>-67.1236723501459</v>
      </c>
      <c r="AM120" s="451" t="n">
        <v>5286</v>
      </c>
      <c r="AN120" s="452" t="n">
        <f aca="false">(AM120/J120)^0.5</f>
        <v>7.63877027719979</v>
      </c>
      <c r="AO120" s="452" t="n">
        <f aca="false">C120*2^0.5/20</f>
        <v>14.142135623731</v>
      </c>
      <c r="AP120" s="452" t="n">
        <f aca="false">C120*2^0.5/20</f>
        <v>14.142135623731</v>
      </c>
      <c r="AQ120" s="451" t="n">
        <v>1375</v>
      </c>
      <c r="AR120" s="452" t="n">
        <f aca="false">(AQ120/J120)^0.5</f>
        <v>3.8959306651781</v>
      </c>
      <c r="AS120" s="449" t="s">
        <v>25</v>
      </c>
      <c r="AT120" s="449" t="s">
        <v>25</v>
      </c>
      <c r="AU120" s="449" t="s">
        <v>25</v>
      </c>
      <c r="AV120" s="449" t="s">
        <v>25</v>
      </c>
      <c r="AX120" s="0" t="n">
        <f aca="false">10*S120</f>
        <v>584</v>
      </c>
      <c r="AY120" s="0" t="n">
        <f aca="false">10*T120</f>
        <v>584</v>
      </c>
      <c r="BD120" s="146" t="s">
        <v>2471</v>
      </c>
    </row>
    <row r="121" customFormat="false" ht="12" hidden="false" customHeight="false" outlineLevel="0" collapsed="false">
      <c r="B121" s="227" t="s">
        <v>2472</v>
      </c>
      <c r="C121" s="146" t="n">
        <v>250</v>
      </c>
      <c r="D121" s="146" t="n">
        <v>250</v>
      </c>
      <c r="E121" s="146" t="n">
        <v>25</v>
      </c>
      <c r="F121" s="449" t="s">
        <v>25</v>
      </c>
      <c r="G121" s="146" t="n">
        <v>20</v>
      </c>
      <c r="H121" s="198" t="n">
        <v>10</v>
      </c>
      <c r="I121" s="450" t="n">
        <v>93.6</v>
      </c>
      <c r="J121" s="237" t="n">
        <v>119</v>
      </c>
      <c r="K121" s="237" t="s">
        <v>80</v>
      </c>
      <c r="L121" s="237" t="s">
        <v>25</v>
      </c>
      <c r="M121" s="237" t="s">
        <v>25</v>
      </c>
      <c r="N121" s="146" t="s">
        <v>80</v>
      </c>
      <c r="O121" s="146" t="s">
        <v>80</v>
      </c>
      <c r="P121" s="146" t="s">
        <v>80</v>
      </c>
      <c r="Q121" s="146" t="s">
        <v>25</v>
      </c>
      <c r="R121" s="146" t="s">
        <v>25</v>
      </c>
      <c r="S121" s="237" t="n">
        <v>71.2</v>
      </c>
      <c r="T121" s="237" t="n">
        <v>71.2</v>
      </c>
      <c r="U121" s="250" t="s">
        <v>80</v>
      </c>
      <c r="V121" s="250" t="s">
        <v>80</v>
      </c>
      <c r="W121" s="225" t="s">
        <v>80</v>
      </c>
      <c r="X121" s="225" t="s">
        <v>80</v>
      </c>
      <c r="Y121" s="225" t="s">
        <v>80</v>
      </c>
      <c r="Z121" s="225" t="s">
        <v>80</v>
      </c>
      <c r="AA121" s="225" t="s">
        <v>80</v>
      </c>
      <c r="AB121" s="225" t="s">
        <v>80</v>
      </c>
      <c r="AC121" s="451" t="n">
        <v>6975</v>
      </c>
      <c r="AD121" s="451" t="n">
        <v>390</v>
      </c>
      <c r="AE121" s="452" t="n">
        <f aca="false">(AC121/J121)^0.5</f>
        <v>7.65594183482028</v>
      </c>
      <c r="AF121" s="451" t="n">
        <v>6975</v>
      </c>
      <c r="AG121" s="451" t="n">
        <v>390</v>
      </c>
      <c r="AH121" s="452" t="n">
        <f aca="false">(AF121/J121)^0.5</f>
        <v>7.65594183482028</v>
      </c>
      <c r="AI121" s="453" t="n">
        <v>-4111</v>
      </c>
      <c r="AJ121" s="454" t="n">
        <f aca="false">RADIANS(45)</f>
        <v>0.785398163397448</v>
      </c>
      <c r="AK121" s="455" t="n">
        <f aca="false">(S121^2+T121^2)^0.5</f>
        <v>100.692005640964</v>
      </c>
      <c r="AL121" s="455" t="n">
        <f aca="false">(D121/10+E121/10)*2^0.5/2-H121/10*(2^0.5-1)-AK121</f>
        <v>-81.6607827207074</v>
      </c>
      <c r="AM121" s="451" t="n">
        <v>11086</v>
      </c>
      <c r="AN121" s="452" t="n">
        <f aca="false">(AM121/J121)^0.5</f>
        <v>9.65192539680795</v>
      </c>
      <c r="AO121" s="452" t="n">
        <f aca="false">C121*2^0.5/20</f>
        <v>17.6776695296637</v>
      </c>
      <c r="AP121" s="452" t="n">
        <f aca="false">C121*2^0.5/20</f>
        <v>17.6776695296637</v>
      </c>
      <c r="AQ121" s="451" t="n">
        <v>2864</v>
      </c>
      <c r="AR121" s="452" t="n">
        <f aca="false">(AQ121/J121)^0.5</f>
        <v>4.90583600324718</v>
      </c>
      <c r="AS121" s="449" t="s">
        <v>25</v>
      </c>
      <c r="AT121" s="449" t="s">
        <v>25</v>
      </c>
      <c r="AU121" s="449" t="s">
        <v>25</v>
      </c>
      <c r="AV121" s="449" t="s">
        <v>25</v>
      </c>
      <c r="AX121" s="0" t="n">
        <f aca="false">10*S121</f>
        <v>712</v>
      </c>
      <c r="AY121" s="0" t="n">
        <f aca="false">10*T121</f>
        <v>712</v>
      </c>
    </row>
    <row r="122" customFormat="false" ht="12" hidden="false" customHeight="false" outlineLevel="0" collapsed="false">
      <c r="B122" s="227" t="s">
        <v>2473</v>
      </c>
      <c r="C122" s="146" t="n">
        <v>250</v>
      </c>
      <c r="D122" s="146" t="n">
        <v>250</v>
      </c>
      <c r="E122" s="146" t="n">
        <v>28</v>
      </c>
      <c r="F122" s="449" t="s">
        <v>25</v>
      </c>
      <c r="G122" s="146" t="n">
        <v>18</v>
      </c>
      <c r="H122" s="198" t="n">
        <v>9</v>
      </c>
      <c r="I122" s="450" t="n">
        <v>104</v>
      </c>
      <c r="J122" s="237" t="n">
        <v>133</v>
      </c>
      <c r="K122" s="237" t="s">
        <v>80</v>
      </c>
      <c r="L122" s="237" t="s">
        <v>25</v>
      </c>
      <c r="M122" s="237" t="s">
        <v>25</v>
      </c>
      <c r="N122" s="146" t="s">
        <v>80</v>
      </c>
      <c r="O122" s="146" t="s">
        <v>80</v>
      </c>
      <c r="P122" s="146" t="s">
        <v>80</v>
      </c>
      <c r="Q122" s="146" t="s">
        <v>25</v>
      </c>
      <c r="R122" s="146" t="s">
        <v>25</v>
      </c>
      <c r="S122" s="237" t="n">
        <v>72.4</v>
      </c>
      <c r="T122" s="237" t="n">
        <v>72.4</v>
      </c>
      <c r="U122" s="250" t="s">
        <v>80</v>
      </c>
      <c r="V122" s="250" t="s">
        <v>80</v>
      </c>
      <c r="W122" s="225" t="s">
        <v>80</v>
      </c>
      <c r="X122" s="225" t="s">
        <v>80</v>
      </c>
      <c r="Y122" s="225" t="s">
        <v>80</v>
      </c>
      <c r="Z122" s="225" t="s">
        <v>80</v>
      </c>
      <c r="AA122" s="225" t="s">
        <v>80</v>
      </c>
      <c r="AB122" s="225" t="s">
        <v>80</v>
      </c>
      <c r="AC122" s="451" t="n">
        <v>7697</v>
      </c>
      <c r="AD122" s="451" t="n">
        <v>433</v>
      </c>
      <c r="AE122" s="452" t="n">
        <f aca="false">(AC122/J122)^0.5</f>
        <v>7.60737671284444</v>
      </c>
      <c r="AF122" s="451" t="n">
        <v>7697</v>
      </c>
      <c r="AG122" s="451" t="n">
        <v>433</v>
      </c>
      <c r="AH122" s="452" t="n">
        <f aca="false">(AF122/J122)^0.5</f>
        <v>7.60737671284444</v>
      </c>
      <c r="AI122" s="453" t="n">
        <v>-4528</v>
      </c>
      <c r="AJ122" s="454" t="n">
        <f aca="false">RADIANS(45)</f>
        <v>0.785398163397448</v>
      </c>
      <c r="AK122" s="455" t="n">
        <f aca="false">(S122^2+T122^2)^0.5</f>
        <v>102.389061915812</v>
      </c>
      <c r="AL122" s="455" t="n">
        <f aca="false">(D122/10+E122/10)*2^0.5/2-H122/10*(2^0.5-1)-AK122</f>
        <v>-83.1042856049619</v>
      </c>
      <c r="AM122" s="451" t="n">
        <v>12226</v>
      </c>
      <c r="AN122" s="452" t="n">
        <f aca="false">(AM122/J122)^0.5</f>
        <v>9.58774280162308</v>
      </c>
      <c r="AO122" s="452" t="n">
        <f aca="false">C122*2^0.5/20</f>
        <v>17.6776695296637</v>
      </c>
      <c r="AP122" s="452" t="n">
        <f aca="false">C122*2^0.5/20</f>
        <v>17.6776695296637</v>
      </c>
      <c r="AQ122" s="451" t="n">
        <v>3169</v>
      </c>
      <c r="AR122" s="452" t="n">
        <f aca="false">(AQ122/J122)^0.5</f>
        <v>4.88129774436808</v>
      </c>
      <c r="AS122" s="449" t="s">
        <v>25</v>
      </c>
      <c r="AT122" s="449" t="s">
        <v>25</v>
      </c>
      <c r="AU122" s="449" t="s">
        <v>25</v>
      </c>
      <c r="AV122" s="449" t="s">
        <v>25</v>
      </c>
      <c r="AX122" s="0" t="n">
        <f aca="false">10*S122</f>
        <v>724</v>
      </c>
      <c r="AY122" s="0" t="n">
        <f aca="false">10*T122</f>
        <v>724</v>
      </c>
    </row>
    <row r="123" customFormat="false" ht="12" hidden="false" customHeight="false" outlineLevel="0" collapsed="false">
      <c r="B123" s="227" t="s">
        <v>2474</v>
      </c>
      <c r="C123" s="146" t="n">
        <v>250</v>
      </c>
      <c r="D123" s="146" t="n">
        <v>250</v>
      </c>
      <c r="E123" s="146" t="n">
        <v>32</v>
      </c>
      <c r="F123" s="449" t="s">
        <v>25</v>
      </c>
      <c r="G123" s="146" t="n">
        <v>20</v>
      </c>
      <c r="H123" s="198" t="n">
        <v>10</v>
      </c>
      <c r="I123" s="450" t="n">
        <v>118</v>
      </c>
      <c r="J123" s="237" t="n">
        <v>150</v>
      </c>
      <c r="K123" s="237" t="s">
        <v>80</v>
      </c>
      <c r="L123" s="237" t="s">
        <v>25</v>
      </c>
      <c r="M123" s="237" t="s">
        <v>25</v>
      </c>
      <c r="N123" s="146" t="s">
        <v>80</v>
      </c>
      <c r="O123" s="146" t="s">
        <v>80</v>
      </c>
      <c r="P123" s="146" t="s">
        <v>80</v>
      </c>
      <c r="Q123" s="146" t="s">
        <v>25</v>
      </c>
      <c r="R123" s="146" t="s">
        <v>25</v>
      </c>
      <c r="S123" s="237" t="n">
        <v>73.8</v>
      </c>
      <c r="T123" s="237" t="n">
        <v>73.8</v>
      </c>
      <c r="U123" s="250" t="s">
        <v>80</v>
      </c>
      <c r="V123" s="250" t="s">
        <v>80</v>
      </c>
      <c r="W123" s="225" t="s">
        <v>80</v>
      </c>
      <c r="X123" s="225" t="s">
        <v>80</v>
      </c>
      <c r="Y123" s="225" t="s">
        <v>80</v>
      </c>
      <c r="Z123" s="225" t="s">
        <v>80</v>
      </c>
      <c r="AA123" s="225" t="s">
        <v>80</v>
      </c>
      <c r="AB123" s="225" t="s">
        <v>80</v>
      </c>
      <c r="AC123" s="451" t="n">
        <v>8597</v>
      </c>
      <c r="AD123" s="451" t="n">
        <v>488</v>
      </c>
      <c r="AE123" s="452" t="n">
        <f aca="false">(AC123/J123)^0.5</f>
        <v>7.57055700284552</v>
      </c>
      <c r="AF123" s="451" t="n">
        <v>8597</v>
      </c>
      <c r="AG123" s="451" t="n">
        <v>488</v>
      </c>
      <c r="AH123" s="452" t="n">
        <f aca="false">(AF123/J123)^0.5</f>
        <v>7.57055700284552</v>
      </c>
      <c r="AI123" s="453" t="n">
        <v>-5032</v>
      </c>
      <c r="AJ123" s="454" t="n">
        <f aca="false">RADIANS(45)</f>
        <v>0.785398163397448</v>
      </c>
      <c r="AK123" s="455" t="n">
        <f aca="false">(S123^2+T123^2)^0.5</f>
        <v>104.368960903134</v>
      </c>
      <c r="AL123" s="455" t="n">
        <f aca="false">(D123/10+E123/10)*2^0.5/2-H123/10*(2^0.5-1)-AK123</f>
        <v>-84.8427632360469</v>
      </c>
      <c r="AM123" s="451" t="n">
        <v>13629</v>
      </c>
      <c r="AN123" s="452" t="n">
        <f aca="false">(AM123/J123)^0.5</f>
        <v>9.53205119583398</v>
      </c>
      <c r="AO123" s="452" t="n">
        <f aca="false">C123*2^0.5/20</f>
        <v>17.6776695296637</v>
      </c>
      <c r="AP123" s="452" t="n">
        <f aca="false">C123*2^0.5/20</f>
        <v>17.6776695296637</v>
      </c>
      <c r="AQ123" s="451" t="n">
        <v>3565</v>
      </c>
      <c r="AR123" s="452" t="n">
        <f aca="false">(AQ123/J123)^0.5</f>
        <v>4.87510683643617</v>
      </c>
      <c r="AS123" s="449" t="s">
        <v>25</v>
      </c>
      <c r="AT123" s="449" t="s">
        <v>25</v>
      </c>
      <c r="AU123" s="449" t="s">
        <v>25</v>
      </c>
      <c r="AV123" s="449" t="s">
        <v>25</v>
      </c>
      <c r="AX123" s="0" t="n">
        <f aca="false">10*S123</f>
        <v>738</v>
      </c>
      <c r="AY123" s="0" t="n">
        <f aca="false">10*T123</f>
        <v>738</v>
      </c>
    </row>
    <row r="124" customFormat="false" ht="12" hidden="false" customHeight="false" outlineLevel="0" collapsed="false">
      <c r="B124" s="227" t="s">
        <v>2475</v>
      </c>
      <c r="C124" s="146" t="n">
        <v>250</v>
      </c>
      <c r="D124" s="146" t="n">
        <v>250</v>
      </c>
      <c r="E124" s="146" t="n">
        <v>35</v>
      </c>
      <c r="F124" s="449" t="s">
        <v>25</v>
      </c>
      <c r="G124" s="146" t="n">
        <v>18</v>
      </c>
      <c r="H124" s="198" t="n">
        <v>9</v>
      </c>
      <c r="I124" s="450" t="n">
        <v>128</v>
      </c>
      <c r="J124" s="237" t="n">
        <v>163</v>
      </c>
      <c r="K124" s="237" t="s">
        <v>80</v>
      </c>
      <c r="L124" s="237" t="s">
        <v>25</v>
      </c>
      <c r="M124" s="237" t="s">
        <v>25</v>
      </c>
      <c r="N124" s="146" t="s">
        <v>80</v>
      </c>
      <c r="O124" s="146" t="s">
        <v>80</v>
      </c>
      <c r="P124" s="146" t="s">
        <v>80</v>
      </c>
      <c r="Q124" s="146" t="s">
        <v>25</v>
      </c>
      <c r="R124" s="146" t="s">
        <v>25</v>
      </c>
      <c r="S124" s="237" t="n">
        <v>75</v>
      </c>
      <c r="T124" s="237" t="n">
        <v>75</v>
      </c>
      <c r="U124" s="250" t="s">
        <v>80</v>
      </c>
      <c r="V124" s="250" t="s">
        <v>80</v>
      </c>
      <c r="W124" s="225" t="s">
        <v>80</v>
      </c>
      <c r="X124" s="225" t="s">
        <v>80</v>
      </c>
      <c r="Y124" s="225" t="s">
        <v>80</v>
      </c>
      <c r="Z124" s="225" t="s">
        <v>80</v>
      </c>
      <c r="AA124" s="225" t="s">
        <v>80</v>
      </c>
      <c r="AB124" s="225" t="s">
        <v>80</v>
      </c>
      <c r="AC124" s="451" t="n">
        <v>9264</v>
      </c>
      <c r="AD124" s="451" t="n">
        <v>529</v>
      </c>
      <c r="AE124" s="452" t="n">
        <f aca="false">(AC124/J124)^0.5</f>
        <v>7.53885640055711</v>
      </c>
      <c r="AF124" s="451" t="n">
        <v>9264</v>
      </c>
      <c r="AG124" s="451" t="n">
        <v>529</v>
      </c>
      <c r="AH124" s="452" t="n">
        <f aca="false">(AF124/J124)^0.5</f>
        <v>7.53885640055711</v>
      </c>
      <c r="AI124" s="453" t="n">
        <v>-5402</v>
      </c>
      <c r="AJ124" s="454" t="n">
        <f aca="false">RADIANS(45)</f>
        <v>0.785398163397448</v>
      </c>
      <c r="AK124" s="455" t="n">
        <f aca="false">(S124^2+T124^2)^0.5</f>
        <v>106.066017177982</v>
      </c>
      <c r="AL124" s="455" t="n">
        <f aca="false">(D124/10+E124/10)*2^0.5/2-H124/10*(2^0.5-1)-AK124</f>
        <v>-86.2862661203013</v>
      </c>
      <c r="AM124" s="451" t="n">
        <v>14666</v>
      </c>
      <c r="AN124" s="452" t="n">
        <f aca="false">(AM124/J124)^0.5</f>
        <v>9.48553952723299</v>
      </c>
      <c r="AO124" s="452" t="n">
        <f aca="false">C124*2^0.5/20</f>
        <v>17.6776695296637</v>
      </c>
      <c r="AP124" s="452" t="n">
        <f aca="false">C124*2^0.5/20</f>
        <v>17.6776695296637</v>
      </c>
      <c r="AQ124" s="451" t="n">
        <v>3862</v>
      </c>
      <c r="AR124" s="456" t="n">
        <f aca="false">(AQ124/J124)^0.5</f>
        <v>4.8675714205076</v>
      </c>
      <c r="AS124" s="449" t="s">
        <v>25</v>
      </c>
      <c r="AT124" s="449" t="s">
        <v>25</v>
      </c>
      <c r="AU124" s="449" t="s">
        <v>25</v>
      </c>
      <c r="AV124" s="449" t="s">
        <v>25</v>
      </c>
      <c r="AX124" s="0" t="n">
        <f aca="false">10*S124</f>
        <v>750</v>
      </c>
      <c r="AY124" s="0" t="n">
        <f aca="false">10*T124</f>
        <v>750</v>
      </c>
    </row>
  </sheetData>
  <mergeCells count="39">
    <mergeCell ref="B3:B5"/>
    <mergeCell ref="C3:H4"/>
    <mergeCell ref="I3:I4"/>
    <mergeCell ref="J3:J4"/>
    <mergeCell ref="K3:T4"/>
    <mergeCell ref="U3:V4"/>
    <mergeCell ref="W3:AB3"/>
    <mergeCell ref="AC3:AR3"/>
    <mergeCell ref="W4:Y4"/>
    <mergeCell ref="AC4:AE4"/>
    <mergeCell ref="AF4:AH4"/>
    <mergeCell ref="AI4:AJ4"/>
    <mergeCell ref="AK4:AN4"/>
    <mergeCell ref="AO4:AR4"/>
    <mergeCell ref="W5:W6"/>
    <mergeCell ref="X5:X6"/>
    <mergeCell ref="Y5:Y6"/>
    <mergeCell ref="Z5:Z6"/>
    <mergeCell ref="AA5:AA6"/>
    <mergeCell ref="AB5:AB6"/>
    <mergeCell ref="B46:B48"/>
    <mergeCell ref="C46:H47"/>
    <mergeCell ref="I46:I47"/>
    <mergeCell ref="J46:J47"/>
    <mergeCell ref="K46:T47"/>
    <mergeCell ref="U46:V47"/>
    <mergeCell ref="W46:AB46"/>
    <mergeCell ref="W47:Y47"/>
    <mergeCell ref="AC47:AE47"/>
    <mergeCell ref="AF47:AH47"/>
    <mergeCell ref="AI47:AJ47"/>
    <mergeCell ref="AK47:AN47"/>
    <mergeCell ref="AO47:AR47"/>
    <mergeCell ref="W48:W49"/>
    <mergeCell ref="X48:X49"/>
    <mergeCell ref="Y48:Y49"/>
    <mergeCell ref="Z48:Z49"/>
    <mergeCell ref="AA48:AA49"/>
    <mergeCell ref="AB48:AB49"/>
  </mergeCells>
  <dataValidations count="1">
    <dataValidation allowBlank="true" errorStyle="stop" operator="between" showDropDown="false" showErrorMessage="true" showInputMessage="false" sqref="B8" type="list">
      <formula1>nomi_LU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postamenti.Vai_SEL">
                <anchor moveWithCells="true" sizeWithCells="false">
                  <from>
                    <xdr:col>1</xdr:col>
                    <xdr:colOff>94320</xdr:colOff>
                    <xdr:row>9</xdr:row>
                    <xdr:rowOff>63000</xdr:rowOff>
                  </from>
                  <to>
                    <xdr:col>4</xdr:col>
                    <xdr:colOff>24120</xdr:colOff>
                    <xdr:row>1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3" activeCellId="0" sqref="AX1:AY6553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6.66"/>
    <col collapsed="false" customWidth="true" hidden="false" outlineLevel="0" max="3" min="3" style="0" width="6.5"/>
    <col collapsed="false" customWidth="true" hidden="false" outlineLevel="0" max="4" min="4" style="0" width="6.15"/>
    <col collapsed="false" customWidth="true" hidden="false" outlineLevel="0" max="5" min="5" style="0" width="5.15"/>
    <col collapsed="false" customWidth="true" hidden="false" outlineLevel="0" max="7" min="6" style="0" width="5.66"/>
    <col collapsed="false" customWidth="true" hidden="false" outlineLevel="0" max="8" min="8" style="0" width="6.66"/>
    <col collapsed="false" customWidth="true" hidden="false" outlineLevel="0" max="12" min="9" style="0" width="5.66"/>
    <col collapsed="false" customWidth="true" hidden="false" outlineLevel="0" max="14" min="13" style="0" width="5.82"/>
    <col collapsed="false" customWidth="true" hidden="false" outlineLevel="0" max="15" min="15" style="0" width="4.49"/>
    <col collapsed="false" customWidth="true" hidden="false" outlineLevel="0" max="16" min="16" style="0" width="5.15"/>
    <col collapsed="false" customWidth="true" hidden="false" outlineLevel="0" max="17" min="17" style="0" width="5.5"/>
    <col collapsed="false" customWidth="true" hidden="false" outlineLevel="0" max="18" min="18" style="0" width="6.32"/>
    <col collapsed="false" customWidth="true" hidden="false" outlineLevel="0" max="19" min="19" style="0" width="6.5"/>
    <col collapsed="false" customWidth="true" hidden="false" outlineLevel="0" max="20" min="20" style="0" width="5.5"/>
    <col collapsed="false" customWidth="true" hidden="false" outlineLevel="0" max="21" min="21" style="0" width="6.99"/>
    <col collapsed="false" customWidth="true" hidden="false" outlineLevel="0" max="22" min="22" style="0" width="6.5"/>
    <col collapsed="false" customWidth="true" hidden="false" outlineLevel="0" max="28" min="23" style="0" width="3.32"/>
    <col collapsed="false" customWidth="true" hidden="false" outlineLevel="0" max="29" min="29" style="0" width="7.5"/>
    <col collapsed="false" customWidth="true" hidden="false" outlineLevel="0" max="30" min="30" style="0" width="6.32"/>
    <col collapsed="false" customWidth="true" hidden="false" outlineLevel="0" max="31" min="31" style="0" width="4.49"/>
    <col collapsed="false" customWidth="true" hidden="false" outlineLevel="0" max="32" min="32" style="0" width="7.82"/>
    <col collapsed="false" customWidth="true" hidden="false" outlineLevel="0" max="33" min="33" style="0" width="7.16"/>
    <col collapsed="false" customWidth="true" hidden="false" outlineLevel="0" max="34" min="34" style="0" width="5.5"/>
    <col collapsed="false" customWidth="true" hidden="false" outlineLevel="0" max="35" min="35" style="0" width="8.15"/>
    <col collapsed="false" customWidth="true" hidden="false" outlineLevel="0" max="36" min="36" style="0" width="6.5"/>
    <col collapsed="false" customWidth="true" hidden="false" outlineLevel="0" max="37" min="37" style="0" width="5.5"/>
    <col collapsed="false" customWidth="true" hidden="false" outlineLevel="0" max="38" min="38" style="0" width="4.99"/>
    <col collapsed="false" customWidth="true" hidden="false" outlineLevel="0" max="39" min="39" style="0" width="8.49"/>
    <col collapsed="false" customWidth="true" hidden="false" outlineLevel="0" max="40" min="40" style="0" width="5.5"/>
    <col collapsed="false" customWidth="true" hidden="false" outlineLevel="0" max="41" min="41" style="0" width="4.99"/>
    <col collapsed="false" customWidth="true" hidden="false" outlineLevel="0" max="42" min="42" style="0" width="4.49"/>
    <col collapsed="false" customWidth="true" hidden="false" outlineLevel="0" max="43" min="43" style="0" width="6.5"/>
    <col collapsed="false" customWidth="true" hidden="false" outlineLevel="0" max="44" min="44" style="0" width="4.49"/>
    <col collapsed="false" customWidth="true" hidden="false" outlineLevel="0" max="45" min="45" style="0" width="3.32"/>
    <col collapsed="false" customWidth="true" hidden="false" outlineLevel="0" max="46" min="46" style="0" width="1.99"/>
    <col collapsed="false" customWidth="true" hidden="false" outlineLevel="0" max="48" min="47" style="0" width="2.5"/>
  </cols>
  <sheetData>
    <row r="1" customFormat="false" ht="210" hidden="false" customHeight="true" outlineLevel="0" collapsed="false">
      <c r="A1" s="150"/>
      <c r="B1" s="220" t="s">
        <v>123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</row>
    <row r="3" customFormat="false" ht="14.25" hidden="false" customHeight="true" outlineLevel="0" collapsed="false">
      <c r="A3" s="13"/>
      <c r="B3" s="14" t="s">
        <v>123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444"/>
      <c r="AT3" s="444"/>
      <c r="AU3" s="444"/>
      <c r="AV3" s="444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22" t="s">
        <v>10</v>
      </c>
      <c r="X4" s="22"/>
      <c r="Y4" s="22"/>
      <c r="Z4" s="22" t="s">
        <v>11</v>
      </c>
      <c r="AA4" s="22"/>
      <c r="AB4" s="22"/>
      <c r="AC4" s="93" t="s">
        <v>112</v>
      </c>
      <c r="AD4" s="93"/>
      <c r="AE4" s="93"/>
      <c r="AF4" s="447" t="s">
        <v>113</v>
      </c>
      <c r="AG4" s="447"/>
      <c r="AH4" s="447"/>
      <c r="AI4" s="21" t="s">
        <v>2361</v>
      </c>
      <c r="AJ4" s="21"/>
      <c r="AK4" s="95" t="s">
        <v>124</v>
      </c>
      <c r="AL4" s="95"/>
      <c r="AM4" s="95"/>
      <c r="AN4" s="95"/>
      <c r="AO4" s="96" t="s">
        <v>125</v>
      </c>
      <c r="AP4" s="96"/>
      <c r="AQ4" s="96"/>
      <c r="AR4" s="96"/>
      <c r="AS4" s="444"/>
      <c r="AT4" s="444"/>
      <c r="AU4" s="444"/>
      <c r="AV4" s="444"/>
    </row>
    <row r="5" s="29" customFormat="true" ht="16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26</v>
      </c>
      <c r="F5" s="25" t="s">
        <v>25</v>
      </c>
      <c r="G5" s="25" t="s">
        <v>114</v>
      </c>
      <c r="H5" s="25" t="s">
        <v>115</v>
      </c>
      <c r="I5" s="25" t="s">
        <v>17</v>
      </c>
      <c r="J5" s="24" t="s">
        <v>18</v>
      </c>
      <c r="K5" s="24" t="s">
        <v>2362</v>
      </c>
      <c r="L5" s="24" t="s">
        <v>2363</v>
      </c>
      <c r="M5" s="25" t="s">
        <v>2364</v>
      </c>
      <c r="N5" s="25" t="s">
        <v>2365</v>
      </c>
      <c r="O5" s="25" t="s">
        <v>2366</v>
      </c>
      <c r="P5" s="25" t="s">
        <v>2367</v>
      </c>
      <c r="Q5" s="25" t="s">
        <v>2368</v>
      </c>
      <c r="R5" s="25" t="s">
        <v>2369</v>
      </c>
      <c r="S5" s="25" t="s">
        <v>127</v>
      </c>
      <c r="T5" s="25" t="s">
        <v>128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7</v>
      </c>
      <c r="AF5" s="25" t="s">
        <v>49</v>
      </c>
      <c r="AG5" s="25" t="s">
        <v>50</v>
      </c>
      <c r="AH5" s="25" t="s">
        <v>52</v>
      </c>
      <c r="AI5" s="25" t="s">
        <v>2370</v>
      </c>
      <c r="AJ5" s="25" t="s">
        <v>27</v>
      </c>
      <c r="AK5" s="25" t="s">
        <v>129</v>
      </c>
      <c r="AL5" s="25" t="s">
        <v>130</v>
      </c>
      <c r="AM5" s="24" t="s">
        <v>131</v>
      </c>
      <c r="AN5" s="24" t="s">
        <v>132</v>
      </c>
      <c r="AO5" s="24" t="s">
        <v>133</v>
      </c>
      <c r="AP5" s="24" t="s">
        <v>134</v>
      </c>
      <c r="AQ5" s="24" t="s">
        <v>135</v>
      </c>
      <c r="AR5" s="24" t="s">
        <v>136</v>
      </c>
      <c r="AS5" s="55" t="s">
        <v>25</v>
      </c>
      <c r="AT5" s="55" t="s">
        <v>25</v>
      </c>
      <c r="AU5" s="55" t="s">
        <v>25</v>
      </c>
      <c r="AV5" s="55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6</v>
      </c>
      <c r="M6" s="31" t="s">
        <v>58</v>
      </c>
      <c r="N6" s="31" t="s">
        <v>34</v>
      </c>
      <c r="O6" s="31" t="s">
        <v>34</v>
      </c>
      <c r="P6" s="31" t="s">
        <v>34</v>
      </c>
      <c r="Q6" s="31" t="s">
        <v>38</v>
      </c>
      <c r="R6" s="31" t="s">
        <v>39</v>
      </c>
      <c r="S6" s="31" t="s">
        <v>34</v>
      </c>
      <c r="T6" s="31" t="s">
        <v>34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8</v>
      </c>
      <c r="AF6" s="31" t="s">
        <v>56</v>
      </c>
      <c r="AG6" s="31" t="s">
        <v>57</v>
      </c>
      <c r="AH6" s="31" t="s">
        <v>58</v>
      </c>
      <c r="AI6" s="31" t="s">
        <v>56</v>
      </c>
      <c r="AJ6" s="31" t="s">
        <v>2476</v>
      </c>
      <c r="AK6" s="31" t="s">
        <v>58</v>
      </c>
      <c r="AL6" s="31" t="s">
        <v>58</v>
      </c>
      <c r="AM6" s="31" t="s">
        <v>56</v>
      </c>
      <c r="AN6" s="31" t="s">
        <v>58</v>
      </c>
      <c r="AO6" s="31" t="s">
        <v>58</v>
      </c>
      <c r="AP6" s="31" t="s">
        <v>58</v>
      </c>
      <c r="AQ6" s="31" t="s">
        <v>56</v>
      </c>
      <c r="AR6" s="31" t="s">
        <v>58</v>
      </c>
      <c r="AS6" s="55" t="s">
        <v>25</v>
      </c>
      <c r="AT6" s="55" t="s">
        <v>25</v>
      </c>
      <c r="AU6" s="55" t="s">
        <v>25</v>
      </c>
      <c r="AV6" s="55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</row>
    <row r="8" customFormat="false" ht="12.75" hidden="false" customHeight="true" outlineLevel="0" collapsed="false">
      <c r="A8" s="13"/>
      <c r="B8" s="164" t="s">
        <v>2477</v>
      </c>
      <c r="C8" s="146" t="n">
        <f aca="false">VLOOKUP(zLD,Tab_LD,C2,FALSE())</f>
        <v>30</v>
      </c>
      <c r="D8" s="146" t="n">
        <f aca="false">VLOOKUP(zLD,Tab_LD,D2,FALSE())</f>
        <v>20</v>
      </c>
      <c r="E8" s="146" t="n">
        <f aca="false">VLOOKUP(zLD,Tab_LD,E2,FALSE())</f>
        <v>4</v>
      </c>
      <c r="F8" s="146" t="str">
        <f aca="false">VLOOKUP(zLD,Tab_LD,F2,FALSE())</f>
        <v>-</v>
      </c>
      <c r="G8" s="146" t="n">
        <f aca="false">VLOOKUP(zLD,Tab_LD,G2,FALSE())</f>
        <v>4</v>
      </c>
      <c r="H8" s="146" t="n">
        <f aca="false">VLOOKUP(zLD,Tab_LD,H2,FALSE())</f>
        <v>2</v>
      </c>
      <c r="I8" s="146" t="n">
        <f aca="false">VLOOKUP(zLD,Tab_LD,I2,FALSE())</f>
        <v>1.46</v>
      </c>
      <c r="J8" s="146" t="n">
        <f aca="false">VLOOKUP(zLD,Tab_LD,J2,FALSE())</f>
        <v>1.86</v>
      </c>
      <c r="K8" s="146" t="str">
        <f aca="false">VLOOKUP(zLD,Tab_LD,K2,FALSE())</f>
        <v>ND</v>
      </c>
      <c r="L8" s="146" t="str">
        <f aca="false">VLOOKUP(zLD,Tab_LD,L2,FALSE())</f>
        <v>ND</v>
      </c>
      <c r="M8" s="146" t="str">
        <f aca="false">VLOOKUP(zLD,Tab_LD,M2,FALSE())</f>
        <v>ND</v>
      </c>
      <c r="N8" s="146" t="str">
        <f aca="false">VLOOKUP(zLD,Tab_LD,N2,FALSE())</f>
        <v>ND</v>
      </c>
      <c r="O8" s="146" t="str">
        <f aca="false">VLOOKUP(zLD,Tab_LD,O2,FALSE())</f>
        <v>ND</v>
      </c>
      <c r="P8" s="146" t="str">
        <f aca="false">VLOOKUP(zLD,Tab_LD,P2,FALSE())</f>
        <v>ND</v>
      </c>
      <c r="Q8" s="146" t="str">
        <f aca="false">VLOOKUP(zLD,Tab_LD,Q2,FALSE())</f>
        <v>ND</v>
      </c>
      <c r="R8" s="146" t="str">
        <f aca="false">VLOOKUP(zLD,Tab_LD,R2,FALSE())</f>
        <v>ND</v>
      </c>
      <c r="S8" s="146" t="n">
        <f aca="false">VLOOKUP(zLD,Tab_LD,S2,FALSE())</f>
        <v>10.3</v>
      </c>
      <c r="T8" s="146" t="n">
        <f aca="false">VLOOKUP(zLD,Tab_LD,T2,FALSE())</f>
        <v>5.41</v>
      </c>
      <c r="U8" s="146" t="str">
        <f aca="false">VLOOKUP(zLD,Tab_LD,U2,FALSE())</f>
        <v>ND</v>
      </c>
      <c r="V8" s="146" t="str">
        <f aca="false">VLOOKUP(zLD,Tab_LD,V2,FALSE())</f>
        <v>ND</v>
      </c>
      <c r="W8" s="146" t="str">
        <f aca="false">VLOOKUP(zLD,Tab_LD,W2,FALSE())</f>
        <v>-</v>
      </c>
      <c r="X8" s="146" t="str">
        <f aca="false">VLOOKUP(zLD,Tab_LD,X2,FALSE())</f>
        <v>-</v>
      </c>
      <c r="Y8" s="146" t="str">
        <f aca="false">VLOOKUP(zLD,Tab_LD,Y2,FALSE())</f>
        <v>-</v>
      </c>
      <c r="Z8" s="146" t="str">
        <f aca="false">VLOOKUP(zLD,Tab_LD,Z2,FALSE())</f>
        <v>-</v>
      </c>
      <c r="AA8" s="146" t="str">
        <f aca="false">VLOOKUP(zLD,Tab_LD,AA2,FALSE())</f>
        <v>-</v>
      </c>
      <c r="AB8" s="146" t="str">
        <f aca="false">VLOOKUP(zLD,Tab_LD,AB2,FALSE())</f>
        <v>-</v>
      </c>
      <c r="AC8" s="146" t="n">
        <f aca="false">VLOOKUP(zLD,Tab_LD,AC2,FALSE())</f>
        <v>1.59</v>
      </c>
      <c r="AD8" s="146" t="n">
        <f aca="false">VLOOKUP(zLD,Tab_LD,AD2,FALSE())</f>
        <v>0.807</v>
      </c>
      <c r="AE8" s="146" t="n">
        <f aca="false">VLOOKUP(zLD,Tab_LD,AE2,FALSE())</f>
        <v>0.925</v>
      </c>
      <c r="AF8" s="146" t="n">
        <f aca="false">VLOOKUP(zLD,Tab_LD,AF2,FALSE())</f>
        <v>0.553</v>
      </c>
      <c r="AG8" s="146" t="n">
        <f aca="false">VLOOKUP(zLD,Tab_LD,AG2,FALSE())</f>
        <v>0.379</v>
      </c>
      <c r="AH8" s="146" t="n">
        <f aca="false">VLOOKUP(zLD,Tab_LD,AH2,FALSE())</f>
        <v>0.546</v>
      </c>
      <c r="AI8" s="146" t="n">
        <f aca="false">VLOOKUP(zLD,Tab_LD,AI2,FALSE())</f>
        <v>-0.53</v>
      </c>
      <c r="AJ8" s="146" t="n">
        <f aca="false">VLOOKUP(zLD,Tab_LD,AJ2,FALSE())</f>
        <v>22.8310926713244</v>
      </c>
      <c r="AK8" s="146" t="str">
        <f aca="false">VLOOKUP(zLD,Tab_LD,AK2,FALSE())</f>
        <v>ND</v>
      </c>
      <c r="AL8" s="146" t="str">
        <f aca="false">VLOOKUP(zLD,Tab_LD,AL2,FALSE())</f>
        <v>ND</v>
      </c>
      <c r="AM8" s="146" t="n">
        <f aca="false">VLOOKUP(zLD,Tab_LD,AM2,FALSE())</f>
        <v>1.81</v>
      </c>
      <c r="AN8" s="146" t="n">
        <f aca="false">VLOOKUP(zLD,Tab_LD,AN2,FALSE())</f>
        <v>0.988</v>
      </c>
      <c r="AO8" s="146" t="str">
        <f aca="false">VLOOKUP(zLD,Tab_LD,AO2,FALSE())</f>
        <v>ND</v>
      </c>
      <c r="AP8" s="146" t="str">
        <f aca="false">VLOOKUP(zLD,Tab_LD,AP2,FALSE())</f>
        <v>ND</v>
      </c>
      <c r="AQ8" s="146" t="n">
        <f aca="false">VLOOKUP(zLD,Tab_LD,AQ2,FALSE())</f>
        <v>0.33</v>
      </c>
      <c r="AR8" s="146" t="n">
        <f aca="false">VLOOKUP(zLD,Tab_LD,AR2,FALSE())</f>
        <v>0.421</v>
      </c>
      <c r="AS8" s="146" t="str">
        <f aca="false">VLOOKUP(zLD,Tab_LD,AS2,FALSE())</f>
        <v>-</v>
      </c>
      <c r="AT8" s="146" t="str">
        <f aca="false">VLOOKUP(zLD,Tab_LD,AT2,FALSE())</f>
        <v>-</v>
      </c>
      <c r="AU8" s="146" t="str">
        <f aca="false">VLOOKUP(zLD,Tab_LD,AU2,FALSE())</f>
        <v>-</v>
      </c>
      <c r="AV8" s="146" t="str">
        <f aca="false">VLOOKUP(zLD,Tab_LD,AV2,FALSE())</f>
        <v>-</v>
      </c>
    </row>
    <row r="9" customFormat="fals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150"/>
      <c r="AT9" s="150"/>
      <c r="AU9" s="150"/>
      <c r="AV9" s="150"/>
    </row>
    <row r="10" customFormat="fals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50"/>
      <c r="AT10" s="150"/>
      <c r="AU10" s="150"/>
      <c r="AV10" s="150"/>
    </row>
    <row r="11" customFormat="fals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150"/>
      <c r="AT11" s="150"/>
      <c r="AU11" s="150"/>
      <c r="AV11" s="150"/>
    </row>
    <row r="12" customFormat="fals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150"/>
      <c r="AT12" s="150"/>
      <c r="AU12" s="150"/>
      <c r="AV12" s="150"/>
    </row>
    <row r="13" customFormat="fals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150"/>
      <c r="AT13" s="150"/>
      <c r="AU13" s="150"/>
      <c r="AV13" s="150"/>
    </row>
    <row r="14" customFormat="fals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150"/>
      <c r="AT14" s="150"/>
      <c r="AU14" s="150"/>
      <c r="AV14" s="150"/>
    </row>
    <row r="15" customFormat="fals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150"/>
      <c r="AT15" s="150"/>
      <c r="AU15" s="150"/>
      <c r="AV15" s="150"/>
    </row>
    <row r="16" customFormat="fals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150"/>
      <c r="AT16" s="150"/>
      <c r="AU16" s="150"/>
      <c r="AV16" s="150"/>
    </row>
    <row r="17" customFormat="fals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50"/>
      <c r="AT17" s="150"/>
      <c r="AU17" s="150"/>
      <c r="AV17" s="150"/>
    </row>
    <row r="18" customFormat="fals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150"/>
      <c r="AT18" s="150"/>
      <c r="AU18" s="150"/>
      <c r="AV18" s="150"/>
    </row>
    <row r="19" customFormat="fals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50"/>
      <c r="AT19" s="150"/>
      <c r="AU19" s="150"/>
      <c r="AV19" s="150"/>
    </row>
    <row r="20" customFormat="fals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50"/>
      <c r="AT20" s="150"/>
      <c r="AU20" s="150"/>
      <c r="AV20" s="150"/>
    </row>
    <row r="21" customFormat="fals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50"/>
      <c r="AT21" s="150"/>
      <c r="AU21" s="150"/>
      <c r="AV21" s="150"/>
    </row>
    <row r="22" customFormat="fals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150"/>
      <c r="AT22" s="150"/>
      <c r="AU22" s="150"/>
      <c r="AV22" s="150"/>
    </row>
    <row r="23" customFormat="fals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50"/>
      <c r="AT23" s="150"/>
      <c r="AU23" s="150"/>
      <c r="AV23" s="150"/>
    </row>
    <row r="24" customFormat="fals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50"/>
      <c r="AT24" s="150"/>
      <c r="AU24" s="150"/>
      <c r="AV24" s="150"/>
    </row>
    <row r="25" customFormat="fals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50"/>
      <c r="AT25" s="150"/>
      <c r="AU25" s="150"/>
      <c r="AV25" s="150"/>
    </row>
    <row r="26" customFormat="fals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50"/>
      <c r="AT26" s="150"/>
      <c r="AU26" s="150"/>
      <c r="AV26" s="150"/>
    </row>
    <row r="27" customFormat="false" ht="14.25" hidden="false" customHeight="true" outlineLevel="0" collapsed="false">
      <c r="A27" s="13"/>
      <c r="B27" s="14" t="s">
        <v>123</v>
      </c>
      <c r="C27" s="15" t="s">
        <v>4</v>
      </c>
      <c r="D27" s="15"/>
      <c r="E27" s="15"/>
      <c r="F27" s="15"/>
      <c r="G27" s="15"/>
      <c r="H27" s="15"/>
      <c r="I27" s="19" t="s">
        <v>5</v>
      </c>
      <c r="J27" s="90" t="s">
        <v>6</v>
      </c>
      <c r="K27" s="18" t="s">
        <v>7</v>
      </c>
      <c r="L27" s="18"/>
      <c r="M27" s="18"/>
      <c r="N27" s="18"/>
      <c r="O27" s="18"/>
      <c r="P27" s="18"/>
      <c r="Q27" s="18"/>
      <c r="R27" s="18"/>
      <c r="S27" s="18"/>
      <c r="T27" s="18"/>
      <c r="U27" s="19" t="s">
        <v>8</v>
      </c>
      <c r="V27" s="19"/>
      <c r="W27" s="443" t="s">
        <v>9</v>
      </c>
      <c r="X27" s="443"/>
      <c r="Y27" s="443"/>
      <c r="Z27" s="443"/>
      <c r="AA27" s="443"/>
      <c r="AB27" s="443"/>
      <c r="AC27" s="38" t="s">
        <v>41</v>
      </c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444"/>
      <c r="AT27" s="444"/>
      <c r="AU27" s="444"/>
      <c r="AV27" s="444"/>
    </row>
    <row r="28" customFormat="false" ht="14.25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9"/>
      <c r="J28" s="90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/>
      <c r="V28" s="19"/>
      <c r="W28" s="330" t="s">
        <v>10</v>
      </c>
      <c r="X28" s="330"/>
      <c r="Y28" s="330"/>
      <c r="Z28" s="22" t="s">
        <v>11</v>
      </c>
      <c r="AA28" s="22"/>
      <c r="AB28" s="22"/>
      <c r="AC28" s="93" t="s">
        <v>112</v>
      </c>
      <c r="AD28" s="93"/>
      <c r="AE28" s="93"/>
      <c r="AF28" s="447" t="s">
        <v>113</v>
      </c>
      <c r="AG28" s="447"/>
      <c r="AH28" s="447"/>
      <c r="AI28" s="21" t="s">
        <v>2361</v>
      </c>
      <c r="AJ28" s="21"/>
      <c r="AK28" s="95" t="s">
        <v>124</v>
      </c>
      <c r="AL28" s="95"/>
      <c r="AM28" s="95"/>
      <c r="AN28" s="95"/>
      <c r="AO28" s="96" t="s">
        <v>125</v>
      </c>
      <c r="AP28" s="96"/>
      <c r="AQ28" s="96"/>
      <c r="AR28" s="96"/>
      <c r="AS28" s="444"/>
      <c r="AT28" s="444"/>
      <c r="AU28" s="444"/>
      <c r="AV28" s="444"/>
    </row>
    <row r="29" s="29" customFormat="true" ht="16" hidden="false" customHeight="false" outlineLevel="0" collapsed="false">
      <c r="A29" s="23"/>
      <c r="B29" s="14"/>
      <c r="C29" s="24" t="s">
        <v>12</v>
      </c>
      <c r="D29" s="24" t="s">
        <v>13</v>
      </c>
      <c r="E29" s="24" t="s">
        <v>126</v>
      </c>
      <c r="F29" s="25" t="s">
        <v>25</v>
      </c>
      <c r="G29" s="25" t="s">
        <v>114</v>
      </c>
      <c r="H29" s="25" t="s">
        <v>115</v>
      </c>
      <c r="I29" s="25" t="s">
        <v>17</v>
      </c>
      <c r="J29" s="24" t="s">
        <v>18</v>
      </c>
      <c r="K29" s="24" t="s">
        <v>2362</v>
      </c>
      <c r="L29" s="24" t="s">
        <v>2363</v>
      </c>
      <c r="M29" s="25" t="s">
        <v>2364</v>
      </c>
      <c r="N29" s="25" t="s">
        <v>2365</v>
      </c>
      <c r="O29" s="25" t="s">
        <v>2366</v>
      </c>
      <c r="P29" s="25" t="s">
        <v>2367</v>
      </c>
      <c r="Q29" s="25" t="s">
        <v>2368</v>
      </c>
      <c r="R29" s="25" t="s">
        <v>2369</v>
      </c>
      <c r="S29" s="25" t="s">
        <v>127</v>
      </c>
      <c r="T29" s="25" t="s">
        <v>128</v>
      </c>
      <c r="U29" s="25" t="s">
        <v>28</v>
      </c>
      <c r="V29" s="25" t="s">
        <v>29</v>
      </c>
      <c r="W29" s="28" t="s">
        <v>30</v>
      </c>
      <c r="X29" s="28" t="s">
        <v>31</v>
      </c>
      <c r="Y29" s="28" t="s">
        <v>32</v>
      </c>
      <c r="Z29" s="28" t="s">
        <v>30</v>
      </c>
      <c r="AA29" s="28" t="s">
        <v>31</v>
      </c>
      <c r="AB29" s="28" t="s">
        <v>32</v>
      </c>
      <c r="AC29" s="25" t="s">
        <v>44</v>
      </c>
      <c r="AD29" s="25" t="s">
        <v>45</v>
      </c>
      <c r="AE29" s="25" t="s">
        <v>47</v>
      </c>
      <c r="AF29" s="25" t="s">
        <v>49</v>
      </c>
      <c r="AG29" s="25" t="s">
        <v>50</v>
      </c>
      <c r="AH29" s="25" t="s">
        <v>52</v>
      </c>
      <c r="AI29" s="25" t="s">
        <v>2370</v>
      </c>
      <c r="AJ29" s="25" t="s">
        <v>27</v>
      </c>
      <c r="AK29" s="25" t="s">
        <v>129</v>
      </c>
      <c r="AL29" s="25" t="s">
        <v>130</v>
      </c>
      <c r="AM29" s="24" t="s">
        <v>131</v>
      </c>
      <c r="AN29" s="24" t="s">
        <v>132</v>
      </c>
      <c r="AO29" s="24" t="s">
        <v>133</v>
      </c>
      <c r="AP29" s="24" t="s">
        <v>134</v>
      </c>
      <c r="AQ29" s="24" t="s">
        <v>135</v>
      </c>
      <c r="AR29" s="24" t="s">
        <v>136</v>
      </c>
      <c r="AS29" s="55" t="s">
        <v>25</v>
      </c>
      <c r="AT29" s="55" t="s">
        <v>25</v>
      </c>
      <c r="AU29" s="55" t="s">
        <v>25</v>
      </c>
      <c r="AV29" s="55" t="s">
        <v>25</v>
      </c>
    </row>
    <row r="30" customFormat="false" ht="14" hidden="false" customHeight="false" outlineLevel="0" collapsed="false">
      <c r="A30" s="13"/>
      <c r="B30" s="146" t="s">
        <v>33</v>
      </c>
      <c r="C30" s="31" t="s">
        <v>34</v>
      </c>
      <c r="D30" s="31" t="s">
        <v>34</v>
      </c>
      <c r="E30" s="31" t="s">
        <v>34</v>
      </c>
      <c r="F30" s="31" t="s">
        <v>25</v>
      </c>
      <c r="G30" s="31" t="s">
        <v>34</v>
      </c>
      <c r="H30" s="31" t="s">
        <v>34</v>
      </c>
      <c r="I30" s="31" t="s">
        <v>35</v>
      </c>
      <c r="J30" s="31" t="s">
        <v>36</v>
      </c>
      <c r="K30" s="31" t="s">
        <v>36</v>
      </c>
      <c r="L30" s="31" t="s">
        <v>36</v>
      </c>
      <c r="M30" s="31" t="s">
        <v>58</v>
      </c>
      <c r="N30" s="31" t="s">
        <v>34</v>
      </c>
      <c r="O30" s="31" t="s">
        <v>34</v>
      </c>
      <c r="P30" s="31" t="s">
        <v>34</v>
      </c>
      <c r="Q30" s="31" t="s">
        <v>38</v>
      </c>
      <c r="R30" s="31" t="s">
        <v>39</v>
      </c>
      <c r="S30" s="31" t="s">
        <v>34</v>
      </c>
      <c r="T30" s="31" t="s">
        <v>34</v>
      </c>
      <c r="U30" s="31" t="s">
        <v>38</v>
      </c>
      <c r="V30" s="31" t="s">
        <v>39</v>
      </c>
      <c r="W30" s="28"/>
      <c r="X30" s="28"/>
      <c r="Y30" s="28"/>
      <c r="Z30" s="28"/>
      <c r="AA30" s="28"/>
      <c r="AB30" s="28"/>
      <c r="AC30" s="181" t="s">
        <v>56</v>
      </c>
      <c r="AD30" s="31" t="s">
        <v>57</v>
      </c>
      <c r="AE30" s="31" t="s">
        <v>58</v>
      </c>
      <c r="AF30" s="31" t="s">
        <v>56</v>
      </c>
      <c r="AG30" s="31" t="s">
        <v>57</v>
      </c>
      <c r="AH30" s="31" t="s">
        <v>58</v>
      </c>
      <c r="AI30" s="31" t="s">
        <v>56</v>
      </c>
      <c r="AJ30" s="31" t="s">
        <v>2476</v>
      </c>
      <c r="AK30" s="31" t="s">
        <v>58</v>
      </c>
      <c r="AL30" s="31" t="s">
        <v>58</v>
      </c>
      <c r="AM30" s="31" t="s">
        <v>56</v>
      </c>
      <c r="AN30" s="31" t="s">
        <v>58</v>
      </c>
      <c r="AO30" s="31" t="s">
        <v>58</v>
      </c>
      <c r="AP30" s="31" t="s">
        <v>58</v>
      </c>
      <c r="AQ30" s="31" t="s">
        <v>56</v>
      </c>
      <c r="AR30" s="31" t="s">
        <v>58</v>
      </c>
      <c r="AS30" s="55" t="s">
        <v>25</v>
      </c>
      <c r="AT30" s="55" t="s">
        <v>25</v>
      </c>
      <c r="AU30" s="55" t="s">
        <v>25</v>
      </c>
      <c r="AV30" s="55" t="s">
        <v>25</v>
      </c>
    </row>
    <row r="31" customFormat="false" ht="3.7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66"/>
      <c r="M31" s="13"/>
      <c r="N31" s="13"/>
      <c r="O31" s="13"/>
      <c r="P31" s="13"/>
      <c r="Q31" s="13"/>
      <c r="R31" s="166"/>
      <c r="S31" s="13"/>
      <c r="T31" s="13"/>
      <c r="U31" s="13"/>
      <c r="V31" s="13"/>
      <c r="AC31" s="457"/>
      <c r="AD31" s="457"/>
      <c r="AE31" s="457"/>
      <c r="AF31" s="457"/>
      <c r="AG31" s="457"/>
      <c r="AH31" s="457"/>
      <c r="AI31" s="457"/>
      <c r="AJ31" s="457"/>
      <c r="AK31" s="13"/>
      <c r="AL31" s="13"/>
      <c r="AM31" s="457"/>
      <c r="AN31" s="457"/>
      <c r="AO31" s="13"/>
      <c r="AP31" s="13"/>
      <c r="AQ31" s="457"/>
      <c r="AR31" s="457"/>
      <c r="AS31" s="150"/>
      <c r="AT31" s="150"/>
      <c r="AU31" s="150"/>
      <c r="AV31" s="150"/>
    </row>
    <row r="32" s="458" customFormat="true" ht="14" hidden="false" customHeight="false" outlineLevel="0" collapsed="false">
      <c r="B32" s="459" t="s">
        <v>137</v>
      </c>
      <c r="C32" s="460" t="n">
        <v>30</v>
      </c>
      <c r="D32" s="460" t="n">
        <v>20</v>
      </c>
      <c r="E32" s="460" t="n">
        <v>3</v>
      </c>
      <c r="F32" s="461" t="s">
        <v>25</v>
      </c>
      <c r="G32" s="462" t="n">
        <v>4</v>
      </c>
      <c r="H32" s="462" t="n">
        <v>2</v>
      </c>
      <c r="I32" s="463" t="n">
        <v>1.12</v>
      </c>
      <c r="J32" s="463" t="n">
        <v>1.43</v>
      </c>
      <c r="K32" s="464" t="s">
        <v>80</v>
      </c>
      <c r="L32" s="464" t="s">
        <v>80</v>
      </c>
      <c r="M32" s="464" t="s">
        <v>80</v>
      </c>
      <c r="N32" s="464" t="s">
        <v>80</v>
      </c>
      <c r="O32" s="464" t="s">
        <v>80</v>
      </c>
      <c r="P32" s="464" t="s">
        <v>80</v>
      </c>
      <c r="Q32" s="464" t="s">
        <v>80</v>
      </c>
      <c r="R32" s="464" t="s">
        <v>80</v>
      </c>
      <c r="S32" s="462" t="n">
        <v>9.9</v>
      </c>
      <c r="T32" s="462" t="n">
        <v>5.02</v>
      </c>
      <c r="U32" s="464" t="s">
        <v>80</v>
      </c>
      <c r="V32" s="464" t="s">
        <v>80</v>
      </c>
      <c r="W32" s="465" t="s">
        <v>25</v>
      </c>
      <c r="X32" s="465" t="s">
        <v>25</v>
      </c>
      <c r="Y32" s="465" t="s">
        <v>25</v>
      </c>
      <c r="Z32" s="465" t="s">
        <v>25</v>
      </c>
      <c r="AA32" s="465" t="s">
        <v>25</v>
      </c>
      <c r="AB32" s="465" t="s">
        <v>25</v>
      </c>
      <c r="AC32" s="463" t="n">
        <v>1.25</v>
      </c>
      <c r="AD32" s="463" t="n">
        <v>0.621</v>
      </c>
      <c r="AE32" s="463" t="n">
        <v>0.935</v>
      </c>
      <c r="AF32" s="466" t="n">
        <v>0.437</v>
      </c>
      <c r="AG32" s="466" t="n">
        <v>0.292</v>
      </c>
      <c r="AH32" s="466" t="n">
        <v>0.553</v>
      </c>
      <c r="AI32" s="466" t="n">
        <v>-0.424</v>
      </c>
      <c r="AJ32" s="466" t="n">
        <v>23.1224821687681</v>
      </c>
      <c r="AK32" s="464" t="s">
        <v>80</v>
      </c>
      <c r="AL32" s="464" t="s">
        <v>80</v>
      </c>
      <c r="AM32" s="463" t="n">
        <v>1.43</v>
      </c>
      <c r="AN32" s="463" t="n">
        <v>1</v>
      </c>
      <c r="AO32" s="464" t="s">
        <v>80</v>
      </c>
      <c r="AP32" s="464" t="s">
        <v>80</v>
      </c>
      <c r="AQ32" s="463" t="n">
        <v>0.256</v>
      </c>
      <c r="AR32" s="463" t="n">
        <v>0.424</v>
      </c>
      <c r="AS32" s="449" t="s">
        <v>25</v>
      </c>
      <c r="AT32" s="449" t="s">
        <v>25</v>
      </c>
      <c r="AU32" s="449" t="s">
        <v>25</v>
      </c>
      <c r="AV32" s="449" t="s">
        <v>25</v>
      </c>
    </row>
    <row r="33" s="458" customFormat="true" ht="14" hidden="false" customHeight="false" outlineLevel="0" collapsed="false">
      <c r="B33" s="459" t="s">
        <v>2477</v>
      </c>
      <c r="C33" s="460" t="n">
        <v>30</v>
      </c>
      <c r="D33" s="460" t="n">
        <v>20</v>
      </c>
      <c r="E33" s="460" t="n">
        <v>4</v>
      </c>
      <c r="F33" s="461" t="s">
        <v>25</v>
      </c>
      <c r="G33" s="462" t="n">
        <v>4</v>
      </c>
      <c r="H33" s="462" t="n">
        <v>2</v>
      </c>
      <c r="I33" s="463" t="n">
        <v>1.46</v>
      </c>
      <c r="J33" s="463" t="n">
        <v>1.86</v>
      </c>
      <c r="K33" s="464" t="s">
        <v>80</v>
      </c>
      <c r="L33" s="464" t="s">
        <v>80</v>
      </c>
      <c r="M33" s="464" t="s">
        <v>80</v>
      </c>
      <c r="N33" s="464" t="s">
        <v>80</v>
      </c>
      <c r="O33" s="464" t="s">
        <v>80</v>
      </c>
      <c r="P33" s="464" t="s">
        <v>80</v>
      </c>
      <c r="Q33" s="464" t="s">
        <v>80</v>
      </c>
      <c r="R33" s="464" t="s">
        <v>80</v>
      </c>
      <c r="S33" s="462" t="n">
        <v>10.3</v>
      </c>
      <c r="T33" s="462" t="n">
        <v>5.41</v>
      </c>
      <c r="U33" s="464" t="s">
        <v>80</v>
      </c>
      <c r="V33" s="464" t="s">
        <v>80</v>
      </c>
      <c r="W33" s="465" t="s">
        <v>25</v>
      </c>
      <c r="X33" s="465" t="s">
        <v>25</v>
      </c>
      <c r="Y33" s="465" t="s">
        <v>25</v>
      </c>
      <c r="Z33" s="465" t="s">
        <v>25</v>
      </c>
      <c r="AA33" s="465" t="s">
        <v>25</v>
      </c>
      <c r="AB33" s="465" t="s">
        <v>25</v>
      </c>
      <c r="AC33" s="463" t="n">
        <v>1.59</v>
      </c>
      <c r="AD33" s="463" t="n">
        <v>0.807</v>
      </c>
      <c r="AE33" s="463" t="n">
        <v>0.925</v>
      </c>
      <c r="AF33" s="466" t="n">
        <v>0.553</v>
      </c>
      <c r="AG33" s="466" t="n">
        <v>0.379</v>
      </c>
      <c r="AH33" s="466" t="n">
        <v>0.546</v>
      </c>
      <c r="AI33" s="466" t="n">
        <v>-0.53</v>
      </c>
      <c r="AJ33" s="466" t="n">
        <v>22.8310926713244</v>
      </c>
      <c r="AK33" s="464" t="s">
        <v>80</v>
      </c>
      <c r="AL33" s="464" t="s">
        <v>80</v>
      </c>
      <c r="AM33" s="463" t="n">
        <v>1.81</v>
      </c>
      <c r="AN33" s="463" t="n">
        <v>0.988</v>
      </c>
      <c r="AO33" s="464" t="s">
        <v>80</v>
      </c>
      <c r="AP33" s="464" t="s">
        <v>80</v>
      </c>
      <c r="AQ33" s="463" t="n">
        <v>0.33</v>
      </c>
      <c r="AR33" s="463" t="n">
        <v>0.421</v>
      </c>
      <c r="AS33" s="449" t="s">
        <v>25</v>
      </c>
      <c r="AT33" s="449" t="s">
        <v>25</v>
      </c>
      <c r="AU33" s="449" t="s">
        <v>25</v>
      </c>
      <c r="AV33" s="449" t="s">
        <v>25</v>
      </c>
    </row>
    <row r="34" s="458" customFormat="true" ht="14" hidden="false" customHeight="false" outlineLevel="0" collapsed="false">
      <c r="B34" s="459" t="s">
        <v>2478</v>
      </c>
      <c r="C34" s="460" t="n">
        <v>40</v>
      </c>
      <c r="D34" s="460" t="n">
        <v>20</v>
      </c>
      <c r="E34" s="460" t="n">
        <v>4</v>
      </c>
      <c r="F34" s="461" t="s">
        <v>25</v>
      </c>
      <c r="G34" s="462" t="n">
        <v>4</v>
      </c>
      <c r="H34" s="462" t="n">
        <v>2</v>
      </c>
      <c r="I34" s="463" t="n">
        <v>1.77</v>
      </c>
      <c r="J34" s="463" t="n">
        <v>2.26</v>
      </c>
      <c r="K34" s="464" t="s">
        <v>80</v>
      </c>
      <c r="L34" s="464" t="s">
        <v>80</v>
      </c>
      <c r="M34" s="464" t="s">
        <v>80</v>
      </c>
      <c r="N34" s="464" t="s">
        <v>80</v>
      </c>
      <c r="O34" s="464" t="s">
        <v>80</v>
      </c>
      <c r="P34" s="464" t="s">
        <v>80</v>
      </c>
      <c r="Q34" s="464" t="s">
        <v>80</v>
      </c>
      <c r="R34" s="464" t="s">
        <v>80</v>
      </c>
      <c r="S34" s="462" t="n">
        <v>14.7</v>
      </c>
      <c r="T34" s="462" t="n">
        <v>4.81</v>
      </c>
      <c r="U34" s="464" t="s">
        <v>80</v>
      </c>
      <c r="V34" s="464" t="s">
        <v>80</v>
      </c>
      <c r="W34" s="465" t="s">
        <v>25</v>
      </c>
      <c r="X34" s="465" t="s">
        <v>25</v>
      </c>
      <c r="Y34" s="465" t="s">
        <v>25</v>
      </c>
      <c r="Z34" s="465" t="s">
        <v>25</v>
      </c>
      <c r="AA34" s="465" t="s">
        <v>25</v>
      </c>
      <c r="AB34" s="465" t="s">
        <v>25</v>
      </c>
      <c r="AC34" s="463" t="n">
        <v>3.59</v>
      </c>
      <c r="AD34" s="463" t="n">
        <v>1.42</v>
      </c>
      <c r="AE34" s="463" t="n">
        <v>1.26</v>
      </c>
      <c r="AF34" s="466" t="n">
        <v>0.596</v>
      </c>
      <c r="AG34" s="466" t="n">
        <v>0.393</v>
      </c>
      <c r="AH34" s="466" t="n">
        <v>0.514</v>
      </c>
      <c r="AI34" s="466" t="n">
        <v>-0.806</v>
      </c>
      <c r="AJ34" s="466" t="n">
        <v>14.1440434903267</v>
      </c>
      <c r="AK34" s="464" t="s">
        <v>80</v>
      </c>
      <c r="AL34" s="464" t="s">
        <v>80</v>
      </c>
      <c r="AM34" s="463" t="n">
        <v>3.8</v>
      </c>
      <c r="AN34" s="463" t="n">
        <v>1.3</v>
      </c>
      <c r="AO34" s="464" t="s">
        <v>80</v>
      </c>
      <c r="AP34" s="464" t="s">
        <v>80</v>
      </c>
      <c r="AQ34" s="463" t="n">
        <v>0.393</v>
      </c>
      <c r="AR34" s="463" t="n">
        <v>0.417</v>
      </c>
      <c r="AS34" s="449" t="s">
        <v>25</v>
      </c>
      <c r="AT34" s="449" t="s">
        <v>25</v>
      </c>
      <c r="AU34" s="449" t="s">
        <v>25</v>
      </c>
      <c r="AV34" s="449" t="s">
        <v>25</v>
      </c>
    </row>
    <row r="35" s="458" customFormat="true" ht="14" hidden="false" customHeight="false" outlineLevel="0" collapsed="false">
      <c r="B35" s="459" t="s">
        <v>2479</v>
      </c>
      <c r="C35" s="460" t="n">
        <v>40</v>
      </c>
      <c r="D35" s="460" t="n">
        <v>25</v>
      </c>
      <c r="E35" s="460" t="n">
        <v>4</v>
      </c>
      <c r="F35" s="461" t="s">
        <v>25</v>
      </c>
      <c r="G35" s="462" t="n">
        <v>4</v>
      </c>
      <c r="H35" s="462" t="n">
        <v>2</v>
      </c>
      <c r="I35" s="463" t="n">
        <v>1.93</v>
      </c>
      <c r="J35" s="463" t="n">
        <v>2.46</v>
      </c>
      <c r="K35" s="464" t="s">
        <v>80</v>
      </c>
      <c r="L35" s="464" t="s">
        <v>80</v>
      </c>
      <c r="M35" s="464" t="s">
        <v>80</v>
      </c>
      <c r="N35" s="464" t="s">
        <v>80</v>
      </c>
      <c r="O35" s="464" t="s">
        <v>80</v>
      </c>
      <c r="P35" s="464" t="s">
        <v>80</v>
      </c>
      <c r="Q35" s="464" t="s">
        <v>80</v>
      </c>
      <c r="R35" s="464" t="s">
        <v>80</v>
      </c>
      <c r="S35" s="462" t="n">
        <v>13.6</v>
      </c>
      <c r="T35" s="462" t="n">
        <v>6.23</v>
      </c>
      <c r="U35" s="464" t="s">
        <v>80</v>
      </c>
      <c r="V35" s="464" t="s">
        <v>80</v>
      </c>
      <c r="W35" s="465" t="s">
        <v>25</v>
      </c>
      <c r="X35" s="465" t="s">
        <v>25</v>
      </c>
      <c r="Y35" s="465" t="s">
        <v>25</v>
      </c>
      <c r="Z35" s="465" t="s">
        <v>25</v>
      </c>
      <c r="AA35" s="465" t="s">
        <v>25</v>
      </c>
      <c r="AB35" s="465" t="s">
        <v>25</v>
      </c>
      <c r="AC35" s="463" t="n">
        <v>3.89</v>
      </c>
      <c r="AD35" s="463" t="n">
        <v>1.47</v>
      </c>
      <c r="AE35" s="463" t="n">
        <v>1.26</v>
      </c>
      <c r="AF35" s="466" t="n">
        <v>1.16</v>
      </c>
      <c r="AG35" s="466" t="n">
        <v>0.619</v>
      </c>
      <c r="AH35" s="466" t="n">
        <v>0.688</v>
      </c>
      <c r="AI35" s="466" t="n">
        <v>-1.21</v>
      </c>
      <c r="AJ35" s="466" t="n">
        <v>20.8067910127112</v>
      </c>
      <c r="AK35" s="464" t="s">
        <v>80</v>
      </c>
      <c r="AL35" s="464" t="s">
        <v>80</v>
      </c>
      <c r="AM35" s="463" t="n">
        <v>4.35</v>
      </c>
      <c r="AN35" s="463" t="n">
        <v>1.33</v>
      </c>
      <c r="AO35" s="464" t="s">
        <v>80</v>
      </c>
      <c r="AP35" s="464" t="s">
        <v>80</v>
      </c>
      <c r="AQ35" s="463" t="n">
        <v>0.701</v>
      </c>
      <c r="AR35" s="463" t="n">
        <v>0.534</v>
      </c>
      <c r="AS35" s="449" t="s">
        <v>25</v>
      </c>
      <c r="AT35" s="449" t="s">
        <v>25</v>
      </c>
      <c r="AU35" s="449" t="s">
        <v>25</v>
      </c>
      <c r="AV35" s="449" t="s">
        <v>25</v>
      </c>
    </row>
    <row r="36" s="458" customFormat="true" ht="14" hidden="false" customHeight="false" outlineLevel="0" collapsed="false">
      <c r="B36" s="459" t="s">
        <v>2480</v>
      </c>
      <c r="C36" s="460" t="n">
        <v>45</v>
      </c>
      <c r="D36" s="460" t="n">
        <v>30</v>
      </c>
      <c r="E36" s="460" t="n">
        <v>4</v>
      </c>
      <c r="F36" s="461" t="s">
        <v>25</v>
      </c>
      <c r="G36" s="462" t="n">
        <v>4.5</v>
      </c>
      <c r="H36" s="462" t="n">
        <v>2.25</v>
      </c>
      <c r="I36" s="463" t="n">
        <v>2.25</v>
      </c>
      <c r="J36" s="463" t="n">
        <v>2.86</v>
      </c>
      <c r="K36" s="464" t="s">
        <v>80</v>
      </c>
      <c r="L36" s="464" t="s">
        <v>80</v>
      </c>
      <c r="M36" s="464" t="s">
        <v>80</v>
      </c>
      <c r="N36" s="464" t="s">
        <v>80</v>
      </c>
      <c r="O36" s="464" t="s">
        <v>80</v>
      </c>
      <c r="P36" s="464" t="s">
        <v>80</v>
      </c>
      <c r="Q36" s="464" t="s">
        <v>80</v>
      </c>
      <c r="R36" s="464" t="s">
        <v>80</v>
      </c>
      <c r="S36" s="462" t="n">
        <v>14.8</v>
      </c>
      <c r="T36" s="462" t="n">
        <v>7.39</v>
      </c>
      <c r="U36" s="464" t="s">
        <v>80</v>
      </c>
      <c r="V36" s="464" t="s">
        <v>80</v>
      </c>
      <c r="W36" s="465" t="s">
        <v>25</v>
      </c>
      <c r="X36" s="465" t="s">
        <v>25</v>
      </c>
      <c r="Y36" s="465" t="s">
        <v>25</v>
      </c>
      <c r="Z36" s="465" t="s">
        <v>25</v>
      </c>
      <c r="AA36" s="465" t="s">
        <v>25</v>
      </c>
      <c r="AB36" s="465" t="s">
        <v>25</v>
      </c>
      <c r="AC36" s="463" t="n">
        <v>5.75</v>
      </c>
      <c r="AD36" s="463" t="n">
        <v>1.9</v>
      </c>
      <c r="AE36" s="463" t="n">
        <v>1.42</v>
      </c>
      <c r="AF36" s="466" t="n">
        <v>2.04</v>
      </c>
      <c r="AG36" s="466" t="n">
        <v>0.903</v>
      </c>
      <c r="AH36" s="466" t="n">
        <v>0.845</v>
      </c>
      <c r="AI36" s="466" t="n">
        <v>-1.98</v>
      </c>
      <c r="AJ36" s="466" t="n">
        <v>23.4126115889501</v>
      </c>
      <c r="AK36" s="464" t="s">
        <v>80</v>
      </c>
      <c r="AL36" s="464" t="s">
        <v>80</v>
      </c>
      <c r="AM36" s="463" t="n">
        <v>6.61</v>
      </c>
      <c r="AN36" s="463" t="n">
        <v>1.52</v>
      </c>
      <c r="AO36" s="464" t="s">
        <v>80</v>
      </c>
      <c r="AP36" s="464" t="s">
        <v>80</v>
      </c>
      <c r="AQ36" s="463" t="n">
        <v>1.19</v>
      </c>
      <c r="AR36" s="463" t="n">
        <v>0.644</v>
      </c>
      <c r="AS36" s="449" t="s">
        <v>25</v>
      </c>
      <c r="AT36" s="449" t="s">
        <v>25</v>
      </c>
      <c r="AU36" s="449" t="s">
        <v>25</v>
      </c>
      <c r="AV36" s="449" t="s">
        <v>25</v>
      </c>
    </row>
    <row r="37" s="458" customFormat="true" ht="14" hidden="false" customHeight="false" outlineLevel="0" collapsed="false">
      <c r="B37" s="459" t="s">
        <v>2481</v>
      </c>
      <c r="C37" s="460" t="n">
        <v>50</v>
      </c>
      <c r="D37" s="460" t="n">
        <v>30</v>
      </c>
      <c r="E37" s="460" t="n">
        <v>5</v>
      </c>
      <c r="F37" s="461" t="s">
        <v>25</v>
      </c>
      <c r="G37" s="462" t="n">
        <v>5</v>
      </c>
      <c r="H37" s="462" t="n">
        <v>2.5</v>
      </c>
      <c r="I37" s="463" t="n">
        <v>2.96</v>
      </c>
      <c r="J37" s="463" t="n">
        <v>3.78</v>
      </c>
      <c r="K37" s="464" t="s">
        <v>80</v>
      </c>
      <c r="L37" s="464" t="s">
        <v>80</v>
      </c>
      <c r="M37" s="464" t="s">
        <v>80</v>
      </c>
      <c r="N37" s="464" t="s">
        <v>80</v>
      </c>
      <c r="O37" s="464" t="s">
        <v>80</v>
      </c>
      <c r="P37" s="464" t="s">
        <v>80</v>
      </c>
      <c r="Q37" s="464" t="s">
        <v>80</v>
      </c>
      <c r="R37" s="464" t="s">
        <v>80</v>
      </c>
      <c r="S37" s="462" t="n">
        <v>17.3</v>
      </c>
      <c r="T37" s="462" t="n">
        <v>7.41</v>
      </c>
      <c r="U37" s="464" t="s">
        <v>80</v>
      </c>
      <c r="V37" s="464" t="s">
        <v>80</v>
      </c>
      <c r="W37" s="465" t="s">
        <v>25</v>
      </c>
      <c r="X37" s="465" t="s">
        <v>25</v>
      </c>
      <c r="Y37" s="465" t="s">
        <v>25</v>
      </c>
      <c r="Z37" s="465" t="s">
        <v>25</v>
      </c>
      <c r="AA37" s="465" t="s">
        <v>25</v>
      </c>
      <c r="AB37" s="465" t="s">
        <v>25</v>
      </c>
      <c r="AC37" s="463" t="n">
        <v>9.36</v>
      </c>
      <c r="AD37" s="463" t="n">
        <v>2.86</v>
      </c>
      <c r="AE37" s="463" t="n">
        <v>1.57</v>
      </c>
      <c r="AF37" s="466" t="n">
        <v>2.51</v>
      </c>
      <c r="AG37" s="466" t="n">
        <v>1.11</v>
      </c>
      <c r="AH37" s="466" t="n">
        <v>0.816</v>
      </c>
      <c r="AI37" s="466" t="n">
        <v>-2.75</v>
      </c>
      <c r="AJ37" s="466" t="n">
        <v>19.3920685107817</v>
      </c>
      <c r="AK37" s="464" t="s">
        <v>80</v>
      </c>
      <c r="AL37" s="464" t="s">
        <v>80</v>
      </c>
      <c r="AM37" s="463" t="n">
        <v>10.3</v>
      </c>
      <c r="AN37" s="463" t="n">
        <v>1.65</v>
      </c>
      <c r="AO37" s="464" t="s">
        <v>80</v>
      </c>
      <c r="AP37" s="464" t="s">
        <v>80</v>
      </c>
      <c r="AQ37" s="463" t="n">
        <v>1.54</v>
      </c>
      <c r="AR37" s="463" t="n">
        <v>0.639</v>
      </c>
      <c r="AS37" s="449" t="s">
        <v>25</v>
      </c>
      <c r="AT37" s="449" t="s">
        <v>25</v>
      </c>
      <c r="AU37" s="449" t="s">
        <v>25</v>
      </c>
      <c r="AV37" s="449" t="s">
        <v>25</v>
      </c>
    </row>
    <row r="38" s="458" customFormat="true" ht="14" hidden="false" customHeight="false" outlineLevel="0" collapsed="false">
      <c r="B38" s="459" t="s">
        <v>2482</v>
      </c>
      <c r="C38" s="460" t="n">
        <v>60</v>
      </c>
      <c r="D38" s="460" t="n">
        <v>30</v>
      </c>
      <c r="E38" s="460" t="n">
        <v>5</v>
      </c>
      <c r="F38" s="461" t="s">
        <v>25</v>
      </c>
      <c r="G38" s="462" t="n">
        <v>6</v>
      </c>
      <c r="H38" s="462" t="n">
        <v>3</v>
      </c>
      <c r="I38" s="463" t="n">
        <v>3.37</v>
      </c>
      <c r="J38" s="463" t="n">
        <v>4.29</v>
      </c>
      <c r="K38" s="464" t="s">
        <v>80</v>
      </c>
      <c r="L38" s="464" t="s">
        <v>80</v>
      </c>
      <c r="M38" s="464" t="s">
        <v>80</v>
      </c>
      <c r="N38" s="464" t="s">
        <v>80</v>
      </c>
      <c r="O38" s="464" t="s">
        <v>80</v>
      </c>
      <c r="P38" s="464" t="s">
        <v>80</v>
      </c>
      <c r="Q38" s="464" t="s">
        <v>80</v>
      </c>
      <c r="R38" s="464" t="s">
        <v>80</v>
      </c>
      <c r="S38" s="462" t="n">
        <v>21.5</v>
      </c>
      <c r="T38" s="462" t="n">
        <v>6.81</v>
      </c>
      <c r="U38" s="464" t="s">
        <v>80</v>
      </c>
      <c r="V38" s="464" t="s">
        <v>80</v>
      </c>
      <c r="W38" s="465" t="s">
        <v>25</v>
      </c>
      <c r="X38" s="465" t="s">
        <v>25</v>
      </c>
      <c r="Y38" s="465" t="s">
        <v>25</v>
      </c>
      <c r="Z38" s="465" t="s">
        <v>25</v>
      </c>
      <c r="AA38" s="465" t="s">
        <v>25</v>
      </c>
      <c r="AB38" s="465" t="s">
        <v>25</v>
      </c>
      <c r="AC38" s="463" t="n">
        <v>15.6</v>
      </c>
      <c r="AD38" s="463" t="n">
        <v>4.04</v>
      </c>
      <c r="AE38" s="463" t="n">
        <v>1.9</v>
      </c>
      <c r="AF38" s="466" t="n">
        <v>2.6</v>
      </c>
      <c r="AG38" s="466" t="n">
        <v>1.12</v>
      </c>
      <c r="AH38" s="466" t="n">
        <v>0.779</v>
      </c>
      <c r="AI38" s="466" t="n">
        <v>-3.54</v>
      </c>
      <c r="AJ38" s="466" t="n">
        <v>14.305551846622</v>
      </c>
      <c r="AK38" s="464" t="s">
        <v>80</v>
      </c>
      <c r="AL38" s="464" t="s">
        <v>80</v>
      </c>
      <c r="AM38" s="463" t="n">
        <v>16.5</v>
      </c>
      <c r="AN38" s="463" t="n">
        <v>1.96</v>
      </c>
      <c r="AO38" s="464" t="s">
        <v>80</v>
      </c>
      <c r="AP38" s="464" t="s">
        <v>80</v>
      </c>
      <c r="AQ38" s="463" t="n">
        <v>1.7</v>
      </c>
      <c r="AR38" s="463" t="n">
        <v>0.629</v>
      </c>
      <c r="AS38" s="449" t="s">
        <v>25</v>
      </c>
      <c r="AT38" s="449" t="s">
        <v>25</v>
      </c>
      <c r="AU38" s="449" t="s">
        <v>25</v>
      </c>
      <c r="AV38" s="449" t="s">
        <v>25</v>
      </c>
    </row>
    <row r="39" s="458" customFormat="true" ht="14" hidden="false" customHeight="false" outlineLevel="0" collapsed="false">
      <c r="B39" s="459" t="s">
        <v>2483</v>
      </c>
      <c r="C39" s="460" t="n">
        <v>60</v>
      </c>
      <c r="D39" s="460" t="n">
        <v>30</v>
      </c>
      <c r="E39" s="460" t="n">
        <v>6</v>
      </c>
      <c r="F39" s="461" t="s">
        <v>25</v>
      </c>
      <c r="G39" s="462" t="n">
        <v>6</v>
      </c>
      <c r="H39" s="462" t="n">
        <v>3</v>
      </c>
      <c r="I39" s="463" t="n">
        <v>3.99</v>
      </c>
      <c r="J39" s="463" t="n">
        <v>5.08</v>
      </c>
      <c r="K39" s="464" t="s">
        <v>80</v>
      </c>
      <c r="L39" s="464" t="s">
        <v>80</v>
      </c>
      <c r="M39" s="464" t="s">
        <v>80</v>
      </c>
      <c r="N39" s="464" t="s">
        <v>80</v>
      </c>
      <c r="O39" s="464" t="s">
        <v>80</v>
      </c>
      <c r="P39" s="464" t="s">
        <v>80</v>
      </c>
      <c r="Q39" s="464" t="s">
        <v>80</v>
      </c>
      <c r="R39" s="464" t="s">
        <v>80</v>
      </c>
      <c r="S39" s="462" t="n">
        <v>22</v>
      </c>
      <c r="T39" s="462" t="n">
        <v>7.21</v>
      </c>
      <c r="U39" s="464" t="s">
        <v>80</v>
      </c>
      <c r="V39" s="464" t="s">
        <v>80</v>
      </c>
      <c r="W39" s="465" t="s">
        <v>25</v>
      </c>
      <c r="X39" s="465" t="s">
        <v>25</v>
      </c>
      <c r="Y39" s="465" t="s">
        <v>25</v>
      </c>
      <c r="Z39" s="465" t="s">
        <v>25</v>
      </c>
      <c r="AA39" s="465" t="s">
        <v>25</v>
      </c>
      <c r="AB39" s="465" t="s">
        <v>25</v>
      </c>
      <c r="AC39" s="463" t="n">
        <v>18.2</v>
      </c>
      <c r="AD39" s="463" t="n">
        <v>4.78</v>
      </c>
      <c r="AE39" s="463" t="n">
        <v>1.89</v>
      </c>
      <c r="AF39" s="466" t="n">
        <v>3.02</v>
      </c>
      <c r="AG39" s="466" t="n">
        <v>1.32</v>
      </c>
      <c r="AH39" s="466" t="n">
        <v>0.771</v>
      </c>
      <c r="AI39" s="466" t="n">
        <v>-4.08</v>
      </c>
      <c r="AJ39" s="466" t="n">
        <v>14.1440434903267</v>
      </c>
      <c r="AK39" s="464" t="s">
        <v>80</v>
      </c>
      <c r="AL39" s="464" t="s">
        <v>80</v>
      </c>
      <c r="AM39" s="463" t="n">
        <v>19.2</v>
      </c>
      <c r="AN39" s="463" t="n">
        <v>1.95</v>
      </c>
      <c r="AO39" s="464" t="s">
        <v>80</v>
      </c>
      <c r="AP39" s="464" t="s">
        <v>80</v>
      </c>
      <c r="AQ39" s="463" t="n">
        <v>1.99</v>
      </c>
      <c r="AR39" s="463" t="n">
        <v>0.626</v>
      </c>
      <c r="AS39" s="449" t="s">
        <v>25</v>
      </c>
      <c r="AT39" s="449" t="s">
        <v>25</v>
      </c>
      <c r="AU39" s="449" t="s">
        <v>25</v>
      </c>
      <c r="AV39" s="449" t="s">
        <v>25</v>
      </c>
    </row>
    <row r="40" s="458" customFormat="true" ht="14" hidden="false" customHeight="false" outlineLevel="0" collapsed="false">
      <c r="B40" s="459" t="s">
        <v>2484</v>
      </c>
      <c r="C40" s="460" t="n">
        <v>60</v>
      </c>
      <c r="D40" s="460" t="n">
        <v>40</v>
      </c>
      <c r="E40" s="460" t="n">
        <v>5</v>
      </c>
      <c r="F40" s="461" t="s">
        <v>25</v>
      </c>
      <c r="G40" s="462" t="n">
        <v>6</v>
      </c>
      <c r="H40" s="462" t="n">
        <v>3</v>
      </c>
      <c r="I40" s="463" t="n">
        <v>3.76</v>
      </c>
      <c r="J40" s="463" t="n">
        <v>4.79</v>
      </c>
      <c r="K40" s="464" t="s">
        <v>80</v>
      </c>
      <c r="L40" s="464" t="s">
        <v>80</v>
      </c>
      <c r="M40" s="464" t="s">
        <v>80</v>
      </c>
      <c r="N40" s="464" t="s">
        <v>80</v>
      </c>
      <c r="O40" s="464" t="s">
        <v>80</v>
      </c>
      <c r="P40" s="464" t="s">
        <v>80</v>
      </c>
      <c r="Q40" s="464" t="s">
        <v>80</v>
      </c>
      <c r="R40" s="464" t="s">
        <v>80</v>
      </c>
      <c r="S40" s="462" t="n">
        <v>19.6</v>
      </c>
      <c r="T40" s="462" t="n">
        <v>9.72</v>
      </c>
      <c r="U40" s="464" t="s">
        <v>80</v>
      </c>
      <c r="V40" s="464" t="s">
        <v>80</v>
      </c>
      <c r="W40" s="465" t="s">
        <v>25</v>
      </c>
      <c r="X40" s="465" t="s">
        <v>25</v>
      </c>
      <c r="Y40" s="465" t="s">
        <v>25</v>
      </c>
      <c r="Z40" s="465" t="s">
        <v>25</v>
      </c>
      <c r="AA40" s="465" t="s">
        <v>25</v>
      </c>
      <c r="AB40" s="465" t="s">
        <v>25</v>
      </c>
      <c r="AC40" s="463" t="n">
        <v>17.2</v>
      </c>
      <c r="AD40" s="463" t="n">
        <v>4.25</v>
      </c>
      <c r="AE40" s="463" t="n">
        <v>1.89</v>
      </c>
      <c r="AF40" s="466" t="n">
        <v>6.11</v>
      </c>
      <c r="AG40" s="466" t="n">
        <v>2.02</v>
      </c>
      <c r="AH40" s="466" t="n">
        <v>1.13</v>
      </c>
      <c r="AI40" s="466" t="n">
        <v>-5.91</v>
      </c>
      <c r="AJ40" s="466" t="n">
        <v>23.4126115889501</v>
      </c>
      <c r="AK40" s="464" t="s">
        <v>80</v>
      </c>
      <c r="AL40" s="464" t="s">
        <v>80</v>
      </c>
      <c r="AM40" s="463" t="n">
        <v>19.7</v>
      </c>
      <c r="AN40" s="463" t="n">
        <v>2.03</v>
      </c>
      <c r="AO40" s="464" t="s">
        <v>80</v>
      </c>
      <c r="AP40" s="464" t="s">
        <v>80</v>
      </c>
      <c r="AQ40" s="463" t="n">
        <v>3.54</v>
      </c>
      <c r="AR40" s="463" t="n">
        <v>0.86</v>
      </c>
      <c r="AS40" s="449" t="s">
        <v>25</v>
      </c>
      <c r="AT40" s="449" t="s">
        <v>25</v>
      </c>
      <c r="AU40" s="449" t="s">
        <v>25</v>
      </c>
      <c r="AV40" s="449" t="s">
        <v>25</v>
      </c>
    </row>
    <row r="41" s="458" customFormat="true" ht="14" hidden="false" customHeight="false" outlineLevel="0" collapsed="false">
      <c r="B41" s="459" t="s">
        <v>2485</v>
      </c>
      <c r="C41" s="460" t="n">
        <v>60</v>
      </c>
      <c r="D41" s="460" t="n">
        <v>40</v>
      </c>
      <c r="E41" s="460" t="n">
        <v>6</v>
      </c>
      <c r="F41" s="461" t="s">
        <v>25</v>
      </c>
      <c r="G41" s="462" t="n">
        <v>6</v>
      </c>
      <c r="H41" s="462" t="n">
        <v>3</v>
      </c>
      <c r="I41" s="463" t="n">
        <v>4.46</v>
      </c>
      <c r="J41" s="463" t="n">
        <v>5.68</v>
      </c>
      <c r="K41" s="464" t="s">
        <v>80</v>
      </c>
      <c r="L41" s="464" t="s">
        <v>80</v>
      </c>
      <c r="M41" s="464" t="s">
        <v>80</v>
      </c>
      <c r="N41" s="464" t="s">
        <v>80</v>
      </c>
      <c r="O41" s="464" t="s">
        <v>80</v>
      </c>
      <c r="P41" s="464" t="s">
        <v>80</v>
      </c>
      <c r="Q41" s="464" t="s">
        <v>80</v>
      </c>
      <c r="R41" s="464" t="s">
        <v>80</v>
      </c>
      <c r="S41" s="462" t="n">
        <v>20</v>
      </c>
      <c r="T41" s="462" t="n">
        <v>10.1</v>
      </c>
      <c r="U41" s="464" t="s">
        <v>80</v>
      </c>
      <c r="V41" s="464" t="s">
        <v>80</v>
      </c>
      <c r="W41" s="465" t="s">
        <v>25</v>
      </c>
      <c r="X41" s="465" t="s">
        <v>25</v>
      </c>
      <c r="Y41" s="465" t="s">
        <v>25</v>
      </c>
      <c r="Z41" s="465" t="s">
        <v>25</v>
      </c>
      <c r="AA41" s="465" t="s">
        <v>25</v>
      </c>
      <c r="AB41" s="465" t="s">
        <v>25</v>
      </c>
      <c r="AC41" s="463" t="n">
        <v>20.1</v>
      </c>
      <c r="AD41" s="463" t="n">
        <v>5.03</v>
      </c>
      <c r="AE41" s="463" t="n">
        <v>1.88</v>
      </c>
      <c r="AF41" s="466" t="n">
        <v>7.12</v>
      </c>
      <c r="AG41" s="466" t="n">
        <v>2.38</v>
      </c>
      <c r="AH41" s="466" t="n">
        <v>1.12</v>
      </c>
      <c r="AI41" s="466" t="n">
        <v>-6.88</v>
      </c>
      <c r="AJ41" s="466" t="n">
        <v>23.3160422063262</v>
      </c>
      <c r="AK41" s="464" t="s">
        <v>80</v>
      </c>
      <c r="AL41" s="464" t="s">
        <v>80</v>
      </c>
      <c r="AM41" s="463" t="n">
        <v>23.1</v>
      </c>
      <c r="AN41" s="463" t="n">
        <v>2.02</v>
      </c>
      <c r="AO41" s="464" t="s">
        <v>80</v>
      </c>
      <c r="AP41" s="464" t="s">
        <v>80</v>
      </c>
      <c r="AQ41" s="463" t="n">
        <v>4.16</v>
      </c>
      <c r="AR41" s="463" t="n">
        <v>0.855</v>
      </c>
      <c r="AS41" s="449" t="s">
        <v>25</v>
      </c>
      <c r="AT41" s="449" t="s">
        <v>25</v>
      </c>
      <c r="AU41" s="449" t="s">
        <v>25</v>
      </c>
      <c r="AV41" s="449" t="s">
        <v>25</v>
      </c>
    </row>
    <row r="42" s="458" customFormat="true" ht="14" hidden="false" customHeight="false" outlineLevel="0" collapsed="false">
      <c r="B42" s="459" t="s">
        <v>2486</v>
      </c>
      <c r="C42" s="460" t="n">
        <v>65</v>
      </c>
      <c r="D42" s="460" t="n">
        <v>50</v>
      </c>
      <c r="E42" s="460" t="n">
        <v>5</v>
      </c>
      <c r="F42" s="461" t="s">
        <v>25</v>
      </c>
      <c r="G42" s="462" t="n">
        <v>6</v>
      </c>
      <c r="H42" s="462" t="n">
        <v>3</v>
      </c>
      <c r="I42" s="463" t="n">
        <v>4.35</v>
      </c>
      <c r="J42" s="463" t="n">
        <v>5.54</v>
      </c>
      <c r="K42" s="464" t="s">
        <v>80</v>
      </c>
      <c r="L42" s="464" t="s">
        <v>80</v>
      </c>
      <c r="M42" s="464" t="s">
        <v>80</v>
      </c>
      <c r="N42" s="464" t="s">
        <v>80</v>
      </c>
      <c r="O42" s="464" t="s">
        <v>80</v>
      </c>
      <c r="P42" s="464" t="s">
        <v>80</v>
      </c>
      <c r="Q42" s="464" t="s">
        <v>80</v>
      </c>
      <c r="R42" s="464" t="s">
        <v>80</v>
      </c>
      <c r="S42" s="462" t="n">
        <v>19.9</v>
      </c>
      <c r="T42" s="462" t="n">
        <v>12.5</v>
      </c>
      <c r="U42" s="464" t="s">
        <v>80</v>
      </c>
      <c r="V42" s="464" t="s">
        <v>80</v>
      </c>
      <c r="W42" s="465" t="s">
        <v>25</v>
      </c>
      <c r="X42" s="465" t="s">
        <v>25</v>
      </c>
      <c r="Y42" s="465" t="s">
        <v>25</v>
      </c>
      <c r="Z42" s="465" t="s">
        <v>25</v>
      </c>
      <c r="AA42" s="465" t="s">
        <v>25</v>
      </c>
      <c r="AB42" s="465" t="s">
        <v>25</v>
      </c>
      <c r="AC42" s="463" t="n">
        <v>23.2</v>
      </c>
      <c r="AD42" s="463" t="n">
        <v>5.14</v>
      </c>
      <c r="AE42" s="463" t="n">
        <v>2.05</v>
      </c>
      <c r="AF42" s="466" t="n">
        <v>11.9</v>
      </c>
      <c r="AG42" s="466" t="n">
        <v>3.19</v>
      </c>
      <c r="AH42" s="466" t="n">
        <v>1.47</v>
      </c>
      <c r="AI42" s="466" t="n">
        <v>-9.72</v>
      </c>
      <c r="AJ42" s="466" t="n">
        <v>29.9849460073979</v>
      </c>
      <c r="AK42" s="464" t="s">
        <v>80</v>
      </c>
      <c r="AL42" s="464" t="s">
        <v>80</v>
      </c>
      <c r="AM42" s="463" t="n">
        <v>28.8</v>
      </c>
      <c r="AN42" s="463" t="n">
        <v>2.28</v>
      </c>
      <c r="AO42" s="464" t="s">
        <v>80</v>
      </c>
      <c r="AP42" s="464" t="s">
        <v>80</v>
      </c>
      <c r="AQ42" s="463" t="n">
        <v>6.32</v>
      </c>
      <c r="AR42" s="463" t="n">
        <v>1.07</v>
      </c>
      <c r="AS42" s="449" t="s">
        <v>25</v>
      </c>
      <c r="AT42" s="449" t="s">
        <v>25</v>
      </c>
      <c r="AU42" s="449" t="s">
        <v>25</v>
      </c>
      <c r="AV42" s="449" t="s">
        <v>25</v>
      </c>
    </row>
    <row r="43" s="458" customFormat="true" ht="14" hidden="false" customHeight="false" outlineLevel="0" collapsed="false">
      <c r="B43" s="459" t="s">
        <v>2487</v>
      </c>
      <c r="C43" s="460" t="n">
        <v>65</v>
      </c>
      <c r="D43" s="460" t="n">
        <v>50</v>
      </c>
      <c r="E43" s="460" t="n">
        <v>6</v>
      </c>
      <c r="F43" s="461" t="s">
        <v>25</v>
      </c>
      <c r="G43" s="462" t="n">
        <v>6</v>
      </c>
      <c r="H43" s="462" t="n">
        <v>3</v>
      </c>
      <c r="I43" s="463" t="n">
        <v>5.16</v>
      </c>
      <c r="J43" s="463" t="n">
        <v>6.58</v>
      </c>
      <c r="K43" s="464" t="s">
        <v>80</v>
      </c>
      <c r="L43" s="464" t="s">
        <v>80</v>
      </c>
      <c r="M43" s="464" t="s">
        <v>80</v>
      </c>
      <c r="N43" s="464" t="s">
        <v>80</v>
      </c>
      <c r="O43" s="464" t="s">
        <v>80</v>
      </c>
      <c r="P43" s="464" t="s">
        <v>80</v>
      </c>
      <c r="Q43" s="464" t="s">
        <v>80</v>
      </c>
      <c r="R43" s="464" t="s">
        <v>80</v>
      </c>
      <c r="S43" s="462" t="n">
        <v>20.4</v>
      </c>
      <c r="T43" s="462" t="n">
        <v>12.9</v>
      </c>
      <c r="U43" s="464" t="s">
        <v>80</v>
      </c>
      <c r="V43" s="464" t="s">
        <v>80</v>
      </c>
      <c r="W43" s="465" t="s">
        <v>25</v>
      </c>
      <c r="X43" s="465" t="s">
        <v>25</v>
      </c>
      <c r="Y43" s="465" t="s">
        <v>25</v>
      </c>
      <c r="Z43" s="465" t="s">
        <v>25</v>
      </c>
      <c r="AA43" s="465" t="s">
        <v>25</v>
      </c>
      <c r="AB43" s="465" t="s">
        <v>25</v>
      </c>
      <c r="AC43" s="463" t="n">
        <v>27.2</v>
      </c>
      <c r="AD43" s="463" t="n">
        <v>6.1</v>
      </c>
      <c r="AE43" s="463" t="n">
        <v>2.03</v>
      </c>
      <c r="AF43" s="466" t="n">
        <v>14</v>
      </c>
      <c r="AG43" s="466" t="n">
        <v>3.77</v>
      </c>
      <c r="AH43" s="466" t="n">
        <v>1.46</v>
      </c>
      <c r="AI43" s="466" t="n">
        <v>-11.4</v>
      </c>
      <c r="AJ43" s="466" t="n">
        <v>29.8989018386146</v>
      </c>
      <c r="AK43" s="464" t="s">
        <v>80</v>
      </c>
      <c r="AL43" s="464" t="s">
        <v>80</v>
      </c>
      <c r="AM43" s="463" t="n">
        <v>33.8</v>
      </c>
      <c r="AN43" s="463" t="n">
        <v>2.27</v>
      </c>
      <c r="AO43" s="464" t="s">
        <v>80</v>
      </c>
      <c r="AP43" s="464" t="s">
        <v>80</v>
      </c>
      <c r="AQ43" s="463" t="n">
        <v>7.43</v>
      </c>
      <c r="AR43" s="463" t="n">
        <v>1.06</v>
      </c>
      <c r="AS43" s="449" t="s">
        <v>25</v>
      </c>
      <c r="AT43" s="449" t="s">
        <v>25</v>
      </c>
      <c r="AU43" s="449" t="s">
        <v>25</v>
      </c>
      <c r="AV43" s="449" t="s">
        <v>25</v>
      </c>
    </row>
    <row r="44" s="458" customFormat="true" ht="14" hidden="false" customHeight="false" outlineLevel="0" collapsed="false">
      <c r="B44" s="459" t="s">
        <v>2488</v>
      </c>
      <c r="C44" s="460" t="n">
        <v>65</v>
      </c>
      <c r="D44" s="460" t="n">
        <v>50</v>
      </c>
      <c r="E44" s="460" t="n">
        <v>8</v>
      </c>
      <c r="F44" s="461" t="s">
        <v>25</v>
      </c>
      <c r="G44" s="462" t="n">
        <v>6</v>
      </c>
      <c r="H44" s="462" t="n">
        <v>3</v>
      </c>
      <c r="I44" s="463" t="n">
        <v>6.75</v>
      </c>
      <c r="J44" s="463" t="n">
        <v>8.6</v>
      </c>
      <c r="K44" s="464" t="s">
        <v>80</v>
      </c>
      <c r="L44" s="464" t="s">
        <v>80</v>
      </c>
      <c r="M44" s="464" t="s">
        <v>80</v>
      </c>
      <c r="N44" s="464" t="s">
        <v>80</v>
      </c>
      <c r="O44" s="464" t="s">
        <v>80</v>
      </c>
      <c r="P44" s="464" t="s">
        <v>80</v>
      </c>
      <c r="Q44" s="464" t="s">
        <v>80</v>
      </c>
      <c r="R44" s="464" t="s">
        <v>80</v>
      </c>
      <c r="S44" s="462" t="n">
        <v>21.1</v>
      </c>
      <c r="T44" s="462" t="n">
        <v>13.7</v>
      </c>
      <c r="U44" s="464" t="s">
        <v>80</v>
      </c>
      <c r="V44" s="464" t="s">
        <v>80</v>
      </c>
      <c r="W44" s="465" t="s">
        <v>25</v>
      </c>
      <c r="X44" s="465" t="s">
        <v>25</v>
      </c>
      <c r="Y44" s="465" t="s">
        <v>25</v>
      </c>
      <c r="Z44" s="465" t="s">
        <v>25</v>
      </c>
      <c r="AA44" s="465" t="s">
        <v>25</v>
      </c>
      <c r="AB44" s="465" t="s">
        <v>25</v>
      </c>
      <c r="AC44" s="463" t="n">
        <v>34.8</v>
      </c>
      <c r="AD44" s="463" t="n">
        <v>7.93</v>
      </c>
      <c r="AE44" s="463" t="n">
        <v>2.01</v>
      </c>
      <c r="AF44" s="466" t="n">
        <v>17.7</v>
      </c>
      <c r="AG44" s="466" t="n">
        <v>4.89</v>
      </c>
      <c r="AH44" s="466" t="n">
        <v>1.44</v>
      </c>
      <c r="AI44" s="466" t="n">
        <v>-14.4</v>
      </c>
      <c r="AJ44" s="466" t="n">
        <v>29.6398762127225</v>
      </c>
      <c r="AK44" s="464" t="s">
        <v>80</v>
      </c>
      <c r="AL44" s="464" t="s">
        <v>80</v>
      </c>
      <c r="AM44" s="463" t="n">
        <v>43</v>
      </c>
      <c r="AN44" s="463" t="n">
        <v>2.23</v>
      </c>
      <c r="AO44" s="464" t="s">
        <v>80</v>
      </c>
      <c r="AP44" s="464" t="s">
        <v>80</v>
      </c>
      <c r="AQ44" s="463" t="n">
        <v>9.57</v>
      </c>
      <c r="AR44" s="463" t="n">
        <v>1.05</v>
      </c>
      <c r="AS44" s="449" t="s">
        <v>25</v>
      </c>
      <c r="AT44" s="449" t="s">
        <v>25</v>
      </c>
      <c r="AU44" s="449" t="s">
        <v>25</v>
      </c>
      <c r="AV44" s="449" t="s">
        <v>25</v>
      </c>
    </row>
    <row r="45" s="458" customFormat="true" ht="14" hidden="false" customHeight="false" outlineLevel="0" collapsed="false">
      <c r="B45" s="459" t="s">
        <v>2489</v>
      </c>
      <c r="C45" s="460" t="n">
        <v>70</v>
      </c>
      <c r="D45" s="460" t="n">
        <v>50</v>
      </c>
      <c r="E45" s="460" t="n">
        <v>6</v>
      </c>
      <c r="F45" s="461" t="s">
        <v>25</v>
      </c>
      <c r="G45" s="462" t="n">
        <v>7</v>
      </c>
      <c r="H45" s="462" t="n">
        <v>3.5</v>
      </c>
      <c r="I45" s="463" t="n">
        <v>5.41</v>
      </c>
      <c r="J45" s="463" t="n">
        <v>6.89</v>
      </c>
      <c r="K45" s="464" t="s">
        <v>80</v>
      </c>
      <c r="L45" s="464" t="s">
        <v>80</v>
      </c>
      <c r="M45" s="464" t="s">
        <v>80</v>
      </c>
      <c r="N45" s="464" t="s">
        <v>80</v>
      </c>
      <c r="O45" s="464" t="s">
        <v>80</v>
      </c>
      <c r="P45" s="464" t="s">
        <v>80</v>
      </c>
      <c r="Q45" s="464" t="s">
        <v>80</v>
      </c>
      <c r="R45" s="464" t="s">
        <v>80</v>
      </c>
      <c r="S45" s="462" t="n">
        <v>22.3</v>
      </c>
      <c r="T45" s="462" t="n">
        <v>12.5</v>
      </c>
      <c r="U45" s="464" t="s">
        <v>80</v>
      </c>
      <c r="V45" s="464" t="s">
        <v>80</v>
      </c>
      <c r="W45" s="465" t="s">
        <v>25</v>
      </c>
      <c r="X45" s="465" t="s">
        <v>25</v>
      </c>
      <c r="Y45" s="465" t="s">
        <v>25</v>
      </c>
      <c r="Z45" s="465" t="s">
        <v>25</v>
      </c>
      <c r="AA45" s="465" t="s">
        <v>25</v>
      </c>
      <c r="AB45" s="465" t="s">
        <v>25</v>
      </c>
      <c r="AC45" s="463" t="n">
        <v>33.4</v>
      </c>
      <c r="AD45" s="463" t="n">
        <v>7.01</v>
      </c>
      <c r="AE45" s="463" t="n">
        <v>2.2</v>
      </c>
      <c r="AF45" s="466" t="n">
        <v>14.2</v>
      </c>
      <c r="AG45" s="466" t="n">
        <v>3.78</v>
      </c>
      <c r="AH45" s="466" t="n">
        <v>1.43</v>
      </c>
      <c r="AI45" s="466" t="n">
        <v>-12.6</v>
      </c>
      <c r="AJ45" s="466" t="n">
        <v>26.3814114869582</v>
      </c>
      <c r="AK45" s="464" t="s">
        <v>80</v>
      </c>
      <c r="AL45" s="464" t="s">
        <v>80</v>
      </c>
      <c r="AM45" s="463" t="n">
        <v>39.7</v>
      </c>
      <c r="AN45" s="463" t="n">
        <v>2.4</v>
      </c>
      <c r="AO45" s="464" t="s">
        <v>80</v>
      </c>
      <c r="AP45" s="464" t="s">
        <v>80</v>
      </c>
      <c r="AQ45" s="463" t="n">
        <v>7.92</v>
      </c>
      <c r="AR45" s="463" t="n">
        <v>1.07</v>
      </c>
      <c r="AS45" s="449" t="s">
        <v>25</v>
      </c>
      <c r="AT45" s="449" t="s">
        <v>25</v>
      </c>
      <c r="AU45" s="449" t="s">
        <v>25</v>
      </c>
      <c r="AV45" s="449" t="s">
        <v>25</v>
      </c>
    </row>
    <row r="46" s="458" customFormat="true" ht="14" hidden="false" customHeight="false" outlineLevel="0" collapsed="false">
      <c r="B46" s="459" t="s">
        <v>2490</v>
      </c>
      <c r="C46" s="460" t="n">
        <v>75</v>
      </c>
      <c r="D46" s="460" t="n">
        <v>50</v>
      </c>
      <c r="E46" s="460" t="n">
        <v>6</v>
      </c>
      <c r="F46" s="461" t="s">
        <v>25</v>
      </c>
      <c r="G46" s="462" t="n">
        <v>7</v>
      </c>
      <c r="H46" s="462" t="n">
        <v>3.5</v>
      </c>
      <c r="I46" s="463" t="n">
        <v>5.65</v>
      </c>
      <c r="J46" s="463" t="n">
        <v>7.19</v>
      </c>
      <c r="K46" s="464" t="s">
        <v>80</v>
      </c>
      <c r="L46" s="464" t="s">
        <v>80</v>
      </c>
      <c r="M46" s="464" t="s">
        <v>80</v>
      </c>
      <c r="N46" s="464" t="s">
        <v>80</v>
      </c>
      <c r="O46" s="464" t="s">
        <v>80</v>
      </c>
      <c r="P46" s="464" t="s">
        <v>80</v>
      </c>
      <c r="Q46" s="464" t="s">
        <v>80</v>
      </c>
      <c r="R46" s="464" t="s">
        <v>80</v>
      </c>
      <c r="S46" s="462" t="n">
        <v>24.4</v>
      </c>
      <c r="T46" s="462" t="n">
        <v>12.1</v>
      </c>
      <c r="U46" s="464" t="s">
        <v>80</v>
      </c>
      <c r="V46" s="464" t="s">
        <v>80</v>
      </c>
      <c r="W46" s="465" t="s">
        <v>25</v>
      </c>
      <c r="X46" s="465" t="s">
        <v>25</v>
      </c>
      <c r="Y46" s="465" t="s">
        <v>25</v>
      </c>
      <c r="Z46" s="465" t="s">
        <v>25</v>
      </c>
      <c r="AA46" s="465" t="s">
        <v>25</v>
      </c>
      <c r="AB46" s="465" t="s">
        <v>25</v>
      </c>
      <c r="AC46" s="463" t="n">
        <v>40.5</v>
      </c>
      <c r="AD46" s="463" t="n">
        <v>8.01</v>
      </c>
      <c r="AE46" s="463" t="n">
        <v>2.37</v>
      </c>
      <c r="AF46" s="466" t="n">
        <v>14.4</v>
      </c>
      <c r="AG46" s="466" t="n">
        <v>3.81</v>
      </c>
      <c r="AH46" s="466" t="n">
        <v>1.42</v>
      </c>
      <c r="AI46" s="466" t="n">
        <v>-14</v>
      </c>
      <c r="AJ46" s="466" t="n">
        <v>23.5090402241925</v>
      </c>
      <c r="AK46" s="464" t="s">
        <v>80</v>
      </c>
      <c r="AL46" s="464" t="s">
        <v>80</v>
      </c>
      <c r="AM46" s="463" t="n">
        <v>46.6</v>
      </c>
      <c r="AN46" s="463" t="n">
        <v>2.55</v>
      </c>
      <c r="AO46" s="464" t="s">
        <v>80</v>
      </c>
      <c r="AP46" s="464" t="s">
        <v>80</v>
      </c>
      <c r="AQ46" s="463" t="n">
        <v>8.36</v>
      </c>
      <c r="AR46" s="463" t="n">
        <v>1.08</v>
      </c>
      <c r="AS46" s="449" t="s">
        <v>25</v>
      </c>
      <c r="AT46" s="449" t="s">
        <v>25</v>
      </c>
      <c r="AU46" s="449" t="s">
        <v>25</v>
      </c>
      <c r="AV46" s="449" t="s">
        <v>25</v>
      </c>
    </row>
    <row r="47" s="458" customFormat="true" ht="14" hidden="false" customHeight="false" outlineLevel="0" collapsed="false">
      <c r="B47" s="459" t="s">
        <v>2491</v>
      </c>
      <c r="C47" s="460" t="n">
        <v>75</v>
      </c>
      <c r="D47" s="460" t="n">
        <v>50</v>
      </c>
      <c r="E47" s="460" t="n">
        <v>8</v>
      </c>
      <c r="F47" s="461" t="s">
        <v>25</v>
      </c>
      <c r="G47" s="462" t="n">
        <v>7</v>
      </c>
      <c r="H47" s="462" t="n">
        <v>3.5</v>
      </c>
      <c r="I47" s="463" t="n">
        <v>7.39</v>
      </c>
      <c r="J47" s="463" t="n">
        <v>9.41</v>
      </c>
      <c r="K47" s="464" t="s">
        <v>80</v>
      </c>
      <c r="L47" s="464" t="s">
        <v>80</v>
      </c>
      <c r="M47" s="464" t="s">
        <v>80</v>
      </c>
      <c r="N47" s="464" t="s">
        <v>80</v>
      </c>
      <c r="O47" s="464" t="s">
        <v>80</v>
      </c>
      <c r="P47" s="464" t="s">
        <v>80</v>
      </c>
      <c r="Q47" s="464" t="s">
        <v>80</v>
      </c>
      <c r="R47" s="464" t="s">
        <v>80</v>
      </c>
      <c r="S47" s="462" t="n">
        <v>25.2</v>
      </c>
      <c r="T47" s="462" t="n">
        <v>12.9</v>
      </c>
      <c r="U47" s="464" t="s">
        <v>80</v>
      </c>
      <c r="V47" s="464" t="s">
        <v>80</v>
      </c>
      <c r="W47" s="465" t="s">
        <v>25</v>
      </c>
      <c r="X47" s="465" t="s">
        <v>25</v>
      </c>
      <c r="Y47" s="465" t="s">
        <v>25</v>
      </c>
      <c r="Z47" s="465" t="s">
        <v>25</v>
      </c>
      <c r="AA47" s="465" t="s">
        <v>25</v>
      </c>
      <c r="AB47" s="465" t="s">
        <v>25</v>
      </c>
      <c r="AC47" s="463" t="n">
        <v>52</v>
      </c>
      <c r="AD47" s="463" t="n">
        <v>10.4</v>
      </c>
      <c r="AE47" s="463" t="n">
        <v>2.35</v>
      </c>
      <c r="AF47" s="466" t="n">
        <v>18.4</v>
      </c>
      <c r="AG47" s="466" t="n">
        <v>4.95</v>
      </c>
      <c r="AH47" s="466" t="n">
        <v>1.4</v>
      </c>
      <c r="AI47" s="466" t="n">
        <v>-17.7</v>
      </c>
      <c r="AJ47" s="466" t="n">
        <v>23.267704810057</v>
      </c>
      <c r="AK47" s="464" t="s">
        <v>80</v>
      </c>
      <c r="AL47" s="464" t="s">
        <v>80</v>
      </c>
      <c r="AM47" s="463" t="n">
        <v>59.6</v>
      </c>
      <c r="AN47" s="463" t="n">
        <v>2.52</v>
      </c>
      <c r="AO47" s="464" t="s">
        <v>80</v>
      </c>
      <c r="AP47" s="464" t="s">
        <v>80</v>
      </c>
      <c r="AQ47" s="463" t="n">
        <v>10.8</v>
      </c>
      <c r="AR47" s="463" t="n">
        <v>1.07</v>
      </c>
      <c r="AS47" s="449" t="s">
        <v>25</v>
      </c>
      <c r="AT47" s="449" t="s">
        <v>25</v>
      </c>
      <c r="AU47" s="449" t="s">
        <v>25</v>
      </c>
      <c r="AV47" s="449" t="s">
        <v>25</v>
      </c>
    </row>
    <row r="48" s="458" customFormat="true" ht="14" hidden="false" customHeight="false" outlineLevel="0" collapsed="false">
      <c r="B48" s="459" t="s">
        <v>2492</v>
      </c>
      <c r="C48" s="460" t="n">
        <v>80</v>
      </c>
      <c r="D48" s="460" t="n">
        <v>40</v>
      </c>
      <c r="E48" s="460" t="n">
        <v>6</v>
      </c>
      <c r="F48" s="461" t="s">
        <v>25</v>
      </c>
      <c r="G48" s="462" t="n">
        <v>7</v>
      </c>
      <c r="H48" s="462" t="n">
        <v>3.5</v>
      </c>
      <c r="I48" s="463" t="n">
        <v>5.41</v>
      </c>
      <c r="J48" s="463" t="n">
        <v>6.89</v>
      </c>
      <c r="K48" s="464" t="s">
        <v>80</v>
      </c>
      <c r="L48" s="464" t="s">
        <v>80</v>
      </c>
      <c r="M48" s="464" t="s">
        <v>80</v>
      </c>
      <c r="N48" s="464" t="s">
        <v>80</v>
      </c>
      <c r="O48" s="464" t="s">
        <v>80</v>
      </c>
      <c r="P48" s="464" t="s">
        <v>80</v>
      </c>
      <c r="Q48" s="464" t="s">
        <v>80</v>
      </c>
      <c r="R48" s="464" t="s">
        <v>80</v>
      </c>
      <c r="S48" s="462" t="n">
        <v>28.5</v>
      </c>
      <c r="T48" s="462" t="n">
        <v>8.84</v>
      </c>
      <c r="U48" s="464" t="s">
        <v>80</v>
      </c>
      <c r="V48" s="464" t="s">
        <v>80</v>
      </c>
      <c r="W48" s="465" t="s">
        <v>25</v>
      </c>
      <c r="X48" s="465" t="s">
        <v>25</v>
      </c>
      <c r="Y48" s="465" t="s">
        <v>25</v>
      </c>
      <c r="Z48" s="465" t="s">
        <v>25</v>
      </c>
      <c r="AA48" s="465" t="s">
        <v>25</v>
      </c>
      <c r="AB48" s="465" t="s">
        <v>25</v>
      </c>
      <c r="AC48" s="463" t="n">
        <v>44.9</v>
      </c>
      <c r="AD48" s="463" t="n">
        <v>8.73</v>
      </c>
      <c r="AE48" s="463" t="n">
        <v>2.55</v>
      </c>
      <c r="AF48" s="466" t="n">
        <v>7.59</v>
      </c>
      <c r="AG48" s="466" t="n">
        <v>2.44</v>
      </c>
      <c r="AH48" s="466" t="n">
        <v>1.05</v>
      </c>
      <c r="AI48" s="466" t="n">
        <v>-10.3</v>
      </c>
      <c r="AJ48" s="466" t="n">
        <v>14.4668283500391</v>
      </c>
      <c r="AK48" s="464" t="s">
        <v>80</v>
      </c>
      <c r="AL48" s="464" t="s">
        <v>80</v>
      </c>
      <c r="AM48" s="463" t="n">
        <v>47.6</v>
      </c>
      <c r="AN48" s="463" t="n">
        <v>2.63</v>
      </c>
      <c r="AO48" s="464" t="s">
        <v>80</v>
      </c>
      <c r="AP48" s="464" t="s">
        <v>80</v>
      </c>
      <c r="AQ48" s="463" t="n">
        <v>4.93</v>
      </c>
      <c r="AR48" s="463" t="n">
        <v>0.845</v>
      </c>
      <c r="AS48" s="449" t="s">
        <v>25</v>
      </c>
      <c r="AT48" s="449" t="s">
        <v>25</v>
      </c>
      <c r="AU48" s="449" t="s">
        <v>25</v>
      </c>
      <c r="AV48" s="449" t="s">
        <v>25</v>
      </c>
    </row>
    <row r="49" s="458" customFormat="true" ht="14" hidden="false" customHeight="false" outlineLevel="0" collapsed="false">
      <c r="B49" s="459" t="s">
        <v>2493</v>
      </c>
      <c r="C49" s="460" t="n">
        <v>80</v>
      </c>
      <c r="D49" s="460" t="n">
        <v>40</v>
      </c>
      <c r="E49" s="460" t="n">
        <v>8</v>
      </c>
      <c r="F49" s="461" t="s">
        <v>25</v>
      </c>
      <c r="G49" s="462" t="n">
        <v>7</v>
      </c>
      <c r="H49" s="462" t="n">
        <v>3.5</v>
      </c>
      <c r="I49" s="463" t="n">
        <v>7.07</v>
      </c>
      <c r="J49" s="463" t="n">
        <v>9.01</v>
      </c>
      <c r="K49" s="464" t="s">
        <v>80</v>
      </c>
      <c r="L49" s="464" t="s">
        <v>80</v>
      </c>
      <c r="M49" s="464" t="s">
        <v>80</v>
      </c>
      <c r="N49" s="464" t="s">
        <v>80</v>
      </c>
      <c r="O49" s="464" t="s">
        <v>80</v>
      </c>
      <c r="P49" s="464" t="s">
        <v>80</v>
      </c>
      <c r="Q49" s="464" t="s">
        <v>80</v>
      </c>
      <c r="R49" s="464" t="s">
        <v>80</v>
      </c>
      <c r="S49" s="462" t="n">
        <v>29.4</v>
      </c>
      <c r="T49" s="462" t="n">
        <v>9.63</v>
      </c>
      <c r="U49" s="464" t="s">
        <v>80</v>
      </c>
      <c r="V49" s="464" t="s">
        <v>80</v>
      </c>
      <c r="W49" s="465" t="s">
        <v>25</v>
      </c>
      <c r="X49" s="465" t="s">
        <v>25</v>
      </c>
      <c r="Y49" s="465" t="s">
        <v>25</v>
      </c>
      <c r="Z49" s="465" t="s">
        <v>25</v>
      </c>
      <c r="AA49" s="465" t="s">
        <v>25</v>
      </c>
      <c r="AB49" s="465" t="s">
        <v>25</v>
      </c>
      <c r="AC49" s="463" t="n">
        <v>57.6</v>
      </c>
      <c r="AD49" s="463" t="n">
        <v>11.4</v>
      </c>
      <c r="AE49" s="463" t="n">
        <v>2.53</v>
      </c>
      <c r="AF49" s="466" t="n">
        <v>9.61</v>
      </c>
      <c r="AG49" s="466" t="n">
        <v>3.16</v>
      </c>
      <c r="AH49" s="466" t="n">
        <v>1.03</v>
      </c>
      <c r="AI49" s="466" t="n">
        <v>-13</v>
      </c>
      <c r="AJ49" s="466" t="n">
        <v>14.197905243055</v>
      </c>
      <c r="AK49" s="464" t="s">
        <v>80</v>
      </c>
      <c r="AL49" s="464" t="s">
        <v>80</v>
      </c>
      <c r="AM49" s="463" t="n">
        <v>60.9</v>
      </c>
      <c r="AN49" s="463" t="n">
        <v>2.6</v>
      </c>
      <c r="AO49" s="464" t="s">
        <v>80</v>
      </c>
      <c r="AP49" s="464" t="s">
        <v>80</v>
      </c>
      <c r="AQ49" s="463" t="n">
        <v>6.34</v>
      </c>
      <c r="AR49" s="463" t="n">
        <v>0.838</v>
      </c>
      <c r="AS49" s="449" t="s">
        <v>25</v>
      </c>
      <c r="AT49" s="449" t="s">
        <v>25</v>
      </c>
      <c r="AU49" s="449" t="s">
        <v>25</v>
      </c>
      <c r="AV49" s="449" t="s">
        <v>25</v>
      </c>
    </row>
    <row r="50" s="458" customFormat="true" ht="14" hidden="false" customHeight="false" outlineLevel="0" collapsed="false">
      <c r="B50" s="459" t="s">
        <v>2494</v>
      </c>
      <c r="C50" s="460" t="n">
        <v>80</v>
      </c>
      <c r="D50" s="460" t="n">
        <v>60</v>
      </c>
      <c r="E50" s="460" t="n">
        <v>6</v>
      </c>
      <c r="F50" s="461" t="s">
        <v>25</v>
      </c>
      <c r="G50" s="462" t="n">
        <v>8</v>
      </c>
      <c r="H50" s="462" t="n">
        <v>4</v>
      </c>
      <c r="I50" s="463" t="n">
        <v>6.37</v>
      </c>
      <c r="J50" s="463" t="n">
        <v>8.11</v>
      </c>
      <c r="K50" s="464" t="s">
        <v>80</v>
      </c>
      <c r="L50" s="464" t="s">
        <v>80</v>
      </c>
      <c r="M50" s="464" t="s">
        <v>80</v>
      </c>
      <c r="N50" s="464" t="s">
        <v>80</v>
      </c>
      <c r="O50" s="464" t="s">
        <v>80</v>
      </c>
      <c r="P50" s="464" t="s">
        <v>80</v>
      </c>
      <c r="Q50" s="464" t="s">
        <v>80</v>
      </c>
      <c r="R50" s="464" t="s">
        <v>80</v>
      </c>
      <c r="S50" s="462" t="n">
        <v>24.7</v>
      </c>
      <c r="T50" s="462" t="n">
        <v>14.8</v>
      </c>
      <c r="U50" s="464" t="s">
        <v>80</v>
      </c>
      <c r="V50" s="464" t="s">
        <v>80</v>
      </c>
      <c r="W50" s="465" t="s">
        <v>25</v>
      </c>
      <c r="X50" s="465" t="s">
        <v>25</v>
      </c>
      <c r="Y50" s="465" t="s">
        <v>25</v>
      </c>
      <c r="Z50" s="465" t="s">
        <v>25</v>
      </c>
      <c r="AA50" s="465" t="s">
        <v>25</v>
      </c>
      <c r="AB50" s="465" t="s">
        <v>25</v>
      </c>
      <c r="AC50" s="463" t="n">
        <v>51.4</v>
      </c>
      <c r="AD50" s="463" t="n">
        <v>9.29</v>
      </c>
      <c r="AE50" s="463" t="n">
        <v>2.52</v>
      </c>
      <c r="AF50" s="466" t="n">
        <v>24.8</v>
      </c>
      <c r="AG50" s="466" t="n">
        <v>5.49</v>
      </c>
      <c r="AH50" s="466" t="n">
        <v>1.75</v>
      </c>
      <c r="AI50" s="466" t="n">
        <v>-20.8</v>
      </c>
      <c r="AJ50" s="466" t="n">
        <v>28.678659343301</v>
      </c>
      <c r="AK50" s="464" t="s">
        <v>80</v>
      </c>
      <c r="AL50" s="464" t="s">
        <v>80</v>
      </c>
      <c r="AM50" s="463" t="n">
        <v>62.8</v>
      </c>
      <c r="AN50" s="463" t="n">
        <v>2.78</v>
      </c>
      <c r="AO50" s="464" t="s">
        <v>80</v>
      </c>
      <c r="AP50" s="464" t="s">
        <v>80</v>
      </c>
      <c r="AQ50" s="463" t="n">
        <v>13.4</v>
      </c>
      <c r="AR50" s="463" t="n">
        <v>1.29</v>
      </c>
      <c r="AS50" s="449" t="s">
        <v>25</v>
      </c>
      <c r="AT50" s="449" t="s">
        <v>25</v>
      </c>
      <c r="AU50" s="449" t="s">
        <v>25</v>
      </c>
      <c r="AV50" s="449" t="s">
        <v>25</v>
      </c>
    </row>
    <row r="51" s="458" customFormat="true" ht="14" hidden="false" customHeight="false" outlineLevel="0" collapsed="false">
      <c r="B51" s="459" t="s">
        <v>2495</v>
      </c>
      <c r="C51" s="460" t="n">
        <v>80</v>
      </c>
      <c r="D51" s="460" t="n">
        <v>60</v>
      </c>
      <c r="E51" s="460" t="n">
        <v>7</v>
      </c>
      <c r="F51" s="461" t="s">
        <v>25</v>
      </c>
      <c r="G51" s="462" t="n">
        <v>8</v>
      </c>
      <c r="H51" s="462" t="n">
        <v>4</v>
      </c>
      <c r="I51" s="463" t="n">
        <v>7.36</v>
      </c>
      <c r="J51" s="463" t="n">
        <v>9.38</v>
      </c>
      <c r="K51" s="464" t="s">
        <v>80</v>
      </c>
      <c r="L51" s="464" t="s">
        <v>80</v>
      </c>
      <c r="M51" s="464" t="s">
        <v>80</v>
      </c>
      <c r="N51" s="464" t="s">
        <v>80</v>
      </c>
      <c r="O51" s="464" t="s">
        <v>80</v>
      </c>
      <c r="P51" s="464" t="s">
        <v>80</v>
      </c>
      <c r="Q51" s="464" t="s">
        <v>80</v>
      </c>
      <c r="R51" s="464" t="s">
        <v>80</v>
      </c>
      <c r="S51" s="462" t="n">
        <v>25.1</v>
      </c>
      <c r="T51" s="462" t="n">
        <v>15.2</v>
      </c>
      <c r="U51" s="464" t="s">
        <v>80</v>
      </c>
      <c r="V51" s="464" t="s">
        <v>80</v>
      </c>
      <c r="W51" s="465" t="s">
        <v>25</v>
      </c>
      <c r="X51" s="465" t="s">
        <v>25</v>
      </c>
      <c r="Y51" s="465" t="s">
        <v>25</v>
      </c>
      <c r="Z51" s="465" t="s">
        <v>25</v>
      </c>
      <c r="AA51" s="465" t="s">
        <v>25</v>
      </c>
      <c r="AB51" s="465" t="s">
        <v>25</v>
      </c>
      <c r="AC51" s="463" t="n">
        <v>59</v>
      </c>
      <c r="AD51" s="463" t="n">
        <v>10.7</v>
      </c>
      <c r="AE51" s="463" t="n">
        <v>2.51</v>
      </c>
      <c r="AF51" s="466" t="n">
        <v>28.4</v>
      </c>
      <c r="AG51" s="466" t="n">
        <v>6.34</v>
      </c>
      <c r="AH51" s="466" t="n">
        <v>1.74</v>
      </c>
      <c r="AI51" s="466" t="n">
        <v>-23.8</v>
      </c>
      <c r="AJ51" s="466" t="n">
        <v>28.6345402667523</v>
      </c>
      <c r="AK51" s="464" t="s">
        <v>80</v>
      </c>
      <c r="AL51" s="464" t="s">
        <v>80</v>
      </c>
      <c r="AM51" s="463" t="n">
        <v>72</v>
      </c>
      <c r="AN51" s="463" t="n">
        <v>2.77</v>
      </c>
      <c r="AO51" s="464" t="s">
        <v>80</v>
      </c>
      <c r="AP51" s="464" t="s">
        <v>80</v>
      </c>
      <c r="AQ51" s="463" t="n">
        <v>15.4</v>
      </c>
      <c r="AR51" s="463" t="n">
        <v>1.28</v>
      </c>
      <c r="AS51" s="449" t="s">
        <v>25</v>
      </c>
      <c r="AT51" s="449" t="s">
        <v>25</v>
      </c>
      <c r="AU51" s="449" t="s">
        <v>25</v>
      </c>
      <c r="AV51" s="449" t="s">
        <v>25</v>
      </c>
    </row>
    <row r="52" s="458" customFormat="true" ht="14" hidden="false" customHeight="false" outlineLevel="0" collapsed="false">
      <c r="B52" s="459" t="s">
        <v>2496</v>
      </c>
      <c r="C52" s="460" t="n">
        <v>80</v>
      </c>
      <c r="D52" s="460" t="n">
        <v>60</v>
      </c>
      <c r="E52" s="460" t="n">
        <v>8</v>
      </c>
      <c r="F52" s="461" t="s">
        <v>25</v>
      </c>
      <c r="G52" s="462" t="n">
        <v>8</v>
      </c>
      <c r="H52" s="462" t="n">
        <v>4</v>
      </c>
      <c r="I52" s="463" t="n">
        <v>8.34</v>
      </c>
      <c r="J52" s="463" t="n">
        <v>10.6</v>
      </c>
      <c r="K52" s="464" t="s">
        <v>80</v>
      </c>
      <c r="L52" s="464" t="s">
        <v>80</v>
      </c>
      <c r="M52" s="464" t="s">
        <v>80</v>
      </c>
      <c r="N52" s="464" t="s">
        <v>80</v>
      </c>
      <c r="O52" s="464" t="s">
        <v>80</v>
      </c>
      <c r="P52" s="464" t="s">
        <v>80</v>
      </c>
      <c r="Q52" s="464" t="s">
        <v>80</v>
      </c>
      <c r="R52" s="464" t="s">
        <v>80</v>
      </c>
      <c r="S52" s="462" t="n">
        <v>25.5</v>
      </c>
      <c r="T52" s="462" t="n">
        <v>15.6</v>
      </c>
      <c r="U52" s="464" t="s">
        <v>80</v>
      </c>
      <c r="V52" s="464" t="s">
        <v>80</v>
      </c>
      <c r="W52" s="465" t="s">
        <v>25</v>
      </c>
      <c r="X52" s="465" t="s">
        <v>25</v>
      </c>
      <c r="Y52" s="465" t="s">
        <v>25</v>
      </c>
      <c r="Z52" s="465" t="s">
        <v>25</v>
      </c>
      <c r="AA52" s="465" t="s">
        <v>25</v>
      </c>
      <c r="AB52" s="465" t="s">
        <v>25</v>
      </c>
      <c r="AC52" s="463" t="n">
        <v>66.3</v>
      </c>
      <c r="AD52" s="463" t="n">
        <v>12.2</v>
      </c>
      <c r="AE52" s="463" t="n">
        <v>2.5</v>
      </c>
      <c r="AF52" s="466" t="n">
        <v>31.8</v>
      </c>
      <c r="AG52" s="466" t="n">
        <v>7.16</v>
      </c>
      <c r="AH52" s="466" t="n">
        <v>1.73</v>
      </c>
      <c r="AI52" s="466" t="n">
        <v>-26.7</v>
      </c>
      <c r="AJ52" s="466" t="n">
        <v>28.5461907310434</v>
      </c>
      <c r="AK52" s="464" t="s">
        <v>80</v>
      </c>
      <c r="AL52" s="464" t="s">
        <v>80</v>
      </c>
      <c r="AM52" s="463" t="n">
        <v>80.8</v>
      </c>
      <c r="AN52" s="463" t="n">
        <v>2.76</v>
      </c>
      <c r="AO52" s="464" t="s">
        <v>80</v>
      </c>
      <c r="AP52" s="464" t="s">
        <v>80</v>
      </c>
      <c r="AQ52" s="463" t="n">
        <v>17.3</v>
      </c>
      <c r="AR52" s="463" t="n">
        <v>1.27</v>
      </c>
      <c r="AS52" s="449" t="s">
        <v>25</v>
      </c>
      <c r="AT52" s="449" t="s">
        <v>25</v>
      </c>
      <c r="AU52" s="449" t="s">
        <v>25</v>
      </c>
      <c r="AV52" s="449" t="s">
        <v>25</v>
      </c>
    </row>
    <row r="53" s="458" customFormat="true" ht="14" hidden="false" customHeight="false" outlineLevel="0" collapsed="false">
      <c r="B53" s="459" t="s">
        <v>2497</v>
      </c>
      <c r="C53" s="460" t="n">
        <v>100</v>
      </c>
      <c r="D53" s="460" t="n">
        <v>50</v>
      </c>
      <c r="E53" s="460" t="n">
        <v>6</v>
      </c>
      <c r="F53" s="461" t="s">
        <v>25</v>
      </c>
      <c r="G53" s="462" t="n">
        <v>8</v>
      </c>
      <c r="H53" s="462" t="n">
        <v>4</v>
      </c>
      <c r="I53" s="463" t="n">
        <v>6.84</v>
      </c>
      <c r="J53" s="463" t="n">
        <v>8.71</v>
      </c>
      <c r="K53" s="464" t="s">
        <v>80</v>
      </c>
      <c r="L53" s="464" t="s">
        <v>80</v>
      </c>
      <c r="M53" s="464" t="s">
        <v>80</v>
      </c>
      <c r="N53" s="464" t="s">
        <v>80</v>
      </c>
      <c r="O53" s="464" t="s">
        <v>80</v>
      </c>
      <c r="P53" s="464" t="s">
        <v>80</v>
      </c>
      <c r="Q53" s="464" t="s">
        <v>80</v>
      </c>
      <c r="R53" s="464" t="s">
        <v>80</v>
      </c>
      <c r="S53" s="462" t="n">
        <v>35.1</v>
      </c>
      <c r="T53" s="462" t="n">
        <v>10.5</v>
      </c>
      <c r="U53" s="464" t="s">
        <v>80</v>
      </c>
      <c r="V53" s="464" t="s">
        <v>80</v>
      </c>
      <c r="W53" s="465" t="s">
        <v>25</v>
      </c>
      <c r="X53" s="465" t="s">
        <v>25</v>
      </c>
      <c r="Y53" s="465" t="s">
        <v>25</v>
      </c>
      <c r="Z53" s="465" t="s">
        <v>25</v>
      </c>
      <c r="AA53" s="465" t="s">
        <v>25</v>
      </c>
      <c r="AB53" s="465" t="s">
        <v>25</v>
      </c>
      <c r="AC53" s="463" t="n">
        <v>89.9</v>
      </c>
      <c r="AD53" s="463" t="n">
        <v>13.8</v>
      </c>
      <c r="AE53" s="463" t="n">
        <v>3.21</v>
      </c>
      <c r="AF53" s="466" t="n">
        <v>15.4</v>
      </c>
      <c r="AG53" s="466" t="n">
        <v>3.89</v>
      </c>
      <c r="AH53" s="466" t="n">
        <v>1.33</v>
      </c>
      <c r="AI53" s="466" t="n">
        <v>-20.9</v>
      </c>
      <c r="AJ53" s="466" t="n">
        <v>14.6278709493776</v>
      </c>
      <c r="AK53" s="464" t="s">
        <v>80</v>
      </c>
      <c r="AL53" s="464" t="s">
        <v>80</v>
      </c>
      <c r="AM53" s="463" t="n">
        <v>95.4</v>
      </c>
      <c r="AN53" s="463" t="n">
        <v>3.31</v>
      </c>
      <c r="AO53" s="464" t="s">
        <v>80</v>
      </c>
      <c r="AP53" s="464" t="s">
        <v>80</v>
      </c>
      <c r="AQ53" s="463" t="n">
        <v>9.92</v>
      </c>
      <c r="AR53" s="463" t="n">
        <v>1.07</v>
      </c>
      <c r="AS53" s="449" t="s">
        <v>25</v>
      </c>
      <c r="AT53" s="449" t="s">
        <v>25</v>
      </c>
      <c r="AU53" s="449" t="s">
        <v>25</v>
      </c>
      <c r="AV53" s="449" t="s">
        <v>25</v>
      </c>
    </row>
    <row r="54" s="458" customFormat="true" ht="14" hidden="false" customHeight="false" outlineLevel="0" collapsed="false">
      <c r="B54" s="459" t="s">
        <v>2498</v>
      </c>
      <c r="C54" s="460" t="n">
        <v>100</v>
      </c>
      <c r="D54" s="460" t="n">
        <v>50</v>
      </c>
      <c r="E54" s="460" t="n">
        <v>8</v>
      </c>
      <c r="F54" s="461" t="s">
        <v>25</v>
      </c>
      <c r="G54" s="462" t="n">
        <v>8</v>
      </c>
      <c r="H54" s="462" t="n">
        <v>4</v>
      </c>
      <c r="I54" s="463" t="n">
        <v>8.97</v>
      </c>
      <c r="J54" s="463" t="n">
        <v>11.4</v>
      </c>
      <c r="K54" s="464" t="s">
        <v>80</v>
      </c>
      <c r="L54" s="464" t="s">
        <v>80</v>
      </c>
      <c r="M54" s="464" t="s">
        <v>80</v>
      </c>
      <c r="N54" s="464" t="s">
        <v>80</v>
      </c>
      <c r="O54" s="464" t="s">
        <v>80</v>
      </c>
      <c r="P54" s="464" t="s">
        <v>80</v>
      </c>
      <c r="Q54" s="464" t="s">
        <v>80</v>
      </c>
      <c r="R54" s="464" t="s">
        <v>80</v>
      </c>
      <c r="S54" s="462" t="n">
        <v>36</v>
      </c>
      <c r="T54" s="462" t="n">
        <v>11.3</v>
      </c>
      <c r="U54" s="464" t="s">
        <v>80</v>
      </c>
      <c r="V54" s="464" t="s">
        <v>80</v>
      </c>
      <c r="W54" s="465" t="s">
        <v>25</v>
      </c>
      <c r="X54" s="465" t="s">
        <v>25</v>
      </c>
      <c r="Y54" s="465" t="s">
        <v>25</v>
      </c>
      <c r="Z54" s="465" t="s">
        <v>25</v>
      </c>
      <c r="AA54" s="465" t="s">
        <v>25</v>
      </c>
      <c r="AB54" s="465" t="s">
        <v>25</v>
      </c>
      <c r="AC54" s="463" t="n">
        <v>116</v>
      </c>
      <c r="AD54" s="463" t="n">
        <v>18.2</v>
      </c>
      <c r="AE54" s="463" t="n">
        <v>3.19</v>
      </c>
      <c r="AF54" s="466" t="n">
        <v>19.7</v>
      </c>
      <c r="AG54" s="466" t="n">
        <v>5.08</v>
      </c>
      <c r="AH54" s="466" t="n">
        <v>1.31</v>
      </c>
      <c r="AI54" s="466" t="n">
        <v>-26.7</v>
      </c>
      <c r="AJ54" s="466" t="n">
        <v>14.4668283500391</v>
      </c>
      <c r="AK54" s="464" t="s">
        <v>80</v>
      </c>
      <c r="AL54" s="464" t="s">
        <v>80</v>
      </c>
      <c r="AM54" s="463" t="n">
        <v>123</v>
      </c>
      <c r="AN54" s="463" t="n">
        <v>3.28</v>
      </c>
      <c r="AO54" s="464" t="s">
        <v>80</v>
      </c>
      <c r="AP54" s="464" t="s">
        <v>80</v>
      </c>
      <c r="AQ54" s="463" t="n">
        <v>12.8</v>
      </c>
      <c r="AR54" s="463" t="n">
        <v>1.06</v>
      </c>
      <c r="AS54" s="449" t="s">
        <v>25</v>
      </c>
      <c r="AT54" s="449" t="s">
        <v>25</v>
      </c>
      <c r="AU54" s="449" t="s">
        <v>25</v>
      </c>
      <c r="AV54" s="449" t="s">
        <v>25</v>
      </c>
    </row>
    <row r="55" s="458" customFormat="true" ht="14" hidden="false" customHeight="false" outlineLevel="0" collapsed="false">
      <c r="B55" s="459" t="s">
        <v>2499</v>
      </c>
      <c r="C55" s="460" t="n">
        <v>100</v>
      </c>
      <c r="D55" s="460" t="n">
        <v>65</v>
      </c>
      <c r="E55" s="460" t="n">
        <v>7</v>
      </c>
      <c r="F55" s="461" t="s">
        <v>25</v>
      </c>
      <c r="G55" s="462" t="n">
        <v>10</v>
      </c>
      <c r="H55" s="462" t="n">
        <v>5</v>
      </c>
      <c r="I55" s="463" t="n">
        <v>8.77</v>
      </c>
      <c r="J55" s="463" t="n">
        <v>11.2</v>
      </c>
      <c r="K55" s="464" t="s">
        <v>80</v>
      </c>
      <c r="L55" s="464" t="s">
        <v>80</v>
      </c>
      <c r="M55" s="464" t="s">
        <v>80</v>
      </c>
      <c r="N55" s="464" t="s">
        <v>80</v>
      </c>
      <c r="O55" s="464" t="s">
        <v>80</v>
      </c>
      <c r="P55" s="464" t="s">
        <v>80</v>
      </c>
      <c r="Q55" s="464" t="s">
        <v>80</v>
      </c>
      <c r="R55" s="464" t="s">
        <v>80</v>
      </c>
      <c r="S55" s="462" t="n">
        <v>32.3</v>
      </c>
      <c r="T55" s="462" t="n">
        <v>15.1</v>
      </c>
      <c r="U55" s="464" t="s">
        <v>80</v>
      </c>
      <c r="V55" s="464" t="s">
        <v>80</v>
      </c>
      <c r="W55" s="465" t="s">
        <v>25</v>
      </c>
      <c r="X55" s="465" t="s">
        <v>25</v>
      </c>
      <c r="Y55" s="465" t="s">
        <v>25</v>
      </c>
      <c r="Z55" s="465" t="s">
        <v>25</v>
      </c>
      <c r="AA55" s="465" t="s">
        <v>25</v>
      </c>
      <c r="AB55" s="465" t="s">
        <v>25</v>
      </c>
      <c r="AC55" s="463" t="n">
        <v>113</v>
      </c>
      <c r="AD55" s="463" t="n">
        <v>16.6</v>
      </c>
      <c r="AE55" s="463" t="n">
        <v>3.17</v>
      </c>
      <c r="AF55" s="466" t="n">
        <v>37.6</v>
      </c>
      <c r="AG55" s="466" t="n">
        <v>7.53</v>
      </c>
      <c r="AH55" s="466" t="n">
        <v>1.83</v>
      </c>
      <c r="AI55" s="466" t="n">
        <v>-37.5</v>
      </c>
      <c r="AJ55" s="466" t="n">
        <v>22.5384500408281</v>
      </c>
      <c r="AK55" s="464" t="s">
        <v>80</v>
      </c>
      <c r="AL55" s="464" t="s">
        <v>80</v>
      </c>
      <c r="AM55" s="463" t="n">
        <v>128</v>
      </c>
      <c r="AN55" s="463" t="n">
        <v>3.39</v>
      </c>
      <c r="AO55" s="464" t="s">
        <v>80</v>
      </c>
      <c r="AP55" s="464" t="s">
        <v>80</v>
      </c>
      <c r="AQ55" s="463" t="n">
        <v>22</v>
      </c>
      <c r="AR55" s="463" t="n">
        <v>1.4</v>
      </c>
      <c r="AS55" s="449" t="s">
        <v>25</v>
      </c>
      <c r="AT55" s="449" t="s">
        <v>25</v>
      </c>
      <c r="AU55" s="449" t="s">
        <v>25</v>
      </c>
      <c r="AV55" s="449" t="s">
        <v>25</v>
      </c>
    </row>
    <row r="56" s="458" customFormat="true" ht="14" hidden="false" customHeight="false" outlineLevel="0" collapsed="false">
      <c r="B56" s="459" t="s">
        <v>2500</v>
      </c>
      <c r="C56" s="460" t="n">
        <v>100</v>
      </c>
      <c r="D56" s="460" t="n">
        <v>65</v>
      </c>
      <c r="E56" s="460" t="n">
        <v>8</v>
      </c>
      <c r="F56" s="461" t="s">
        <v>25</v>
      </c>
      <c r="G56" s="462" t="n">
        <v>10</v>
      </c>
      <c r="H56" s="462" t="n">
        <v>5</v>
      </c>
      <c r="I56" s="463" t="n">
        <v>9.94</v>
      </c>
      <c r="J56" s="463" t="n">
        <v>12.7</v>
      </c>
      <c r="K56" s="464" t="s">
        <v>80</v>
      </c>
      <c r="L56" s="464" t="s">
        <v>80</v>
      </c>
      <c r="M56" s="464" t="s">
        <v>80</v>
      </c>
      <c r="N56" s="464" t="s">
        <v>80</v>
      </c>
      <c r="O56" s="464" t="s">
        <v>80</v>
      </c>
      <c r="P56" s="464" t="s">
        <v>80</v>
      </c>
      <c r="Q56" s="464" t="s">
        <v>80</v>
      </c>
      <c r="R56" s="464" t="s">
        <v>80</v>
      </c>
      <c r="S56" s="462" t="n">
        <v>32.7</v>
      </c>
      <c r="T56" s="462" t="n">
        <v>15.5</v>
      </c>
      <c r="U56" s="464" t="s">
        <v>80</v>
      </c>
      <c r="V56" s="464" t="s">
        <v>80</v>
      </c>
      <c r="W56" s="465" t="s">
        <v>25</v>
      </c>
      <c r="X56" s="465" t="s">
        <v>25</v>
      </c>
      <c r="Y56" s="465" t="s">
        <v>25</v>
      </c>
      <c r="Z56" s="465" t="s">
        <v>25</v>
      </c>
      <c r="AA56" s="465" t="s">
        <v>25</v>
      </c>
      <c r="AB56" s="465" t="s">
        <v>25</v>
      </c>
      <c r="AC56" s="463" t="n">
        <v>127</v>
      </c>
      <c r="AD56" s="463" t="n">
        <v>18.9</v>
      </c>
      <c r="AE56" s="463" t="n">
        <v>3.16</v>
      </c>
      <c r="AF56" s="466" t="n">
        <v>42.2</v>
      </c>
      <c r="AG56" s="466" t="n">
        <v>8.54</v>
      </c>
      <c r="AH56" s="466" t="n">
        <v>1.83</v>
      </c>
      <c r="AI56" s="466" t="n">
        <v>-42.2</v>
      </c>
      <c r="AJ56" s="466" t="n">
        <v>22.4406252697835</v>
      </c>
      <c r="AK56" s="464" t="s">
        <v>80</v>
      </c>
      <c r="AL56" s="464" t="s">
        <v>80</v>
      </c>
      <c r="AM56" s="463" t="n">
        <v>144</v>
      </c>
      <c r="AN56" s="463" t="n">
        <v>3.37</v>
      </c>
      <c r="AO56" s="464" t="s">
        <v>80</v>
      </c>
      <c r="AP56" s="464" t="s">
        <v>80</v>
      </c>
      <c r="AQ56" s="463" t="n">
        <v>24.8</v>
      </c>
      <c r="AR56" s="463" t="n">
        <v>1.4</v>
      </c>
      <c r="AS56" s="449" t="s">
        <v>25</v>
      </c>
      <c r="AT56" s="449" t="s">
        <v>25</v>
      </c>
      <c r="AU56" s="449" t="s">
        <v>25</v>
      </c>
      <c r="AV56" s="449" t="s">
        <v>25</v>
      </c>
    </row>
    <row r="57" s="458" customFormat="true" ht="14" hidden="false" customHeight="false" outlineLevel="0" collapsed="false">
      <c r="B57" s="459" t="s">
        <v>2501</v>
      </c>
      <c r="C57" s="460" t="n">
        <v>100</v>
      </c>
      <c r="D57" s="460" t="n">
        <v>65</v>
      </c>
      <c r="E57" s="460" t="n">
        <v>10</v>
      </c>
      <c r="F57" s="461" t="s">
        <v>25</v>
      </c>
      <c r="G57" s="462" t="n">
        <v>10</v>
      </c>
      <c r="H57" s="462" t="n">
        <v>5</v>
      </c>
      <c r="I57" s="463" t="n">
        <v>12.3</v>
      </c>
      <c r="J57" s="463" t="n">
        <v>15.6</v>
      </c>
      <c r="K57" s="464" t="s">
        <v>80</v>
      </c>
      <c r="L57" s="464" t="s">
        <v>80</v>
      </c>
      <c r="M57" s="464" t="s">
        <v>80</v>
      </c>
      <c r="N57" s="464" t="s">
        <v>80</v>
      </c>
      <c r="O57" s="464" t="s">
        <v>80</v>
      </c>
      <c r="P57" s="464" t="s">
        <v>80</v>
      </c>
      <c r="Q57" s="464" t="s">
        <v>80</v>
      </c>
      <c r="R57" s="464" t="s">
        <v>80</v>
      </c>
      <c r="S57" s="462" t="n">
        <v>33.6</v>
      </c>
      <c r="T57" s="462" t="n">
        <v>16.3</v>
      </c>
      <c r="U57" s="464" t="s">
        <v>80</v>
      </c>
      <c r="V57" s="464" t="s">
        <v>80</v>
      </c>
      <c r="W57" s="465" t="s">
        <v>25</v>
      </c>
      <c r="X57" s="465" t="s">
        <v>25</v>
      </c>
      <c r="Y57" s="465" t="s">
        <v>25</v>
      </c>
      <c r="Z57" s="465" t="s">
        <v>25</v>
      </c>
      <c r="AA57" s="465" t="s">
        <v>25</v>
      </c>
      <c r="AB57" s="465" t="s">
        <v>25</v>
      </c>
      <c r="AC57" s="463" t="n">
        <v>154</v>
      </c>
      <c r="AD57" s="463" t="n">
        <v>23.2</v>
      </c>
      <c r="AE57" s="463" t="n">
        <v>3.14</v>
      </c>
      <c r="AF57" s="466" t="n">
        <v>51</v>
      </c>
      <c r="AG57" s="466" t="n">
        <v>10.5</v>
      </c>
      <c r="AH57" s="466" t="n">
        <v>1.81</v>
      </c>
      <c r="AI57" s="466" t="n">
        <v>-50.8</v>
      </c>
      <c r="AJ57" s="466" t="n">
        <v>22.2936291596941</v>
      </c>
      <c r="AK57" s="464" t="s">
        <v>80</v>
      </c>
      <c r="AL57" s="464" t="s">
        <v>80</v>
      </c>
      <c r="AM57" s="463" t="n">
        <v>175</v>
      </c>
      <c r="AN57" s="463" t="n">
        <v>3.35</v>
      </c>
      <c r="AO57" s="464" t="s">
        <v>80</v>
      </c>
      <c r="AP57" s="464" t="s">
        <v>80</v>
      </c>
      <c r="AQ57" s="463" t="n">
        <v>30.2</v>
      </c>
      <c r="AR57" s="463" t="n">
        <v>1.39</v>
      </c>
      <c r="AS57" s="449" t="s">
        <v>25</v>
      </c>
      <c r="AT57" s="449" t="s">
        <v>25</v>
      </c>
      <c r="AU57" s="449" t="s">
        <v>25</v>
      </c>
      <c r="AV57" s="449" t="s">
        <v>25</v>
      </c>
    </row>
    <row r="58" s="458" customFormat="true" ht="14" hidden="false" customHeight="false" outlineLevel="0" collapsed="false">
      <c r="B58" s="459" t="s">
        <v>2502</v>
      </c>
      <c r="C58" s="460" t="n">
        <v>100</v>
      </c>
      <c r="D58" s="460" t="n">
        <v>75</v>
      </c>
      <c r="E58" s="460" t="n">
        <v>8</v>
      </c>
      <c r="F58" s="461" t="s">
        <v>25</v>
      </c>
      <c r="G58" s="462" t="n">
        <v>10</v>
      </c>
      <c r="H58" s="462" t="n">
        <v>5</v>
      </c>
      <c r="I58" s="463" t="n">
        <v>10.6</v>
      </c>
      <c r="J58" s="463" t="n">
        <v>13.5</v>
      </c>
      <c r="K58" s="464" t="s">
        <v>80</v>
      </c>
      <c r="L58" s="464" t="s">
        <v>80</v>
      </c>
      <c r="M58" s="464" t="s">
        <v>80</v>
      </c>
      <c r="N58" s="464" t="s">
        <v>80</v>
      </c>
      <c r="O58" s="464" t="s">
        <v>80</v>
      </c>
      <c r="P58" s="464" t="s">
        <v>80</v>
      </c>
      <c r="Q58" s="464" t="s">
        <v>80</v>
      </c>
      <c r="R58" s="464" t="s">
        <v>80</v>
      </c>
      <c r="S58" s="462" t="n">
        <v>31</v>
      </c>
      <c r="T58" s="462" t="n">
        <v>18.7</v>
      </c>
      <c r="U58" s="464" t="s">
        <v>80</v>
      </c>
      <c r="V58" s="464" t="s">
        <v>80</v>
      </c>
      <c r="W58" s="465" t="s">
        <v>25</v>
      </c>
      <c r="X58" s="465" t="s">
        <v>25</v>
      </c>
      <c r="Y58" s="465" t="s">
        <v>25</v>
      </c>
      <c r="Z58" s="465" t="s">
        <v>25</v>
      </c>
      <c r="AA58" s="465" t="s">
        <v>25</v>
      </c>
      <c r="AB58" s="465" t="s">
        <v>25</v>
      </c>
      <c r="AC58" s="463" t="n">
        <v>133</v>
      </c>
      <c r="AD58" s="463" t="n">
        <v>19.3</v>
      </c>
      <c r="AE58" s="463" t="n">
        <v>3.14</v>
      </c>
      <c r="AF58" s="466" t="n">
        <v>64.1</v>
      </c>
      <c r="AG58" s="466" t="n">
        <v>11.4</v>
      </c>
      <c r="AH58" s="466" t="n">
        <v>2.18</v>
      </c>
      <c r="AI58" s="466" t="n">
        <v>-53.8</v>
      </c>
      <c r="AJ58" s="466" t="n">
        <v>28.678659343301</v>
      </c>
      <c r="AK58" s="464" t="s">
        <v>80</v>
      </c>
      <c r="AL58" s="464" t="s">
        <v>80</v>
      </c>
      <c r="AM58" s="463" t="n">
        <v>162</v>
      </c>
      <c r="AN58" s="463" t="n">
        <v>3.47</v>
      </c>
      <c r="AO58" s="464" t="s">
        <v>80</v>
      </c>
      <c r="AP58" s="464" t="s">
        <v>80</v>
      </c>
      <c r="AQ58" s="463" t="n">
        <v>34.6</v>
      </c>
      <c r="AR58" s="463" t="n">
        <v>1.6</v>
      </c>
      <c r="AS58" s="449" t="s">
        <v>25</v>
      </c>
      <c r="AT58" s="449" t="s">
        <v>25</v>
      </c>
      <c r="AU58" s="449" t="s">
        <v>25</v>
      </c>
      <c r="AV58" s="449" t="s">
        <v>25</v>
      </c>
    </row>
    <row r="59" s="458" customFormat="true" ht="14" hidden="false" customHeight="false" outlineLevel="0" collapsed="false">
      <c r="B59" s="459" t="s">
        <v>2503</v>
      </c>
      <c r="C59" s="460" t="n">
        <v>100</v>
      </c>
      <c r="D59" s="460" t="n">
        <v>75</v>
      </c>
      <c r="E59" s="460" t="n">
        <v>10</v>
      </c>
      <c r="F59" s="461" t="s">
        <v>25</v>
      </c>
      <c r="G59" s="462" t="n">
        <v>10</v>
      </c>
      <c r="H59" s="462" t="n">
        <v>5</v>
      </c>
      <c r="I59" s="463" t="n">
        <v>13</v>
      </c>
      <c r="J59" s="463" t="n">
        <v>16.6</v>
      </c>
      <c r="K59" s="464" t="s">
        <v>80</v>
      </c>
      <c r="L59" s="464" t="s">
        <v>80</v>
      </c>
      <c r="M59" s="464" t="s">
        <v>80</v>
      </c>
      <c r="N59" s="464" t="s">
        <v>80</v>
      </c>
      <c r="O59" s="464" t="s">
        <v>80</v>
      </c>
      <c r="P59" s="464" t="s">
        <v>80</v>
      </c>
      <c r="Q59" s="464" t="s">
        <v>80</v>
      </c>
      <c r="R59" s="464" t="s">
        <v>80</v>
      </c>
      <c r="S59" s="462" t="n">
        <v>31.9</v>
      </c>
      <c r="T59" s="462" t="n">
        <v>19.5</v>
      </c>
      <c r="U59" s="464" t="s">
        <v>80</v>
      </c>
      <c r="V59" s="464" t="s">
        <v>80</v>
      </c>
      <c r="W59" s="465" t="s">
        <v>25</v>
      </c>
      <c r="X59" s="465" t="s">
        <v>25</v>
      </c>
      <c r="Y59" s="465" t="s">
        <v>25</v>
      </c>
      <c r="Z59" s="465" t="s">
        <v>25</v>
      </c>
      <c r="AA59" s="465" t="s">
        <v>25</v>
      </c>
      <c r="AB59" s="465" t="s">
        <v>25</v>
      </c>
      <c r="AC59" s="463" t="n">
        <v>162</v>
      </c>
      <c r="AD59" s="463" t="n">
        <v>23.8</v>
      </c>
      <c r="AE59" s="463" t="n">
        <v>3.12</v>
      </c>
      <c r="AF59" s="466" t="n">
        <v>77.6</v>
      </c>
      <c r="AG59" s="466" t="n">
        <v>14</v>
      </c>
      <c r="AH59" s="466" t="n">
        <v>2.16</v>
      </c>
      <c r="AI59" s="466" t="n">
        <v>-65.1</v>
      </c>
      <c r="AJ59" s="466" t="n">
        <v>28.5461907310434</v>
      </c>
      <c r="AK59" s="464" t="s">
        <v>80</v>
      </c>
      <c r="AL59" s="464" t="s">
        <v>80</v>
      </c>
      <c r="AM59" s="463" t="n">
        <v>197</v>
      </c>
      <c r="AN59" s="463" t="n">
        <v>3.45</v>
      </c>
      <c r="AO59" s="464" t="s">
        <v>80</v>
      </c>
      <c r="AP59" s="464" t="s">
        <v>80</v>
      </c>
      <c r="AQ59" s="463" t="n">
        <v>42.2</v>
      </c>
      <c r="AR59" s="463" t="n">
        <v>1.59</v>
      </c>
      <c r="AS59" s="449" t="s">
        <v>25</v>
      </c>
      <c r="AT59" s="449" t="s">
        <v>25</v>
      </c>
      <c r="AU59" s="449" t="s">
        <v>25</v>
      </c>
      <c r="AV59" s="449" t="s">
        <v>25</v>
      </c>
    </row>
    <row r="60" s="458" customFormat="true" ht="14" hidden="false" customHeight="false" outlineLevel="0" collapsed="false">
      <c r="B60" s="459" t="s">
        <v>2504</v>
      </c>
      <c r="C60" s="460" t="n">
        <v>100</v>
      </c>
      <c r="D60" s="460" t="n">
        <v>75</v>
      </c>
      <c r="E60" s="460" t="n">
        <v>12</v>
      </c>
      <c r="F60" s="461" t="s">
        <v>25</v>
      </c>
      <c r="G60" s="462" t="n">
        <v>10</v>
      </c>
      <c r="H60" s="462" t="n">
        <v>5</v>
      </c>
      <c r="I60" s="463" t="n">
        <v>15.4</v>
      </c>
      <c r="J60" s="463" t="n">
        <v>19.7</v>
      </c>
      <c r="K60" s="464" t="s">
        <v>80</v>
      </c>
      <c r="L60" s="464" t="s">
        <v>80</v>
      </c>
      <c r="M60" s="464" t="s">
        <v>80</v>
      </c>
      <c r="N60" s="464" t="s">
        <v>80</v>
      </c>
      <c r="O60" s="464" t="s">
        <v>80</v>
      </c>
      <c r="P60" s="464" t="s">
        <v>80</v>
      </c>
      <c r="Q60" s="464" t="s">
        <v>80</v>
      </c>
      <c r="R60" s="464" t="s">
        <v>80</v>
      </c>
      <c r="S60" s="462" t="n">
        <v>32.7</v>
      </c>
      <c r="T60" s="462" t="n">
        <v>20.3</v>
      </c>
      <c r="U60" s="464" t="s">
        <v>80</v>
      </c>
      <c r="V60" s="464" t="s">
        <v>80</v>
      </c>
      <c r="W60" s="465" t="s">
        <v>25</v>
      </c>
      <c r="X60" s="465" t="s">
        <v>25</v>
      </c>
      <c r="Y60" s="465" t="s">
        <v>25</v>
      </c>
      <c r="Z60" s="465" t="s">
        <v>25</v>
      </c>
      <c r="AA60" s="465" t="s">
        <v>25</v>
      </c>
      <c r="AB60" s="465" t="s">
        <v>25</v>
      </c>
      <c r="AC60" s="463" t="n">
        <v>189</v>
      </c>
      <c r="AD60" s="463" t="n">
        <v>28</v>
      </c>
      <c r="AE60" s="463" t="n">
        <v>3.1</v>
      </c>
      <c r="AF60" s="466" t="n">
        <v>90.2</v>
      </c>
      <c r="AG60" s="466" t="n">
        <v>16.5</v>
      </c>
      <c r="AH60" s="466" t="n">
        <v>2.14</v>
      </c>
      <c r="AI60" s="466" t="n">
        <v>-75.3</v>
      </c>
      <c r="AJ60" s="466" t="n">
        <v>28.3690462932786</v>
      </c>
      <c r="AK60" s="464" t="s">
        <v>80</v>
      </c>
      <c r="AL60" s="464" t="s">
        <v>80</v>
      </c>
      <c r="AM60" s="463" t="n">
        <v>230</v>
      </c>
      <c r="AN60" s="463" t="n">
        <v>3.42</v>
      </c>
      <c r="AO60" s="464" t="s">
        <v>80</v>
      </c>
      <c r="AP60" s="464" t="s">
        <v>80</v>
      </c>
      <c r="AQ60" s="463" t="n">
        <v>49.5</v>
      </c>
      <c r="AR60" s="463" t="n">
        <v>1.59</v>
      </c>
      <c r="AS60" s="449" t="s">
        <v>25</v>
      </c>
      <c r="AT60" s="449" t="s">
        <v>25</v>
      </c>
      <c r="AU60" s="449" t="s">
        <v>25</v>
      </c>
      <c r="AV60" s="449" t="s">
        <v>25</v>
      </c>
    </row>
    <row r="61" customFormat="false" ht="12.75" hidden="false" customHeight="true" outlineLevel="0" collapsed="false">
      <c r="A61" s="150"/>
      <c r="B61" s="459" t="s">
        <v>2505</v>
      </c>
      <c r="C61" s="467" t="n">
        <v>120</v>
      </c>
      <c r="D61" s="467" t="n">
        <v>80</v>
      </c>
      <c r="E61" s="467" t="n">
        <v>8</v>
      </c>
      <c r="F61" s="461" t="s">
        <v>25</v>
      </c>
      <c r="G61" s="468" t="n">
        <v>11</v>
      </c>
      <c r="H61" s="468" t="n">
        <v>5.5</v>
      </c>
      <c r="I61" s="461" t="n">
        <v>12.2</v>
      </c>
      <c r="J61" s="461" t="n">
        <v>15.49</v>
      </c>
      <c r="K61" s="461" t="n">
        <v>13.09</v>
      </c>
      <c r="L61" s="461" t="n">
        <v>13.73</v>
      </c>
      <c r="M61" s="461" t="s">
        <v>549</v>
      </c>
      <c r="N61" s="461" t="s">
        <v>543</v>
      </c>
      <c r="O61" s="468" t="n">
        <v>53</v>
      </c>
      <c r="P61" s="468" t="n">
        <v>75</v>
      </c>
      <c r="Q61" s="468" t="n">
        <v>43</v>
      </c>
      <c r="R61" s="468" t="n">
        <v>47</v>
      </c>
      <c r="S61" s="468" t="n">
        <v>38.3</v>
      </c>
      <c r="T61" s="468" t="n">
        <v>18.7</v>
      </c>
      <c r="U61" s="469" t="n">
        <v>0.391</v>
      </c>
      <c r="V61" s="469" t="n">
        <v>32.12</v>
      </c>
      <c r="W61" s="465" t="s">
        <v>25</v>
      </c>
      <c r="X61" s="465" t="s">
        <v>25</v>
      </c>
      <c r="Y61" s="465" t="s">
        <v>25</v>
      </c>
      <c r="Z61" s="467" t="n">
        <v>4</v>
      </c>
      <c r="AA61" s="467" t="n">
        <v>4</v>
      </c>
      <c r="AB61" s="467" t="s">
        <v>25</v>
      </c>
      <c r="AC61" s="461" t="n">
        <v>225.7</v>
      </c>
      <c r="AD61" s="461" t="n">
        <v>27.63</v>
      </c>
      <c r="AE61" s="461" t="n">
        <v>3.82</v>
      </c>
      <c r="AF61" s="469" t="n">
        <v>80.76</v>
      </c>
      <c r="AG61" s="469" t="n">
        <v>13.17</v>
      </c>
      <c r="AH61" s="469" t="n">
        <v>2.28</v>
      </c>
      <c r="AI61" s="469" t="n">
        <v>-78.5</v>
      </c>
      <c r="AJ61" s="469" t="n">
        <v>23.66</v>
      </c>
      <c r="AK61" s="461" t="n">
        <v>3.25</v>
      </c>
      <c r="AL61" s="461" t="n">
        <v>4.19</v>
      </c>
      <c r="AM61" s="461" t="n">
        <v>260</v>
      </c>
      <c r="AN61" s="461" t="n">
        <v>4.1</v>
      </c>
      <c r="AO61" s="461" t="n">
        <v>8.23</v>
      </c>
      <c r="AP61" s="461" t="n">
        <v>5.97</v>
      </c>
      <c r="AQ61" s="461" t="n">
        <v>46.39</v>
      </c>
      <c r="AR61" s="461" t="n">
        <v>1.73</v>
      </c>
      <c r="AS61" s="449" t="s">
        <v>25</v>
      </c>
      <c r="AT61" s="449" t="s">
        <v>25</v>
      </c>
      <c r="AU61" s="449" t="s">
        <v>25</v>
      </c>
      <c r="AV61" s="449" t="s">
        <v>25</v>
      </c>
    </row>
    <row r="62" customFormat="false" ht="12.75" hidden="false" customHeight="true" outlineLevel="0" collapsed="false">
      <c r="A62" s="150"/>
      <c r="B62" s="459" t="s">
        <v>2506</v>
      </c>
      <c r="C62" s="467" t="n">
        <v>120</v>
      </c>
      <c r="D62" s="467" t="n">
        <v>80</v>
      </c>
      <c r="E62" s="467" t="n">
        <v>10</v>
      </c>
      <c r="F62" s="461" t="s">
        <v>25</v>
      </c>
      <c r="G62" s="468" t="n">
        <v>11</v>
      </c>
      <c r="H62" s="468" t="n">
        <v>5.5</v>
      </c>
      <c r="I62" s="461" t="n">
        <v>15</v>
      </c>
      <c r="J62" s="461" t="n">
        <v>19.13</v>
      </c>
      <c r="K62" s="461" t="n">
        <v>16.13</v>
      </c>
      <c r="L62" s="461" t="n">
        <v>16.93</v>
      </c>
      <c r="M62" s="461" t="s">
        <v>549</v>
      </c>
      <c r="N62" s="461" t="s">
        <v>543</v>
      </c>
      <c r="O62" s="468" t="n">
        <v>55</v>
      </c>
      <c r="P62" s="468" t="n">
        <v>75</v>
      </c>
      <c r="Q62" s="468" t="n">
        <v>45</v>
      </c>
      <c r="R62" s="468" t="n">
        <v>47</v>
      </c>
      <c r="S62" s="468" t="n">
        <v>39.2</v>
      </c>
      <c r="T62" s="468" t="n">
        <v>19.5</v>
      </c>
      <c r="U62" s="469" t="n">
        <v>0.391</v>
      </c>
      <c r="V62" s="469" t="n">
        <v>26.01</v>
      </c>
      <c r="W62" s="465" t="s">
        <v>25</v>
      </c>
      <c r="X62" s="465" t="s">
        <v>25</v>
      </c>
      <c r="Y62" s="465" t="s">
        <v>25</v>
      </c>
      <c r="Z62" s="467" t="n">
        <v>3</v>
      </c>
      <c r="AA62" s="467" t="n">
        <v>4</v>
      </c>
      <c r="AB62" s="467" t="s">
        <v>25</v>
      </c>
      <c r="AC62" s="461" t="n">
        <v>275.5</v>
      </c>
      <c r="AD62" s="461" t="n">
        <v>34.1</v>
      </c>
      <c r="AE62" s="461" t="n">
        <v>3.8</v>
      </c>
      <c r="AF62" s="469" t="n">
        <v>98.11</v>
      </c>
      <c r="AG62" s="469" t="n">
        <v>16.21</v>
      </c>
      <c r="AH62" s="469" t="n">
        <v>2.26</v>
      </c>
      <c r="AI62" s="469" t="n">
        <v>-95.34</v>
      </c>
      <c r="AJ62" s="469" t="n">
        <v>23.53</v>
      </c>
      <c r="AK62" s="461" t="n">
        <v>3.35</v>
      </c>
      <c r="AL62" s="461" t="n">
        <v>4.17</v>
      </c>
      <c r="AM62" s="461" t="n">
        <v>317</v>
      </c>
      <c r="AN62" s="461" t="n">
        <v>4.07</v>
      </c>
      <c r="AO62" s="461" t="n">
        <v>8.19</v>
      </c>
      <c r="AP62" s="461" t="n">
        <v>6.01</v>
      </c>
      <c r="AQ62" s="461" t="n">
        <v>56.6</v>
      </c>
      <c r="AR62" s="461" t="n">
        <v>1.72</v>
      </c>
      <c r="AS62" s="449" t="s">
        <v>25</v>
      </c>
      <c r="AT62" s="449" t="s">
        <v>25</v>
      </c>
      <c r="AU62" s="449" t="s">
        <v>25</v>
      </c>
      <c r="AV62" s="449" t="s">
        <v>25</v>
      </c>
    </row>
    <row r="63" customFormat="false" ht="12.75" hidden="false" customHeight="true" outlineLevel="0" collapsed="false">
      <c r="A63" s="150"/>
      <c r="B63" s="459" t="s">
        <v>2507</v>
      </c>
      <c r="C63" s="467" t="n">
        <v>120</v>
      </c>
      <c r="D63" s="467" t="n">
        <v>80</v>
      </c>
      <c r="E63" s="467" t="n">
        <v>12</v>
      </c>
      <c r="F63" s="461" t="s">
        <v>25</v>
      </c>
      <c r="G63" s="468" t="n">
        <v>11</v>
      </c>
      <c r="H63" s="468" t="n">
        <v>5.5</v>
      </c>
      <c r="I63" s="461" t="n">
        <v>17.8</v>
      </c>
      <c r="J63" s="461" t="n">
        <v>22.69</v>
      </c>
      <c r="K63" s="461" t="n">
        <v>19.09</v>
      </c>
      <c r="L63" s="461" t="n">
        <v>20.53</v>
      </c>
      <c r="M63" s="461" t="s">
        <v>549</v>
      </c>
      <c r="N63" s="461" t="s">
        <v>537</v>
      </c>
      <c r="O63" s="468" t="n">
        <v>57</v>
      </c>
      <c r="P63" s="468" t="n">
        <v>75</v>
      </c>
      <c r="Q63" s="468" t="n">
        <v>42</v>
      </c>
      <c r="R63" s="468" t="n">
        <v>53</v>
      </c>
      <c r="S63" s="468" t="n">
        <v>40</v>
      </c>
      <c r="T63" s="468" t="n">
        <v>20.3</v>
      </c>
      <c r="U63" s="469" t="n">
        <v>0.391</v>
      </c>
      <c r="V63" s="469" t="n">
        <v>21.93</v>
      </c>
      <c r="W63" s="465" t="s">
        <v>25</v>
      </c>
      <c r="X63" s="465" t="s">
        <v>25</v>
      </c>
      <c r="Y63" s="465" t="s">
        <v>25</v>
      </c>
      <c r="Z63" s="467" t="n">
        <v>1</v>
      </c>
      <c r="AA63" s="467" t="n">
        <v>4</v>
      </c>
      <c r="AB63" s="467" t="s">
        <v>25</v>
      </c>
      <c r="AC63" s="461" t="n">
        <v>322.8</v>
      </c>
      <c r="AD63" s="461" t="n">
        <v>40.37</v>
      </c>
      <c r="AE63" s="461" t="n">
        <v>3.77</v>
      </c>
      <c r="AF63" s="469" t="n">
        <v>114.3</v>
      </c>
      <c r="AG63" s="469" t="n">
        <v>19.14</v>
      </c>
      <c r="AH63" s="469" t="n">
        <v>2.24</v>
      </c>
      <c r="AI63" s="469" t="n">
        <v>-110.8</v>
      </c>
      <c r="AJ63" s="469" t="n">
        <v>23.37</v>
      </c>
      <c r="AK63" s="461" t="n">
        <v>3.45</v>
      </c>
      <c r="AL63" s="461" t="n">
        <v>4.16</v>
      </c>
      <c r="AM63" s="461" t="n">
        <v>370.7</v>
      </c>
      <c r="AN63" s="461" t="n">
        <v>4.04</v>
      </c>
      <c r="AO63" s="461" t="n">
        <v>8.14</v>
      </c>
      <c r="AP63" s="461" t="n">
        <v>6.04</v>
      </c>
      <c r="AQ63" s="461" t="n">
        <v>66.46</v>
      </c>
      <c r="AR63" s="461" t="n">
        <v>1.71</v>
      </c>
      <c r="AS63" s="449" t="s">
        <v>25</v>
      </c>
      <c r="AT63" s="449" t="s">
        <v>25</v>
      </c>
      <c r="AU63" s="449" t="s">
        <v>25</v>
      </c>
      <c r="AV63" s="449" t="s">
        <v>25</v>
      </c>
    </row>
    <row r="64" s="458" customFormat="true" ht="14" hidden="false" customHeight="false" outlineLevel="0" collapsed="false">
      <c r="B64" s="459" t="s">
        <v>2508</v>
      </c>
      <c r="C64" s="460" t="n">
        <v>125</v>
      </c>
      <c r="D64" s="460" t="n">
        <v>75</v>
      </c>
      <c r="E64" s="460" t="n">
        <v>8</v>
      </c>
      <c r="F64" s="461" t="s">
        <v>25</v>
      </c>
      <c r="G64" s="462" t="n">
        <v>11</v>
      </c>
      <c r="H64" s="462" t="n">
        <v>5.5</v>
      </c>
      <c r="I64" s="463" t="n">
        <v>12.2</v>
      </c>
      <c r="J64" s="463" t="n">
        <v>15.5</v>
      </c>
      <c r="K64" s="464" t="s">
        <v>80</v>
      </c>
      <c r="L64" s="464" t="s">
        <v>80</v>
      </c>
      <c r="M64" s="464" t="s">
        <v>80</v>
      </c>
      <c r="N64" s="464" t="s">
        <v>80</v>
      </c>
      <c r="O64" s="464" t="s">
        <v>80</v>
      </c>
      <c r="P64" s="464" t="s">
        <v>80</v>
      </c>
      <c r="Q64" s="464" t="s">
        <v>80</v>
      </c>
      <c r="R64" s="464" t="s">
        <v>80</v>
      </c>
      <c r="S64" s="462" t="n">
        <v>41.4</v>
      </c>
      <c r="T64" s="462" t="n">
        <v>16.8</v>
      </c>
      <c r="U64" s="464" t="s">
        <v>80</v>
      </c>
      <c r="V64" s="464" t="s">
        <v>80</v>
      </c>
      <c r="W64" s="465" t="s">
        <v>25</v>
      </c>
      <c r="X64" s="465" t="s">
        <v>25</v>
      </c>
      <c r="Y64" s="465" t="s">
        <v>25</v>
      </c>
      <c r="Z64" s="465" t="s">
        <v>25</v>
      </c>
      <c r="AA64" s="465" t="s">
        <v>25</v>
      </c>
      <c r="AB64" s="465" t="s">
        <v>25</v>
      </c>
      <c r="AC64" s="463" t="n">
        <v>247</v>
      </c>
      <c r="AD64" s="463" t="n">
        <v>29.6</v>
      </c>
      <c r="AE64" s="463" t="n">
        <v>4</v>
      </c>
      <c r="AF64" s="466" t="n">
        <v>67.6</v>
      </c>
      <c r="AG64" s="466" t="n">
        <v>11.6</v>
      </c>
      <c r="AH64" s="466" t="n">
        <v>2.09</v>
      </c>
      <c r="AI64" s="466" t="n">
        <v>-74.2</v>
      </c>
      <c r="AJ64" s="466" t="n">
        <v>19.7988763545249</v>
      </c>
      <c r="AK64" s="464" t="s">
        <v>80</v>
      </c>
      <c r="AL64" s="464" t="s">
        <v>80</v>
      </c>
      <c r="AM64" s="463" t="n">
        <v>274</v>
      </c>
      <c r="AN64" s="463" t="n">
        <v>4.21</v>
      </c>
      <c r="AO64" s="464" t="s">
        <v>80</v>
      </c>
      <c r="AP64" s="464" t="s">
        <v>80</v>
      </c>
      <c r="AQ64" s="463" t="n">
        <v>40.9</v>
      </c>
      <c r="AR64" s="463" t="n">
        <v>1.63</v>
      </c>
      <c r="AS64" s="449" t="s">
        <v>25</v>
      </c>
      <c r="AT64" s="449" t="s">
        <v>25</v>
      </c>
      <c r="AU64" s="449" t="s">
        <v>25</v>
      </c>
      <c r="AV64" s="449" t="s">
        <v>25</v>
      </c>
    </row>
    <row r="65" s="458" customFormat="true" ht="14" hidden="false" customHeight="false" outlineLevel="0" collapsed="false">
      <c r="B65" s="459" t="s">
        <v>2509</v>
      </c>
      <c r="C65" s="460" t="n">
        <v>125</v>
      </c>
      <c r="D65" s="460" t="n">
        <v>75</v>
      </c>
      <c r="E65" s="460" t="n">
        <v>10</v>
      </c>
      <c r="F65" s="461" t="s">
        <v>25</v>
      </c>
      <c r="G65" s="462" t="n">
        <v>11</v>
      </c>
      <c r="H65" s="462" t="n">
        <v>5.5</v>
      </c>
      <c r="I65" s="463" t="n">
        <v>15</v>
      </c>
      <c r="J65" s="463" t="n">
        <v>19.1</v>
      </c>
      <c r="K65" s="464" t="s">
        <v>80</v>
      </c>
      <c r="L65" s="464" t="s">
        <v>80</v>
      </c>
      <c r="M65" s="464" t="s">
        <v>80</v>
      </c>
      <c r="N65" s="464" t="s">
        <v>80</v>
      </c>
      <c r="O65" s="464" t="s">
        <v>80</v>
      </c>
      <c r="P65" s="464" t="s">
        <v>80</v>
      </c>
      <c r="Q65" s="464" t="s">
        <v>80</v>
      </c>
      <c r="R65" s="464" t="s">
        <v>80</v>
      </c>
      <c r="S65" s="462" t="n">
        <v>42.3</v>
      </c>
      <c r="T65" s="462" t="n">
        <v>17.6</v>
      </c>
      <c r="U65" s="464" t="s">
        <v>80</v>
      </c>
      <c r="V65" s="464" t="s">
        <v>80</v>
      </c>
      <c r="W65" s="465" t="s">
        <v>25</v>
      </c>
      <c r="X65" s="465" t="s">
        <v>25</v>
      </c>
      <c r="Y65" s="465" t="s">
        <v>25</v>
      </c>
      <c r="Z65" s="465" t="s">
        <v>25</v>
      </c>
      <c r="AA65" s="465" t="s">
        <v>25</v>
      </c>
      <c r="AB65" s="465" t="s">
        <v>25</v>
      </c>
      <c r="AC65" s="463" t="n">
        <v>302</v>
      </c>
      <c r="AD65" s="463" t="n">
        <v>36.5</v>
      </c>
      <c r="AE65" s="463" t="n">
        <v>3.97</v>
      </c>
      <c r="AF65" s="466" t="n">
        <v>82.1</v>
      </c>
      <c r="AG65" s="466" t="n">
        <v>14.3</v>
      </c>
      <c r="AH65" s="466" t="n">
        <v>2.07</v>
      </c>
      <c r="AI65" s="466" t="n">
        <v>-90.1</v>
      </c>
      <c r="AJ65" s="466" t="n">
        <v>19.6465645358225</v>
      </c>
      <c r="AK65" s="464" t="s">
        <v>80</v>
      </c>
      <c r="AL65" s="464" t="s">
        <v>80</v>
      </c>
      <c r="AM65" s="463" t="n">
        <v>334</v>
      </c>
      <c r="AN65" s="463" t="n">
        <v>4.18</v>
      </c>
      <c r="AO65" s="464" t="s">
        <v>80</v>
      </c>
      <c r="AP65" s="464" t="s">
        <v>80</v>
      </c>
      <c r="AQ65" s="463" t="n">
        <v>49.9</v>
      </c>
      <c r="AR65" s="463" t="n">
        <v>1.61</v>
      </c>
      <c r="AS65" s="449" t="s">
        <v>25</v>
      </c>
      <c r="AT65" s="449" t="s">
        <v>25</v>
      </c>
      <c r="AU65" s="449" t="s">
        <v>25</v>
      </c>
      <c r="AV65" s="449" t="s">
        <v>25</v>
      </c>
    </row>
    <row r="66" s="458" customFormat="true" ht="14" hidden="false" customHeight="false" outlineLevel="0" collapsed="false">
      <c r="B66" s="459" t="s">
        <v>2510</v>
      </c>
      <c r="C66" s="460" t="n">
        <v>125</v>
      </c>
      <c r="D66" s="460" t="n">
        <v>75</v>
      </c>
      <c r="E66" s="460" t="n">
        <v>12</v>
      </c>
      <c r="F66" s="461" t="s">
        <v>25</v>
      </c>
      <c r="G66" s="462" t="n">
        <v>11</v>
      </c>
      <c r="H66" s="462" t="n">
        <v>5.5</v>
      </c>
      <c r="I66" s="463" t="n">
        <v>17.8</v>
      </c>
      <c r="J66" s="463" t="n">
        <v>22.7</v>
      </c>
      <c r="K66" s="464" t="s">
        <v>80</v>
      </c>
      <c r="L66" s="464" t="s">
        <v>80</v>
      </c>
      <c r="M66" s="464" t="s">
        <v>80</v>
      </c>
      <c r="N66" s="464" t="s">
        <v>80</v>
      </c>
      <c r="O66" s="464" t="s">
        <v>80</v>
      </c>
      <c r="P66" s="464" t="s">
        <v>80</v>
      </c>
      <c r="Q66" s="464" t="s">
        <v>80</v>
      </c>
      <c r="R66" s="464" t="s">
        <v>80</v>
      </c>
      <c r="S66" s="462" t="n">
        <v>43.1</v>
      </c>
      <c r="T66" s="462" t="n">
        <v>18.4</v>
      </c>
      <c r="U66" s="464" t="s">
        <v>80</v>
      </c>
      <c r="V66" s="464" t="s">
        <v>80</v>
      </c>
      <c r="W66" s="465" t="s">
        <v>25</v>
      </c>
      <c r="X66" s="465" t="s">
        <v>25</v>
      </c>
      <c r="Y66" s="465" t="s">
        <v>25</v>
      </c>
      <c r="Z66" s="465" t="s">
        <v>25</v>
      </c>
      <c r="AA66" s="465" t="s">
        <v>25</v>
      </c>
      <c r="AB66" s="465" t="s">
        <v>25</v>
      </c>
      <c r="AC66" s="463" t="n">
        <v>354</v>
      </c>
      <c r="AD66" s="463" t="n">
        <v>43.2</v>
      </c>
      <c r="AE66" s="463" t="n">
        <v>3.95</v>
      </c>
      <c r="AF66" s="466" t="n">
        <v>95.5</v>
      </c>
      <c r="AG66" s="466" t="n">
        <v>16.9</v>
      </c>
      <c r="AH66" s="466" t="n">
        <v>2.05</v>
      </c>
      <c r="AI66" s="466" t="n">
        <v>-105</v>
      </c>
      <c r="AJ66" s="466" t="n">
        <v>19.4939630715711</v>
      </c>
      <c r="AK66" s="464" t="s">
        <v>80</v>
      </c>
      <c r="AL66" s="464" t="s">
        <v>80</v>
      </c>
      <c r="AM66" s="463" t="n">
        <v>391</v>
      </c>
      <c r="AN66" s="463" t="n">
        <v>4.15</v>
      </c>
      <c r="AO66" s="464" t="s">
        <v>80</v>
      </c>
      <c r="AP66" s="464" t="s">
        <v>80</v>
      </c>
      <c r="AQ66" s="463" t="n">
        <v>58.5</v>
      </c>
      <c r="AR66" s="463" t="n">
        <v>1.61</v>
      </c>
      <c r="AS66" s="449" t="s">
        <v>25</v>
      </c>
      <c r="AT66" s="449" t="s">
        <v>25</v>
      </c>
      <c r="AU66" s="449" t="s">
        <v>25</v>
      </c>
      <c r="AV66" s="449" t="s">
        <v>25</v>
      </c>
    </row>
    <row r="67" customFormat="false" ht="12.75" hidden="false" customHeight="true" outlineLevel="0" collapsed="false">
      <c r="A67" s="150"/>
      <c r="B67" s="459" t="s">
        <v>2511</v>
      </c>
      <c r="C67" s="467" t="n">
        <v>130</v>
      </c>
      <c r="D67" s="467" t="n">
        <v>65</v>
      </c>
      <c r="E67" s="467" t="n">
        <v>8</v>
      </c>
      <c r="F67" s="461" t="s">
        <v>25</v>
      </c>
      <c r="G67" s="468" t="n">
        <v>11</v>
      </c>
      <c r="H67" s="468" t="n">
        <v>5.5</v>
      </c>
      <c r="I67" s="461" t="n">
        <v>11.8</v>
      </c>
      <c r="J67" s="461" t="n">
        <v>15.09</v>
      </c>
      <c r="K67" s="461" t="n">
        <v>12.69</v>
      </c>
      <c r="L67" s="461" t="n">
        <v>14.05</v>
      </c>
      <c r="M67" s="461" t="s">
        <v>549</v>
      </c>
      <c r="N67" s="461" t="s">
        <v>534</v>
      </c>
      <c r="O67" s="468" t="n">
        <v>53</v>
      </c>
      <c r="P67" s="468" t="n">
        <v>85</v>
      </c>
      <c r="Q67" s="468" t="n">
        <v>38</v>
      </c>
      <c r="R67" s="468" t="n">
        <v>46</v>
      </c>
      <c r="S67" s="468" t="n">
        <v>45.6</v>
      </c>
      <c r="T67" s="468" t="n">
        <v>13.7</v>
      </c>
      <c r="U67" s="469" t="n">
        <v>0.381</v>
      </c>
      <c r="V67" s="469" t="n">
        <v>32.13</v>
      </c>
      <c r="W67" s="465" t="s">
        <v>25</v>
      </c>
      <c r="X67" s="465" t="s">
        <v>25</v>
      </c>
      <c r="Y67" s="465" t="s">
        <v>25</v>
      </c>
      <c r="Z67" s="467" t="n">
        <v>4</v>
      </c>
      <c r="AA67" s="467" t="n">
        <v>4</v>
      </c>
      <c r="AB67" s="467" t="s">
        <v>25</v>
      </c>
      <c r="AC67" s="461" t="n">
        <v>262.5</v>
      </c>
      <c r="AD67" s="461" t="n">
        <v>31.1</v>
      </c>
      <c r="AE67" s="461" t="n">
        <v>4.17</v>
      </c>
      <c r="AF67" s="469" t="n">
        <v>44.77</v>
      </c>
      <c r="AG67" s="469" t="n">
        <v>8.72</v>
      </c>
      <c r="AH67" s="469" t="n">
        <v>1.72</v>
      </c>
      <c r="AI67" s="469" t="n">
        <v>-61.25</v>
      </c>
      <c r="AJ67" s="469" t="n">
        <v>14.68</v>
      </c>
      <c r="AK67" s="461" t="n">
        <v>2.48</v>
      </c>
      <c r="AL67" s="461" t="n">
        <v>3.82</v>
      </c>
      <c r="AM67" s="461" t="n">
        <v>278.6</v>
      </c>
      <c r="AN67" s="461" t="n">
        <v>4.3</v>
      </c>
      <c r="AO67" s="461" t="n">
        <v>8.51</v>
      </c>
      <c r="AP67" s="461" t="n">
        <v>5.71</v>
      </c>
      <c r="AQ67" s="461" t="n">
        <v>28.72</v>
      </c>
      <c r="AR67" s="461" t="n">
        <v>1.38</v>
      </c>
      <c r="AS67" s="449" t="s">
        <v>25</v>
      </c>
      <c r="AT67" s="449" t="s">
        <v>25</v>
      </c>
      <c r="AU67" s="449" t="s">
        <v>25</v>
      </c>
      <c r="AV67" s="449" t="s">
        <v>25</v>
      </c>
    </row>
    <row r="68" customFormat="false" ht="12.75" hidden="false" customHeight="true" outlineLevel="0" collapsed="false">
      <c r="A68" s="150"/>
      <c r="B68" s="459" t="s">
        <v>2512</v>
      </c>
      <c r="C68" s="467" t="n">
        <v>130</v>
      </c>
      <c r="D68" s="467" t="n">
        <v>65</v>
      </c>
      <c r="E68" s="467" t="n">
        <v>10</v>
      </c>
      <c r="F68" s="461" t="s">
        <v>25</v>
      </c>
      <c r="G68" s="468" t="n">
        <v>11</v>
      </c>
      <c r="H68" s="468" t="n">
        <v>5.5</v>
      </c>
      <c r="I68" s="461" t="n">
        <v>14.6</v>
      </c>
      <c r="J68" s="461" t="n">
        <v>18.63</v>
      </c>
      <c r="K68" s="461" t="n">
        <v>15.63</v>
      </c>
      <c r="L68" s="461" t="n">
        <v>17.33</v>
      </c>
      <c r="M68" s="461" t="s">
        <v>549</v>
      </c>
      <c r="N68" s="461" t="s">
        <v>534</v>
      </c>
      <c r="O68" s="468" t="n">
        <v>55</v>
      </c>
      <c r="P68" s="468" t="n">
        <v>85</v>
      </c>
      <c r="Q68" s="468" t="n">
        <v>40</v>
      </c>
      <c r="R68" s="468" t="n">
        <v>46</v>
      </c>
      <c r="S68" s="468" t="n">
        <v>46.5</v>
      </c>
      <c r="T68" s="468" t="n">
        <v>14.5</v>
      </c>
      <c r="U68" s="469" t="n">
        <v>0.381</v>
      </c>
      <c r="V68" s="469" t="n">
        <v>26.02</v>
      </c>
      <c r="W68" s="465" t="s">
        <v>25</v>
      </c>
      <c r="X68" s="465" t="s">
        <v>25</v>
      </c>
      <c r="Y68" s="465" t="s">
        <v>25</v>
      </c>
      <c r="Z68" s="467" t="n">
        <v>3</v>
      </c>
      <c r="AA68" s="467" t="n">
        <v>4</v>
      </c>
      <c r="AB68" s="467" t="s">
        <v>25</v>
      </c>
      <c r="AC68" s="461" t="n">
        <v>320.5</v>
      </c>
      <c r="AD68" s="461" t="n">
        <v>38.39</v>
      </c>
      <c r="AE68" s="461" t="n">
        <v>4.15</v>
      </c>
      <c r="AF68" s="469" t="n">
        <v>54.2</v>
      </c>
      <c r="AG68" s="469" t="n">
        <v>10.73</v>
      </c>
      <c r="AH68" s="469" t="n">
        <v>1.71</v>
      </c>
      <c r="AI68" s="469" t="n">
        <v>-73.99</v>
      </c>
      <c r="AJ68" s="469" t="n">
        <v>14.53</v>
      </c>
      <c r="AK68" s="461" t="n">
        <v>2.57</v>
      </c>
      <c r="AL68" s="461" t="n">
        <v>3.78</v>
      </c>
      <c r="AM68" s="461" t="n">
        <v>339.6</v>
      </c>
      <c r="AN68" s="461" t="n">
        <v>4.27</v>
      </c>
      <c r="AO68" s="461" t="n">
        <v>8.44</v>
      </c>
      <c r="AP68" s="461" t="n">
        <v>5.77</v>
      </c>
      <c r="AQ68" s="461" t="n">
        <v>35.02</v>
      </c>
      <c r="AR68" s="461" t="n">
        <v>1.37</v>
      </c>
      <c r="AS68" s="449" t="s">
        <v>25</v>
      </c>
      <c r="AT68" s="449" t="s">
        <v>25</v>
      </c>
      <c r="AU68" s="449" t="s">
        <v>25</v>
      </c>
      <c r="AV68" s="449" t="s">
        <v>25</v>
      </c>
    </row>
    <row r="69" s="458" customFormat="true" ht="14" hidden="false" customHeight="false" outlineLevel="0" collapsed="false">
      <c r="B69" s="459" t="s">
        <v>2513</v>
      </c>
      <c r="C69" s="460" t="n">
        <v>135</v>
      </c>
      <c r="D69" s="460" t="n">
        <v>65</v>
      </c>
      <c r="E69" s="460" t="n">
        <v>8</v>
      </c>
      <c r="F69" s="461" t="s">
        <v>25</v>
      </c>
      <c r="G69" s="462" t="n">
        <v>11</v>
      </c>
      <c r="H69" s="462" t="n">
        <v>5.5</v>
      </c>
      <c r="I69" s="463" t="n">
        <v>12.2</v>
      </c>
      <c r="J69" s="463" t="n">
        <v>15.5</v>
      </c>
      <c r="K69" s="464" t="s">
        <v>80</v>
      </c>
      <c r="L69" s="464" t="s">
        <v>80</v>
      </c>
      <c r="M69" s="464" t="s">
        <v>80</v>
      </c>
      <c r="N69" s="464" t="s">
        <v>80</v>
      </c>
      <c r="O69" s="464" t="s">
        <v>80</v>
      </c>
      <c r="P69" s="464" t="s">
        <v>80</v>
      </c>
      <c r="Q69" s="464" t="s">
        <v>80</v>
      </c>
      <c r="R69" s="464" t="s">
        <v>80</v>
      </c>
      <c r="S69" s="462" t="n">
        <v>47.8</v>
      </c>
      <c r="T69" s="462" t="n">
        <v>13.4</v>
      </c>
      <c r="U69" s="464" t="s">
        <v>80</v>
      </c>
      <c r="V69" s="464" t="s">
        <v>80</v>
      </c>
      <c r="W69" s="465" t="s">
        <v>25</v>
      </c>
      <c r="X69" s="465" t="s">
        <v>25</v>
      </c>
      <c r="Y69" s="465" t="s">
        <v>25</v>
      </c>
      <c r="Z69" s="465" t="s">
        <v>25</v>
      </c>
      <c r="AA69" s="465" t="s">
        <v>25</v>
      </c>
      <c r="AB69" s="465" t="s">
        <v>25</v>
      </c>
      <c r="AC69" s="463" t="n">
        <v>291</v>
      </c>
      <c r="AD69" s="463" t="n">
        <v>33.4</v>
      </c>
      <c r="AE69" s="463" t="n">
        <v>4.34</v>
      </c>
      <c r="AF69" s="466" t="n">
        <v>45.2</v>
      </c>
      <c r="AG69" s="466" t="n">
        <v>8.75</v>
      </c>
      <c r="AH69" s="466" t="n">
        <v>1.71</v>
      </c>
      <c r="AI69" s="466" t="n">
        <v>-64.1</v>
      </c>
      <c r="AJ69" s="466" t="n">
        <v>13.7663006854663</v>
      </c>
      <c r="AK69" s="464" t="s">
        <v>80</v>
      </c>
      <c r="AL69" s="464" t="s">
        <v>80</v>
      </c>
      <c r="AM69" s="463" t="n">
        <v>307</v>
      </c>
      <c r="AN69" s="463" t="n">
        <v>4.45</v>
      </c>
      <c r="AO69" s="464" t="s">
        <v>80</v>
      </c>
      <c r="AP69" s="464" t="s">
        <v>80</v>
      </c>
      <c r="AQ69" s="463" t="n">
        <v>29.4</v>
      </c>
      <c r="AR69" s="463" t="n">
        <v>1.38</v>
      </c>
      <c r="AS69" s="449" t="s">
        <v>25</v>
      </c>
      <c r="AT69" s="449" t="s">
        <v>25</v>
      </c>
      <c r="AU69" s="449" t="s">
        <v>25</v>
      </c>
      <c r="AV69" s="449" t="s">
        <v>25</v>
      </c>
    </row>
    <row r="70" s="458" customFormat="true" ht="14" hidden="false" customHeight="false" outlineLevel="0" collapsed="false">
      <c r="B70" s="459" t="s">
        <v>2514</v>
      </c>
      <c r="C70" s="460" t="n">
        <v>135</v>
      </c>
      <c r="D70" s="460" t="n">
        <v>65</v>
      </c>
      <c r="E70" s="460" t="n">
        <v>10</v>
      </c>
      <c r="F70" s="461" t="s">
        <v>25</v>
      </c>
      <c r="G70" s="462" t="n">
        <v>11</v>
      </c>
      <c r="H70" s="462" t="n">
        <v>5.5</v>
      </c>
      <c r="I70" s="463" t="n">
        <v>15</v>
      </c>
      <c r="J70" s="463" t="n">
        <v>19.1</v>
      </c>
      <c r="K70" s="464" t="s">
        <v>80</v>
      </c>
      <c r="L70" s="464" t="s">
        <v>80</v>
      </c>
      <c r="M70" s="464" t="s">
        <v>80</v>
      </c>
      <c r="N70" s="464" t="s">
        <v>80</v>
      </c>
      <c r="O70" s="464" t="s">
        <v>80</v>
      </c>
      <c r="P70" s="464" t="s">
        <v>80</v>
      </c>
      <c r="Q70" s="464" t="s">
        <v>80</v>
      </c>
      <c r="R70" s="464" t="s">
        <v>80</v>
      </c>
      <c r="S70" s="462" t="n">
        <v>48.8</v>
      </c>
      <c r="T70" s="462" t="n">
        <v>14.2</v>
      </c>
      <c r="U70" s="464" t="s">
        <v>80</v>
      </c>
      <c r="V70" s="464" t="s">
        <v>80</v>
      </c>
      <c r="W70" s="465" t="s">
        <v>25</v>
      </c>
      <c r="X70" s="465" t="s">
        <v>25</v>
      </c>
      <c r="Y70" s="465" t="s">
        <v>25</v>
      </c>
      <c r="Z70" s="465" t="s">
        <v>25</v>
      </c>
      <c r="AA70" s="465" t="s">
        <v>25</v>
      </c>
      <c r="AB70" s="465" t="s">
        <v>25</v>
      </c>
      <c r="AC70" s="463" t="n">
        <v>356</v>
      </c>
      <c r="AD70" s="463" t="n">
        <v>41.3</v>
      </c>
      <c r="AE70" s="463" t="n">
        <v>4.31</v>
      </c>
      <c r="AF70" s="466" t="n">
        <v>54.7</v>
      </c>
      <c r="AG70" s="466" t="n">
        <v>10.8</v>
      </c>
      <c r="AH70" s="466" t="n">
        <v>1.69</v>
      </c>
      <c r="AI70" s="466" t="n">
        <v>-77.6</v>
      </c>
      <c r="AJ70" s="466" t="n">
        <v>13.6040345647735</v>
      </c>
      <c r="AK70" s="464" t="s">
        <v>80</v>
      </c>
      <c r="AL70" s="464" t="s">
        <v>80</v>
      </c>
      <c r="AM70" s="463" t="n">
        <v>375</v>
      </c>
      <c r="AN70" s="463" t="n">
        <v>4.43</v>
      </c>
      <c r="AO70" s="464" t="s">
        <v>80</v>
      </c>
      <c r="AP70" s="464" t="s">
        <v>80</v>
      </c>
      <c r="AQ70" s="463" t="n">
        <v>35.9</v>
      </c>
      <c r="AR70" s="463" t="n">
        <v>1.37</v>
      </c>
      <c r="AS70" s="449" t="s">
        <v>25</v>
      </c>
      <c r="AT70" s="449" t="s">
        <v>25</v>
      </c>
      <c r="AU70" s="449" t="s">
        <v>25</v>
      </c>
      <c r="AV70" s="449" t="s">
        <v>25</v>
      </c>
    </row>
    <row r="71" s="458" customFormat="true" ht="14" hidden="false" customHeight="false" outlineLevel="0" collapsed="false">
      <c r="B71" s="459" t="s">
        <v>2515</v>
      </c>
      <c r="C71" s="460" t="n">
        <v>150</v>
      </c>
      <c r="D71" s="460" t="n">
        <v>75</v>
      </c>
      <c r="E71" s="460" t="n">
        <v>9</v>
      </c>
      <c r="F71" s="461" t="s">
        <v>25</v>
      </c>
      <c r="G71" s="462" t="n">
        <v>12</v>
      </c>
      <c r="H71" s="462" t="n">
        <v>6</v>
      </c>
      <c r="I71" s="463" t="n">
        <v>15.4</v>
      </c>
      <c r="J71" s="463" t="n">
        <v>19.6</v>
      </c>
      <c r="K71" s="464" t="s">
        <v>80</v>
      </c>
      <c r="L71" s="464" t="s">
        <v>80</v>
      </c>
      <c r="M71" s="464" t="s">
        <v>80</v>
      </c>
      <c r="N71" s="464" t="s">
        <v>80</v>
      </c>
      <c r="O71" s="464" t="s">
        <v>80</v>
      </c>
      <c r="P71" s="464" t="s">
        <v>80</v>
      </c>
      <c r="Q71" s="464" t="s">
        <v>80</v>
      </c>
      <c r="R71" s="464" t="s">
        <v>80</v>
      </c>
      <c r="S71" s="462" t="n">
        <v>52.6</v>
      </c>
      <c r="T71" s="462" t="n">
        <v>15.7</v>
      </c>
      <c r="U71" s="464" t="s">
        <v>80</v>
      </c>
      <c r="V71" s="464" t="s">
        <v>80</v>
      </c>
      <c r="W71" s="465" t="s">
        <v>25</v>
      </c>
      <c r="X71" s="465" t="s">
        <v>25</v>
      </c>
      <c r="Y71" s="465" t="s">
        <v>25</v>
      </c>
      <c r="Z71" s="465" t="s">
        <v>25</v>
      </c>
      <c r="AA71" s="465" t="s">
        <v>25</v>
      </c>
      <c r="AB71" s="465" t="s">
        <v>25</v>
      </c>
      <c r="AC71" s="463" t="n">
        <v>455</v>
      </c>
      <c r="AD71" s="463" t="n">
        <v>46.7</v>
      </c>
      <c r="AE71" s="463" t="n">
        <v>4.82</v>
      </c>
      <c r="AF71" s="466" t="n">
        <v>77.9</v>
      </c>
      <c r="AG71" s="466" t="n">
        <v>13.1</v>
      </c>
      <c r="AH71" s="466" t="n">
        <v>1.99</v>
      </c>
      <c r="AI71" s="466" t="n">
        <v>-106</v>
      </c>
      <c r="AJ71" s="466" t="n">
        <v>14.6278709493776</v>
      </c>
      <c r="AK71" s="464" t="s">
        <v>80</v>
      </c>
      <c r="AL71" s="464" t="s">
        <v>80</v>
      </c>
      <c r="AM71" s="463" t="n">
        <v>483</v>
      </c>
      <c r="AN71" s="463" t="n">
        <v>4.96</v>
      </c>
      <c r="AO71" s="464" t="s">
        <v>80</v>
      </c>
      <c r="AP71" s="464" t="s">
        <v>80</v>
      </c>
      <c r="AQ71" s="463" t="n">
        <v>50.2</v>
      </c>
      <c r="AR71" s="463" t="n">
        <v>1.6</v>
      </c>
      <c r="AS71" s="449" t="s">
        <v>25</v>
      </c>
      <c r="AT71" s="449" t="s">
        <v>25</v>
      </c>
      <c r="AU71" s="449" t="s">
        <v>25</v>
      </c>
      <c r="AV71" s="449" t="s">
        <v>25</v>
      </c>
    </row>
    <row r="72" s="458" customFormat="true" ht="14" hidden="false" customHeight="false" outlineLevel="0" collapsed="false">
      <c r="B72" s="459" t="s">
        <v>2516</v>
      </c>
      <c r="C72" s="460" t="n">
        <v>150</v>
      </c>
      <c r="D72" s="460" t="n">
        <v>75</v>
      </c>
      <c r="E72" s="460" t="n">
        <v>10</v>
      </c>
      <c r="F72" s="461" t="s">
        <v>25</v>
      </c>
      <c r="G72" s="462" t="n">
        <v>11</v>
      </c>
      <c r="H72" s="462" t="n">
        <v>5.5</v>
      </c>
      <c r="I72" s="463" t="n">
        <v>17</v>
      </c>
      <c r="J72" s="463" t="n">
        <v>21.6</v>
      </c>
      <c r="K72" s="464" t="s">
        <v>80</v>
      </c>
      <c r="L72" s="464" t="s">
        <v>80</v>
      </c>
      <c r="M72" s="464" t="s">
        <v>80</v>
      </c>
      <c r="N72" s="464" t="s">
        <v>80</v>
      </c>
      <c r="O72" s="464" t="s">
        <v>80</v>
      </c>
      <c r="P72" s="464" t="s">
        <v>80</v>
      </c>
      <c r="Q72" s="464" t="s">
        <v>80</v>
      </c>
      <c r="R72" s="464" t="s">
        <v>80</v>
      </c>
      <c r="S72" s="462" t="n">
        <v>53.2</v>
      </c>
      <c r="T72" s="462" t="n">
        <v>16.1</v>
      </c>
      <c r="U72" s="464" t="s">
        <v>80</v>
      </c>
      <c r="V72" s="464" t="s">
        <v>80</v>
      </c>
      <c r="W72" s="465" t="s">
        <v>25</v>
      </c>
      <c r="X72" s="465" t="s">
        <v>25</v>
      </c>
      <c r="Y72" s="465" t="s">
        <v>25</v>
      </c>
      <c r="Z72" s="465" t="s">
        <v>25</v>
      </c>
      <c r="AA72" s="465" t="s">
        <v>25</v>
      </c>
      <c r="AB72" s="465" t="s">
        <v>25</v>
      </c>
      <c r="AC72" s="463" t="n">
        <v>501</v>
      </c>
      <c r="AD72" s="463" t="n">
        <v>51.8</v>
      </c>
      <c r="AE72" s="463" t="n">
        <v>4.81</v>
      </c>
      <c r="AF72" s="466" t="n">
        <v>85.8</v>
      </c>
      <c r="AG72" s="466" t="n">
        <v>14.6</v>
      </c>
      <c r="AH72" s="466" t="n">
        <v>1.99</v>
      </c>
      <c r="AI72" s="466" t="n">
        <v>-117</v>
      </c>
      <c r="AJ72" s="466" t="n">
        <v>14.6278709493776</v>
      </c>
      <c r="AK72" s="464" t="s">
        <v>80</v>
      </c>
      <c r="AL72" s="464" t="s">
        <v>80</v>
      </c>
      <c r="AM72" s="463" t="n">
        <v>532</v>
      </c>
      <c r="AN72" s="463" t="n">
        <v>4.96</v>
      </c>
      <c r="AO72" s="464" t="s">
        <v>80</v>
      </c>
      <c r="AP72" s="464" t="s">
        <v>80</v>
      </c>
      <c r="AQ72" s="463" t="n">
        <v>55.3</v>
      </c>
      <c r="AR72" s="463" t="n">
        <v>1.6</v>
      </c>
      <c r="AS72" s="449" t="s">
        <v>25</v>
      </c>
      <c r="AT72" s="449" t="s">
        <v>25</v>
      </c>
      <c r="AU72" s="449" t="s">
        <v>25</v>
      </c>
      <c r="AV72" s="449" t="s">
        <v>25</v>
      </c>
    </row>
    <row r="73" s="458" customFormat="true" ht="14" hidden="false" customHeight="false" outlineLevel="0" collapsed="false">
      <c r="B73" s="459" t="s">
        <v>2517</v>
      </c>
      <c r="C73" s="460" t="n">
        <v>150</v>
      </c>
      <c r="D73" s="460" t="n">
        <v>75</v>
      </c>
      <c r="E73" s="460" t="n">
        <v>12</v>
      </c>
      <c r="F73" s="461" t="s">
        <v>25</v>
      </c>
      <c r="G73" s="462" t="n">
        <v>11</v>
      </c>
      <c r="H73" s="462" t="n">
        <v>5.5</v>
      </c>
      <c r="I73" s="463" t="n">
        <v>20.2</v>
      </c>
      <c r="J73" s="463" t="n">
        <v>25.7</v>
      </c>
      <c r="K73" s="464" t="s">
        <v>80</v>
      </c>
      <c r="L73" s="464" t="s">
        <v>80</v>
      </c>
      <c r="M73" s="464" t="s">
        <v>80</v>
      </c>
      <c r="N73" s="464" t="s">
        <v>80</v>
      </c>
      <c r="O73" s="464" t="s">
        <v>80</v>
      </c>
      <c r="P73" s="464" t="s">
        <v>80</v>
      </c>
      <c r="Q73" s="464" t="s">
        <v>80</v>
      </c>
      <c r="R73" s="464" t="s">
        <v>80</v>
      </c>
      <c r="S73" s="462" t="n">
        <v>54.1</v>
      </c>
      <c r="T73" s="462" t="n">
        <v>16.9</v>
      </c>
      <c r="U73" s="464" t="s">
        <v>80</v>
      </c>
      <c r="V73" s="464" t="s">
        <v>80</v>
      </c>
      <c r="W73" s="465" t="s">
        <v>25</v>
      </c>
      <c r="X73" s="465" t="s">
        <v>25</v>
      </c>
      <c r="Y73" s="465" t="s">
        <v>25</v>
      </c>
      <c r="Z73" s="465" t="s">
        <v>25</v>
      </c>
      <c r="AA73" s="465" t="s">
        <v>25</v>
      </c>
      <c r="AB73" s="465" t="s">
        <v>25</v>
      </c>
      <c r="AC73" s="463" t="n">
        <v>589</v>
      </c>
      <c r="AD73" s="463" t="n">
        <v>61.4</v>
      </c>
      <c r="AE73" s="463" t="n">
        <v>4.79</v>
      </c>
      <c r="AF73" s="466" t="n">
        <v>99.9</v>
      </c>
      <c r="AG73" s="466" t="n">
        <v>17.2</v>
      </c>
      <c r="AH73" s="466" t="n">
        <v>1.97</v>
      </c>
      <c r="AI73" s="466" t="n">
        <v>-136</v>
      </c>
      <c r="AJ73" s="466" t="n">
        <v>14.5205353065249</v>
      </c>
      <c r="AK73" s="464" t="s">
        <v>80</v>
      </c>
      <c r="AL73" s="464" t="s">
        <v>80</v>
      </c>
      <c r="AM73" s="463" t="n">
        <v>624</v>
      </c>
      <c r="AN73" s="463" t="n">
        <v>4.93</v>
      </c>
      <c r="AO73" s="464" t="s">
        <v>80</v>
      </c>
      <c r="AP73" s="464" t="s">
        <v>80</v>
      </c>
      <c r="AQ73" s="463" t="n">
        <v>64.9</v>
      </c>
      <c r="AR73" s="463" t="n">
        <v>1.59</v>
      </c>
      <c r="AS73" s="449" t="s">
        <v>25</v>
      </c>
      <c r="AT73" s="449" t="s">
        <v>25</v>
      </c>
      <c r="AU73" s="449" t="s">
        <v>25</v>
      </c>
      <c r="AV73" s="449" t="s">
        <v>25</v>
      </c>
    </row>
    <row r="74" s="458" customFormat="true" ht="14" hidden="false" customHeight="false" outlineLevel="0" collapsed="false">
      <c r="B74" s="459" t="s">
        <v>2518</v>
      </c>
      <c r="C74" s="460" t="n">
        <v>150</v>
      </c>
      <c r="D74" s="460" t="n">
        <v>75</v>
      </c>
      <c r="E74" s="460" t="n">
        <v>15</v>
      </c>
      <c r="F74" s="461" t="s">
        <v>25</v>
      </c>
      <c r="G74" s="462" t="n">
        <v>11</v>
      </c>
      <c r="H74" s="462" t="n">
        <v>5.5</v>
      </c>
      <c r="I74" s="463" t="n">
        <v>24.8</v>
      </c>
      <c r="J74" s="463" t="n">
        <v>31.6</v>
      </c>
      <c r="K74" s="464" t="s">
        <v>80</v>
      </c>
      <c r="L74" s="464" t="s">
        <v>80</v>
      </c>
      <c r="M74" s="464" t="s">
        <v>80</v>
      </c>
      <c r="N74" s="464" t="s">
        <v>80</v>
      </c>
      <c r="O74" s="464" t="s">
        <v>80</v>
      </c>
      <c r="P74" s="464" t="s">
        <v>80</v>
      </c>
      <c r="Q74" s="464" t="s">
        <v>80</v>
      </c>
      <c r="R74" s="464" t="s">
        <v>80</v>
      </c>
      <c r="S74" s="462" t="n">
        <v>55.3</v>
      </c>
      <c r="T74" s="462" t="n">
        <v>18.1</v>
      </c>
      <c r="U74" s="464" t="s">
        <v>80</v>
      </c>
      <c r="V74" s="464" t="s">
        <v>80</v>
      </c>
      <c r="W74" s="465" t="s">
        <v>25</v>
      </c>
      <c r="X74" s="465" t="s">
        <v>25</v>
      </c>
      <c r="Y74" s="465" t="s">
        <v>25</v>
      </c>
      <c r="Z74" s="465" t="s">
        <v>25</v>
      </c>
      <c r="AA74" s="465" t="s">
        <v>25</v>
      </c>
      <c r="AB74" s="465" t="s">
        <v>25</v>
      </c>
      <c r="AC74" s="463" t="n">
        <v>713</v>
      </c>
      <c r="AD74" s="463" t="n">
        <v>75.3</v>
      </c>
      <c r="AE74" s="463" t="n">
        <v>4.75</v>
      </c>
      <c r="AF74" s="466" t="n">
        <v>120</v>
      </c>
      <c r="AG74" s="466" t="n">
        <v>21</v>
      </c>
      <c r="AH74" s="466" t="n">
        <v>1.94</v>
      </c>
      <c r="AI74" s="466" t="n">
        <v>-161</v>
      </c>
      <c r="AJ74" s="466" t="n">
        <v>14.2517413873985</v>
      </c>
      <c r="AK74" s="464" t="s">
        <v>80</v>
      </c>
      <c r="AL74" s="464" t="s">
        <v>80</v>
      </c>
      <c r="AM74" s="463" t="n">
        <v>754</v>
      </c>
      <c r="AN74" s="463" t="n">
        <v>4.88</v>
      </c>
      <c r="AO74" s="464" t="s">
        <v>80</v>
      </c>
      <c r="AP74" s="464" t="s">
        <v>80</v>
      </c>
      <c r="AQ74" s="463" t="n">
        <v>78.8</v>
      </c>
      <c r="AR74" s="463" t="n">
        <v>1.58</v>
      </c>
      <c r="AS74" s="449" t="s">
        <v>25</v>
      </c>
      <c r="AT74" s="449" t="s">
        <v>25</v>
      </c>
      <c r="AU74" s="449" t="s">
        <v>25</v>
      </c>
      <c r="AV74" s="449" t="s">
        <v>25</v>
      </c>
    </row>
    <row r="75" customFormat="false" ht="12.75" hidden="false" customHeight="true" outlineLevel="0" collapsed="false">
      <c r="A75" s="150"/>
      <c r="B75" s="459" t="s">
        <v>2519</v>
      </c>
      <c r="C75" s="467" t="n">
        <v>150</v>
      </c>
      <c r="D75" s="467" t="n">
        <v>90</v>
      </c>
      <c r="E75" s="467" t="n">
        <v>10</v>
      </c>
      <c r="F75" s="461" t="s">
        <v>25</v>
      </c>
      <c r="G75" s="468" t="n">
        <v>12</v>
      </c>
      <c r="H75" s="468" t="n">
        <v>6</v>
      </c>
      <c r="I75" s="461" t="n">
        <v>18.2</v>
      </c>
      <c r="J75" s="461" t="n">
        <v>23.15</v>
      </c>
      <c r="K75" s="461" t="n">
        <v>20.15</v>
      </c>
      <c r="L75" s="461" t="n">
        <v>20.55</v>
      </c>
      <c r="M75" s="461" t="s">
        <v>549</v>
      </c>
      <c r="N75" s="461" t="s">
        <v>547</v>
      </c>
      <c r="O75" s="468" t="n">
        <v>55</v>
      </c>
      <c r="P75" s="468" t="n">
        <v>105</v>
      </c>
      <c r="Q75" s="468" t="n">
        <v>50</v>
      </c>
      <c r="R75" s="468" t="n">
        <v>51</v>
      </c>
      <c r="S75" s="468" t="n">
        <v>50</v>
      </c>
      <c r="T75" s="468" t="n">
        <v>20.4</v>
      </c>
      <c r="U75" s="469" t="n">
        <v>0.47</v>
      </c>
      <c r="V75" s="469" t="n">
        <v>25.84</v>
      </c>
      <c r="W75" s="465" t="s">
        <v>25</v>
      </c>
      <c r="X75" s="465" t="s">
        <v>25</v>
      </c>
      <c r="Y75" s="465" t="s">
        <v>25</v>
      </c>
      <c r="Z75" s="467" t="n">
        <v>4</v>
      </c>
      <c r="AA75" s="467" t="n">
        <v>4</v>
      </c>
      <c r="AB75" s="467" t="s">
        <v>25</v>
      </c>
      <c r="AC75" s="461" t="n">
        <v>533.1</v>
      </c>
      <c r="AD75" s="461" t="n">
        <v>53.29</v>
      </c>
      <c r="AE75" s="461" t="n">
        <v>4.8</v>
      </c>
      <c r="AF75" s="469" t="n">
        <v>146.1</v>
      </c>
      <c r="AG75" s="469" t="n">
        <v>20.98</v>
      </c>
      <c r="AH75" s="469" t="n">
        <v>2.51</v>
      </c>
      <c r="AI75" s="469" t="n">
        <v>-160.9</v>
      </c>
      <c r="AJ75" s="469" t="n">
        <v>19.87</v>
      </c>
      <c r="AK75" s="461" t="n">
        <v>3.61</v>
      </c>
      <c r="AL75" s="461" t="n">
        <v>4.97</v>
      </c>
      <c r="AM75" s="461" t="n">
        <v>591.3</v>
      </c>
      <c r="AN75" s="461" t="n">
        <v>5.05</v>
      </c>
      <c r="AO75" s="461" t="n">
        <v>10.1</v>
      </c>
      <c r="AP75" s="461" t="n">
        <v>7.07</v>
      </c>
      <c r="AQ75" s="461" t="n">
        <v>87.93</v>
      </c>
      <c r="AR75" s="461" t="n">
        <v>1.95</v>
      </c>
      <c r="AS75" s="449" t="s">
        <v>25</v>
      </c>
      <c r="AT75" s="449" t="s">
        <v>25</v>
      </c>
      <c r="AU75" s="449" t="s">
        <v>25</v>
      </c>
      <c r="AV75" s="449" t="s">
        <v>25</v>
      </c>
    </row>
    <row r="76" customFormat="false" ht="12.75" hidden="false" customHeight="true" outlineLevel="0" collapsed="false">
      <c r="A76" s="150"/>
      <c r="B76" s="459" t="s">
        <v>2520</v>
      </c>
      <c r="C76" s="467" t="n">
        <v>150</v>
      </c>
      <c r="D76" s="467" t="n">
        <v>90</v>
      </c>
      <c r="E76" s="467" t="n">
        <v>11</v>
      </c>
      <c r="F76" s="461" t="s">
        <v>25</v>
      </c>
      <c r="G76" s="468" t="n">
        <v>12</v>
      </c>
      <c r="H76" s="468" t="n">
        <v>6</v>
      </c>
      <c r="I76" s="461" t="n">
        <v>19.9</v>
      </c>
      <c r="J76" s="461" t="n">
        <v>25.34</v>
      </c>
      <c r="K76" s="461" t="n">
        <v>22.04</v>
      </c>
      <c r="L76" s="461" t="n">
        <v>22.7</v>
      </c>
      <c r="M76" s="461" t="s">
        <v>549</v>
      </c>
      <c r="N76" s="461" t="s">
        <v>545</v>
      </c>
      <c r="O76" s="468" t="n">
        <v>56</v>
      </c>
      <c r="P76" s="468" t="n">
        <v>105</v>
      </c>
      <c r="Q76" s="468" t="n">
        <v>51</v>
      </c>
      <c r="R76" s="468" t="n">
        <v>54</v>
      </c>
      <c r="S76" s="468" t="n">
        <v>50.4</v>
      </c>
      <c r="T76" s="468" t="n">
        <v>20.8</v>
      </c>
      <c r="U76" s="469" t="n">
        <v>0.47</v>
      </c>
      <c r="V76" s="469" t="n">
        <v>23.61</v>
      </c>
      <c r="W76" s="465" t="s">
        <v>25</v>
      </c>
      <c r="X76" s="465" t="s">
        <v>25</v>
      </c>
      <c r="Y76" s="465" t="s">
        <v>25</v>
      </c>
      <c r="Z76" s="467" t="n">
        <v>3</v>
      </c>
      <c r="AA76" s="467" t="n">
        <v>4</v>
      </c>
      <c r="AB76" s="467" t="s">
        <v>25</v>
      </c>
      <c r="AC76" s="461" t="n">
        <v>580.7</v>
      </c>
      <c r="AD76" s="461" t="n">
        <v>58.3</v>
      </c>
      <c r="AE76" s="461" t="n">
        <v>4.79</v>
      </c>
      <c r="AF76" s="469" t="n">
        <v>158.7</v>
      </c>
      <c r="AG76" s="469" t="n">
        <v>22.91</v>
      </c>
      <c r="AH76" s="469" t="n">
        <v>2.5</v>
      </c>
      <c r="AI76" s="469" t="n">
        <v>-174.7</v>
      </c>
      <c r="AJ76" s="469" t="n">
        <v>19.81</v>
      </c>
      <c r="AK76" s="461" t="n">
        <v>3.66</v>
      </c>
      <c r="AL76" s="461" t="n">
        <v>4.95</v>
      </c>
      <c r="AM76" s="461" t="n">
        <v>643.7</v>
      </c>
      <c r="AN76" s="461" t="n">
        <v>5.04</v>
      </c>
      <c r="AO76" s="461" t="n">
        <v>10.07</v>
      </c>
      <c r="AP76" s="461" t="n">
        <v>7.09</v>
      </c>
      <c r="AQ76" s="461" t="n">
        <v>95.71</v>
      </c>
      <c r="AR76" s="461" t="n">
        <v>1.94</v>
      </c>
      <c r="AS76" s="449" t="s">
        <v>25</v>
      </c>
      <c r="AT76" s="449" t="s">
        <v>25</v>
      </c>
      <c r="AU76" s="449" t="s">
        <v>25</v>
      </c>
      <c r="AV76" s="449" t="s">
        <v>25</v>
      </c>
    </row>
    <row r="77" s="458" customFormat="true" ht="14" hidden="false" customHeight="false" outlineLevel="0" collapsed="false">
      <c r="B77" s="459" t="s">
        <v>2521</v>
      </c>
      <c r="C77" s="460" t="n">
        <v>150</v>
      </c>
      <c r="D77" s="460" t="n">
        <v>90</v>
      </c>
      <c r="E77" s="460" t="n">
        <v>12</v>
      </c>
      <c r="F77" s="461" t="s">
        <v>25</v>
      </c>
      <c r="G77" s="462" t="n">
        <v>12</v>
      </c>
      <c r="H77" s="462" t="n">
        <v>6</v>
      </c>
      <c r="I77" s="463" t="n">
        <v>21.6</v>
      </c>
      <c r="J77" s="463" t="n">
        <v>27.5</v>
      </c>
      <c r="K77" s="464" t="s">
        <v>80</v>
      </c>
      <c r="L77" s="464" t="s">
        <v>80</v>
      </c>
      <c r="M77" s="464" t="s">
        <v>80</v>
      </c>
      <c r="N77" s="464" t="s">
        <v>80</v>
      </c>
      <c r="O77" s="464" t="s">
        <v>80</v>
      </c>
      <c r="P77" s="464" t="s">
        <v>80</v>
      </c>
      <c r="Q77" s="464" t="s">
        <v>80</v>
      </c>
      <c r="R77" s="464" t="s">
        <v>80</v>
      </c>
      <c r="S77" s="462" t="n">
        <v>50.8</v>
      </c>
      <c r="T77" s="462" t="n">
        <v>21.2</v>
      </c>
      <c r="U77" s="464" t="s">
        <v>80</v>
      </c>
      <c r="V77" s="464" t="s">
        <v>80</v>
      </c>
      <c r="W77" s="465" t="s">
        <v>25</v>
      </c>
      <c r="X77" s="465" t="s">
        <v>25</v>
      </c>
      <c r="Y77" s="465" t="s">
        <v>25</v>
      </c>
      <c r="Z77" s="465" t="s">
        <v>25</v>
      </c>
      <c r="AA77" s="465" t="s">
        <v>25</v>
      </c>
      <c r="AB77" s="465" t="s">
        <v>25</v>
      </c>
      <c r="AC77" s="463" t="n">
        <v>627</v>
      </c>
      <c r="AD77" s="463" t="n">
        <v>63.3</v>
      </c>
      <c r="AE77" s="463" t="n">
        <v>4.77</v>
      </c>
      <c r="AF77" s="466" t="n">
        <v>171</v>
      </c>
      <c r="AG77" s="466" t="n">
        <v>24.8</v>
      </c>
      <c r="AH77" s="466" t="n">
        <v>2.49</v>
      </c>
      <c r="AI77" s="466" t="n">
        <v>-188</v>
      </c>
      <c r="AJ77" s="466" t="n">
        <v>19.6973673906556</v>
      </c>
      <c r="AK77" s="464" t="s">
        <v>80</v>
      </c>
      <c r="AL77" s="464" t="s">
        <v>80</v>
      </c>
      <c r="AM77" s="463" t="n">
        <v>694</v>
      </c>
      <c r="AN77" s="463" t="n">
        <v>5.02</v>
      </c>
      <c r="AO77" s="464" t="s">
        <v>80</v>
      </c>
      <c r="AP77" s="464" t="s">
        <v>80</v>
      </c>
      <c r="AQ77" s="463" t="n">
        <v>104</v>
      </c>
      <c r="AR77" s="463" t="n">
        <v>1.94</v>
      </c>
      <c r="AS77" s="449" t="s">
        <v>25</v>
      </c>
      <c r="AT77" s="449" t="s">
        <v>25</v>
      </c>
      <c r="AU77" s="449" t="s">
        <v>25</v>
      </c>
      <c r="AV77" s="449" t="s">
        <v>25</v>
      </c>
    </row>
    <row r="78" s="458" customFormat="true" ht="14" hidden="false" customHeight="false" outlineLevel="0" collapsed="false">
      <c r="B78" s="459" t="s">
        <v>2522</v>
      </c>
      <c r="C78" s="460" t="n">
        <v>150</v>
      </c>
      <c r="D78" s="460" t="n">
        <v>90</v>
      </c>
      <c r="E78" s="460" t="n">
        <v>15</v>
      </c>
      <c r="F78" s="461" t="s">
        <v>25</v>
      </c>
      <c r="G78" s="462" t="n">
        <v>12</v>
      </c>
      <c r="H78" s="462" t="n">
        <v>6</v>
      </c>
      <c r="I78" s="463" t="n">
        <v>26.6</v>
      </c>
      <c r="J78" s="463" t="n">
        <v>33.9</v>
      </c>
      <c r="K78" s="464" t="s">
        <v>80</v>
      </c>
      <c r="L78" s="464" t="s">
        <v>80</v>
      </c>
      <c r="M78" s="464" t="s">
        <v>80</v>
      </c>
      <c r="N78" s="464" t="s">
        <v>80</v>
      </c>
      <c r="O78" s="464" t="s">
        <v>80</v>
      </c>
      <c r="P78" s="464" t="s">
        <v>80</v>
      </c>
      <c r="Q78" s="464" t="s">
        <v>80</v>
      </c>
      <c r="R78" s="464" t="s">
        <v>80</v>
      </c>
      <c r="S78" s="462" t="n">
        <v>52.1</v>
      </c>
      <c r="T78" s="462" t="n">
        <v>22.3</v>
      </c>
      <c r="U78" s="464" t="s">
        <v>80</v>
      </c>
      <c r="V78" s="464" t="s">
        <v>80</v>
      </c>
      <c r="W78" s="465" t="s">
        <v>25</v>
      </c>
      <c r="X78" s="465" t="s">
        <v>25</v>
      </c>
      <c r="Y78" s="465" t="s">
        <v>25</v>
      </c>
      <c r="Z78" s="465" t="s">
        <v>25</v>
      </c>
      <c r="AA78" s="465" t="s">
        <v>25</v>
      </c>
      <c r="AB78" s="465" t="s">
        <v>25</v>
      </c>
      <c r="AC78" s="463" t="n">
        <v>761</v>
      </c>
      <c r="AD78" s="463" t="n">
        <v>77.7</v>
      </c>
      <c r="AE78" s="463" t="n">
        <v>4.74</v>
      </c>
      <c r="AF78" s="466" t="n">
        <v>205</v>
      </c>
      <c r="AG78" s="466" t="n">
        <v>30.4</v>
      </c>
      <c r="AH78" s="466" t="n">
        <v>2.46</v>
      </c>
      <c r="AI78" s="466" t="n">
        <v>-225</v>
      </c>
      <c r="AJ78" s="466" t="n">
        <v>19.4939630715711</v>
      </c>
      <c r="AK78" s="464" t="s">
        <v>80</v>
      </c>
      <c r="AL78" s="464" t="s">
        <v>80</v>
      </c>
      <c r="AM78" s="463" t="n">
        <v>841</v>
      </c>
      <c r="AN78" s="463" t="n">
        <v>4.98</v>
      </c>
      <c r="AO78" s="464" t="s">
        <v>80</v>
      </c>
      <c r="AP78" s="464" t="s">
        <v>80</v>
      </c>
      <c r="AQ78" s="463" t="n">
        <v>126</v>
      </c>
      <c r="AR78" s="463" t="n">
        <v>1.93</v>
      </c>
      <c r="AS78" s="449" t="s">
        <v>25</v>
      </c>
      <c r="AT78" s="449" t="s">
        <v>25</v>
      </c>
      <c r="AU78" s="449" t="s">
        <v>25</v>
      </c>
      <c r="AV78" s="449" t="s">
        <v>25</v>
      </c>
    </row>
    <row r="79" customFormat="false" ht="12.75" hidden="false" customHeight="true" outlineLevel="0" collapsed="false">
      <c r="A79" s="150"/>
      <c r="B79" s="459" t="s">
        <v>2523</v>
      </c>
      <c r="C79" s="467" t="n">
        <v>150</v>
      </c>
      <c r="D79" s="467" t="n">
        <v>100</v>
      </c>
      <c r="E79" s="467" t="n">
        <v>10</v>
      </c>
      <c r="F79" s="461" t="s">
        <v>25</v>
      </c>
      <c r="G79" s="468" t="n">
        <v>13</v>
      </c>
      <c r="H79" s="468" t="n">
        <v>6.5</v>
      </c>
      <c r="I79" s="461" t="n">
        <v>19</v>
      </c>
      <c r="J79" s="461" t="n">
        <v>24.18</v>
      </c>
      <c r="K79" s="461" t="n">
        <v>21.18</v>
      </c>
      <c r="L79" s="461" t="n">
        <v>21.58</v>
      </c>
      <c r="M79" s="461" t="s">
        <v>549</v>
      </c>
      <c r="N79" s="461" t="s">
        <v>547</v>
      </c>
      <c r="O79" s="468" t="n">
        <v>55</v>
      </c>
      <c r="P79" s="468" t="n">
        <v>105</v>
      </c>
      <c r="Q79" s="468" t="n">
        <v>50</v>
      </c>
      <c r="R79" s="468" t="n">
        <v>61</v>
      </c>
      <c r="S79" s="468" t="n">
        <v>48</v>
      </c>
      <c r="T79" s="468" t="n">
        <v>23.4</v>
      </c>
      <c r="U79" s="469" t="n">
        <v>0.489</v>
      </c>
      <c r="V79" s="469" t="n">
        <v>25.75</v>
      </c>
      <c r="W79" s="465" t="s">
        <v>25</v>
      </c>
      <c r="X79" s="465" t="s">
        <v>25</v>
      </c>
      <c r="Y79" s="465" t="s">
        <v>25</v>
      </c>
      <c r="Z79" s="467" t="n">
        <v>4</v>
      </c>
      <c r="AA79" s="467" t="n">
        <v>4</v>
      </c>
      <c r="AB79" s="467" t="s">
        <v>25</v>
      </c>
      <c r="AC79" s="461" t="n">
        <v>551.7</v>
      </c>
      <c r="AD79" s="461" t="n">
        <v>54.08</v>
      </c>
      <c r="AE79" s="461" t="n">
        <v>4.78</v>
      </c>
      <c r="AF79" s="469" t="n">
        <v>197.8</v>
      </c>
      <c r="AG79" s="469" t="n">
        <v>25.8</v>
      </c>
      <c r="AH79" s="469" t="n">
        <v>2.86</v>
      </c>
      <c r="AI79" s="469" t="n">
        <v>-192.1</v>
      </c>
      <c r="AJ79" s="469" t="n">
        <v>23.68</v>
      </c>
      <c r="AK79" s="461" t="n">
        <v>4.07</v>
      </c>
      <c r="AL79" s="461" t="n">
        <v>5.24</v>
      </c>
      <c r="AM79" s="461" t="n">
        <v>635.9</v>
      </c>
      <c r="AN79" s="461" t="n">
        <v>5.13</v>
      </c>
      <c r="AO79" s="461" t="n">
        <v>10.28</v>
      </c>
      <c r="AP79" s="461" t="n">
        <v>7.47</v>
      </c>
      <c r="AQ79" s="461" t="n">
        <v>113.5</v>
      </c>
      <c r="AR79" s="461" t="n">
        <v>2.17</v>
      </c>
      <c r="AS79" s="449" t="s">
        <v>25</v>
      </c>
      <c r="AT79" s="449" t="s">
        <v>25</v>
      </c>
      <c r="AU79" s="449" t="s">
        <v>25</v>
      </c>
      <c r="AV79" s="449" t="s">
        <v>25</v>
      </c>
    </row>
    <row r="80" customFormat="false" ht="12.75" hidden="false" customHeight="true" outlineLevel="0" collapsed="false">
      <c r="A80" s="150"/>
      <c r="B80" s="459" t="s">
        <v>2524</v>
      </c>
      <c r="C80" s="467" t="n">
        <v>150</v>
      </c>
      <c r="D80" s="467" t="n">
        <v>100</v>
      </c>
      <c r="E80" s="467" t="n">
        <v>12</v>
      </c>
      <c r="F80" s="461" t="s">
        <v>25</v>
      </c>
      <c r="G80" s="468" t="n">
        <v>13</v>
      </c>
      <c r="H80" s="468" t="n">
        <v>6.5</v>
      </c>
      <c r="I80" s="461" t="n">
        <v>22.6</v>
      </c>
      <c r="J80" s="461" t="n">
        <v>28.74</v>
      </c>
      <c r="K80" s="461" t="n">
        <v>25.14</v>
      </c>
      <c r="L80" s="461" t="n">
        <v>25.62</v>
      </c>
      <c r="M80" s="461" t="s">
        <v>549</v>
      </c>
      <c r="N80" s="461" t="s">
        <v>547</v>
      </c>
      <c r="O80" s="468" t="n">
        <v>57</v>
      </c>
      <c r="P80" s="468" t="n">
        <v>105</v>
      </c>
      <c r="Q80" s="468" t="n">
        <v>52</v>
      </c>
      <c r="R80" s="468" t="n">
        <v>61</v>
      </c>
      <c r="S80" s="468" t="n">
        <v>48.9</v>
      </c>
      <c r="T80" s="468" t="n">
        <v>24.2</v>
      </c>
      <c r="U80" s="469" t="n">
        <v>0.489</v>
      </c>
      <c r="V80" s="469" t="n">
        <v>21.67</v>
      </c>
      <c r="W80" s="465" t="s">
        <v>25</v>
      </c>
      <c r="X80" s="465" t="s">
        <v>25</v>
      </c>
      <c r="Y80" s="465" t="s">
        <v>25</v>
      </c>
      <c r="Z80" s="467" t="n">
        <v>3</v>
      </c>
      <c r="AA80" s="467" t="n">
        <v>4</v>
      </c>
      <c r="AB80" s="467" t="s">
        <v>25</v>
      </c>
      <c r="AC80" s="461" t="n">
        <v>649.6</v>
      </c>
      <c r="AD80" s="461" t="n">
        <v>64.23</v>
      </c>
      <c r="AE80" s="461" t="n">
        <v>4.75</v>
      </c>
      <c r="AF80" s="469" t="n">
        <v>231.9</v>
      </c>
      <c r="AG80" s="469" t="n">
        <v>30.58</v>
      </c>
      <c r="AH80" s="469" t="n">
        <v>2.84</v>
      </c>
      <c r="AI80" s="469" t="n">
        <v>-225.3</v>
      </c>
      <c r="AJ80" s="469" t="n">
        <v>23.58</v>
      </c>
      <c r="AK80" s="461" t="n">
        <v>4.17</v>
      </c>
      <c r="AL80" s="461" t="n">
        <v>5.22</v>
      </c>
      <c r="AM80" s="461" t="n">
        <v>747.9</v>
      </c>
      <c r="AN80" s="461" t="n">
        <v>5.1</v>
      </c>
      <c r="AO80" s="461" t="n">
        <v>10.24</v>
      </c>
      <c r="AP80" s="461" t="n">
        <v>7.51</v>
      </c>
      <c r="AQ80" s="461" t="n">
        <v>133.5</v>
      </c>
      <c r="AR80" s="461" t="n">
        <v>2.16</v>
      </c>
      <c r="AS80" s="449" t="s">
        <v>25</v>
      </c>
      <c r="AT80" s="449" t="s">
        <v>25</v>
      </c>
      <c r="AU80" s="449" t="s">
        <v>25</v>
      </c>
      <c r="AV80" s="449" t="s">
        <v>25</v>
      </c>
    </row>
    <row r="81" customFormat="false" ht="12.75" hidden="false" customHeight="true" outlineLevel="0" collapsed="false">
      <c r="A81" s="150"/>
      <c r="B81" s="459" t="s">
        <v>2525</v>
      </c>
      <c r="C81" s="467" t="n">
        <v>150</v>
      </c>
      <c r="D81" s="467" t="n">
        <v>100</v>
      </c>
      <c r="E81" s="467" t="n">
        <v>14</v>
      </c>
      <c r="F81" s="461" t="s">
        <v>25</v>
      </c>
      <c r="G81" s="468" t="n">
        <v>13</v>
      </c>
      <c r="H81" s="468" t="n">
        <v>6.5</v>
      </c>
      <c r="I81" s="461" t="n">
        <v>26.1</v>
      </c>
      <c r="J81" s="461" t="n">
        <v>33.22</v>
      </c>
      <c r="K81" s="461" t="n">
        <v>29.02</v>
      </c>
      <c r="L81" s="461" t="n">
        <v>29.58</v>
      </c>
      <c r="M81" s="461" t="s">
        <v>549</v>
      </c>
      <c r="N81" s="461" t="s">
        <v>547</v>
      </c>
      <c r="O81" s="468" t="n">
        <v>59</v>
      </c>
      <c r="P81" s="468" t="n">
        <v>105</v>
      </c>
      <c r="Q81" s="468" t="n">
        <v>54</v>
      </c>
      <c r="R81" s="468" t="n">
        <v>61</v>
      </c>
      <c r="S81" s="468" t="n">
        <v>49.7</v>
      </c>
      <c r="T81" s="468" t="n">
        <v>25</v>
      </c>
      <c r="U81" s="469" t="n">
        <v>0.489</v>
      </c>
      <c r="V81" s="469" t="n">
        <v>18.74</v>
      </c>
      <c r="W81" s="465" t="s">
        <v>25</v>
      </c>
      <c r="X81" s="465" t="s">
        <v>25</v>
      </c>
      <c r="Y81" s="465" t="s">
        <v>25</v>
      </c>
      <c r="Z81" s="467" t="n">
        <v>2</v>
      </c>
      <c r="AA81" s="467" t="n">
        <v>4</v>
      </c>
      <c r="AB81" s="467" t="s">
        <v>25</v>
      </c>
      <c r="AC81" s="461" t="n">
        <v>743.5</v>
      </c>
      <c r="AD81" s="461" t="n">
        <v>74.12</v>
      </c>
      <c r="AE81" s="461" t="n">
        <v>4.73</v>
      </c>
      <c r="AF81" s="469" t="n">
        <v>264.2</v>
      </c>
      <c r="AG81" s="469" t="n">
        <v>35.21</v>
      </c>
      <c r="AH81" s="469" t="n">
        <v>2.82</v>
      </c>
      <c r="AI81" s="469" t="n">
        <v>-256.2</v>
      </c>
      <c r="AJ81" s="469" t="n">
        <v>23.46</v>
      </c>
      <c r="AK81" s="461" t="n">
        <v>4.27</v>
      </c>
      <c r="AL81" s="461" t="n">
        <v>5.21</v>
      </c>
      <c r="AM81" s="461" t="n">
        <v>854.6</v>
      </c>
      <c r="AN81" s="461" t="n">
        <v>5.07</v>
      </c>
      <c r="AO81" s="461" t="n">
        <v>10.2</v>
      </c>
      <c r="AP81" s="461" t="n">
        <v>7.55</v>
      </c>
      <c r="AQ81" s="461" t="n">
        <v>153</v>
      </c>
      <c r="AR81" s="461" t="n">
        <v>2.15</v>
      </c>
      <c r="AS81" s="449" t="s">
        <v>25</v>
      </c>
      <c r="AT81" s="449" t="s">
        <v>25</v>
      </c>
      <c r="AU81" s="449" t="s">
        <v>25</v>
      </c>
      <c r="AV81" s="449" t="s">
        <v>25</v>
      </c>
    </row>
    <row r="82" customFormat="false" ht="12.75" hidden="false" customHeight="true" outlineLevel="0" collapsed="false">
      <c r="A82" s="150"/>
      <c r="B82" s="459" t="s">
        <v>2526</v>
      </c>
      <c r="C82" s="467" t="n">
        <v>160</v>
      </c>
      <c r="D82" s="467" t="n">
        <v>80</v>
      </c>
      <c r="E82" s="467" t="n">
        <v>10</v>
      </c>
      <c r="F82" s="461" t="s">
        <v>25</v>
      </c>
      <c r="G82" s="468" t="n">
        <v>13</v>
      </c>
      <c r="H82" s="468" t="n">
        <v>6.5</v>
      </c>
      <c r="I82" s="461" t="n">
        <v>18.2</v>
      </c>
      <c r="J82" s="461" t="n">
        <v>23.18</v>
      </c>
      <c r="K82" s="461" t="n">
        <v>20.18</v>
      </c>
      <c r="L82" s="461" t="n">
        <v>20.98</v>
      </c>
      <c r="M82" s="461" t="s">
        <v>549</v>
      </c>
      <c r="N82" s="461" t="s">
        <v>543</v>
      </c>
      <c r="O82" s="468" t="n">
        <v>55</v>
      </c>
      <c r="P82" s="468" t="n">
        <v>115</v>
      </c>
      <c r="Q82" s="468" t="n">
        <v>45</v>
      </c>
      <c r="R82" s="468" t="n">
        <v>47</v>
      </c>
      <c r="S82" s="468" t="n">
        <v>56.3</v>
      </c>
      <c r="T82" s="468" t="n">
        <v>16.9</v>
      </c>
      <c r="U82" s="469" t="n">
        <v>0.469</v>
      </c>
      <c r="V82" s="469" t="n">
        <v>25.76</v>
      </c>
      <c r="W82" s="465" t="s">
        <v>25</v>
      </c>
      <c r="X82" s="465" t="s">
        <v>25</v>
      </c>
      <c r="Y82" s="465" t="s">
        <v>25</v>
      </c>
      <c r="Z82" s="467" t="n">
        <v>4</v>
      </c>
      <c r="AA82" s="467" t="n">
        <v>4</v>
      </c>
      <c r="AB82" s="467" t="s">
        <v>25</v>
      </c>
      <c r="AC82" s="461" t="n">
        <v>611.3</v>
      </c>
      <c r="AD82" s="461" t="n">
        <v>58.94</v>
      </c>
      <c r="AE82" s="461" t="n">
        <v>5.14</v>
      </c>
      <c r="AF82" s="469" t="n">
        <v>104.4</v>
      </c>
      <c r="AG82" s="469" t="n">
        <v>16.55</v>
      </c>
      <c r="AH82" s="469" t="n">
        <v>2.12</v>
      </c>
      <c r="AI82" s="469" t="n">
        <v>-142.7</v>
      </c>
      <c r="AJ82" s="469" t="n">
        <v>14.69</v>
      </c>
      <c r="AK82" s="461" t="n">
        <v>3.06</v>
      </c>
      <c r="AL82" s="461" t="n">
        <v>4.7</v>
      </c>
      <c r="AM82" s="461" t="n">
        <v>648.7</v>
      </c>
      <c r="AN82" s="461" t="n">
        <v>5.29</v>
      </c>
      <c r="AO82" s="461" t="n">
        <v>10.46</v>
      </c>
      <c r="AP82" s="461" t="n">
        <v>7.04</v>
      </c>
      <c r="AQ82" s="461" t="n">
        <v>67.01</v>
      </c>
      <c r="AR82" s="461" t="n">
        <v>1.7</v>
      </c>
      <c r="AS82" s="449" t="s">
        <v>25</v>
      </c>
      <c r="AT82" s="449" t="s">
        <v>25</v>
      </c>
      <c r="AU82" s="449" t="s">
        <v>25</v>
      </c>
      <c r="AV82" s="449" t="s">
        <v>25</v>
      </c>
    </row>
    <row r="83" customFormat="false" ht="12.75" hidden="false" customHeight="true" outlineLevel="0" collapsed="false">
      <c r="A83" s="150"/>
      <c r="B83" s="459" t="s">
        <v>2527</v>
      </c>
      <c r="C83" s="467" t="n">
        <v>160</v>
      </c>
      <c r="D83" s="467" t="n">
        <v>80</v>
      </c>
      <c r="E83" s="467" t="n">
        <v>12</v>
      </c>
      <c r="F83" s="461" t="s">
        <v>25</v>
      </c>
      <c r="G83" s="468" t="n">
        <v>13</v>
      </c>
      <c r="H83" s="468" t="n">
        <v>6.5</v>
      </c>
      <c r="I83" s="461" t="n">
        <v>21.6</v>
      </c>
      <c r="J83" s="461" t="n">
        <v>27.54</v>
      </c>
      <c r="K83" s="461" t="n">
        <v>23.94</v>
      </c>
      <c r="L83" s="461" t="n">
        <v>25.38</v>
      </c>
      <c r="M83" s="461" t="s">
        <v>549</v>
      </c>
      <c r="N83" s="461" t="s">
        <v>537</v>
      </c>
      <c r="O83" s="468" t="n">
        <v>57</v>
      </c>
      <c r="P83" s="468" t="n">
        <v>115</v>
      </c>
      <c r="Q83" s="468" t="n">
        <v>42</v>
      </c>
      <c r="R83" s="468" t="n">
        <v>53</v>
      </c>
      <c r="S83" s="468" t="n">
        <v>57.2</v>
      </c>
      <c r="T83" s="468" t="n">
        <v>17.7</v>
      </c>
      <c r="U83" s="469" t="n">
        <v>0.469</v>
      </c>
      <c r="V83" s="469" t="n">
        <v>21.69</v>
      </c>
      <c r="W83" s="465" t="s">
        <v>25</v>
      </c>
      <c r="X83" s="465" t="s">
        <v>25</v>
      </c>
      <c r="Y83" s="465" t="s">
        <v>25</v>
      </c>
      <c r="Z83" s="467" t="n">
        <v>3</v>
      </c>
      <c r="AA83" s="467" t="n">
        <v>4</v>
      </c>
      <c r="AB83" s="467" t="s">
        <v>25</v>
      </c>
      <c r="AC83" s="461" t="n">
        <v>719.5</v>
      </c>
      <c r="AD83" s="461" t="n">
        <v>69.98</v>
      </c>
      <c r="AE83" s="461" t="n">
        <v>5.11</v>
      </c>
      <c r="AF83" s="469" t="n">
        <v>122</v>
      </c>
      <c r="AG83" s="469" t="n">
        <v>19.59</v>
      </c>
      <c r="AH83" s="469" t="n">
        <v>2.1</v>
      </c>
      <c r="AI83" s="469" t="n">
        <v>-166.5</v>
      </c>
      <c r="AJ83" s="469" t="n">
        <v>14.57</v>
      </c>
      <c r="AK83" s="461" t="n">
        <v>3.15</v>
      </c>
      <c r="AL83" s="461" t="n">
        <v>4.66</v>
      </c>
      <c r="AM83" s="461" t="n">
        <v>762.8</v>
      </c>
      <c r="AN83" s="461" t="n">
        <v>5.26</v>
      </c>
      <c r="AO83" s="461" t="n">
        <v>10.4</v>
      </c>
      <c r="AP83" s="461" t="n">
        <v>7.1</v>
      </c>
      <c r="AQ83" s="461" t="n">
        <v>78.77</v>
      </c>
      <c r="AR83" s="461" t="n">
        <v>1.69</v>
      </c>
      <c r="AS83" s="449" t="s">
        <v>25</v>
      </c>
      <c r="AT83" s="449" t="s">
        <v>25</v>
      </c>
      <c r="AU83" s="449" t="s">
        <v>25</v>
      </c>
      <c r="AV83" s="449" t="s">
        <v>25</v>
      </c>
    </row>
    <row r="84" customFormat="false" ht="12.75" hidden="false" customHeight="true" outlineLevel="0" collapsed="false">
      <c r="A84" s="150"/>
      <c r="B84" s="459" t="s">
        <v>2528</v>
      </c>
      <c r="C84" s="467" t="n">
        <v>200</v>
      </c>
      <c r="D84" s="467" t="n">
        <v>100</v>
      </c>
      <c r="E84" s="467" t="n">
        <v>10</v>
      </c>
      <c r="F84" s="461" t="s">
        <v>25</v>
      </c>
      <c r="G84" s="468" t="n">
        <v>15</v>
      </c>
      <c r="H84" s="468" t="n">
        <v>7.5</v>
      </c>
      <c r="I84" s="461" t="n">
        <v>23</v>
      </c>
      <c r="J84" s="461" t="n">
        <v>29.24</v>
      </c>
      <c r="K84" s="461" t="n">
        <v>26.24</v>
      </c>
      <c r="L84" s="461" t="n">
        <v>26.64</v>
      </c>
      <c r="M84" s="461" t="s">
        <v>549</v>
      </c>
      <c r="N84" s="461" t="s">
        <v>547</v>
      </c>
      <c r="O84" s="468" t="n">
        <v>55</v>
      </c>
      <c r="P84" s="468" t="n">
        <v>155</v>
      </c>
      <c r="Q84" s="468" t="n">
        <v>50</v>
      </c>
      <c r="R84" s="468" t="n">
        <v>61</v>
      </c>
      <c r="S84" s="468" t="n">
        <v>69.3</v>
      </c>
      <c r="T84" s="468" t="n">
        <v>20.1</v>
      </c>
      <c r="U84" s="469" t="n">
        <v>0.587</v>
      </c>
      <c r="V84" s="469" t="n">
        <v>25.58</v>
      </c>
      <c r="W84" s="465" t="s">
        <v>25</v>
      </c>
      <c r="X84" s="465" t="s">
        <v>25</v>
      </c>
      <c r="Y84" s="465" t="s">
        <v>25</v>
      </c>
      <c r="Z84" s="467" t="n">
        <v>4</v>
      </c>
      <c r="AA84" s="467" t="n">
        <v>4</v>
      </c>
      <c r="AB84" s="467" t="s">
        <v>25</v>
      </c>
      <c r="AC84" s="461" t="n">
        <v>1219</v>
      </c>
      <c r="AD84" s="461" t="n">
        <v>93.24</v>
      </c>
      <c r="AE84" s="461" t="n">
        <v>6.46</v>
      </c>
      <c r="AF84" s="469" t="n">
        <v>210.3</v>
      </c>
      <c r="AG84" s="469" t="n">
        <v>26.33</v>
      </c>
      <c r="AH84" s="469" t="n">
        <v>2.68</v>
      </c>
      <c r="AI84" s="469" t="n">
        <v>-286.8</v>
      </c>
      <c r="AJ84" s="469" t="n">
        <v>14.82</v>
      </c>
      <c r="AK84" s="461" t="n">
        <v>3.72</v>
      </c>
      <c r="AL84" s="461" t="n">
        <v>5.94</v>
      </c>
      <c r="AM84" s="461" t="n">
        <v>1294</v>
      </c>
      <c r="AN84" s="461" t="n">
        <v>6.65</v>
      </c>
      <c r="AO84" s="461" t="n">
        <v>13.15</v>
      </c>
      <c r="AP84" s="461" t="n">
        <v>8.74</v>
      </c>
      <c r="AQ84" s="461" t="n">
        <v>134.5</v>
      </c>
      <c r="AR84" s="461" t="n">
        <v>2.14</v>
      </c>
      <c r="AS84" s="449" t="s">
        <v>25</v>
      </c>
      <c r="AT84" s="449" t="s">
        <v>25</v>
      </c>
      <c r="AU84" s="449" t="s">
        <v>25</v>
      </c>
      <c r="AV84" s="449" t="s">
        <v>25</v>
      </c>
    </row>
    <row r="85" customFormat="false" ht="12.75" hidden="false" customHeight="true" outlineLevel="0" collapsed="false">
      <c r="A85" s="150"/>
      <c r="B85" s="459" t="s">
        <v>2529</v>
      </c>
      <c r="C85" s="467" t="n">
        <v>200</v>
      </c>
      <c r="D85" s="467" t="n">
        <v>100</v>
      </c>
      <c r="E85" s="467" t="n">
        <v>12</v>
      </c>
      <c r="F85" s="461" t="s">
        <v>25</v>
      </c>
      <c r="G85" s="468" t="n">
        <v>15</v>
      </c>
      <c r="H85" s="468" t="n">
        <v>7.5</v>
      </c>
      <c r="I85" s="461" t="n">
        <v>25.1</v>
      </c>
      <c r="J85" s="461" t="n">
        <v>34.8</v>
      </c>
      <c r="K85" s="461" t="n">
        <v>31.2</v>
      </c>
      <c r="L85" s="461" t="n">
        <v>31.68</v>
      </c>
      <c r="M85" s="461" t="s">
        <v>549</v>
      </c>
      <c r="N85" s="461" t="s">
        <v>547</v>
      </c>
      <c r="O85" s="468" t="n">
        <v>57</v>
      </c>
      <c r="P85" s="468" t="n">
        <v>155</v>
      </c>
      <c r="Q85" s="468" t="n">
        <v>52</v>
      </c>
      <c r="R85" s="468" t="n">
        <v>61</v>
      </c>
      <c r="S85" s="468" t="n">
        <v>70.3</v>
      </c>
      <c r="T85" s="468" t="n">
        <v>21</v>
      </c>
      <c r="U85" s="469" t="n">
        <v>0.587</v>
      </c>
      <c r="V85" s="469" t="n">
        <v>21.49</v>
      </c>
      <c r="W85" s="465" t="s">
        <v>25</v>
      </c>
      <c r="X85" s="465" t="s">
        <v>25</v>
      </c>
      <c r="Y85" s="465" t="s">
        <v>25</v>
      </c>
      <c r="Z85" s="467" t="n">
        <v>4</v>
      </c>
      <c r="AA85" s="467" t="n">
        <v>4</v>
      </c>
      <c r="AB85" s="467" t="s">
        <v>25</v>
      </c>
      <c r="AC85" s="461" t="n">
        <v>1440</v>
      </c>
      <c r="AD85" s="461" t="n">
        <v>111</v>
      </c>
      <c r="AE85" s="461" t="n">
        <v>6.43</v>
      </c>
      <c r="AF85" s="469" t="n">
        <v>247.2</v>
      </c>
      <c r="AG85" s="469" t="n">
        <v>31.28</v>
      </c>
      <c r="AH85" s="469" t="n">
        <v>2.67</v>
      </c>
      <c r="AI85" s="469" t="n">
        <v>-337.3</v>
      </c>
      <c r="AJ85" s="469" t="n">
        <v>14.74</v>
      </c>
      <c r="AK85" s="461" t="n">
        <v>3.82</v>
      </c>
      <c r="AL85" s="461" t="n">
        <v>5.89</v>
      </c>
      <c r="AM85" s="461" t="n">
        <v>1529</v>
      </c>
      <c r="AN85" s="461" t="n">
        <v>6.63</v>
      </c>
      <c r="AO85" s="461" t="n">
        <v>13.08</v>
      </c>
      <c r="AP85" s="461" t="n">
        <v>8.81</v>
      </c>
      <c r="AQ85" s="461" t="n">
        <v>158.5</v>
      </c>
      <c r="AR85" s="461" t="n">
        <v>2.13</v>
      </c>
      <c r="AS85" s="449" t="s">
        <v>25</v>
      </c>
      <c r="AT85" s="449" t="s">
        <v>25</v>
      </c>
      <c r="AU85" s="449" t="s">
        <v>25</v>
      </c>
      <c r="AV85" s="449" t="s">
        <v>25</v>
      </c>
    </row>
    <row r="86" customFormat="false" ht="12.75" hidden="false" customHeight="true" outlineLevel="0" collapsed="false">
      <c r="A86" s="150"/>
      <c r="B86" s="459" t="s">
        <v>2530</v>
      </c>
      <c r="C86" s="467" t="n">
        <v>200</v>
      </c>
      <c r="D86" s="467" t="n">
        <v>100</v>
      </c>
      <c r="E86" s="467" t="n">
        <v>14</v>
      </c>
      <c r="F86" s="461" t="s">
        <v>25</v>
      </c>
      <c r="G86" s="468" t="n">
        <v>15</v>
      </c>
      <c r="H86" s="468" t="n">
        <v>7.5</v>
      </c>
      <c r="I86" s="461" t="n">
        <v>31.6</v>
      </c>
      <c r="J86" s="461" t="n">
        <v>40.28</v>
      </c>
      <c r="K86" s="461" t="n">
        <v>36.08</v>
      </c>
      <c r="L86" s="461" t="n">
        <v>36.64</v>
      </c>
      <c r="M86" s="461" t="s">
        <v>549</v>
      </c>
      <c r="N86" s="461" t="s">
        <v>547</v>
      </c>
      <c r="O86" s="468" t="n">
        <v>59</v>
      </c>
      <c r="P86" s="468" t="n">
        <v>155</v>
      </c>
      <c r="Q86" s="468" t="n">
        <v>54</v>
      </c>
      <c r="R86" s="468" t="n">
        <v>61</v>
      </c>
      <c r="S86" s="468" t="n">
        <v>71.2</v>
      </c>
      <c r="T86" s="468" t="n">
        <v>21.8</v>
      </c>
      <c r="U86" s="469" t="n">
        <v>0.587</v>
      </c>
      <c r="V86" s="469" t="n">
        <v>18.57</v>
      </c>
      <c r="W86" s="465" t="s">
        <v>25</v>
      </c>
      <c r="X86" s="465" t="s">
        <v>25</v>
      </c>
      <c r="Y86" s="465" t="s">
        <v>25</v>
      </c>
      <c r="Z86" s="467" t="n">
        <v>3</v>
      </c>
      <c r="AA86" s="467" t="n">
        <v>4</v>
      </c>
      <c r="AB86" s="467" t="s">
        <v>25</v>
      </c>
      <c r="AC86" s="461" t="n">
        <v>1654</v>
      </c>
      <c r="AD86" s="461" t="n">
        <v>128.4</v>
      </c>
      <c r="AE86" s="461" t="n">
        <v>6.41</v>
      </c>
      <c r="AF86" s="469" t="n">
        <v>282.2</v>
      </c>
      <c r="AG86" s="469" t="n">
        <v>36.08</v>
      </c>
      <c r="AH86" s="469" t="n">
        <v>2.65</v>
      </c>
      <c r="AI86" s="469" t="n">
        <v>-384.8</v>
      </c>
      <c r="AJ86" s="469" t="n">
        <v>14.65</v>
      </c>
      <c r="AK86" s="461" t="n">
        <v>3.91</v>
      </c>
      <c r="AL86" s="461" t="n">
        <v>5.85</v>
      </c>
      <c r="AM86" s="461" t="n">
        <v>1755</v>
      </c>
      <c r="AN86" s="461" t="n">
        <v>6.6</v>
      </c>
      <c r="AO86" s="461" t="n">
        <v>13.01</v>
      </c>
      <c r="AP86" s="461" t="n">
        <v>8.86</v>
      </c>
      <c r="AQ86" s="461" t="n">
        <v>181.7</v>
      </c>
      <c r="AR86" s="461" t="n">
        <v>2.12</v>
      </c>
      <c r="AS86" s="449" t="s">
        <v>25</v>
      </c>
      <c r="AT86" s="449" t="s">
        <v>25</v>
      </c>
      <c r="AU86" s="449" t="s">
        <v>25</v>
      </c>
      <c r="AV86" s="449" t="s">
        <v>25</v>
      </c>
    </row>
    <row r="87" s="458" customFormat="true" ht="14" hidden="false" customHeight="false" outlineLevel="0" collapsed="false">
      <c r="B87" s="459" t="s">
        <v>2531</v>
      </c>
      <c r="C87" s="460" t="n">
        <v>200</v>
      </c>
      <c r="D87" s="460" t="n">
        <v>100</v>
      </c>
      <c r="E87" s="460" t="n">
        <v>15</v>
      </c>
      <c r="F87" s="461" t="s">
        <v>25</v>
      </c>
      <c r="G87" s="462" t="n">
        <v>15</v>
      </c>
      <c r="H87" s="462" t="n">
        <v>7.5</v>
      </c>
      <c r="I87" s="463" t="n">
        <v>33.7</v>
      </c>
      <c r="J87" s="463" t="n">
        <v>43</v>
      </c>
      <c r="K87" s="461" t="s">
        <v>80</v>
      </c>
      <c r="L87" s="461" t="s">
        <v>80</v>
      </c>
      <c r="M87" s="461" t="s">
        <v>80</v>
      </c>
      <c r="N87" s="461" t="s">
        <v>80</v>
      </c>
      <c r="O87" s="468" t="s">
        <v>80</v>
      </c>
      <c r="P87" s="468" t="s">
        <v>80</v>
      </c>
      <c r="Q87" s="468" t="s">
        <v>80</v>
      </c>
      <c r="R87" s="468" t="s">
        <v>80</v>
      </c>
      <c r="S87" s="462" t="n">
        <v>71.6</v>
      </c>
      <c r="T87" s="462" t="n">
        <v>22.2</v>
      </c>
      <c r="U87" s="469" t="s">
        <v>80</v>
      </c>
      <c r="V87" s="469" t="s">
        <v>80</v>
      </c>
      <c r="W87" s="465" t="s">
        <v>25</v>
      </c>
      <c r="X87" s="465" t="s">
        <v>25</v>
      </c>
      <c r="Y87" s="465" t="s">
        <v>25</v>
      </c>
      <c r="Z87" s="465" t="s">
        <v>25</v>
      </c>
      <c r="AA87" s="465" t="s">
        <v>25</v>
      </c>
      <c r="AB87" s="465" t="s">
        <v>25</v>
      </c>
      <c r="AC87" s="463" t="n">
        <v>1758</v>
      </c>
      <c r="AD87" s="463" t="n">
        <v>137</v>
      </c>
      <c r="AE87" s="463" t="n">
        <v>6.4</v>
      </c>
      <c r="AF87" s="466" t="n">
        <v>299</v>
      </c>
      <c r="AG87" s="466" t="n">
        <v>38.4</v>
      </c>
      <c r="AH87" s="466" t="n">
        <v>2.64</v>
      </c>
      <c r="AI87" s="466" t="n">
        <v>-406</v>
      </c>
      <c r="AJ87" s="466" t="n">
        <v>14.5205353065249</v>
      </c>
      <c r="AK87" s="464" t="s">
        <v>80</v>
      </c>
      <c r="AL87" s="464" t="s">
        <v>80</v>
      </c>
      <c r="AM87" s="463" t="n">
        <v>1864</v>
      </c>
      <c r="AN87" s="463" t="n">
        <v>6.58</v>
      </c>
      <c r="AO87" s="464" t="s">
        <v>80</v>
      </c>
      <c r="AP87" s="464" t="s">
        <v>80</v>
      </c>
      <c r="AQ87" s="463" t="n">
        <v>194</v>
      </c>
      <c r="AR87" s="463" t="n">
        <v>2.12</v>
      </c>
      <c r="AS87" s="449" t="s">
        <v>25</v>
      </c>
      <c r="AT87" s="449" t="s">
        <v>25</v>
      </c>
      <c r="AU87" s="449" t="s">
        <v>25</v>
      </c>
      <c r="AV87" s="449" t="s">
        <v>25</v>
      </c>
    </row>
    <row r="88" s="458" customFormat="true" ht="14" hidden="false" customHeight="false" outlineLevel="0" collapsed="false">
      <c r="B88" s="459" t="s">
        <v>2532</v>
      </c>
      <c r="C88" s="460" t="n">
        <v>200</v>
      </c>
      <c r="D88" s="460" t="n">
        <v>150</v>
      </c>
      <c r="E88" s="460" t="n">
        <v>12</v>
      </c>
      <c r="F88" s="461" t="s">
        <v>25</v>
      </c>
      <c r="G88" s="462" t="n">
        <v>15</v>
      </c>
      <c r="H88" s="462" t="n">
        <v>7.5</v>
      </c>
      <c r="I88" s="463" t="n">
        <v>32</v>
      </c>
      <c r="J88" s="463" t="n">
        <v>40.8</v>
      </c>
      <c r="K88" s="461" t="s">
        <v>80</v>
      </c>
      <c r="L88" s="461" t="s">
        <v>80</v>
      </c>
      <c r="M88" s="461" t="s">
        <v>80</v>
      </c>
      <c r="N88" s="461" t="s">
        <v>80</v>
      </c>
      <c r="O88" s="468" t="s">
        <v>80</v>
      </c>
      <c r="P88" s="468" t="s">
        <v>80</v>
      </c>
      <c r="Q88" s="468" t="s">
        <v>80</v>
      </c>
      <c r="R88" s="468" t="s">
        <v>80</v>
      </c>
      <c r="S88" s="462" t="n">
        <v>60.8</v>
      </c>
      <c r="T88" s="462" t="n">
        <v>36.1</v>
      </c>
      <c r="U88" s="469" t="s">
        <v>80</v>
      </c>
      <c r="V88" s="469" t="s">
        <v>80</v>
      </c>
      <c r="W88" s="465" t="s">
        <v>25</v>
      </c>
      <c r="X88" s="465" t="s">
        <v>25</v>
      </c>
      <c r="Y88" s="465" t="s">
        <v>25</v>
      </c>
      <c r="Z88" s="465" t="s">
        <v>25</v>
      </c>
      <c r="AA88" s="465" t="s">
        <v>25</v>
      </c>
      <c r="AB88" s="465" t="s">
        <v>25</v>
      </c>
      <c r="AC88" s="463" t="n">
        <v>1652</v>
      </c>
      <c r="AD88" s="463" t="n">
        <v>119</v>
      </c>
      <c r="AE88" s="463" t="n">
        <v>6.36</v>
      </c>
      <c r="AF88" s="466" t="n">
        <v>803</v>
      </c>
      <c r="AG88" s="466" t="n">
        <v>70.5</v>
      </c>
      <c r="AH88" s="466" t="n">
        <v>4.44</v>
      </c>
      <c r="AI88" s="466" t="n">
        <v>-675</v>
      </c>
      <c r="AJ88" s="466" t="n">
        <v>28.8986976008416</v>
      </c>
      <c r="AK88" s="464" t="s">
        <v>80</v>
      </c>
      <c r="AL88" s="464" t="s">
        <v>80</v>
      </c>
      <c r="AM88" s="463" t="n">
        <v>2025</v>
      </c>
      <c r="AN88" s="463" t="n">
        <v>7.04</v>
      </c>
      <c r="AO88" s="464" t="s">
        <v>80</v>
      </c>
      <c r="AP88" s="464" t="s">
        <v>80</v>
      </c>
      <c r="AQ88" s="463" t="n">
        <v>430</v>
      </c>
      <c r="AR88" s="463" t="n">
        <v>3.25</v>
      </c>
      <c r="AS88" s="449" t="s">
        <v>25</v>
      </c>
      <c r="AT88" s="449" t="s">
        <v>25</v>
      </c>
      <c r="AU88" s="449" t="s">
        <v>25</v>
      </c>
      <c r="AV88" s="449" t="s">
        <v>25</v>
      </c>
    </row>
    <row r="89" s="458" customFormat="true" ht="14" hidden="false" customHeight="false" outlineLevel="0" collapsed="false">
      <c r="B89" s="459" t="s">
        <v>2533</v>
      </c>
      <c r="C89" s="460" t="n">
        <v>200</v>
      </c>
      <c r="D89" s="460" t="n">
        <v>150</v>
      </c>
      <c r="E89" s="460" t="n">
        <v>15</v>
      </c>
      <c r="F89" s="461" t="s">
        <v>25</v>
      </c>
      <c r="G89" s="462" t="n">
        <v>15</v>
      </c>
      <c r="H89" s="462" t="n">
        <v>7.5</v>
      </c>
      <c r="I89" s="463" t="n">
        <v>39.6</v>
      </c>
      <c r="J89" s="463" t="n">
        <v>50.5</v>
      </c>
      <c r="K89" s="461" t="s">
        <v>80</v>
      </c>
      <c r="L89" s="461" t="s">
        <v>80</v>
      </c>
      <c r="M89" s="461" t="s">
        <v>80</v>
      </c>
      <c r="N89" s="461" t="s">
        <v>80</v>
      </c>
      <c r="O89" s="468" t="s">
        <v>80</v>
      </c>
      <c r="P89" s="468" t="s">
        <v>80</v>
      </c>
      <c r="Q89" s="468" t="s">
        <v>80</v>
      </c>
      <c r="R89" s="468" t="s">
        <v>80</v>
      </c>
      <c r="S89" s="462" t="n">
        <v>62.1</v>
      </c>
      <c r="T89" s="462" t="n">
        <v>37.3</v>
      </c>
      <c r="U89" s="469" t="s">
        <v>80</v>
      </c>
      <c r="V89" s="469" t="s">
        <v>80</v>
      </c>
      <c r="W89" s="465" t="s">
        <v>25</v>
      </c>
      <c r="X89" s="465" t="s">
        <v>25</v>
      </c>
      <c r="Y89" s="465" t="s">
        <v>25</v>
      </c>
      <c r="Z89" s="465" t="s">
        <v>25</v>
      </c>
      <c r="AA89" s="465" t="s">
        <v>25</v>
      </c>
      <c r="AB89" s="465" t="s">
        <v>25</v>
      </c>
      <c r="AC89" s="463" t="n">
        <v>2022</v>
      </c>
      <c r="AD89" s="463" t="n">
        <v>147</v>
      </c>
      <c r="AE89" s="463" t="n">
        <v>6.33</v>
      </c>
      <c r="AF89" s="466" t="n">
        <v>979</v>
      </c>
      <c r="AG89" s="466" t="n">
        <v>86.9</v>
      </c>
      <c r="AH89" s="466" t="n">
        <v>4.4</v>
      </c>
      <c r="AI89" s="466" t="n">
        <v>-824</v>
      </c>
      <c r="AJ89" s="466" t="n">
        <v>28.8547642492967</v>
      </c>
      <c r="AK89" s="464" t="s">
        <v>80</v>
      </c>
      <c r="AL89" s="464" t="s">
        <v>80</v>
      </c>
      <c r="AM89" s="463" t="n">
        <v>2476</v>
      </c>
      <c r="AN89" s="463" t="n">
        <v>7</v>
      </c>
      <c r="AO89" s="464" t="s">
        <v>80</v>
      </c>
      <c r="AP89" s="464" t="s">
        <v>80</v>
      </c>
      <c r="AQ89" s="463" t="n">
        <v>526</v>
      </c>
      <c r="AR89" s="463" t="n">
        <v>3.23</v>
      </c>
      <c r="AS89" s="449" t="s">
        <v>25</v>
      </c>
      <c r="AT89" s="449" t="s">
        <v>25</v>
      </c>
      <c r="AU89" s="449" t="s">
        <v>25</v>
      </c>
      <c r="AV89" s="449" t="s">
        <v>25</v>
      </c>
    </row>
    <row r="90" s="458" customFormat="true" ht="14" hidden="false" customHeight="false" outlineLevel="0" collapsed="false">
      <c r="B90" s="459" t="s">
        <v>2534</v>
      </c>
      <c r="C90" s="460" t="n">
        <v>200</v>
      </c>
      <c r="D90" s="460" t="n">
        <v>150</v>
      </c>
      <c r="E90" s="460" t="n">
        <v>18</v>
      </c>
      <c r="F90" s="461" t="s">
        <v>25</v>
      </c>
      <c r="G90" s="462" t="n">
        <v>15</v>
      </c>
      <c r="H90" s="462" t="n">
        <v>7.5</v>
      </c>
      <c r="I90" s="463" t="n">
        <v>47.1</v>
      </c>
      <c r="J90" s="463" t="n">
        <v>60</v>
      </c>
      <c r="K90" s="461" t="s">
        <v>80</v>
      </c>
      <c r="L90" s="461" t="s">
        <v>80</v>
      </c>
      <c r="M90" s="461" t="s">
        <v>80</v>
      </c>
      <c r="N90" s="461" t="s">
        <v>80</v>
      </c>
      <c r="O90" s="468" t="s">
        <v>80</v>
      </c>
      <c r="P90" s="468" t="s">
        <v>80</v>
      </c>
      <c r="Q90" s="468" t="s">
        <v>80</v>
      </c>
      <c r="R90" s="468" t="s">
        <v>80</v>
      </c>
      <c r="S90" s="462" t="n">
        <v>63.3</v>
      </c>
      <c r="T90" s="462" t="n">
        <v>38.5</v>
      </c>
      <c r="U90" s="469" t="s">
        <v>80</v>
      </c>
      <c r="V90" s="469" t="s">
        <v>80</v>
      </c>
      <c r="W90" s="465" t="s">
        <v>25</v>
      </c>
      <c r="X90" s="465" t="s">
        <v>25</v>
      </c>
      <c r="Y90" s="465" t="s">
        <v>25</v>
      </c>
      <c r="Z90" s="465" t="s">
        <v>25</v>
      </c>
      <c r="AA90" s="465" t="s">
        <v>25</v>
      </c>
      <c r="AB90" s="465" t="s">
        <v>25</v>
      </c>
      <c r="AC90" s="463" t="n">
        <v>2376</v>
      </c>
      <c r="AD90" s="463" t="n">
        <v>174</v>
      </c>
      <c r="AE90" s="463" t="n">
        <v>6.29</v>
      </c>
      <c r="AF90" s="466" t="n">
        <v>1146</v>
      </c>
      <c r="AG90" s="466" t="n">
        <v>103</v>
      </c>
      <c r="AH90" s="466" t="n">
        <v>4.37</v>
      </c>
      <c r="AI90" s="466" t="n">
        <v>-963</v>
      </c>
      <c r="AJ90" s="466" t="n">
        <v>28.7227412849946</v>
      </c>
      <c r="AK90" s="464" t="s">
        <v>80</v>
      </c>
      <c r="AL90" s="464" t="s">
        <v>80</v>
      </c>
      <c r="AM90" s="463" t="n">
        <v>2904</v>
      </c>
      <c r="AN90" s="463" t="n">
        <v>6.96</v>
      </c>
      <c r="AO90" s="464" t="s">
        <v>80</v>
      </c>
      <c r="AP90" s="464" t="s">
        <v>80</v>
      </c>
      <c r="AQ90" s="463" t="n">
        <v>618</v>
      </c>
      <c r="AR90" s="463" t="n">
        <v>3.21</v>
      </c>
      <c r="AS90" s="449" t="s">
        <v>25</v>
      </c>
      <c r="AT90" s="449" t="s">
        <v>25</v>
      </c>
      <c r="AU90" s="449" t="s">
        <v>25</v>
      </c>
      <c r="AV90" s="449" t="s">
        <v>25</v>
      </c>
    </row>
  </sheetData>
  <mergeCells count="42">
    <mergeCell ref="B3:B5"/>
    <mergeCell ref="C3:H4"/>
    <mergeCell ref="I3:I4"/>
    <mergeCell ref="J3:J4"/>
    <mergeCell ref="K3:T4"/>
    <mergeCell ref="U3:V4"/>
    <mergeCell ref="W3:AB3"/>
    <mergeCell ref="AC3:AR3"/>
    <mergeCell ref="W4:Y4"/>
    <mergeCell ref="Z4:AB4"/>
    <mergeCell ref="AC4:AE4"/>
    <mergeCell ref="AF4:AH4"/>
    <mergeCell ref="AI4:AJ4"/>
    <mergeCell ref="AK4:AN4"/>
    <mergeCell ref="AO4:AR4"/>
    <mergeCell ref="W5:W6"/>
    <mergeCell ref="X5:X6"/>
    <mergeCell ref="Y5:Y6"/>
    <mergeCell ref="Z5:Z6"/>
    <mergeCell ref="AA5:AA6"/>
    <mergeCell ref="AB5:AB6"/>
    <mergeCell ref="B27:B29"/>
    <mergeCell ref="C27:H28"/>
    <mergeCell ref="I27:I28"/>
    <mergeCell ref="J27:J28"/>
    <mergeCell ref="K27:T28"/>
    <mergeCell ref="U27:V28"/>
    <mergeCell ref="W27:AB27"/>
    <mergeCell ref="AC27:AR27"/>
    <mergeCell ref="W28:Y28"/>
    <mergeCell ref="Z28:AB28"/>
    <mergeCell ref="AC28:AE28"/>
    <mergeCell ref="AF28:AH28"/>
    <mergeCell ref="AI28:AJ28"/>
    <mergeCell ref="AK28:AN28"/>
    <mergeCell ref="AO28:AR28"/>
    <mergeCell ref="W29:W30"/>
    <mergeCell ref="X29:X30"/>
    <mergeCell ref="Y29:Y30"/>
    <mergeCell ref="Z29:Z30"/>
    <mergeCell ref="AA29:AA30"/>
    <mergeCell ref="AB29:AB30"/>
  </mergeCells>
  <dataValidations count="1">
    <dataValidation allowBlank="true" errorStyle="stop" operator="between" showDropDown="false" showErrorMessage="true" showInputMessage="false" sqref="B8" type="list">
      <formula1>nomi_LD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postamenti.Vai_SEL">
                <anchor moveWithCells="true" sizeWithCells="false">
                  <from>
                    <xdr:col>1</xdr:col>
                    <xdr:colOff>35640</xdr:colOff>
                    <xdr:row>0</xdr:row>
                    <xdr:rowOff>1948320</xdr:rowOff>
                  </from>
                  <to>
                    <xdr:col>3</xdr:col>
                    <xdr:colOff>246600</xdr:colOff>
                    <xdr:row>1</xdr:row>
                    <xdr:rowOff>-42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4" zeroHeight="false" outlineLevelRow="0" outlineLevelCol="0"/>
  <cols>
    <col collapsed="false" customWidth="true" hidden="false" outlineLevel="0" max="1" min="1" style="470" width="1.66"/>
    <col collapsed="false" customWidth="true" hidden="false" outlineLevel="0" max="2" min="2" style="470" width="20.5"/>
    <col collapsed="false" customWidth="true" hidden="false" outlineLevel="0" max="4" min="3" style="470" width="5.32"/>
    <col collapsed="false" customWidth="true" hidden="false" outlineLevel="0" max="5" min="5" style="470" width="6.32"/>
    <col collapsed="false" customWidth="true" hidden="false" outlineLevel="0" max="6" min="6" style="470" width="5.5"/>
    <col collapsed="false" customWidth="true" hidden="false" outlineLevel="0" max="7" min="7" style="470" width="4.49"/>
    <col collapsed="false" customWidth="true" hidden="false" outlineLevel="0" max="8" min="8" style="470" width="4.99"/>
    <col collapsed="false" customWidth="true" hidden="false" outlineLevel="0" max="9" min="9" style="470" width="5.15"/>
    <col collapsed="false" customWidth="true" hidden="false" outlineLevel="0" max="10" min="10" style="470" width="5.5"/>
    <col collapsed="false" customWidth="true" hidden="false" outlineLevel="0" max="18" min="11" style="470" width="3.82"/>
    <col collapsed="false" customWidth="true" hidden="false" outlineLevel="0" max="19" min="19" style="470" width="4.99"/>
    <col collapsed="false" customWidth="true" hidden="false" outlineLevel="0" max="20" min="20" style="470" width="3.82"/>
    <col collapsed="false" customWidth="true" hidden="false" outlineLevel="0" max="21" min="21" style="470" width="4.33"/>
    <col collapsed="false" customWidth="true" hidden="false" outlineLevel="0" max="22" min="22" style="470" width="3.66"/>
    <col collapsed="false" customWidth="true" hidden="false" outlineLevel="0" max="28" min="23" style="470" width="3.32"/>
    <col collapsed="false" customWidth="true" hidden="false" outlineLevel="0" max="29" min="29" style="470" width="6.5"/>
    <col collapsed="false" customWidth="true" hidden="false" outlineLevel="0" max="30" min="30" style="470" width="5.5"/>
    <col collapsed="false" customWidth="true" hidden="false" outlineLevel="0" max="31" min="31" style="470" width="3.49"/>
    <col collapsed="false" customWidth="true" hidden="false" outlineLevel="0" max="32" min="32" style="470" width="6.5"/>
    <col collapsed="false" customWidth="true" hidden="false" outlineLevel="0" max="33" min="33" style="470" width="5.5"/>
    <col collapsed="false" customWidth="true" hidden="false" outlineLevel="0" max="34" min="34" style="470" width="4.49"/>
    <col collapsed="false" customWidth="true" hidden="false" outlineLevel="0" max="48" min="35" style="470" width="2.5"/>
    <col collapsed="false" customWidth="false" hidden="false" outlineLevel="0" max="257" min="49" style="470" width="8.82"/>
  </cols>
  <sheetData>
    <row r="1" customFormat="false" ht="167.25" hidden="false" customHeight="true" outlineLevel="0" collapsed="false">
      <c r="B1" s="471" t="s">
        <v>99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2535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443" t="s">
        <v>9</v>
      </c>
      <c r="X3" s="443"/>
      <c r="Y3" s="443"/>
      <c r="Z3" s="443"/>
      <c r="AA3" s="443"/>
      <c r="AB3" s="443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330" t="s">
        <v>10</v>
      </c>
      <c r="X4" s="330"/>
      <c r="Y4" s="330"/>
      <c r="Z4" s="22" t="s">
        <v>11</v>
      </c>
      <c r="AA4" s="22"/>
      <c r="AB4" s="22"/>
      <c r="AC4" s="93" t="s">
        <v>112</v>
      </c>
      <c r="AD4" s="93"/>
      <c r="AE4" s="93"/>
      <c r="AF4" s="447" t="s">
        <v>113</v>
      </c>
      <c r="AG4" s="447"/>
      <c r="AH4" s="447"/>
      <c r="AI4" s="21"/>
      <c r="AJ4" s="21"/>
      <c r="AK4" s="95"/>
      <c r="AL4" s="95"/>
      <c r="AM4" s="95"/>
      <c r="AN4" s="95"/>
      <c r="AO4" s="96"/>
      <c r="AP4" s="96"/>
      <c r="AQ4" s="96"/>
      <c r="AR4" s="96"/>
      <c r="AS4" s="96"/>
      <c r="AT4" s="96"/>
      <c r="AU4" s="96"/>
      <c r="AV4" s="96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26</v>
      </c>
      <c r="F5" s="25" t="s">
        <v>27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25</v>
      </c>
      <c r="L5" s="24" t="s">
        <v>25</v>
      </c>
      <c r="M5" s="24" t="s">
        <v>25</v>
      </c>
      <c r="N5" s="24" t="s">
        <v>25</v>
      </c>
      <c r="O5" s="24" t="s">
        <v>25</v>
      </c>
      <c r="P5" s="24" t="s">
        <v>25</v>
      </c>
      <c r="Q5" s="24" t="s">
        <v>25</v>
      </c>
      <c r="R5" s="24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7</v>
      </c>
      <c r="AF5" s="25" t="s">
        <v>49</v>
      </c>
      <c r="AG5" s="25" t="s">
        <v>50</v>
      </c>
      <c r="AH5" s="25" t="s">
        <v>52</v>
      </c>
      <c r="AI5" s="25" t="s">
        <v>25</v>
      </c>
      <c r="AJ5" s="25" t="s">
        <v>25</v>
      </c>
      <c r="AK5" s="25" t="s">
        <v>25</v>
      </c>
      <c r="AL5" s="25" t="s">
        <v>25</v>
      </c>
      <c r="AM5" s="25" t="s">
        <v>25</v>
      </c>
      <c r="AN5" s="25" t="s">
        <v>25</v>
      </c>
      <c r="AO5" s="25" t="s">
        <v>25</v>
      </c>
      <c r="AP5" s="25" t="s">
        <v>25</v>
      </c>
      <c r="AQ5" s="25" t="s">
        <v>25</v>
      </c>
      <c r="AR5" s="25" t="s">
        <v>25</v>
      </c>
      <c r="AS5" s="25" t="s">
        <v>25</v>
      </c>
      <c r="AT5" s="25" t="s">
        <v>25</v>
      </c>
      <c r="AU5" s="25" t="s">
        <v>25</v>
      </c>
      <c r="AV5" s="25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25</v>
      </c>
      <c r="L6" s="31" t="s">
        <v>25</v>
      </c>
      <c r="M6" s="31" t="s">
        <v>25</v>
      </c>
      <c r="N6" s="31" t="s">
        <v>25</v>
      </c>
      <c r="O6" s="31" t="s">
        <v>25</v>
      </c>
      <c r="P6" s="31" t="s">
        <v>25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8</v>
      </c>
      <c r="AF6" s="31" t="s">
        <v>56</v>
      </c>
      <c r="AG6" s="31" t="s">
        <v>57</v>
      </c>
      <c r="AH6" s="31" t="s">
        <v>58</v>
      </c>
      <c r="AI6" s="31" t="s">
        <v>25</v>
      </c>
      <c r="AJ6" s="31" t="s">
        <v>25</v>
      </c>
      <c r="AK6" s="31" t="s">
        <v>25</v>
      </c>
      <c r="AL6" s="31" t="s">
        <v>25</v>
      </c>
      <c r="AM6" s="31" t="s">
        <v>25</v>
      </c>
      <c r="AN6" s="31" t="s">
        <v>25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2536</v>
      </c>
      <c r="C8" s="146" t="n">
        <f aca="false">VLOOKUP($B$8,Tab_omega,C2,FALSE())</f>
        <v>120</v>
      </c>
      <c r="D8" s="146" t="n">
        <f aca="false">VLOOKUP($B$8,Tab_omega,D2,FALSE())</f>
        <v>60</v>
      </c>
      <c r="E8" s="146" t="n">
        <f aca="false">VLOOKUP($B$8,Tab_omega,E2,FALSE())</f>
        <v>3</v>
      </c>
      <c r="F8" s="146" t="n">
        <f aca="false">VLOOKUP($B$8,Tab_omega,F2,FALSE())</f>
        <v>30</v>
      </c>
      <c r="G8" s="146" t="n">
        <f aca="false">VLOOKUP($B$8,Tab_omega,G2,FALSE())</f>
        <v>3</v>
      </c>
      <c r="H8" s="146" t="str">
        <f aca="false">VLOOKUP($B$8,Tab_omega,H2,FALSE())</f>
        <v>-</v>
      </c>
      <c r="I8" s="146" t="n">
        <f aca="false">VLOOKUP($B$8,Tab_omega,I2,FALSE())</f>
        <v>8.06</v>
      </c>
      <c r="J8" s="146" t="n">
        <f aca="false">VLOOKUP($B$8,Tab_omega,J2,FALSE())</f>
        <v>10.12</v>
      </c>
      <c r="K8" s="146" t="str">
        <f aca="false">VLOOKUP($B$8,Tab_omega,K2,FALSE())</f>
        <v>-</v>
      </c>
      <c r="L8" s="146" t="str">
        <f aca="false">VLOOKUP($B$8,Tab_omega,L2,FALSE())</f>
        <v>-</v>
      </c>
      <c r="M8" s="146" t="str">
        <f aca="false">VLOOKUP($B$8,Tab_omega,M2,FALSE())</f>
        <v>-</v>
      </c>
      <c r="N8" s="146" t="str">
        <f aca="false">VLOOKUP($B$8,Tab_omega,N2,FALSE())</f>
        <v>-</v>
      </c>
      <c r="O8" s="146" t="str">
        <f aca="false">VLOOKUP($B$8,Tab_omega,O2,FALSE())</f>
        <v>-</v>
      </c>
      <c r="P8" s="146" t="str">
        <f aca="false">VLOOKUP($B$8,Tab_omega,P2,FALSE())</f>
        <v>-</v>
      </c>
      <c r="Q8" s="146" t="str">
        <f aca="false">VLOOKUP($B$8,Tab_omega,Q2,FALSE())</f>
        <v>-</v>
      </c>
      <c r="R8" s="146" t="str">
        <f aca="false">VLOOKUP($B$8,Tab_omega,R2,FALSE())</f>
        <v>-</v>
      </c>
      <c r="S8" s="146" t="n">
        <f aca="false">VLOOKUP($B$8,Tab_omega,S2,FALSE())</f>
        <v>15</v>
      </c>
      <c r="T8" s="146" t="n">
        <f aca="false">VLOOKUP($B$8,Tab_omega,T2,FALSE())</f>
        <v>0</v>
      </c>
      <c r="U8" s="146" t="str">
        <f aca="false">VLOOKUP($B$8,Tab_omega,U2,FALSE())</f>
        <v>ND</v>
      </c>
      <c r="V8" s="146" t="str">
        <f aca="false">VLOOKUP($B$8,Tab_omega,V2,FALSE())</f>
        <v>ND</v>
      </c>
      <c r="W8" s="146" t="str">
        <f aca="false">VLOOKUP($B$8,Tab_omega,W2,FALSE())</f>
        <v>-</v>
      </c>
      <c r="X8" s="146" t="str">
        <f aca="false">VLOOKUP($B$8,Tab_omega,X2,FALSE())</f>
        <v>-</v>
      </c>
      <c r="Y8" s="146" t="str">
        <f aca="false">VLOOKUP($B$8,Tab_omega,Y2,FALSE())</f>
        <v>-</v>
      </c>
      <c r="Z8" s="146" t="str">
        <f aca="false">VLOOKUP($B$8,Tab_omega,Z2,FALSE())</f>
        <v>-</v>
      </c>
      <c r="AA8" s="146" t="str">
        <f aca="false">VLOOKUP($B$8,Tab_omega,AA2,FALSE())</f>
        <v>-</v>
      </c>
      <c r="AB8" s="146" t="str">
        <f aca="false">VLOOKUP($B$8,Tab_omega,AB2,FALSE())</f>
        <v>-</v>
      </c>
      <c r="AC8" s="146" t="n">
        <f aca="false">VLOOKUP($B$8,Tab_omega,AC2,FALSE())</f>
        <v>196.39</v>
      </c>
      <c r="AD8" s="146" t="n">
        <f aca="false">VLOOKUP($B$8,Tab_omega,AD2,FALSE())</f>
        <v>31.06</v>
      </c>
      <c r="AE8" s="146" t="n">
        <f aca="false">VLOOKUP($B$8,Tab_omega,AE2,FALSE())</f>
        <v>4.40523852727789</v>
      </c>
      <c r="AF8" s="146" t="n">
        <f aca="false">VLOOKUP($B$8,Tab_omega,AF2,FALSE())</f>
        <v>91.53</v>
      </c>
      <c r="AG8" s="146" t="n">
        <f aca="false">VLOOKUP($B$8,Tab_omega,AG2,FALSE())</f>
        <v>16.06</v>
      </c>
      <c r="AH8" s="146" t="n">
        <f aca="false">VLOOKUP($B$8,Tab_omega,AH2,FALSE())</f>
        <v>3.00740193575153</v>
      </c>
      <c r="AI8" s="146" t="str">
        <f aca="false">VLOOKUP($B$8,Tab_omega,AI2,FALSE())</f>
        <v>-</v>
      </c>
      <c r="AJ8" s="146" t="str">
        <f aca="false">VLOOKUP($B$8,Tab_omega,AJ2,FALSE())</f>
        <v>-</v>
      </c>
      <c r="AK8" s="146" t="str">
        <f aca="false">VLOOKUP($B$8,Tab_omega,AK2,FALSE())</f>
        <v>-</v>
      </c>
      <c r="AL8" s="146" t="str">
        <f aca="false">VLOOKUP($B$8,Tab_omega,AL2,FALSE())</f>
        <v>-</v>
      </c>
      <c r="AM8" s="146" t="str">
        <f aca="false">VLOOKUP($B$8,Tab_omega,AM2,FALSE())</f>
        <v>-</v>
      </c>
      <c r="AN8" s="146" t="str">
        <f aca="false">VLOOKUP($B$8,Tab_omega,AN2,FALSE())</f>
        <v>-</v>
      </c>
      <c r="AO8" s="146" t="str">
        <f aca="false">VLOOKUP($B$8,Tab_omega,AO2,FALSE())</f>
        <v>-</v>
      </c>
      <c r="AP8" s="146" t="str">
        <f aca="false">VLOOKUP($B$8,Tab_omega,AP2,FALSE())</f>
        <v>-</v>
      </c>
      <c r="AQ8" s="146" t="str">
        <f aca="false">VLOOKUP($B$8,Tab_omega,AQ2,FALSE())</f>
        <v>-</v>
      </c>
      <c r="AR8" s="146" t="str">
        <f aca="false">VLOOKUP($B$8,Tab_omega,AR2,FALSE())</f>
        <v>-</v>
      </c>
      <c r="AS8" s="146" t="str">
        <f aca="false">VLOOKUP($B$8,Tab_omega,AS2,FALSE())</f>
        <v>-</v>
      </c>
      <c r="AT8" s="146" t="str">
        <f aca="false">VLOOKUP($B$8,Tab_omega,AT2,FALSE())</f>
        <v>-</v>
      </c>
      <c r="AU8" s="146" t="str">
        <f aca="false">VLOOKUP($B$8,Tab_omega,AU2,FALSE())</f>
        <v>-</v>
      </c>
      <c r="AV8" s="146" t="str">
        <f aca="false">VLOOKUP($B$8,Tab_omega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" hidden="false" customHeight="false" outlineLevel="0" collapsed="false">
      <c r="A9" s="13"/>
      <c r="B9" s="165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" hidden="false" customHeight="false" outlineLevel="0" collapsed="false">
      <c r="A10" s="13"/>
      <c r="B10" s="165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3"/>
      <c r="B36" s="14" t="s">
        <v>2535</v>
      </c>
      <c r="C36" s="15" t="s">
        <v>4</v>
      </c>
      <c r="D36" s="15"/>
      <c r="E36" s="15"/>
      <c r="F36" s="15"/>
      <c r="G36" s="15"/>
      <c r="H36" s="15"/>
      <c r="I36" s="19" t="s">
        <v>5</v>
      </c>
      <c r="J36" s="90" t="s">
        <v>6</v>
      </c>
      <c r="K36" s="18" t="s">
        <v>7</v>
      </c>
      <c r="L36" s="18"/>
      <c r="M36" s="18"/>
      <c r="N36" s="18"/>
      <c r="O36" s="18"/>
      <c r="P36" s="18"/>
      <c r="Q36" s="18"/>
      <c r="R36" s="18"/>
      <c r="S36" s="18"/>
      <c r="T36" s="18"/>
      <c r="U36" s="19" t="s">
        <v>8</v>
      </c>
      <c r="V36" s="19"/>
      <c r="W36" s="443" t="s">
        <v>9</v>
      </c>
      <c r="X36" s="443"/>
      <c r="Y36" s="443"/>
      <c r="Z36" s="443"/>
      <c r="AA36" s="443"/>
      <c r="AB36" s="443"/>
      <c r="AC36" s="38" t="s">
        <v>41</v>
      </c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9"/>
      <c r="J37" s="90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/>
      <c r="V37" s="19"/>
      <c r="W37" s="330" t="s">
        <v>10</v>
      </c>
      <c r="X37" s="330"/>
      <c r="Y37" s="330"/>
      <c r="Z37" s="22" t="s">
        <v>11</v>
      </c>
      <c r="AA37" s="22"/>
      <c r="AB37" s="22"/>
      <c r="AC37" s="93" t="s">
        <v>112</v>
      </c>
      <c r="AD37" s="93"/>
      <c r="AE37" s="93"/>
      <c r="AF37" s="447" t="s">
        <v>113</v>
      </c>
      <c r="AG37" s="447"/>
      <c r="AH37" s="447"/>
      <c r="AI37" s="21"/>
      <c r="AJ37" s="21"/>
      <c r="AK37" s="95"/>
      <c r="AL37" s="95"/>
      <c r="AM37" s="95"/>
      <c r="AN37" s="95"/>
      <c r="AO37" s="96"/>
      <c r="AP37" s="96"/>
      <c r="AQ37" s="96"/>
      <c r="AR37" s="96"/>
      <c r="AS37" s="96"/>
      <c r="AT37" s="96"/>
      <c r="AU37" s="96"/>
      <c r="AV37" s="96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9" customFormat="true" ht="14" hidden="false" customHeight="false" outlineLevel="0" collapsed="false">
      <c r="A38" s="23"/>
      <c r="B38" s="14"/>
      <c r="C38" s="24" t="s">
        <v>12</v>
      </c>
      <c r="D38" s="24" t="s">
        <v>13</v>
      </c>
      <c r="E38" s="24" t="s">
        <v>126</v>
      </c>
      <c r="F38" s="25" t="s">
        <v>27</v>
      </c>
      <c r="G38" s="25" t="s">
        <v>16</v>
      </c>
      <c r="H38" s="25" t="s">
        <v>25</v>
      </c>
      <c r="I38" s="25" t="s">
        <v>17</v>
      </c>
      <c r="J38" s="24" t="s">
        <v>18</v>
      </c>
      <c r="K38" s="24" t="s">
        <v>25</v>
      </c>
      <c r="L38" s="24" t="s">
        <v>25</v>
      </c>
      <c r="M38" s="24" t="s">
        <v>25</v>
      </c>
      <c r="N38" s="24" t="s">
        <v>25</v>
      </c>
      <c r="O38" s="24" t="s">
        <v>25</v>
      </c>
      <c r="P38" s="24" t="s">
        <v>25</v>
      </c>
      <c r="Q38" s="24" t="s">
        <v>25</v>
      </c>
      <c r="R38" s="24" t="s">
        <v>25</v>
      </c>
      <c r="S38" s="25" t="s">
        <v>26</v>
      </c>
      <c r="T38" s="26" t="s">
        <v>27</v>
      </c>
      <c r="U38" s="25" t="s">
        <v>28</v>
      </c>
      <c r="V38" s="25" t="s">
        <v>29</v>
      </c>
      <c r="W38" s="28" t="s">
        <v>30</v>
      </c>
      <c r="X38" s="28" t="s">
        <v>31</v>
      </c>
      <c r="Y38" s="28" t="s">
        <v>32</v>
      </c>
      <c r="Z38" s="28" t="s">
        <v>30</v>
      </c>
      <c r="AA38" s="28" t="s">
        <v>31</v>
      </c>
      <c r="AB38" s="28" t="s">
        <v>32</v>
      </c>
      <c r="AC38" s="25" t="s">
        <v>44</v>
      </c>
      <c r="AD38" s="25" t="s">
        <v>45</v>
      </c>
      <c r="AE38" s="25" t="s">
        <v>47</v>
      </c>
      <c r="AF38" s="25" t="s">
        <v>49</v>
      </c>
      <c r="AG38" s="25" t="s">
        <v>50</v>
      </c>
      <c r="AH38" s="25" t="s">
        <v>52</v>
      </c>
      <c r="AI38" s="25" t="s">
        <v>25</v>
      </c>
      <c r="AJ38" s="25" t="s">
        <v>25</v>
      </c>
      <c r="AK38" s="25" t="s">
        <v>25</v>
      </c>
      <c r="AL38" s="25" t="s">
        <v>25</v>
      </c>
      <c r="AM38" s="25" t="s">
        <v>25</v>
      </c>
      <c r="AN38" s="25" t="s">
        <v>25</v>
      </c>
      <c r="AO38" s="25" t="s">
        <v>25</v>
      </c>
      <c r="AP38" s="25" t="s">
        <v>25</v>
      </c>
      <c r="AQ38" s="25" t="s">
        <v>25</v>
      </c>
      <c r="AR38" s="25" t="s">
        <v>25</v>
      </c>
      <c r="AS38" s="25" t="s">
        <v>25</v>
      </c>
      <c r="AT38" s="25" t="s">
        <v>25</v>
      </c>
      <c r="AU38" s="25" t="s">
        <v>25</v>
      </c>
      <c r="AV38" s="25" t="s">
        <v>25</v>
      </c>
    </row>
    <row r="39" customFormat="false" ht="14" hidden="false" customHeight="false" outlineLevel="0" collapsed="false">
      <c r="A39" s="13"/>
      <c r="B39" s="146" t="s">
        <v>33</v>
      </c>
      <c r="C39" s="31" t="s">
        <v>34</v>
      </c>
      <c r="D39" s="31" t="s">
        <v>34</v>
      </c>
      <c r="E39" s="31" t="s">
        <v>34</v>
      </c>
      <c r="F39" s="31" t="s">
        <v>34</v>
      </c>
      <c r="G39" s="31" t="s">
        <v>34</v>
      </c>
      <c r="H39" s="31" t="s">
        <v>25</v>
      </c>
      <c r="I39" s="31" t="s">
        <v>35</v>
      </c>
      <c r="J39" s="31" t="s">
        <v>36</v>
      </c>
      <c r="K39" s="31" t="s">
        <v>25</v>
      </c>
      <c r="L39" s="31" t="s">
        <v>25</v>
      </c>
      <c r="M39" s="31" t="s">
        <v>25</v>
      </c>
      <c r="N39" s="31" t="s">
        <v>25</v>
      </c>
      <c r="O39" s="31" t="s">
        <v>25</v>
      </c>
      <c r="P39" s="31" t="s">
        <v>25</v>
      </c>
      <c r="Q39" s="31" t="s">
        <v>25</v>
      </c>
      <c r="R39" s="31" t="s">
        <v>25</v>
      </c>
      <c r="S39" s="31" t="s">
        <v>34</v>
      </c>
      <c r="T39" s="31" t="s">
        <v>37</v>
      </c>
      <c r="U39" s="31" t="s">
        <v>38</v>
      </c>
      <c r="V39" s="31" t="s">
        <v>39</v>
      </c>
      <c r="W39" s="28"/>
      <c r="X39" s="28"/>
      <c r="Y39" s="28"/>
      <c r="Z39" s="28"/>
      <c r="AA39" s="28"/>
      <c r="AB39" s="28"/>
      <c r="AC39" s="181" t="s">
        <v>56</v>
      </c>
      <c r="AD39" s="31" t="s">
        <v>57</v>
      </c>
      <c r="AE39" s="31" t="s">
        <v>58</v>
      </c>
      <c r="AF39" s="31" t="s">
        <v>56</v>
      </c>
      <c r="AG39" s="31" t="s">
        <v>57</v>
      </c>
      <c r="AH39" s="31" t="s">
        <v>58</v>
      </c>
      <c r="AI39" s="31" t="s">
        <v>25</v>
      </c>
      <c r="AJ39" s="31" t="s">
        <v>25</v>
      </c>
      <c r="AK39" s="31" t="s">
        <v>25</v>
      </c>
      <c r="AL39" s="31" t="s">
        <v>25</v>
      </c>
      <c r="AM39" s="31" t="s">
        <v>25</v>
      </c>
      <c r="AN39" s="31" t="s">
        <v>25</v>
      </c>
      <c r="AO39" s="31" t="s">
        <v>25</v>
      </c>
      <c r="AP39" s="31" t="s">
        <v>25</v>
      </c>
      <c r="AQ39" s="31" t="s">
        <v>25</v>
      </c>
      <c r="AR39" s="31" t="s">
        <v>25</v>
      </c>
      <c r="AS39" s="31" t="s">
        <v>25</v>
      </c>
      <c r="AT39" s="31" t="s">
        <v>25</v>
      </c>
      <c r="AU39" s="31" t="s">
        <v>25</v>
      </c>
      <c r="AV39" s="31" t="s">
        <v>25</v>
      </c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.75" hidden="false" customHeight="true" outlineLevel="0" collapsed="false">
      <c r="A40" s="13"/>
      <c r="B40" s="159"/>
      <c r="C40" s="160"/>
      <c r="D40" s="161"/>
      <c r="E40" s="161"/>
      <c r="F40" s="161"/>
      <c r="G40" s="161"/>
      <c r="H40" s="161"/>
      <c r="I40" s="161"/>
      <c r="J40" s="161"/>
      <c r="K40" s="161"/>
      <c r="L40" s="161"/>
      <c r="M40" s="162"/>
      <c r="N40" s="161"/>
      <c r="O40" s="161"/>
      <c r="P40" s="161"/>
      <c r="Q40" s="161"/>
      <c r="R40" s="161"/>
      <c r="S40" s="161"/>
      <c r="T40" s="161"/>
      <c r="U40" s="161"/>
      <c r="V40" s="161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72" customFormat="true" ht="14" hidden="false" customHeight="false" outlineLevel="0" collapsed="false">
      <c r="B41" s="473" t="s">
        <v>2537</v>
      </c>
      <c r="C41" s="473" t="n">
        <v>100</v>
      </c>
      <c r="D41" s="473" t="n">
        <v>50</v>
      </c>
      <c r="E41" s="474" t="n">
        <v>2</v>
      </c>
      <c r="F41" s="473" t="n">
        <v>30</v>
      </c>
      <c r="G41" s="475" t="n">
        <f aca="false">E41</f>
        <v>2</v>
      </c>
      <c r="H41" s="476" t="s">
        <v>25</v>
      </c>
      <c r="I41" s="50" t="n">
        <v>4.7</v>
      </c>
      <c r="J41" s="50" t="n">
        <v>5.93</v>
      </c>
      <c r="K41" s="31" t="s">
        <v>25</v>
      </c>
      <c r="L41" s="477" t="s">
        <v>25</v>
      </c>
      <c r="M41" s="31" t="s">
        <v>25</v>
      </c>
      <c r="N41" s="31" t="s">
        <v>25</v>
      </c>
      <c r="O41" s="31" t="s">
        <v>25</v>
      </c>
      <c r="P41" s="31" t="s">
        <v>25</v>
      </c>
      <c r="Q41" s="31" t="s">
        <v>25</v>
      </c>
      <c r="R41" s="31" t="s">
        <v>25</v>
      </c>
      <c r="S41" s="31" t="n">
        <f aca="false">F41/2</f>
        <v>15</v>
      </c>
      <c r="T41" s="31" t="n">
        <v>0</v>
      </c>
      <c r="U41" s="476" t="s">
        <v>80</v>
      </c>
      <c r="V41" s="476" t="s">
        <v>80</v>
      </c>
      <c r="W41" s="478" t="s">
        <v>25</v>
      </c>
      <c r="X41" s="478" t="s">
        <v>25</v>
      </c>
      <c r="Y41" s="478" t="s">
        <v>25</v>
      </c>
      <c r="Z41" s="478" t="s">
        <v>25</v>
      </c>
      <c r="AA41" s="478" t="s">
        <v>25</v>
      </c>
      <c r="AB41" s="478" t="s">
        <v>25</v>
      </c>
      <c r="AC41" s="50" t="n">
        <v>79.36</v>
      </c>
      <c r="AD41" s="50" t="n">
        <v>15.36</v>
      </c>
      <c r="AE41" s="479" t="n">
        <f aca="false">SQRT(AC41/J41)</f>
        <v>3.65825085600533</v>
      </c>
      <c r="AF41" s="50" t="n">
        <v>41.95</v>
      </c>
      <c r="AG41" s="50" t="n">
        <v>7.89</v>
      </c>
      <c r="AH41" s="50" t="n">
        <f aca="false">SQRT(AF41/J41)</f>
        <v>2.65973663887905</v>
      </c>
      <c r="AI41" s="31" t="s">
        <v>25</v>
      </c>
      <c r="AJ41" s="31" t="s">
        <v>25</v>
      </c>
      <c r="AK41" s="31" t="s">
        <v>25</v>
      </c>
      <c r="AL41" s="31" t="s">
        <v>25</v>
      </c>
      <c r="AM41" s="31" t="s">
        <v>25</v>
      </c>
      <c r="AN41" s="31" t="s">
        <v>25</v>
      </c>
      <c r="AO41" s="31" t="s">
        <v>25</v>
      </c>
      <c r="AP41" s="31" t="s">
        <v>25</v>
      </c>
      <c r="AQ41" s="31" t="s">
        <v>25</v>
      </c>
      <c r="AR41" s="31" t="s">
        <v>25</v>
      </c>
      <c r="AS41" s="31" t="s">
        <v>25</v>
      </c>
      <c r="AT41" s="31" t="s">
        <v>25</v>
      </c>
      <c r="AU41" s="31" t="s">
        <v>25</v>
      </c>
      <c r="AV41" s="31" t="s">
        <v>25</v>
      </c>
    </row>
    <row r="42" s="472" customFormat="true" ht="14" hidden="false" customHeight="false" outlineLevel="0" collapsed="false">
      <c r="B42" s="473" t="s">
        <v>2538</v>
      </c>
      <c r="C42" s="473" t="n">
        <v>100</v>
      </c>
      <c r="D42" s="473" t="n">
        <v>50</v>
      </c>
      <c r="E42" s="474" t="n">
        <v>2.5</v>
      </c>
      <c r="F42" s="473" t="n">
        <v>30</v>
      </c>
      <c r="G42" s="475" t="n">
        <f aca="false">E42</f>
        <v>2.5</v>
      </c>
      <c r="H42" s="476" t="s">
        <v>25</v>
      </c>
      <c r="I42" s="50" t="n">
        <v>5.8</v>
      </c>
      <c r="J42" s="50" t="n">
        <v>7.33</v>
      </c>
      <c r="K42" s="31" t="s">
        <v>25</v>
      </c>
      <c r="L42" s="31" t="s">
        <v>25</v>
      </c>
      <c r="M42" s="31" t="s">
        <v>25</v>
      </c>
      <c r="N42" s="31" t="s">
        <v>25</v>
      </c>
      <c r="O42" s="31" t="s">
        <v>25</v>
      </c>
      <c r="P42" s="31" t="s">
        <v>25</v>
      </c>
      <c r="Q42" s="31" t="s">
        <v>25</v>
      </c>
      <c r="R42" s="31" t="s">
        <v>25</v>
      </c>
      <c r="S42" s="31" t="n">
        <f aca="false">F42/2</f>
        <v>15</v>
      </c>
      <c r="T42" s="31" t="n">
        <v>0</v>
      </c>
      <c r="U42" s="476" t="s">
        <v>80</v>
      </c>
      <c r="V42" s="476" t="s">
        <v>80</v>
      </c>
      <c r="W42" s="478" t="s">
        <v>25</v>
      </c>
      <c r="X42" s="478" t="s">
        <v>25</v>
      </c>
      <c r="Y42" s="478" t="s">
        <v>25</v>
      </c>
      <c r="Z42" s="478" t="s">
        <v>25</v>
      </c>
      <c r="AA42" s="478" t="s">
        <v>25</v>
      </c>
      <c r="AB42" s="478" t="s">
        <v>25</v>
      </c>
      <c r="AC42" s="50" t="n">
        <v>96.4</v>
      </c>
      <c r="AD42" s="50" t="n">
        <v>18.65</v>
      </c>
      <c r="AE42" s="479" t="n">
        <f aca="false">SQRT(AC42/J42)</f>
        <v>3.62649037904476</v>
      </c>
      <c r="AF42" s="50" t="n">
        <v>50.74</v>
      </c>
      <c r="AG42" s="50" t="n">
        <v>9.66</v>
      </c>
      <c r="AH42" s="50" t="n">
        <f aca="false">SQRT(AF42/J42)</f>
        <v>2.63101451547261</v>
      </c>
      <c r="AI42" s="31" t="s">
        <v>25</v>
      </c>
      <c r="AJ42" s="31" t="s">
        <v>25</v>
      </c>
      <c r="AK42" s="31" t="s">
        <v>25</v>
      </c>
      <c r="AL42" s="31" t="s">
        <v>25</v>
      </c>
      <c r="AM42" s="31" t="s">
        <v>25</v>
      </c>
      <c r="AN42" s="31" t="s">
        <v>25</v>
      </c>
      <c r="AO42" s="31" t="s">
        <v>25</v>
      </c>
      <c r="AP42" s="31" t="s">
        <v>25</v>
      </c>
      <c r="AQ42" s="31" t="s">
        <v>25</v>
      </c>
      <c r="AR42" s="31" t="s">
        <v>25</v>
      </c>
      <c r="AS42" s="31" t="s">
        <v>25</v>
      </c>
      <c r="AT42" s="31" t="s">
        <v>25</v>
      </c>
      <c r="AU42" s="31" t="s">
        <v>25</v>
      </c>
      <c r="AV42" s="31" t="s">
        <v>25</v>
      </c>
    </row>
    <row r="43" s="472" customFormat="true" ht="14" hidden="false" customHeight="false" outlineLevel="0" collapsed="false">
      <c r="B43" s="473" t="s">
        <v>2539</v>
      </c>
      <c r="C43" s="473" t="n">
        <v>100</v>
      </c>
      <c r="D43" s="473" t="n">
        <v>50</v>
      </c>
      <c r="E43" s="474" t="n">
        <v>3</v>
      </c>
      <c r="F43" s="473" t="n">
        <v>30</v>
      </c>
      <c r="G43" s="475" t="n">
        <f aca="false">E43</f>
        <v>3</v>
      </c>
      <c r="H43" s="476" t="s">
        <v>25</v>
      </c>
      <c r="I43" s="50" t="n">
        <v>6.86</v>
      </c>
      <c r="J43" s="50" t="n">
        <v>8.7</v>
      </c>
      <c r="K43" s="31" t="s">
        <v>25</v>
      </c>
      <c r="L43" s="31" t="s">
        <v>25</v>
      </c>
      <c r="M43" s="31" t="s">
        <v>25</v>
      </c>
      <c r="N43" s="31" t="s">
        <v>25</v>
      </c>
      <c r="O43" s="31" t="s">
        <v>25</v>
      </c>
      <c r="P43" s="31" t="s">
        <v>25</v>
      </c>
      <c r="Q43" s="31" t="s">
        <v>25</v>
      </c>
      <c r="R43" s="31" t="s">
        <v>25</v>
      </c>
      <c r="S43" s="31" t="n">
        <f aca="false">F43/2</f>
        <v>15</v>
      </c>
      <c r="T43" s="31" t="n">
        <v>0</v>
      </c>
      <c r="U43" s="476" t="s">
        <v>80</v>
      </c>
      <c r="V43" s="476" t="s">
        <v>80</v>
      </c>
      <c r="W43" s="478" t="s">
        <v>25</v>
      </c>
      <c r="X43" s="478" t="s">
        <v>25</v>
      </c>
      <c r="Y43" s="478" t="s">
        <v>25</v>
      </c>
      <c r="Z43" s="478" t="s">
        <v>25</v>
      </c>
      <c r="AA43" s="478" t="s">
        <v>25</v>
      </c>
      <c r="AB43" s="478" t="s">
        <v>25</v>
      </c>
      <c r="AC43" s="50" t="n">
        <v>112.63</v>
      </c>
      <c r="AD43" s="50" t="n">
        <v>21.75</v>
      </c>
      <c r="AE43" s="479" t="n">
        <f aca="false">SQRT(AC43/J43)</f>
        <v>3.59805183557634</v>
      </c>
      <c r="AF43" s="50" t="n">
        <v>59.06</v>
      </c>
      <c r="AG43" s="50" t="n">
        <v>11.35</v>
      </c>
      <c r="AH43" s="50" t="n">
        <f aca="false">SQRT(AF43/J43)</f>
        <v>2.6054761075716</v>
      </c>
      <c r="AI43" s="31" t="s">
        <v>25</v>
      </c>
      <c r="AJ43" s="31" t="s">
        <v>25</v>
      </c>
      <c r="AK43" s="31" t="s">
        <v>25</v>
      </c>
      <c r="AL43" s="31" t="s">
        <v>25</v>
      </c>
      <c r="AM43" s="31" t="s">
        <v>25</v>
      </c>
      <c r="AN43" s="31" t="s">
        <v>25</v>
      </c>
      <c r="AO43" s="31" t="s">
        <v>25</v>
      </c>
      <c r="AP43" s="31" t="s">
        <v>25</v>
      </c>
      <c r="AQ43" s="31" t="s">
        <v>25</v>
      </c>
      <c r="AR43" s="31" t="s">
        <v>25</v>
      </c>
      <c r="AS43" s="31" t="s">
        <v>25</v>
      </c>
      <c r="AT43" s="31" t="s">
        <v>25</v>
      </c>
      <c r="AU43" s="31" t="s">
        <v>25</v>
      </c>
      <c r="AV43" s="31" t="s">
        <v>25</v>
      </c>
    </row>
    <row r="44" s="472" customFormat="true" ht="14" hidden="false" customHeight="false" outlineLevel="0" collapsed="false">
      <c r="B44" s="473" t="s">
        <v>2540</v>
      </c>
      <c r="C44" s="473" t="n">
        <v>100</v>
      </c>
      <c r="D44" s="473" t="n">
        <v>60</v>
      </c>
      <c r="E44" s="474" t="n">
        <v>2</v>
      </c>
      <c r="F44" s="473" t="n">
        <v>30</v>
      </c>
      <c r="G44" s="475" t="n">
        <f aca="false">E44</f>
        <v>2</v>
      </c>
      <c r="H44" s="476" t="s">
        <v>25</v>
      </c>
      <c r="I44" s="50" t="n">
        <v>4.86</v>
      </c>
      <c r="J44" s="50" t="n">
        <v>6.05</v>
      </c>
      <c r="K44" s="31" t="s">
        <v>25</v>
      </c>
      <c r="L44" s="31" t="s">
        <v>25</v>
      </c>
      <c r="M44" s="31" t="s">
        <v>25</v>
      </c>
      <c r="N44" s="31" t="s">
        <v>25</v>
      </c>
      <c r="O44" s="31" t="s">
        <v>25</v>
      </c>
      <c r="P44" s="31" t="s">
        <v>25</v>
      </c>
      <c r="Q44" s="31" t="s">
        <v>25</v>
      </c>
      <c r="R44" s="31" t="s">
        <v>25</v>
      </c>
      <c r="S44" s="31" t="n">
        <f aca="false">F44/2</f>
        <v>15</v>
      </c>
      <c r="T44" s="31" t="n">
        <v>0</v>
      </c>
      <c r="U44" s="476" t="s">
        <v>80</v>
      </c>
      <c r="V44" s="476" t="s">
        <v>80</v>
      </c>
      <c r="W44" s="478" t="s">
        <v>25</v>
      </c>
      <c r="X44" s="478" t="s">
        <v>25</v>
      </c>
      <c r="Y44" s="478" t="s">
        <v>25</v>
      </c>
      <c r="Z44" s="478" t="s">
        <v>25</v>
      </c>
      <c r="AA44" s="478" t="s">
        <v>25</v>
      </c>
      <c r="AB44" s="478" t="s">
        <v>25</v>
      </c>
      <c r="AC44" s="50" t="n">
        <v>82.15</v>
      </c>
      <c r="AD44" s="50" t="n">
        <v>16.75</v>
      </c>
      <c r="AE44" s="479" t="n">
        <f aca="false">SQRT(AC44/J44)</f>
        <v>3.68490330900204</v>
      </c>
      <c r="AF44" s="50" t="n">
        <v>43.9</v>
      </c>
      <c r="AG44" s="50" t="n">
        <v>8.4</v>
      </c>
      <c r="AH44" s="50" t="n">
        <f aca="false">SQRT(AF44/J44)</f>
        <v>2.69373316182346</v>
      </c>
      <c r="AI44" s="31" t="s">
        <v>25</v>
      </c>
      <c r="AJ44" s="31" t="s">
        <v>25</v>
      </c>
      <c r="AK44" s="31" t="s">
        <v>25</v>
      </c>
      <c r="AL44" s="31" t="s">
        <v>25</v>
      </c>
      <c r="AM44" s="31" t="s">
        <v>25</v>
      </c>
      <c r="AN44" s="31" t="s">
        <v>25</v>
      </c>
      <c r="AO44" s="31" t="s">
        <v>25</v>
      </c>
      <c r="AP44" s="31" t="s">
        <v>25</v>
      </c>
      <c r="AQ44" s="31" t="s">
        <v>25</v>
      </c>
      <c r="AR44" s="31" t="s">
        <v>25</v>
      </c>
      <c r="AS44" s="31" t="s">
        <v>25</v>
      </c>
      <c r="AT44" s="31" t="s">
        <v>25</v>
      </c>
      <c r="AU44" s="31" t="s">
        <v>25</v>
      </c>
      <c r="AV44" s="31" t="s">
        <v>25</v>
      </c>
    </row>
    <row r="45" s="472" customFormat="true" ht="14" hidden="false" customHeight="false" outlineLevel="0" collapsed="false">
      <c r="B45" s="473" t="s">
        <v>2541</v>
      </c>
      <c r="C45" s="473" t="n">
        <v>100</v>
      </c>
      <c r="D45" s="473" t="n">
        <v>60</v>
      </c>
      <c r="E45" s="474" t="n">
        <v>2.5</v>
      </c>
      <c r="F45" s="473" t="n">
        <v>30</v>
      </c>
      <c r="G45" s="475" t="n">
        <f aca="false">E45</f>
        <v>2.5</v>
      </c>
      <c r="H45" s="476" t="s">
        <v>25</v>
      </c>
      <c r="I45" s="50" t="n">
        <v>6</v>
      </c>
      <c r="J45" s="50" t="n">
        <v>7.58</v>
      </c>
      <c r="K45" s="31" t="s">
        <v>25</v>
      </c>
      <c r="L45" s="31" t="s">
        <v>25</v>
      </c>
      <c r="M45" s="31" t="s">
        <v>25</v>
      </c>
      <c r="N45" s="31" t="s">
        <v>25</v>
      </c>
      <c r="O45" s="31" t="s">
        <v>25</v>
      </c>
      <c r="P45" s="31" t="s">
        <v>25</v>
      </c>
      <c r="Q45" s="31" t="s">
        <v>25</v>
      </c>
      <c r="R45" s="31" t="s">
        <v>25</v>
      </c>
      <c r="S45" s="31" t="n">
        <f aca="false">F45/2</f>
        <v>15</v>
      </c>
      <c r="T45" s="31" t="n">
        <v>0</v>
      </c>
      <c r="U45" s="476" t="s">
        <v>80</v>
      </c>
      <c r="V45" s="476" t="s">
        <v>80</v>
      </c>
      <c r="W45" s="478" t="s">
        <v>25</v>
      </c>
      <c r="X45" s="478" t="s">
        <v>25</v>
      </c>
      <c r="Y45" s="478" t="s">
        <v>25</v>
      </c>
      <c r="Z45" s="478" t="s">
        <v>25</v>
      </c>
      <c r="AA45" s="478" t="s">
        <v>25</v>
      </c>
      <c r="AB45" s="478" t="s">
        <v>25</v>
      </c>
      <c r="AC45" s="50" t="n">
        <v>102.55</v>
      </c>
      <c r="AD45" s="50" t="n">
        <v>20.51</v>
      </c>
      <c r="AE45" s="479" t="n">
        <f aca="false">SQRT(AC45/J45)</f>
        <v>3.67818212527627</v>
      </c>
      <c r="AF45" s="50" t="n">
        <v>70.68</v>
      </c>
      <c r="AG45" s="50" t="n">
        <v>12.29</v>
      </c>
      <c r="AH45" s="50" t="n">
        <f aca="false">SQRT(AF45/J45)</f>
        <v>3.0536106920456</v>
      </c>
      <c r="AI45" s="31" t="s">
        <v>25</v>
      </c>
      <c r="AJ45" s="31" t="s">
        <v>25</v>
      </c>
      <c r="AK45" s="31" t="s">
        <v>25</v>
      </c>
      <c r="AL45" s="31" t="s">
        <v>25</v>
      </c>
      <c r="AM45" s="31" t="s">
        <v>25</v>
      </c>
      <c r="AN45" s="31" t="s">
        <v>25</v>
      </c>
      <c r="AO45" s="31" t="s">
        <v>25</v>
      </c>
      <c r="AP45" s="31" t="s">
        <v>25</v>
      </c>
      <c r="AQ45" s="31" t="s">
        <v>25</v>
      </c>
      <c r="AR45" s="31" t="s">
        <v>25</v>
      </c>
      <c r="AS45" s="31" t="s">
        <v>25</v>
      </c>
      <c r="AT45" s="31" t="s">
        <v>25</v>
      </c>
      <c r="AU45" s="31" t="s">
        <v>25</v>
      </c>
      <c r="AV45" s="31" t="s">
        <v>25</v>
      </c>
    </row>
    <row r="46" s="472" customFormat="true" ht="14" hidden="false" customHeight="false" outlineLevel="0" collapsed="false">
      <c r="B46" s="473" t="s">
        <v>2542</v>
      </c>
      <c r="C46" s="473" t="n">
        <v>100</v>
      </c>
      <c r="D46" s="473" t="n">
        <v>60</v>
      </c>
      <c r="E46" s="474" t="n">
        <v>3</v>
      </c>
      <c r="F46" s="473" t="n">
        <v>30</v>
      </c>
      <c r="G46" s="475" t="n">
        <f aca="false">E46</f>
        <v>3</v>
      </c>
      <c r="H46" s="476" t="s">
        <v>25</v>
      </c>
      <c r="I46" s="50" t="n">
        <v>7.1</v>
      </c>
      <c r="J46" s="50" t="n">
        <v>9</v>
      </c>
      <c r="K46" s="31" t="s">
        <v>25</v>
      </c>
      <c r="L46" s="31" t="s">
        <v>25</v>
      </c>
      <c r="M46" s="31" t="s">
        <v>25</v>
      </c>
      <c r="N46" s="31" t="s">
        <v>25</v>
      </c>
      <c r="O46" s="31" t="s">
        <v>25</v>
      </c>
      <c r="P46" s="31" t="s">
        <v>25</v>
      </c>
      <c r="Q46" s="31" t="s">
        <v>25</v>
      </c>
      <c r="R46" s="31" t="s">
        <v>25</v>
      </c>
      <c r="S46" s="31" t="n">
        <f aca="false">F46/2</f>
        <v>15</v>
      </c>
      <c r="T46" s="31" t="n">
        <v>0</v>
      </c>
      <c r="U46" s="476" t="s">
        <v>80</v>
      </c>
      <c r="V46" s="476" t="s">
        <v>80</v>
      </c>
      <c r="W46" s="478" t="s">
        <v>25</v>
      </c>
      <c r="X46" s="478" t="s">
        <v>25</v>
      </c>
      <c r="Y46" s="478" t="s">
        <v>25</v>
      </c>
      <c r="Z46" s="478" t="s">
        <v>25</v>
      </c>
      <c r="AA46" s="478" t="s">
        <v>25</v>
      </c>
      <c r="AB46" s="478" t="s">
        <v>25</v>
      </c>
      <c r="AC46" s="50" t="n">
        <v>119.73</v>
      </c>
      <c r="AD46" s="50" t="n">
        <v>23.94</v>
      </c>
      <c r="AE46" s="479" t="n">
        <f aca="false">SQRT(AC46/J46)</f>
        <v>3.64737348421208</v>
      </c>
      <c r="AF46" s="50" t="n">
        <v>82.5</v>
      </c>
      <c r="AG46" s="50" t="n">
        <v>14.47</v>
      </c>
      <c r="AH46" s="50" t="n">
        <f aca="false">SQRT(AF46/J46)</f>
        <v>3.02765035409749</v>
      </c>
      <c r="AI46" s="31" t="s">
        <v>25</v>
      </c>
      <c r="AJ46" s="31" t="s">
        <v>25</v>
      </c>
      <c r="AK46" s="31" t="s">
        <v>25</v>
      </c>
      <c r="AL46" s="31" t="s">
        <v>25</v>
      </c>
      <c r="AM46" s="31" t="s">
        <v>25</v>
      </c>
      <c r="AN46" s="31" t="s">
        <v>25</v>
      </c>
      <c r="AO46" s="31" t="s">
        <v>25</v>
      </c>
      <c r="AP46" s="31" t="s">
        <v>25</v>
      </c>
      <c r="AQ46" s="31" t="s">
        <v>25</v>
      </c>
      <c r="AR46" s="31" t="s">
        <v>25</v>
      </c>
      <c r="AS46" s="31" t="s">
        <v>25</v>
      </c>
      <c r="AT46" s="31" t="s">
        <v>25</v>
      </c>
      <c r="AU46" s="31" t="s">
        <v>25</v>
      </c>
      <c r="AV46" s="31" t="s">
        <v>25</v>
      </c>
    </row>
    <row r="47" s="472" customFormat="true" ht="14" hidden="false" customHeight="false" outlineLevel="0" collapsed="false">
      <c r="B47" s="473" t="s">
        <v>2543</v>
      </c>
      <c r="C47" s="473" t="n">
        <v>120</v>
      </c>
      <c r="D47" s="473" t="n">
        <v>60</v>
      </c>
      <c r="E47" s="474" t="n">
        <v>2</v>
      </c>
      <c r="F47" s="473" t="n">
        <v>30</v>
      </c>
      <c r="G47" s="475" t="n">
        <f aca="false">E47</f>
        <v>2</v>
      </c>
      <c r="H47" s="476" t="s">
        <v>25</v>
      </c>
      <c r="I47" s="50" t="n">
        <v>5.5</v>
      </c>
      <c r="J47" s="50" t="n">
        <v>6.9</v>
      </c>
      <c r="K47" s="31" t="s">
        <v>25</v>
      </c>
      <c r="L47" s="31" t="s">
        <v>25</v>
      </c>
      <c r="M47" s="31" t="s">
        <v>25</v>
      </c>
      <c r="N47" s="31" t="s">
        <v>25</v>
      </c>
      <c r="O47" s="31" t="s">
        <v>25</v>
      </c>
      <c r="P47" s="31" t="s">
        <v>25</v>
      </c>
      <c r="Q47" s="31" t="s">
        <v>25</v>
      </c>
      <c r="R47" s="31" t="s">
        <v>25</v>
      </c>
      <c r="S47" s="31" t="n">
        <f aca="false">F47/2</f>
        <v>15</v>
      </c>
      <c r="T47" s="31" t="n">
        <v>0</v>
      </c>
      <c r="U47" s="476" t="s">
        <v>80</v>
      </c>
      <c r="V47" s="476" t="s">
        <v>80</v>
      </c>
      <c r="W47" s="478" t="s">
        <v>25</v>
      </c>
      <c r="X47" s="478" t="s">
        <v>25</v>
      </c>
      <c r="Y47" s="478" t="s">
        <v>25</v>
      </c>
      <c r="Z47" s="478" t="s">
        <v>25</v>
      </c>
      <c r="AA47" s="478" t="s">
        <v>25</v>
      </c>
      <c r="AB47" s="478" t="s">
        <v>25</v>
      </c>
      <c r="AC47" s="50" t="n">
        <v>130.66</v>
      </c>
      <c r="AD47" s="50" t="n">
        <v>21.78</v>
      </c>
      <c r="AE47" s="479" t="n">
        <f aca="false">SQRT(AC47/J47)</f>
        <v>4.35157809122828</v>
      </c>
      <c r="AF47" s="50" t="n">
        <v>64.54</v>
      </c>
      <c r="AG47" s="50" t="n">
        <v>11.13</v>
      </c>
      <c r="AH47" s="50" t="n">
        <f aca="false">SQRT(AF47/J47)</f>
        <v>3.05836936755615</v>
      </c>
      <c r="AI47" s="31" t="s">
        <v>25</v>
      </c>
      <c r="AJ47" s="31" t="s">
        <v>25</v>
      </c>
      <c r="AK47" s="31" t="s">
        <v>25</v>
      </c>
      <c r="AL47" s="31" t="s">
        <v>25</v>
      </c>
      <c r="AM47" s="31" t="s">
        <v>25</v>
      </c>
      <c r="AN47" s="31" t="s">
        <v>25</v>
      </c>
      <c r="AO47" s="31" t="s">
        <v>25</v>
      </c>
      <c r="AP47" s="31" t="s">
        <v>25</v>
      </c>
      <c r="AQ47" s="31" t="s">
        <v>25</v>
      </c>
      <c r="AR47" s="31" t="s">
        <v>25</v>
      </c>
      <c r="AS47" s="31" t="s">
        <v>25</v>
      </c>
      <c r="AT47" s="31" t="s">
        <v>25</v>
      </c>
      <c r="AU47" s="31" t="s">
        <v>25</v>
      </c>
      <c r="AV47" s="31" t="s">
        <v>25</v>
      </c>
    </row>
    <row r="48" s="472" customFormat="true" ht="14" hidden="false" customHeight="false" outlineLevel="0" collapsed="false">
      <c r="B48" s="473" t="s">
        <v>2544</v>
      </c>
      <c r="C48" s="473" t="n">
        <v>120</v>
      </c>
      <c r="D48" s="473" t="n">
        <v>60</v>
      </c>
      <c r="E48" s="474" t="n">
        <v>2.5</v>
      </c>
      <c r="F48" s="473" t="n">
        <v>30</v>
      </c>
      <c r="G48" s="475" t="n">
        <f aca="false">E48</f>
        <v>2.5</v>
      </c>
      <c r="H48" s="476" t="s">
        <v>25</v>
      </c>
      <c r="I48" s="50" t="n">
        <v>6.8</v>
      </c>
      <c r="J48" s="50" t="n">
        <v>8.53</v>
      </c>
      <c r="K48" s="31" t="s">
        <v>25</v>
      </c>
      <c r="L48" s="31" t="s">
        <v>25</v>
      </c>
      <c r="M48" s="31" t="s">
        <v>25</v>
      </c>
      <c r="N48" s="31" t="s">
        <v>25</v>
      </c>
      <c r="O48" s="31" t="s">
        <v>25</v>
      </c>
      <c r="P48" s="31" t="s">
        <v>25</v>
      </c>
      <c r="Q48" s="31" t="s">
        <v>25</v>
      </c>
      <c r="R48" s="31" t="s">
        <v>25</v>
      </c>
      <c r="S48" s="31" t="n">
        <f aca="false">F48/2</f>
        <v>15</v>
      </c>
      <c r="T48" s="31" t="n">
        <v>0</v>
      </c>
      <c r="U48" s="476" t="s">
        <v>80</v>
      </c>
      <c r="V48" s="476" t="s">
        <v>80</v>
      </c>
      <c r="W48" s="478" t="s">
        <v>25</v>
      </c>
      <c r="X48" s="478" t="s">
        <v>25</v>
      </c>
      <c r="Y48" s="478" t="s">
        <v>25</v>
      </c>
      <c r="Z48" s="478" t="s">
        <v>25</v>
      </c>
      <c r="AA48" s="478" t="s">
        <v>25</v>
      </c>
      <c r="AB48" s="478" t="s">
        <v>25</v>
      </c>
      <c r="AC48" s="50" t="n">
        <v>159.3</v>
      </c>
      <c r="AD48" s="50" t="n">
        <v>26.55</v>
      </c>
      <c r="AE48" s="479" t="n">
        <f aca="false">SQRT(AC48/J48)</f>
        <v>4.32148860636148</v>
      </c>
      <c r="AF48" s="50" t="n">
        <v>78.46</v>
      </c>
      <c r="AG48" s="50" t="n">
        <v>13.64</v>
      </c>
      <c r="AH48" s="50" t="n">
        <f aca="false">SQRT(AF48/J48)</f>
        <v>3.03284095647825</v>
      </c>
      <c r="AI48" s="31" t="s">
        <v>25</v>
      </c>
      <c r="AJ48" s="31" t="s">
        <v>25</v>
      </c>
      <c r="AK48" s="31" t="s">
        <v>25</v>
      </c>
      <c r="AL48" s="31" t="s">
        <v>25</v>
      </c>
      <c r="AM48" s="31" t="s">
        <v>25</v>
      </c>
      <c r="AN48" s="31" t="s">
        <v>25</v>
      </c>
      <c r="AO48" s="31" t="s">
        <v>25</v>
      </c>
      <c r="AP48" s="31" t="s">
        <v>25</v>
      </c>
      <c r="AQ48" s="31" t="s">
        <v>25</v>
      </c>
      <c r="AR48" s="31" t="s">
        <v>25</v>
      </c>
      <c r="AS48" s="31" t="s">
        <v>25</v>
      </c>
      <c r="AT48" s="31" t="s">
        <v>25</v>
      </c>
      <c r="AU48" s="31" t="s">
        <v>25</v>
      </c>
      <c r="AV48" s="31" t="s">
        <v>25</v>
      </c>
    </row>
    <row r="49" s="472" customFormat="true" ht="14" hidden="false" customHeight="false" outlineLevel="0" collapsed="false">
      <c r="B49" s="473" t="s">
        <v>2536</v>
      </c>
      <c r="C49" s="473" t="n">
        <v>120</v>
      </c>
      <c r="D49" s="473" t="n">
        <v>60</v>
      </c>
      <c r="E49" s="474" t="n">
        <v>3</v>
      </c>
      <c r="F49" s="473" t="n">
        <v>30</v>
      </c>
      <c r="G49" s="475" t="n">
        <f aca="false">E49</f>
        <v>3</v>
      </c>
      <c r="H49" s="476" t="s">
        <v>25</v>
      </c>
      <c r="I49" s="50" t="n">
        <v>8.06</v>
      </c>
      <c r="J49" s="50" t="n">
        <v>10.12</v>
      </c>
      <c r="K49" s="31" t="s">
        <v>25</v>
      </c>
      <c r="L49" s="31" t="s">
        <v>25</v>
      </c>
      <c r="M49" s="31" t="s">
        <v>25</v>
      </c>
      <c r="N49" s="31" t="s">
        <v>25</v>
      </c>
      <c r="O49" s="31" t="s">
        <v>25</v>
      </c>
      <c r="P49" s="31" t="s">
        <v>25</v>
      </c>
      <c r="Q49" s="31" t="s">
        <v>25</v>
      </c>
      <c r="R49" s="31" t="s">
        <v>25</v>
      </c>
      <c r="S49" s="31" t="n">
        <f aca="false">F49/2</f>
        <v>15</v>
      </c>
      <c r="T49" s="31" t="n">
        <v>0</v>
      </c>
      <c r="U49" s="476" t="s">
        <v>80</v>
      </c>
      <c r="V49" s="476" t="s">
        <v>80</v>
      </c>
      <c r="W49" s="478" t="s">
        <v>25</v>
      </c>
      <c r="X49" s="478" t="s">
        <v>25</v>
      </c>
      <c r="Y49" s="478" t="s">
        <v>25</v>
      </c>
      <c r="Z49" s="478" t="s">
        <v>25</v>
      </c>
      <c r="AA49" s="478" t="s">
        <v>25</v>
      </c>
      <c r="AB49" s="478" t="s">
        <v>25</v>
      </c>
      <c r="AC49" s="50" t="n">
        <v>196.39</v>
      </c>
      <c r="AD49" s="50" t="n">
        <v>31.06</v>
      </c>
      <c r="AE49" s="479" t="n">
        <f aca="false">SQRT(AC49/J49)</f>
        <v>4.40523852727789</v>
      </c>
      <c r="AF49" s="50" t="n">
        <v>91.53</v>
      </c>
      <c r="AG49" s="50" t="n">
        <v>16.06</v>
      </c>
      <c r="AH49" s="50" t="n">
        <f aca="false">SQRT(AF49/J49)</f>
        <v>3.00740193575153</v>
      </c>
      <c r="AI49" s="31" t="s">
        <v>25</v>
      </c>
      <c r="AJ49" s="31" t="s">
        <v>25</v>
      </c>
      <c r="AK49" s="31" t="s">
        <v>25</v>
      </c>
      <c r="AL49" s="31" t="s">
        <v>25</v>
      </c>
      <c r="AM49" s="31" t="s">
        <v>25</v>
      </c>
      <c r="AN49" s="31" t="s">
        <v>25</v>
      </c>
      <c r="AO49" s="31" t="s">
        <v>25</v>
      </c>
      <c r="AP49" s="31" t="s">
        <v>25</v>
      </c>
      <c r="AQ49" s="31" t="s">
        <v>25</v>
      </c>
      <c r="AR49" s="31" t="s">
        <v>25</v>
      </c>
      <c r="AS49" s="31" t="s">
        <v>25</v>
      </c>
      <c r="AT49" s="31" t="s">
        <v>25</v>
      </c>
      <c r="AU49" s="31" t="s">
        <v>25</v>
      </c>
      <c r="AV49" s="31" t="s">
        <v>25</v>
      </c>
    </row>
    <row r="50" s="472" customFormat="true" ht="14" hidden="false" customHeight="false" outlineLevel="0" collapsed="false">
      <c r="B50" s="473" t="s">
        <v>2545</v>
      </c>
      <c r="C50" s="473" t="n">
        <v>120</v>
      </c>
      <c r="D50" s="473" t="n">
        <v>60</v>
      </c>
      <c r="E50" s="474" t="n">
        <v>3.5</v>
      </c>
      <c r="F50" s="473" t="n">
        <v>30</v>
      </c>
      <c r="G50" s="475" t="n">
        <f aca="false">E50</f>
        <v>3.5</v>
      </c>
      <c r="H50" s="476" t="s">
        <v>25</v>
      </c>
      <c r="I50" s="50" t="n">
        <v>9.17</v>
      </c>
      <c r="J50" s="50" t="n">
        <v>11.68</v>
      </c>
      <c r="K50" s="31" t="s">
        <v>25</v>
      </c>
      <c r="L50" s="31" t="s">
        <v>25</v>
      </c>
      <c r="M50" s="31" t="s">
        <v>25</v>
      </c>
      <c r="N50" s="31" t="s">
        <v>25</v>
      </c>
      <c r="O50" s="31" t="s">
        <v>25</v>
      </c>
      <c r="P50" s="31" t="s">
        <v>25</v>
      </c>
      <c r="Q50" s="31" t="s">
        <v>25</v>
      </c>
      <c r="R50" s="31" t="s">
        <v>25</v>
      </c>
      <c r="S50" s="31" t="n">
        <f aca="false">F50/2</f>
        <v>15</v>
      </c>
      <c r="T50" s="31" t="n">
        <v>0</v>
      </c>
      <c r="U50" s="476" t="s">
        <v>80</v>
      </c>
      <c r="V50" s="476" t="s">
        <v>80</v>
      </c>
      <c r="W50" s="478" t="s">
        <v>25</v>
      </c>
      <c r="X50" s="478" t="s">
        <v>25</v>
      </c>
      <c r="Y50" s="478" t="s">
        <v>25</v>
      </c>
      <c r="Z50" s="478" t="s">
        <v>25</v>
      </c>
      <c r="AA50" s="478" t="s">
        <v>25</v>
      </c>
      <c r="AB50" s="478" t="s">
        <v>25</v>
      </c>
      <c r="AC50" s="50" t="n">
        <v>211.97</v>
      </c>
      <c r="AD50" s="50" t="n">
        <v>35.33</v>
      </c>
      <c r="AE50" s="479" t="n">
        <f aca="false">SQRT(AC50/J50)</f>
        <v>4.2600606143993</v>
      </c>
      <c r="AF50" s="50" t="n">
        <v>103.8</v>
      </c>
      <c r="AG50" s="50" t="n">
        <v>18.37</v>
      </c>
      <c r="AH50" s="50" t="n">
        <f aca="false">SQRT(AF50/J50)</f>
        <v>2.98110487929725</v>
      </c>
      <c r="AI50" s="31" t="s">
        <v>25</v>
      </c>
      <c r="AJ50" s="31" t="s">
        <v>25</v>
      </c>
      <c r="AK50" s="31" t="s">
        <v>25</v>
      </c>
      <c r="AL50" s="31" t="s">
        <v>25</v>
      </c>
      <c r="AM50" s="31" t="s">
        <v>25</v>
      </c>
      <c r="AN50" s="31" t="s">
        <v>25</v>
      </c>
      <c r="AO50" s="31" t="s">
        <v>25</v>
      </c>
      <c r="AP50" s="31" t="s">
        <v>25</v>
      </c>
      <c r="AQ50" s="31" t="s">
        <v>25</v>
      </c>
      <c r="AR50" s="31" t="s">
        <v>25</v>
      </c>
      <c r="AS50" s="31" t="s">
        <v>25</v>
      </c>
      <c r="AT50" s="31" t="s">
        <v>25</v>
      </c>
      <c r="AU50" s="31" t="s">
        <v>25</v>
      </c>
      <c r="AV50" s="31" t="s">
        <v>25</v>
      </c>
    </row>
    <row r="51" s="472" customFormat="true" ht="14" hidden="false" customHeight="false" outlineLevel="0" collapsed="false">
      <c r="B51" s="473" t="s">
        <v>2546</v>
      </c>
      <c r="C51" s="473" t="n">
        <v>120</v>
      </c>
      <c r="D51" s="473" t="n">
        <v>80</v>
      </c>
      <c r="E51" s="474" t="n">
        <v>2</v>
      </c>
      <c r="F51" s="473" t="n">
        <v>40</v>
      </c>
      <c r="G51" s="475" t="n">
        <f aca="false">E51</f>
        <v>2</v>
      </c>
      <c r="H51" s="476" t="s">
        <v>25</v>
      </c>
      <c r="I51" s="50" t="n">
        <v>6.14</v>
      </c>
      <c r="J51" s="50" t="n">
        <v>7.7</v>
      </c>
      <c r="K51" s="31" t="s">
        <v>25</v>
      </c>
      <c r="L51" s="31" t="s">
        <v>25</v>
      </c>
      <c r="M51" s="31" t="s">
        <v>25</v>
      </c>
      <c r="N51" s="31" t="s">
        <v>25</v>
      </c>
      <c r="O51" s="31" t="s">
        <v>25</v>
      </c>
      <c r="P51" s="31" t="s">
        <v>25</v>
      </c>
      <c r="Q51" s="31" t="s">
        <v>25</v>
      </c>
      <c r="R51" s="31" t="s">
        <v>25</v>
      </c>
      <c r="S51" s="31" t="n">
        <f aca="false">F51/2</f>
        <v>20</v>
      </c>
      <c r="T51" s="31" t="n">
        <v>0</v>
      </c>
      <c r="U51" s="476" t="s">
        <v>80</v>
      </c>
      <c r="V51" s="476" t="s">
        <v>80</v>
      </c>
      <c r="W51" s="478" t="s">
        <v>25</v>
      </c>
      <c r="X51" s="478" t="s">
        <v>25</v>
      </c>
      <c r="Y51" s="478" t="s">
        <v>25</v>
      </c>
      <c r="Z51" s="478" t="s">
        <v>25</v>
      </c>
      <c r="AA51" s="478" t="s">
        <v>25</v>
      </c>
      <c r="AB51" s="478" t="s">
        <v>25</v>
      </c>
      <c r="AC51" s="50" t="n">
        <v>158.51</v>
      </c>
      <c r="AD51" s="50" t="n">
        <v>26.42</v>
      </c>
      <c r="AE51" s="479" t="n">
        <f aca="false">SQRT(AC51/J51)</f>
        <v>4.53714825476469</v>
      </c>
      <c r="AF51" s="50" t="n">
        <v>132.94</v>
      </c>
      <c r="AG51" s="50" t="n">
        <v>17.04</v>
      </c>
      <c r="AH51" s="50" t="n">
        <f aca="false">SQRT(AF51/J51)</f>
        <v>4.15510951298941</v>
      </c>
      <c r="AI51" s="31" t="s">
        <v>25</v>
      </c>
      <c r="AJ51" s="31" t="s">
        <v>25</v>
      </c>
      <c r="AK51" s="31" t="s">
        <v>25</v>
      </c>
      <c r="AL51" s="31" t="s">
        <v>25</v>
      </c>
      <c r="AM51" s="31" t="s">
        <v>25</v>
      </c>
      <c r="AN51" s="31" t="s">
        <v>25</v>
      </c>
      <c r="AO51" s="31" t="s">
        <v>25</v>
      </c>
      <c r="AP51" s="31" t="s">
        <v>25</v>
      </c>
      <c r="AQ51" s="31" t="s">
        <v>25</v>
      </c>
      <c r="AR51" s="31" t="s">
        <v>25</v>
      </c>
      <c r="AS51" s="31" t="s">
        <v>25</v>
      </c>
      <c r="AT51" s="31" t="s">
        <v>25</v>
      </c>
      <c r="AU51" s="31" t="s">
        <v>25</v>
      </c>
      <c r="AV51" s="31" t="s">
        <v>25</v>
      </c>
    </row>
    <row r="52" s="472" customFormat="true" ht="14" hidden="false" customHeight="false" outlineLevel="0" collapsed="false">
      <c r="B52" s="473" t="s">
        <v>2547</v>
      </c>
      <c r="C52" s="473" t="n">
        <v>120</v>
      </c>
      <c r="D52" s="473" t="n">
        <v>80</v>
      </c>
      <c r="E52" s="474" t="n">
        <v>2.5</v>
      </c>
      <c r="F52" s="473" t="n">
        <v>40</v>
      </c>
      <c r="G52" s="475" t="n">
        <f aca="false">E52</f>
        <v>2.5</v>
      </c>
      <c r="H52" s="476" t="s">
        <v>25</v>
      </c>
      <c r="I52" s="50" t="n">
        <v>7.6</v>
      </c>
      <c r="J52" s="50" t="n">
        <v>9.53</v>
      </c>
      <c r="K52" s="31" t="s">
        <v>25</v>
      </c>
      <c r="L52" s="31" t="s">
        <v>25</v>
      </c>
      <c r="M52" s="31" t="s">
        <v>25</v>
      </c>
      <c r="N52" s="31" t="s">
        <v>25</v>
      </c>
      <c r="O52" s="31" t="s">
        <v>25</v>
      </c>
      <c r="P52" s="31" t="s">
        <v>25</v>
      </c>
      <c r="Q52" s="31" t="s">
        <v>25</v>
      </c>
      <c r="R52" s="31" t="s">
        <v>25</v>
      </c>
      <c r="S52" s="31" t="n">
        <f aca="false">F52/2</f>
        <v>20</v>
      </c>
      <c r="T52" s="31" t="n">
        <v>0</v>
      </c>
      <c r="U52" s="476" t="s">
        <v>80</v>
      </c>
      <c r="V52" s="476" t="s">
        <v>80</v>
      </c>
      <c r="W52" s="478" t="s">
        <v>25</v>
      </c>
      <c r="X52" s="478" t="s">
        <v>25</v>
      </c>
      <c r="Y52" s="478" t="s">
        <v>25</v>
      </c>
      <c r="Z52" s="478" t="s">
        <v>25</v>
      </c>
      <c r="AA52" s="478" t="s">
        <v>25</v>
      </c>
      <c r="AB52" s="478" t="s">
        <v>25</v>
      </c>
      <c r="AC52" s="50" t="n">
        <v>193.82</v>
      </c>
      <c r="AD52" s="50" t="n">
        <v>32.3</v>
      </c>
      <c r="AE52" s="479" t="n">
        <f aca="false">SQRT(AC52/J52)</f>
        <v>4.50975391543202</v>
      </c>
      <c r="AF52" s="50" t="n">
        <v>162.52</v>
      </c>
      <c r="AG52" s="50" t="n">
        <v>20.97</v>
      </c>
      <c r="AH52" s="50" t="n">
        <f aca="false">SQRT(AF52/J52)</f>
        <v>4.1295901994157</v>
      </c>
      <c r="AI52" s="31" t="s">
        <v>25</v>
      </c>
      <c r="AJ52" s="31" t="s">
        <v>25</v>
      </c>
      <c r="AK52" s="31" t="s">
        <v>25</v>
      </c>
      <c r="AL52" s="31" t="s">
        <v>25</v>
      </c>
      <c r="AM52" s="31" t="s">
        <v>25</v>
      </c>
      <c r="AN52" s="31" t="s">
        <v>25</v>
      </c>
      <c r="AO52" s="31" t="s">
        <v>25</v>
      </c>
      <c r="AP52" s="31" t="s">
        <v>25</v>
      </c>
      <c r="AQ52" s="31" t="s">
        <v>25</v>
      </c>
      <c r="AR52" s="31" t="s">
        <v>25</v>
      </c>
      <c r="AS52" s="31" t="s">
        <v>25</v>
      </c>
      <c r="AT52" s="31" t="s">
        <v>25</v>
      </c>
      <c r="AU52" s="31" t="s">
        <v>25</v>
      </c>
      <c r="AV52" s="31" t="s">
        <v>25</v>
      </c>
    </row>
    <row r="53" s="472" customFormat="true" ht="14" hidden="false" customHeight="false" outlineLevel="0" collapsed="false">
      <c r="B53" s="473" t="s">
        <v>2548</v>
      </c>
      <c r="C53" s="473" t="n">
        <v>120</v>
      </c>
      <c r="D53" s="473" t="n">
        <v>80</v>
      </c>
      <c r="E53" s="474" t="n">
        <v>3</v>
      </c>
      <c r="F53" s="473" t="n">
        <v>40</v>
      </c>
      <c r="G53" s="475" t="n">
        <f aca="false">E53</f>
        <v>3</v>
      </c>
      <c r="H53" s="476" t="s">
        <v>25</v>
      </c>
      <c r="I53" s="50" t="n">
        <v>9.02</v>
      </c>
      <c r="J53" s="50" t="n">
        <v>11.32</v>
      </c>
      <c r="K53" s="31" t="s">
        <v>25</v>
      </c>
      <c r="L53" s="31" t="s">
        <v>25</v>
      </c>
      <c r="M53" s="31" t="s">
        <v>25</v>
      </c>
      <c r="N53" s="31" t="s">
        <v>25</v>
      </c>
      <c r="O53" s="31" t="s">
        <v>25</v>
      </c>
      <c r="P53" s="31" t="s">
        <v>25</v>
      </c>
      <c r="Q53" s="31" t="s">
        <v>25</v>
      </c>
      <c r="R53" s="31" t="s">
        <v>25</v>
      </c>
      <c r="S53" s="31" t="n">
        <f aca="false">F53/2</f>
        <v>20</v>
      </c>
      <c r="T53" s="31" t="n">
        <v>0</v>
      </c>
      <c r="U53" s="476" t="s">
        <v>80</v>
      </c>
      <c r="V53" s="476" t="s">
        <v>80</v>
      </c>
      <c r="W53" s="478" t="s">
        <v>25</v>
      </c>
      <c r="X53" s="478" t="s">
        <v>25</v>
      </c>
      <c r="Y53" s="478" t="s">
        <v>25</v>
      </c>
      <c r="Z53" s="478" t="s">
        <v>25</v>
      </c>
      <c r="AA53" s="478" t="s">
        <v>25</v>
      </c>
      <c r="AB53" s="478" t="s">
        <v>25</v>
      </c>
      <c r="AC53" s="50" t="n">
        <v>227.46</v>
      </c>
      <c r="AD53" s="50" t="n">
        <v>37.91</v>
      </c>
      <c r="AE53" s="479" t="n">
        <f aca="false">SQRT(AC53/J53)</f>
        <v>4.48259295229577</v>
      </c>
      <c r="AF53" s="50" t="n">
        <v>190.71</v>
      </c>
      <c r="AG53" s="50" t="n">
        <v>24.77</v>
      </c>
      <c r="AH53" s="50" t="n">
        <f aca="false">SQRT(AF53/J53)</f>
        <v>4.10453080691037</v>
      </c>
      <c r="AI53" s="31" t="s">
        <v>25</v>
      </c>
      <c r="AJ53" s="31" t="s">
        <v>25</v>
      </c>
      <c r="AK53" s="31" t="s">
        <v>25</v>
      </c>
      <c r="AL53" s="31" t="s">
        <v>25</v>
      </c>
      <c r="AM53" s="31" t="s">
        <v>25</v>
      </c>
      <c r="AN53" s="31" t="s">
        <v>25</v>
      </c>
      <c r="AO53" s="31" t="s">
        <v>25</v>
      </c>
      <c r="AP53" s="31" t="s">
        <v>25</v>
      </c>
      <c r="AQ53" s="31" t="s">
        <v>25</v>
      </c>
      <c r="AR53" s="31" t="s">
        <v>25</v>
      </c>
      <c r="AS53" s="31" t="s">
        <v>25</v>
      </c>
      <c r="AT53" s="31" t="s">
        <v>25</v>
      </c>
      <c r="AU53" s="31" t="s">
        <v>25</v>
      </c>
      <c r="AV53" s="31" t="s">
        <v>25</v>
      </c>
    </row>
    <row r="54" s="472" customFormat="true" ht="14" hidden="false" customHeight="false" outlineLevel="0" collapsed="false">
      <c r="B54" s="473" t="s">
        <v>2549</v>
      </c>
      <c r="C54" s="473" t="n">
        <v>120</v>
      </c>
      <c r="D54" s="473" t="n">
        <v>80</v>
      </c>
      <c r="E54" s="474" t="n">
        <v>3.5</v>
      </c>
      <c r="F54" s="473" t="n">
        <v>40</v>
      </c>
      <c r="G54" s="475" t="n">
        <f aca="false">E54</f>
        <v>3.5</v>
      </c>
      <c r="H54" s="476" t="s">
        <v>25</v>
      </c>
      <c r="I54" s="50" t="n">
        <v>10.27</v>
      </c>
      <c r="J54" s="50" t="n">
        <v>13.08</v>
      </c>
      <c r="K54" s="31" t="s">
        <v>25</v>
      </c>
      <c r="L54" s="31" t="s">
        <v>25</v>
      </c>
      <c r="M54" s="31" t="s">
        <v>25</v>
      </c>
      <c r="N54" s="31" t="s">
        <v>25</v>
      </c>
      <c r="O54" s="31" t="s">
        <v>25</v>
      </c>
      <c r="P54" s="31" t="s">
        <v>25</v>
      </c>
      <c r="Q54" s="31" t="s">
        <v>25</v>
      </c>
      <c r="R54" s="31" t="s">
        <v>25</v>
      </c>
      <c r="S54" s="31" t="n">
        <f aca="false">F54/2</f>
        <v>20</v>
      </c>
      <c r="T54" s="31" t="n">
        <v>0</v>
      </c>
      <c r="U54" s="476" t="s">
        <v>80</v>
      </c>
      <c r="V54" s="476" t="s">
        <v>80</v>
      </c>
      <c r="W54" s="478" t="s">
        <v>25</v>
      </c>
      <c r="X54" s="478" t="s">
        <v>25</v>
      </c>
      <c r="Y54" s="478" t="s">
        <v>25</v>
      </c>
      <c r="Z54" s="478" t="s">
        <v>25</v>
      </c>
      <c r="AA54" s="478" t="s">
        <v>25</v>
      </c>
      <c r="AB54" s="478" t="s">
        <v>25</v>
      </c>
      <c r="AC54" s="50" t="n">
        <v>259.48</v>
      </c>
      <c r="AD54" s="50" t="n">
        <v>43.25</v>
      </c>
      <c r="AE54" s="479" t="n">
        <f aca="false">SQRT(AC54/J54)</f>
        <v>4.45397805217949</v>
      </c>
      <c r="AF54" s="50" t="n">
        <v>217.54</v>
      </c>
      <c r="AG54" s="50" t="n">
        <v>28.44</v>
      </c>
      <c r="AH54" s="50" t="n">
        <f aca="false">SQRT(AF54/J54)</f>
        <v>4.07817342335365</v>
      </c>
      <c r="AI54" s="31" t="s">
        <v>25</v>
      </c>
      <c r="AJ54" s="31" t="s">
        <v>25</v>
      </c>
      <c r="AK54" s="31" t="s">
        <v>25</v>
      </c>
      <c r="AL54" s="31" t="s">
        <v>25</v>
      </c>
      <c r="AM54" s="31" t="s">
        <v>25</v>
      </c>
      <c r="AN54" s="31" t="s">
        <v>25</v>
      </c>
      <c r="AO54" s="31" t="s">
        <v>25</v>
      </c>
      <c r="AP54" s="31" t="s">
        <v>25</v>
      </c>
      <c r="AQ54" s="31" t="s">
        <v>25</v>
      </c>
      <c r="AR54" s="31" t="s">
        <v>25</v>
      </c>
      <c r="AS54" s="31" t="s">
        <v>25</v>
      </c>
      <c r="AT54" s="31" t="s">
        <v>25</v>
      </c>
      <c r="AU54" s="31" t="s">
        <v>25</v>
      </c>
      <c r="AV54" s="31" t="s">
        <v>25</v>
      </c>
    </row>
    <row r="55" s="472" customFormat="true" ht="14" hidden="false" customHeight="false" outlineLevel="0" collapsed="false">
      <c r="B55" s="473" t="s">
        <v>2550</v>
      </c>
      <c r="C55" s="473" t="n">
        <v>150</v>
      </c>
      <c r="D55" s="473" t="n">
        <v>80</v>
      </c>
      <c r="E55" s="474" t="n">
        <v>2</v>
      </c>
      <c r="F55" s="473" t="n">
        <v>40</v>
      </c>
      <c r="G55" s="475" t="n">
        <f aca="false">E55</f>
        <v>2</v>
      </c>
      <c r="H55" s="476" t="s">
        <v>25</v>
      </c>
      <c r="I55" s="50" t="n">
        <v>7.1</v>
      </c>
      <c r="J55" s="50" t="n">
        <v>8.9</v>
      </c>
      <c r="K55" s="31" t="s">
        <v>25</v>
      </c>
      <c r="L55" s="31" t="s">
        <v>25</v>
      </c>
      <c r="M55" s="31" t="s">
        <v>25</v>
      </c>
      <c r="N55" s="31" t="s">
        <v>25</v>
      </c>
      <c r="O55" s="31" t="s">
        <v>25</v>
      </c>
      <c r="P55" s="31" t="s">
        <v>25</v>
      </c>
      <c r="Q55" s="31" t="s">
        <v>25</v>
      </c>
      <c r="R55" s="31" t="s">
        <v>25</v>
      </c>
      <c r="S55" s="31" t="n">
        <f aca="false">F55/2</f>
        <v>20</v>
      </c>
      <c r="T55" s="31" t="n">
        <v>0</v>
      </c>
      <c r="U55" s="476" t="s">
        <v>80</v>
      </c>
      <c r="V55" s="476" t="s">
        <v>80</v>
      </c>
      <c r="W55" s="478" t="s">
        <v>25</v>
      </c>
      <c r="X55" s="478" t="s">
        <v>25</v>
      </c>
      <c r="Y55" s="478" t="s">
        <v>25</v>
      </c>
      <c r="Z55" s="478" t="s">
        <v>25</v>
      </c>
      <c r="AA55" s="478" t="s">
        <v>25</v>
      </c>
      <c r="AB55" s="478" t="s">
        <v>25</v>
      </c>
      <c r="AC55" s="50" t="n">
        <v>271.25</v>
      </c>
      <c r="AD55" s="50" t="n">
        <v>36.17</v>
      </c>
      <c r="AE55" s="479" t="n">
        <f aca="false">SQRT(AC55/J55)</f>
        <v>5.52064562255971</v>
      </c>
      <c r="AF55" s="50" t="n">
        <v>151.19</v>
      </c>
      <c r="AG55" s="50" t="n">
        <v>19.38</v>
      </c>
      <c r="AH55" s="50" t="n">
        <f aca="false">SQRT(AF55/J55)</f>
        <v>4.12160653743637</v>
      </c>
      <c r="AI55" s="31" t="s">
        <v>25</v>
      </c>
      <c r="AJ55" s="31" t="s">
        <v>25</v>
      </c>
      <c r="AK55" s="31" t="s">
        <v>25</v>
      </c>
      <c r="AL55" s="31" t="s">
        <v>25</v>
      </c>
      <c r="AM55" s="31" t="s">
        <v>25</v>
      </c>
      <c r="AN55" s="31" t="s">
        <v>25</v>
      </c>
      <c r="AO55" s="31" t="s">
        <v>25</v>
      </c>
      <c r="AP55" s="31" t="s">
        <v>25</v>
      </c>
      <c r="AQ55" s="31" t="s">
        <v>25</v>
      </c>
      <c r="AR55" s="31" t="s">
        <v>25</v>
      </c>
      <c r="AS55" s="31" t="s">
        <v>25</v>
      </c>
      <c r="AT55" s="31" t="s">
        <v>25</v>
      </c>
      <c r="AU55" s="31" t="s">
        <v>25</v>
      </c>
      <c r="AV55" s="31" t="s">
        <v>25</v>
      </c>
    </row>
    <row r="56" s="472" customFormat="true" ht="14" hidden="false" customHeight="false" outlineLevel="0" collapsed="false">
      <c r="B56" s="473" t="s">
        <v>2551</v>
      </c>
      <c r="C56" s="473" t="n">
        <v>150</v>
      </c>
      <c r="D56" s="473" t="n">
        <v>80</v>
      </c>
      <c r="E56" s="474" t="n">
        <v>2.5</v>
      </c>
      <c r="F56" s="473" t="n">
        <v>40</v>
      </c>
      <c r="G56" s="475" t="n">
        <f aca="false">E56</f>
        <v>2.5</v>
      </c>
      <c r="H56" s="476" t="s">
        <v>25</v>
      </c>
      <c r="I56" s="50" t="n">
        <v>8.8</v>
      </c>
      <c r="J56" s="50" t="n">
        <v>11.03</v>
      </c>
      <c r="K56" s="31" t="s">
        <v>25</v>
      </c>
      <c r="L56" s="31" t="s">
        <v>25</v>
      </c>
      <c r="M56" s="31" t="s">
        <v>25</v>
      </c>
      <c r="N56" s="31" t="s">
        <v>25</v>
      </c>
      <c r="O56" s="31" t="s">
        <v>25</v>
      </c>
      <c r="P56" s="31" t="s">
        <v>25</v>
      </c>
      <c r="Q56" s="31" t="s">
        <v>25</v>
      </c>
      <c r="R56" s="31" t="s">
        <v>25</v>
      </c>
      <c r="S56" s="31" t="n">
        <f aca="false">F56/2</f>
        <v>20</v>
      </c>
      <c r="T56" s="31" t="n">
        <v>0</v>
      </c>
      <c r="U56" s="476" t="s">
        <v>80</v>
      </c>
      <c r="V56" s="476" t="s">
        <v>80</v>
      </c>
      <c r="W56" s="478" t="s">
        <v>25</v>
      </c>
      <c r="X56" s="478" t="s">
        <v>25</v>
      </c>
      <c r="Y56" s="478" t="s">
        <v>25</v>
      </c>
      <c r="Z56" s="478" t="s">
        <v>25</v>
      </c>
      <c r="AA56" s="478" t="s">
        <v>25</v>
      </c>
      <c r="AB56" s="478" t="s">
        <v>25</v>
      </c>
      <c r="AC56" s="50" t="n">
        <v>332.59</v>
      </c>
      <c r="AD56" s="50" t="n">
        <v>44.35</v>
      </c>
      <c r="AE56" s="479" t="n">
        <f aca="false">SQRT(AC56/J56)</f>
        <v>5.49119463277469</v>
      </c>
      <c r="AF56" s="50" t="n">
        <v>185.05</v>
      </c>
      <c r="AG56" s="50" t="n">
        <v>23.88</v>
      </c>
      <c r="AH56" s="50" t="n">
        <f aca="false">SQRT(AF56/J56)</f>
        <v>4.0959702018975</v>
      </c>
      <c r="AI56" s="31" t="s">
        <v>25</v>
      </c>
      <c r="AJ56" s="31" t="s">
        <v>25</v>
      </c>
      <c r="AK56" s="31" t="s">
        <v>25</v>
      </c>
      <c r="AL56" s="31" t="s">
        <v>25</v>
      </c>
      <c r="AM56" s="31" t="s">
        <v>25</v>
      </c>
      <c r="AN56" s="31" t="s">
        <v>25</v>
      </c>
      <c r="AO56" s="31" t="s">
        <v>25</v>
      </c>
      <c r="AP56" s="31" t="s">
        <v>25</v>
      </c>
      <c r="AQ56" s="31" t="s">
        <v>25</v>
      </c>
      <c r="AR56" s="31" t="s">
        <v>25</v>
      </c>
      <c r="AS56" s="31" t="s">
        <v>25</v>
      </c>
      <c r="AT56" s="31" t="s">
        <v>25</v>
      </c>
      <c r="AU56" s="31" t="s">
        <v>25</v>
      </c>
      <c r="AV56" s="31" t="s">
        <v>25</v>
      </c>
    </row>
    <row r="57" s="472" customFormat="true" ht="14" hidden="false" customHeight="false" outlineLevel="0" collapsed="false">
      <c r="B57" s="473" t="s">
        <v>2552</v>
      </c>
      <c r="C57" s="473" t="n">
        <v>150</v>
      </c>
      <c r="D57" s="473" t="n">
        <v>80</v>
      </c>
      <c r="E57" s="474" t="n">
        <v>3</v>
      </c>
      <c r="F57" s="473" t="n">
        <v>40</v>
      </c>
      <c r="G57" s="475" t="n">
        <f aca="false">E57</f>
        <v>3</v>
      </c>
      <c r="H57" s="476" t="s">
        <v>25</v>
      </c>
      <c r="I57" s="50" t="n">
        <v>10.46</v>
      </c>
      <c r="J57" s="50" t="n">
        <v>13.12</v>
      </c>
      <c r="K57" s="31" t="s">
        <v>25</v>
      </c>
      <c r="L57" s="31" t="s">
        <v>25</v>
      </c>
      <c r="M57" s="31" t="s">
        <v>25</v>
      </c>
      <c r="N57" s="31" t="s">
        <v>25</v>
      </c>
      <c r="O57" s="31" t="s">
        <v>25</v>
      </c>
      <c r="P57" s="31" t="s">
        <v>25</v>
      </c>
      <c r="Q57" s="31" t="s">
        <v>25</v>
      </c>
      <c r="R57" s="31" t="s">
        <v>25</v>
      </c>
      <c r="S57" s="31" t="n">
        <f aca="false">F57/2</f>
        <v>20</v>
      </c>
      <c r="T57" s="31" t="n">
        <v>0</v>
      </c>
      <c r="U57" s="476" t="s">
        <v>80</v>
      </c>
      <c r="V57" s="476" t="s">
        <v>80</v>
      </c>
      <c r="W57" s="478" t="s">
        <v>25</v>
      </c>
      <c r="X57" s="478" t="s">
        <v>25</v>
      </c>
      <c r="Y57" s="478" t="s">
        <v>25</v>
      </c>
      <c r="Z57" s="478" t="s">
        <v>25</v>
      </c>
      <c r="AA57" s="478" t="s">
        <v>25</v>
      </c>
      <c r="AB57" s="478" t="s">
        <v>25</v>
      </c>
      <c r="AC57" s="50" t="n">
        <v>391.44</v>
      </c>
      <c r="AD57" s="50" t="n">
        <v>52.19</v>
      </c>
      <c r="AE57" s="479" t="n">
        <f aca="false">SQRT(AC57/J57)</f>
        <v>5.46217592664851</v>
      </c>
      <c r="AF57" s="50" t="n">
        <v>217.41</v>
      </c>
      <c r="AG57" s="50" t="n">
        <v>28.23</v>
      </c>
      <c r="AH57" s="50" t="n">
        <f aca="false">SQRT(AF57/J57)</f>
        <v>4.07073508673083</v>
      </c>
      <c r="AI57" s="31" t="s">
        <v>25</v>
      </c>
      <c r="AJ57" s="31" t="s">
        <v>25</v>
      </c>
      <c r="AK57" s="31" t="s">
        <v>25</v>
      </c>
      <c r="AL57" s="31" t="s">
        <v>25</v>
      </c>
      <c r="AM57" s="31" t="s">
        <v>25</v>
      </c>
      <c r="AN57" s="31" t="s">
        <v>25</v>
      </c>
      <c r="AO57" s="31" t="s">
        <v>25</v>
      </c>
      <c r="AP57" s="31" t="s">
        <v>25</v>
      </c>
      <c r="AQ57" s="31" t="s">
        <v>25</v>
      </c>
      <c r="AR57" s="31" t="s">
        <v>25</v>
      </c>
      <c r="AS57" s="31" t="s">
        <v>25</v>
      </c>
      <c r="AT57" s="31" t="s">
        <v>25</v>
      </c>
      <c r="AU57" s="31" t="s">
        <v>25</v>
      </c>
      <c r="AV57" s="31" t="s">
        <v>25</v>
      </c>
    </row>
    <row r="58" s="472" customFormat="true" ht="14" hidden="false" customHeight="false" outlineLevel="0" collapsed="false">
      <c r="B58" s="473" t="s">
        <v>2553</v>
      </c>
      <c r="C58" s="473" t="n">
        <v>150</v>
      </c>
      <c r="D58" s="473" t="n">
        <v>80</v>
      </c>
      <c r="E58" s="474" t="n">
        <v>3.5</v>
      </c>
      <c r="F58" s="473" t="n">
        <v>40</v>
      </c>
      <c r="G58" s="475" t="n">
        <f aca="false">E58</f>
        <v>3.5</v>
      </c>
      <c r="H58" s="476" t="s">
        <v>25</v>
      </c>
      <c r="I58" s="50" t="n">
        <v>11.92</v>
      </c>
      <c r="J58" s="50" t="n">
        <v>15.18</v>
      </c>
      <c r="K58" s="31" t="s">
        <v>25</v>
      </c>
      <c r="L58" s="31" t="s">
        <v>25</v>
      </c>
      <c r="M58" s="31" t="s">
        <v>25</v>
      </c>
      <c r="N58" s="31" t="s">
        <v>25</v>
      </c>
      <c r="O58" s="31" t="s">
        <v>25</v>
      </c>
      <c r="P58" s="31" t="s">
        <v>25</v>
      </c>
      <c r="Q58" s="31" t="s">
        <v>25</v>
      </c>
      <c r="R58" s="31" t="s">
        <v>25</v>
      </c>
      <c r="S58" s="31" t="n">
        <f aca="false">F58/2</f>
        <v>20</v>
      </c>
      <c r="T58" s="31" t="n">
        <v>0</v>
      </c>
      <c r="U58" s="476" t="s">
        <v>80</v>
      </c>
      <c r="V58" s="476" t="s">
        <v>80</v>
      </c>
      <c r="W58" s="478" t="s">
        <v>25</v>
      </c>
      <c r="X58" s="478" t="s">
        <v>25</v>
      </c>
      <c r="Y58" s="478" t="s">
        <v>25</v>
      </c>
      <c r="Z58" s="478" t="s">
        <v>25</v>
      </c>
      <c r="AA58" s="478" t="s">
        <v>25</v>
      </c>
      <c r="AB58" s="478" t="s">
        <v>25</v>
      </c>
      <c r="AC58" s="50" t="n">
        <v>447.82</v>
      </c>
      <c r="AD58" s="50" t="n">
        <v>59.71</v>
      </c>
      <c r="AE58" s="479" t="n">
        <f aca="false">SQRT(AC58/J58)</f>
        <v>5.43145088917578</v>
      </c>
      <c r="AF58" s="50" t="n">
        <v>248.29</v>
      </c>
      <c r="AG58" s="50" t="n">
        <v>32.46</v>
      </c>
      <c r="AH58" s="50" t="n">
        <f aca="false">SQRT(AF58/J58)</f>
        <v>4.04430339945271</v>
      </c>
      <c r="AI58" s="31" t="s">
        <v>25</v>
      </c>
      <c r="AJ58" s="31" t="s">
        <v>25</v>
      </c>
      <c r="AK58" s="31" t="s">
        <v>25</v>
      </c>
      <c r="AL58" s="31" t="s">
        <v>25</v>
      </c>
      <c r="AM58" s="31" t="s">
        <v>25</v>
      </c>
      <c r="AN58" s="31" t="s">
        <v>25</v>
      </c>
      <c r="AO58" s="31" t="s">
        <v>25</v>
      </c>
      <c r="AP58" s="31" t="s">
        <v>25</v>
      </c>
      <c r="AQ58" s="31" t="s">
        <v>25</v>
      </c>
      <c r="AR58" s="31" t="s">
        <v>25</v>
      </c>
      <c r="AS58" s="31" t="s">
        <v>25</v>
      </c>
      <c r="AT58" s="31" t="s">
        <v>25</v>
      </c>
      <c r="AU58" s="31" t="s">
        <v>25</v>
      </c>
      <c r="AV58" s="31" t="s">
        <v>25</v>
      </c>
    </row>
    <row r="59" s="472" customFormat="true" ht="14" hidden="false" customHeight="false" outlineLevel="0" collapsed="false">
      <c r="B59" s="473" t="s">
        <v>2554</v>
      </c>
      <c r="C59" s="473" t="n">
        <v>180</v>
      </c>
      <c r="D59" s="473" t="n">
        <v>80</v>
      </c>
      <c r="E59" s="474" t="n">
        <v>2</v>
      </c>
      <c r="F59" s="473" t="n">
        <v>40</v>
      </c>
      <c r="G59" s="475" t="n">
        <f aca="false">E59</f>
        <v>2</v>
      </c>
      <c r="H59" s="476" t="s">
        <v>25</v>
      </c>
      <c r="I59" s="50" t="n">
        <v>8.06</v>
      </c>
      <c r="J59" s="50" t="n">
        <v>10.1</v>
      </c>
      <c r="K59" s="31" t="s">
        <v>25</v>
      </c>
      <c r="L59" s="31" t="s">
        <v>25</v>
      </c>
      <c r="M59" s="31" t="s">
        <v>25</v>
      </c>
      <c r="N59" s="31" t="s">
        <v>25</v>
      </c>
      <c r="O59" s="31" t="s">
        <v>25</v>
      </c>
      <c r="P59" s="31" t="s">
        <v>25</v>
      </c>
      <c r="Q59" s="31" t="s">
        <v>25</v>
      </c>
      <c r="R59" s="31" t="s">
        <v>25</v>
      </c>
      <c r="S59" s="31" t="n">
        <f aca="false">F59/2</f>
        <v>20</v>
      </c>
      <c r="T59" s="31" t="n">
        <v>0</v>
      </c>
      <c r="U59" s="476" t="s">
        <v>80</v>
      </c>
      <c r="V59" s="476" t="s">
        <v>80</v>
      </c>
      <c r="W59" s="478" t="s">
        <v>25</v>
      </c>
      <c r="X59" s="478" t="s">
        <v>25</v>
      </c>
      <c r="Y59" s="478" t="s">
        <v>25</v>
      </c>
      <c r="Z59" s="478" t="s">
        <v>25</v>
      </c>
      <c r="AA59" s="478" t="s">
        <v>25</v>
      </c>
      <c r="AB59" s="478" t="s">
        <v>25</v>
      </c>
      <c r="AC59" s="50" t="n">
        <v>424.03</v>
      </c>
      <c r="AD59" s="50" t="n">
        <v>47.11</v>
      </c>
      <c r="AE59" s="479" t="n">
        <f aca="false">SQRT(AC59/J59)</f>
        <v>6.47944197572844</v>
      </c>
      <c r="AF59" s="50" t="n">
        <v>169.45</v>
      </c>
      <c r="AG59" s="50" t="n">
        <v>21.72</v>
      </c>
      <c r="AH59" s="50" t="n">
        <f aca="false">SQRT(AF59/J59)</f>
        <v>4.09600143100223</v>
      </c>
      <c r="AI59" s="31" t="s">
        <v>25</v>
      </c>
      <c r="AJ59" s="31" t="s">
        <v>25</v>
      </c>
      <c r="AK59" s="31" t="s">
        <v>25</v>
      </c>
      <c r="AL59" s="31" t="s">
        <v>25</v>
      </c>
      <c r="AM59" s="31" t="s">
        <v>25</v>
      </c>
      <c r="AN59" s="31" t="s">
        <v>25</v>
      </c>
      <c r="AO59" s="31" t="s">
        <v>25</v>
      </c>
      <c r="AP59" s="31" t="s">
        <v>25</v>
      </c>
      <c r="AQ59" s="31" t="s">
        <v>25</v>
      </c>
      <c r="AR59" s="31" t="s">
        <v>25</v>
      </c>
      <c r="AS59" s="31" t="s">
        <v>25</v>
      </c>
      <c r="AT59" s="31" t="s">
        <v>25</v>
      </c>
      <c r="AU59" s="31" t="s">
        <v>25</v>
      </c>
      <c r="AV59" s="31" t="s">
        <v>25</v>
      </c>
    </row>
    <row r="60" s="472" customFormat="true" ht="14" hidden="false" customHeight="false" outlineLevel="0" collapsed="false">
      <c r="B60" s="473" t="s">
        <v>2555</v>
      </c>
      <c r="C60" s="473" t="n">
        <v>180</v>
      </c>
      <c r="D60" s="473" t="n">
        <v>80</v>
      </c>
      <c r="E60" s="474" t="n">
        <v>2.5</v>
      </c>
      <c r="F60" s="473" t="n">
        <v>40</v>
      </c>
      <c r="G60" s="475" t="n">
        <f aca="false">E60</f>
        <v>2.5</v>
      </c>
      <c r="H60" s="476" t="s">
        <v>25</v>
      </c>
      <c r="I60" s="50" t="n">
        <v>10</v>
      </c>
      <c r="J60" s="50" t="n">
        <v>12.53</v>
      </c>
      <c r="K60" s="31" t="s">
        <v>25</v>
      </c>
      <c r="L60" s="31" t="s">
        <v>25</v>
      </c>
      <c r="M60" s="31" t="s">
        <v>25</v>
      </c>
      <c r="N60" s="31" t="s">
        <v>25</v>
      </c>
      <c r="O60" s="31" t="s">
        <v>25</v>
      </c>
      <c r="P60" s="31" t="s">
        <v>25</v>
      </c>
      <c r="Q60" s="31" t="s">
        <v>25</v>
      </c>
      <c r="R60" s="31" t="s">
        <v>25</v>
      </c>
      <c r="S60" s="31" t="n">
        <f aca="false">F60/2</f>
        <v>20</v>
      </c>
      <c r="T60" s="31" t="n">
        <v>0</v>
      </c>
      <c r="U60" s="476" t="s">
        <v>80</v>
      </c>
      <c r="V60" s="476" t="s">
        <v>80</v>
      </c>
      <c r="W60" s="478" t="s">
        <v>25</v>
      </c>
      <c r="X60" s="478" t="s">
        <v>25</v>
      </c>
      <c r="Y60" s="478" t="s">
        <v>25</v>
      </c>
      <c r="Z60" s="478" t="s">
        <v>25</v>
      </c>
      <c r="AA60" s="478" t="s">
        <v>25</v>
      </c>
      <c r="AB60" s="478" t="s">
        <v>25</v>
      </c>
      <c r="AC60" s="50" t="n">
        <v>521</v>
      </c>
      <c r="AD60" s="50" t="n">
        <v>57.89</v>
      </c>
      <c r="AE60" s="479" t="n">
        <f aca="false">SQRT(AC60/J60)</f>
        <v>6.44827166781884</v>
      </c>
      <c r="AF60" s="50" t="n">
        <v>207.59</v>
      </c>
      <c r="AG60" s="50" t="n">
        <v>26.79</v>
      </c>
      <c r="AH60" s="50" t="n">
        <f aca="false">SQRT(AF60/J60)</f>
        <v>4.07031179990474</v>
      </c>
      <c r="AI60" s="31" t="s">
        <v>25</v>
      </c>
      <c r="AJ60" s="31" t="s">
        <v>25</v>
      </c>
      <c r="AK60" s="31" t="s">
        <v>25</v>
      </c>
      <c r="AL60" s="31" t="s">
        <v>25</v>
      </c>
      <c r="AM60" s="31" t="s">
        <v>25</v>
      </c>
      <c r="AN60" s="31" t="s">
        <v>25</v>
      </c>
      <c r="AO60" s="31" t="s">
        <v>25</v>
      </c>
      <c r="AP60" s="31" t="s">
        <v>25</v>
      </c>
      <c r="AQ60" s="31" t="s">
        <v>25</v>
      </c>
      <c r="AR60" s="31" t="s">
        <v>25</v>
      </c>
      <c r="AS60" s="31" t="s">
        <v>25</v>
      </c>
      <c r="AT60" s="31" t="s">
        <v>25</v>
      </c>
      <c r="AU60" s="31" t="s">
        <v>25</v>
      </c>
      <c r="AV60" s="31" t="s">
        <v>25</v>
      </c>
    </row>
    <row r="61" s="472" customFormat="true" ht="14" hidden="false" customHeight="false" outlineLevel="0" collapsed="false">
      <c r="B61" s="473" t="s">
        <v>2556</v>
      </c>
      <c r="C61" s="473" t="n">
        <v>180</v>
      </c>
      <c r="D61" s="473" t="n">
        <v>80</v>
      </c>
      <c r="E61" s="474" t="n">
        <v>3</v>
      </c>
      <c r="F61" s="473" t="n">
        <v>40</v>
      </c>
      <c r="G61" s="475" t="n">
        <f aca="false">E61</f>
        <v>3</v>
      </c>
      <c r="H61" s="476" t="s">
        <v>25</v>
      </c>
      <c r="I61" s="50" t="n">
        <v>11.9</v>
      </c>
      <c r="J61" s="50" t="n">
        <v>14.92</v>
      </c>
      <c r="K61" s="31" t="s">
        <v>25</v>
      </c>
      <c r="L61" s="31" t="s">
        <v>25</v>
      </c>
      <c r="M61" s="31" t="s">
        <v>25</v>
      </c>
      <c r="N61" s="31" t="s">
        <v>25</v>
      </c>
      <c r="O61" s="31" t="s">
        <v>25</v>
      </c>
      <c r="P61" s="31" t="s">
        <v>25</v>
      </c>
      <c r="Q61" s="31" t="s">
        <v>25</v>
      </c>
      <c r="R61" s="31" t="s">
        <v>25</v>
      </c>
      <c r="S61" s="31" t="n">
        <f aca="false">F61/2</f>
        <v>20</v>
      </c>
      <c r="T61" s="31" t="n">
        <v>0</v>
      </c>
      <c r="U61" s="476" t="s">
        <v>80</v>
      </c>
      <c r="V61" s="476" t="s">
        <v>80</v>
      </c>
      <c r="W61" s="478" t="s">
        <v>25</v>
      </c>
      <c r="X61" s="478" t="s">
        <v>25</v>
      </c>
      <c r="Y61" s="478" t="s">
        <v>25</v>
      </c>
      <c r="Z61" s="478" t="s">
        <v>25</v>
      </c>
      <c r="AA61" s="478" t="s">
        <v>25</v>
      </c>
      <c r="AB61" s="478" t="s">
        <v>25</v>
      </c>
      <c r="AC61" s="50" t="n">
        <v>614.47</v>
      </c>
      <c r="AD61" s="50" t="n">
        <v>68.27</v>
      </c>
      <c r="AE61" s="479" t="n">
        <f aca="false">SQRT(AC61/J61)</f>
        <v>6.41750078721362</v>
      </c>
      <c r="AF61" s="50" t="n">
        <v>244.1</v>
      </c>
      <c r="AG61" s="50" t="n">
        <v>31.7</v>
      </c>
      <c r="AH61" s="50" t="n">
        <f aca="false">SQRT(AF61/J61)</f>
        <v>4.04482259343132</v>
      </c>
      <c r="AI61" s="31" t="s">
        <v>25</v>
      </c>
      <c r="AJ61" s="31" t="s">
        <v>25</v>
      </c>
      <c r="AK61" s="31" t="s">
        <v>25</v>
      </c>
      <c r="AL61" s="31" t="s">
        <v>25</v>
      </c>
      <c r="AM61" s="31" t="s">
        <v>25</v>
      </c>
      <c r="AN61" s="31" t="s">
        <v>25</v>
      </c>
      <c r="AO61" s="31" t="s">
        <v>25</v>
      </c>
      <c r="AP61" s="31" t="s">
        <v>25</v>
      </c>
      <c r="AQ61" s="31" t="s">
        <v>25</v>
      </c>
      <c r="AR61" s="31" t="s">
        <v>25</v>
      </c>
      <c r="AS61" s="31" t="s">
        <v>25</v>
      </c>
      <c r="AT61" s="31" t="s">
        <v>25</v>
      </c>
      <c r="AU61" s="31" t="s">
        <v>25</v>
      </c>
      <c r="AV61" s="31" t="s">
        <v>25</v>
      </c>
    </row>
    <row r="62" s="472" customFormat="true" ht="14" hidden="false" customHeight="false" outlineLevel="0" collapsed="false">
      <c r="B62" s="473" t="s">
        <v>2557</v>
      </c>
      <c r="C62" s="473" t="n">
        <v>180</v>
      </c>
      <c r="D62" s="473" t="n">
        <v>80</v>
      </c>
      <c r="E62" s="474" t="n">
        <v>3.5</v>
      </c>
      <c r="F62" s="473" t="n">
        <v>40</v>
      </c>
      <c r="G62" s="475" t="n">
        <f aca="false">E62</f>
        <v>3.5</v>
      </c>
      <c r="H62" s="476" t="s">
        <v>25</v>
      </c>
      <c r="I62" s="50" t="n">
        <v>13.56</v>
      </c>
      <c r="J62" s="50" t="n">
        <v>17.28</v>
      </c>
      <c r="K62" s="31" t="s">
        <v>25</v>
      </c>
      <c r="L62" s="31" t="s">
        <v>25</v>
      </c>
      <c r="M62" s="31" t="s">
        <v>25</v>
      </c>
      <c r="N62" s="31" t="s">
        <v>25</v>
      </c>
      <c r="O62" s="31" t="s">
        <v>25</v>
      </c>
      <c r="P62" s="31" t="s">
        <v>25</v>
      </c>
      <c r="Q62" s="31" t="s">
        <v>25</v>
      </c>
      <c r="R62" s="31" t="s">
        <v>25</v>
      </c>
      <c r="S62" s="31" t="n">
        <f aca="false">F62/2</f>
        <v>20</v>
      </c>
      <c r="T62" s="31" t="n">
        <v>0</v>
      </c>
      <c r="U62" s="476" t="s">
        <v>80</v>
      </c>
      <c r="V62" s="476" t="s">
        <v>80</v>
      </c>
      <c r="W62" s="478" t="s">
        <v>25</v>
      </c>
      <c r="X62" s="478" t="s">
        <v>25</v>
      </c>
      <c r="Y62" s="478" t="s">
        <v>25</v>
      </c>
      <c r="Z62" s="478" t="s">
        <v>25</v>
      </c>
      <c r="AA62" s="478" t="s">
        <v>25</v>
      </c>
      <c r="AB62" s="478" t="s">
        <v>25</v>
      </c>
      <c r="AC62" s="50" t="n">
        <v>704.47</v>
      </c>
      <c r="AD62" s="50" t="n">
        <v>78.27</v>
      </c>
      <c r="AE62" s="479" t="n">
        <f aca="false">SQRT(AC62/J62)</f>
        <v>6.38497766752671</v>
      </c>
      <c r="AF62" s="50" t="n">
        <v>279.03</v>
      </c>
      <c r="AG62" s="50" t="n">
        <v>36.47</v>
      </c>
      <c r="AH62" s="50" t="n">
        <f aca="false">SQRT(AF62/J62)</f>
        <v>4.01840384287648</v>
      </c>
      <c r="AI62" s="31" t="s">
        <v>25</v>
      </c>
      <c r="AJ62" s="31" t="s">
        <v>25</v>
      </c>
      <c r="AK62" s="31" t="s">
        <v>25</v>
      </c>
      <c r="AL62" s="31" t="s">
        <v>25</v>
      </c>
      <c r="AM62" s="31" t="s">
        <v>25</v>
      </c>
      <c r="AN62" s="31" t="s">
        <v>25</v>
      </c>
      <c r="AO62" s="31" t="s">
        <v>25</v>
      </c>
      <c r="AP62" s="31" t="s">
        <v>25</v>
      </c>
      <c r="AQ62" s="31" t="s">
        <v>25</v>
      </c>
      <c r="AR62" s="31" t="s">
        <v>25</v>
      </c>
      <c r="AS62" s="31" t="s">
        <v>25</v>
      </c>
      <c r="AT62" s="31" t="s">
        <v>25</v>
      </c>
      <c r="AU62" s="31" t="s">
        <v>25</v>
      </c>
      <c r="AV62" s="31" t="s">
        <v>25</v>
      </c>
    </row>
    <row r="63" s="472" customFormat="true" ht="14" hidden="false" customHeight="false" outlineLevel="0" collapsed="false">
      <c r="B63" s="473" t="s">
        <v>2558</v>
      </c>
      <c r="C63" s="473" t="n">
        <v>180</v>
      </c>
      <c r="D63" s="473" t="n">
        <v>100</v>
      </c>
      <c r="E63" s="474" t="n">
        <v>2</v>
      </c>
      <c r="F63" s="473" t="n">
        <v>45</v>
      </c>
      <c r="G63" s="475" t="n">
        <f aca="false">E63</f>
        <v>2</v>
      </c>
      <c r="H63" s="476" t="s">
        <v>25</v>
      </c>
      <c r="I63" s="50" t="n">
        <v>8.54</v>
      </c>
      <c r="J63" s="50" t="n">
        <v>10.7</v>
      </c>
      <c r="K63" s="31" t="s">
        <v>25</v>
      </c>
      <c r="L63" s="31" t="s">
        <v>25</v>
      </c>
      <c r="M63" s="31" t="s">
        <v>25</v>
      </c>
      <c r="N63" s="31" t="s">
        <v>25</v>
      </c>
      <c r="O63" s="31" t="s">
        <v>25</v>
      </c>
      <c r="P63" s="31" t="s">
        <v>25</v>
      </c>
      <c r="Q63" s="31" t="s">
        <v>25</v>
      </c>
      <c r="R63" s="31" t="s">
        <v>25</v>
      </c>
      <c r="S63" s="31" t="n">
        <f aca="false">F63/2</f>
        <v>22.5</v>
      </c>
      <c r="T63" s="31" t="n">
        <v>0</v>
      </c>
      <c r="U63" s="476" t="s">
        <v>80</v>
      </c>
      <c r="V63" s="476" t="s">
        <v>80</v>
      </c>
      <c r="W63" s="478" t="s">
        <v>25</v>
      </c>
      <c r="X63" s="478" t="s">
        <v>25</v>
      </c>
      <c r="Y63" s="478" t="s">
        <v>25</v>
      </c>
      <c r="Z63" s="478" t="s">
        <v>25</v>
      </c>
      <c r="AA63" s="478" t="s">
        <v>25</v>
      </c>
      <c r="AB63" s="478" t="s">
        <v>25</v>
      </c>
      <c r="AC63" s="50" t="n">
        <v>471.26</v>
      </c>
      <c r="AD63" s="50" t="n">
        <v>51.41</v>
      </c>
      <c r="AE63" s="479" t="n">
        <f aca="false">SQRT(AC63/J63)</f>
        <v>6.63648933203434</v>
      </c>
      <c r="AF63" s="50" t="n">
        <v>274.84</v>
      </c>
      <c r="AG63" s="50" t="n">
        <v>29.55</v>
      </c>
      <c r="AH63" s="50" t="n">
        <f aca="false">SQRT(AF63/J63)</f>
        <v>5.06813390790054</v>
      </c>
      <c r="AI63" s="31" t="s">
        <v>25</v>
      </c>
      <c r="AJ63" s="31" t="s">
        <v>25</v>
      </c>
      <c r="AK63" s="31" t="s">
        <v>25</v>
      </c>
      <c r="AL63" s="31" t="s">
        <v>25</v>
      </c>
      <c r="AM63" s="31" t="s">
        <v>25</v>
      </c>
      <c r="AN63" s="31" t="s">
        <v>25</v>
      </c>
      <c r="AO63" s="31" t="s">
        <v>25</v>
      </c>
      <c r="AP63" s="31" t="s">
        <v>25</v>
      </c>
      <c r="AQ63" s="31" t="s">
        <v>25</v>
      </c>
      <c r="AR63" s="31" t="s">
        <v>25</v>
      </c>
      <c r="AS63" s="31" t="s">
        <v>25</v>
      </c>
      <c r="AT63" s="31" t="s">
        <v>25</v>
      </c>
      <c r="AU63" s="31" t="s">
        <v>25</v>
      </c>
      <c r="AV63" s="31" t="s">
        <v>25</v>
      </c>
    </row>
    <row r="64" s="472" customFormat="true" ht="14" hidden="false" customHeight="false" outlineLevel="0" collapsed="false">
      <c r="B64" s="473" t="s">
        <v>2559</v>
      </c>
      <c r="C64" s="473" t="n">
        <v>180</v>
      </c>
      <c r="D64" s="473" t="n">
        <v>100</v>
      </c>
      <c r="E64" s="474" t="n">
        <v>2.5</v>
      </c>
      <c r="F64" s="473" t="n">
        <v>45</v>
      </c>
      <c r="G64" s="475" t="n">
        <f aca="false">E64</f>
        <v>2.5</v>
      </c>
      <c r="H64" s="476" t="s">
        <v>25</v>
      </c>
      <c r="I64" s="50" t="n">
        <v>10.6</v>
      </c>
      <c r="J64" s="50" t="n">
        <v>13.28</v>
      </c>
      <c r="K64" s="31" t="s">
        <v>25</v>
      </c>
      <c r="L64" s="31" t="s">
        <v>25</v>
      </c>
      <c r="M64" s="31" t="s">
        <v>25</v>
      </c>
      <c r="N64" s="31" t="s">
        <v>25</v>
      </c>
      <c r="O64" s="31" t="s">
        <v>25</v>
      </c>
      <c r="P64" s="31" t="s">
        <v>25</v>
      </c>
      <c r="Q64" s="31" t="s">
        <v>25</v>
      </c>
      <c r="R64" s="31" t="s">
        <v>25</v>
      </c>
      <c r="S64" s="31" t="n">
        <f aca="false">F64/2</f>
        <v>22.5</v>
      </c>
      <c r="T64" s="31" t="n">
        <v>0</v>
      </c>
      <c r="U64" s="476" t="s">
        <v>80</v>
      </c>
      <c r="V64" s="476" t="s">
        <v>80</v>
      </c>
      <c r="W64" s="478" t="s">
        <v>25</v>
      </c>
      <c r="X64" s="478" t="s">
        <v>25</v>
      </c>
      <c r="Y64" s="478" t="s">
        <v>25</v>
      </c>
      <c r="Z64" s="478" t="s">
        <v>25</v>
      </c>
      <c r="AA64" s="478" t="s">
        <v>25</v>
      </c>
      <c r="AB64" s="478" t="s">
        <v>25</v>
      </c>
      <c r="AC64" s="50" t="n">
        <v>579.71</v>
      </c>
      <c r="AD64" s="50" t="n">
        <v>63.24</v>
      </c>
      <c r="AE64" s="479" t="n">
        <f aca="false">SQRT(AC64/J64)</f>
        <v>6.60703121271446</v>
      </c>
      <c r="AF64" s="50" t="n">
        <v>337.65</v>
      </c>
      <c r="AG64" s="50" t="n">
        <v>36.5</v>
      </c>
      <c r="AH64" s="50" t="n">
        <f aca="false">SQRT(AF64/J64)</f>
        <v>5.04236569550731</v>
      </c>
      <c r="AI64" s="31" t="s">
        <v>25</v>
      </c>
      <c r="AJ64" s="31" t="s">
        <v>25</v>
      </c>
      <c r="AK64" s="31" t="s">
        <v>25</v>
      </c>
      <c r="AL64" s="31" t="s">
        <v>25</v>
      </c>
      <c r="AM64" s="31" t="s">
        <v>25</v>
      </c>
      <c r="AN64" s="31" t="s">
        <v>25</v>
      </c>
      <c r="AO64" s="31" t="s">
        <v>25</v>
      </c>
      <c r="AP64" s="31" t="s">
        <v>25</v>
      </c>
      <c r="AQ64" s="31" t="s">
        <v>25</v>
      </c>
      <c r="AR64" s="31" t="s">
        <v>25</v>
      </c>
      <c r="AS64" s="31" t="s">
        <v>25</v>
      </c>
      <c r="AT64" s="31" t="s">
        <v>25</v>
      </c>
      <c r="AU64" s="31" t="s">
        <v>25</v>
      </c>
      <c r="AV64" s="31" t="s">
        <v>25</v>
      </c>
    </row>
    <row r="65" s="472" customFormat="true" ht="14" hidden="false" customHeight="false" outlineLevel="0" collapsed="false">
      <c r="B65" s="473" t="s">
        <v>2560</v>
      </c>
      <c r="C65" s="473" t="n">
        <v>180</v>
      </c>
      <c r="D65" s="473" t="n">
        <v>100</v>
      </c>
      <c r="E65" s="474" t="n">
        <v>3</v>
      </c>
      <c r="F65" s="473" t="n">
        <v>45</v>
      </c>
      <c r="G65" s="475" t="n">
        <f aca="false">E65</f>
        <v>3</v>
      </c>
      <c r="H65" s="476" t="s">
        <v>25</v>
      </c>
      <c r="I65" s="50" t="n">
        <v>12.62</v>
      </c>
      <c r="J65" s="50" t="n">
        <v>15.83</v>
      </c>
      <c r="K65" s="31" t="s">
        <v>25</v>
      </c>
      <c r="L65" s="31" t="s">
        <v>25</v>
      </c>
      <c r="M65" s="31" t="s">
        <v>25</v>
      </c>
      <c r="N65" s="31" t="s">
        <v>25</v>
      </c>
      <c r="O65" s="31" t="s">
        <v>25</v>
      </c>
      <c r="P65" s="31" t="s">
        <v>25</v>
      </c>
      <c r="Q65" s="31" t="s">
        <v>25</v>
      </c>
      <c r="R65" s="31" t="s">
        <v>25</v>
      </c>
      <c r="S65" s="31" t="n">
        <f aca="false">F65/2</f>
        <v>22.5</v>
      </c>
      <c r="T65" s="31" t="n">
        <v>0</v>
      </c>
      <c r="U65" s="476" t="s">
        <v>80</v>
      </c>
      <c r="V65" s="476" t="s">
        <v>80</v>
      </c>
      <c r="W65" s="478" t="s">
        <v>25</v>
      </c>
      <c r="X65" s="478" t="s">
        <v>25</v>
      </c>
      <c r="Y65" s="478" t="s">
        <v>25</v>
      </c>
      <c r="Z65" s="478" t="s">
        <v>25</v>
      </c>
      <c r="AA65" s="478" t="s">
        <v>25</v>
      </c>
      <c r="AB65" s="478" t="s">
        <v>25</v>
      </c>
      <c r="AC65" s="50" t="n">
        <v>684.52</v>
      </c>
      <c r="AD65" s="50" t="n">
        <v>74.67</v>
      </c>
      <c r="AE65" s="479" t="n">
        <f aca="false">SQRT(AC65/J65)</f>
        <v>6.57586083131123</v>
      </c>
      <c r="AF65" s="50" t="n">
        <v>398.17</v>
      </c>
      <c r="AG65" s="50" t="n">
        <v>43.28</v>
      </c>
      <c r="AH65" s="50" t="n">
        <f aca="false">SQRT(AF65/J65)</f>
        <v>5.01526412956726</v>
      </c>
      <c r="AI65" s="31" t="s">
        <v>25</v>
      </c>
      <c r="AJ65" s="31" t="s">
        <v>25</v>
      </c>
      <c r="AK65" s="31" t="s">
        <v>25</v>
      </c>
      <c r="AL65" s="31" t="s">
        <v>25</v>
      </c>
      <c r="AM65" s="31" t="s">
        <v>25</v>
      </c>
      <c r="AN65" s="31" t="s">
        <v>25</v>
      </c>
      <c r="AO65" s="31" t="s">
        <v>25</v>
      </c>
      <c r="AP65" s="31" t="s">
        <v>25</v>
      </c>
      <c r="AQ65" s="31" t="s">
        <v>25</v>
      </c>
      <c r="AR65" s="31" t="s">
        <v>25</v>
      </c>
      <c r="AS65" s="31" t="s">
        <v>25</v>
      </c>
      <c r="AT65" s="31" t="s">
        <v>25</v>
      </c>
      <c r="AU65" s="31" t="s">
        <v>25</v>
      </c>
      <c r="AV65" s="31" t="s">
        <v>25</v>
      </c>
    </row>
    <row r="66" s="472" customFormat="true" ht="14" hidden="false" customHeight="false" outlineLevel="0" collapsed="false">
      <c r="B66" s="473" t="s">
        <v>2561</v>
      </c>
      <c r="C66" s="473" t="n">
        <v>180</v>
      </c>
      <c r="D66" s="473" t="n">
        <v>100</v>
      </c>
      <c r="E66" s="474" t="n">
        <v>3.5</v>
      </c>
      <c r="F66" s="473" t="n">
        <v>45</v>
      </c>
      <c r="G66" s="475" t="n">
        <f aca="false">E66</f>
        <v>3.5</v>
      </c>
      <c r="H66" s="476" t="s">
        <v>25</v>
      </c>
      <c r="I66" s="50" t="n">
        <v>14.39</v>
      </c>
      <c r="J66" s="50" t="n">
        <v>18.33</v>
      </c>
      <c r="K66" s="31" t="s">
        <v>25</v>
      </c>
      <c r="L66" s="31" t="s">
        <v>25</v>
      </c>
      <c r="M66" s="31" t="s">
        <v>25</v>
      </c>
      <c r="N66" s="31" t="s">
        <v>25</v>
      </c>
      <c r="O66" s="31" t="s">
        <v>25</v>
      </c>
      <c r="P66" s="31" t="s">
        <v>25</v>
      </c>
      <c r="Q66" s="31" t="s">
        <v>25</v>
      </c>
      <c r="R66" s="31" t="s">
        <v>25</v>
      </c>
      <c r="S66" s="31" t="n">
        <f aca="false">F66/2</f>
        <v>22.5</v>
      </c>
      <c r="T66" s="31" t="n">
        <v>0</v>
      </c>
      <c r="U66" s="476" t="s">
        <v>80</v>
      </c>
      <c r="V66" s="476" t="s">
        <v>80</v>
      </c>
      <c r="W66" s="478" t="s">
        <v>25</v>
      </c>
      <c r="X66" s="478" t="s">
        <v>25</v>
      </c>
      <c r="Y66" s="478" t="s">
        <v>25</v>
      </c>
      <c r="Z66" s="478" t="s">
        <v>25</v>
      </c>
      <c r="AA66" s="478" t="s">
        <v>25</v>
      </c>
      <c r="AB66" s="478" t="s">
        <v>25</v>
      </c>
      <c r="AC66" s="50" t="n">
        <v>785.73</v>
      </c>
      <c r="AD66" s="50" t="n">
        <v>85.7</v>
      </c>
      <c r="AE66" s="479" t="n">
        <f aca="false">SQRT(AC66/J66)</f>
        <v>6.54719739894005</v>
      </c>
      <c r="AF66" s="50" t="n">
        <v>456.46</v>
      </c>
      <c r="AG66" s="50" t="n">
        <v>49.89</v>
      </c>
      <c r="AH66" s="50" t="n">
        <f aca="false">SQRT(AF66/J66)</f>
        <v>4.99022503310916</v>
      </c>
      <c r="AI66" s="31" t="s">
        <v>25</v>
      </c>
      <c r="AJ66" s="31" t="s">
        <v>25</v>
      </c>
      <c r="AK66" s="31" t="s">
        <v>25</v>
      </c>
      <c r="AL66" s="31" t="s">
        <v>25</v>
      </c>
      <c r="AM66" s="31" t="s">
        <v>25</v>
      </c>
      <c r="AN66" s="31" t="s">
        <v>25</v>
      </c>
      <c r="AO66" s="31" t="s">
        <v>25</v>
      </c>
      <c r="AP66" s="31" t="s">
        <v>25</v>
      </c>
      <c r="AQ66" s="31" t="s">
        <v>25</v>
      </c>
      <c r="AR66" s="31" t="s">
        <v>25</v>
      </c>
      <c r="AS66" s="31" t="s">
        <v>25</v>
      </c>
      <c r="AT66" s="31" t="s">
        <v>25</v>
      </c>
      <c r="AU66" s="31" t="s">
        <v>25</v>
      </c>
      <c r="AV66" s="31" t="s">
        <v>25</v>
      </c>
    </row>
    <row r="67" s="472" customFormat="true" ht="14" hidden="false" customHeight="false" outlineLevel="0" collapsed="false">
      <c r="B67" s="473" t="s">
        <v>2562</v>
      </c>
      <c r="C67" s="473" t="n">
        <v>180</v>
      </c>
      <c r="D67" s="473" t="n">
        <v>100</v>
      </c>
      <c r="E67" s="474" t="n">
        <v>4</v>
      </c>
      <c r="F67" s="473" t="n">
        <v>45</v>
      </c>
      <c r="G67" s="475" t="n">
        <f aca="false">E67</f>
        <v>4</v>
      </c>
      <c r="H67" s="476" t="s">
        <v>25</v>
      </c>
      <c r="I67" s="50" t="n">
        <v>16.57</v>
      </c>
      <c r="J67" s="50" t="n">
        <v>20.8</v>
      </c>
      <c r="K67" s="31" t="s">
        <v>25</v>
      </c>
      <c r="L67" s="31" t="s">
        <v>25</v>
      </c>
      <c r="M67" s="31" t="s">
        <v>25</v>
      </c>
      <c r="N67" s="31" t="s">
        <v>25</v>
      </c>
      <c r="O67" s="31" t="s">
        <v>25</v>
      </c>
      <c r="P67" s="31" t="s">
        <v>25</v>
      </c>
      <c r="Q67" s="31" t="s">
        <v>25</v>
      </c>
      <c r="R67" s="31" t="s">
        <v>25</v>
      </c>
      <c r="S67" s="31" t="n">
        <f aca="false">F67/2</f>
        <v>22.5</v>
      </c>
      <c r="T67" s="31" t="n">
        <v>0</v>
      </c>
      <c r="U67" s="476" t="s">
        <v>80</v>
      </c>
      <c r="V67" s="476" t="s">
        <v>80</v>
      </c>
      <c r="W67" s="478" t="s">
        <v>25</v>
      </c>
      <c r="X67" s="478" t="s">
        <v>25</v>
      </c>
      <c r="Y67" s="478" t="s">
        <v>25</v>
      </c>
      <c r="Z67" s="478" t="s">
        <v>25</v>
      </c>
      <c r="AA67" s="478" t="s">
        <v>25</v>
      </c>
      <c r="AB67" s="478" t="s">
        <v>25</v>
      </c>
      <c r="AC67" s="50" t="n">
        <v>883.4</v>
      </c>
      <c r="AD67" s="50" t="n">
        <v>96.34</v>
      </c>
      <c r="AE67" s="479" t="n">
        <f aca="false">SQRT(AC67/J67)</f>
        <v>6.51698963066183</v>
      </c>
      <c r="AF67" s="50" t="n">
        <v>512.55</v>
      </c>
      <c r="AG67" s="50" t="n">
        <v>56.32</v>
      </c>
      <c r="AH67" s="50" t="n">
        <f aca="false">SQRT(AF67/J67)</f>
        <v>4.96405347705652</v>
      </c>
      <c r="AI67" s="31" t="s">
        <v>25</v>
      </c>
      <c r="AJ67" s="31" t="s">
        <v>25</v>
      </c>
      <c r="AK67" s="31" t="s">
        <v>25</v>
      </c>
      <c r="AL67" s="31" t="s">
        <v>25</v>
      </c>
      <c r="AM67" s="31" t="s">
        <v>25</v>
      </c>
      <c r="AN67" s="31" t="s">
        <v>25</v>
      </c>
      <c r="AO67" s="31" t="s">
        <v>25</v>
      </c>
      <c r="AP67" s="31" t="s">
        <v>25</v>
      </c>
      <c r="AQ67" s="31" t="s">
        <v>25</v>
      </c>
      <c r="AR67" s="31" t="s">
        <v>25</v>
      </c>
      <c r="AS67" s="31" t="s">
        <v>25</v>
      </c>
      <c r="AT67" s="31" t="s">
        <v>25</v>
      </c>
      <c r="AU67" s="31" t="s">
        <v>25</v>
      </c>
      <c r="AV67" s="31" t="s">
        <v>25</v>
      </c>
    </row>
  </sheetData>
  <mergeCells count="42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E4"/>
    <mergeCell ref="AF4:AH4"/>
    <mergeCell ref="AI4:AJ4"/>
    <mergeCell ref="AK4:AN4"/>
    <mergeCell ref="AO4:AV4"/>
    <mergeCell ref="W5:W6"/>
    <mergeCell ref="X5:X6"/>
    <mergeCell ref="Y5:Y6"/>
    <mergeCell ref="Z5:Z6"/>
    <mergeCell ref="AA5:AA6"/>
    <mergeCell ref="AB5:AB6"/>
    <mergeCell ref="B36:B38"/>
    <mergeCell ref="C36:H37"/>
    <mergeCell ref="I36:I37"/>
    <mergeCell ref="J36:J37"/>
    <mergeCell ref="K36:T37"/>
    <mergeCell ref="U36:V37"/>
    <mergeCell ref="W36:AB36"/>
    <mergeCell ref="AC36:AV36"/>
    <mergeCell ref="W37:Y37"/>
    <mergeCell ref="Z37:AB37"/>
    <mergeCell ref="AC37:AE37"/>
    <mergeCell ref="AF37:AH37"/>
    <mergeCell ref="AI37:AJ37"/>
    <mergeCell ref="AK37:AN37"/>
    <mergeCell ref="AO37:AV37"/>
    <mergeCell ref="W38:W39"/>
    <mergeCell ref="X38:X39"/>
    <mergeCell ref="Y38:Y39"/>
    <mergeCell ref="Z38:Z39"/>
    <mergeCell ref="AA38:AA39"/>
    <mergeCell ref="AB38:AB39"/>
  </mergeCells>
  <dataValidations count="1">
    <dataValidation allowBlank="true" errorStyle="stop" operator="between" showDropDown="false" showErrorMessage="true" showInputMessage="false" sqref="B8" type="list">
      <formula1>nomi_omega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9</xdr:row>
                    <xdr:rowOff>50760</xdr:rowOff>
                  </from>
                  <to>
                    <xdr:col>3</xdr:col>
                    <xdr:colOff>23760</xdr:colOff>
                    <xdr:row>1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82"/>
    <col collapsed="false" customWidth="true" hidden="false" outlineLevel="0" max="3" min="3" style="1" width="4.33"/>
    <col collapsed="false" customWidth="true" hidden="false" outlineLevel="0" max="4" min="4" style="1" width="3.99"/>
    <col collapsed="false" customWidth="true" hidden="false" outlineLevel="0" max="5" min="5" style="1" width="5.15"/>
    <col collapsed="false" customWidth="true" hidden="false" outlineLevel="0" max="7" min="6" style="1" width="6.15"/>
    <col collapsed="false" customWidth="true" hidden="false" outlineLevel="0" max="9" min="8" style="1" width="5.99"/>
    <col collapsed="false" customWidth="true" hidden="false" outlineLevel="0" max="10" min="10" style="1" width="6.15"/>
    <col collapsed="false" customWidth="true" hidden="false" outlineLevel="0" max="20" min="11" style="1" width="2.5"/>
    <col collapsed="false" customWidth="true" hidden="false" outlineLevel="0" max="21" min="21" style="1" width="4.49"/>
    <col collapsed="false" customWidth="true" hidden="false" outlineLevel="0" max="22" min="22" style="1" width="3.49"/>
    <col collapsed="false" customWidth="true" hidden="false" outlineLevel="0" max="28" min="23" style="1" width="3.32"/>
    <col collapsed="false" customWidth="true" hidden="false" outlineLevel="0" max="29" min="29" style="1" width="5.99"/>
    <col collapsed="false" customWidth="true" hidden="false" outlineLevel="0" max="31" min="30" style="1" width="5.5"/>
    <col collapsed="false" customWidth="true" hidden="false" outlineLevel="0" max="32" min="32" style="1" width="5.15"/>
    <col collapsed="false" customWidth="true" hidden="false" outlineLevel="0" max="33" min="33" style="1" width="3.49"/>
    <col collapsed="false" customWidth="true" hidden="false" outlineLevel="0" max="34" min="34" style="1" width="5.66"/>
    <col collapsed="false" customWidth="true" hidden="false" outlineLevel="0" max="35" min="35" style="1" width="5.5"/>
    <col collapsed="false" customWidth="true" hidden="false" outlineLevel="0" max="36" min="36" style="1" width="5.66"/>
    <col collapsed="false" customWidth="true" hidden="false" outlineLevel="0" max="37" min="37" style="1" width="4.49"/>
    <col collapsed="false" customWidth="true" hidden="false" outlineLevel="0" max="38" min="38" style="1" width="3.32"/>
    <col collapsed="false" customWidth="true" hidden="false" outlineLevel="0" max="39" min="39" style="1" width="5.99"/>
    <col collapsed="false" customWidth="true" hidden="false" outlineLevel="0" max="40" min="40" style="1" width="6.5"/>
    <col collapsed="false" customWidth="true" hidden="false" outlineLevel="0" max="48" min="41" style="1" width="2.5"/>
    <col collapsed="false" customWidth="false" hidden="false" outlineLevel="0" max="257" min="49" style="1" width="9.15"/>
  </cols>
  <sheetData>
    <row r="1" customFormat="false" ht="174.75" hidden="false" customHeight="true" outlineLevel="0" collapsed="false">
      <c r="B1" s="220" t="s">
        <v>2563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s="12" customFormat="true" ht="14.25" hidden="false" customHeight="true" outlineLevel="0" collapsed="false">
      <c r="A3" s="10"/>
      <c r="B3" s="480" t="s">
        <v>2564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77" t="s">
        <v>8</v>
      </c>
      <c r="V3" s="77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" hidden="false" customHeight="false" outlineLevel="0" collapsed="false">
      <c r="B4" s="480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77"/>
      <c r="V4" s="77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43" t="s">
        <v>43</v>
      </c>
      <c r="AI4" s="43"/>
      <c r="AJ4" s="43"/>
      <c r="AK4" s="43"/>
      <c r="AL4" s="63"/>
      <c r="AM4" s="63"/>
      <c r="AN4" s="63"/>
      <c r="AO4" s="63"/>
      <c r="AP4" s="63"/>
      <c r="AQ4" s="44"/>
      <c r="AR4" s="44"/>
      <c r="AS4" s="44"/>
      <c r="AT4" s="44"/>
      <c r="AU4" s="44"/>
      <c r="AV4" s="44"/>
    </row>
    <row r="5" customFormat="false" ht="14.25" hidden="false" customHeight="true" outlineLevel="0" collapsed="false">
      <c r="B5" s="480"/>
      <c r="C5" s="24" t="s">
        <v>2565</v>
      </c>
      <c r="D5" s="24" t="s">
        <v>2566</v>
      </c>
      <c r="E5" s="24" t="s">
        <v>126</v>
      </c>
      <c r="F5" s="25" t="s">
        <v>25</v>
      </c>
      <c r="G5" s="25" t="s">
        <v>25</v>
      </c>
      <c r="H5" s="25" t="s">
        <v>25</v>
      </c>
      <c r="I5" s="25" t="s">
        <v>17</v>
      </c>
      <c r="J5" s="24" t="s">
        <v>18</v>
      </c>
      <c r="K5" s="78" t="s">
        <v>25</v>
      </c>
      <c r="L5" s="24" t="s">
        <v>25</v>
      </c>
      <c r="M5" s="25" t="s">
        <v>25</v>
      </c>
      <c r="N5" s="25" t="s">
        <v>25</v>
      </c>
      <c r="O5" s="25" t="s">
        <v>25</v>
      </c>
      <c r="P5" s="25" t="s">
        <v>25</v>
      </c>
      <c r="Q5" s="25" t="s">
        <v>25</v>
      </c>
      <c r="R5" s="25" t="s">
        <v>25</v>
      </c>
      <c r="S5" s="25" t="s">
        <v>25</v>
      </c>
      <c r="T5" s="25" t="s">
        <v>25</v>
      </c>
      <c r="U5" s="24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1" t="s">
        <v>44</v>
      </c>
      <c r="AD5" s="21" t="s">
        <v>45</v>
      </c>
      <c r="AE5" s="21" t="s">
        <v>46</v>
      </c>
      <c r="AF5" s="21" t="s">
        <v>47</v>
      </c>
      <c r="AG5" s="21" t="s">
        <v>48</v>
      </c>
      <c r="AH5" s="21" t="s">
        <v>49</v>
      </c>
      <c r="AI5" s="21" t="s">
        <v>50</v>
      </c>
      <c r="AJ5" s="21" t="s">
        <v>74</v>
      </c>
      <c r="AK5" s="21" t="s">
        <v>52</v>
      </c>
      <c r="AL5" s="21" t="s">
        <v>53</v>
      </c>
      <c r="AM5" s="21" t="s">
        <v>54</v>
      </c>
      <c r="AN5" s="21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25</v>
      </c>
      <c r="H6" s="31" t="s">
        <v>25</v>
      </c>
      <c r="I6" s="31" t="s">
        <v>100</v>
      </c>
      <c r="J6" s="31" t="s">
        <v>101</v>
      </c>
      <c r="K6" s="31" t="s">
        <v>25</v>
      </c>
      <c r="L6" s="31" t="s">
        <v>25</v>
      </c>
      <c r="M6" s="31" t="s">
        <v>25</v>
      </c>
      <c r="N6" s="31" t="s">
        <v>25</v>
      </c>
      <c r="O6" s="31" t="s">
        <v>25</v>
      </c>
      <c r="P6" s="31" t="s">
        <v>25</v>
      </c>
      <c r="Q6" s="31" t="s">
        <v>25</v>
      </c>
      <c r="R6" s="31" t="s">
        <v>25</v>
      </c>
      <c r="S6" s="31" t="s">
        <v>25</v>
      </c>
      <c r="T6" s="31" t="s">
        <v>25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21" t="s">
        <v>56</v>
      </c>
      <c r="AD6" s="21" t="s">
        <v>57</v>
      </c>
      <c r="AE6" s="21" t="s">
        <v>57</v>
      </c>
      <c r="AF6" s="21" t="s">
        <v>58</v>
      </c>
      <c r="AG6" s="21" t="s">
        <v>36</v>
      </c>
      <c r="AH6" s="21" t="s">
        <v>56</v>
      </c>
      <c r="AI6" s="21" t="s">
        <v>57</v>
      </c>
      <c r="AJ6" s="21" t="s">
        <v>57</v>
      </c>
      <c r="AK6" s="21" t="s">
        <v>58</v>
      </c>
      <c r="AL6" s="21" t="s">
        <v>34</v>
      </c>
      <c r="AM6" s="21" t="s">
        <v>56</v>
      </c>
      <c r="AN6" s="2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164" t="s">
        <v>2567</v>
      </c>
      <c r="C8" s="146" t="n">
        <f aca="false">VLOOKUP(zOval,Tab_Oval,C2,FALSE())</f>
        <v>202</v>
      </c>
      <c r="D8" s="146" t="n">
        <f aca="false">VLOOKUP(zOval,Tab_Oval,D2,FALSE())</f>
        <v>102</v>
      </c>
      <c r="E8" s="146" t="n">
        <f aca="false">VLOOKUP(zOval,Tab_Oval,E2,FALSE())</f>
        <v>8</v>
      </c>
      <c r="F8" s="146" t="str">
        <f aca="false">VLOOKUP(zOval,Tab_Oval,F2,FALSE())</f>
        <v>-</v>
      </c>
      <c r="G8" s="146" t="str">
        <f aca="false">VLOOKUP(zOval,Tab_Oval,G2,FALSE())</f>
        <v>-</v>
      </c>
      <c r="H8" s="146" t="str">
        <f aca="false">VLOOKUP(zOval,Tab_Oval,H2,FALSE())</f>
        <v>-</v>
      </c>
      <c r="I8" s="146" t="n">
        <f aca="false">VLOOKUP(zOval,Tab_Oval,I2,FALSE())</f>
        <v>28</v>
      </c>
      <c r="J8" s="146" t="n">
        <f aca="false">VLOOKUP(zOval,Tab_Oval,J2,FALSE())</f>
        <v>35.7</v>
      </c>
      <c r="K8" s="146" t="str">
        <f aca="false">VLOOKUP(zOval,Tab_Oval,K2,FALSE())</f>
        <v>-</v>
      </c>
      <c r="L8" s="146" t="str">
        <f aca="false">VLOOKUP(zOval,Tab_Oval,L2,FALSE())</f>
        <v>-</v>
      </c>
      <c r="M8" s="146" t="str">
        <f aca="false">VLOOKUP(zOval,Tab_Oval,M2,FALSE())</f>
        <v>-</v>
      </c>
      <c r="N8" s="146" t="str">
        <f aca="false">VLOOKUP(zOval,Tab_Oval,N2,FALSE())</f>
        <v>-</v>
      </c>
      <c r="O8" s="146" t="str">
        <f aca="false">VLOOKUP(zOval,Tab_Oval,O2,FALSE())</f>
        <v>-</v>
      </c>
      <c r="P8" s="146" t="str">
        <f aca="false">VLOOKUP(zOval,Tab_Oval,P2,FALSE())</f>
        <v>-</v>
      </c>
      <c r="Q8" s="146" t="str">
        <f aca="false">VLOOKUP(zOval,Tab_Oval,Q2,FALSE())</f>
        <v>-</v>
      </c>
      <c r="R8" s="146" t="str">
        <f aca="false">VLOOKUP(zOval,Tab_Oval,R2,FALSE())</f>
        <v>-</v>
      </c>
      <c r="S8" s="146" t="str">
        <f aca="false">VLOOKUP(zOval,Tab_Oval,S2,FALSE())</f>
        <v>-</v>
      </c>
      <c r="T8" s="146" t="str">
        <f aca="false">VLOOKUP(zOval,Tab_Oval,T2,FALSE())</f>
        <v>-</v>
      </c>
      <c r="U8" s="146" t="n">
        <f aca="false">VLOOKUP(zOval,Tab_Oval,U2,FALSE())</f>
        <v>0.485</v>
      </c>
      <c r="V8" s="146" t="str">
        <f aca="false">VLOOKUP(zOval,Tab_Oval,V2,FALSE())</f>
        <v>-</v>
      </c>
      <c r="W8" s="146" t="str">
        <f aca="false">VLOOKUP(zOval,Tab_Oval,W2,FALSE())</f>
        <v>-</v>
      </c>
      <c r="X8" s="146" t="str">
        <f aca="false">VLOOKUP(zOval,Tab_Oval,X2,FALSE())</f>
        <v>-</v>
      </c>
      <c r="Y8" s="146" t="str">
        <f aca="false">VLOOKUP(zOval,Tab_Oval,Y2,FALSE())</f>
        <v>-</v>
      </c>
      <c r="Z8" s="146" t="str">
        <f aca="false">VLOOKUP(zOval,Tab_Oval,Z2,FALSE())</f>
        <v>-</v>
      </c>
      <c r="AA8" s="146" t="str">
        <f aca="false">VLOOKUP(zOval,Tab_Oval,AA2,FALSE())</f>
        <v>-</v>
      </c>
      <c r="AB8" s="146" t="str">
        <f aca="false">VLOOKUP(zOval,Tab_Oval,AB2,FALSE())</f>
        <v>-</v>
      </c>
      <c r="AC8" s="146" t="str">
        <f aca="false">VLOOKUP(zOval,Tab_Oval,AC2,FALSE())</f>
        <v>1358</v>
      </c>
      <c r="AD8" s="146" t="str">
        <f aca="false">VLOOKUP(zOval,Tab_Oval,AD2,FALSE())</f>
        <v>136</v>
      </c>
      <c r="AE8" s="146" t="str">
        <f aca="false">VLOOKUP(zOval,Tab_Oval,AE2,FALSE())</f>
        <v>193</v>
      </c>
      <c r="AF8" s="146" t="n">
        <f aca="false">VLOOKUP(zOval,Tab_Oval,AF2,FALSE())</f>
        <v>6.17</v>
      </c>
      <c r="AG8" s="146" t="str">
        <f aca="false">VLOOKUP(zOval,Tab_Oval,AG2,FALSE())</f>
        <v>-</v>
      </c>
      <c r="AH8" s="146" t="str">
        <f aca="false">VLOOKUP(zOval,Tab_Oval,AH2,FALSE())</f>
        <v>446</v>
      </c>
      <c r="AI8" s="146" t="n">
        <f aca="false">VLOOKUP(zOval,Tab_Oval,AI2,FALSE())</f>
        <v>89.3</v>
      </c>
      <c r="AJ8" s="146" t="str">
        <f aca="false">VLOOKUP(zOval,Tab_Oval,AJ2,FALSE())</f>
        <v>117</v>
      </c>
      <c r="AK8" s="146" t="n">
        <f aca="false">VLOOKUP(zOval,Tab_Oval,AK2,FALSE())</f>
        <v>3.54</v>
      </c>
      <c r="AL8" s="146" t="str">
        <f aca="false">VLOOKUP(zOval,Tab_Oval,AL2,FALSE())</f>
        <v>-</v>
      </c>
      <c r="AM8" s="146" t="str">
        <f aca="false">VLOOKUP(zOval,Tab_Oval,AM2,FALSE())</f>
        <v>1347</v>
      </c>
      <c r="AN8" s="146" t="str">
        <f aca="false">VLOOKUP(zOval,Tab_Oval,AN2,FALSE())</f>
        <v>-</v>
      </c>
      <c r="AO8" s="146" t="str">
        <f aca="false">VLOOKUP(zOval,Tab_Oval,AO2,FALSE())</f>
        <v>-</v>
      </c>
      <c r="AP8" s="146" t="str">
        <f aca="false">VLOOKUP(zOval,Tab_Oval,AP2,FALSE())</f>
        <v>-</v>
      </c>
      <c r="AQ8" s="146" t="str">
        <f aca="false">VLOOKUP(zOval,Tab_Oval,AQ2,FALSE())</f>
        <v>-</v>
      </c>
      <c r="AR8" s="146" t="str">
        <f aca="false">VLOOKUP(zOval,Tab_Oval,AR2,FALSE())</f>
        <v>-</v>
      </c>
      <c r="AS8" s="146" t="str">
        <f aca="false">VLOOKUP(zOval,Tab_Oval,AS2,FALSE())</f>
        <v>-</v>
      </c>
      <c r="AT8" s="146" t="str">
        <f aca="false">VLOOKUP(zOval,Tab_Oval,AT2,FALSE())</f>
        <v>-</v>
      </c>
      <c r="AU8" s="146" t="str">
        <f aca="false">VLOOKUP(zOval,Tab_Oval,AU2,FALSE())</f>
        <v>-</v>
      </c>
      <c r="AV8" s="146" t="str">
        <f aca="false">VLOOKUP(zOval,Tab_Oval,AV2,FALSE())</f>
        <v>-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34" s="12" customFormat="true" ht="10" hidden="false" customHeight="false" outlineLevel="0" collapsed="false">
      <c r="A34" s="10"/>
      <c r="B34" s="10" t="n">
        <v>1</v>
      </c>
      <c r="C34" s="10" t="n">
        <f aca="false">1+B34</f>
        <v>2</v>
      </c>
      <c r="D34" s="10" t="n">
        <f aca="false">1+C34</f>
        <v>3</v>
      </c>
      <c r="E34" s="10" t="n">
        <f aca="false">1+D34</f>
        <v>4</v>
      </c>
      <c r="F34" s="10" t="n">
        <f aca="false">1+E34</f>
        <v>5</v>
      </c>
      <c r="G34" s="10" t="n">
        <f aca="false">1+F34</f>
        <v>6</v>
      </c>
      <c r="H34" s="10" t="n">
        <f aca="false">1+G34</f>
        <v>7</v>
      </c>
      <c r="I34" s="10" t="n">
        <f aca="false">1+H34</f>
        <v>8</v>
      </c>
      <c r="J34" s="10" t="n">
        <f aca="false">1+I34</f>
        <v>9</v>
      </c>
      <c r="K34" s="10" t="n">
        <f aca="false">1+J34</f>
        <v>10</v>
      </c>
      <c r="L34" s="10" t="n">
        <f aca="false">1+K34</f>
        <v>11</v>
      </c>
      <c r="M34" s="10" t="n">
        <f aca="false">1+L34</f>
        <v>12</v>
      </c>
      <c r="N34" s="10" t="n">
        <f aca="false">1+M34</f>
        <v>13</v>
      </c>
      <c r="O34" s="10" t="n">
        <f aca="false">1+N34</f>
        <v>14</v>
      </c>
      <c r="P34" s="10" t="n">
        <f aca="false">1+O34</f>
        <v>15</v>
      </c>
      <c r="Q34" s="10" t="n">
        <f aca="false">1+P34</f>
        <v>16</v>
      </c>
      <c r="R34" s="10" t="n">
        <f aca="false">1+Q34</f>
        <v>17</v>
      </c>
      <c r="S34" s="10" t="n">
        <f aca="false">1+R34</f>
        <v>18</v>
      </c>
      <c r="T34" s="10" t="n">
        <f aca="false">1+S34</f>
        <v>19</v>
      </c>
      <c r="U34" s="10" t="n">
        <f aca="false">1+T34</f>
        <v>20</v>
      </c>
      <c r="V34" s="10" t="n">
        <f aca="false">1+U34</f>
        <v>21</v>
      </c>
      <c r="W34" s="10" t="n">
        <f aca="false">1+V34</f>
        <v>22</v>
      </c>
      <c r="X34" s="10" t="n">
        <f aca="false">1+W34</f>
        <v>23</v>
      </c>
      <c r="Y34" s="10" t="n">
        <f aca="false">1+X34</f>
        <v>24</v>
      </c>
      <c r="Z34" s="10" t="n">
        <f aca="false">1+Y34</f>
        <v>25</v>
      </c>
      <c r="AA34" s="10" t="n">
        <f aca="false">1+Z34</f>
        <v>26</v>
      </c>
      <c r="AB34" s="10" t="n">
        <f aca="false">1+AA34</f>
        <v>27</v>
      </c>
      <c r="AC34" s="10" t="n">
        <f aca="false">1+AB34</f>
        <v>28</v>
      </c>
      <c r="AD34" s="10" t="n">
        <f aca="false">1+AC34</f>
        <v>29</v>
      </c>
      <c r="AE34" s="10" t="n">
        <f aca="false">1+AD34</f>
        <v>30</v>
      </c>
      <c r="AF34" s="10" t="n">
        <f aca="false">1+AE34</f>
        <v>31</v>
      </c>
      <c r="AG34" s="10" t="n">
        <f aca="false">1+AF34</f>
        <v>32</v>
      </c>
      <c r="AH34" s="10" t="n">
        <f aca="false">1+AG34</f>
        <v>33</v>
      </c>
      <c r="AI34" s="10" t="n">
        <f aca="false">1+AH34</f>
        <v>34</v>
      </c>
      <c r="AJ34" s="10" t="n">
        <f aca="false">1+AI34</f>
        <v>35</v>
      </c>
      <c r="AK34" s="10" t="n">
        <f aca="false">1+AJ34</f>
        <v>36</v>
      </c>
      <c r="AL34" s="10" t="n">
        <f aca="false">1+AK34</f>
        <v>37</v>
      </c>
      <c r="AM34" s="10" t="n">
        <f aca="false">1+AL34</f>
        <v>38</v>
      </c>
      <c r="AN34" s="10" t="n">
        <f aca="false">1+AM34</f>
        <v>39</v>
      </c>
      <c r="AO34" s="10" t="n">
        <f aca="false">1+AN34</f>
        <v>40</v>
      </c>
      <c r="AP34" s="10" t="n">
        <f aca="false">1+AO34</f>
        <v>41</v>
      </c>
      <c r="AQ34" s="10" t="n">
        <f aca="false">1+AP34</f>
        <v>42</v>
      </c>
      <c r="AR34" s="10" t="n">
        <f aca="false">1+AQ34</f>
        <v>43</v>
      </c>
      <c r="AS34" s="10" t="n">
        <f aca="false">1+AR34</f>
        <v>44</v>
      </c>
      <c r="AT34" s="10" t="n">
        <f aca="false">1+AS34</f>
        <v>45</v>
      </c>
      <c r="AU34" s="10" t="n">
        <f aca="false">1+AT34</f>
        <v>46</v>
      </c>
      <c r="AV34" s="10" t="n">
        <f aca="false">1+AU34</f>
        <v>47</v>
      </c>
    </row>
    <row r="35" s="12" customFormat="true" ht="14.25" hidden="false" customHeight="true" outlineLevel="0" collapsed="false">
      <c r="A35" s="10"/>
      <c r="B35" s="143"/>
      <c r="C35" s="15" t="s">
        <v>4</v>
      </c>
      <c r="D35" s="15"/>
      <c r="E35" s="15"/>
      <c r="F35" s="15"/>
      <c r="G35" s="15"/>
      <c r="H35" s="15"/>
      <c r="I35" s="19" t="s">
        <v>5</v>
      </c>
      <c r="J35" s="17" t="s">
        <v>6</v>
      </c>
      <c r="K35" s="18" t="s">
        <v>7</v>
      </c>
      <c r="L35" s="18"/>
      <c r="M35" s="18"/>
      <c r="N35" s="18"/>
      <c r="O35" s="18"/>
      <c r="P35" s="18"/>
      <c r="Q35" s="18"/>
      <c r="R35" s="18"/>
      <c r="S35" s="18"/>
      <c r="T35" s="18"/>
      <c r="U35" s="77" t="s">
        <v>8</v>
      </c>
      <c r="V35" s="77"/>
      <c r="W35" s="21" t="s">
        <v>9</v>
      </c>
      <c r="X35" s="21"/>
      <c r="Y35" s="21"/>
      <c r="Z35" s="21"/>
      <c r="AA35" s="21"/>
      <c r="AB35" s="21"/>
      <c r="AC35" s="38" t="s">
        <v>41</v>
      </c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4" hidden="false" customHeight="false" outlineLevel="0" collapsed="false">
      <c r="B36" s="144"/>
      <c r="C36" s="15"/>
      <c r="D36" s="15"/>
      <c r="E36" s="15"/>
      <c r="F36" s="15"/>
      <c r="G36" s="15"/>
      <c r="H36" s="15"/>
      <c r="I36" s="19"/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77"/>
      <c r="V36" s="77"/>
      <c r="W36" s="22" t="s">
        <v>10</v>
      </c>
      <c r="X36" s="22"/>
      <c r="Y36" s="22"/>
      <c r="Z36" s="22" t="s">
        <v>11</v>
      </c>
      <c r="AA36" s="22"/>
      <c r="AB36" s="22"/>
      <c r="AC36" s="42" t="s">
        <v>42</v>
      </c>
      <c r="AD36" s="42"/>
      <c r="AE36" s="42"/>
      <c r="AF36" s="42"/>
      <c r="AG36" s="42"/>
      <c r="AH36" s="43" t="s">
        <v>43</v>
      </c>
      <c r="AI36" s="43"/>
      <c r="AJ36" s="43"/>
      <c r="AK36" s="43"/>
      <c r="AL36" s="63"/>
      <c r="AM36" s="63"/>
      <c r="AN36" s="63"/>
      <c r="AO36" s="63"/>
      <c r="AP36" s="63"/>
      <c r="AQ36" s="44"/>
      <c r="AR36" s="44"/>
      <c r="AS36" s="44"/>
      <c r="AT36" s="44"/>
      <c r="AU36" s="44"/>
      <c r="AV36" s="44"/>
    </row>
    <row r="37" customFormat="false" ht="14.25" hidden="false" customHeight="true" outlineLevel="0" collapsed="false">
      <c r="B37" s="481" t="s">
        <v>2564</v>
      </c>
      <c r="C37" s="24" t="s">
        <v>2565</v>
      </c>
      <c r="D37" s="24" t="s">
        <v>2566</v>
      </c>
      <c r="E37" s="24" t="s">
        <v>126</v>
      </c>
      <c r="F37" s="25" t="s">
        <v>25</v>
      </c>
      <c r="G37" s="25" t="s">
        <v>25</v>
      </c>
      <c r="H37" s="25" t="s">
        <v>25</v>
      </c>
      <c r="I37" s="25" t="s">
        <v>17</v>
      </c>
      <c r="J37" s="24" t="s">
        <v>18</v>
      </c>
      <c r="K37" s="78" t="s">
        <v>25</v>
      </c>
      <c r="L37" s="24" t="s">
        <v>25</v>
      </c>
      <c r="M37" s="25" t="s">
        <v>25</v>
      </c>
      <c r="N37" s="25" t="s">
        <v>25</v>
      </c>
      <c r="O37" s="25" t="s">
        <v>25</v>
      </c>
      <c r="P37" s="25" t="s">
        <v>25</v>
      </c>
      <c r="Q37" s="25" t="s">
        <v>25</v>
      </c>
      <c r="R37" s="25" t="s">
        <v>25</v>
      </c>
      <c r="S37" s="25" t="s">
        <v>25</v>
      </c>
      <c r="T37" s="25" t="s">
        <v>25</v>
      </c>
      <c r="U37" s="24" t="s">
        <v>28</v>
      </c>
      <c r="V37" s="25" t="s">
        <v>29</v>
      </c>
      <c r="W37" s="28" t="s">
        <v>30</v>
      </c>
      <c r="X37" s="28" t="s">
        <v>31</v>
      </c>
      <c r="Y37" s="28" t="s">
        <v>32</v>
      </c>
      <c r="Z37" s="28" t="s">
        <v>30</v>
      </c>
      <c r="AA37" s="28" t="s">
        <v>31</v>
      </c>
      <c r="AB37" s="28" t="s">
        <v>32</v>
      </c>
      <c r="AC37" s="21" t="s">
        <v>44</v>
      </c>
      <c r="AD37" s="21" t="s">
        <v>45</v>
      </c>
      <c r="AE37" s="21" t="s">
        <v>46</v>
      </c>
      <c r="AF37" s="21" t="s">
        <v>47</v>
      </c>
      <c r="AG37" s="21" t="s">
        <v>48</v>
      </c>
      <c r="AH37" s="21" t="s">
        <v>49</v>
      </c>
      <c r="AI37" s="21" t="s">
        <v>50</v>
      </c>
      <c r="AJ37" s="21" t="s">
        <v>74</v>
      </c>
      <c r="AK37" s="21" t="s">
        <v>52</v>
      </c>
      <c r="AL37" s="21" t="s">
        <v>53</v>
      </c>
      <c r="AM37" s="21" t="s">
        <v>54</v>
      </c>
      <c r="AN37" s="21" t="s">
        <v>55</v>
      </c>
      <c r="AO37" s="24" t="s">
        <v>25</v>
      </c>
      <c r="AP37" s="24" t="s">
        <v>25</v>
      </c>
      <c r="AQ37" s="24" t="s">
        <v>25</v>
      </c>
      <c r="AR37" s="24" t="s">
        <v>25</v>
      </c>
      <c r="AS37" s="24" t="s">
        <v>25</v>
      </c>
      <c r="AT37" s="24" t="s">
        <v>25</v>
      </c>
      <c r="AU37" s="24" t="s">
        <v>25</v>
      </c>
      <c r="AV37" s="24" t="s">
        <v>25</v>
      </c>
    </row>
    <row r="38" customFormat="false" ht="14" hidden="false" customHeight="false" outlineLevel="0" collapsed="false">
      <c r="B38" s="146" t="s">
        <v>33</v>
      </c>
      <c r="C38" s="31" t="s">
        <v>34</v>
      </c>
      <c r="D38" s="31" t="s">
        <v>34</v>
      </c>
      <c r="E38" s="31" t="s">
        <v>34</v>
      </c>
      <c r="F38" s="31" t="s">
        <v>25</v>
      </c>
      <c r="G38" s="31" t="s">
        <v>25</v>
      </c>
      <c r="H38" s="31" t="s">
        <v>25</v>
      </c>
      <c r="I38" s="31" t="s">
        <v>100</v>
      </c>
      <c r="J38" s="31" t="s">
        <v>101</v>
      </c>
      <c r="K38" s="31" t="s">
        <v>25</v>
      </c>
      <c r="L38" s="31" t="s">
        <v>25</v>
      </c>
      <c r="M38" s="31" t="s">
        <v>25</v>
      </c>
      <c r="N38" s="31" t="s">
        <v>25</v>
      </c>
      <c r="O38" s="31" t="s">
        <v>25</v>
      </c>
      <c r="P38" s="31" t="s">
        <v>25</v>
      </c>
      <c r="Q38" s="31" t="s">
        <v>25</v>
      </c>
      <c r="R38" s="31" t="s">
        <v>25</v>
      </c>
      <c r="S38" s="31" t="s">
        <v>25</v>
      </c>
      <c r="T38" s="31" t="s">
        <v>25</v>
      </c>
      <c r="U38" s="31" t="s">
        <v>38</v>
      </c>
      <c r="V38" s="31" t="s">
        <v>39</v>
      </c>
      <c r="W38" s="28"/>
      <c r="X38" s="28"/>
      <c r="Y38" s="28"/>
      <c r="Z38" s="28"/>
      <c r="AA38" s="28"/>
      <c r="AB38" s="28"/>
      <c r="AC38" s="21" t="s">
        <v>56</v>
      </c>
      <c r="AD38" s="21" t="s">
        <v>57</v>
      </c>
      <c r="AE38" s="21" t="s">
        <v>57</v>
      </c>
      <c r="AF38" s="21" t="s">
        <v>58</v>
      </c>
      <c r="AG38" s="21" t="s">
        <v>36</v>
      </c>
      <c r="AH38" s="21" t="s">
        <v>56</v>
      </c>
      <c r="AI38" s="21" t="s">
        <v>57</v>
      </c>
      <c r="AJ38" s="21" t="s">
        <v>57</v>
      </c>
      <c r="AK38" s="21" t="s">
        <v>58</v>
      </c>
      <c r="AL38" s="21" t="s">
        <v>34</v>
      </c>
      <c r="AM38" s="21" t="s">
        <v>56</v>
      </c>
      <c r="AN38" s="21" t="s">
        <v>59</v>
      </c>
      <c r="AO38" s="31" t="s">
        <v>25</v>
      </c>
      <c r="AP38" s="31" t="s">
        <v>25</v>
      </c>
      <c r="AQ38" s="31" t="s">
        <v>25</v>
      </c>
      <c r="AR38" s="31" t="s">
        <v>25</v>
      </c>
      <c r="AS38" s="31" t="s">
        <v>25</v>
      </c>
      <c r="AT38" s="31" t="s">
        <v>25</v>
      </c>
      <c r="AU38" s="31" t="s">
        <v>25</v>
      </c>
      <c r="AV38" s="31" t="s">
        <v>25</v>
      </c>
    </row>
    <row r="39" customFormat="false" ht="6" hidden="false" customHeight="true" outlineLevel="0" collapsed="false"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</row>
    <row r="40" customFormat="false" ht="14" hidden="false" customHeight="false" outlineLevel="0" collapsed="false">
      <c r="B40" s="48" t="s">
        <v>2568</v>
      </c>
      <c r="C40" s="483" t="n">
        <v>150</v>
      </c>
      <c r="D40" s="483" t="n">
        <v>75</v>
      </c>
      <c r="E40" s="484" t="n">
        <v>4</v>
      </c>
      <c r="F40" s="35" t="s">
        <v>25</v>
      </c>
      <c r="G40" s="35" t="s">
        <v>25</v>
      </c>
      <c r="H40" s="35" t="s">
        <v>25</v>
      </c>
      <c r="I40" s="484" t="n">
        <v>10.7</v>
      </c>
      <c r="J40" s="484" t="n">
        <v>13.6</v>
      </c>
      <c r="K40" s="21" t="s">
        <v>25</v>
      </c>
      <c r="L40" s="21" t="s">
        <v>25</v>
      </c>
      <c r="M40" s="21" t="s">
        <v>25</v>
      </c>
      <c r="N40" s="21" t="s">
        <v>25</v>
      </c>
      <c r="O40" s="21" t="s">
        <v>25</v>
      </c>
      <c r="P40" s="21" t="s">
        <v>25</v>
      </c>
      <c r="Q40" s="21" t="s">
        <v>25</v>
      </c>
      <c r="R40" s="21" t="s">
        <v>25</v>
      </c>
      <c r="S40" s="21" t="s">
        <v>25</v>
      </c>
      <c r="T40" s="21" t="s">
        <v>25</v>
      </c>
      <c r="U40" s="484" t="n">
        <v>0.364</v>
      </c>
      <c r="V40" s="21" t="s">
        <v>25</v>
      </c>
      <c r="W40" s="21" t="s">
        <v>25</v>
      </c>
      <c r="X40" s="21" t="s">
        <v>25</v>
      </c>
      <c r="Y40" s="21" t="s">
        <v>25</v>
      </c>
      <c r="Z40" s="21" t="s">
        <v>25</v>
      </c>
      <c r="AA40" s="21" t="s">
        <v>25</v>
      </c>
      <c r="AB40" s="21" t="s">
        <v>25</v>
      </c>
      <c r="AC40" s="484" t="s">
        <v>2569</v>
      </c>
      <c r="AD40" s="484" t="n">
        <v>40.1</v>
      </c>
      <c r="AE40" s="484" t="n">
        <v>56.1</v>
      </c>
      <c r="AF40" s="484" t="n">
        <v>4.7</v>
      </c>
      <c r="AG40" s="21" t="s">
        <v>25</v>
      </c>
      <c r="AH40" s="484" t="s">
        <v>2570</v>
      </c>
      <c r="AI40" s="484" t="n">
        <v>26.9</v>
      </c>
      <c r="AJ40" s="484" t="n">
        <v>34.4</v>
      </c>
      <c r="AK40" s="484" t="n">
        <v>2.72</v>
      </c>
      <c r="AL40" s="21" t="s">
        <v>25</v>
      </c>
      <c r="AM40" s="484" t="s">
        <v>2571</v>
      </c>
      <c r="AN40" s="21" t="s">
        <v>25</v>
      </c>
      <c r="AO40" s="21" t="s">
        <v>25</v>
      </c>
      <c r="AP40" s="21" t="s">
        <v>25</v>
      </c>
      <c r="AQ40" s="21" t="s">
        <v>25</v>
      </c>
      <c r="AR40" s="21" t="s">
        <v>25</v>
      </c>
      <c r="AS40" s="21" t="s">
        <v>25</v>
      </c>
      <c r="AT40" s="21" t="s">
        <v>25</v>
      </c>
      <c r="AU40" s="21" t="s">
        <v>25</v>
      </c>
      <c r="AV40" s="21" t="s">
        <v>25</v>
      </c>
    </row>
    <row r="41" customFormat="false" ht="14" hidden="false" customHeight="false" outlineLevel="0" collapsed="false">
      <c r="B41" s="48" t="s">
        <v>2572</v>
      </c>
      <c r="C41" s="483" t="n">
        <v>151</v>
      </c>
      <c r="D41" s="483" t="n">
        <v>76</v>
      </c>
      <c r="E41" s="484" t="n">
        <v>5</v>
      </c>
      <c r="F41" s="35" t="s">
        <v>25</v>
      </c>
      <c r="G41" s="35" t="s">
        <v>25</v>
      </c>
      <c r="H41" s="35" t="s">
        <v>25</v>
      </c>
      <c r="I41" s="484" t="n">
        <v>13.3</v>
      </c>
      <c r="J41" s="484" t="n">
        <v>16.9</v>
      </c>
      <c r="K41" s="21" t="s">
        <v>25</v>
      </c>
      <c r="L41" s="21" t="s">
        <v>25</v>
      </c>
      <c r="M41" s="21" t="s">
        <v>25</v>
      </c>
      <c r="N41" s="21" t="s">
        <v>25</v>
      </c>
      <c r="O41" s="21" t="s">
        <v>25</v>
      </c>
      <c r="P41" s="21" t="s">
        <v>25</v>
      </c>
      <c r="Q41" s="21" t="s">
        <v>25</v>
      </c>
      <c r="R41" s="21" t="s">
        <v>25</v>
      </c>
      <c r="S41" s="21" t="s">
        <v>25</v>
      </c>
      <c r="T41" s="21" t="s">
        <v>25</v>
      </c>
      <c r="U41" s="484" t="n">
        <v>0.364</v>
      </c>
      <c r="V41" s="21" t="s">
        <v>25</v>
      </c>
      <c r="W41" s="21" t="s">
        <v>25</v>
      </c>
      <c r="X41" s="21" t="s">
        <v>25</v>
      </c>
      <c r="Y41" s="21" t="s">
        <v>25</v>
      </c>
      <c r="Z41" s="21" t="s">
        <v>25</v>
      </c>
      <c r="AA41" s="21" t="s">
        <v>25</v>
      </c>
      <c r="AB41" s="21" t="s">
        <v>25</v>
      </c>
      <c r="AC41" s="484" t="s">
        <v>2573</v>
      </c>
      <c r="AD41" s="484" t="n">
        <v>48.9</v>
      </c>
      <c r="AE41" s="484" t="n">
        <v>68.9</v>
      </c>
      <c r="AF41" s="484" t="n">
        <v>4.66</v>
      </c>
      <c r="AG41" s="21" t="s">
        <v>25</v>
      </c>
      <c r="AH41" s="484" t="s">
        <v>1859</v>
      </c>
      <c r="AI41" s="484" t="n">
        <v>32.5</v>
      </c>
      <c r="AJ41" s="484" t="n">
        <v>42</v>
      </c>
      <c r="AK41" s="484" t="n">
        <v>2.69</v>
      </c>
      <c r="AL41" s="21" t="s">
        <v>25</v>
      </c>
      <c r="AM41" s="484" t="s">
        <v>2573</v>
      </c>
      <c r="AN41" s="21" t="s">
        <v>25</v>
      </c>
      <c r="AO41" s="21" t="s">
        <v>25</v>
      </c>
      <c r="AP41" s="21" t="s">
        <v>25</v>
      </c>
      <c r="AQ41" s="21" t="s">
        <v>25</v>
      </c>
      <c r="AR41" s="21" t="s">
        <v>25</v>
      </c>
      <c r="AS41" s="21" t="s">
        <v>25</v>
      </c>
      <c r="AT41" s="21" t="s">
        <v>25</v>
      </c>
      <c r="AU41" s="21" t="s">
        <v>25</v>
      </c>
      <c r="AV41" s="21" t="s">
        <v>25</v>
      </c>
    </row>
    <row r="42" customFormat="false" ht="14" hidden="false" customHeight="false" outlineLevel="0" collapsed="false">
      <c r="B42" s="48" t="s">
        <v>2574</v>
      </c>
      <c r="C42" s="483" t="n">
        <v>152</v>
      </c>
      <c r="D42" s="483" t="n">
        <v>77</v>
      </c>
      <c r="E42" s="484" t="n">
        <v>6.3</v>
      </c>
      <c r="F42" s="35" t="s">
        <v>25</v>
      </c>
      <c r="G42" s="35" t="s">
        <v>25</v>
      </c>
      <c r="H42" s="35" t="s">
        <v>25</v>
      </c>
      <c r="I42" s="484" t="n">
        <v>16.5</v>
      </c>
      <c r="J42" s="484" t="n">
        <v>21</v>
      </c>
      <c r="K42" s="21" t="s">
        <v>25</v>
      </c>
      <c r="L42" s="21" t="s">
        <v>25</v>
      </c>
      <c r="M42" s="21" t="s">
        <v>25</v>
      </c>
      <c r="N42" s="21" t="s">
        <v>25</v>
      </c>
      <c r="O42" s="21" t="s">
        <v>25</v>
      </c>
      <c r="P42" s="21" t="s">
        <v>25</v>
      </c>
      <c r="Q42" s="21" t="s">
        <v>25</v>
      </c>
      <c r="R42" s="21" t="s">
        <v>25</v>
      </c>
      <c r="S42" s="21" t="s">
        <v>25</v>
      </c>
      <c r="T42" s="21" t="s">
        <v>25</v>
      </c>
      <c r="U42" s="484" t="n">
        <v>0.364</v>
      </c>
      <c r="V42" s="21" t="s">
        <v>25</v>
      </c>
      <c r="W42" s="21" t="s">
        <v>25</v>
      </c>
      <c r="X42" s="21" t="s">
        <v>25</v>
      </c>
      <c r="Y42" s="21" t="s">
        <v>25</v>
      </c>
      <c r="Z42" s="21" t="s">
        <v>25</v>
      </c>
      <c r="AA42" s="21" t="s">
        <v>25</v>
      </c>
      <c r="AB42" s="21" t="s">
        <v>25</v>
      </c>
      <c r="AC42" s="484" t="s">
        <v>2575</v>
      </c>
      <c r="AD42" s="484" t="n">
        <v>59.7</v>
      </c>
      <c r="AE42" s="484" t="n">
        <v>84.9</v>
      </c>
      <c r="AF42" s="484" t="n">
        <v>4.62</v>
      </c>
      <c r="AG42" s="21" t="s">
        <v>25</v>
      </c>
      <c r="AH42" s="484" t="s">
        <v>2576</v>
      </c>
      <c r="AI42" s="484" t="n">
        <v>39.1</v>
      </c>
      <c r="AJ42" s="484" t="n">
        <v>51.5</v>
      </c>
      <c r="AK42" s="484" t="n">
        <v>2.64</v>
      </c>
      <c r="AL42" s="21" t="s">
        <v>25</v>
      </c>
      <c r="AM42" s="484" t="s">
        <v>2577</v>
      </c>
      <c r="AN42" s="21" t="s">
        <v>25</v>
      </c>
      <c r="AO42" s="21" t="s">
        <v>25</v>
      </c>
      <c r="AP42" s="21" t="s">
        <v>25</v>
      </c>
      <c r="AQ42" s="21" t="s">
        <v>25</v>
      </c>
      <c r="AR42" s="21" t="s">
        <v>25</v>
      </c>
      <c r="AS42" s="21" t="s">
        <v>25</v>
      </c>
      <c r="AT42" s="21" t="s">
        <v>25</v>
      </c>
      <c r="AU42" s="21" t="s">
        <v>25</v>
      </c>
      <c r="AV42" s="21" t="s">
        <v>25</v>
      </c>
    </row>
    <row r="43" customFormat="false" ht="14" hidden="false" customHeight="false" outlineLevel="0" collapsed="false">
      <c r="B43" s="48" t="s">
        <v>2578</v>
      </c>
      <c r="C43" s="483" t="n">
        <v>200</v>
      </c>
      <c r="D43" s="483" t="n">
        <v>100</v>
      </c>
      <c r="E43" s="484" t="n">
        <v>5</v>
      </c>
      <c r="F43" s="35" t="s">
        <v>25</v>
      </c>
      <c r="G43" s="35" t="s">
        <v>25</v>
      </c>
      <c r="H43" s="35" t="s">
        <v>25</v>
      </c>
      <c r="I43" s="484" t="n">
        <v>17.9</v>
      </c>
      <c r="J43" s="484" t="n">
        <v>22.8</v>
      </c>
      <c r="K43" s="21" t="s">
        <v>25</v>
      </c>
      <c r="L43" s="21" t="s">
        <v>25</v>
      </c>
      <c r="M43" s="21" t="s">
        <v>25</v>
      </c>
      <c r="N43" s="21" t="s">
        <v>25</v>
      </c>
      <c r="O43" s="21" t="s">
        <v>25</v>
      </c>
      <c r="P43" s="21" t="s">
        <v>25</v>
      </c>
      <c r="Q43" s="21" t="s">
        <v>25</v>
      </c>
      <c r="R43" s="21" t="s">
        <v>25</v>
      </c>
      <c r="S43" s="21" t="s">
        <v>25</v>
      </c>
      <c r="T43" s="21" t="s">
        <v>25</v>
      </c>
      <c r="U43" s="484" t="n">
        <v>0.484</v>
      </c>
      <c r="V43" s="21" t="s">
        <v>25</v>
      </c>
      <c r="W43" s="21" t="s">
        <v>25</v>
      </c>
      <c r="X43" s="21" t="s">
        <v>25</v>
      </c>
      <c r="Y43" s="21" t="s">
        <v>25</v>
      </c>
      <c r="Z43" s="21" t="s">
        <v>25</v>
      </c>
      <c r="AA43" s="21" t="s">
        <v>25</v>
      </c>
      <c r="AB43" s="21" t="s">
        <v>25</v>
      </c>
      <c r="AC43" s="484" t="s">
        <v>2579</v>
      </c>
      <c r="AD43" s="484" t="n">
        <v>89.7</v>
      </c>
      <c r="AE43" s="484" t="s">
        <v>1751</v>
      </c>
      <c r="AF43" s="484" t="n">
        <v>6.27</v>
      </c>
      <c r="AG43" s="21" t="s">
        <v>25</v>
      </c>
      <c r="AH43" s="484" t="s">
        <v>1811</v>
      </c>
      <c r="AI43" s="484" t="n">
        <v>60.4</v>
      </c>
      <c r="AJ43" s="484" t="n">
        <v>76.8</v>
      </c>
      <c r="AK43" s="484" t="n">
        <v>3.64</v>
      </c>
      <c r="AL43" s="21" t="s">
        <v>25</v>
      </c>
      <c r="AM43" s="484" t="s">
        <v>2580</v>
      </c>
      <c r="AN43" s="21" t="s">
        <v>25</v>
      </c>
      <c r="AO43" s="21" t="s">
        <v>25</v>
      </c>
      <c r="AP43" s="21" t="s">
        <v>25</v>
      </c>
      <c r="AQ43" s="21" t="s">
        <v>25</v>
      </c>
      <c r="AR43" s="21" t="s">
        <v>25</v>
      </c>
      <c r="AS43" s="21" t="s">
        <v>25</v>
      </c>
      <c r="AT43" s="21" t="s">
        <v>25</v>
      </c>
      <c r="AU43" s="21" t="s">
        <v>25</v>
      </c>
      <c r="AV43" s="21" t="s">
        <v>25</v>
      </c>
    </row>
    <row r="44" customFormat="false" ht="14" hidden="false" customHeight="false" outlineLevel="0" collapsed="false">
      <c r="B44" s="48" t="s">
        <v>2581</v>
      </c>
      <c r="C44" s="483" t="n">
        <v>201</v>
      </c>
      <c r="D44" s="483" t="n">
        <v>101</v>
      </c>
      <c r="E44" s="484" t="n">
        <v>6.3</v>
      </c>
      <c r="F44" s="35" t="s">
        <v>25</v>
      </c>
      <c r="G44" s="35" t="s">
        <v>25</v>
      </c>
      <c r="H44" s="35" t="s">
        <v>25</v>
      </c>
      <c r="I44" s="484" t="n">
        <v>22.3</v>
      </c>
      <c r="J44" s="484" t="n">
        <v>28.4</v>
      </c>
      <c r="K44" s="21" t="s">
        <v>25</v>
      </c>
      <c r="L44" s="21" t="s">
        <v>25</v>
      </c>
      <c r="M44" s="21" t="s">
        <v>25</v>
      </c>
      <c r="N44" s="21" t="s">
        <v>25</v>
      </c>
      <c r="O44" s="21" t="s">
        <v>25</v>
      </c>
      <c r="P44" s="21" t="s">
        <v>25</v>
      </c>
      <c r="Q44" s="21" t="s">
        <v>25</v>
      </c>
      <c r="R44" s="21" t="s">
        <v>25</v>
      </c>
      <c r="S44" s="21" t="s">
        <v>25</v>
      </c>
      <c r="T44" s="21" t="s">
        <v>25</v>
      </c>
      <c r="U44" s="484" t="n">
        <v>0.485</v>
      </c>
      <c r="V44" s="21" t="s">
        <v>25</v>
      </c>
      <c r="W44" s="21" t="s">
        <v>25</v>
      </c>
      <c r="X44" s="21" t="s">
        <v>25</v>
      </c>
      <c r="Y44" s="21" t="s">
        <v>25</v>
      </c>
      <c r="Z44" s="21" t="s">
        <v>25</v>
      </c>
      <c r="AA44" s="21" t="s">
        <v>25</v>
      </c>
      <c r="AB44" s="21" t="s">
        <v>25</v>
      </c>
      <c r="AC44" s="484" t="s">
        <v>2582</v>
      </c>
      <c r="AD44" s="484" t="s">
        <v>1826</v>
      </c>
      <c r="AE44" s="484" t="s">
        <v>2583</v>
      </c>
      <c r="AF44" s="484" t="n">
        <v>6.23</v>
      </c>
      <c r="AG44" s="21" t="s">
        <v>25</v>
      </c>
      <c r="AH44" s="484" t="s">
        <v>2584</v>
      </c>
      <c r="AI44" s="484" t="n">
        <v>73.5</v>
      </c>
      <c r="AJ44" s="484" t="n">
        <v>94.7</v>
      </c>
      <c r="AK44" s="484" t="n">
        <v>3.6</v>
      </c>
      <c r="AL44" s="21" t="s">
        <v>25</v>
      </c>
      <c r="AM44" s="484" t="s">
        <v>2585</v>
      </c>
      <c r="AN44" s="21" t="s">
        <v>25</v>
      </c>
      <c r="AO44" s="21" t="s">
        <v>25</v>
      </c>
      <c r="AP44" s="21" t="s">
        <v>25</v>
      </c>
      <c r="AQ44" s="21" t="s">
        <v>25</v>
      </c>
      <c r="AR44" s="21" t="s">
        <v>25</v>
      </c>
      <c r="AS44" s="21" t="s">
        <v>25</v>
      </c>
      <c r="AT44" s="21" t="s">
        <v>25</v>
      </c>
      <c r="AU44" s="21" t="s">
        <v>25</v>
      </c>
      <c r="AV44" s="21" t="s">
        <v>25</v>
      </c>
    </row>
    <row r="45" customFormat="false" ht="14" hidden="false" customHeight="false" outlineLevel="0" collapsed="false">
      <c r="B45" s="48" t="s">
        <v>2567</v>
      </c>
      <c r="C45" s="483" t="n">
        <v>202</v>
      </c>
      <c r="D45" s="483" t="n">
        <v>102</v>
      </c>
      <c r="E45" s="484" t="n">
        <v>8</v>
      </c>
      <c r="F45" s="35" t="s">
        <v>25</v>
      </c>
      <c r="G45" s="35" t="s">
        <v>25</v>
      </c>
      <c r="H45" s="35" t="s">
        <v>25</v>
      </c>
      <c r="I45" s="484" t="n">
        <v>28</v>
      </c>
      <c r="J45" s="484" t="n">
        <v>35.7</v>
      </c>
      <c r="K45" s="21" t="s">
        <v>25</v>
      </c>
      <c r="L45" s="21" t="s">
        <v>25</v>
      </c>
      <c r="M45" s="21" t="s">
        <v>25</v>
      </c>
      <c r="N45" s="21" t="s">
        <v>25</v>
      </c>
      <c r="O45" s="21" t="s">
        <v>25</v>
      </c>
      <c r="P45" s="21" t="s">
        <v>25</v>
      </c>
      <c r="Q45" s="21" t="s">
        <v>25</v>
      </c>
      <c r="R45" s="21" t="s">
        <v>25</v>
      </c>
      <c r="S45" s="21" t="s">
        <v>25</v>
      </c>
      <c r="T45" s="21" t="s">
        <v>25</v>
      </c>
      <c r="U45" s="484" t="n">
        <v>0.485</v>
      </c>
      <c r="V45" s="21" t="s">
        <v>25</v>
      </c>
      <c r="W45" s="21" t="s">
        <v>25</v>
      </c>
      <c r="X45" s="21" t="s">
        <v>25</v>
      </c>
      <c r="Y45" s="21" t="s">
        <v>25</v>
      </c>
      <c r="Z45" s="21" t="s">
        <v>25</v>
      </c>
      <c r="AA45" s="21" t="s">
        <v>25</v>
      </c>
      <c r="AB45" s="21" t="s">
        <v>25</v>
      </c>
      <c r="AC45" s="484" t="s">
        <v>2586</v>
      </c>
      <c r="AD45" s="484" t="s">
        <v>2587</v>
      </c>
      <c r="AE45" s="484" t="s">
        <v>2588</v>
      </c>
      <c r="AF45" s="484" t="n">
        <v>6.17</v>
      </c>
      <c r="AG45" s="21" t="s">
        <v>25</v>
      </c>
      <c r="AH45" s="484" t="s">
        <v>2589</v>
      </c>
      <c r="AI45" s="484" t="n">
        <v>89.3</v>
      </c>
      <c r="AJ45" s="484" t="s">
        <v>2590</v>
      </c>
      <c r="AK45" s="484" t="n">
        <v>3.54</v>
      </c>
      <c r="AL45" s="21" t="s">
        <v>25</v>
      </c>
      <c r="AM45" s="484" t="s">
        <v>2591</v>
      </c>
      <c r="AN45" s="21" t="s">
        <v>25</v>
      </c>
      <c r="AO45" s="21" t="s">
        <v>25</v>
      </c>
      <c r="AP45" s="21" t="s">
        <v>25</v>
      </c>
      <c r="AQ45" s="21" t="s">
        <v>25</v>
      </c>
      <c r="AR45" s="21" t="s">
        <v>25</v>
      </c>
      <c r="AS45" s="21" t="s">
        <v>25</v>
      </c>
      <c r="AT45" s="21" t="s">
        <v>25</v>
      </c>
      <c r="AU45" s="21" t="s">
        <v>25</v>
      </c>
      <c r="AV45" s="21" t="s">
        <v>25</v>
      </c>
    </row>
    <row r="46" customFormat="false" ht="14" hidden="false" customHeight="false" outlineLevel="0" collapsed="false">
      <c r="B46" s="48" t="s">
        <v>2592</v>
      </c>
      <c r="C46" s="483" t="n">
        <v>203</v>
      </c>
      <c r="D46" s="483" t="n">
        <v>103</v>
      </c>
      <c r="E46" s="484" t="n">
        <v>10</v>
      </c>
      <c r="F46" s="35" t="s">
        <v>25</v>
      </c>
      <c r="G46" s="35" t="s">
        <v>25</v>
      </c>
      <c r="H46" s="35" t="s">
        <v>25</v>
      </c>
      <c r="I46" s="484" t="n">
        <v>34.5</v>
      </c>
      <c r="J46" s="484" t="n">
        <v>44</v>
      </c>
      <c r="K46" s="21" t="s">
        <v>25</v>
      </c>
      <c r="L46" s="21" t="s">
        <v>25</v>
      </c>
      <c r="M46" s="21" t="s">
        <v>25</v>
      </c>
      <c r="N46" s="21" t="s">
        <v>25</v>
      </c>
      <c r="O46" s="21" t="s">
        <v>25</v>
      </c>
      <c r="P46" s="21" t="s">
        <v>25</v>
      </c>
      <c r="Q46" s="21" t="s">
        <v>25</v>
      </c>
      <c r="R46" s="21" t="s">
        <v>25</v>
      </c>
      <c r="S46" s="21" t="s">
        <v>25</v>
      </c>
      <c r="T46" s="21" t="s">
        <v>25</v>
      </c>
      <c r="U46" s="484" t="n">
        <v>0.485</v>
      </c>
      <c r="V46" s="21" t="s">
        <v>25</v>
      </c>
      <c r="W46" s="21" t="s">
        <v>25</v>
      </c>
      <c r="X46" s="21" t="s">
        <v>25</v>
      </c>
      <c r="Y46" s="21" t="s">
        <v>25</v>
      </c>
      <c r="Z46" s="21" t="s">
        <v>25</v>
      </c>
      <c r="AA46" s="21" t="s">
        <v>25</v>
      </c>
      <c r="AB46" s="21" t="s">
        <v>25</v>
      </c>
      <c r="AC46" s="484" t="s">
        <v>2593</v>
      </c>
      <c r="AD46" s="484" t="s">
        <v>2594</v>
      </c>
      <c r="AE46" s="484" t="s">
        <v>2595</v>
      </c>
      <c r="AF46" s="484" t="n">
        <v>6.1</v>
      </c>
      <c r="AG46" s="21" t="s">
        <v>25</v>
      </c>
      <c r="AH46" s="484" t="s">
        <v>2596</v>
      </c>
      <c r="AI46" s="484" t="s">
        <v>1801</v>
      </c>
      <c r="AJ46" s="484" t="s">
        <v>2597</v>
      </c>
      <c r="AK46" s="484" t="n">
        <v>3.47</v>
      </c>
      <c r="AL46" s="21" t="s">
        <v>25</v>
      </c>
      <c r="AM46" s="484" t="s">
        <v>2598</v>
      </c>
      <c r="AN46" s="21" t="s">
        <v>25</v>
      </c>
      <c r="AO46" s="21" t="s">
        <v>25</v>
      </c>
      <c r="AP46" s="21" t="s">
        <v>25</v>
      </c>
      <c r="AQ46" s="21" t="s">
        <v>25</v>
      </c>
      <c r="AR46" s="21" t="s">
        <v>25</v>
      </c>
      <c r="AS46" s="21" t="s">
        <v>25</v>
      </c>
      <c r="AT46" s="21" t="s">
        <v>25</v>
      </c>
      <c r="AU46" s="21" t="s">
        <v>25</v>
      </c>
      <c r="AV46" s="21" t="s">
        <v>25</v>
      </c>
    </row>
    <row r="47" customFormat="false" ht="14" hidden="false" customHeight="false" outlineLevel="0" collapsed="false">
      <c r="B47" s="48" t="s">
        <v>2599</v>
      </c>
      <c r="C47" s="483" t="n">
        <v>204</v>
      </c>
      <c r="D47" s="483" t="n">
        <v>104</v>
      </c>
      <c r="E47" s="484" t="n">
        <v>12.5</v>
      </c>
      <c r="F47" s="35" t="s">
        <v>25</v>
      </c>
      <c r="G47" s="35" t="s">
        <v>25</v>
      </c>
      <c r="H47" s="35" t="s">
        <v>25</v>
      </c>
      <c r="I47" s="484" t="n">
        <v>42.4</v>
      </c>
      <c r="J47" s="484" t="n">
        <v>54</v>
      </c>
      <c r="K47" s="21" t="s">
        <v>25</v>
      </c>
      <c r="L47" s="21" t="s">
        <v>25</v>
      </c>
      <c r="M47" s="21" t="s">
        <v>25</v>
      </c>
      <c r="N47" s="21" t="s">
        <v>25</v>
      </c>
      <c r="O47" s="21" t="s">
        <v>25</v>
      </c>
      <c r="P47" s="21" t="s">
        <v>25</v>
      </c>
      <c r="Q47" s="21" t="s">
        <v>25</v>
      </c>
      <c r="R47" s="21" t="s">
        <v>25</v>
      </c>
      <c r="S47" s="21" t="s">
        <v>25</v>
      </c>
      <c r="T47" s="21" t="s">
        <v>25</v>
      </c>
      <c r="U47" s="484" t="n">
        <v>0.485</v>
      </c>
      <c r="V47" s="21" t="s">
        <v>25</v>
      </c>
      <c r="W47" s="21" t="s">
        <v>25</v>
      </c>
      <c r="X47" s="21" t="s">
        <v>25</v>
      </c>
      <c r="Y47" s="21" t="s">
        <v>25</v>
      </c>
      <c r="Z47" s="21" t="s">
        <v>25</v>
      </c>
      <c r="AA47" s="21" t="s">
        <v>25</v>
      </c>
      <c r="AB47" s="21" t="s">
        <v>25</v>
      </c>
      <c r="AC47" s="484" t="s">
        <v>2600</v>
      </c>
      <c r="AD47" s="484" t="s">
        <v>2601</v>
      </c>
      <c r="AE47" s="484" t="s">
        <v>2602</v>
      </c>
      <c r="AF47" s="484" t="n">
        <v>6.02</v>
      </c>
      <c r="AG47" s="21" t="s">
        <v>25</v>
      </c>
      <c r="AH47" s="484" t="s">
        <v>2603</v>
      </c>
      <c r="AI47" s="484" t="s">
        <v>1787</v>
      </c>
      <c r="AJ47" s="484" t="s">
        <v>2604</v>
      </c>
      <c r="AK47" s="484" t="n">
        <v>3.39</v>
      </c>
      <c r="AL47" s="21" t="s">
        <v>25</v>
      </c>
      <c r="AM47" s="484" t="s">
        <v>2605</v>
      </c>
      <c r="AN47" s="21" t="s">
        <v>25</v>
      </c>
      <c r="AO47" s="21" t="s">
        <v>25</v>
      </c>
      <c r="AP47" s="21" t="s">
        <v>25</v>
      </c>
      <c r="AQ47" s="21" t="s">
        <v>25</v>
      </c>
      <c r="AR47" s="21" t="s">
        <v>25</v>
      </c>
      <c r="AS47" s="21" t="s">
        <v>25</v>
      </c>
      <c r="AT47" s="21" t="s">
        <v>25</v>
      </c>
      <c r="AU47" s="21" t="s">
        <v>25</v>
      </c>
      <c r="AV47" s="21" t="s">
        <v>25</v>
      </c>
    </row>
    <row r="48" customFormat="false" ht="14" hidden="false" customHeight="false" outlineLevel="0" collapsed="false">
      <c r="B48" s="48" t="s">
        <v>2606</v>
      </c>
      <c r="C48" s="483" t="n">
        <v>250</v>
      </c>
      <c r="D48" s="483" t="n">
        <v>125</v>
      </c>
      <c r="E48" s="484" t="n">
        <v>6.3</v>
      </c>
      <c r="F48" s="35" t="s">
        <v>25</v>
      </c>
      <c r="G48" s="35" t="s">
        <v>25</v>
      </c>
      <c r="H48" s="35" t="s">
        <v>25</v>
      </c>
      <c r="I48" s="484" t="n">
        <v>28.2</v>
      </c>
      <c r="J48" s="484" t="n">
        <v>35.9</v>
      </c>
      <c r="K48" s="21" t="s">
        <v>25</v>
      </c>
      <c r="L48" s="21" t="s">
        <v>25</v>
      </c>
      <c r="M48" s="21" t="s">
        <v>25</v>
      </c>
      <c r="N48" s="21" t="s">
        <v>25</v>
      </c>
      <c r="O48" s="21" t="s">
        <v>25</v>
      </c>
      <c r="P48" s="21" t="s">
        <v>25</v>
      </c>
      <c r="Q48" s="21" t="s">
        <v>25</v>
      </c>
      <c r="R48" s="21" t="s">
        <v>25</v>
      </c>
      <c r="S48" s="21" t="s">
        <v>25</v>
      </c>
      <c r="T48" s="21" t="s">
        <v>25</v>
      </c>
      <c r="U48" s="484" t="n">
        <v>0.606</v>
      </c>
      <c r="V48" s="21" t="s">
        <v>25</v>
      </c>
      <c r="W48" s="21" t="s">
        <v>25</v>
      </c>
      <c r="X48" s="21" t="s">
        <v>25</v>
      </c>
      <c r="Y48" s="21" t="s">
        <v>25</v>
      </c>
      <c r="Z48" s="21" t="s">
        <v>25</v>
      </c>
      <c r="AA48" s="21" t="s">
        <v>25</v>
      </c>
      <c r="AB48" s="21" t="s">
        <v>25</v>
      </c>
      <c r="AC48" s="484" t="s">
        <v>2607</v>
      </c>
      <c r="AD48" s="484" t="s">
        <v>2608</v>
      </c>
      <c r="AE48" s="484" t="s">
        <v>2609</v>
      </c>
      <c r="AF48" s="484" t="n">
        <v>7.84</v>
      </c>
      <c r="AG48" s="21" t="s">
        <v>25</v>
      </c>
      <c r="AH48" s="484" t="s">
        <v>2610</v>
      </c>
      <c r="AI48" s="484" t="s">
        <v>2611</v>
      </c>
      <c r="AJ48" s="484" t="s">
        <v>2612</v>
      </c>
      <c r="AK48" s="484" t="n">
        <v>4.55</v>
      </c>
      <c r="AL48" s="21" t="s">
        <v>25</v>
      </c>
      <c r="AM48" s="484" t="s">
        <v>2613</v>
      </c>
      <c r="AN48" s="21" t="s">
        <v>25</v>
      </c>
      <c r="AO48" s="21" t="s">
        <v>25</v>
      </c>
      <c r="AP48" s="21" t="s">
        <v>25</v>
      </c>
      <c r="AQ48" s="21" t="s">
        <v>25</v>
      </c>
      <c r="AR48" s="21" t="s">
        <v>25</v>
      </c>
      <c r="AS48" s="21" t="s">
        <v>25</v>
      </c>
      <c r="AT48" s="21" t="s">
        <v>25</v>
      </c>
      <c r="AU48" s="21" t="s">
        <v>25</v>
      </c>
      <c r="AV48" s="21" t="s">
        <v>25</v>
      </c>
    </row>
    <row r="49" customFormat="false" ht="14" hidden="false" customHeight="false" outlineLevel="0" collapsed="false">
      <c r="B49" s="48" t="s">
        <v>2614</v>
      </c>
      <c r="C49" s="483" t="n">
        <v>251</v>
      </c>
      <c r="D49" s="483" t="n">
        <v>126</v>
      </c>
      <c r="E49" s="484" t="n">
        <v>8</v>
      </c>
      <c r="F49" s="35" t="s">
        <v>25</v>
      </c>
      <c r="G49" s="35" t="s">
        <v>25</v>
      </c>
      <c r="H49" s="35" t="s">
        <v>25</v>
      </c>
      <c r="I49" s="484" t="n">
        <v>34.4</v>
      </c>
      <c r="J49" s="484" t="n">
        <v>45.1</v>
      </c>
      <c r="K49" s="21" t="s">
        <v>25</v>
      </c>
      <c r="L49" s="21" t="s">
        <v>25</v>
      </c>
      <c r="M49" s="21" t="s">
        <v>25</v>
      </c>
      <c r="N49" s="21" t="s">
        <v>25</v>
      </c>
      <c r="O49" s="21" t="s">
        <v>25</v>
      </c>
      <c r="P49" s="21" t="s">
        <v>25</v>
      </c>
      <c r="Q49" s="21" t="s">
        <v>25</v>
      </c>
      <c r="R49" s="21" t="s">
        <v>25</v>
      </c>
      <c r="S49" s="21" t="s">
        <v>25</v>
      </c>
      <c r="T49" s="21" t="s">
        <v>25</v>
      </c>
      <c r="U49" s="484" t="n">
        <v>0.606</v>
      </c>
      <c r="V49" s="21" t="s">
        <v>25</v>
      </c>
      <c r="W49" s="21" t="s">
        <v>25</v>
      </c>
      <c r="X49" s="21" t="s">
        <v>25</v>
      </c>
      <c r="Y49" s="21" t="s">
        <v>25</v>
      </c>
      <c r="Z49" s="21" t="s">
        <v>25</v>
      </c>
      <c r="AA49" s="21" t="s">
        <v>25</v>
      </c>
      <c r="AB49" s="21" t="s">
        <v>25</v>
      </c>
      <c r="AC49" s="484" t="s">
        <v>2615</v>
      </c>
      <c r="AD49" s="484" t="s">
        <v>2616</v>
      </c>
      <c r="AE49" s="484" t="s">
        <v>2617</v>
      </c>
      <c r="AF49" s="484" t="n">
        <v>7.78</v>
      </c>
      <c r="AG49" s="21" t="s">
        <v>25</v>
      </c>
      <c r="AH49" s="484" t="s">
        <v>2618</v>
      </c>
      <c r="AI49" s="484" t="s">
        <v>2619</v>
      </c>
      <c r="AJ49" s="484" t="s">
        <v>2620</v>
      </c>
      <c r="AK49" s="484" t="n">
        <v>4.49</v>
      </c>
      <c r="AL49" s="21" t="s">
        <v>25</v>
      </c>
      <c r="AM49" s="484" t="s">
        <v>2621</v>
      </c>
      <c r="AN49" s="21" t="s">
        <v>25</v>
      </c>
      <c r="AO49" s="21" t="s">
        <v>25</v>
      </c>
      <c r="AP49" s="21" t="s">
        <v>25</v>
      </c>
      <c r="AQ49" s="21" t="s">
        <v>25</v>
      </c>
      <c r="AR49" s="21" t="s">
        <v>25</v>
      </c>
      <c r="AS49" s="21" t="s">
        <v>25</v>
      </c>
      <c r="AT49" s="21" t="s">
        <v>25</v>
      </c>
      <c r="AU49" s="21" t="s">
        <v>25</v>
      </c>
      <c r="AV49" s="21" t="s">
        <v>25</v>
      </c>
    </row>
    <row r="50" customFormat="false" ht="14" hidden="false" customHeight="false" outlineLevel="0" collapsed="false">
      <c r="B50" s="48" t="s">
        <v>2622</v>
      </c>
      <c r="C50" s="483" t="n">
        <v>252</v>
      </c>
      <c r="D50" s="483" t="n">
        <v>127</v>
      </c>
      <c r="E50" s="484" t="n">
        <v>10</v>
      </c>
      <c r="F50" s="35" t="s">
        <v>25</v>
      </c>
      <c r="G50" s="35" t="s">
        <v>25</v>
      </c>
      <c r="H50" s="35" t="s">
        <v>25</v>
      </c>
      <c r="I50" s="484" t="n">
        <v>43.8</v>
      </c>
      <c r="J50" s="484" t="n">
        <v>55.8</v>
      </c>
      <c r="K50" s="21" t="s">
        <v>25</v>
      </c>
      <c r="L50" s="21" t="s">
        <v>25</v>
      </c>
      <c r="M50" s="21" t="s">
        <v>25</v>
      </c>
      <c r="N50" s="21" t="s">
        <v>25</v>
      </c>
      <c r="O50" s="21" t="s">
        <v>25</v>
      </c>
      <c r="P50" s="21" t="s">
        <v>25</v>
      </c>
      <c r="Q50" s="21" t="s">
        <v>25</v>
      </c>
      <c r="R50" s="21" t="s">
        <v>25</v>
      </c>
      <c r="S50" s="21" t="s">
        <v>25</v>
      </c>
      <c r="T50" s="21" t="s">
        <v>25</v>
      </c>
      <c r="U50" s="484" t="n">
        <v>0.606</v>
      </c>
      <c r="V50" s="21" t="s">
        <v>25</v>
      </c>
      <c r="W50" s="21" t="s">
        <v>25</v>
      </c>
      <c r="X50" s="21" t="s">
        <v>25</v>
      </c>
      <c r="Y50" s="21" t="s">
        <v>25</v>
      </c>
      <c r="Z50" s="21" t="s">
        <v>25</v>
      </c>
      <c r="AA50" s="21" t="s">
        <v>25</v>
      </c>
      <c r="AB50" s="21" t="s">
        <v>25</v>
      </c>
      <c r="AC50" s="484" t="s">
        <v>2623</v>
      </c>
      <c r="AD50" s="484" t="s">
        <v>2624</v>
      </c>
      <c r="AE50" s="484" t="s">
        <v>2625</v>
      </c>
      <c r="AF50" s="484" t="n">
        <v>7.71</v>
      </c>
      <c r="AG50" s="21" t="s">
        <v>25</v>
      </c>
      <c r="AH50" s="484" t="s">
        <v>2626</v>
      </c>
      <c r="AI50" s="484" t="s">
        <v>1819</v>
      </c>
      <c r="AJ50" s="484" t="s">
        <v>2627</v>
      </c>
      <c r="AK50" s="484" t="n">
        <v>4.42</v>
      </c>
      <c r="AL50" s="21" t="s">
        <v>25</v>
      </c>
      <c r="AM50" s="484" t="s">
        <v>2628</v>
      </c>
      <c r="AN50" s="21" t="s">
        <v>25</v>
      </c>
      <c r="AO50" s="21" t="s">
        <v>25</v>
      </c>
      <c r="AP50" s="21" t="s">
        <v>25</v>
      </c>
      <c r="AQ50" s="21" t="s">
        <v>25</v>
      </c>
      <c r="AR50" s="21" t="s">
        <v>25</v>
      </c>
      <c r="AS50" s="21" t="s">
        <v>25</v>
      </c>
      <c r="AT50" s="21" t="s">
        <v>25</v>
      </c>
      <c r="AU50" s="21" t="s">
        <v>25</v>
      </c>
      <c r="AV50" s="21" t="s">
        <v>25</v>
      </c>
    </row>
    <row r="51" customFormat="false" ht="14" hidden="false" customHeight="false" outlineLevel="0" collapsed="false">
      <c r="B51" s="48" t="s">
        <v>2629</v>
      </c>
      <c r="C51" s="483" t="n">
        <v>253</v>
      </c>
      <c r="D51" s="483" t="n">
        <v>128</v>
      </c>
      <c r="E51" s="484" t="n">
        <v>12.5</v>
      </c>
      <c r="F51" s="35" t="s">
        <v>25</v>
      </c>
      <c r="G51" s="35" t="s">
        <v>25</v>
      </c>
      <c r="H51" s="35" t="s">
        <v>25</v>
      </c>
      <c r="I51" s="484" t="n">
        <v>53.9</v>
      </c>
      <c r="J51" s="484" t="n">
        <v>68.7</v>
      </c>
      <c r="K51" s="21" t="s">
        <v>25</v>
      </c>
      <c r="L51" s="21" t="s">
        <v>25</v>
      </c>
      <c r="M51" s="21" t="s">
        <v>25</v>
      </c>
      <c r="N51" s="21" t="s">
        <v>25</v>
      </c>
      <c r="O51" s="21" t="s">
        <v>25</v>
      </c>
      <c r="P51" s="21" t="s">
        <v>25</v>
      </c>
      <c r="Q51" s="21" t="s">
        <v>25</v>
      </c>
      <c r="R51" s="21" t="s">
        <v>25</v>
      </c>
      <c r="S51" s="21" t="s">
        <v>25</v>
      </c>
      <c r="T51" s="21" t="s">
        <v>25</v>
      </c>
      <c r="U51" s="484" t="n">
        <v>0.606</v>
      </c>
      <c r="V51" s="21" t="s">
        <v>25</v>
      </c>
      <c r="W51" s="21" t="s">
        <v>25</v>
      </c>
      <c r="X51" s="21" t="s">
        <v>25</v>
      </c>
      <c r="Y51" s="21" t="s">
        <v>25</v>
      </c>
      <c r="Z51" s="21" t="s">
        <v>25</v>
      </c>
      <c r="AA51" s="21" t="s">
        <v>25</v>
      </c>
      <c r="AB51" s="21" t="s">
        <v>25</v>
      </c>
      <c r="AC51" s="484" t="s">
        <v>2630</v>
      </c>
      <c r="AD51" s="484" t="s">
        <v>2631</v>
      </c>
      <c r="AE51" s="484" t="s">
        <v>1872</v>
      </c>
      <c r="AF51" s="484" t="n">
        <v>7.63</v>
      </c>
      <c r="AG51" s="21" t="s">
        <v>25</v>
      </c>
      <c r="AH51" s="484" t="s">
        <v>2632</v>
      </c>
      <c r="AI51" s="484" t="s">
        <v>2633</v>
      </c>
      <c r="AJ51" s="484" t="s">
        <v>2634</v>
      </c>
      <c r="AK51" s="484" t="n">
        <v>4.34</v>
      </c>
      <c r="AL51" s="21" t="s">
        <v>25</v>
      </c>
      <c r="AM51" s="484" t="s">
        <v>2635</v>
      </c>
      <c r="AN51" s="21" t="s">
        <v>25</v>
      </c>
      <c r="AO51" s="21" t="s">
        <v>25</v>
      </c>
      <c r="AP51" s="21" t="s">
        <v>25</v>
      </c>
      <c r="AQ51" s="21" t="s">
        <v>25</v>
      </c>
      <c r="AR51" s="21" t="s">
        <v>25</v>
      </c>
      <c r="AS51" s="21" t="s">
        <v>25</v>
      </c>
      <c r="AT51" s="21" t="s">
        <v>25</v>
      </c>
      <c r="AU51" s="21" t="s">
        <v>25</v>
      </c>
      <c r="AV51" s="21" t="s">
        <v>25</v>
      </c>
    </row>
    <row r="52" customFormat="false" ht="14" hidden="false" customHeight="false" outlineLevel="0" collapsed="false">
      <c r="B52" s="48" t="s">
        <v>2636</v>
      </c>
      <c r="C52" s="483" t="n">
        <v>300</v>
      </c>
      <c r="D52" s="483" t="n">
        <v>150</v>
      </c>
      <c r="E52" s="484" t="n">
        <v>8</v>
      </c>
      <c r="F52" s="35" t="s">
        <v>25</v>
      </c>
      <c r="G52" s="35" t="s">
        <v>25</v>
      </c>
      <c r="H52" s="35" t="s">
        <v>25</v>
      </c>
      <c r="I52" s="484" t="n">
        <v>42.8</v>
      </c>
      <c r="J52" s="484" t="n">
        <v>54.5</v>
      </c>
      <c r="K52" s="21" t="s">
        <v>25</v>
      </c>
      <c r="L52" s="21" t="s">
        <v>25</v>
      </c>
      <c r="M52" s="21" t="s">
        <v>25</v>
      </c>
      <c r="N52" s="21" t="s">
        <v>25</v>
      </c>
      <c r="O52" s="21" t="s">
        <v>25</v>
      </c>
      <c r="P52" s="21" t="s">
        <v>25</v>
      </c>
      <c r="Q52" s="21" t="s">
        <v>25</v>
      </c>
      <c r="R52" s="21" t="s">
        <v>25</v>
      </c>
      <c r="S52" s="21" t="s">
        <v>25</v>
      </c>
      <c r="T52" s="21" t="s">
        <v>25</v>
      </c>
      <c r="U52" s="484" t="n">
        <v>0.727</v>
      </c>
      <c r="V52" s="21" t="s">
        <v>25</v>
      </c>
      <c r="W52" s="21" t="s">
        <v>25</v>
      </c>
      <c r="X52" s="21" t="s">
        <v>25</v>
      </c>
      <c r="Y52" s="21" t="s">
        <v>25</v>
      </c>
      <c r="Z52" s="21" t="s">
        <v>25</v>
      </c>
      <c r="AA52" s="21" t="s">
        <v>25</v>
      </c>
      <c r="AB52" s="21" t="s">
        <v>25</v>
      </c>
      <c r="AC52" s="484" t="s">
        <v>2637</v>
      </c>
      <c r="AD52" s="484" t="s">
        <v>2638</v>
      </c>
      <c r="AE52" s="484" t="s">
        <v>2639</v>
      </c>
      <c r="AF52" s="484" t="n">
        <v>9.39</v>
      </c>
      <c r="AG52" s="21" t="s">
        <v>25</v>
      </c>
      <c r="AH52" s="484" t="s">
        <v>2640</v>
      </c>
      <c r="AI52" s="484" t="s">
        <v>2641</v>
      </c>
      <c r="AJ52" s="484" t="s">
        <v>2642</v>
      </c>
      <c r="AK52" s="484" t="n">
        <v>5.44</v>
      </c>
      <c r="AL52" s="21" t="s">
        <v>25</v>
      </c>
      <c r="AM52" s="484" t="s">
        <v>2643</v>
      </c>
      <c r="AN52" s="21" t="s">
        <v>25</v>
      </c>
      <c r="AO52" s="21" t="s">
        <v>25</v>
      </c>
      <c r="AP52" s="21" t="s">
        <v>25</v>
      </c>
      <c r="AQ52" s="21" t="s">
        <v>25</v>
      </c>
      <c r="AR52" s="21" t="s">
        <v>25</v>
      </c>
      <c r="AS52" s="21" t="s">
        <v>25</v>
      </c>
      <c r="AT52" s="21" t="s">
        <v>25</v>
      </c>
      <c r="AU52" s="21" t="s">
        <v>25</v>
      </c>
      <c r="AV52" s="21" t="s">
        <v>25</v>
      </c>
    </row>
    <row r="53" customFormat="false" ht="14" hidden="false" customHeight="false" outlineLevel="0" collapsed="false">
      <c r="B53" s="48" t="s">
        <v>2644</v>
      </c>
      <c r="C53" s="483" t="n">
        <v>301</v>
      </c>
      <c r="D53" s="483" t="n">
        <v>151</v>
      </c>
      <c r="E53" s="484" t="n">
        <v>10</v>
      </c>
      <c r="F53" s="35" t="s">
        <v>25</v>
      </c>
      <c r="G53" s="35" t="s">
        <v>25</v>
      </c>
      <c r="H53" s="35" t="s">
        <v>25</v>
      </c>
      <c r="I53" s="484" t="n">
        <v>53</v>
      </c>
      <c r="J53" s="484" t="n">
        <v>67.5</v>
      </c>
      <c r="K53" s="21" t="s">
        <v>25</v>
      </c>
      <c r="L53" s="21" t="s">
        <v>25</v>
      </c>
      <c r="M53" s="21" t="s">
        <v>25</v>
      </c>
      <c r="N53" s="21" t="s">
        <v>25</v>
      </c>
      <c r="O53" s="21" t="s">
        <v>25</v>
      </c>
      <c r="P53" s="21" t="s">
        <v>25</v>
      </c>
      <c r="Q53" s="21" t="s">
        <v>25</v>
      </c>
      <c r="R53" s="21" t="s">
        <v>25</v>
      </c>
      <c r="S53" s="21" t="s">
        <v>25</v>
      </c>
      <c r="T53" s="21" t="s">
        <v>25</v>
      </c>
      <c r="U53" s="484" t="n">
        <v>0.727</v>
      </c>
      <c r="V53" s="21" t="s">
        <v>25</v>
      </c>
      <c r="W53" s="21" t="s">
        <v>25</v>
      </c>
      <c r="X53" s="21" t="s">
        <v>25</v>
      </c>
      <c r="Y53" s="21" t="s">
        <v>25</v>
      </c>
      <c r="Z53" s="21" t="s">
        <v>25</v>
      </c>
      <c r="AA53" s="21" t="s">
        <v>25</v>
      </c>
      <c r="AB53" s="21" t="s">
        <v>25</v>
      </c>
      <c r="AC53" s="484" t="s">
        <v>2645</v>
      </c>
      <c r="AD53" s="484" t="s">
        <v>2646</v>
      </c>
      <c r="AE53" s="484" t="s">
        <v>2647</v>
      </c>
      <c r="AF53" s="484" t="n">
        <v>9.32</v>
      </c>
      <c r="AG53" s="21" t="s">
        <v>25</v>
      </c>
      <c r="AH53" s="484" t="s">
        <v>2648</v>
      </c>
      <c r="AI53" s="484" t="s">
        <v>2649</v>
      </c>
      <c r="AJ53" s="484" t="s">
        <v>2650</v>
      </c>
      <c r="AK53" s="484" t="n">
        <v>5.37</v>
      </c>
      <c r="AL53" s="21" t="s">
        <v>25</v>
      </c>
      <c r="AM53" s="484" t="s">
        <v>2651</v>
      </c>
      <c r="AN53" s="21" t="s">
        <v>25</v>
      </c>
      <c r="AO53" s="21" t="s">
        <v>25</v>
      </c>
      <c r="AP53" s="21" t="s">
        <v>25</v>
      </c>
      <c r="AQ53" s="21" t="s">
        <v>25</v>
      </c>
      <c r="AR53" s="21" t="s">
        <v>25</v>
      </c>
      <c r="AS53" s="21" t="s">
        <v>25</v>
      </c>
      <c r="AT53" s="21" t="s">
        <v>25</v>
      </c>
      <c r="AU53" s="21" t="s">
        <v>25</v>
      </c>
      <c r="AV53" s="21" t="s">
        <v>25</v>
      </c>
    </row>
    <row r="54" customFormat="false" ht="14" hidden="false" customHeight="false" outlineLevel="0" collapsed="false">
      <c r="B54" s="48" t="s">
        <v>2652</v>
      </c>
      <c r="C54" s="483" t="n">
        <v>302</v>
      </c>
      <c r="D54" s="483" t="n">
        <v>152</v>
      </c>
      <c r="E54" s="484" t="n">
        <v>12.5</v>
      </c>
      <c r="F54" s="35" t="s">
        <v>25</v>
      </c>
      <c r="G54" s="35" t="s">
        <v>25</v>
      </c>
      <c r="H54" s="35" t="s">
        <v>25</v>
      </c>
      <c r="I54" s="484" t="n">
        <v>65.5</v>
      </c>
      <c r="J54" s="484" t="n">
        <v>83.4</v>
      </c>
      <c r="K54" s="21" t="s">
        <v>25</v>
      </c>
      <c r="L54" s="21" t="s">
        <v>25</v>
      </c>
      <c r="M54" s="21" t="s">
        <v>25</v>
      </c>
      <c r="N54" s="21" t="s">
        <v>25</v>
      </c>
      <c r="O54" s="21" t="s">
        <v>25</v>
      </c>
      <c r="P54" s="21" t="s">
        <v>25</v>
      </c>
      <c r="Q54" s="21" t="s">
        <v>25</v>
      </c>
      <c r="R54" s="21" t="s">
        <v>25</v>
      </c>
      <c r="S54" s="21" t="s">
        <v>25</v>
      </c>
      <c r="T54" s="21" t="s">
        <v>25</v>
      </c>
      <c r="U54" s="484" t="n">
        <v>0.727</v>
      </c>
      <c r="V54" s="21" t="s">
        <v>25</v>
      </c>
      <c r="W54" s="21" t="s">
        <v>25</v>
      </c>
      <c r="X54" s="21" t="s">
        <v>25</v>
      </c>
      <c r="Y54" s="21" t="s">
        <v>25</v>
      </c>
      <c r="Z54" s="21" t="s">
        <v>25</v>
      </c>
      <c r="AA54" s="21" t="s">
        <v>25</v>
      </c>
      <c r="AB54" s="21" t="s">
        <v>25</v>
      </c>
      <c r="AC54" s="484" t="s">
        <v>2653</v>
      </c>
      <c r="AD54" s="484" t="s">
        <v>2654</v>
      </c>
      <c r="AE54" s="484" t="s">
        <v>2655</v>
      </c>
      <c r="AF54" s="484" t="n">
        <v>9.24</v>
      </c>
      <c r="AG54" s="21" t="s">
        <v>25</v>
      </c>
      <c r="AH54" s="484" t="s">
        <v>2656</v>
      </c>
      <c r="AI54" s="484" t="s">
        <v>2657</v>
      </c>
      <c r="AJ54" s="484" t="s">
        <v>2658</v>
      </c>
      <c r="AK54" s="484" t="n">
        <v>5.29</v>
      </c>
      <c r="AL54" s="21" t="s">
        <v>25</v>
      </c>
      <c r="AM54" s="484" t="s">
        <v>2659</v>
      </c>
      <c r="AN54" s="21" t="s">
        <v>25</v>
      </c>
      <c r="AO54" s="21" t="s">
        <v>25</v>
      </c>
      <c r="AP54" s="21" t="s">
        <v>25</v>
      </c>
      <c r="AQ54" s="21" t="s">
        <v>25</v>
      </c>
      <c r="AR54" s="21" t="s">
        <v>25</v>
      </c>
      <c r="AS54" s="21" t="s">
        <v>25</v>
      </c>
      <c r="AT54" s="21" t="s">
        <v>25</v>
      </c>
      <c r="AU54" s="21" t="s">
        <v>25</v>
      </c>
      <c r="AV54" s="21" t="s">
        <v>25</v>
      </c>
    </row>
    <row r="55" customFormat="false" ht="14" hidden="false" customHeight="false" outlineLevel="0" collapsed="false">
      <c r="B55" s="48" t="s">
        <v>2660</v>
      </c>
      <c r="C55" s="483" t="n">
        <v>303</v>
      </c>
      <c r="D55" s="483" t="n">
        <v>153</v>
      </c>
      <c r="E55" s="484" t="n">
        <v>16</v>
      </c>
      <c r="F55" s="35" t="s">
        <v>25</v>
      </c>
      <c r="G55" s="35" t="s">
        <v>25</v>
      </c>
      <c r="H55" s="35" t="s">
        <v>25</v>
      </c>
      <c r="I55" s="484" t="n">
        <v>82.5</v>
      </c>
      <c r="J55" s="484" t="n">
        <v>105</v>
      </c>
      <c r="K55" s="21" t="s">
        <v>25</v>
      </c>
      <c r="L55" s="21" t="s">
        <v>25</v>
      </c>
      <c r="M55" s="21" t="s">
        <v>25</v>
      </c>
      <c r="N55" s="21" t="s">
        <v>25</v>
      </c>
      <c r="O55" s="21" t="s">
        <v>25</v>
      </c>
      <c r="P55" s="21" t="s">
        <v>25</v>
      </c>
      <c r="Q55" s="21" t="s">
        <v>25</v>
      </c>
      <c r="R55" s="21" t="s">
        <v>25</v>
      </c>
      <c r="S55" s="21" t="s">
        <v>25</v>
      </c>
      <c r="T55" s="21" t="s">
        <v>25</v>
      </c>
      <c r="U55" s="484" t="n">
        <v>0.727</v>
      </c>
      <c r="V55" s="21" t="s">
        <v>25</v>
      </c>
      <c r="W55" s="21" t="s">
        <v>25</v>
      </c>
      <c r="X55" s="21" t="s">
        <v>25</v>
      </c>
      <c r="Y55" s="21" t="s">
        <v>25</v>
      </c>
      <c r="Z55" s="21" t="s">
        <v>25</v>
      </c>
      <c r="AA55" s="21" t="s">
        <v>25</v>
      </c>
      <c r="AB55" s="21" t="s">
        <v>25</v>
      </c>
      <c r="AC55" s="484" t="s">
        <v>2661</v>
      </c>
      <c r="AD55" s="484" t="s">
        <v>1891</v>
      </c>
      <c r="AE55" s="484" t="s">
        <v>2662</v>
      </c>
      <c r="AF55" s="484" t="n">
        <v>9.12</v>
      </c>
      <c r="AG55" s="21" t="s">
        <v>25</v>
      </c>
      <c r="AH55" s="484" t="s">
        <v>2663</v>
      </c>
      <c r="AI55" s="484" t="s">
        <v>2664</v>
      </c>
      <c r="AJ55" s="484" t="s">
        <v>2665</v>
      </c>
      <c r="AK55" s="484" t="n">
        <v>5.17</v>
      </c>
      <c r="AL55" s="21" t="s">
        <v>25</v>
      </c>
      <c r="AM55" s="484" t="s">
        <v>2666</v>
      </c>
      <c r="AN55" s="21" t="s">
        <v>25</v>
      </c>
      <c r="AO55" s="21" t="s">
        <v>25</v>
      </c>
      <c r="AP55" s="21" t="s">
        <v>25</v>
      </c>
      <c r="AQ55" s="21" t="s">
        <v>25</v>
      </c>
      <c r="AR55" s="21" t="s">
        <v>25</v>
      </c>
      <c r="AS55" s="21" t="s">
        <v>25</v>
      </c>
      <c r="AT55" s="21" t="s">
        <v>25</v>
      </c>
      <c r="AU55" s="21" t="s">
        <v>25</v>
      </c>
      <c r="AV55" s="21" t="s">
        <v>25</v>
      </c>
    </row>
    <row r="56" customFormat="false" ht="14" hidden="false" customHeight="false" outlineLevel="0" collapsed="false">
      <c r="B56" s="48" t="s">
        <v>2667</v>
      </c>
      <c r="C56" s="483" t="n">
        <v>400</v>
      </c>
      <c r="D56" s="483" t="n">
        <v>200</v>
      </c>
      <c r="E56" s="484" t="n">
        <v>8</v>
      </c>
      <c r="F56" s="35" t="s">
        <v>25</v>
      </c>
      <c r="G56" s="35" t="s">
        <v>25</v>
      </c>
      <c r="H56" s="35" t="s">
        <v>25</v>
      </c>
      <c r="I56" s="484" t="n">
        <v>57.6</v>
      </c>
      <c r="J56" s="484" t="n">
        <v>73.4</v>
      </c>
      <c r="K56" s="21" t="s">
        <v>25</v>
      </c>
      <c r="L56" s="21" t="s">
        <v>25</v>
      </c>
      <c r="M56" s="21" t="s">
        <v>25</v>
      </c>
      <c r="N56" s="21" t="s">
        <v>25</v>
      </c>
      <c r="O56" s="21" t="s">
        <v>25</v>
      </c>
      <c r="P56" s="21" t="s">
        <v>25</v>
      </c>
      <c r="Q56" s="21" t="s">
        <v>25</v>
      </c>
      <c r="R56" s="21" t="s">
        <v>25</v>
      </c>
      <c r="S56" s="21" t="s">
        <v>25</v>
      </c>
      <c r="T56" s="21" t="s">
        <v>25</v>
      </c>
      <c r="U56" s="484" t="n">
        <v>0.969</v>
      </c>
      <c r="V56" s="21" t="s">
        <v>25</v>
      </c>
      <c r="W56" s="21" t="s">
        <v>25</v>
      </c>
      <c r="X56" s="21" t="s">
        <v>25</v>
      </c>
      <c r="Y56" s="21" t="s">
        <v>25</v>
      </c>
      <c r="Z56" s="21" t="s">
        <v>25</v>
      </c>
      <c r="AA56" s="21" t="s">
        <v>25</v>
      </c>
      <c r="AB56" s="21" t="s">
        <v>25</v>
      </c>
      <c r="AC56" s="484" t="s">
        <v>2668</v>
      </c>
      <c r="AD56" s="484" t="s">
        <v>2669</v>
      </c>
      <c r="AE56" s="484" t="s">
        <v>2670</v>
      </c>
      <c r="AF56" s="484" t="n">
        <v>12.6</v>
      </c>
      <c r="AG56" s="21" t="s">
        <v>25</v>
      </c>
      <c r="AH56" s="484" t="s">
        <v>2671</v>
      </c>
      <c r="AI56" s="484" t="s">
        <v>2672</v>
      </c>
      <c r="AJ56" s="484" t="s">
        <v>1882</v>
      </c>
      <c r="AK56" s="484" t="n">
        <v>7.35</v>
      </c>
      <c r="AL56" s="21" t="s">
        <v>25</v>
      </c>
      <c r="AM56" s="484" t="s">
        <v>2673</v>
      </c>
      <c r="AN56" s="21" t="s">
        <v>25</v>
      </c>
      <c r="AO56" s="21" t="s">
        <v>25</v>
      </c>
      <c r="AP56" s="21" t="s">
        <v>25</v>
      </c>
      <c r="AQ56" s="21" t="s">
        <v>25</v>
      </c>
      <c r="AR56" s="21" t="s">
        <v>25</v>
      </c>
      <c r="AS56" s="21" t="s">
        <v>25</v>
      </c>
      <c r="AT56" s="21" t="s">
        <v>25</v>
      </c>
      <c r="AU56" s="21" t="s">
        <v>25</v>
      </c>
      <c r="AV56" s="21" t="s">
        <v>25</v>
      </c>
    </row>
    <row r="57" customFormat="false" ht="14" hidden="false" customHeight="false" outlineLevel="0" collapsed="false">
      <c r="B57" s="48" t="s">
        <v>2674</v>
      </c>
      <c r="C57" s="483" t="n">
        <v>401</v>
      </c>
      <c r="D57" s="483" t="n">
        <v>201</v>
      </c>
      <c r="E57" s="484" t="n">
        <v>10</v>
      </c>
      <c r="F57" s="35" t="s">
        <v>25</v>
      </c>
      <c r="G57" s="35" t="s">
        <v>25</v>
      </c>
      <c r="H57" s="35" t="s">
        <v>25</v>
      </c>
      <c r="I57" s="484" t="n">
        <v>71.5</v>
      </c>
      <c r="J57" s="484" t="n">
        <v>91.1</v>
      </c>
      <c r="K57" s="21" t="s">
        <v>25</v>
      </c>
      <c r="L57" s="21" t="s">
        <v>25</v>
      </c>
      <c r="M57" s="21" t="s">
        <v>25</v>
      </c>
      <c r="N57" s="21" t="s">
        <v>25</v>
      </c>
      <c r="O57" s="21" t="s">
        <v>25</v>
      </c>
      <c r="P57" s="21" t="s">
        <v>25</v>
      </c>
      <c r="Q57" s="21" t="s">
        <v>25</v>
      </c>
      <c r="R57" s="21" t="s">
        <v>25</v>
      </c>
      <c r="S57" s="21" t="s">
        <v>25</v>
      </c>
      <c r="T57" s="21" t="s">
        <v>25</v>
      </c>
      <c r="U57" s="484" t="n">
        <v>0.969</v>
      </c>
      <c r="V57" s="21" t="s">
        <v>25</v>
      </c>
      <c r="W57" s="21" t="s">
        <v>25</v>
      </c>
      <c r="X57" s="21" t="s">
        <v>25</v>
      </c>
      <c r="Y57" s="21" t="s">
        <v>25</v>
      </c>
      <c r="Z57" s="21" t="s">
        <v>25</v>
      </c>
      <c r="AA57" s="21" t="s">
        <v>25</v>
      </c>
      <c r="AB57" s="21" t="s">
        <v>25</v>
      </c>
      <c r="AC57" s="484" t="s">
        <v>2675</v>
      </c>
      <c r="AD57" s="484" t="s">
        <v>2676</v>
      </c>
      <c r="AE57" s="484" t="s">
        <v>2677</v>
      </c>
      <c r="AF57" s="484" t="n">
        <v>12.5</v>
      </c>
      <c r="AG57" s="21" t="s">
        <v>25</v>
      </c>
      <c r="AH57" s="484" t="s">
        <v>2678</v>
      </c>
      <c r="AI57" s="484" t="s">
        <v>2679</v>
      </c>
      <c r="AJ57" s="484" t="s">
        <v>2680</v>
      </c>
      <c r="AK57" s="484" t="n">
        <v>7.28</v>
      </c>
      <c r="AL57" s="21" t="s">
        <v>25</v>
      </c>
      <c r="AM57" s="484" t="s">
        <v>2681</v>
      </c>
      <c r="AN57" s="21" t="s">
        <v>25</v>
      </c>
      <c r="AO57" s="21" t="s">
        <v>25</v>
      </c>
      <c r="AP57" s="21" t="s">
        <v>25</v>
      </c>
      <c r="AQ57" s="21" t="s">
        <v>25</v>
      </c>
      <c r="AR57" s="21" t="s">
        <v>25</v>
      </c>
      <c r="AS57" s="21" t="s">
        <v>25</v>
      </c>
      <c r="AT57" s="21" t="s">
        <v>25</v>
      </c>
      <c r="AU57" s="21" t="s">
        <v>25</v>
      </c>
      <c r="AV57" s="21" t="s">
        <v>25</v>
      </c>
    </row>
    <row r="58" customFormat="false" ht="14" hidden="false" customHeight="false" outlineLevel="0" collapsed="false">
      <c r="B58" s="48" t="s">
        <v>2682</v>
      </c>
      <c r="C58" s="483" t="n">
        <v>402</v>
      </c>
      <c r="D58" s="483" t="n">
        <v>202</v>
      </c>
      <c r="E58" s="484" t="n">
        <v>12.5</v>
      </c>
      <c r="F58" s="35" t="s">
        <v>25</v>
      </c>
      <c r="G58" s="35" t="s">
        <v>25</v>
      </c>
      <c r="H58" s="35" t="s">
        <v>25</v>
      </c>
      <c r="I58" s="484" t="n">
        <v>88.6</v>
      </c>
      <c r="J58" s="484" t="n">
        <v>113</v>
      </c>
      <c r="K58" s="21" t="s">
        <v>25</v>
      </c>
      <c r="L58" s="21" t="s">
        <v>25</v>
      </c>
      <c r="M58" s="21" t="s">
        <v>25</v>
      </c>
      <c r="N58" s="21" t="s">
        <v>25</v>
      </c>
      <c r="O58" s="21" t="s">
        <v>25</v>
      </c>
      <c r="P58" s="21" t="s">
        <v>25</v>
      </c>
      <c r="Q58" s="21" t="s">
        <v>25</v>
      </c>
      <c r="R58" s="21" t="s">
        <v>25</v>
      </c>
      <c r="S58" s="21" t="s">
        <v>25</v>
      </c>
      <c r="T58" s="21" t="s">
        <v>25</v>
      </c>
      <c r="U58" s="484" t="n">
        <v>0.969</v>
      </c>
      <c r="V58" s="21" t="s">
        <v>25</v>
      </c>
      <c r="W58" s="21" t="s">
        <v>25</v>
      </c>
      <c r="X58" s="21" t="s">
        <v>25</v>
      </c>
      <c r="Y58" s="21" t="s">
        <v>25</v>
      </c>
      <c r="Z58" s="21" t="s">
        <v>25</v>
      </c>
      <c r="AA58" s="21" t="s">
        <v>25</v>
      </c>
      <c r="AB58" s="21" t="s">
        <v>25</v>
      </c>
      <c r="AC58" s="484" t="s">
        <v>2683</v>
      </c>
      <c r="AD58" s="484" t="s">
        <v>2684</v>
      </c>
      <c r="AE58" s="484" t="s">
        <v>2685</v>
      </c>
      <c r="AF58" s="484" t="n">
        <v>12.5</v>
      </c>
      <c r="AG58" s="21" t="s">
        <v>25</v>
      </c>
      <c r="AH58" s="484" t="s">
        <v>2686</v>
      </c>
      <c r="AI58" s="484" t="s">
        <v>2669</v>
      </c>
      <c r="AJ58" s="484" t="s">
        <v>2687</v>
      </c>
      <c r="AK58" s="484" t="n">
        <v>7.19</v>
      </c>
      <c r="AL58" s="21" t="s">
        <v>25</v>
      </c>
      <c r="AM58" s="484" t="s">
        <v>2688</v>
      </c>
      <c r="AN58" s="21" t="s">
        <v>25</v>
      </c>
      <c r="AO58" s="21" t="s">
        <v>25</v>
      </c>
      <c r="AP58" s="21" t="s">
        <v>25</v>
      </c>
      <c r="AQ58" s="21" t="s">
        <v>25</v>
      </c>
      <c r="AR58" s="21" t="s">
        <v>25</v>
      </c>
      <c r="AS58" s="21" t="s">
        <v>25</v>
      </c>
      <c r="AT58" s="21" t="s">
        <v>25</v>
      </c>
      <c r="AU58" s="21" t="s">
        <v>25</v>
      </c>
      <c r="AV58" s="21" t="s">
        <v>25</v>
      </c>
    </row>
    <row r="59" customFormat="false" ht="14" hidden="false" customHeight="false" outlineLevel="0" collapsed="false">
      <c r="B59" s="48" t="s">
        <v>2689</v>
      </c>
      <c r="C59" s="483" t="n">
        <v>403</v>
      </c>
      <c r="D59" s="483" t="n">
        <v>203</v>
      </c>
      <c r="E59" s="484" t="n">
        <v>16</v>
      </c>
      <c r="F59" s="35" t="s">
        <v>25</v>
      </c>
      <c r="G59" s="35" t="s">
        <v>25</v>
      </c>
      <c r="H59" s="35" t="s">
        <v>25</v>
      </c>
      <c r="I59" s="484" t="n">
        <v>112</v>
      </c>
      <c r="J59" s="484" t="n">
        <v>143</v>
      </c>
      <c r="K59" s="21" t="s">
        <v>25</v>
      </c>
      <c r="L59" s="21" t="s">
        <v>25</v>
      </c>
      <c r="M59" s="21" t="s">
        <v>25</v>
      </c>
      <c r="N59" s="21" t="s">
        <v>25</v>
      </c>
      <c r="O59" s="21" t="s">
        <v>25</v>
      </c>
      <c r="P59" s="21" t="s">
        <v>25</v>
      </c>
      <c r="Q59" s="21" t="s">
        <v>25</v>
      </c>
      <c r="R59" s="21" t="s">
        <v>25</v>
      </c>
      <c r="S59" s="21" t="s">
        <v>25</v>
      </c>
      <c r="T59" s="21" t="s">
        <v>25</v>
      </c>
      <c r="U59" s="484" t="n">
        <v>0.969</v>
      </c>
      <c r="V59" s="21" t="s">
        <v>25</v>
      </c>
      <c r="W59" s="21" t="s">
        <v>25</v>
      </c>
      <c r="X59" s="21" t="s">
        <v>25</v>
      </c>
      <c r="Y59" s="21" t="s">
        <v>25</v>
      </c>
      <c r="Z59" s="21" t="s">
        <v>25</v>
      </c>
      <c r="AA59" s="21" t="s">
        <v>25</v>
      </c>
      <c r="AB59" s="21" t="s">
        <v>25</v>
      </c>
      <c r="AC59" s="484" t="s">
        <v>2690</v>
      </c>
      <c r="AD59" s="484" t="s">
        <v>2691</v>
      </c>
      <c r="AE59" s="484" t="s">
        <v>2692</v>
      </c>
      <c r="AF59" s="484" t="n">
        <v>12.3</v>
      </c>
      <c r="AG59" s="21" t="s">
        <v>25</v>
      </c>
      <c r="AH59" s="484" t="s">
        <v>2693</v>
      </c>
      <c r="AI59" s="484" t="s">
        <v>2694</v>
      </c>
      <c r="AJ59" s="484" t="s">
        <v>2695</v>
      </c>
      <c r="AK59" s="484" t="n">
        <v>7.07</v>
      </c>
      <c r="AL59" s="21" t="s">
        <v>25</v>
      </c>
      <c r="AM59" s="484" t="s">
        <v>2696</v>
      </c>
      <c r="AN59" s="21" t="s">
        <v>25</v>
      </c>
      <c r="AO59" s="21" t="s">
        <v>25</v>
      </c>
      <c r="AP59" s="21" t="s">
        <v>25</v>
      </c>
      <c r="AQ59" s="21" t="s">
        <v>25</v>
      </c>
      <c r="AR59" s="21" t="s">
        <v>25</v>
      </c>
      <c r="AS59" s="21" t="s">
        <v>25</v>
      </c>
      <c r="AT59" s="21" t="s">
        <v>25</v>
      </c>
      <c r="AU59" s="21" t="s">
        <v>25</v>
      </c>
      <c r="AV59" s="21" t="s">
        <v>25</v>
      </c>
    </row>
    <row r="60" customFormat="false" ht="14" hidden="false" customHeight="false" outlineLevel="0" collapsed="false">
      <c r="B60" s="48" t="s">
        <v>2697</v>
      </c>
      <c r="C60" s="483" t="n">
        <v>500</v>
      </c>
      <c r="D60" s="483" t="n">
        <v>250</v>
      </c>
      <c r="E60" s="484" t="n">
        <v>10</v>
      </c>
      <c r="F60" s="35" t="s">
        <v>25</v>
      </c>
      <c r="G60" s="35" t="s">
        <v>25</v>
      </c>
      <c r="H60" s="35" t="s">
        <v>25</v>
      </c>
      <c r="I60" s="484" t="n">
        <v>90</v>
      </c>
      <c r="J60" s="484" t="n">
        <v>115</v>
      </c>
      <c r="K60" s="21" t="s">
        <v>25</v>
      </c>
      <c r="L60" s="21" t="s">
        <v>25</v>
      </c>
      <c r="M60" s="21" t="s">
        <v>25</v>
      </c>
      <c r="N60" s="21" t="s">
        <v>25</v>
      </c>
      <c r="O60" s="21" t="s">
        <v>25</v>
      </c>
      <c r="P60" s="21" t="s">
        <v>25</v>
      </c>
      <c r="Q60" s="21" t="s">
        <v>25</v>
      </c>
      <c r="R60" s="21" t="s">
        <v>25</v>
      </c>
      <c r="S60" s="21" t="s">
        <v>25</v>
      </c>
      <c r="T60" s="21" t="s">
        <v>25</v>
      </c>
      <c r="U60" s="484" t="n">
        <v>1.21</v>
      </c>
      <c r="V60" s="21" t="s">
        <v>25</v>
      </c>
      <c r="W60" s="21" t="s">
        <v>25</v>
      </c>
      <c r="X60" s="21" t="s">
        <v>25</v>
      </c>
      <c r="Y60" s="21" t="s">
        <v>25</v>
      </c>
      <c r="Z60" s="21" t="s">
        <v>25</v>
      </c>
      <c r="AA60" s="21" t="s">
        <v>25</v>
      </c>
      <c r="AB60" s="21" t="s">
        <v>25</v>
      </c>
      <c r="AC60" s="484" t="s">
        <v>2698</v>
      </c>
      <c r="AD60" s="484" t="s">
        <v>2699</v>
      </c>
      <c r="AE60" s="484" t="s">
        <v>2700</v>
      </c>
      <c r="AF60" s="484" t="n">
        <v>15.8</v>
      </c>
      <c r="AG60" s="21" t="s">
        <v>25</v>
      </c>
      <c r="AH60" s="484" t="s">
        <v>2701</v>
      </c>
      <c r="AI60" s="484" t="s">
        <v>2702</v>
      </c>
      <c r="AJ60" s="484" t="s">
        <v>2703</v>
      </c>
      <c r="AK60" s="484" t="n">
        <v>9.19</v>
      </c>
      <c r="AL60" s="21" t="s">
        <v>25</v>
      </c>
      <c r="AM60" s="484" t="s">
        <v>2704</v>
      </c>
      <c r="AN60" s="21" t="s">
        <v>25</v>
      </c>
      <c r="AO60" s="21" t="s">
        <v>25</v>
      </c>
      <c r="AP60" s="21" t="s">
        <v>25</v>
      </c>
      <c r="AQ60" s="21" t="s">
        <v>25</v>
      </c>
      <c r="AR60" s="21" t="s">
        <v>25</v>
      </c>
      <c r="AS60" s="21" t="s">
        <v>25</v>
      </c>
      <c r="AT60" s="21" t="s">
        <v>25</v>
      </c>
      <c r="AU60" s="21" t="s">
        <v>25</v>
      </c>
      <c r="AV60" s="21" t="s">
        <v>25</v>
      </c>
    </row>
    <row r="61" customFormat="false" ht="14" hidden="false" customHeight="false" outlineLevel="0" collapsed="false">
      <c r="B61" s="48" t="s">
        <v>2705</v>
      </c>
      <c r="C61" s="483" t="n">
        <v>501</v>
      </c>
      <c r="D61" s="483" t="n">
        <v>251</v>
      </c>
      <c r="E61" s="484" t="n">
        <v>12.5</v>
      </c>
      <c r="F61" s="35" t="s">
        <v>25</v>
      </c>
      <c r="G61" s="35" t="s">
        <v>25</v>
      </c>
      <c r="H61" s="35" t="s">
        <v>25</v>
      </c>
      <c r="I61" s="484" t="n">
        <v>112</v>
      </c>
      <c r="J61" s="484" t="n">
        <v>142</v>
      </c>
      <c r="K61" s="21" t="s">
        <v>25</v>
      </c>
      <c r="L61" s="21" t="s">
        <v>25</v>
      </c>
      <c r="M61" s="21" t="s">
        <v>25</v>
      </c>
      <c r="N61" s="21" t="s">
        <v>25</v>
      </c>
      <c r="O61" s="21" t="s">
        <v>25</v>
      </c>
      <c r="P61" s="21" t="s">
        <v>25</v>
      </c>
      <c r="Q61" s="21" t="s">
        <v>25</v>
      </c>
      <c r="R61" s="21" t="s">
        <v>25</v>
      </c>
      <c r="S61" s="21" t="s">
        <v>25</v>
      </c>
      <c r="T61" s="21" t="s">
        <v>25</v>
      </c>
      <c r="U61" s="484" t="n">
        <v>1.21</v>
      </c>
      <c r="V61" s="21" t="s">
        <v>25</v>
      </c>
      <c r="W61" s="21" t="s">
        <v>25</v>
      </c>
      <c r="X61" s="21" t="s">
        <v>25</v>
      </c>
      <c r="Y61" s="21" t="s">
        <v>25</v>
      </c>
      <c r="Z61" s="21" t="s">
        <v>25</v>
      </c>
      <c r="AA61" s="21" t="s">
        <v>25</v>
      </c>
      <c r="AB61" s="21" t="s">
        <v>25</v>
      </c>
      <c r="AC61" s="484" t="s">
        <v>2706</v>
      </c>
      <c r="AD61" s="484" t="s">
        <v>2707</v>
      </c>
      <c r="AE61" s="484" t="s">
        <v>2708</v>
      </c>
      <c r="AF61" s="484" t="n">
        <v>15.7</v>
      </c>
      <c r="AG61" s="21" t="s">
        <v>25</v>
      </c>
      <c r="AH61" s="484" t="s">
        <v>2709</v>
      </c>
      <c r="AI61" s="484" t="s">
        <v>2710</v>
      </c>
      <c r="AJ61" s="484" t="s">
        <v>2711</v>
      </c>
      <c r="AK61" s="484" t="n">
        <v>9.1</v>
      </c>
      <c r="AL61" s="21" t="s">
        <v>25</v>
      </c>
      <c r="AM61" s="484" t="s">
        <v>2712</v>
      </c>
      <c r="AN61" s="21" t="s">
        <v>25</v>
      </c>
      <c r="AO61" s="21" t="s">
        <v>25</v>
      </c>
      <c r="AP61" s="21" t="s">
        <v>25</v>
      </c>
      <c r="AQ61" s="21" t="s">
        <v>25</v>
      </c>
      <c r="AR61" s="21" t="s">
        <v>25</v>
      </c>
      <c r="AS61" s="21" t="s">
        <v>25</v>
      </c>
      <c r="AT61" s="21" t="s">
        <v>25</v>
      </c>
      <c r="AU61" s="21" t="s">
        <v>25</v>
      </c>
      <c r="AV61" s="21" t="s">
        <v>25</v>
      </c>
    </row>
    <row r="62" customFormat="false" ht="14" hidden="false" customHeight="false" outlineLevel="0" collapsed="false">
      <c r="B62" s="48" t="s">
        <v>2713</v>
      </c>
      <c r="C62" s="483" t="n">
        <v>502</v>
      </c>
      <c r="D62" s="483" t="n">
        <v>252</v>
      </c>
      <c r="E62" s="484" t="n">
        <v>16</v>
      </c>
      <c r="F62" s="35" t="s">
        <v>25</v>
      </c>
      <c r="G62" s="35" t="s">
        <v>25</v>
      </c>
      <c r="H62" s="35" t="s">
        <v>25</v>
      </c>
      <c r="I62" s="484" t="n">
        <v>142</v>
      </c>
      <c r="J62" s="484" t="n">
        <v>180</v>
      </c>
      <c r="K62" s="21" t="s">
        <v>25</v>
      </c>
      <c r="L62" s="21" t="s">
        <v>25</v>
      </c>
      <c r="M62" s="21" t="s">
        <v>25</v>
      </c>
      <c r="N62" s="21" t="s">
        <v>25</v>
      </c>
      <c r="O62" s="21" t="s">
        <v>25</v>
      </c>
      <c r="P62" s="21" t="s">
        <v>25</v>
      </c>
      <c r="Q62" s="21" t="s">
        <v>25</v>
      </c>
      <c r="R62" s="21" t="s">
        <v>25</v>
      </c>
      <c r="S62" s="21" t="s">
        <v>25</v>
      </c>
      <c r="T62" s="21" t="s">
        <v>25</v>
      </c>
      <c r="U62" s="484" t="n">
        <v>1.21</v>
      </c>
      <c r="V62" s="21" t="s">
        <v>25</v>
      </c>
      <c r="W62" s="21" t="s">
        <v>25</v>
      </c>
      <c r="X62" s="21" t="s">
        <v>25</v>
      </c>
      <c r="Y62" s="21" t="s">
        <v>25</v>
      </c>
      <c r="Z62" s="21" t="s">
        <v>25</v>
      </c>
      <c r="AA62" s="21" t="s">
        <v>25</v>
      </c>
      <c r="AB62" s="21" t="s">
        <v>25</v>
      </c>
      <c r="AC62" s="484" t="s">
        <v>2714</v>
      </c>
      <c r="AD62" s="484" t="s">
        <v>2715</v>
      </c>
      <c r="AE62" s="484" t="s">
        <v>2716</v>
      </c>
      <c r="AF62" s="484" t="n">
        <v>15.6</v>
      </c>
      <c r="AG62" s="21" t="s">
        <v>25</v>
      </c>
      <c r="AH62" s="484" t="s">
        <v>2717</v>
      </c>
      <c r="AI62" s="484" t="s">
        <v>2718</v>
      </c>
      <c r="AJ62" s="484" t="s">
        <v>2719</v>
      </c>
      <c r="AK62" s="484" t="n">
        <v>8.98</v>
      </c>
      <c r="AL62" s="21" t="s">
        <v>25</v>
      </c>
      <c r="AM62" s="484" t="s">
        <v>2720</v>
      </c>
      <c r="AN62" s="21" t="s">
        <v>25</v>
      </c>
      <c r="AO62" s="21" t="s">
        <v>25</v>
      </c>
      <c r="AP62" s="21" t="s">
        <v>25</v>
      </c>
      <c r="AQ62" s="21" t="s">
        <v>25</v>
      </c>
      <c r="AR62" s="21" t="s">
        <v>25</v>
      </c>
      <c r="AS62" s="21" t="s">
        <v>25</v>
      </c>
      <c r="AT62" s="21" t="s">
        <v>25</v>
      </c>
      <c r="AU62" s="21" t="s">
        <v>25</v>
      </c>
      <c r="AV62" s="21" t="s">
        <v>25</v>
      </c>
    </row>
  </sheetData>
  <mergeCells count="35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C35:H36"/>
    <mergeCell ref="I35:I36"/>
    <mergeCell ref="J35:J36"/>
    <mergeCell ref="K35:T36"/>
    <mergeCell ref="U35:V36"/>
    <mergeCell ref="W35:AB35"/>
    <mergeCell ref="AC35:AV35"/>
    <mergeCell ref="W36:Y36"/>
    <mergeCell ref="Z36:AB36"/>
    <mergeCell ref="AC36:AG36"/>
    <mergeCell ref="AH36:AK36"/>
    <mergeCell ref="W37:W38"/>
    <mergeCell ref="X37:X38"/>
    <mergeCell ref="Y37:Y38"/>
    <mergeCell ref="Z37:Z38"/>
    <mergeCell ref="AA37:AA38"/>
    <mergeCell ref="AB37:AB38"/>
  </mergeCells>
  <dataValidations count="1">
    <dataValidation allowBlank="true" errorStyle="stop" operator="between" showDropDown="false" showErrorMessage="true" showInputMessage="false" sqref="B8" type="list">
      <formula1>nomi_Ova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0</xdr:colOff>
                    <xdr:row>9</xdr:row>
                    <xdr:rowOff>139680</xdr:rowOff>
                  </from>
                  <to>
                    <xdr:col>4</xdr:col>
                    <xdr:colOff>70560</xdr:colOff>
                    <xdr:row>11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12.5"/>
    <col collapsed="false" customWidth="true" hidden="false" outlineLevel="0" max="9" min="9" style="0" width="6.15"/>
    <col collapsed="false" customWidth="true" hidden="false" outlineLevel="0" max="10" min="10" style="0" width="6.66"/>
    <col collapsed="false" customWidth="true" hidden="false" outlineLevel="0" max="28" min="23" style="0" width="3.32"/>
  </cols>
  <sheetData>
    <row r="1" customFormat="false" ht="214.5" hidden="false" customHeight="true" outlineLevel="0" collapsed="false"/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/>
      <c r="AT2" s="10"/>
      <c r="AU2" s="10"/>
      <c r="AV2" s="10"/>
      <c r="AW2" s="10"/>
      <c r="AX2" s="10"/>
    </row>
    <row r="3" customFormat="false" ht="14.25" hidden="false" customHeight="true" outlineLevel="0" collapsed="false">
      <c r="A3" s="13"/>
      <c r="B3" s="14" t="s">
        <v>2721</v>
      </c>
      <c r="C3" s="15" t="s">
        <v>4</v>
      </c>
      <c r="D3" s="15"/>
      <c r="E3" s="15"/>
      <c r="F3" s="15"/>
      <c r="G3" s="15"/>
      <c r="H3" s="15"/>
      <c r="I3" s="19" t="s">
        <v>5</v>
      </c>
      <c r="J3" s="90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329" t="s">
        <v>8</v>
      </c>
      <c r="V3" s="32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/>
      <c r="J4" s="90"/>
      <c r="K4" s="18"/>
      <c r="L4" s="18"/>
      <c r="M4" s="18"/>
      <c r="N4" s="18"/>
      <c r="O4" s="18"/>
      <c r="P4" s="18"/>
      <c r="Q4" s="18"/>
      <c r="R4" s="18"/>
      <c r="S4" s="18"/>
      <c r="T4" s="18"/>
      <c r="U4" s="329"/>
      <c r="V4" s="329"/>
      <c r="W4" s="330" t="s">
        <v>10</v>
      </c>
      <c r="X4" s="330"/>
      <c r="Y4" s="330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156"/>
      <c r="AR4" s="157"/>
    </row>
    <row r="5" s="29" customFormat="true" ht="14" hidden="false" customHeight="false" outlineLevel="0" collapsed="false">
      <c r="A5" s="23"/>
      <c r="B5" s="14"/>
      <c r="C5" s="24" t="s">
        <v>2722</v>
      </c>
      <c r="D5" s="24" t="s">
        <v>2723</v>
      </c>
      <c r="E5" s="24" t="s">
        <v>2724</v>
      </c>
      <c r="F5" s="25" t="s">
        <v>25</v>
      </c>
      <c r="G5" s="25" t="s">
        <v>25</v>
      </c>
      <c r="H5" s="25" t="s">
        <v>25</v>
      </c>
      <c r="I5" s="25" t="s">
        <v>17</v>
      </c>
      <c r="J5" s="24" t="s">
        <v>18</v>
      </c>
      <c r="K5" s="24" t="s">
        <v>2725</v>
      </c>
      <c r="L5" s="24" t="s">
        <v>2726</v>
      </c>
      <c r="M5" s="25" t="s">
        <v>2727</v>
      </c>
      <c r="N5" s="25" t="s">
        <v>2728</v>
      </c>
      <c r="O5" s="25" t="s">
        <v>2729</v>
      </c>
      <c r="P5" s="25" t="s">
        <v>2730</v>
      </c>
      <c r="Q5" s="24" t="s">
        <v>2731</v>
      </c>
      <c r="R5" s="24" t="s">
        <v>2732</v>
      </c>
      <c r="S5" s="25" t="s">
        <v>25</v>
      </c>
      <c r="T5" s="25" t="s">
        <v>25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74</v>
      </c>
      <c r="AK5" s="25" t="s">
        <v>52</v>
      </c>
      <c r="AL5" s="78" t="s">
        <v>2330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25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58</v>
      </c>
      <c r="R6" s="31" t="s">
        <v>58</v>
      </c>
      <c r="S6" s="31" t="s">
        <v>25</v>
      </c>
      <c r="T6" s="31" t="s">
        <v>25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</row>
    <row r="7" customFormat="false" ht="12" hidden="false" customHeight="false" outlineLevel="0" collapsed="false">
      <c r="E7" s="485"/>
    </row>
    <row r="8" customFormat="false" ht="12" hidden="false" customHeight="false" outlineLevel="0" collapsed="false">
      <c r="E8" s="485"/>
    </row>
    <row r="9" customFormat="false" ht="12" hidden="false" customHeight="false" outlineLevel="0" collapsed="false">
      <c r="E9" s="485"/>
    </row>
    <row r="10" customFormat="false" ht="12" hidden="false" customHeight="false" outlineLevel="0" collapsed="false">
      <c r="E10" s="485"/>
    </row>
    <row r="11" customFormat="false" ht="12" hidden="false" customHeight="false" outlineLevel="0" collapsed="false">
      <c r="E11" s="485"/>
    </row>
    <row r="12" customFormat="false" ht="12" hidden="false" customHeight="false" outlineLevel="0" collapsed="false">
      <c r="E12" s="485"/>
    </row>
    <row r="13" customFormat="false" ht="12" hidden="false" customHeight="false" outlineLevel="0" collapsed="false">
      <c r="E13" s="485"/>
    </row>
    <row r="14" customFormat="false" ht="12" hidden="false" customHeight="false" outlineLevel="0" collapsed="false">
      <c r="E14" s="485"/>
    </row>
    <row r="15" customFormat="false" ht="12" hidden="false" customHeight="false" outlineLevel="0" collapsed="false">
      <c r="E15" s="485"/>
    </row>
    <row r="16" customFormat="false" ht="12" hidden="false" customHeight="false" outlineLevel="0" collapsed="false">
      <c r="E16" s="485"/>
    </row>
    <row r="17" customFormat="false" ht="12" hidden="false" customHeight="false" outlineLevel="0" collapsed="false">
      <c r="E17" s="485"/>
    </row>
    <row r="18" customFormat="false" ht="12" hidden="false" customHeight="false" outlineLevel="0" collapsed="false">
      <c r="E18" s="485"/>
    </row>
    <row r="19" customFormat="false" ht="12" hidden="false" customHeight="false" outlineLevel="0" collapsed="false">
      <c r="E19" s="485"/>
    </row>
    <row r="20" customFormat="false" ht="12" hidden="false" customHeight="false" outlineLevel="0" collapsed="false">
      <c r="E20" s="485"/>
    </row>
    <row r="21" customFormat="false" ht="12" hidden="false" customHeight="false" outlineLevel="0" collapsed="false">
      <c r="E21" s="485"/>
    </row>
    <row r="22" customFormat="false" ht="12" hidden="false" customHeight="false" outlineLevel="0" collapsed="false">
      <c r="E22" s="485"/>
    </row>
    <row r="23" customFormat="false" ht="12" hidden="false" customHeight="false" outlineLevel="0" collapsed="false">
      <c r="E23" s="485"/>
    </row>
    <row r="24" customFormat="false" ht="12" hidden="false" customHeight="false" outlineLevel="0" collapsed="false">
      <c r="E24" s="485"/>
    </row>
    <row r="25" customFormat="false" ht="12" hidden="false" customHeight="false" outlineLevel="0" collapsed="false">
      <c r="E25" s="485"/>
    </row>
    <row r="26" customFormat="false" ht="12" hidden="false" customHeight="false" outlineLevel="0" collapsed="false">
      <c r="E26" s="485"/>
    </row>
    <row r="27" customFormat="false" ht="12" hidden="false" customHeight="false" outlineLevel="0" collapsed="false">
      <c r="E27" s="485"/>
    </row>
    <row r="28" customFormat="false" ht="12" hidden="false" customHeight="false" outlineLevel="0" collapsed="false">
      <c r="E28" s="485"/>
    </row>
    <row r="29" customFormat="false" ht="12" hidden="false" customHeight="false" outlineLevel="0" collapsed="false">
      <c r="E29" s="485"/>
    </row>
    <row r="30" customFormat="false" ht="12" hidden="false" customHeight="false" outlineLevel="0" collapsed="false">
      <c r="E30" s="485"/>
    </row>
    <row r="31" customFormat="false" ht="12" hidden="false" customHeight="false" outlineLevel="0" collapsed="false">
      <c r="E31" s="485"/>
    </row>
    <row r="32" customFormat="false" ht="12" hidden="false" customHeight="false" outlineLevel="0" collapsed="false">
      <c r="E32" s="485"/>
    </row>
    <row r="33" customFormat="false" ht="14" hidden="false" customHeight="false" outlineLevel="0" collapsed="false">
      <c r="B33" s="486" t="s">
        <v>2733</v>
      </c>
      <c r="C33" s="486" t="n">
        <v>55</v>
      </c>
      <c r="D33" s="486" t="n">
        <v>150</v>
      </c>
      <c r="E33" s="486" t="n">
        <v>65</v>
      </c>
      <c r="F33" s="75" t="s">
        <v>25</v>
      </c>
      <c r="G33" s="75" t="s">
        <v>25</v>
      </c>
      <c r="H33" s="75" t="s">
        <v>25</v>
      </c>
      <c r="I33" s="487" t="n">
        <v>32</v>
      </c>
      <c r="J33" s="488" t="n">
        <f aca="false">I33/0.789</f>
        <v>40.5576679340938</v>
      </c>
      <c r="K33" s="486" t="n">
        <v>66</v>
      </c>
      <c r="L33" s="486" t="n">
        <v>28.5</v>
      </c>
      <c r="M33" s="486" t="n">
        <v>31</v>
      </c>
      <c r="N33" s="486" t="n">
        <v>25</v>
      </c>
      <c r="O33" s="486" t="n">
        <v>17.5</v>
      </c>
      <c r="P33" s="486" t="n">
        <v>12.5</v>
      </c>
      <c r="Q33" s="486" t="n">
        <v>9</v>
      </c>
      <c r="R33" s="486" t="n">
        <v>3.88</v>
      </c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486" t="n">
        <v>182</v>
      </c>
      <c r="AD33" s="139"/>
      <c r="AE33" s="139"/>
      <c r="AF33" s="139"/>
      <c r="AG33" s="139"/>
      <c r="AH33" s="486" t="n">
        <v>337</v>
      </c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</row>
    <row r="34" customFormat="false" ht="14" hidden="false" customHeight="false" outlineLevel="0" collapsed="false">
      <c r="B34" s="486" t="s">
        <v>2734</v>
      </c>
      <c r="C34" s="486" t="n">
        <v>75</v>
      </c>
      <c r="D34" s="486" t="n">
        <v>200</v>
      </c>
      <c r="E34" s="486" t="n">
        <v>85</v>
      </c>
      <c r="F34" s="75" t="s">
        <v>25</v>
      </c>
      <c r="G34" s="75" t="s">
        <v>25</v>
      </c>
      <c r="H34" s="75" t="s">
        <v>25</v>
      </c>
      <c r="I34" s="487" t="n">
        <v>56.6</v>
      </c>
      <c r="J34" s="488" t="n">
        <f aca="false">I34/0.789</f>
        <v>71.7363751584284</v>
      </c>
      <c r="K34" s="486" t="n">
        <v>90</v>
      </c>
      <c r="L34" s="486" t="n">
        <v>39.5</v>
      </c>
      <c r="M34" s="486" t="n">
        <v>45</v>
      </c>
      <c r="N34" s="486" t="n">
        <v>35</v>
      </c>
      <c r="O34" s="486" t="n">
        <v>22</v>
      </c>
      <c r="P34" s="486" t="n">
        <v>15.4</v>
      </c>
      <c r="Q34" s="486" t="n">
        <v>11</v>
      </c>
      <c r="R34" s="486" t="n">
        <v>5</v>
      </c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486" t="n">
        <v>545</v>
      </c>
      <c r="AD34" s="139"/>
      <c r="AE34" s="139"/>
      <c r="AF34" s="139"/>
      <c r="AG34" s="139"/>
      <c r="AH34" s="486" t="n">
        <v>1010</v>
      </c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</row>
    <row r="35" customFormat="false" ht="14" hidden="false" customHeight="false" outlineLevel="0" collapsed="false">
      <c r="B35" s="486" t="s">
        <v>2735</v>
      </c>
      <c r="C35" s="486" t="n">
        <v>100</v>
      </c>
      <c r="D35" s="486" t="n">
        <v>200</v>
      </c>
      <c r="E35" s="486" t="n">
        <v>95</v>
      </c>
      <c r="F35" s="75" t="s">
        <v>25</v>
      </c>
      <c r="G35" s="75" t="s">
        <v>25</v>
      </c>
      <c r="H35" s="75" t="s">
        <v>25</v>
      </c>
      <c r="I35" s="487" t="n">
        <v>75.2</v>
      </c>
      <c r="J35" s="488" t="n">
        <f aca="false">I35/0.789</f>
        <v>95.3105196451204</v>
      </c>
      <c r="K35" s="486" t="n">
        <v>100</v>
      </c>
      <c r="L35" s="486" t="n">
        <v>45.5</v>
      </c>
      <c r="M35" s="486" t="n">
        <v>60</v>
      </c>
      <c r="N35" s="486" t="n">
        <v>40</v>
      </c>
      <c r="O35" s="486" t="n">
        <v>23</v>
      </c>
      <c r="P35" s="486" t="n">
        <v>16.5</v>
      </c>
      <c r="Q35" s="486" t="n">
        <v>12</v>
      </c>
      <c r="R35" s="486" t="n">
        <v>5.21</v>
      </c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486" t="n">
        <v>888</v>
      </c>
      <c r="AD35" s="139"/>
      <c r="AE35" s="139"/>
      <c r="AF35" s="139"/>
      <c r="AG35" s="139"/>
      <c r="AH35" s="486" t="n">
        <v>1360</v>
      </c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</row>
    <row r="36" customFormat="false" ht="12" hidden="false" customHeight="false" outlineLevel="0" collapsed="false">
      <c r="K36" s="485"/>
    </row>
    <row r="37" customFormat="false" ht="12" hidden="false" customHeight="false" outlineLevel="0" collapsed="false">
      <c r="E37" s="489"/>
    </row>
    <row r="38" customFormat="false" ht="12" hidden="false" customHeight="false" outlineLevel="0" collapsed="false">
      <c r="E38" s="489"/>
    </row>
    <row r="39" customFormat="false" ht="12" hidden="false" customHeight="false" outlineLevel="0" collapsed="false">
      <c r="E39" s="489"/>
    </row>
    <row r="40" customFormat="false" ht="12" hidden="false" customHeight="false" outlineLevel="0" collapsed="false">
      <c r="E40" s="489"/>
    </row>
    <row r="41" customFormat="false" ht="12" hidden="false" customHeight="false" outlineLevel="0" collapsed="false">
      <c r="E41" s="489"/>
    </row>
  </sheetData>
  <mergeCells count="18">
    <mergeCell ref="B3:B5"/>
    <mergeCell ref="C3:H4"/>
    <mergeCell ref="I3:I4"/>
    <mergeCell ref="J3:J4"/>
    <mergeCell ref="K3:T4"/>
    <mergeCell ref="U3:V4"/>
    <mergeCell ref="W3:AB3"/>
    <mergeCell ref="AC3:AR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postamenti.Vai_SEL">
                <anchor moveWithCells="true" sizeWithCells="false">
                  <from>
                    <xdr:col>1</xdr:col>
                    <xdr:colOff>58320</xdr:colOff>
                    <xdr:row>0</xdr:row>
                    <xdr:rowOff>2277360</xdr:rowOff>
                  </from>
                  <to>
                    <xdr:col>3</xdr:col>
                    <xdr:colOff>364320</xdr:colOff>
                    <xdr:row>1</xdr:row>
                    <xdr:rowOff>-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1"/>
  <sheetViews>
    <sheetView showFormulas="false" showGridLines="fals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B374" activeCellId="0" sqref="B37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82"/>
    <col collapsed="false" customWidth="false" hidden="false" outlineLevel="0" max="257" min="3" style="1" width="9.15"/>
  </cols>
  <sheetData>
    <row r="2" customFormat="false" ht="14" hidden="false" customHeight="false" outlineLevel="0" collapsed="false">
      <c r="C2" s="490" t="s">
        <v>2736</v>
      </c>
      <c r="D2" s="491"/>
      <c r="E2" s="491"/>
      <c r="F2" s="491"/>
      <c r="G2" s="491"/>
      <c r="H2" s="491"/>
      <c r="I2" s="491"/>
      <c r="J2" s="491"/>
      <c r="K2" s="491"/>
      <c r="L2" s="491"/>
    </row>
    <row r="3" customFormat="false" ht="14" hidden="false" customHeight="false" outlineLevel="0" collapsed="false">
      <c r="C3" s="108" t="s">
        <v>140</v>
      </c>
      <c r="D3" s="108" t="s">
        <v>141</v>
      </c>
      <c r="E3" s="108" t="s">
        <v>142</v>
      </c>
      <c r="F3" s="109" t="s">
        <v>143</v>
      </c>
      <c r="G3" s="110" t="s">
        <v>144</v>
      </c>
      <c r="H3" s="110"/>
      <c r="I3" s="110"/>
      <c r="J3" s="108" t="s">
        <v>145</v>
      </c>
      <c r="K3" s="108"/>
      <c r="L3" s="108"/>
    </row>
    <row r="4" customFormat="false" ht="14" hidden="false" customHeight="false" outlineLevel="0" collapsed="false">
      <c r="C4" s="112" t="s">
        <v>146</v>
      </c>
      <c r="D4" s="112"/>
      <c r="E4" s="112"/>
      <c r="F4" s="112"/>
      <c r="G4" s="113"/>
      <c r="H4" s="114" t="s">
        <v>2737</v>
      </c>
      <c r="I4" s="114"/>
      <c r="J4" s="115"/>
      <c r="K4" s="492" t="s">
        <v>2737</v>
      </c>
      <c r="L4" s="110"/>
    </row>
    <row r="5" customFormat="false" ht="14" hidden="false" customHeight="false" outlineLevel="0" collapsed="false">
      <c r="C5" s="112" t="s">
        <v>148</v>
      </c>
      <c r="D5" s="112"/>
      <c r="E5" s="112"/>
      <c r="F5" s="112"/>
      <c r="G5" s="47" t="n">
        <v>1770</v>
      </c>
      <c r="H5" s="47" t="n">
        <v>1960</v>
      </c>
      <c r="I5" s="47" t="n">
        <v>2160</v>
      </c>
      <c r="J5" s="116" t="n">
        <v>1770</v>
      </c>
      <c r="K5" s="116" t="n">
        <v>1960</v>
      </c>
      <c r="L5" s="116" t="n">
        <v>2160</v>
      </c>
    </row>
    <row r="6" customFormat="false" ht="14" hidden="false" customHeight="false" outlineLevel="0" collapsed="false">
      <c r="B6" s="48" t="s">
        <v>2738</v>
      </c>
      <c r="C6" s="493" t="s">
        <v>34</v>
      </c>
      <c r="D6" s="493" t="s">
        <v>150</v>
      </c>
      <c r="E6" s="493" t="s">
        <v>35</v>
      </c>
      <c r="F6" s="493" t="s">
        <v>34</v>
      </c>
      <c r="G6" s="493" t="s">
        <v>151</v>
      </c>
      <c r="H6" s="493" t="s">
        <v>151</v>
      </c>
      <c r="I6" s="493" t="s">
        <v>151</v>
      </c>
      <c r="J6" s="493" t="s">
        <v>151</v>
      </c>
      <c r="K6" s="493" t="s">
        <v>151</v>
      </c>
      <c r="L6" s="493" t="s">
        <v>151</v>
      </c>
    </row>
    <row r="7" customFormat="false" ht="14" hidden="false" customHeight="false" outlineLevel="0" collapsed="false">
      <c r="A7" s="37"/>
      <c r="B7" s="48" t="s">
        <v>2739</v>
      </c>
      <c r="C7" s="48" t="n">
        <v>14</v>
      </c>
      <c r="D7" s="494" t="n">
        <v>77.4</v>
      </c>
      <c r="E7" s="103" t="n">
        <v>0.7</v>
      </c>
      <c r="F7" s="103" t="n">
        <v>1.13</v>
      </c>
      <c r="G7" s="48" t="n">
        <v>137</v>
      </c>
      <c r="H7" s="48" t="n">
        <v>152</v>
      </c>
      <c r="I7" s="48" t="n">
        <v>167</v>
      </c>
      <c r="J7" s="48" t="n">
        <v>118</v>
      </c>
      <c r="K7" s="48" t="n">
        <v>131</v>
      </c>
      <c r="L7" s="48" t="n">
        <v>144</v>
      </c>
    </row>
    <row r="8" customFormat="false" ht="14" hidden="false" customHeight="false" outlineLevel="0" collapsed="false">
      <c r="A8" s="37"/>
      <c r="B8" s="48" t="s">
        <v>2740</v>
      </c>
      <c r="C8" s="48" t="n">
        <v>15</v>
      </c>
      <c r="D8" s="494" t="n">
        <v>88.9</v>
      </c>
      <c r="E8" s="103" t="n">
        <v>0.81</v>
      </c>
      <c r="F8" s="103" t="n">
        <v>1.21</v>
      </c>
      <c r="G8" s="48" t="n">
        <v>157</v>
      </c>
      <c r="H8" s="48" t="n">
        <v>174</v>
      </c>
      <c r="I8" s="48" t="n">
        <v>192</v>
      </c>
      <c r="J8" s="48" t="n">
        <v>135</v>
      </c>
      <c r="K8" s="48" t="n">
        <v>150</v>
      </c>
      <c r="L8" s="48" t="n">
        <v>165</v>
      </c>
    </row>
    <row r="9" customFormat="false" ht="14" hidden="false" customHeight="false" outlineLevel="0" collapsed="false">
      <c r="A9" s="37"/>
      <c r="B9" s="48" t="s">
        <v>2741</v>
      </c>
      <c r="C9" s="48" t="n">
        <v>16</v>
      </c>
      <c r="D9" s="494" t="n">
        <v>101.1</v>
      </c>
      <c r="E9" s="103" t="n">
        <v>0.92</v>
      </c>
      <c r="F9" s="103" t="n">
        <v>1.29</v>
      </c>
      <c r="G9" s="48" t="n">
        <v>179</v>
      </c>
      <c r="H9" s="48" t="n">
        <v>198</v>
      </c>
      <c r="I9" s="48" t="n">
        <v>218</v>
      </c>
      <c r="J9" s="48" t="n">
        <v>154</v>
      </c>
      <c r="K9" s="48" t="n">
        <v>170</v>
      </c>
      <c r="L9" s="48" t="n">
        <v>188</v>
      </c>
    </row>
    <row r="10" customFormat="false" ht="14" hidden="false" customHeight="false" outlineLevel="0" collapsed="false">
      <c r="A10" s="37"/>
      <c r="B10" s="48" t="s">
        <v>2742</v>
      </c>
      <c r="C10" s="48" t="n">
        <v>17</v>
      </c>
      <c r="D10" s="494" t="n">
        <v>114.2</v>
      </c>
      <c r="E10" s="103" t="n">
        <v>1.04</v>
      </c>
      <c r="F10" s="103" t="n">
        <v>1.37</v>
      </c>
      <c r="G10" s="48" t="n">
        <v>202</v>
      </c>
      <c r="H10" s="48" t="n">
        <v>224</v>
      </c>
      <c r="I10" s="48" t="n">
        <v>247</v>
      </c>
      <c r="J10" s="48" t="n">
        <v>174</v>
      </c>
      <c r="K10" s="48" t="n">
        <v>192</v>
      </c>
      <c r="L10" s="48" t="n">
        <v>212</v>
      </c>
    </row>
    <row r="11" customFormat="false" ht="14" hidden="false" customHeight="false" outlineLevel="0" collapsed="false">
      <c r="A11" s="37"/>
      <c r="B11" s="48" t="s">
        <v>2743</v>
      </c>
      <c r="C11" s="48" t="n">
        <v>18</v>
      </c>
      <c r="D11" s="494" t="n">
        <v>128</v>
      </c>
      <c r="E11" s="103" t="n">
        <v>1.16</v>
      </c>
      <c r="F11" s="103" t="n">
        <v>1.45</v>
      </c>
      <c r="G11" s="48" t="n">
        <v>227</v>
      </c>
      <c r="H11" s="48" t="n">
        <v>251</v>
      </c>
      <c r="I11" s="48" t="n">
        <v>276</v>
      </c>
      <c r="J11" s="48" t="n">
        <v>195</v>
      </c>
      <c r="K11" s="48" t="n">
        <v>216</v>
      </c>
      <c r="L11" s="48" t="n">
        <v>238</v>
      </c>
    </row>
    <row r="12" customFormat="false" ht="14" hidden="false" customHeight="false" outlineLevel="0" collapsed="false">
      <c r="A12" s="37"/>
      <c r="B12" s="48" t="s">
        <v>2744</v>
      </c>
      <c r="C12" s="48" t="n">
        <v>19</v>
      </c>
      <c r="D12" s="494" t="n">
        <v>142.6</v>
      </c>
      <c r="E12" s="103" t="n">
        <v>1.29</v>
      </c>
      <c r="F12" s="103" t="n">
        <v>1.53</v>
      </c>
      <c r="G12" s="48" t="n">
        <v>252</v>
      </c>
      <c r="H12" s="48" t="n">
        <v>280</v>
      </c>
      <c r="I12" s="48" t="n">
        <v>308</v>
      </c>
      <c r="J12" s="48" t="n">
        <v>217</v>
      </c>
      <c r="K12" s="48" t="n">
        <v>240</v>
      </c>
      <c r="L12" s="48" t="n">
        <v>265</v>
      </c>
    </row>
    <row r="13" customFormat="false" ht="14" hidden="false" customHeight="false" outlineLevel="0" collapsed="false">
      <c r="A13" s="37"/>
      <c r="B13" s="48" t="s">
        <v>2745</v>
      </c>
      <c r="C13" s="48" t="n">
        <v>20</v>
      </c>
      <c r="D13" s="494" t="n">
        <v>158</v>
      </c>
      <c r="E13" s="103" t="n">
        <v>1.43</v>
      </c>
      <c r="F13" s="103" t="n">
        <v>1.61</v>
      </c>
      <c r="G13" s="48" t="n">
        <v>280</v>
      </c>
      <c r="H13" s="48" t="n">
        <v>310</v>
      </c>
      <c r="I13" s="48" t="n">
        <v>341</v>
      </c>
      <c r="J13" s="48" t="n">
        <v>241</v>
      </c>
      <c r="K13" s="48" t="n">
        <v>266</v>
      </c>
      <c r="L13" s="48" t="n">
        <v>294</v>
      </c>
    </row>
    <row r="14" customFormat="false" ht="14" hidden="false" customHeight="false" outlineLevel="0" collapsed="false">
      <c r="A14" s="37"/>
      <c r="B14" s="48" t="s">
        <v>2746</v>
      </c>
      <c r="C14" s="48" t="n">
        <v>21</v>
      </c>
      <c r="D14" s="494" t="n">
        <v>174.2</v>
      </c>
      <c r="E14" s="103" t="n">
        <v>1.58</v>
      </c>
      <c r="F14" s="103" t="n">
        <v>1.69</v>
      </c>
      <c r="G14" s="48" t="n">
        <v>308</v>
      </c>
      <c r="H14" s="48" t="n">
        <v>341</v>
      </c>
      <c r="I14" s="48" t="n">
        <v>376</v>
      </c>
      <c r="J14" s="48" t="n">
        <v>265</v>
      </c>
      <c r="K14" s="48" t="n">
        <v>294</v>
      </c>
      <c r="L14" s="48" t="n">
        <v>324</v>
      </c>
    </row>
    <row r="15" customFormat="false" ht="14" hidden="false" customHeight="false" outlineLevel="0" collapsed="false">
      <c r="A15" s="37"/>
      <c r="B15" s="48" t="s">
        <v>2747</v>
      </c>
      <c r="C15" s="48" t="n">
        <v>22</v>
      </c>
      <c r="D15" s="494" t="n">
        <v>191.2</v>
      </c>
      <c r="E15" s="103" t="n">
        <v>1.73</v>
      </c>
      <c r="F15" s="103" t="n">
        <v>1.77</v>
      </c>
      <c r="G15" s="48" t="n">
        <v>338</v>
      </c>
      <c r="H15" s="48" t="n">
        <v>375</v>
      </c>
      <c r="I15" s="48" t="n">
        <v>413</v>
      </c>
      <c r="J15" s="48" t="n">
        <v>291</v>
      </c>
      <c r="K15" s="48" t="n">
        <v>322</v>
      </c>
      <c r="L15" s="48" t="n">
        <v>355</v>
      </c>
    </row>
    <row r="16" customFormat="false" ht="14" hidden="false" customHeight="false" outlineLevel="0" collapsed="false">
      <c r="A16" s="37"/>
      <c r="B16" s="48" t="s">
        <v>2748</v>
      </c>
      <c r="C16" s="48" t="n">
        <v>23</v>
      </c>
      <c r="D16" s="494" t="n">
        <v>209</v>
      </c>
      <c r="E16" s="103" t="n">
        <v>1.89</v>
      </c>
      <c r="F16" s="103" t="n">
        <v>1.85</v>
      </c>
      <c r="G16" s="48" t="n">
        <v>370</v>
      </c>
      <c r="H16" s="48" t="n">
        <v>410</v>
      </c>
      <c r="I16" s="48" t="n">
        <v>451</v>
      </c>
      <c r="J16" s="48" t="n">
        <v>318</v>
      </c>
      <c r="K16" s="48" t="n">
        <v>352</v>
      </c>
      <c r="L16" s="48" t="n">
        <v>388</v>
      </c>
    </row>
    <row r="17" customFormat="false" ht="14" hidden="false" customHeight="false" outlineLevel="0" collapsed="false">
      <c r="A17" s="37"/>
      <c r="B17" s="48" t="s">
        <v>2749</v>
      </c>
      <c r="C17" s="48" t="n">
        <v>24</v>
      </c>
      <c r="D17" s="494" t="n">
        <v>227.6</v>
      </c>
      <c r="E17" s="103" t="n">
        <v>2.06</v>
      </c>
      <c r="F17" s="103" t="n">
        <v>1.93</v>
      </c>
      <c r="G17" s="48" t="n">
        <v>403</v>
      </c>
      <c r="H17" s="48" t="n">
        <v>446</v>
      </c>
      <c r="I17" s="48" t="n">
        <v>492</v>
      </c>
      <c r="J17" s="48" t="n">
        <v>346</v>
      </c>
      <c r="K17" s="48" t="n">
        <v>384</v>
      </c>
      <c r="L17" s="48" t="n">
        <v>423</v>
      </c>
    </row>
    <row r="18" customFormat="false" ht="14" hidden="false" customHeight="false" outlineLevel="0" collapsed="false">
      <c r="A18" s="37"/>
      <c r="B18" s="48" t="s">
        <v>2750</v>
      </c>
      <c r="C18" s="48" t="n">
        <v>25</v>
      </c>
      <c r="D18" s="494" t="n">
        <v>246.9</v>
      </c>
      <c r="E18" s="103" t="n">
        <v>2.24</v>
      </c>
      <c r="F18" s="103" t="n">
        <v>2.01</v>
      </c>
      <c r="G18" s="48" t="n">
        <v>437</v>
      </c>
      <c r="H18" s="48" t="n">
        <v>484</v>
      </c>
      <c r="I18" s="48" t="n">
        <v>533</v>
      </c>
      <c r="J18" s="48" t="n">
        <v>376</v>
      </c>
      <c r="K18" s="48" t="n">
        <v>416</v>
      </c>
      <c r="L18" s="48" t="n">
        <v>459</v>
      </c>
    </row>
    <row r="19" customFormat="false" ht="14" hidden="false" customHeight="false" outlineLevel="0" collapsed="false">
      <c r="A19" s="37"/>
      <c r="B19" s="48" t="s">
        <v>2751</v>
      </c>
      <c r="C19" s="48" t="n">
        <v>26</v>
      </c>
      <c r="D19" s="494" t="n">
        <v>267.1</v>
      </c>
      <c r="E19" s="103" t="n">
        <v>2.42</v>
      </c>
      <c r="F19" s="103" t="n">
        <v>2.1</v>
      </c>
      <c r="G19" s="48" t="n">
        <v>473</v>
      </c>
      <c r="H19" s="48" t="n">
        <v>523</v>
      </c>
      <c r="I19" s="48" t="n">
        <v>577</v>
      </c>
      <c r="J19" s="48" t="n">
        <v>407</v>
      </c>
      <c r="K19" s="48" t="n">
        <v>450</v>
      </c>
      <c r="L19" s="48" t="n">
        <v>496</v>
      </c>
    </row>
    <row r="20" customFormat="false" ht="14" hidden="false" customHeight="false" outlineLevel="0" collapsed="false">
      <c r="A20" s="37"/>
      <c r="B20" s="48" t="s">
        <v>2752</v>
      </c>
      <c r="C20" s="48" t="n">
        <v>27</v>
      </c>
      <c r="D20" s="494" t="n">
        <v>288</v>
      </c>
      <c r="E20" s="103" t="n">
        <v>2.61</v>
      </c>
      <c r="F20" s="103" t="n">
        <v>2.18</v>
      </c>
      <c r="G20" s="48" t="n">
        <v>510</v>
      </c>
      <c r="H20" s="48" t="n">
        <v>564</v>
      </c>
      <c r="I20" s="48" t="n">
        <v>622</v>
      </c>
      <c r="J20" s="48" t="n">
        <v>438</v>
      </c>
      <c r="K20" s="48" t="n">
        <v>485</v>
      </c>
      <c r="L20" s="48" t="n">
        <v>535</v>
      </c>
    </row>
    <row r="21" customFormat="false" ht="14" hidden="false" customHeight="false" outlineLevel="0" collapsed="false">
      <c r="A21" s="37"/>
      <c r="B21" s="48" t="s">
        <v>2753</v>
      </c>
      <c r="C21" s="48" t="n">
        <v>28</v>
      </c>
      <c r="D21" s="494" t="n">
        <v>309.7</v>
      </c>
      <c r="E21" s="103" t="n">
        <v>2.81</v>
      </c>
      <c r="F21" s="103" t="n">
        <v>2.26</v>
      </c>
      <c r="G21" s="48" t="n">
        <v>548</v>
      </c>
      <c r="H21" s="48" t="n">
        <v>607</v>
      </c>
      <c r="I21" s="48" t="n">
        <v>669</v>
      </c>
      <c r="J21" s="48" t="n">
        <v>471</v>
      </c>
      <c r="K21" s="48" t="n">
        <v>522</v>
      </c>
      <c r="L21" s="48" t="n">
        <v>575</v>
      </c>
    </row>
    <row r="22" customFormat="false" ht="14" hidden="false" customHeight="false" outlineLevel="0" collapsed="false">
      <c r="A22" s="37"/>
      <c r="B22" s="48" t="s">
        <v>2754</v>
      </c>
      <c r="C22" s="48" t="n">
        <v>29</v>
      </c>
      <c r="D22" s="494" t="n">
        <v>332.2</v>
      </c>
      <c r="E22" s="103" t="n">
        <v>3.01</v>
      </c>
      <c r="F22" s="103" t="n">
        <v>2.34</v>
      </c>
      <c r="G22" s="48" t="n">
        <v>588</v>
      </c>
      <c r="H22" s="48" t="n">
        <v>651</v>
      </c>
      <c r="I22" s="48" t="n">
        <v>718</v>
      </c>
      <c r="J22" s="48" t="n">
        <v>506</v>
      </c>
      <c r="K22" s="48" t="n">
        <v>560</v>
      </c>
      <c r="L22" s="48" t="n">
        <v>617</v>
      </c>
    </row>
    <row r="23" customFormat="false" ht="14" hidden="false" customHeight="false" outlineLevel="0" collapsed="false">
      <c r="A23" s="37"/>
      <c r="B23" s="48" t="s">
        <v>2755</v>
      </c>
      <c r="C23" s="48" t="n">
        <v>30</v>
      </c>
      <c r="D23" s="494" t="n">
        <v>355.5</v>
      </c>
      <c r="E23" s="103" t="n">
        <v>3.22</v>
      </c>
      <c r="F23" s="103" t="n">
        <v>2.42</v>
      </c>
      <c r="G23" s="48" t="n">
        <v>629</v>
      </c>
      <c r="H23" s="48" t="n">
        <v>697</v>
      </c>
      <c r="I23" s="48" t="n">
        <v>768</v>
      </c>
      <c r="J23" s="48" t="n">
        <v>541</v>
      </c>
      <c r="K23" s="48" t="n">
        <v>599</v>
      </c>
      <c r="L23" s="48" t="n">
        <v>660</v>
      </c>
    </row>
    <row r="24" customFormat="false" ht="14" hidden="false" customHeight="false" outlineLevel="0" collapsed="false">
      <c r="A24" s="37"/>
      <c r="B24" s="48" t="s">
        <v>2756</v>
      </c>
      <c r="C24" s="48" t="n">
        <v>31</v>
      </c>
      <c r="D24" s="494" t="n">
        <v>379.6</v>
      </c>
      <c r="E24" s="103" t="n">
        <v>3.44</v>
      </c>
      <c r="F24" s="103" t="n">
        <v>2.5</v>
      </c>
      <c r="G24" s="48" t="n">
        <v>672</v>
      </c>
      <c r="H24" s="48" t="n">
        <v>744</v>
      </c>
      <c r="I24" s="48" t="n">
        <v>820</v>
      </c>
      <c r="J24" s="48" t="n">
        <v>578</v>
      </c>
      <c r="K24" s="48" t="n">
        <v>640</v>
      </c>
      <c r="L24" s="48" t="n">
        <v>705</v>
      </c>
    </row>
    <row r="25" customFormat="false" ht="14" hidden="false" customHeight="false" outlineLevel="0" collapsed="false">
      <c r="A25" s="37"/>
      <c r="B25" s="48" t="s">
        <v>2757</v>
      </c>
      <c r="C25" s="48" t="n">
        <v>32</v>
      </c>
      <c r="D25" s="494" t="n">
        <v>404.5</v>
      </c>
      <c r="E25" s="103" t="n">
        <v>3.67</v>
      </c>
      <c r="F25" s="103" t="n">
        <v>2.58</v>
      </c>
      <c r="G25" s="48" t="n">
        <v>716</v>
      </c>
      <c r="H25" s="48" t="n">
        <v>793</v>
      </c>
      <c r="I25" s="48" t="n">
        <v>874</v>
      </c>
      <c r="J25" s="48" t="n">
        <v>616</v>
      </c>
      <c r="K25" s="48" t="n">
        <v>682</v>
      </c>
      <c r="L25" s="48" t="n">
        <v>751</v>
      </c>
    </row>
    <row r="26" customFormat="false" ht="14" hidden="false" customHeight="false" outlineLevel="0" collapsed="false">
      <c r="A26" s="37"/>
      <c r="B26" s="48" t="s">
        <v>2758</v>
      </c>
      <c r="C26" s="48" t="n">
        <v>33</v>
      </c>
      <c r="D26" s="494" t="n">
        <v>430.2</v>
      </c>
      <c r="E26" s="103" t="n">
        <v>3.9</v>
      </c>
      <c r="F26" s="103" t="n">
        <v>2.66</v>
      </c>
      <c r="G26" s="48" t="n">
        <v>761</v>
      </c>
      <c r="H26" s="48" t="n">
        <v>843</v>
      </c>
      <c r="I26" s="48" t="n">
        <v>929</v>
      </c>
      <c r="J26" s="48" t="n">
        <v>655</v>
      </c>
      <c r="K26" s="48" t="n">
        <v>725</v>
      </c>
      <c r="L26" s="48" t="n">
        <v>799</v>
      </c>
    </row>
    <row r="27" customFormat="false" ht="14" hidden="false" customHeight="false" outlineLevel="0" collapsed="false">
      <c r="A27" s="37"/>
      <c r="B27" s="48" t="s">
        <v>2759</v>
      </c>
      <c r="C27" s="48" t="n">
        <v>34</v>
      </c>
      <c r="D27" s="494" t="n">
        <v>456.7</v>
      </c>
      <c r="E27" s="103" t="n">
        <v>4.14</v>
      </c>
      <c r="F27" s="103" t="n">
        <v>2.74</v>
      </c>
      <c r="G27" s="48" t="n">
        <v>808</v>
      </c>
      <c r="H27" s="48" t="n">
        <v>895</v>
      </c>
      <c r="I27" s="48" t="n">
        <v>986</v>
      </c>
      <c r="J27" s="48" t="n">
        <v>695</v>
      </c>
      <c r="K27" s="48" t="n">
        <v>770</v>
      </c>
      <c r="L27" s="48" t="n">
        <v>848</v>
      </c>
    </row>
    <row r="28" customFormat="false" ht="14" hidden="false" customHeight="false" outlineLevel="0" collapsed="false">
      <c r="A28" s="37"/>
      <c r="B28" s="48" t="s">
        <v>2760</v>
      </c>
      <c r="C28" s="48" t="n">
        <v>35</v>
      </c>
      <c r="D28" s="494" t="n">
        <v>483.9</v>
      </c>
      <c r="E28" s="103" t="n">
        <v>4.39</v>
      </c>
      <c r="F28" s="103" t="n">
        <v>2.82</v>
      </c>
      <c r="G28" s="48" t="n">
        <v>857</v>
      </c>
      <c r="H28" s="48" t="n">
        <v>949</v>
      </c>
      <c r="I28" s="48" t="n">
        <v>1045</v>
      </c>
      <c r="J28" s="48" t="n">
        <v>737</v>
      </c>
      <c r="K28" s="48" t="n">
        <v>816</v>
      </c>
      <c r="L28" s="48" t="n">
        <v>899</v>
      </c>
    </row>
    <row r="29" customFormat="false" ht="14" hidden="false" customHeight="false" outlineLevel="0" collapsed="false">
      <c r="A29" s="37"/>
      <c r="B29" s="48" t="s">
        <v>2761</v>
      </c>
      <c r="C29" s="48" t="n">
        <v>36</v>
      </c>
      <c r="D29" s="494" t="n">
        <v>512</v>
      </c>
      <c r="E29" s="103" t="n">
        <v>4.64</v>
      </c>
      <c r="F29" s="103" t="n">
        <v>2.9</v>
      </c>
      <c r="G29" s="48" t="n">
        <v>906</v>
      </c>
      <c r="H29" s="48" t="n">
        <v>1004</v>
      </c>
      <c r="I29" s="48" t="n">
        <v>1106</v>
      </c>
      <c r="J29" s="48" t="n">
        <v>779</v>
      </c>
      <c r="K29" s="48" t="n">
        <v>863</v>
      </c>
      <c r="L29" s="48" t="n">
        <v>951</v>
      </c>
    </row>
    <row r="30" customFormat="false" ht="14" hidden="false" customHeight="false" outlineLevel="0" collapsed="false">
      <c r="A30" s="37"/>
      <c r="B30" s="48" t="s">
        <v>2762</v>
      </c>
      <c r="C30" s="48" t="n">
        <v>37</v>
      </c>
      <c r="D30" s="494" t="n">
        <v>540.8</v>
      </c>
      <c r="E30" s="103" t="n">
        <v>4.9</v>
      </c>
      <c r="F30" s="103" t="n">
        <v>2.98</v>
      </c>
      <c r="G30" s="48" t="n">
        <v>957</v>
      </c>
      <c r="H30" s="48" t="n">
        <v>1060</v>
      </c>
      <c r="I30" s="48" t="n">
        <v>1168</v>
      </c>
      <c r="J30" s="48" t="n">
        <v>823</v>
      </c>
      <c r="K30" s="48" t="n">
        <v>912</v>
      </c>
      <c r="L30" s="48" t="n">
        <v>1005</v>
      </c>
    </row>
    <row r="31" customFormat="false" ht="14" hidden="false" customHeight="false" outlineLevel="0" collapsed="false">
      <c r="A31" s="37"/>
      <c r="B31" s="48" t="s">
        <v>2763</v>
      </c>
      <c r="C31" s="48" t="n">
        <v>38</v>
      </c>
      <c r="D31" s="494" t="n">
        <v>570.5</v>
      </c>
      <c r="E31" s="103" t="n">
        <v>5.17</v>
      </c>
      <c r="F31" s="103" t="n">
        <v>3.06</v>
      </c>
      <c r="G31" s="48" t="n">
        <v>1010</v>
      </c>
      <c r="H31" s="48" t="n">
        <v>1119</v>
      </c>
      <c r="I31" s="48" t="n">
        <v>1232</v>
      </c>
      <c r="J31" s="48" t="n">
        <v>868</v>
      </c>
      <c r="K31" s="48" t="n">
        <v>962</v>
      </c>
      <c r="L31" s="48" t="n">
        <v>1060</v>
      </c>
    </row>
    <row r="32" customFormat="false" ht="14" hidden="false" customHeight="false" outlineLevel="0" collapsed="false">
      <c r="A32" s="37"/>
      <c r="B32" s="48" t="s">
        <v>2764</v>
      </c>
      <c r="C32" s="48" t="n">
        <v>39</v>
      </c>
      <c r="D32" s="494" t="n">
        <v>600.9</v>
      </c>
      <c r="E32" s="103" t="n">
        <v>5.45</v>
      </c>
      <c r="F32" s="103" t="n">
        <v>3.14</v>
      </c>
      <c r="G32" s="48" t="n">
        <v>1064</v>
      </c>
      <c r="H32" s="48" t="n">
        <v>1178</v>
      </c>
      <c r="I32" s="48" t="n">
        <v>1298</v>
      </c>
      <c r="J32" s="48" t="n">
        <v>915</v>
      </c>
      <c r="K32" s="48" t="n">
        <v>1013</v>
      </c>
      <c r="L32" s="48" t="n">
        <v>1116</v>
      </c>
    </row>
    <row r="33" customFormat="false" ht="14" hidden="false" customHeight="false" outlineLevel="0" collapsed="false">
      <c r="A33" s="37"/>
      <c r="B33" s="48" t="s">
        <v>2765</v>
      </c>
      <c r="C33" s="48" t="n">
        <v>40</v>
      </c>
      <c r="D33" s="494" t="n">
        <v>631.1</v>
      </c>
      <c r="E33" s="103" t="n">
        <v>5.73</v>
      </c>
      <c r="F33" s="103" t="n">
        <v>3.22</v>
      </c>
      <c r="G33" s="48" t="n">
        <v>1119</v>
      </c>
      <c r="H33" s="48" t="n">
        <v>1239</v>
      </c>
      <c r="I33" s="48" t="n">
        <v>1365</v>
      </c>
      <c r="J33" s="48" t="n">
        <v>962</v>
      </c>
      <c r="K33" s="48" t="n">
        <v>1065</v>
      </c>
      <c r="L33" s="48" t="n">
        <v>1174</v>
      </c>
    </row>
    <row r="34" customFormat="false" ht="14" hidden="false" customHeight="false" outlineLevel="0" collapsed="false">
      <c r="A34" s="37"/>
      <c r="B34" s="48" t="s">
        <v>2766</v>
      </c>
      <c r="C34" s="48" t="n">
        <v>41</v>
      </c>
      <c r="D34" s="494" t="n">
        <v>664.1</v>
      </c>
      <c r="E34" s="103" t="n">
        <v>6.02</v>
      </c>
      <c r="F34" s="103" t="n">
        <v>3.3</v>
      </c>
      <c r="G34" s="48" t="n">
        <v>1175</v>
      </c>
      <c r="H34" s="48" t="n">
        <v>1302</v>
      </c>
      <c r="I34" s="48" t="n">
        <v>1434</v>
      </c>
      <c r="J34" s="48" t="n">
        <v>1011</v>
      </c>
      <c r="K34" s="48" t="n">
        <v>1119</v>
      </c>
      <c r="L34" s="48" t="n">
        <v>1234</v>
      </c>
    </row>
    <row r="35" customFormat="false" ht="14" hidden="false" customHeight="false" outlineLevel="0" collapsed="false">
      <c r="A35" s="37"/>
      <c r="B35" s="48" t="s">
        <v>2767</v>
      </c>
      <c r="C35" s="48" t="n">
        <v>42</v>
      </c>
      <c r="D35" s="494" t="n">
        <v>696.9</v>
      </c>
      <c r="E35" s="103" t="n">
        <v>6.32</v>
      </c>
      <c r="F35" s="103" t="n">
        <v>3.38</v>
      </c>
      <c r="G35" s="48" t="n">
        <v>1233</v>
      </c>
      <c r="H35" s="48" t="n">
        <v>1366</v>
      </c>
      <c r="I35" s="48" t="n">
        <v>1505</v>
      </c>
      <c r="J35" s="48" t="n">
        <v>1061</v>
      </c>
      <c r="K35" s="48" t="n">
        <v>1175</v>
      </c>
      <c r="L35" s="48" t="n">
        <v>1295</v>
      </c>
    </row>
    <row r="36" customFormat="false" ht="14" hidden="false" customHeight="false" outlineLevel="0" collapsed="false">
      <c r="A36" s="37"/>
      <c r="B36" s="48" t="s">
        <v>2768</v>
      </c>
      <c r="C36" s="48" t="n">
        <v>43</v>
      </c>
      <c r="D36" s="494" t="n">
        <v>730.5</v>
      </c>
      <c r="E36" s="103" t="n">
        <v>6.62</v>
      </c>
      <c r="F36" s="103" t="n">
        <v>3.46</v>
      </c>
      <c r="G36" s="48" t="n">
        <v>1293</v>
      </c>
      <c r="H36" s="48" t="n">
        <v>1432</v>
      </c>
      <c r="I36" s="48" t="n">
        <v>1578</v>
      </c>
      <c r="J36" s="48" t="n">
        <v>1112</v>
      </c>
      <c r="K36" s="48" t="n">
        <v>1231</v>
      </c>
      <c r="L36" s="48" t="n">
        <v>1357</v>
      </c>
    </row>
    <row r="37" customFormat="false" ht="14" hidden="false" customHeight="false" outlineLevel="0" collapsed="false">
      <c r="A37" s="37"/>
      <c r="B37" s="48" t="s">
        <v>2769</v>
      </c>
      <c r="C37" s="48" t="n">
        <v>44</v>
      </c>
      <c r="D37" s="494" t="n">
        <v>764.8</v>
      </c>
      <c r="E37" s="103" t="n">
        <v>6.93</v>
      </c>
      <c r="F37" s="103" t="n">
        <v>3.55</v>
      </c>
      <c r="G37" s="48" t="n">
        <v>1354</v>
      </c>
      <c r="H37" s="48" t="n">
        <v>1499</v>
      </c>
      <c r="I37" s="48" t="n">
        <v>1652</v>
      </c>
      <c r="J37" s="48" t="n">
        <v>1164</v>
      </c>
      <c r="K37" s="48" t="n">
        <v>1289</v>
      </c>
      <c r="L37" s="48" t="n">
        <v>1421</v>
      </c>
    </row>
    <row r="39" customFormat="false" ht="14" hidden="false" customHeight="false" outlineLevel="0" collapsed="false">
      <c r="A39" s="37"/>
      <c r="C39" s="495" t="s">
        <v>2770</v>
      </c>
      <c r="D39" s="496"/>
      <c r="E39" s="496"/>
      <c r="F39" s="496"/>
      <c r="G39" s="496"/>
      <c r="H39" s="496"/>
      <c r="I39" s="496"/>
      <c r="J39" s="496"/>
      <c r="K39" s="496"/>
      <c r="L39" s="496"/>
    </row>
    <row r="40" customFormat="false" ht="14" hidden="false" customHeight="false" outlineLevel="0" collapsed="false">
      <c r="A40" s="37"/>
      <c r="C40" s="108" t="s">
        <v>140</v>
      </c>
      <c r="D40" s="108" t="s">
        <v>141</v>
      </c>
      <c r="E40" s="108" t="s">
        <v>142</v>
      </c>
      <c r="F40" s="109" t="s">
        <v>143</v>
      </c>
      <c r="G40" s="110" t="s">
        <v>144</v>
      </c>
      <c r="H40" s="110"/>
      <c r="I40" s="110"/>
      <c r="J40" s="108" t="s">
        <v>145</v>
      </c>
      <c r="K40" s="108"/>
      <c r="L40" s="108"/>
    </row>
    <row r="41" customFormat="false" ht="14" hidden="false" customHeight="false" outlineLevel="0" collapsed="false">
      <c r="A41" s="37"/>
      <c r="C41" s="112" t="s">
        <v>146</v>
      </c>
      <c r="D41" s="112"/>
      <c r="E41" s="112"/>
      <c r="F41" s="112"/>
      <c r="G41" s="113"/>
      <c r="H41" s="114" t="s">
        <v>2737</v>
      </c>
      <c r="I41" s="114"/>
      <c r="J41" s="115"/>
      <c r="K41" s="492" t="s">
        <v>2737</v>
      </c>
      <c r="L41" s="110"/>
    </row>
    <row r="42" customFormat="false" ht="14" hidden="false" customHeight="false" outlineLevel="0" collapsed="false">
      <c r="A42" s="37"/>
      <c r="C42" s="112" t="s">
        <v>148</v>
      </c>
      <c r="D42" s="112"/>
      <c r="E42" s="112"/>
      <c r="F42" s="112"/>
      <c r="G42" s="47" t="n">
        <v>1770</v>
      </c>
      <c r="H42" s="47" t="n">
        <v>1960</v>
      </c>
      <c r="I42" s="47" t="n">
        <v>2160</v>
      </c>
      <c r="J42" s="116" t="n">
        <v>1770</v>
      </c>
      <c r="K42" s="116" t="n">
        <v>1960</v>
      </c>
      <c r="L42" s="116" t="n">
        <v>2160</v>
      </c>
    </row>
    <row r="43" customFormat="false" ht="14" hidden="false" customHeight="false" outlineLevel="0" collapsed="false">
      <c r="A43" s="37"/>
      <c r="B43" s="48" t="s">
        <v>2738</v>
      </c>
      <c r="C43" s="493" t="s">
        <v>34</v>
      </c>
      <c r="D43" s="493" t="s">
        <v>150</v>
      </c>
      <c r="E43" s="493" t="s">
        <v>35</v>
      </c>
      <c r="F43" s="493" t="s">
        <v>34</v>
      </c>
      <c r="G43" s="493" t="s">
        <v>151</v>
      </c>
      <c r="H43" s="493" t="s">
        <v>151</v>
      </c>
      <c r="I43" s="493" t="s">
        <v>151</v>
      </c>
      <c r="J43" s="493" t="s">
        <v>151</v>
      </c>
      <c r="K43" s="493" t="s">
        <v>151</v>
      </c>
      <c r="L43" s="493" t="s">
        <v>151</v>
      </c>
    </row>
    <row r="44" customFormat="false" ht="14" hidden="false" customHeight="false" outlineLevel="0" collapsed="false">
      <c r="A44" s="37"/>
      <c r="B44" s="48" t="s">
        <v>2771</v>
      </c>
      <c r="C44" s="48" t="n">
        <v>10</v>
      </c>
      <c r="D44" s="494" t="n">
        <v>41.2999992370606</v>
      </c>
      <c r="E44" s="103" t="n">
        <v>0.370000004768372</v>
      </c>
      <c r="F44" s="103" t="n">
        <v>0.639999985694885</v>
      </c>
      <c r="G44" s="48" t="n">
        <v>73.1</v>
      </c>
      <c r="H44" s="48" t="n">
        <v>81</v>
      </c>
      <c r="I44" s="48" t="n">
        <v>89.2</v>
      </c>
      <c r="J44" s="48" t="n">
        <v>61.4</v>
      </c>
      <c r="K44" s="48" t="n">
        <v>68</v>
      </c>
      <c r="L44" s="48" t="n">
        <v>75</v>
      </c>
    </row>
    <row r="45" customFormat="false" ht="14" hidden="false" customHeight="false" outlineLevel="0" collapsed="false">
      <c r="A45" s="37"/>
      <c r="B45" s="48" t="s">
        <v>2772</v>
      </c>
      <c r="C45" s="48" t="n">
        <v>11</v>
      </c>
      <c r="D45" s="494" t="n">
        <v>50</v>
      </c>
      <c r="E45" s="103" t="n">
        <v>0.449999988079071</v>
      </c>
      <c r="F45" s="103" t="n">
        <v>0.699999988079071</v>
      </c>
      <c r="G45" s="48" t="n">
        <v>88.5</v>
      </c>
      <c r="H45" s="48" t="n">
        <v>98</v>
      </c>
      <c r="I45" s="48" t="n">
        <v>108</v>
      </c>
      <c r="J45" s="48" t="n">
        <v>74.3</v>
      </c>
      <c r="K45" s="494" t="n">
        <v>82.3</v>
      </c>
      <c r="L45" s="48" t="n">
        <v>90.7</v>
      </c>
    </row>
    <row r="46" customFormat="false" ht="14" hidden="false" customHeight="false" outlineLevel="0" collapsed="false">
      <c r="A46" s="37"/>
      <c r="B46" s="48" t="s">
        <v>2773</v>
      </c>
      <c r="C46" s="48" t="n">
        <v>12</v>
      </c>
      <c r="D46" s="494" t="n">
        <v>59.5</v>
      </c>
      <c r="E46" s="103" t="n">
        <v>0.540000021457672</v>
      </c>
      <c r="F46" s="103" t="n">
        <v>0.769999980926514</v>
      </c>
      <c r="G46" s="48" t="n">
        <v>105</v>
      </c>
      <c r="H46" s="48" t="n">
        <v>117</v>
      </c>
      <c r="I46" s="48" t="n">
        <v>128</v>
      </c>
      <c r="J46" s="48" t="n">
        <v>88.4</v>
      </c>
      <c r="K46" s="48" t="n">
        <v>97.9</v>
      </c>
      <c r="L46" s="48" t="n">
        <v>108</v>
      </c>
    </row>
    <row r="47" customFormat="false" ht="14" hidden="false" customHeight="false" outlineLevel="0" collapsed="false">
      <c r="A47" s="37"/>
      <c r="B47" s="48" t="s">
        <v>2774</v>
      </c>
      <c r="C47" s="48" t="n">
        <v>13</v>
      </c>
      <c r="D47" s="494" t="n">
        <v>69.8000030517578</v>
      </c>
      <c r="E47" s="103" t="n">
        <v>0.629999995231628</v>
      </c>
      <c r="F47" s="103" t="n">
        <v>0.8299999833107</v>
      </c>
      <c r="G47" s="48" t="n">
        <v>124</v>
      </c>
      <c r="H47" s="48" t="n">
        <v>137</v>
      </c>
      <c r="I47" s="48" t="n">
        <v>151</v>
      </c>
      <c r="J47" s="48" t="n">
        <v>104</v>
      </c>
      <c r="K47" s="48" t="n">
        <v>115</v>
      </c>
      <c r="L47" s="48" t="n">
        <v>127</v>
      </c>
    </row>
    <row r="48" customFormat="false" ht="14" hidden="false" customHeight="false" outlineLevel="0" collapsed="false">
      <c r="A48" s="37"/>
      <c r="B48" s="48" t="s">
        <v>2775</v>
      </c>
      <c r="C48" s="48" t="n">
        <v>14</v>
      </c>
      <c r="D48" s="494" t="n">
        <v>81</v>
      </c>
      <c r="E48" s="103" t="n">
        <v>0.730000019073486</v>
      </c>
      <c r="F48" s="103" t="n">
        <v>0.899999976158142</v>
      </c>
      <c r="G48" s="48" t="n">
        <v>143</v>
      </c>
      <c r="H48" s="48" t="n">
        <v>159</v>
      </c>
      <c r="I48" s="48" t="n">
        <v>175</v>
      </c>
      <c r="J48" s="48" t="n">
        <v>120</v>
      </c>
      <c r="K48" s="48" t="n">
        <v>133</v>
      </c>
      <c r="L48" s="48" t="n">
        <v>147</v>
      </c>
    </row>
    <row r="49" customFormat="false" ht="14" hidden="false" customHeight="false" outlineLevel="0" collapsed="false">
      <c r="A49" s="37"/>
      <c r="B49" s="48" t="s">
        <v>2776</v>
      </c>
      <c r="C49" s="48" t="n">
        <v>15</v>
      </c>
      <c r="D49" s="494" t="n">
        <v>93</v>
      </c>
      <c r="E49" s="103" t="n">
        <v>0.839999973773956</v>
      </c>
      <c r="F49" s="103" t="n">
        <v>0.959999978542328</v>
      </c>
      <c r="G49" s="48" t="n">
        <v>165</v>
      </c>
      <c r="H49" s="48" t="n">
        <v>182</v>
      </c>
      <c r="I49" s="48" t="n">
        <v>201</v>
      </c>
      <c r="J49" s="48" t="n">
        <v>138</v>
      </c>
      <c r="K49" s="48" t="n">
        <v>153</v>
      </c>
      <c r="L49" s="48" t="n">
        <v>169</v>
      </c>
    </row>
    <row r="50" customFormat="false" ht="14" hidden="false" customHeight="false" outlineLevel="0" collapsed="false">
      <c r="A50" s="37"/>
      <c r="B50" s="48" t="s">
        <v>2777</v>
      </c>
      <c r="C50" s="48" t="n">
        <v>16</v>
      </c>
      <c r="D50" s="494" t="n">
        <v>108.800003051758</v>
      </c>
      <c r="E50" s="103" t="n">
        <v>0.959999978542328</v>
      </c>
      <c r="F50" s="103" t="n">
        <v>1.01999998092651</v>
      </c>
      <c r="G50" s="48" t="n">
        <v>187</v>
      </c>
      <c r="H50" s="48" t="n">
        <v>207</v>
      </c>
      <c r="I50" s="48" t="n">
        <v>228</v>
      </c>
      <c r="J50" s="48" t="n">
        <v>157</v>
      </c>
      <c r="K50" s="48" t="n">
        <v>174</v>
      </c>
      <c r="L50" s="48" t="n">
        <v>192</v>
      </c>
    </row>
    <row r="51" customFormat="false" ht="14" hidden="false" customHeight="false" outlineLevel="0" collapsed="false">
      <c r="A51" s="37"/>
      <c r="B51" s="48" t="s">
        <v>2778</v>
      </c>
      <c r="C51" s="48" t="n">
        <v>17</v>
      </c>
      <c r="D51" s="494" t="n">
        <v>119.400001525879</v>
      </c>
      <c r="E51" s="103" t="n">
        <v>1.08000004291534</v>
      </c>
      <c r="F51" s="103" t="n">
        <v>1.0900000333786</v>
      </c>
      <c r="G51" s="48" t="n">
        <v>211</v>
      </c>
      <c r="H51" s="48" t="n">
        <v>234</v>
      </c>
      <c r="I51" s="48" t="n">
        <v>258</v>
      </c>
      <c r="J51" s="48" t="n">
        <v>178</v>
      </c>
      <c r="K51" s="48" t="n">
        <v>197</v>
      </c>
      <c r="L51" s="48" t="n">
        <v>217</v>
      </c>
    </row>
    <row r="52" customFormat="false" ht="14" hidden="false" customHeight="false" outlineLevel="0" collapsed="false">
      <c r="A52" s="37"/>
      <c r="B52" s="48" t="s">
        <v>2779</v>
      </c>
      <c r="C52" s="48" t="n">
        <v>18</v>
      </c>
      <c r="D52" s="494" t="n">
        <v>133.899993896484</v>
      </c>
      <c r="E52" s="103" t="n">
        <v>1.21000003814697</v>
      </c>
      <c r="F52" s="103" t="n">
        <v>1.14999997615814</v>
      </c>
      <c r="G52" s="48" t="n">
        <v>237</v>
      </c>
      <c r="H52" s="48" t="n">
        <v>262</v>
      </c>
      <c r="I52" s="48" t="n">
        <v>289</v>
      </c>
      <c r="J52" s="48" t="n">
        <v>199</v>
      </c>
      <c r="K52" s="48" t="n">
        <v>220</v>
      </c>
      <c r="L52" s="48" t="n">
        <v>243</v>
      </c>
    </row>
    <row r="53" customFormat="false" ht="14" hidden="false" customHeight="false" outlineLevel="0" collapsed="false">
      <c r="A53" s="37"/>
      <c r="B53" s="48" t="s">
        <v>2780</v>
      </c>
      <c r="C53" s="48" t="n">
        <v>19</v>
      </c>
      <c r="D53" s="494" t="n">
        <v>149.100006103516</v>
      </c>
      <c r="E53" s="103" t="n">
        <v>1.35000002384186</v>
      </c>
      <c r="F53" s="103" t="n">
        <v>1.22000002861023</v>
      </c>
      <c r="G53" s="48" t="n">
        <v>264</v>
      </c>
      <c r="H53" s="48" t="n">
        <v>292</v>
      </c>
      <c r="I53" s="48" t="n">
        <v>322</v>
      </c>
      <c r="J53" s="48" t="n">
        <v>222</v>
      </c>
      <c r="K53" s="48" t="n">
        <v>246</v>
      </c>
      <c r="L53" s="48" t="n">
        <v>271</v>
      </c>
    </row>
    <row r="54" customFormat="false" ht="14" hidden="false" customHeight="false" outlineLevel="0" collapsed="false">
      <c r="A54" s="37"/>
      <c r="B54" s="48" t="s">
        <v>2781</v>
      </c>
      <c r="C54" s="48" t="n">
        <v>20</v>
      </c>
      <c r="D54" s="494" t="n">
        <v>165.199996948242</v>
      </c>
      <c r="E54" s="103" t="n">
        <v>1.5</v>
      </c>
      <c r="F54" s="103" t="n">
        <v>1.27999997138977</v>
      </c>
      <c r="G54" s="48" t="n">
        <v>292</v>
      </c>
      <c r="H54" s="48" t="n">
        <v>324</v>
      </c>
      <c r="I54" s="48" t="n">
        <v>357</v>
      </c>
      <c r="J54" s="48" t="n">
        <v>246</v>
      </c>
      <c r="K54" s="48" t="n">
        <v>272</v>
      </c>
      <c r="L54" s="48" t="n">
        <v>300</v>
      </c>
    </row>
    <row r="55" customFormat="false" ht="14" hidden="false" customHeight="false" outlineLevel="0" collapsed="false">
      <c r="A55" s="37"/>
      <c r="B55" s="48" t="s">
        <v>2782</v>
      </c>
      <c r="C55" s="48" t="n">
        <v>21</v>
      </c>
      <c r="D55" s="494" t="n">
        <v>182.199996948242</v>
      </c>
      <c r="E55" s="103" t="n">
        <v>1.64999997615814</v>
      </c>
      <c r="F55" s="103" t="n">
        <v>1.3400000333786</v>
      </c>
      <c r="G55" s="48" t="n">
        <v>322</v>
      </c>
      <c r="H55" s="48" t="n">
        <v>357</v>
      </c>
      <c r="I55" s="48" t="n">
        <v>394</v>
      </c>
      <c r="J55" s="48" t="n">
        <v>271</v>
      </c>
      <c r="K55" s="48" t="n">
        <v>300</v>
      </c>
      <c r="L55" s="48" t="n">
        <v>331</v>
      </c>
    </row>
    <row r="56" customFormat="false" ht="14" hidden="false" customHeight="false" outlineLevel="0" collapsed="false">
      <c r="A56" s="37"/>
      <c r="B56" s="48" t="s">
        <v>2783</v>
      </c>
      <c r="C56" s="48" t="n">
        <v>22</v>
      </c>
      <c r="D56" s="494" t="n">
        <v>199.899993896484</v>
      </c>
      <c r="E56" s="103" t="n">
        <v>1.80999994277954</v>
      </c>
      <c r="F56" s="103" t="n">
        <v>1.4099999666214</v>
      </c>
      <c r="G56" s="48" t="n">
        <v>354</v>
      </c>
      <c r="H56" s="48" t="n">
        <v>392</v>
      </c>
      <c r="I56" s="48" t="n">
        <v>432</v>
      </c>
      <c r="J56" s="48" t="n">
        <v>297</v>
      </c>
      <c r="K56" s="48" t="n">
        <v>329</v>
      </c>
      <c r="L56" s="48" t="n">
        <v>363</v>
      </c>
    </row>
    <row r="57" customFormat="false" ht="14" hidden="false" customHeight="false" outlineLevel="0" collapsed="false">
      <c r="A57" s="37"/>
      <c r="B57" s="48" t="s">
        <v>2784</v>
      </c>
      <c r="C57" s="48" t="n">
        <v>23</v>
      </c>
      <c r="D57" s="494" t="n">
        <v>218.5</v>
      </c>
      <c r="E57" s="103" t="n">
        <v>1.98000001907349</v>
      </c>
      <c r="F57" s="103" t="n">
        <v>1.47000002861023</v>
      </c>
      <c r="G57" s="48" t="n">
        <v>387</v>
      </c>
      <c r="H57" s="48" t="n">
        <v>428</v>
      </c>
      <c r="I57" s="48" t="n">
        <v>472</v>
      </c>
      <c r="J57" s="48" t="n">
        <v>325</v>
      </c>
      <c r="K57" s="48" t="n">
        <v>360</v>
      </c>
      <c r="L57" s="48" t="n">
        <v>397</v>
      </c>
    </row>
    <row r="58" customFormat="false" ht="14" hidden="false" customHeight="false" outlineLevel="0" collapsed="false">
      <c r="A58" s="37"/>
      <c r="B58" s="48" t="s">
        <v>2785</v>
      </c>
      <c r="C58" s="48" t="n">
        <v>24</v>
      </c>
      <c r="D58" s="494" t="n">
        <v>238</v>
      </c>
      <c r="E58" s="103" t="n">
        <v>2.16000008583069</v>
      </c>
      <c r="F58" s="103" t="n">
        <v>1.53999996185303</v>
      </c>
      <c r="G58" s="48" t="n">
        <v>421</v>
      </c>
      <c r="H58" s="48" t="n">
        <v>466</v>
      </c>
      <c r="I58" s="48" t="n">
        <v>514</v>
      </c>
      <c r="J58" s="48" t="n">
        <v>354</v>
      </c>
      <c r="K58" s="48" t="n">
        <v>392</v>
      </c>
      <c r="L58" s="48" t="n">
        <v>432</v>
      </c>
    </row>
    <row r="59" customFormat="false" ht="14" hidden="false" customHeight="false" outlineLevel="0" collapsed="false">
      <c r="A59" s="37"/>
      <c r="B59" s="48" t="s">
        <v>2786</v>
      </c>
      <c r="C59" s="48" t="n">
        <v>25</v>
      </c>
      <c r="D59" s="494" t="n">
        <v>258.200012207031</v>
      </c>
      <c r="E59" s="103" t="n">
        <v>2.33999991416931</v>
      </c>
      <c r="F59" s="103" t="n">
        <v>1.60000002384186</v>
      </c>
      <c r="G59" s="48" t="n">
        <v>457</v>
      </c>
      <c r="H59" s="48" t="n">
        <v>506</v>
      </c>
      <c r="I59" s="48" t="n">
        <v>558</v>
      </c>
      <c r="J59" s="48" t="n">
        <v>384</v>
      </c>
      <c r="K59" s="48" t="n">
        <v>425</v>
      </c>
      <c r="L59" s="48" t="n">
        <v>468</v>
      </c>
    </row>
    <row r="60" customFormat="false" ht="14" hidden="false" customHeight="false" outlineLevel="0" collapsed="false">
      <c r="A60" s="37"/>
      <c r="B60" s="48" t="s">
        <v>2787</v>
      </c>
      <c r="C60" s="48" t="n">
        <v>26</v>
      </c>
      <c r="D60" s="494" t="n">
        <v>279.299987792969</v>
      </c>
      <c r="E60" s="103" t="n">
        <v>2.52999997138977</v>
      </c>
      <c r="F60" s="103" t="n">
        <v>1.6599999666214</v>
      </c>
      <c r="G60" s="48" t="n">
        <v>494</v>
      </c>
      <c r="H60" s="48" t="n">
        <v>547</v>
      </c>
      <c r="I60" s="48" t="n">
        <v>603</v>
      </c>
      <c r="J60" s="48" t="n">
        <v>415</v>
      </c>
      <c r="K60" s="48" t="n">
        <v>460</v>
      </c>
      <c r="L60" s="48" t="n">
        <v>507</v>
      </c>
    </row>
    <row r="61" customFormat="false" ht="14" hidden="false" customHeight="false" outlineLevel="0" collapsed="false">
      <c r="A61" s="37"/>
      <c r="B61" s="48" t="s">
        <v>2788</v>
      </c>
      <c r="C61" s="48" t="n">
        <v>27</v>
      </c>
      <c r="D61" s="494" t="n">
        <v>301.200012207031</v>
      </c>
      <c r="E61" s="103" t="n">
        <v>2.73000001907349</v>
      </c>
      <c r="F61" s="103" t="n">
        <v>1.73000001907349</v>
      </c>
      <c r="G61" s="48" t="n">
        <v>533</v>
      </c>
      <c r="H61" s="48" t="n">
        <v>590</v>
      </c>
      <c r="I61" s="48" t="n">
        <v>651</v>
      </c>
      <c r="J61" s="48" t="n">
        <v>448</v>
      </c>
      <c r="K61" s="48" t="n">
        <v>496</v>
      </c>
      <c r="L61" s="48" t="n">
        <v>546</v>
      </c>
    </row>
    <row r="62" customFormat="false" ht="14" hidden="false" customHeight="false" outlineLevel="0" collapsed="false">
      <c r="A62" s="37"/>
      <c r="B62" s="48" t="s">
        <v>2789</v>
      </c>
      <c r="C62" s="48" t="n">
        <v>28</v>
      </c>
      <c r="D62" s="494" t="n">
        <v>323.899993896484</v>
      </c>
      <c r="E62" s="103" t="n">
        <v>2.94000005722046</v>
      </c>
      <c r="F62" s="103" t="n">
        <v>1.78999996185303</v>
      </c>
      <c r="G62" s="48" t="n">
        <v>573</v>
      </c>
      <c r="H62" s="48" t="n">
        <v>635</v>
      </c>
      <c r="I62" s="48" t="n">
        <v>700</v>
      </c>
      <c r="J62" s="48" t="n">
        <v>482</v>
      </c>
      <c r="K62" s="48" t="n">
        <v>533</v>
      </c>
      <c r="L62" s="48" t="n">
        <v>588</v>
      </c>
    </row>
    <row r="63" customFormat="false" ht="14" hidden="false" customHeight="false" outlineLevel="0" collapsed="false">
      <c r="A63" s="37"/>
      <c r="B63" s="48" t="s">
        <v>2790</v>
      </c>
      <c r="C63" s="48" t="n">
        <v>29</v>
      </c>
      <c r="D63" s="494" t="n">
        <v>347.399993896484</v>
      </c>
      <c r="E63" s="103" t="n">
        <v>3.15000009536743</v>
      </c>
      <c r="F63" s="103" t="n">
        <v>1.86000001430511</v>
      </c>
      <c r="G63" s="48" t="n">
        <v>615</v>
      </c>
      <c r="H63" s="48" t="n">
        <v>681</v>
      </c>
      <c r="I63" s="48" t="n">
        <v>750</v>
      </c>
      <c r="J63" s="48" t="n">
        <v>517</v>
      </c>
      <c r="K63" s="48" t="n">
        <v>572</v>
      </c>
      <c r="L63" s="48" t="n">
        <v>630</v>
      </c>
    </row>
    <row r="64" customFormat="false" ht="14" hidden="false" customHeight="false" outlineLevel="0" collapsed="false">
      <c r="A64" s="37"/>
      <c r="B64" s="48" t="s">
        <v>2791</v>
      </c>
      <c r="C64" s="48" t="n">
        <v>30</v>
      </c>
      <c r="D64" s="494" t="n">
        <v>371.799987792969</v>
      </c>
      <c r="E64" s="103" t="n">
        <v>3.36999988555908</v>
      </c>
      <c r="F64" s="103" t="n">
        <v>1.91999995708466</v>
      </c>
      <c r="G64" s="48" t="n">
        <v>658</v>
      </c>
      <c r="H64" s="48" t="n">
        <v>729</v>
      </c>
      <c r="I64" s="48" t="n">
        <v>803</v>
      </c>
      <c r="J64" s="48" t="n">
        <v>553</v>
      </c>
      <c r="K64" s="48" t="n">
        <v>612</v>
      </c>
      <c r="L64" s="48" t="n">
        <v>675</v>
      </c>
    </row>
    <row r="65" customFormat="false" ht="14" hidden="false" customHeight="false" outlineLevel="0" collapsed="false">
      <c r="A65" s="37"/>
      <c r="B65" s="48" t="s">
        <v>2792</v>
      </c>
      <c r="C65" s="48" t="n">
        <v>31</v>
      </c>
      <c r="D65" s="494" t="n">
        <v>397</v>
      </c>
      <c r="E65" s="103" t="n">
        <v>3.59999990463257</v>
      </c>
      <c r="F65" s="103" t="n">
        <v>1.98000001907349</v>
      </c>
      <c r="G65" s="48" t="n">
        <v>703</v>
      </c>
      <c r="H65" s="48" t="n">
        <v>778</v>
      </c>
      <c r="I65" s="48" t="n">
        <v>858</v>
      </c>
      <c r="J65" s="48" t="n">
        <v>590</v>
      </c>
      <c r="K65" s="48" t="n">
        <v>654</v>
      </c>
      <c r="L65" s="48" t="n">
        <v>720</v>
      </c>
    </row>
    <row r="66" customFormat="false" ht="14" hidden="false" customHeight="false" outlineLevel="0" collapsed="false">
      <c r="A66" s="37"/>
      <c r="B66" s="48" t="s">
        <v>2793</v>
      </c>
      <c r="C66" s="48" t="n">
        <v>32</v>
      </c>
      <c r="D66" s="494" t="n">
        <v>423</v>
      </c>
      <c r="E66" s="103" t="n">
        <v>3.83999991416931</v>
      </c>
      <c r="F66" s="103" t="n">
        <v>2.04999995231628</v>
      </c>
      <c r="G66" s="48" t="n">
        <v>749</v>
      </c>
      <c r="H66" s="48" t="n">
        <v>829</v>
      </c>
      <c r="I66" s="48" t="n">
        <v>914</v>
      </c>
      <c r="J66" s="48" t="n">
        <v>629</v>
      </c>
      <c r="K66" s="48" t="n">
        <v>696</v>
      </c>
      <c r="L66" s="48" t="n">
        <v>768</v>
      </c>
    </row>
    <row r="67" customFormat="false" ht="14" hidden="false" customHeight="false" outlineLevel="0" collapsed="false">
      <c r="A67" s="37"/>
      <c r="B67" s="48" t="s">
        <v>2794</v>
      </c>
      <c r="C67" s="48" t="n">
        <v>33</v>
      </c>
      <c r="D67" s="494" t="n">
        <v>449.899993896484</v>
      </c>
      <c r="E67" s="103" t="n">
        <v>4.07999992370606</v>
      </c>
      <c r="F67" s="103" t="n">
        <v>2.10999989509583</v>
      </c>
      <c r="G67" s="48" t="n">
        <v>796</v>
      </c>
      <c r="H67" s="48" t="n">
        <v>882</v>
      </c>
      <c r="I67" s="48" t="n">
        <v>972</v>
      </c>
      <c r="J67" s="48" t="n">
        <v>669</v>
      </c>
      <c r="K67" s="48" t="n">
        <v>741</v>
      </c>
      <c r="L67" s="48" t="n">
        <v>816</v>
      </c>
    </row>
    <row r="68" customFormat="false" ht="14" hidden="false" customHeight="false" outlineLevel="0" collapsed="false">
      <c r="A68" s="37"/>
      <c r="B68" s="48" t="s">
        <v>2795</v>
      </c>
      <c r="C68" s="48" t="n">
        <v>34</v>
      </c>
      <c r="D68" s="494" t="n">
        <v>477.600006103516</v>
      </c>
      <c r="E68" s="103" t="n">
        <v>4.32999992370606</v>
      </c>
      <c r="F68" s="103" t="n">
        <v>2.1800000667572</v>
      </c>
      <c r="G68" s="48" t="n">
        <v>845</v>
      </c>
      <c r="H68" s="48" t="n">
        <v>936</v>
      </c>
      <c r="I68" s="48" t="n">
        <v>1032</v>
      </c>
      <c r="J68" s="48" t="n">
        <v>710</v>
      </c>
      <c r="K68" s="48" t="n">
        <v>786</v>
      </c>
      <c r="L68" s="48" t="n">
        <v>866</v>
      </c>
    </row>
    <row r="69" customFormat="false" ht="14" hidden="false" customHeight="false" outlineLevel="0" collapsed="false">
      <c r="A69" s="37"/>
      <c r="B69" s="48" t="s">
        <v>2796</v>
      </c>
      <c r="C69" s="48" t="n">
        <v>35</v>
      </c>
      <c r="D69" s="494" t="n">
        <v>506.100006103516</v>
      </c>
      <c r="E69" s="103" t="n">
        <v>4.59000015258789</v>
      </c>
      <c r="F69" s="103" t="n">
        <v>2.24000000953674</v>
      </c>
      <c r="G69" s="48" t="n">
        <v>896</v>
      </c>
      <c r="H69" s="48" t="n">
        <v>992</v>
      </c>
      <c r="I69" s="48" t="n">
        <v>1093</v>
      </c>
      <c r="J69" s="48" t="n">
        <v>752</v>
      </c>
      <c r="K69" s="48" t="n">
        <v>833</v>
      </c>
      <c r="L69" s="48" t="n">
        <v>918</v>
      </c>
    </row>
    <row r="70" customFormat="false" ht="14" hidden="false" customHeight="false" outlineLevel="0" collapsed="false">
      <c r="A70" s="37"/>
      <c r="B70" s="48" t="s">
        <v>2797</v>
      </c>
      <c r="C70" s="48" t="n">
        <v>36</v>
      </c>
      <c r="D70" s="494" t="n">
        <v>535.400024414063</v>
      </c>
      <c r="E70" s="103" t="n">
        <v>4.84999990463257</v>
      </c>
      <c r="F70" s="103" t="n">
        <v>2.29999995231628</v>
      </c>
      <c r="G70" s="48" t="n">
        <v>948</v>
      </c>
      <c r="H70" s="48" t="n">
        <v>1049</v>
      </c>
      <c r="I70" s="48" t="n">
        <v>1156</v>
      </c>
      <c r="J70" s="48" t="n">
        <v>796</v>
      </c>
      <c r="K70" s="48" t="n">
        <v>881</v>
      </c>
      <c r="L70" s="48" t="n">
        <v>971</v>
      </c>
    </row>
    <row r="71" customFormat="false" ht="14" hidden="false" customHeight="false" outlineLevel="0" collapsed="false">
      <c r="A71" s="37"/>
      <c r="B71" s="48" t="s">
        <v>2798</v>
      </c>
      <c r="C71" s="48" t="n">
        <v>37</v>
      </c>
      <c r="D71" s="494" t="n">
        <v>565.599975585938</v>
      </c>
      <c r="E71" s="103" t="n">
        <v>5.13000011444092</v>
      </c>
      <c r="F71" s="103" t="n">
        <v>2.36999988555908</v>
      </c>
      <c r="G71" s="48" t="n">
        <v>1001</v>
      </c>
      <c r="H71" s="48" t="n">
        <v>1108</v>
      </c>
      <c r="I71" s="48" t="n">
        <v>1222</v>
      </c>
      <c r="J71" s="48" t="n">
        <v>841</v>
      </c>
      <c r="K71" s="48" t="n">
        <v>931</v>
      </c>
      <c r="L71" s="48" t="n">
        <v>1026</v>
      </c>
    </row>
    <row r="72" customFormat="false" ht="14" hidden="false" customHeight="false" outlineLevel="0" collapsed="false">
      <c r="A72" s="37"/>
      <c r="B72" s="48" t="s">
        <v>2799</v>
      </c>
      <c r="C72" s="48" t="n">
        <v>38</v>
      </c>
      <c r="D72" s="494" t="n">
        <v>596.5</v>
      </c>
      <c r="E72" s="103" t="n">
        <v>5.40999984741211</v>
      </c>
      <c r="F72" s="103" t="n">
        <v>2.4300000667572</v>
      </c>
      <c r="G72" s="48" t="n">
        <v>1056</v>
      </c>
      <c r="H72" s="48" t="n">
        <v>1169</v>
      </c>
      <c r="I72" s="48" t="n">
        <v>1289</v>
      </c>
      <c r="J72" s="48" t="n">
        <v>887</v>
      </c>
      <c r="K72" s="48" t="n">
        <v>982</v>
      </c>
      <c r="L72" s="48" t="n">
        <v>1082</v>
      </c>
    </row>
    <row r="73" customFormat="false" ht="14" hidden="false" customHeight="false" outlineLevel="0" collapsed="false">
      <c r="A73" s="37"/>
      <c r="B73" s="48" t="s">
        <v>2800</v>
      </c>
      <c r="C73" s="48" t="n">
        <v>39</v>
      </c>
      <c r="D73" s="494" t="n">
        <v>628.400024414063</v>
      </c>
      <c r="E73" s="103" t="n">
        <v>5.69999980926514</v>
      </c>
      <c r="F73" s="103" t="n">
        <v>2.5</v>
      </c>
      <c r="G73" s="48" t="n">
        <v>1112</v>
      </c>
      <c r="H73" s="48" t="n">
        <v>1232</v>
      </c>
      <c r="I73" s="48" t="n">
        <v>1357</v>
      </c>
      <c r="J73" s="48" t="n">
        <v>934</v>
      </c>
      <c r="K73" s="48" t="n">
        <v>1035</v>
      </c>
      <c r="L73" s="48" t="n">
        <v>1140</v>
      </c>
    </row>
    <row r="74" customFormat="false" ht="14" hidden="false" customHeight="false" outlineLevel="0" collapsed="false">
      <c r="A74" s="37"/>
      <c r="B74" s="48" t="s">
        <v>2801</v>
      </c>
      <c r="C74" s="48" t="n">
        <v>40</v>
      </c>
      <c r="D74" s="494" t="n">
        <v>661</v>
      </c>
      <c r="E74" s="103" t="n">
        <v>5.98999977111816</v>
      </c>
      <c r="F74" s="103" t="n">
        <v>2.55999994277954</v>
      </c>
      <c r="G74" s="48" t="n">
        <v>1170</v>
      </c>
      <c r="H74" s="48" t="n">
        <v>1296</v>
      </c>
      <c r="I74" s="48" t="n">
        <v>1428</v>
      </c>
      <c r="J74" s="48" t="n">
        <v>983</v>
      </c>
      <c r="K74" s="48" t="n">
        <v>1088</v>
      </c>
      <c r="L74" s="48" t="n">
        <v>1199</v>
      </c>
    </row>
    <row r="75" customFormat="false" ht="14" hidden="false" customHeight="false" outlineLevel="0" collapsed="false">
      <c r="A75" s="37"/>
      <c r="B75" s="48" t="s">
        <v>2802</v>
      </c>
      <c r="C75" s="48" t="n">
        <v>41</v>
      </c>
      <c r="D75" s="494" t="n">
        <v>694.5</v>
      </c>
      <c r="E75" s="103" t="n">
        <v>6.30000019073486</v>
      </c>
      <c r="F75" s="103" t="n">
        <v>2.61999988555908</v>
      </c>
      <c r="G75" s="48" t="n">
        <v>1229</v>
      </c>
      <c r="H75" s="48" t="n">
        <v>1361</v>
      </c>
      <c r="I75" s="48" t="n">
        <v>1500</v>
      </c>
      <c r="J75" s="48" t="n">
        <v>1033</v>
      </c>
      <c r="K75" s="48" t="n">
        <v>1143</v>
      </c>
      <c r="L75" s="48" t="n">
        <v>1260</v>
      </c>
    </row>
    <row r="76" customFormat="false" ht="14" hidden="false" customHeight="false" outlineLevel="0" collapsed="false">
      <c r="A76" s="37"/>
      <c r="B76" s="48" t="s">
        <v>2803</v>
      </c>
      <c r="C76" s="48" t="n">
        <v>42</v>
      </c>
      <c r="D76" s="494" t="n">
        <v>728.700012207031</v>
      </c>
      <c r="E76" s="103" t="n">
        <v>6.6100001335144</v>
      </c>
      <c r="F76" s="103" t="n">
        <v>2.69000005722046</v>
      </c>
      <c r="G76" s="48" t="n">
        <v>1290</v>
      </c>
      <c r="H76" s="48" t="n">
        <v>1428</v>
      </c>
      <c r="I76" s="48" t="n">
        <v>1574</v>
      </c>
      <c r="J76" s="48" t="n">
        <v>1083</v>
      </c>
      <c r="K76" s="48" t="n">
        <v>1200</v>
      </c>
      <c r="L76" s="48" t="n">
        <v>1322</v>
      </c>
    </row>
    <row r="77" customFormat="false" ht="14" hidden="false" customHeight="false" outlineLevel="0" collapsed="false">
      <c r="A77" s="37"/>
      <c r="B77" s="48" t="s">
        <v>2804</v>
      </c>
      <c r="C77" s="48" t="n">
        <v>43</v>
      </c>
      <c r="D77" s="494" t="n">
        <v>736.900024414063</v>
      </c>
      <c r="E77" s="103" t="n">
        <v>6.92999982833862</v>
      </c>
      <c r="F77" s="103" t="n">
        <v>2.75</v>
      </c>
      <c r="G77" s="48" t="n">
        <v>1352</v>
      </c>
      <c r="H77" s="48" t="n">
        <v>1497</v>
      </c>
      <c r="I77" s="48" t="n">
        <v>1650</v>
      </c>
      <c r="J77" s="48" t="n">
        <v>1136</v>
      </c>
      <c r="K77" s="48" t="n">
        <v>1258</v>
      </c>
      <c r="L77" s="48" t="n">
        <v>1386</v>
      </c>
    </row>
    <row r="78" customFormat="false" ht="14" hidden="false" customHeight="false" outlineLevel="0" collapsed="false">
      <c r="A78" s="37"/>
      <c r="B78" s="48" t="s">
        <v>2805</v>
      </c>
      <c r="C78" s="48" t="n">
        <v>44</v>
      </c>
      <c r="D78" s="494" t="n">
        <v>799.799987792969</v>
      </c>
      <c r="E78" s="103" t="n">
        <v>7.25</v>
      </c>
      <c r="F78" s="103" t="n">
        <v>2.8199999332428</v>
      </c>
      <c r="G78" s="48" t="n">
        <v>1416</v>
      </c>
      <c r="H78" s="48" t="n">
        <v>1568</v>
      </c>
      <c r="I78" s="48" t="n">
        <v>1728</v>
      </c>
      <c r="J78" s="48" t="n">
        <v>1189</v>
      </c>
      <c r="K78" s="48" t="n">
        <v>1317</v>
      </c>
      <c r="L78" s="48" t="n">
        <v>1451</v>
      </c>
    </row>
    <row r="79" customFormat="false" ht="14" hidden="false" customHeight="false" outlineLevel="0" collapsed="false">
      <c r="A79" s="37"/>
      <c r="B79" s="48" t="s">
        <v>2806</v>
      </c>
      <c r="C79" s="48" t="n">
        <v>45</v>
      </c>
      <c r="D79" s="494" t="n">
        <v>836.599975585938</v>
      </c>
      <c r="E79" s="103" t="n">
        <v>7.59000015258789</v>
      </c>
      <c r="F79" s="103" t="n">
        <v>2.88000011444092</v>
      </c>
      <c r="G79" s="48" t="n">
        <v>1481</v>
      </c>
      <c r="H79" s="48" t="n">
        <v>1640</v>
      </c>
      <c r="I79" s="48" t="n">
        <v>1807</v>
      </c>
      <c r="J79" s="48" t="n">
        <v>1244</v>
      </c>
      <c r="K79" s="48" t="n">
        <v>1377</v>
      </c>
      <c r="L79" s="48" t="n">
        <v>1518</v>
      </c>
    </row>
    <row r="80" customFormat="false" ht="14" hidden="false" customHeight="false" outlineLevel="0" collapsed="false">
      <c r="A80" s="37"/>
      <c r="B80" s="48" t="s">
        <v>2807</v>
      </c>
      <c r="C80" s="48" t="n">
        <v>46</v>
      </c>
      <c r="D80" s="494" t="n">
        <v>874.200012207031</v>
      </c>
      <c r="E80" s="103" t="n">
        <v>7.92999982833862</v>
      </c>
      <c r="F80" s="103" t="n">
        <v>2.94000005722046</v>
      </c>
      <c r="G80" s="48" t="n">
        <v>1547</v>
      </c>
      <c r="H80" s="48" t="n">
        <v>1713</v>
      </c>
      <c r="I80" s="48" t="n">
        <v>1666</v>
      </c>
      <c r="J80" s="48" t="n">
        <v>1300</v>
      </c>
      <c r="K80" s="48" t="n">
        <v>1439</v>
      </c>
      <c r="L80" s="48" t="n">
        <v>1586</v>
      </c>
    </row>
    <row r="81" customFormat="false" ht="14" hidden="false" customHeight="false" outlineLevel="0" collapsed="false">
      <c r="A81" s="37"/>
      <c r="B81" s="48" t="s">
        <v>2808</v>
      </c>
      <c r="C81" s="48" t="n">
        <v>47</v>
      </c>
      <c r="D81" s="494" t="n">
        <v>912.599975585938</v>
      </c>
      <c r="E81" s="103" t="n">
        <v>8.27000045776367</v>
      </c>
      <c r="F81" s="103" t="n">
        <v>3.00999999046326</v>
      </c>
      <c r="G81" s="48" t="n">
        <v>1615</v>
      </c>
      <c r="H81" s="48" t="n">
        <v>1789</v>
      </c>
      <c r="I81" s="48" t="n">
        <v>1971</v>
      </c>
      <c r="J81" s="48" t="n">
        <v>1357</v>
      </c>
      <c r="K81" s="48" t="n">
        <v>1502</v>
      </c>
      <c r="L81" s="48" t="n">
        <v>1656</v>
      </c>
    </row>
    <row r="82" customFormat="false" ht="14" hidden="false" customHeight="false" outlineLevel="0" collapsed="false">
      <c r="A82" s="37"/>
      <c r="B82" s="48" t="s">
        <v>2809</v>
      </c>
      <c r="C82" s="48" t="n">
        <v>48</v>
      </c>
      <c r="D82" s="494" t="n">
        <v>951.799987792969</v>
      </c>
      <c r="E82" s="103" t="n">
        <v>8.63000011444092</v>
      </c>
      <c r="F82" s="103" t="n">
        <v>3.0699999332428</v>
      </c>
      <c r="G82" s="48" t="n">
        <v>1685</v>
      </c>
      <c r="H82" s="48" t="n">
        <v>1866</v>
      </c>
      <c r="I82" s="48" t="n">
        <v>2056</v>
      </c>
      <c r="J82" s="48" t="n">
        <v>1415</v>
      </c>
      <c r="K82" s="48" t="n">
        <v>1567</v>
      </c>
      <c r="L82" s="48" t="n">
        <v>1727</v>
      </c>
    </row>
    <row r="83" customFormat="false" ht="14" hidden="false" customHeight="false" outlineLevel="0" collapsed="false">
      <c r="A83" s="37"/>
      <c r="B83" s="48" t="s">
        <v>2810</v>
      </c>
      <c r="C83" s="48" t="n">
        <v>49</v>
      </c>
      <c r="D83" s="494" t="n">
        <v>991.900024414063</v>
      </c>
      <c r="E83" s="103" t="n">
        <v>8.98999977111816</v>
      </c>
      <c r="F83" s="103" t="n">
        <v>3.13000011444092</v>
      </c>
      <c r="G83" s="48" t="n">
        <v>1756</v>
      </c>
      <c r="H83" s="48" t="n">
        <v>1944</v>
      </c>
      <c r="I83" s="48" t="n">
        <v>2143</v>
      </c>
      <c r="J83" s="48" t="n">
        <v>1475</v>
      </c>
      <c r="K83" s="48" t="n">
        <v>1633</v>
      </c>
      <c r="L83" s="48" t="n">
        <v>1800</v>
      </c>
    </row>
    <row r="84" customFormat="false" ht="14" hidden="false" customHeight="false" outlineLevel="0" collapsed="false">
      <c r="A84" s="37"/>
      <c r="B84" s="48" t="s">
        <v>2811</v>
      </c>
      <c r="C84" s="48" t="n">
        <v>50</v>
      </c>
      <c r="D84" s="494" t="n">
        <v>1032.80004882813</v>
      </c>
      <c r="E84" s="103" t="n">
        <v>9.35999965667725</v>
      </c>
      <c r="F84" s="103" t="n">
        <v>3.20000004768372</v>
      </c>
      <c r="G84" s="48" t="n">
        <v>1828</v>
      </c>
      <c r="H84" s="48" t="n">
        <v>2024</v>
      </c>
      <c r="I84" s="48" t="n">
        <v>2231</v>
      </c>
      <c r="J84" s="48" t="n">
        <v>1536</v>
      </c>
      <c r="K84" s="48" t="n">
        <v>1700</v>
      </c>
      <c r="L84" s="48" t="n">
        <v>1874</v>
      </c>
    </row>
    <row r="86" customFormat="false" ht="14" hidden="false" customHeight="false" outlineLevel="0" collapsed="false">
      <c r="C86" s="495" t="s">
        <v>2812</v>
      </c>
      <c r="D86" s="496"/>
      <c r="E86" s="496"/>
      <c r="F86" s="496"/>
      <c r="G86" s="496"/>
      <c r="H86" s="496"/>
      <c r="I86" s="496"/>
      <c r="J86" s="496"/>
      <c r="K86" s="496"/>
      <c r="L86" s="496"/>
    </row>
    <row r="87" customFormat="false" ht="14" hidden="false" customHeight="false" outlineLevel="0" collapsed="false">
      <c r="C87" s="108" t="s">
        <v>140</v>
      </c>
      <c r="D87" s="108" t="s">
        <v>141</v>
      </c>
      <c r="E87" s="108" t="s">
        <v>142</v>
      </c>
      <c r="F87" s="109" t="s">
        <v>143</v>
      </c>
      <c r="G87" s="110" t="s">
        <v>144</v>
      </c>
      <c r="H87" s="110"/>
      <c r="I87" s="110"/>
      <c r="J87" s="108" t="s">
        <v>145</v>
      </c>
      <c r="K87" s="108"/>
      <c r="L87" s="108"/>
    </row>
    <row r="88" customFormat="false" ht="14" hidden="false" customHeight="false" outlineLevel="0" collapsed="false">
      <c r="C88" s="112" t="s">
        <v>146</v>
      </c>
      <c r="D88" s="112"/>
      <c r="E88" s="112"/>
      <c r="F88" s="112"/>
      <c r="G88" s="113"/>
      <c r="H88" s="114" t="s">
        <v>2737</v>
      </c>
      <c r="I88" s="114"/>
      <c r="J88" s="115"/>
      <c r="K88" s="492" t="s">
        <v>2737</v>
      </c>
      <c r="L88" s="110"/>
    </row>
    <row r="89" customFormat="false" ht="14" hidden="false" customHeight="false" outlineLevel="0" collapsed="false">
      <c r="C89" s="112" t="s">
        <v>148</v>
      </c>
      <c r="D89" s="112"/>
      <c r="E89" s="112"/>
      <c r="F89" s="112"/>
      <c r="G89" s="47" t="n">
        <v>1770</v>
      </c>
      <c r="H89" s="47" t="n">
        <v>1960</v>
      </c>
      <c r="I89" s="47" t="n">
        <v>2160</v>
      </c>
      <c r="J89" s="116" t="n">
        <v>1770</v>
      </c>
      <c r="K89" s="116" t="n">
        <v>1960</v>
      </c>
      <c r="L89" s="116" t="n">
        <v>2160</v>
      </c>
    </row>
    <row r="90" customFormat="false" ht="14" hidden="false" customHeight="false" outlineLevel="0" collapsed="false">
      <c r="B90" s="48" t="s">
        <v>2738</v>
      </c>
      <c r="C90" s="493" t="s">
        <v>34</v>
      </c>
      <c r="D90" s="493" t="s">
        <v>150</v>
      </c>
      <c r="E90" s="493" t="s">
        <v>35</v>
      </c>
      <c r="F90" s="493" t="s">
        <v>34</v>
      </c>
      <c r="G90" s="493" t="s">
        <v>151</v>
      </c>
      <c r="H90" s="493" t="s">
        <v>151</v>
      </c>
      <c r="I90" s="493" t="s">
        <v>151</v>
      </c>
      <c r="J90" s="493" t="s">
        <v>151</v>
      </c>
      <c r="K90" s="493" t="s">
        <v>151</v>
      </c>
      <c r="L90" s="493" t="s">
        <v>151</v>
      </c>
    </row>
    <row r="91" customFormat="false" ht="14" hidden="false" customHeight="false" outlineLevel="0" collapsed="false">
      <c r="A91" s="37"/>
      <c r="B91" s="48" t="s">
        <v>2813</v>
      </c>
      <c r="C91" s="48" t="n">
        <v>20</v>
      </c>
      <c r="D91" s="494" t="n">
        <v>163.4</v>
      </c>
      <c r="E91" s="103" t="n">
        <v>1.48</v>
      </c>
      <c r="F91" s="103" t="n">
        <v>1.28</v>
      </c>
      <c r="G91" s="48" t="n">
        <v>289</v>
      </c>
      <c r="H91" s="48" t="n">
        <v>320</v>
      </c>
      <c r="I91" s="48" t="n">
        <v>353</v>
      </c>
      <c r="J91" s="48" t="n">
        <v>243</v>
      </c>
      <c r="K91" s="48" t="n">
        <v>269</v>
      </c>
      <c r="L91" s="48" t="n">
        <v>296</v>
      </c>
    </row>
    <row r="92" customFormat="false" ht="14" hidden="false" customHeight="false" outlineLevel="0" collapsed="false">
      <c r="A92" s="37"/>
      <c r="B92" s="48" t="s">
        <v>2814</v>
      </c>
      <c r="C92" s="48" t="n">
        <v>21</v>
      </c>
      <c r="D92" s="494" t="n">
        <v>180.1</v>
      </c>
      <c r="E92" s="103" t="n">
        <v>1.63</v>
      </c>
      <c r="F92" s="103" t="n">
        <v>1.34</v>
      </c>
      <c r="G92" s="48" t="n">
        <v>319</v>
      </c>
      <c r="H92" s="48" t="n">
        <v>353</v>
      </c>
      <c r="I92" s="48" t="n">
        <v>389</v>
      </c>
      <c r="J92" s="48" t="n">
        <v>268</v>
      </c>
      <c r="K92" s="48" t="n">
        <v>297</v>
      </c>
      <c r="L92" s="48" t="n">
        <v>327</v>
      </c>
    </row>
    <row r="93" customFormat="false" ht="14" hidden="false" customHeight="false" outlineLevel="0" collapsed="false">
      <c r="A93" s="37"/>
      <c r="B93" s="48" t="s">
        <v>2815</v>
      </c>
      <c r="C93" s="48" t="n">
        <v>22</v>
      </c>
      <c r="D93" s="494" t="n">
        <v>197.7</v>
      </c>
      <c r="E93" s="103" t="n">
        <v>1.79</v>
      </c>
      <c r="F93" s="103" t="n">
        <v>1.41</v>
      </c>
      <c r="G93" s="48" t="n">
        <v>350</v>
      </c>
      <c r="H93" s="48" t="n">
        <v>387</v>
      </c>
      <c r="I93" s="48" t="n">
        <v>427</v>
      </c>
      <c r="J93" s="48" t="n">
        <v>294</v>
      </c>
      <c r="K93" s="48" t="n">
        <v>325</v>
      </c>
      <c r="L93" s="48" t="n">
        <v>359</v>
      </c>
    </row>
    <row r="94" customFormat="false" ht="14" hidden="false" customHeight="false" outlineLevel="0" collapsed="false">
      <c r="A94" s="37"/>
      <c r="B94" s="48" t="s">
        <v>2816</v>
      </c>
      <c r="C94" s="48" t="n">
        <v>23</v>
      </c>
      <c r="D94" s="494" t="n">
        <v>216</v>
      </c>
      <c r="E94" s="103" t="n">
        <v>1.96</v>
      </c>
      <c r="F94" s="103" t="n">
        <v>1.47</v>
      </c>
      <c r="G94" s="48" t="n">
        <v>382</v>
      </c>
      <c r="H94" s="48" t="n">
        <v>423</v>
      </c>
      <c r="I94" s="48" t="n">
        <v>467</v>
      </c>
      <c r="J94" s="48" t="n">
        <v>321</v>
      </c>
      <c r="K94" s="48" t="n">
        <v>356</v>
      </c>
      <c r="L94" s="48" t="n">
        <v>392</v>
      </c>
    </row>
    <row r="95" customFormat="false" ht="14" hidden="false" customHeight="false" outlineLevel="0" collapsed="false">
      <c r="A95" s="37"/>
      <c r="B95" s="48" t="s">
        <v>2817</v>
      </c>
      <c r="C95" s="48" t="n">
        <v>24</v>
      </c>
      <c r="D95" s="494" t="n">
        <v>235.2</v>
      </c>
      <c r="E95" s="103" t="n">
        <v>2.13</v>
      </c>
      <c r="F95" s="103" t="n">
        <v>1.54</v>
      </c>
      <c r="G95" s="48" t="n">
        <v>416</v>
      </c>
      <c r="H95" s="48" t="n">
        <v>461</v>
      </c>
      <c r="I95" s="48" t="n">
        <v>508</v>
      </c>
      <c r="J95" s="48" t="n">
        <v>350</v>
      </c>
      <c r="K95" s="48" t="n">
        <v>387</v>
      </c>
      <c r="L95" s="48" t="n">
        <v>427</v>
      </c>
    </row>
    <row r="96" customFormat="false" ht="14" hidden="false" customHeight="false" outlineLevel="0" collapsed="false">
      <c r="A96" s="37"/>
      <c r="B96" s="48" t="s">
        <v>2818</v>
      </c>
      <c r="C96" s="48" t="n">
        <v>25</v>
      </c>
      <c r="D96" s="494" t="n">
        <v>255.3</v>
      </c>
      <c r="E96" s="103" t="n">
        <v>2.31</v>
      </c>
      <c r="F96" s="103" t="n">
        <v>1.6</v>
      </c>
      <c r="G96" s="48" t="n">
        <v>452</v>
      </c>
      <c r="H96" s="48" t="n">
        <v>500</v>
      </c>
      <c r="I96" s="48" t="n">
        <v>551</v>
      </c>
      <c r="J96" s="48" t="n">
        <v>380</v>
      </c>
      <c r="K96" s="48" t="n">
        <v>420</v>
      </c>
      <c r="L96" s="48" t="n">
        <v>463</v>
      </c>
    </row>
    <row r="97" customFormat="false" ht="14" hidden="false" customHeight="false" outlineLevel="0" collapsed="false">
      <c r="A97" s="37"/>
      <c r="B97" s="48" t="s">
        <v>2819</v>
      </c>
      <c r="C97" s="48" t="n">
        <v>26</v>
      </c>
      <c r="D97" s="494" t="n">
        <v>276.1</v>
      </c>
      <c r="E97" s="103" t="n">
        <v>2.5</v>
      </c>
      <c r="F97" s="103" t="n">
        <v>1.66</v>
      </c>
      <c r="G97" s="48" t="n">
        <v>489</v>
      </c>
      <c r="H97" s="48" t="n">
        <v>541</v>
      </c>
      <c r="I97" s="48" t="n">
        <v>596</v>
      </c>
      <c r="J97" s="48" t="n">
        <v>410</v>
      </c>
      <c r="K97" s="48" t="n">
        <v>455</v>
      </c>
      <c r="L97" s="48" t="n">
        <v>501</v>
      </c>
    </row>
    <row r="98" customFormat="false" ht="14" hidden="false" customHeight="false" outlineLevel="0" collapsed="false">
      <c r="A98" s="37"/>
      <c r="B98" s="48" t="s">
        <v>2820</v>
      </c>
      <c r="C98" s="48" t="n">
        <v>27</v>
      </c>
      <c r="D98" s="494" t="n">
        <v>297.7</v>
      </c>
      <c r="E98" s="103" t="n">
        <v>2.7</v>
      </c>
      <c r="F98" s="103" t="n">
        <v>1.73</v>
      </c>
      <c r="G98" s="48" t="n">
        <v>527</v>
      </c>
      <c r="H98" s="48" t="n">
        <v>584</v>
      </c>
      <c r="I98" s="48" t="n">
        <v>643</v>
      </c>
      <c r="J98" s="48" t="n">
        <v>443</v>
      </c>
      <c r="K98" s="48" t="n">
        <v>490</v>
      </c>
      <c r="L98" s="48" t="n">
        <v>540</v>
      </c>
    </row>
    <row r="99" customFormat="false" ht="14" hidden="false" customHeight="false" outlineLevel="0" collapsed="false">
      <c r="A99" s="37"/>
      <c r="B99" s="48" t="s">
        <v>2821</v>
      </c>
      <c r="C99" s="48" t="n">
        <v>28</v>
      </c>
      <c r="D99" s="494" t="n">
        <v>320.2</v>
      </c>
      <c r="E99" s="103" t="n">
        <v>2.9</v>
      </c>
      <c r="F99" s="103" t="n">
        <v>1.79</v>
      </c>
      <c r="G99" s="48" t="n">
        <v>567</v>
      </c>
      <c r="H99" s="48" t="n">
        <v>628</v>
      </c>
      <c r="I99" s="48" t="n">
        <v>692</v>
      </c>
      <c r="J99" s="48" t="n">
        <v>476</v>
      </c>
      <c r="K99" s="48" t="n">
        <v>527</v>
      </c>
      <c r="L99" s="48" t="n">
        <v>581</v>
      </c>
    </row>
    <row r="100" customFormat="false" ht="14" hidden="false" customHeight="false" outlineLevel="0" collapsed="false">
      <c r="A100" s="37"/>
      <c r="B100" s="48" t="s">
        <v>2822</v>
      </c>
      <c r="C100" s="48" t="n">
        <v>29</v>
      </c>
      <c r="D100" s="494" t="n">
        <v>343.5</v>
      </c>
      <c r="E100" s="103" t="n">
        <v>3.11</v>
      </c>
      <c r="F100" s="103" t="n">
        <v>1.86</v>
      </c>
      <c r="G100" s="48" t="n">
        <v>608</v>
      </c>
      <c r="H100" s="48" t="n">
        <v>673</v>
      </c>
      <c r="I100" s="48" t="n">
        <v>742</v>
      </c>
      <c r="J100" s="48" t="n">
        <v>511</v>
      </c>
      <c r="K100" s="48" t="n">
        <v>565</v>
      </c>
      <c r="L100" s="48" t="n">
        <v>623</v>
      </c>
    </row>
    <row r="101" customFormat="false" ht="14" hidden="false" customHeight="false" outlineLevel="0" collapsed="false">
      <c r="A101" s="37"/>
      <c r="B101" s="48" t="s">
        <v>2823</v>
      </c>
      <c r="C101" s="48" t="n">
        <v>30</v>
      </c>
      <c r="D101" s="494" t="n">
        <v>367.6</v>
      </c>
      <c r="E101" s="103" t="n">
        <v>3.33</v>
      </c>
      <c r="F101" s="103" t="n">
        <v>1.92</v>
      </c>
      <c r="G101" s="48" t="n">
        <v>651</v>
      </c>
      <c r="H101" s="48" t="n">
        <v>720</v>
      </c>
      <c r="I101" s="48" t="n">
        <v>794</v>
      </c>
      <c r="J101" s="48" t="n">
        <v>546</v>
      </c>
      <c r="K101" s="48" t="n">
        <v>605</v>
      </c>
      <c r="L101" s="48" t="n">
        <v>667</v>
      </c>
    </row>
    <row r="102" customFormat="false" ht="14" hidden="false" customHeight="false" outlineLevel="0" collapsed="false">
      <c r="A102" s="37"/>
      <c r="B102" s="48" t="s">
        <v>2824</v>
      </c>
      <c r="C102" s="48" t="n">
        <v>31</v>
      </c>
      <c r="D102" s="494" t="n">
        <v>392.5</v>
      </c>
      <c r="E102" s="103" t="n">
        <v>3.56</v>
      </c>
      <c r="F102" s="103" t="n">
        <v>1.98</v>
      </c>
      <c r="G102" s="48" t="n">
        <v>695</v>
      </c>
      <c r="H102" s="48" t="n">
        <v>769</v>
      </c>
      <c r="I102" s="48" t="n">
        <v>848</v>
      </c>
      <c r="J102" s="48" t="n">
        <v>584</v>
      </c>
      <c r="K102" s="48" t="n">
        <v>646</v>
      </c>
      <c r="L102" s="48" t="n">
        <v>712</v>
      </c>
    </row>
    <row r="103" customFormat="false" ht="14" hidden="false" customHeight="false" outlineLevel="0" collapsed="false">
      <c r="A103" s="37"/>
      <c r="B103" s="48" t="s">
        <v>2825</v>
      </c>
      <c r="C103" s="48" t="n">
        <v>32</v>
      </c>
      <c r="D103" s="494" t="n">
        <v>418.2</v>
      </c>
      <c r="E103" s="103" t="n">
        <v>3.79</v>
      </c>
      <c r="F103" s="103" t="n">
        <v>2.05</v>
      </c>
      <c r="G103" s="48" t="n">
        <v>740</v>
      </c>
      <c r="H103" s="48" t="n">
        <v>820</v>
      </c>
      <c r="I103" s="48" t="n">
        <v>903</v>
      </c>
      <c r="J103" s="48" t="n">
        <v>622</v>
      </c>
      <c r="K103" s="48" t="n">
        <v>689</v>
      </c>
      <c r="L103" s="48" t="n">
        <v>759</v>
      </c>
    </row>
    <row r="104" customFormat="false" ht="14" hidden="false" customHeight="false" outlineLevel="0" collapsed="false">
      <c r="A104" s="37"/>
      <c r="B104" s="48" t="s">
        <v>2826</v>
      </c>
      <c r="C104" s="48" t="n">
        <v>33</v>
      </c>
      <c r="D104" s="494" t="n">
        <v>444.8</v>
      </c>
      <c r="E104" s="103" t="n">
        <v>4.03</v>
      </c>
      <c r="F104" s="103" t="n">
        <v>2.11</v>
      </c>
      <c r="G104" s="48" t="n">
        <v>787</v>
      </c>
      <c r="H104" s="48" t="n">
        <v>872</v>
      </c>
      <c r="I104" s="48" t="n">
        <v>961</v>
      </c>
      <c r="J104" s="48" t="n">
        <v>661</v>
      </c>
      <c r="K104" s="48" t="n">
        <v>732</v>
      </c>
      <c r="L104" s="48" t="n">
        <v>807</v>
      </c>
    </row>
    <row r="105" customFormat="false" ht="14" hidden="false" customHeight="false" outlineLevel="0" collapsed="false">
      <c r="A105" s="37"/>
      <c r="B105" s="48" t="s">
        <v>2827</v>
      </c>
      <c r="C105" s="48" t="n">
        <v>34</v>
      </c>
      <c r="D105" s="494" t="n">
        <v>472.1</v>
      </c>
      <c r="E105" s="103" t="n">
        <v>4.28</v>
      </c>
      <c r="F105" s="103" t="n">
        <v>2.18</v>
      </c>
      <c r="G105" s="48" t="n">
        <v>836</v>
      </c>
      <c r="H105" s="48" t="n">
        <v>925</v>
      </c>
      <c r="I105" s="48" t="n">
        <v>1020</v>
      </c>
      <c r="J105" s="48" t="n">
        <v>702</v>
      </c>
      <c r="K105" s="48" t="n">
        <v>777</v>
      </c>
      <c r="L105" s="48" t="n">
        <v>857</v>
      </c>
    </row>
    <row r="106" customFormat="false" ht="14" hidden="false" customHeight="false" outlineLevel="0" collapsed="false">
      <c r="A106" s="37"/>
      <c r="B106" s="48" t="s">
        <v>2828</v>
      </c>
      <c r="C106" s="48" t="n">
        <v>35</v>
      </c>
      <c r="D106" s="494" t="n">
        <v>500.3</v>
      </c>
      <c r="E106" s="103" t="n">
        <v>4.54</v>
      </c>
      <c r="F106" s="103" t="n">
        <v>2.24</v>
      </c>
      <c r="G106" s="48" t="n">
        <v>886</v>
      </c>
      <c r="H106" s="48" t="n">
        <v>981</v>
      </c>
      <c r="I106" s="48" t="n">
        <v>1081</v>
      </c>
      <c r="J106" s="48" t="n">
        <v>744</v>
      </c>
      <c r="K106" s="48" t="n">
        <v>824</v>
      </c>
      <c r="L106" s="48" t="n">
        <v>908</v>
      </c>
    </row>
    <row r="107" customFormat="false" ht="14" hidden="false" customHeight="false" outlineLevel="0" collapsed="false">
      <c r="A107" s="37"/>
      <c r="B107" s="48" t="s">
        <v>2829</v>
      </c>
      <c r="C107" s="48" t="n">
        <v>36</v>
      </c>
      <c r="D107" s="494" t="n">
        <v>529.3</v>
      </c>
      <c r="E107" s="103" t="n">
        <v>4.8</v>
      </c>
      <c r="F107" s="103" t="n">
        <v>2.3</v>
      </c>
      <c r="G107" s="48" t="n">
        <v>937</v>
      </c>
      <c r="H107" s="48" t="n">
        <v>1037</v>
      </c>
      <c r="I107" s="48" t="n">
        <v>1143</v>
      </c>
      <c r="J107" s="48" t="n">
        <v>787</v>
      </c>
      <c r="K107" s="48" t="n">
        <v>871</v>
      </c>
      <c r="L107" s="48" t="n">
        <v>960</v>
      </c>
    </row>
    <row r="108" customFormat="false" ht="14" hidden="false" customHeight="false" outlineLevel="0" collapsed="false">
      <c r="A108" s="37"/>
      <c r="B108" s="48" t="s">
        <v>2830</v>
      </c>
      <c r="C108" s="48" t="n">
        <v>37</v>
      </c>
      <c r="D108" s="494" t="n">
        <v>559.1</v>
      </c>
      <c r="E108" s="103" t="n">
        <v>5.07</v>
      </c>
      <c r="F108" s="103" t="n">
        <v>2.37</v>
      </c>
      <c r="G108" s="48" t="n">
        <v>990</v>
      </c>
      <c r="H108" s="48" t="n">
        <v>1096</v>
      </c>
      <c r="I108" s="48" t="n">
        <v>1208</v>
      </c>
      <c r="J108" s="48" t="n">
        <v>831</v>
      </c>
      <c r="K108" s="48" t="n">
        <v>921</v>
      </c>
      <c r="L108" s="48" t="n">
        <v>1014</v>
      </c>
    </row>
    <row r="109" customFormat="false" ht="14" hidden="false" customHeight="false" outlineLevel="0" collapsed="false">
      <c r="A109" s="37"/>
      <c r="B109" s="48" t="s">
        <v>2831</v>
      </c>
      <c r="C109" s="48" t="n">
        <v>38</v>
      </c>
      <c r="D109" s="494" t="n">
        <v>589.7</v>
      </c>
      <c r="E109" s="103" t="n">
        <v>5.35</v>
      </c>
      <c r="F109" s="103" t="n">
        <v>2.43</v>
      </c>
      <c r="G109" s="48" t="n">
        <v>1044</v>
      </c>
      <c r="H109" s="48" t="n">
        <v>1156</v>
      </c>
      <c r="I109" s="48" t="n">
        <v>1274</v>
      </c>
      <c r="J109" s="48" t="n">
        <v>877</v>
      </c>
      <c r="K109" s="48" t="n">
        <v>971</v>
      </c>
      <c r="L109" s="48" t="n">
        <v>1070</v>
      </c>
    </row>
    <row r="110" customFormat="false" ht="14" hidden="false" customHeight="false" outlineLevel="0" collapsed="false">
      <c r="A110" s="37"/>
      <c r="B110" s="48" t="s">
        <v>2832</v>
      </c>
      <c r="C110" s="48" t="n">
        <v>39</v>
      </c>
      <c r="D110" s="494" t="n">
        <v>621.2</v>
      </c>
      <c r="E110" s="103" t="n">
        <v>5.63</v>
      </c>
      <c r="F110" s="103" t="n">
        <v>2.5</v>
      </c>
      <c r="G110" s="48" t="n">
        <v>1100</v>
      </c>
      <c r="H110" s="48" t="n">
        <v>1218</v>
      </c>
      <c r="I110" s="48" t="n">
        <v>1342</v>
      </c>
      <c r="J110" s="48" t="n">
        <v>924</v>
      </c>
      <c r="K110" s="48" t="n">
        <v>1023</v>
      </c>
      <c r="L110" s="48" t="n">
        <v>1127</v>
      </c>
    </row>
    <row r="111" customFormat="false" ht="14" hidden="false" customHeight="false" outlineLevel="0" collapsed="false">
      <c r="A111" s="37"/>
      <c r="B111" s="48" t="s">
        <v>2833</v>
      </c>
      <c r="C111" s="48" t="n">
        <v>40</v>
      </c>
      <c r="D111" s="494" t="n">
        <v>653.5</v>
      </c>
      <c r="E111" s="103" t="n">
        <v>5.92</v>
      </c>
      <c r="F111" s="103" t="n">
        <v>2.56</v>
      </c>
      <c r="G111" s="48" t="n">
        <v>1157</v>
      </c>
      <c r="H111" s="48" t="n">
        <v>1281</v>
      </c>
      <c r="I111" s="48" t="n">
        <v>1411</v>
      </c>
      <c r="J111" s="48" t="n">
        <v>972</v>
      </c>
      <c r="K111" s="48" t="n">
        <v>1076</v>
      </c>
      <c r="L111" s="48" t="n">
        <v>1186</v>
      </c>
    </row>
    <row r="112" customFormat="false" ht="14" hidden="false" customHeight="false" outlineLevel="0" collapsed="false">
      <c r="A112" s="37"/>
      <c r="B112" s="48" t="s">
        <v>2834</v>
      </c>
      <c r="C112" s="48" t="n">
        <v>41</v>
      </c>
      <c r="D112" s="494" t="n">
        <v>686.5</v>
      </c>
      <c r="E112" s="103" t="n">
        <v>6.22</v>
      </c>
      <c r="F112" s="103" t="n">
        <v>2.62</v>
      </c>
      <c r="G112" s="48" t="n">
        <v>1215</v>
      </c>
      <c r="H112" s="48" t="n">
        <v>1346</v>
      </c>
      <c r="I112" s="48" t="n">
        <v>1483</v>
      </c>
      <c r="J112" s="48" t="n">
        <v>1021</v>
      </c>
      <c r="K112" s="48" t="n">
        <v>1130</v>
      </c>
      <c r="L112" s="48" t="n">
        <v>1246</v>
      </c>
    </row>
    <row r="113" customFormat="false" ht="14" hidden="false" customHeight="false" outlineLevel="0" collapsed="false">
      <c r="A113" s="37"/>
      <c r="B113" s="48" t="s">
        <v>2835</v>
      </c>
      <c r="C113" s="48" t="n">
        <v>42</v>
      </c>
      <c r="D113" s="494" t="n">
        <v>720.4</v>
      </c>
      <c r="E113" s="103" t="n">
        <v>6.53</v>
      </c>
      <c r="F113" s="103" t="n">
        <v>2.69</v>
      </c>
      <c r="G113" s="48" t="n">
        <v>1275</v>
      </c>
      <c r="H113" s="48" t="n">
        <v>1412</v>
      </c>
      <c r="I113" s="48" t="n">
        <v>1556</v>
      </c>
      <c r="J113" s="48" t="n">
        <v>1071</v>
      </c>
      <c r="K113" s="48" t="n">
        <v>1186</v>
      </c>
      <c r="L113" s="48" t="n">
        <v>1307</v>
      </c>
    </row>
    <row r="114" customFormat="false" ht="14" hidden="false" customHeight="false" outlineLevel="0" collapsed="false">
      <c r="A114" s="37"/>
      <c r="B114" s="48" t="s">
        <v>2836</v>
      </c>
      <c r="C114" s="48" t="n">
        <v>43</v>
      </c>
      <c r="D114" s="494" t="n">
        <v>755.1</v>
      </c>
      <c r="E114" s="103" t="n">
        <v>6.85</v>
      </c>
      <c r="F114" s="103" t="n">
        <v>2.75</v>
      </c>
      <c r="G114" s="48" t="n">
        <v>1337</v>
      </c>
      <c r="H114" s="48" t="n">
        <v>1480</v>
      </c>
      <c r="I114" s="48" t="n">
        <v>1631</v>
      </c>
      <c r="J114" s="48" t="n">
        <v>1123</v>
      </c>
      <c r="K114" s="48" t="n">
        <v>1243</v>
      </c>
      <c r="L114" s="48" t="n">
        <v>1370</v>
      </c>
    </row>
    <row r="115" customFormat="false" ht="14" hidden="false" customHeight="false" outlineLevel="0" collapsed="false">
      <c r="A115" s="37"/>
      <c r="B115" s="48" t="s">
        <v>2837</v>
      </c>
      <c r="C115" s="48" t="n">
        <v>44</v>
      </c>
      <c r="D115" s="494" t="n">
        <v>790.7</v>
      </c>
      <c r="E115" s="103" t="n">
        <v>7.17</v>
      </c>
      <c r="F115" s="103" t="n">
        <v>2.82</v>
      </c>
      <c r="G115" s="48" t="n">
        <v>1399</v>
      </c>
      <c r="H115" s="48" t="n">
        <v>1550</v>
      </c>
      <c r="I115" s="48" t="n">
        <v>1708</v>
      </c>
      <c r="J115" s="48" t="n">
        <v>1176</v>
      </c>
      <c r="K115" s="48" t="n">
        <v>1302</v>
      </c>
      <c r="L115" s="48" t="n">
        <v>1435</v>
      </c>
    </row>
    <row r="116" customFormat="false" ht="14" hidden="false" customHeight="false" outlineLevel="0" collapsed="false">
      <c r="A116" s="37"/>
      <c r="B116" s="48" t="s">
        <v>2838</v>
      </c>
      <c r="C116" s="48" t="n">
        <v>45</v>
      </c>
      <c r="D116" s="494" t="n">
        <v>827</v>
      </c>
      <c r="E116" s="103" t="n">
        <v>7.5</v>
      </c>
      <c r="F116" s="103" t="n">
        <v>2.88</v>
      </c>
      <c r="G116" s="48" t="n">
        <v>1464</v>
      </c>
      <c r="H116" s="48" t="n">
        <v>1621</v>
      </c>
      <c r="I116" s="48" t="n">
        <v>1786</v>
      </c>
      <c r="J116" s="48" t="n">
        <v>1230</v>
      </c>
      <c r="K116" s="48" t="n">
        <v>1362</v>
      </c>
      <c r="L116" s="48" t="n">
        <v>1501</v>
      </c>
    </row>
    <row r="117" customFormat="false" ht="14" hidden="false" customHeight="false" outlineLevel="0" collapsed="false">
      <c r="A117" s="37"/>
      <c r="B117" s="48" t="s">
        <v>2839</v>
      </c>
      <c r="C117" s="48" t="n">
        <v>46</v>
      </c>
      <c r="D117" s="494" t="n">
        <v>864.2</v>
      </c>
      <c r="E117" s="103" t="n">
        <v>7.84</v>
      </c>
      <c r="F117" s="103" t="n">
        <v>2.94</v>
      </c>
      <c r="G117" s="48" t="n">
        <v>1530</v>
      </c>
      <c r="H117" s="48" t="n">
        <v>1694</v>
      </c>
      <c r="I117" s="48" t="n">
        <v>1867</v>
      </c>
      <c r="J117" s="48" t="n">
        <v>1285</v>
      </c>
      <c r="K117" s="48" t="n">
        <v>1423</v>
      </c>
      <c r="L117" s="48" t="n">
        <v>1568</v>
      </c>
    </row>
    <row r="118" customFormat="false" ht="14" hidden="false" customHeight="false" outlineLevel="0" collapsed="false">
      <c r="A118" s="37"/>
      <c r="B118" s="48" t="s">
        <v>2840</v>
      </c>
      <c r="C118" s="48" t="n">
        <v>47</v>
      </c>
      <c r="D118" s="494" t="n">
        <v>902.2</v>
      </c>
      <c r="E118" s="103" t="n">
        <v>8.18</v>
      </c>
      <c r="F118" s="103" t="n">
        <v>3.01</v>
      </c>
      <c r="G118" s="48" t="n">
        <v>1597</v>
      </c>
      <c r="H118" s="48" t="n">
        <v>1768</v>
      </c>
      <c r="I118" s="48" t="n">
        <v>1949</v>
      </c>
      <c r="J118" s="48" t="n">
        <v>1341</v>
      </c>
      <c r="K118" s="48" t="n">
        <v>1485</v>
      </c>
      <c r="L118" s="48" t="n">
        <v>1637</v>
      </c>
    </row>
    <row r="119" customFormat="false" ht="14" hidden="false" customHeight="false" outlineLevel="0" collapsed="false">
      <c r="A119" s="37"/>
      <c r="B119" s="48" t="s">
        <v>2841</v>
      </c>
      <c r="C119" s="48" t="n">
        <v>48</v>
      </c>
      <c r="D119" s="494" t="n">
        <v>941</v>
      </c>
      <c r="E119" s="103" t="n">
        <v>8.53</v>
      </c>
      <c r="F119" s="103" t="n">
        <v>3.07</v>
      </c>
      <c r="G119" s="48" t="n">
        <v>1666</v>
      </c>
      <c r="H119" s="48" t="n">
        <v>1844</v>
      </c>
      <c r="I119" s="48" t="n">
        <v>2032</v>
      </c>
      <c r="J119" s="48" t="n">
        <v>1399</v>
      </c>
      <c r="K119" s="48" t="n">
        <v>1549</v>
      </c>
      <c r="L119" s="48" t="n">
        <v>1707</v>
      </c>
    </row>
    <row r="120" customFormat="false" ht="14" hidden="false" customHeight="false" outlineLevel="0" collapsed="false">
      <c r="A120" s="37"/>
      <c r="B120" s="48" t="s">
        <v>2842</v>
      </c>
      <c r="C120" s="48" t="n">
        <v>49</v>
      </c>
      <c r="D120" s="494" t="n">
        <v>980.6</v>
      </c>
      <c r="E120" s="103" t="n">
        <v>8.89</v>
      </c>
      <c r="F120" s="103" t="n">
        <v>3.13</v>
      </c>
      <c r="G120" s="48" t="n">
        <v>1736</v>
      </c>
      <c r="H120" s="48" t="n">
        <v>1922</v>
      </c>
      <c r="I120" s="48" t="n">
        <v>2118</v>
      </c>
      <c r="J120" s="48" t="n">
        <v>1458</v>
      </c>
      <c r="K120" s="48" t="n">
        <v>1614</v>
      </c>
      <c r="L120" s="48" t="n">
        <v>1779</v>
      </c>
    </row>
    <row r="121" customFormat="false" ht="14" hidden="false" customHeight="false" outlineLevel="0" collapsed="false">
      <c r="A121" s="37"/>
      <c r="B121" s="48" t="s">
        <v>2843</v>
      </c>
      <c r="C121" s="48" t="n">
        <v>50</v>
      </c>
      <c r="D121" s="494" t="n">
        <v>1021</v>
      </c>
      <c r="E121" s="103" t="n">
        <v>9.26</v>
      </c>
      <c r="F121" s="103" t="n">
        <v>3.2</v>
      </c>
      <c r="G121" s="48" t="n">
        <v>1807</v>
      </c>
      <c r="H121" s="48" t="n">
        <v>2001</v>
      </c>
      <c r="I121" s="48" t="n">
        <v>2205</v>
      </c>
      <c r="J121" s="48" t="n">
        <v>1518</v>
      </c>
      <c r="K121" s="48" t="n">
        <v>1681</v>
      </c>
      <c r="L121" s="48" t="n">
        <v>1853</v>
      </c>
    </row>
    <row r="122" customFormat="false" ht="14" hidden="false" customHeight="false" outlineLevel="0" collapsed="false">
      <c r="A122" s="37"/>
      <c r="B122" s="48" t="s">
        <v>2844</v>
      </c>
      <c r="C122" s="48" t="n">
        <v>51</v>
      </c>
      <c r="D122" s="494" t="n">
        <v>1062.3</v>
      </c>
      <c r="E122" s="103" t="n">
        <v>9.63</v>
      </c>
      <c r="F122" s="103" t="n">
        <v>3.26</v>
      </c>
      <c r="G122" s="48" t="n">
        <v>1880</v>
      </c>
      <c r="H122" s="48" t="n">
        <v>2082</v>
      </c>
      <c r="I122" s="48" t="n">
        <v>2294</v>
      </c>
      <c r="J122" s="48" t="n">
        <v>1579</v>
      </c>
      <c r="K122" s="48" t="n">
        <v>1749</v>
      </c>
      <c r="L122" s="48" t="n">
        <v>1927</v>
      </c>
    </row>
    <row r="123" customFormat="false" ht="14" hidden="false" customHeight="false" outlineLevel="0" collapsed="false">
      <c r="A123" s="37"/>
      <c r="B123" s="48" t="s">
        <v>2845</v>
      </c>
      <c r="C123" s="48" t="n">
        <v>52</v>
      </c>
      <c r="D123" s="494" t="n">
        <v>1104.3</v>
      </c>
      <c r="E123" s="103" t="n">
        <v>10.01</v>
      </c>
      <c r="F123" s="103" t="n">
        <v>3.33</v>
      </c>
      <c r="G123" s="48" t="n">
        <v>1955</v>
      </c>
      <c r="H123" s="48" t="n">
        <v>2164</v>
      </c>
      <c r="I123" s="48" t="n">
        <v>2385</v>
      </c>
      <c r="J123" s="48" t="n">
        <v>1642</v>
      </c>
      <c r="K123" s="48" t="n">
        <v>1818</v>
      </c>
      <c r="L123" s="48" t="n">
        <v>2004</v>
      </c>
    </row>
    <row r="124" customFormat="false" ht="14" hidden="false" customHeight="false" outlineLevel="0" collapsed="false">
      <c r="A124" s="37"/>
      <c r="B124" s="48" t="s">
        <v>2846</v>
      </c>
      <c r="C124" s="48" t="n">
        <v>53</v>
      </c>
      <c r="D124" s="494" t="n">
        <v>1147.2</v>
      </c>
      <c r="E124" s="103" t="n">
        <v>10.4</v>
      </c>
      <c r="F124" s="103" t="n">
        <v>3.39</v>
      </c>
      <c r="G124" s="48" t="n">
        <v>2031</v>
      </c>
      <c r="H124" s="48" t="n">
        <v>2249</v>
      </c>
      <c r="I124" s="48" t="n">
        <v>2478</v>
      </c>
      <c r="J124" s="48" t="n">
        <v>1706</v>
      </c>
      <c r="K124" s="48" t="n">
        <v>1889</v>
      </c>
      <c r="L124" s="48" t="n">
        <v>2082</v>
      </c>
    </row>
    <row r="125" customFormat="false" ht="14" hidden="false" customHeight="false" outlineLevel="0" collapsed="false">
      <c r="A125" s="37"/>
      <c r="B125" s="48" t="s">
        <v>2847</v>
      </c>
      <c r="C125" s="48" t="n">
        <v>54</v>
      </c>
      <c r="D125" s="494" t="n">
        <v>1190.9</v>
      </c>
      <c r="E125" s="103" t="n">
        <v>10.8</v>
      </c>
      <c r="F125" s="103" t="n">
        <v>3.45</v>
      </c>
      <c r="G125" s="48" t="n">
        <v>2108</v>
      </c>
      <c r="H125" s="48" t="n">
        <v>2334</v>
      </c>
      <c r="I125" s="48" t="n">
        <v>2572</v>
      </c>
      <c r="J125" s="48" t="n">
        <v>1771</v>
      </c>
      <c r="K125" s="48" t="n">
        <v>1961</v>
      </c>
      <c r="L125" s="48" t="n">
        <v>2161</v>
      </c>
    </row>
    <row r="127" customFormat="false" ht="14" hidden="false" customHeight="false" outlineLevel="0" collapsed="false">
      <c r="C127" s="495" t="s">
        <v>2848</v>
      </c>
      <c r="D127" s="496"/>
      <c r="E127" s="496"/>
      <c r="F127" s="496"/>
      <c r="G127" s="496"/>
      <c r="H127" s="496"/>
      <c r="I127" s="496"/>
      <c r="J127" s="496"/>
      <c r="K127" s="496"/>
      <c r="L127" s="496"/>
    </row>
    <row r="128" customFormat="false" ht="14" hidden="false" customHeight="false" outlineLevel="0" collapsed="false">
      <c r="C128" s="108" t="s">
        <v>140</v>
      </c>
      <c r="D128" s="108" t="s">
        <v>141</v>
      </c>
      <c r="E128" s="108" t="s">
        <v>142</v>
      </c>
      <c r="F128" s="109" t="s">
        <v>143</v>
      </c>
      <c r="G128" s="110" t="s">
        <v>144</v>
      </c>
      <c r="H128" s="110"/>
      <c r="I128" s="110"/>
      <c r="J128" s="108" t="s">
        <v>145</v>
      </c>
      <c r="K128" s="108"/>
      <c r="L128" s="108"/>
    </row>
    <row r="129" customFormat="false" ht="14" hidden="false" customHeight="false" outlineLevel="0" collapsed="false">
      <c r="C129" s="112" t="s">
        <v>146</v>
      </c>
      <c r="D129" s="112"/>
      <c r="E129" s="112"/>
      <c r="F129" s="112"/>
      <c r="G129" s="113"/>
      <c r="H129" s="114" t="s">
        <v>2737</v>
      </c>
      <c r="I129" s="114"/>
      <c r="J129" s="115"/>
      <c r="K129" s="492" t="s">
        <v>2737</v>
      </c>
      <c r="L129" s="110"/>
    </row>
    <row r="130" customFormat="false" ht="14" hidden="false" customHeight="false" outlineLevel="0" collapsed="false">
      <c r="C130" s="112" t="s">
        <v>148</v>
      </c>
      <c r="D130" s="112"/>
      <c r="E130" s="112"/>
      <c r="F130" s="112"/>
      <c r="G130" s="47" t="n">
        <v>1770</v>
      </c>
      <c r="H130" s="47" t="n">
        <v>1960</v>
      </c>
      <c r="I130" s="47" t="n">
        <v>2160</v>
      </c>
      <c r="J130" s="116" t="n">
        <v>1770</v>
      </c>
      <c r="K130" s="116" t="n">
        <v>1960</v>
      </c>
      <c r="L130" s="116" t="n">
        <v>2160</v>
      </c>
    </row>
    <row r="131" customFormat="false" ht="14" hidden="false" customHeight="false" outlineLevel="0" collapsed="false">
      <c r="C131" s="493" t="s">
        <v>34</v>
      </c>
      <c r="D131" s="493" t="s">
        <v>150</v>
      </c>
      <c r="E131" s="493" t="s">
        <v>35</v>
      </c>
      <c r="F131" s="493" t="s">
        <v>34</v>
      </c>
      <c r="G131" s="493" t="s">
        <v>151</v>
      </c>
      <c r="H131" s="493" t="s">
        <v>151</v>
      </c>
      <c r="I131" s="493" t="s">
        <v>151</v>
      </c>
      <c r="J131" s="493" t="s">
        <v>151</v>
      </c>
      <c r="K131" s="493" t="s">
        <v>151</v>
      </c>
      <c r="L131" s="493" t="s">
        <v>151</v>
      </c>
    </row>
    <row r="132" customFormat="false" ht="14" hidden="false" customHeight="false" outlineLevel="0" collapsed="false">
      <c r="A132" s="37"/>
      <c r="B132" s="48" t="s">
        <v>2849</v>
      </c>
      <c r="C132" s="48" t="n">
        <v>30</v>
      </c>
      <c r="D132" s="48" t="n">
        <v>371.1</v>
      </c>
      <c r="E132" s="103" t="n">
        <v>3.37</v>
      </c>
      <c r="F132" s="103" t="n">
        <v>1.7</v>
      </c>
      <c r="G132" s="48" t="n">
        <v>657</v>
      </c>
      <c r="H132" s="48" t="n">
        <v>727</v>
      </c>
      <c r="I132" s="48" t="n">
        <v>802</v>
      </c>
      <c r="J132" s="48" t="n">
        <v>539</v>
      </c>
      <c r="K132" s="48" t="n">
        <v>596</v>
      </c>
      <c r="L132" s="48" t="n">
        <v>657</v>
      </c>
    </row>
    <row r="133" customFormat="false" ht="14" hidden="false" customHeight="false" outlineLevel="0" collapsed="false">
      <c r="A133" s="37"/>
      <c r="B133" s="48" t="s">
        <v>2850</v>
      </c>
      <c r="C133" s="48" t="n">
        <v>31</v>
      </c>
      <c r="D133" s="48" t="n">
        <v>396.3</v>
      </c>
      <c r="E133" s="103" t="n">
        <v>3.59</v>
      </c>
      <c r="F133" s="103" t="n">
        <v>1.76</v>
      </c>
      <c r="G133" s="48" t="n">
        <v>701</v>
      </c>
      <c r="H133" s="48" t="n">
        <v>777</v>
      </c>
      <c r="I133" s="48" t="n">
        <v>856</v>
      </c>
      <c r="J133" s="48" t="n">
        <v>575</v>
      </c>
      <c r="K133" s="48" t="n">
        <v>637</v>
      </c>
      <c r="L133" s="48" t="n">
        <v>702</v>
      </c>
    </row>
    <row r="134" customFormat="false" ht="14" hidden="false" customHeight="false" outlineLevel="0" collapsed="false">
      <c r="A134" s="37"/>
      <c r="B134" s="48" t="s">
        <v>2851</v>
      </c>
      <c r="C134" s="48" t="n">
        <v>32</v>
      </c>
      <c r="D134" s="48" t="n">
        <v>422.2</v>
      </c>
      <c r="E134" s="103" t="n">
        <v>3.83</v>
      </c>
      <c r="F134" s="103" t="n">
        <v>1.81</v>
      </c>
      <c r="G134" s="48" t="n">
        <v>747</v>
      </c>
      <c r="H134" s="48" t="n">
        <v>828</v>
      </c>
      <c r="I134" s="48" t="n">
        <v>912</v>
      </c>
      <c r="J134" s="48" t="n">
        <v>613</v>
      </c>
      <c r="K134" s="48" t="n">
        <v>679</v>
      </c>
      <c r="L134" s="48" t="n">
        <v>748</v>
      </c>
    </row>
    <row r="135" customFormat="false" ht="14" hidden="false" customHeight="false" outlineLevel="0" collapsed="false">
      <c r="A135" s="37"/>
      <c r="B135" s="48" t="s">
        <v>2852</v>
      </c>
      <c r="C135" s="48" t="n">
        <v>33</v>
      </c>
      <c r="D135" s="48" t="n">
        <v>449</v>
      </c>
      <c r="E135" s="103" t="n">
        <v>4.07</v>
      </c>
      <c r="F135" s="103" t="n">
        <v>1.87</v>
      </c>
      <c r="G135" s="48" t="n">
        <v>795</v>
      </c>
      <c r="H135" s="48" t="n">
        <v>880</v>
      </c>
      <c r="I135" s="48" t="n">
        <v>970</v>
      </c>
      <c r="J135" s="48" t="n">
        <v>652</v>
      </c>
      <c r="K135" s="48" t="n">
        <v>722</v>
      </c>
      <c r="L135" s="48" t="n">
        <v>795</v>
      </c>
    </row>
    <row r="136" customFormat="false" ht="14" hidden="false" customHeight="false" outlineLevel="0" collapsed="false">
      <c r="A136" s="37"/>
      <c r="B136" s="48" t="s">
        <v>2853</v>
      </c>
      <c r="C136" s="48" t="n">
        <v>34</v>
      </c>
      <c r="D136" s="48" t="n">
        <v>476.7</v>
      </c>
      <c r="E136" s="103" t="n">
        <v>4.32</v>
      </c>
      <c r="F136" s="103" t="n">
        <v>1.93</v>
      </c>
      <c r="G136" s="48" t="n">
        <v>844</v>
      </c>
      <c r="H136" s="48" t="n">
        <v>934</v>
      </c>
      <c r="I136" s="48" t="n">
        <v>1030</v>
      </c>
      <c r="J136" s="48" t="n">
        <v>692</v>
      </c>
      <c r="K136" s="48" t="n">
        <v>766</v>
      </c>
      <c r="L136" s="48" t="n">
        <v>844</v>
      </c>
    </row>
    <row r="137" customFormat="false" ht="14" hidden="false" customHeight="false" outlineLevel="0" collapsed="false">
      <c r="A137" s="37"/>
      <c r="B137" s="48" t="s">
        <v>2854</v>
      </c>
      <c r="C137" s="48" t="n">
        <v>35</v>
      </c>
      <c r="D137" s="48" t="n">
        <v>505.1</v>
      </c>
      <c r="E137" s="103" t="n">
        <v>4.58</v>
      </c>
      <c r="F137" s="103" t="n">
        <v>1.98</v>
      </c>
      <c r="G137" s="48" t="n">
        <v>894</v>
      </c>
      <c r="H137" s="48" t="n">
        <v>990</v>
      </c>
      <c r="I137" s="48" t="n">
        <v>1091</v>
      </c>
      <c r="J137" s="48" t="n">
        <v>733</v>
      </c>
      <c r="K137" s="48" t="n">
        <v>812</v>
      </c>
      <c r="L137" s="48" t="n">
        <v>895</v>
      </c>
    </row>
    <row r="138" customFormat="false" ht="14" hidden="false" customHeight="false" outlineLevel="0" collapsed="false">
      <c r="A138" s="37"/>
      <c r="B138" s="48" t="s">
        <v>2855</v>
      </c>
      <c r="C138" s="48" t="n">
        <v>36</v>
      </c>
      <c r="D138" s="494" t="n">
        <v>534.4</v>
      </c>
      <c r="E138" s="103" t="n">
        <v>4.85</v>
      </c>
      <c r="F138" s="103" t="n">
        <v>2.04</v>
      </c>
      <c r="G138" s="48" t="n">
        <v>946</v>
      </c>
      <c r="H138" s="48" t="n">
        <v>1047</v>
      </c>
      <c r="I138" s="48" t="n">
        <v>1154</v>
      </c>
      <c r="J138" s="48" t="n">
        <v>776</v>
      </c>
      <c r="K138" s="48" t="n">
        <v>859</v>
      </c>
      <c r="L138" s="48" t="n">
        <v>947</v>
      </c>
    </row>
    <row r="139" customFormat="false" ht="14" hidden="false" customHeight="false" outlineLevel="0" collapsed="false">
      <c r="A139" s="37"/>
      <c r="B139" s="48" t="s">
        <v>2856</v>
      </c>
      <c r="C139" s="48" t="n">
        <v>37</v>
      </c>
      <c r="D139" s="494" t="n">
        <v>564.5</v>
      </c>
      <c r="E139" s="103" t="n">
        <v>5.12</v>
      </c>
      <c r="F139" s="103" t="n">
        <v>2.1</v>
      </c>
      <c r="G139" s="48" t="n">
        <v>999</v>
      </c>
      <c r="H139" s="48" t="n">
        <v>1106</v>
      </c>
      <c r="I139" s="48" t="n">
        <v>1219</v>
      </c>
      <c r="J139" s="48" t="n">
        <v>819</v>
      </c>
      <c r="K139" s="48" t="n">
        <v>907</v>
      </c>
      <c r="L139" s="48" t="n">
        <v>1000</v>
      </c>
    </row>
    <row r="140" customFormat="false" ht="14" hidden="false" customHeight="false" outlineLevel="0" collapsed="false">
      <c r="A140" s="37"/>
      <c r="B140" s="48" t="s">
        <v>2857</v>
      </c>
      <c r="C140" s="48" t="n">
        <v>38</v>
      </c>
      <c r="D140" s="494" t="n">
        <v>595.4</v>
      </c>
      <c r="E140" s="103" t="n">
        <v>5.4</v>
      </c>
      <c r="F140" s="103" t="n">
        <v>2.15</v>
      </c>
      <c r="G140" s="48" t="n">
        <v>1054</v>
      </c>
      <c r="H140" s="48" t="n">
        <v>1167</v>
      </c>
      <c r="I140" s="48" t="n">
        <v>1286</v>
      </c>
      <c r="J140" s="48" t="n">
        <v>864</v>
      </c>
      <c r="K140" s="48" t="n">
        <v>957</v>
      </c>
      <c r="L140" s="48" t="n">
        <v>1055</v>
      </c>
    </row>
    <row r="141" customFormat="false" ht="14" hidden="false" customHeight="false" outlineLevel="0" collapsed="false">
      <c r="A141" s="37"/>
      <c r="B141" s="48" t="s">
        <v>2858</v>
      </c>
      <c r="C141" s="48" t="n">
        <v>39</v>
      </c>
      <c r="D141" s="494" t="n">
        <v>627.2</v>
      </c>
      <c r="E141" s="103" t="n">
        <v>5.69</v>
      </c>
      <c r="F141" s="103" t="n">
        <v>2.21</v>
      </c>
      <c r="G141" s="48" t="n">
        <v>1110</v>
      </c>
      <c r="H141" s="48" t="n">
        <v>1229</v>
      </c>
      <c r="I141" s="48" t="n">
        <v>1355</v>
      </c>
      <c r="J141" s="48" t="n">
        <v>910</v>
      </c>
      <c r="K141" s="48" t="n">
        <v>1008</v>
      </c>
      <c r="L141" s="48" t="n">
        <v>1111</v>
      </c>
    </row>
    <row r="142" customFormat="false" ht="14" hidden="false" customHeight="false" outlineLevel="0" collapsed="false">
      <c r="A142" s="37"/>
      <c r="B142" s="48" t="s">
        <v>2859</v>
      </c>
      <c r="C142" s="48" t="n">
        <v>40</v>
      </c>
      <c r="D142" s="494" t="n">
        <v>659.7</v>
      </c>
      <c r="E142" s="103" t="n">
        <v>5.98</v>
      </c>
      <c r="F142" s="103" t="n">
        <v>2.27</v>
      </c>
      <c r="G142" s="48" t="n">
        <v>1168</v>
      </c>
      <c r="H142" s="48" t="n">
        <v>1293</v>
      </c>
      <c r="I142" s="48" t="n">
        <v>1425</v>
      </c>
      <c r="J142" s="48" t="n">
        <v>958</v>
      </c>
      <c r="K142" s="48" t="n">
        <v>1060</v>
      </c>
      <c r="L142" s="48" t="n">
        <v>1169</v>
      </c>
    </row>
    <row r="143" customFormat="false" ht="14" hidden="false" customHeight="false" outlineLevel="0" collapsed="false">
      <c r="A143" s="37"/>
      <c r="B143" s="48" t="s">
        <v>2860</v>
      </c>
      <c r="C143" s="48" t="n">
        <v>41</v>
      </c>
      <c r="D143" s="494" t="n">
        <v>693.1</v>
      </c>
      <c r="E143" s="103" t="n">
        <v>6.29</v>
      </c>
      <c r="F143" s="103" t="n">
        <v>2.32</v>
      </c>
      <c r="G143" s="48" t="n">
        <v>1227</v>
      </c>
      <c r="H143" s="48" t="n">
        <v>1359</v>
      </c>
      <c r="I143" s="48" t="n">
        <v>1497</v>
      </c>
      <c r="J143" s="48" t="n">
        <v>1006</v>
      </c>
      <c r="K143" s="48" t="n">
        <v>1114</v>
      </c>
      <c r="L143" s="48" t="n">
        <v>1228</v>
      </c>
    </row>
    <row r="144" customFormat="false" ht="14" hidden="false" customHeight="false" outlineLevel="0" collapsed="false">
      <c r="A144" s="37"/>
      <c r="B144" s="48" t="s">
        <v>2861</v>
      </c>
      <c r="C144" s="48" t="n">
        <v>42</v>
      </c>
      <c r="D144" s="494" t="n">
        <v>727.4</v>
      </c>
      <c r="E144" s="103" t="n">
        <v>6.6</v>
      </c>
      <c r="F144" s="103" t="n">
        <v>2.38</v>
      </c>
      <c r="G144" s="48" t="n">
        <v>1287</v>
      </c>
      <c r="H144" s="48" t="n">
        <v>1426</v>
      </c>
      <c r="I144" s="48" t="n">
        <v>1571</v>
      </c>
      <c r="J144" s="48" t="n">
        <v>1056</v>
      </c>
      <c r="K144" s="48" t="n">
        <v>1169</v>
      </c>
      <c r="L144" s="48" t="n">
        <v>1288</v>
      </c>
    </row>
    <row r="145" customFormat="false" ht="14" hidden="false" customHeight="false" outlineLevel="0" collapsed="false">
      <c r="A145" s="37"/>
      <c r="B145" s="48" t="s">
        <v>2862</v>
      </c>
      <c r="C145" s="48" t="n">
        <v>43</v>
      </c>
      <c r="D145" s="494" t="n">
        <v>762.4</v>
      </c>
      <c r="E145" s="103" t="n">
        <v>6.92</v>
      </c>
      <c r="F145" s="103" t="n">
        <v>2.44</v>
      </c>
      <c r="G145" s="48" t="n">
        <v>1349</v>
      </c>
      <c r="H145" s="48" t="n">
        <v>1494</v>
      </c>
      <c r="I145" s="48" t="n">
        <v>1647</v>
      </c>
      <c r="J145" s="48" t="n">
        <v>1107</v>
      </c>
      <c r="K145" s="48" t="n">
        <v>1225</v>
      </c>
      <c r="L145" s="48" t="n">
        <v>1350</v>
      </c>
    </row>
    <row r="146" customFormat="false" ht="14" hidden="false" customHeight="false" outlineLevel="0" collapsed="false">
      <c r="A146" s="37"/>
      <c r="B146" s="48" t="s">
        <v>2863</v>
      </c>
      <c r="C146" s="48" t="n">
        <v>44</v>
      </c>
      <c r="D146" s="494" t="n">
        <v>798.3</v>
      </c>
      <c r="E146" s="103" t="n">
        <v>7.24</v>
      </c>
      <c r="F146" s="103" t="n">
        <v>2.49</v>
      </c>
      <c r="G146" s="48" t="n">
        <v>1413</v>
      </c>
      <c r="H146" s="48" t="n">
        <v>1565</v>
      </c>
      <c r="I146" s="48" t="n">
        <v>1724</v>
      </c>
      <c r="J146" s="48" t="n">
        <v>1159</v>
      </c>
      <c r="K146" s="48" t="n">
        <v>1283</v>
      </c>
      <c r="L146" s="48" t="n">
        <v>1414</v>
      </c>
    </row>
    <row r="147" customFormat="false" ht="14" hidden="false" customHeight="false" outlineLevel="0" collapsed="false">
      <c r="A147" s="37"/>
      <c r="B147" s="48" t="s">
        <v>2864</v>
      </c>
      <c r="C147" s="48" t="n">
        <v>45</v>
      </c>
      <c r="D147" s="494" t="n">
        <v>835</v>
      </c>
      <c r="E147" s="103" t="n">
        <v>7.57</v>
      </c>
      <c r="F147" s="103" t="n">
        <v>2.55</v>
      </c>
      <c r="G147" s="48" t="n">
        <v>1478</v>
      </c>
      <c r="H147" s="48" t="n">
        <v>1637</v>
      </c>
      <c r="I147" s="48" t="n">
        <v>1804</v>
      </c>
      <c r="J147" s="48" t="n">
        <v>1212</v>
      </c>
      <c r="K147" s="48" t="n">
        <v>1342</v>
      </c>
      <c r="L147" s="48" t="n">
        <v>1479</v>
      </c>
    </row>
    <row r="148" customFormat="false" ht="14" hidden="false" customHeight="false" outlineLevel="0" collapsed="false">
      <c r="A148" s="37"/>
      <c r="B148" s="48" t="s">
        <v>2865</v>
      </c>
      <c r="C148" s="48" t="n">
        <v>46</v>
      </c>
      <c r="D148" s="494" t="n">
        <v>872.5</v>
      </c>
      <c r="E148" s="103" t="n">
        <v>7.91</v>
      </c>
      <c r="F148" s="103" t="n">
        <v>2.61</v>
      </c>
      <c r="G148" s="48" t="n">
        <v>1544</v>
      </c>
      <c r="H148" s="48" t="n">
        <v>1710</v>
      </c>
      <c r="I148" s="48" t="n">
        <v>1885</v>
      </c>
      <c r="J148" s="48" t="n">
        <v>1266</v>
      </c>
      <c r="K148" s="48" t="n">
        <v>1402</v>
      </c>
      <c r="L148" s="48" t="n">
        <v>1545</v>
      </c>
    </row>
    <row r="149" customFormat="false" ht="14" hidden="false" customHeight="false" outlineLevel="0" collapsed="false">
      <c r="A149" s="37"/>
      <c r="B149" s="48" t="s">
        <v>2866</v>
      </c>
      <c r="C149" s="48" t="n">
        <v>47</v>
      </c>
      <c r="D149" s="494" t="n">
        <v>910.8</v>
      </c>
      <c r="E149" s="103" t="n">
        <v>8.26</v>
      </c>
      <c r="F149" s="103" t="n">
        <v>2.66</v>
      </c>
      <c r="G149" s="48" t="n">
        <v>1612</v>
      </c>
      <c r="H149" s="48" t="n">
        <v>1785</v>
      </c>
      <c r="I149" s="48" t="n">
        <v>1967</v>
      </c>
      <c r="J149" s="48" t="n">
        <v>1322</v>
      </c>
      <c r="K149" s="48" t="n">
        <v>1464</v>
      </c>
      <c r="L149" s="48" t="n">
        <v>1613</v>
      </c>
    </row>
    <row r="150" customFormat="false" ht="14" hidden="false" customHeight="false" outlineLevel="0" collapsed="false">
      <c r="A150" s="37"/>
      <c r="B150" s="48" t="s">
        <v>2867</v>
      </c>
      <c r="C150" s="48" t="n">
        <v>48</v>
      </c>
      <c r="D150" s="494" t="n">
        <v>950</v>
      </c>
      <c r="E150" s="103" t="n">
        <v>8.62</v>
      </c>
      <c r="F150" s="103" t="n">
        <v>2.72</v>
      </c>
      <c r="G150" s="48" t="n">
        <v>1682</v>
      </c>
      <c r="H150" s="48" t="n">
        <v>1862</v>
      </c>
      <c r="I150" s="48" t="n">
        <v>2052</v>
      </c>
      <c r="J150" s="48" t="n">
        <v>1379</v>
      </c>
      <c r="K150" s="48" t="n">
        <v>1527</v>
      </c>
      <c r="L150" s="48" t="n">
        <v>1683</v>
      </c>
    </row>
    <row r="151" customFormat="false" ht="14" hidden="false" customHeight="false" outlineLevel="0" collapsed="false">
      <c r="A151" s="37"/>
      <c r="B151" s="48" t="s">
        <v>2868</v>
      </c>
      <c r="C151" s="48" t="n">
        <v>49</v>
      </c>
      <c r="D151" s="494" t="n">
        <v>990</v>
      </c>
      <c r="E151" s="103" t="n">
        <v>8.98</v>
      </c>
      <c r="F151" s="103" t="n">
        <v>2.78</v>
      </c>
      <c r="G151" s="48" t="n">
        <v>1752</v>
      </c>
      <c r="H151" s="48" t="n">
        <v>1940</v>
      </c>
      <c r="I151" s="48" t="n">
        <v>2138</v>
      </c>
      <c r="J151" s="48" t="n">
        <v>1437</v>
      </c>
      <c r="K151" s="48" t="n">
        <v>1591</v>
      </c>
      <c r="L151" s="48" t="n">
        <v>1754</v>
      </c>
    </row>
    <row r="152" customFormat="false" ht="14" hidden="false" customHeight="false" outlineLevel="0" collapsed="false">
      <c r="A152" s="37"/>
      <c r="B152" s="48" t="s">
        <v>2869</v>
      </c>
      <c r="C152" s="48" t="n">
        <v>50</v>
      </c>
      <c r="D152" s="494" t="n">
        <v>1030.8</v>
      </c>
      <c r="E152" s="103" t="n">
        <v>9.35</v>
      </c>
      <c r="F152" s="103" t="n">
        <v>2.83</v>
      </c>
      <c r="G152" s="48" t="n">
        <v>1825</v>
      </c>
      <c r="H152" s="48" t="n">
        <v>2020</v>
      </c>
      <c r="I152" s="48" t="n">
        <v>2227</v>
      </c>
      <c r="J152" s="48" t="n">
        <v>1496</v>
      </c>
      <c r="K152" s="48" t="n">
        <v>1657</v>
      </c>
      <c r="L152" s="48" t="n">
        <v>1826</v>
      </c>
    </row>
    <row r="153" customFormat="false" ht="14" hidden="false" customHeight="false" outlineLevel="0" collapsed="false">
      <c r="A153" s="37"/>
      <c r="B153" s="48" t="s">
        <v>2870</v>
      </c>
      <c r="C153" s="48" t="n">
        <v>51</v>
      </c>
      <c r="D153" s="494" t="n">
        <v>1072.5</v>
      </c>
      <c r="E153" s="103" t="n">
        <v>9.73</v>
      </c>
      <c r="F153" s="103" t="n">
        <v>2.89</v>
      </c>
      <c r="G153" s="48" t="n">
        <v>1898</v>
      </c>
      <c r="H153" s="48" t="n">
        <v>2102</v>
      </c>
      <c r="I153" s="48" t="n">
        <v>2317</v>
      </c>
      <c r="J153" s="48" t="n">
        <v>1557</v>
      </c>
      <c r="K153" s="48" t="n">
        <v>1724</v>
      </c>
      <c r="L153" s="48" t="n">
        <v>1900</v>
      </c>
    </row>
    <row r="154" customFormat="false" ht="14" hidden="false" customHeight="false" outlineLevel="0" collapsed="false">
      <c r="A154" s="37"/>
      <c r="B154" s="48" t="s">
        <v>2871</v>
      </c>
      <c r="C154" s="48" t="n">
        <v>52</v>
      </c>
      <c r="D154" s="494" t="n">
        <v>1115</v>
      </c>
      <c r="E154" s="103" t="n">
        <v>10.11</v>
      </c>
      <c r="F154" s="103" t="n">
        <v>2.95</v>
      </c>
      <c r="G154" s="48" t="n">
        <v>1973</v>
      </c>
      <c r="H154" s="48" t="n">
        <v>2185</v>
      </c>
      <c r="I154" s="48" t="n">
        <v>2408</v>
      </c>
      <c r="J154" s="48" t="n">
        <v>1618</v>
      </c>
      <c r="K154" s="48" t="n">
        <v>1792</v>
      </c>
      <c r="L154" s="48" t="n">
        <v>1975</v>
      </c>
    </row>
    <row r="155" customFormat="false" ht="14" hidden="false" customHeight="false" outlineLevel="0" collapsed="false">
      <c r="A155" s="37"/>
      <c r="B155" s="48" t="s">
        <v>2872</v>
      </c>
      <c r="C155" s="48" t="n">
        <v>53</v>
      </c>
      <c r="D155" s="494" t="n">
        <v>1158.2</v>
      </c>
      <c r="E155" s="103" t="n">
        <v>10.51</v>
      </c>
      <c r="F155" s="103" t="n">
        <v>3</v>
      </c>
      <c r="G155" s="48" t="n">
        <v>2050</v>
      </c>
      <c r="H155" s="48" t="n">
        <v>2270</v>
      </c>
      <c r="I155" s="48" t="n">
        <v>2502</v>
      </c>
      <c r="J155" s="48" t="n">
        <v>1681</v>
      </c>
      <c r="K155" s="48" t="n">
        <v>1862</v>
      </c>
      <c r="L155" s="48" t="n">
        <v>2051</v>
      </c>
    </row>
    <row r="156" customFormat="false" ht="14" hidden="false" customHeight="false" outlineLevel="0" collapsed="false">
      <c r="A156" s="37"/>
      <c r="B156" s="48" t="s">
        <v>2873</v>
      </c>
      <c r="C156" s="48" t="n">
        <v>54</v>
      </c>
      <c r="D156" s="494" t="n">
        <v>1202.4</v>
      </c>
      <c r="E156" s="103" t="n">
        <v>10.91</v>
      </c>
      <c r="F156" s="103" t="n">
        <v>3.06</v>
      </c>
      <c r="G156" s="48" t="n">
        <v>2128</v>
      </c>
      <c r="H156" s="48" t="n">
        <v>2357</v>
      </c>
      <c r="I156" s="48" t="n">
        <v>2597</v>
      </c>
      <c r="J156" s="48" t="n">
        <v>1745</v>
      </c>
      <c r="K156" s="48" t="n">
        <v>1932</v>
      </c>
      <c r="L156" s="48" t="n">
        <v>2130</v>
      </c>
    </row>
    <row r="157" customFormat="false" ht="14" hidden="false" customHeight="false" outlineLevel="0" collapsed="false">
      <c r="A157" s="37"/>
      <c r="B157" s="48" t="s">
        <v>2874</v>
      </c>
      <c r="C157" s="48" t="n">
        <v>55</v>
      </c>
      <c r="D157" s="494" t="n">
        <v>1247.3</v>
      </c>
      <c r="E157" s="103" t="n">
        <v>11.31</v>
      </c>
      <c r="F157" s="103" t="n">
        <v>3.12</v>
      </c>
      <c r="G157" s="48" t="n">
        <v>2208</v>
      </c>
      <c r="H157" s="48" t="n">
        <v>2445</v>
      </c>
      <c r="I157" s="48" t="n">
        <v>2694</v>
      </c>
      <c r="J157" s="48" t="n">
        <v>1810</v>
      </c>
      <c r="K157" s="48" t="n">
        <v>2005</v>
      </c>
      <c r="L157" s="48" t="n">
        <v>2209</v>
      </c>
    </row>
    <row r="158" customFormat="false" ht="14" hidden="false" customHeight="false" outlineLevel="0" collapsed="false">
      <c r="A158" s="37"/>
      <c r="B158" s="48" t="s">
        <v>2875</v>
      </c>
      <c r="C158" s="48" t="n">
        <v>56</v>
      </c>
      <c r="D158" s="494" t="n">
        <v>1293.1</v>
      </c>
      <c r="E158" s="103" t="n">
        <v>11.73</v>
      </c>
      <c r="F158" s="103" t="n">
        <v>3.17</v>
      </c>
      <c r="G158" s="48" t="n">
        <v>2289</v>
      </c>
      <c r="H158" s="48" t="n">
        <v>2534</v>
      </c>
      <c r="I158" s="48" t="n">
        <v>2793</v>
      </c>
      <c r="J158" s="48" t="n">
        <v>1877</v>
      </c>
      <c r="K158" s="48" t="n">
        <v>2078</v>
      </c>
      <c r="L158" s="48" t="n">
        <v>2290</v>
      </c>
    </row>
    <row r="159" customFormat="false" ht="14" hidden="false" customHeight="false" outlineLevel="0" collapsed="false">
      <c r="A159" s="37"/>
      <c r="B159" s="48" t="s">
        <v>2876</v>
      </c>
      <c r="C159" s="48" t="n">
        <v>57</v>
      </c>
      <c r="D159" s="494" t="n">
        <v>1339.7</v>
      </c>
      <c r="E159" s="103" t="n">
        <v>12.15</v>
      </c>
      <c r="F159" s="103" t="n">
        <v>3.23</v>
      </c>
      <c r="G159" s="48" t="n">
        <v>2371</v>
      </c>
      <c r="H159" s="48" t="n">
        <v>2626</v>
      </c>
      <c r="I159" s="48" t="n">
        <v>2894</v>
      </c>
      <c r="J159" s="48" t="n">
        <v>1944</v>
      </c>
      <c r="K159" s="48" t="n">
        <v>2153</v>
      </c>
      <c r="L159" s="48" t="n">
        <v>2373</v>
      </c>
    </row>
    <row r="160" customFormat="false" ht="14" hidden="false" customHeight="false" outlineLevel="0" collapsed="false">
      <c r="A160" s="37"/>
      <c r="B160" s="48" t="s">
        <v>2877</v>
      </c>
      <c r="C160" s="48" t="n">
        <v>58</v>
      </c>
      <c r="D160" s="494" t="n">
        <v>1387.1</v>
      </c>
      <c r="E160" s="103" t="n">
        <v>12.58</v>
      </c>
      <c r="F160" s="103" t="n">
        <v>3.29</v>
      </c>
      <c r="G160" s="48" t="n">
        <v>2455</v>
      </c>
      <c r="H160" s="48" t="n">
        <v>2719</v>
      </c>
      <c r="I160" s="48" t="n">
        <v>2996</v>
      </c>
      <c r="J160" s="48" t="n">
        <v>2013</v>
      </c>
      <c r="K160" s="48" t="n">
        <v>2229</v>
      </c>
      <c r="L160" s="48" t="n">
        <v>2457</v>
      </c>
    </row>
    <row r="161" customFormat="false" ht="14" hidden="false" customHeight="false" outlineLevel="0" collapsed="false">
      <c r="A161" s="37"/>
      <c r="B161" s="48" t="s">
        <v>2878</v>
      </c>
      <c r="C161" s="48" t="n">
        <v>59</v>
      </c>
      <c r="D161" s="494" t="n">
        <v>1435.3</v>
      </c>
      <c r="E161" s="103" t="n">
        <v>13.02</v>
      </c>
      <c r="F161" s="103" t="n">
        <v>3.34</v>
      </c>
      <c r="G161" s="48" t="n">
        <v>2541</v>
      </c>
      <c r="H161" s="48" t="n">
        <v>2813</v>
      </c>
      <c r="I161" s="48" t="n">
        <v>3100</v>
      </c>
      <c r="J161" s="48" t="n">
        <v>2083</v>
      </c>
      <c r="K161" s="48" t="n">
        <v>2307</v>
      </c>
      <c r="L161" s="48" t="n">
        <v>2542</v>
      </c>
    </row>
    <row r="162" customFormat="false" ht="14" hidden="false" customHeight="false" outlineLevel="0" collapsed="false">
      <c r="A162" s="37"/>
      <c r="B162" s="48" t="s">
        <v>2879</v>
      </c>
      <c r="C162" s="48" t="n">
        <v>60</v>
      </c>
      <c r="D162" s="494" t="n">
        <v>1484.4</v>
      </c>
      <c r="E162" s="103" t="n">
        <v>13.46</v>
      </c>
      <c r="F162" s="103" t="n">
        <v>3.4</v>
      </c>
      <c r="G162" s="48" t="n">
        <v>2627</v>
      </c>
      <c r="H162" s="48" t="n">
        <v>2909</v>
      </c>
      <c r="I162" s="48" t="n">
        <v>3206</v>
      </c>
      <c r="J162" s="48" t="n">
        <v>2154</v>
      </c>
      <c r="K162" s="48" t="n">
        <v>2386</v>
      </c>
      <c r="L162" s="48" t="n">
        <v>2629</v>
      </c>
    </row>
    <row r="164" customFormat="false" ht="14" hidden="false" customHeight="false" outlineLevel="0" collapsed="false">
      <c r="C164" s="495" t="s">
        <v>2880</v>
      </c>
      <c r="D164" s="496"/>
      <c r="E164" s="496"/>
      <c r="F164" s="496"/>
      <c r="G164" s="496"/>
      <c r="H164" s="496"/>
      <c r="I164" s="496"/>
      <c r="J164" s="496"/>
      <c r="K164" s="496"/>
      <c r="L164" s="496"/>
    </row>
    <row r="165" customFormat="false" ht="14" hidden="false" customHeight="false" outlineLevel="0" collapsed="false">
      <c r="C165" s="108" t="s">
        <v>140</v>
      </c>
      <c r="D165" s="108" t="s">
        <v>141</v>
      </c>
      <c r="E165" s="108" t="s">
        <v>142</v>
      </c>
      <c r="F165" s="109" t="s">
        <v>143</v>
      </c>
      <c r="G165" s="110" t="s">
        <v>144</v>
      </c>
      <c r="H165" s="110"/>
      <c r="I165" s="110"/>
      <c r="J165" s="108" t="s">
        <v>145</v>
      </c>
      <c r="K165" s="108"/>
      <c r="L165" s="108"/>
    </row>
    <row r="166" customFormat="false" ht="14" hidden="false" customHeight="false" outlineLevel="0" collapsed="false">
      <c r="C166" s="112" t="s">
        <v>146</v>
      </c>
      <c r="D166" s="112"/>
      <c r="E166" s="112"/>
      <c r="F166" s="112"/>
      <c r="G166" s="113"/>
      <c r="H166" s="114" t="s">
        <v>2737</v>
      </c>
      <c r="I166" s="114"/>
      <c r="J166" s="115"/>
      <c r="K166" s="492" t="s">
        <v>2737</v>
      </c>
      <c r="L166" s="110"/>
    </row>
    <row r="167" customFormat="false" ht="14" hidden="false" customHeight="false" outlineLevel="0" collapsed="false">
      <c r="C167" s="112" t="s">
        <v>148</v>
      </c>
      <c r="D167" s="112"/>
      <c r="E167" s="112"/>
      <c r="F167" s="112"/>
      <c r="G167" s="47" t="n">
        <v>1770</v>
      </c>
      <c r="H167" s="47" t="n">
        <v>1960</v>
      </c>
      <c r="I167" s="47" t="n">
        <v>2160</v>
      </c>
      <c r="J167" s="116" t="n">
        <v>1770</v>
      </c>
      <c r="K167" s="116" t="n">
        <v>1960</v>
      </c>
      <c r="L167" s="116" t="n">
        <v>2160</v>
      </c>
    </row>
    <row r="168" customFormat="false" ht="14" hidden="false" customHeight="false" outlineLevel="0" collapsed="false">
      <c r="C168" s="493" t="s">
        <v>34</v>
      </c>
      <c r="D168" s="493" t="s">
        <v>150</v>
      </c>
      <c r="E168" s="493" t="s">
        <v>35</v>
      </c>
      <c r="F168" s="493" t="s">
        <v>34</v>
      </c>
      <c r="G168" s="493" t="s">
        <v>151</v>
      </c>
      <c r="H168" s="493" t="s">
        <v>151</v>
      </c>
      <c r="I168" s="493" t="s">
        <v>151</v>
      </c>
      <c r="J168" s="493" t="s">
        <v>151</v>
      </c>
      <c r="K168" s="493" t="s">
        <v>151</v>
      </c>
      <c r="L168" s="493" t="s">
        <v>151</v>
      </c>
    </row>
    <row r="169" customFormat="false" ht="14" hidden="false" customHeight="false" outlineLevel="0" collapsed="false">
      <c r="A169" s="37"/>
      <c r="B169" s="48" t="s">
        <v>2881</v>
      </c>
      <c r="C169" s="48" t="n">
        <v>48</v>
      </c>
      <c r="D169" s="494" t="n">
        <v>1214</v>
      </c>
      <c r="E169" s="103" t="n">
        <v>10.5</v>
      </c>
      <c r="F169" s="103" t="n">
        <v>2.28</v>
      </c>
      <c r="G169" s="48" t="n">
        <v>2149</v>
      </c>
      <c r="H169" s="48" t="n">
        <v>2380</v>
      </c>
      <c r="I169" s="48" t="n">
        <v>2622</v>
      </c>
      <c r="J169" s="48" t="n">
        <v>1719</v>
      </c>
      <c r="K169" s="48" t="n">
        <v>1904</v>
      </c>
      <c r="L169" s="48" t="n">
        <v>2098</v>
      </c>
    </row>
    <row r="170" customFormat="false" ht="14" hidden="false" customHeight="false" outlineLevel="0" collapsed="false">
      <c r="A170" s="37"/>
      <c r="B170" s="48" t="s">
        <v>2882</v>
      </c>
      <c r="C170" s="48" t="n">
        <v>50</v>
      </c>
      <c r="D170" s="494" t="n">
        <v>1317.3</v>
      </c>
      <c r="E170" s="103" t="n">
        <v>11.4</v>
      </c>
      <c r="F170" s="103" t="n">
        <v>2.38</v>
      </c>
      <c r="G170" s="48" t="n">
        <v>2332</v>
      </c>
      <c r="H170" s="48" t="n">
        <v>2582</v>
      </c>
      <c r="I170" s="48" t="n">
        <v>2845</v>
      </c>
      <c r="J170" s="48" t="n">
        <v>1865</v>
      </c>
      <c r="K170" s="48" t="n">
        <v>2066</v>
      </c>
      <c r="L170" s="48" t="n">
        <v>2276</v>
      </c>
    </row>
    <row r="171" customFormat="false" ht="14" hidden="false" customHeight="false" outlineLevel="0" collapsed="false">
      <c r="A171" s="37"/>
      <c r="B171" s="48" t="s">
        <v>2883</v>
      </c>
      <c r="C171" s="48" t="n">
        <v>52</v>
      </c>
      <c r="D171" s="494" t="n">
        <v>1424.8</v>
      </c>
      <c r="E171" s="103" t="n">
        <v>12.3</v>
      </c>
      <c r="F171" s="103" t="n">
        <v>2.47</v>
      </c>
      <c r="G171" s="48" t="n">
        <v>2522</v>
      </c>
      <c r="H171" s="48" t="n">
        <v>2793</v>
      </c>
      <c r="I171" s="48" t="n">
        <v>3078</v>
      </c>
      <c r="J171" s="48" t="n">
        <v>2018</v>
      </c>
      <c r="K171" s="48" t="n">
        <v>2234</v>
      </c>
      <c r="L171" s="48" t="n">
        <v>2462</v>
      </c>
    </row>
    <row r="172" customFormat="false" ht="14" hidden="false" customHeight="false" outlineLevel="0" collapsed="false">
      <c r="A172" s="37"/>
      <c r="B172" s="48" t="s">
        <v>2884</v>
      </c>
      <c r="C172" s="48" t="n">
        <v>54</v>
      </c>
      <c r="D172" s="494" t="n">
        <v>1536.5</v>
      </c>
      <c r="E172" s="103" t="n">
        <v>13.3</v>
      </c>
      <c r="F172" s="103" t="n">
        <v>2.57</v>
      </c>
      <c r="G172" s="48" t="n">
        <v>2720</v>
      </c>
      <c r="H172" s="48" t="n">
        <v>3012</v>
      </c>
      <c r="I172" s="48" t="n">
        <v>3319</v>
      </c>
      <c r="J172" s="48" t="n">
        <v>2176</v>
      </c>
      <c r="K172" s="48" t="n">
        <v>2409</v>
      </c>
      <c r="L172" s="48" t="n">
        <v>2655</v>
      </c>
    </row>
    <row r="173" customFormat="false" ht="14" hidden="false" customHeight="false" outlineLevel="0" collapsed="false">
      <c r="A173" s="37"/>
      <c r="B173" s="48" t="s">
        <v>2885</v>
      </c>
      <c r="C173" s="48" t="n">
        <v>56</v>
      </c>
      <c r="D173" s="494" t="n">
        <v>1652.4</v>
      </c>
      <c r="E173" s="103" t="n">
        <v>14.3</v>
      </c>
      <c r="F173" s="103" t="n">
        <v>2.66</v>
      </c>
      <c r="G173" s="48" t="n">
        <v>2925</v>
      </c>
      <c r="H173" s="48" t="n">
        <v>3239</v>
      </c>
      <c r="I173" s="48" t="n">
        <v>3569</v>
      </c>
      <c r="J173" s="48" t="n">
        <v>2340</v>
      </c>
      <c r="K173" s="48" t="n">
        <v>2591</v>
      </c>
      <c r="L173" s="48" t="n">
        <v>2855</v>
      </c>
    </row>
    <row r="174" customFormat="false" ht="14" hidden="false" customHeight="false" outlineLevel="0" collapsed="false">
      <c r="A174" s="37"/>
      <c r="B174" s="48" t="s">
        <v>2886</v>
      </c>
      <c r="C174" s="48" t="n">
        <v>58</v>
      </c>
      <c r="D174" s="494" t="n">
        <v>1772.6</v>
      </c>
      <c r="E174" s="103" t="n">
        <v>15.3</v>
      </c>
      <c r="F174" s="103" t="n">
        <v>2.76</v>
      </c>
      <c r="G174" s="48" t="n">
        <v>3137</v>
      </c>
      <c r="H174" s="48" t="n">
        <v>3474</v>
      </c>
      <c r="I174" s="48" t="n">
        <v>3829</v>
      </c>
      <c r="J174" s="48" t="n">
        <v>2510</v>
      </c>
      <c r="K174" s="48" t="n">
        <v>2779</v>
      </c>
      <c r="L174" s="48" t="n">
        <v>3063</v>
      </c>
    </row>
    <row r="175" customFormat="false" ht="14" hidden="false" customHeight="false" outlineLevel="0" collapsed="false">
      <c r="A175" s="37"/>
      <c r="B175" s="48" t="s">
        <v>2887</v>
      </c>
      <c r="C175" s="48" t="n">
        <v>60</v>
      </c>
      <c r="D175" s="494" t="n">
        <v>1896.9</v>
      </c>
      <c r="E175" s="103" t="n">
        <v>16.4</v>
      </c>
      <c r="F175" s="103" t="n">
        <v>2.85</v>
      </c>
      <c r="G175" s="48" t="n">
        <v>3358</v>
      </c>
      <c r="H175" s="48" t="n">
        <v>3718</v>
      </c>
      <c r="I175" s="48" t="n">
        <v>4097</v>
      </c>
      <c r="J175" s="48" t="n">
        <v>2686</v>
      </c>
      <c r="K175" s="48" t="n">
        <v>2974</v>
      </c>
      <c r="L175" s="48" t="n">
        <v>3278</v>
      </c>
    </row>
    <row r="176" customFormat="false" ht="14" hidden="false" customHeight="false" outlineLevel="0" collapsed="false">
      <c r="A176" s="37"/>
      <c r="B176" s="48" t="s">
        <v>2888</v>
      </c>
      <c r="C176" s="48" t="n">
        <v>62</v>
      </c>
      <c r="D176" s="494" t="n">
        <v>2025.5</v>
      </c>
      <c r="E176" s="103" t="n">
        <v>17.5</v>
      </c>
      <c r="F176" s="103" t="n">
        <v>2.95</v>
      </c>
      <c r="G176" s="48" t="n">
        <v>3585</v>
      </c>
      <c r="H176" s="48" t="n">
        <v>3970</v>
      </c>
      <c r="I176" s="48" t="n">
        <v>4375</v>
      </c>
      <c r="J176" s="48" t="n">
        <v>2868</v>
      </c>
      <c r="K176" s="48" t="n">
        <v>3176</v>
      </c>
      <c r="L176" s="48" t="n">
        <v>3500</v>
      </c>
    </row>
    <row r="177" customFormat="false" ht="14" hidden="false" customHeight="false" outlineLevel="0" collapsed="false">
      <c r="A177" s="37"/>
      <c r="B177" s="48" t="s">
        <v>2889</v>
      </c>
      <c r="C177" s="48" t="n">
        <v>64</v>
      </c>
      <c r="D177" s="494" t="n">
        <v>2158.3</v>
      </c>
      <c r="E177" s="103" t="n">
        <v>18.6</v>
      </c>
      <c r="F177" s="103" t="n">
        <v>3.04</v>
      </c>
      <c r="G177" s="48" t="n">
        <v>3820</v>
      </c>
      <c r="H177" s="48" t="n">
        <v>4230</v>
      </c>
      <c r="I177" s="48" t="n">
        <v>4662</v>
      </c>
      <c r="J177" s="48" t="n">
        <v>3056</v>
      </c>
      <c r="K177" s="48" t="n">
        <v>3384</v>
      </c>
      <c r="L177" s="48" t="n">
        <v>3730</v>
      </c>
    </row>
    <row r="178" customFormat="false" ht="14" hidden="false" customHeight="false" outlineLevel="0" collapsed="false">
      <c r="A178" s="37"/>
      <c r="B178" s="48" t="s">
        <v>2890</v>
      </c>
      <c r="C178" s="48" t="n">
        <v>66</v>
      </c>
      <c r="D178" s="494" t="n">
        <v>2295.3</v>
      </c>
      <c r="E178" s="103" t="n">
        <v>19.8</v>
      </c>
      <c r="F178" s="103" t="n">
        <v>3.14</v>
      </c>
      <c r="G178" s="48" t="n">
        <v>4063</v>
      </c>
      <c r="H178" s="48" t="n">
        <v>4499</v>
      </c>
      <c r="I178" s="48" t="n">
        <v>4958</v>
      </c>
      <c r="J178" s="48" t="n">
        <v>3250</v>
      </c>
      <c r="K178" s="48" t="n">
        <v>3599</v>
      </c>
      <c r="L178" s="48" t="n">
        <v>3966</v>
      </c>
    </row>
    <row r="179" customFormat="false" ht="14" hidden="false" customHeight="false" outlineLevel="0" collapsed="false">
      <c r="A179" s="37"/>
      <c r="B179" s="48" t="s">
        <v>2891</v>
      </c>
      <c r="C179" s="48" t="n">
        <v>68</v>
      </c>
      <c r="D179" s="494" t="n">
        <v>2436.5</v>
      </c>
      <c r="E179" s="103" t="n">
        <v>21</v>
      </c>
      <c r="F179" s="103" t="n">
        <v>3.23</v>
      </c>
      <c r="G179" s="48" t="n">
        <v>4313</v>
      </c>
      <c r="H179" s="48" t="n">
        <v>4776</v>
      </c>
      <c r="I179" s="48" t="n">
        <v>5263</v>
      </c>
      <c r="J179" s="48" t="n">
        <v>3450</v>
      </c>
      <c r="K179" s="48" t="n">
        <v>3820</v>
      </c>
      <c r="L179" s="48" t="n">
        <v>4210</v>
      </c>
    </row>
    <row r="180" customFormat="false" ht="14" hidden="false" customHeight="false" outlineLevel="0" collapsed="false">
      <c r="A180" s="37"/>
      <c r="B180" s="48" t="s">
        <v>2892</v>
      </c>
      <c r="C180" s="48" t="n">
        <v>70</v>
      </c>
      <c r="D180" s="494" t="n">
        <v>2581.9</v>
      </c>
      <c r="E180" s="103" t="n">
        <v>22.3</v>
      </c>
      <c r="F180" s="103" t="n">
        <v>3.33</v>
      </c>
      <c r="G180" s="48" t="n">
        <v>4570</v>
      </c>
      <c r="H180" s="48" t="n">
        <v>5061</v>
      </c>
      <c r="I180" s="48" t="n">
        <v>5577</v>
      </c>
      <c r="J180" s="48" t="n">
        <v>3656</v>
      </c>
      <c r="K180" s="48" t="n">
        <v>4048</v>
      </c>
      <c r="L180" s="48" t="n">
        <v>4462</v>
      </c>
    </row>
    <row r="181" customFormat="false" ht="14" hidden="false" customHeight="false" outlineLevel="0" collapsed="false">
      <c r="A181" s="37"/>
      <c r="B181" s="48" t="s">
        <v>2893</v>
      </c>
      <c r="C181" s="48" t="n">
        <v>72</v>
      </c>
      <c r="D181" s="494" t="n">
        <v>2731.6</v>
      </c>
      <c r="E181" s="103" t="n">
        <v>23.6</v>
      </c>
      <c r="F181" s="103" t="n">
        <v>3.42</v>
      </c>
      <c r="G181" s="48" t="n">
        <v>4835</v>
      </c>
      <c r="H181" s="48" t="n">
        <v>5354</v>
      </c>
      <c r="I181" s="48" t="n">
        <v>5900</v>
      </c>
      <c r="J181" s="48" t="n">
        <v>3868</v>
      </c>
      <c r="K181" s="48" t="n">
        <v>4283</v>
      </c>
      <c r="L181" s="48" t="n">
        <v>4720</v>
      </c>
    </row>
    <row r="182" customFormat="false" ht="14" hidden="false" customHeight="false" outlineLevel="0" collapsed="false">
      <c r="A182" s="37"/>
      <c r="B182" s="48" t="s">
        <v>2894</v>
      </c>
      <c r="C182" s="48" t="n">
        <v>74</v>
      </c>
      <c r="D182" s="494" t="n">
        <v>2885.4</v>
      </c>
      <c r="E182" s="103" t="n">
        <v>24.9</v>
      </c>
      <c r="F182" s="103" t="n">
        <v>3.52</v>
      </c>
      <c r="G182" s="48" t="n">
        <v>5107</v>
      </c>
      <c r="H182" s="48" t="n">
        <v>5655</v>
      </c>
      <c r="I182" s="48" t="n">
        <v>6233</v>
      </c>
      <c r="J182" s="48" t="n">
        <v>4086</v>
      </c>
      <c r="K182" s="48" t="n">
        <v>4524</v>
      </c>
      <c r="L182" s="48" t="n">
        <v>4986</v>
      </c>
    </row>
    <row r="183" customFormat="false" ht="14" hidden="false" customHeight="false" outlineLevel="0" collapsed="false">
      <c r="A183" s="37"/>
      <c r="B183" s="48" t="s">
        <v>2895</v>
      </c>
      <c r="C183" s="48" t="n">
        <v>76</v>
      </c>
      <c r="D183" s="494" t="n">
        <v>3043.5</v>
      </c>
      <c r="E183" s="103" t="n">
        <v>26.3</v>
      </c>
      <c r="F183" s="103" t="n">
        <v>3.61</v>
      </c>
      <c r="G183" s="48" t="n">
        <v>5387</v>
      </c>
      <c r="H183" s="48" t="n">
        <v>5965</v>
      </c>
      <c r="I183" s="48" t="n">
        <v>6574</v>
      </c>
      <c r="J183" s="48" t="n">
        <v>4310</v>
      </c>
      <c r="K183" s="48" t="n">
        <v>4772</v>
      </c>
      <c r="L183" s="48" t="n">
        <v>5259</v>
      </c>
    </row>
    <row r="185" customFormat="false" ht="14" hidden="false" customHeight="false" outlineLevel="0" collapsed="false">
      <c r="C185" s="495" t="s">
        <v>2896</v>
      </c>
      <c r="D185" s="496"/>
      <c r="E185" s="496"/>
      <c r="F185" s="496"/>
      <c r="G185" s="496"/>
      <c r="H185" s="496"/>
      <c r="I185" s="496"/>
      <c r="J185" s="496"/>
      <c r="K185" s="496"/>
      <c r="L185" s="496"/>
    </row>
    <row r="186" customFormat="false" ht="14" hidden="false" customHeight="false" outlineLevel="0" collapsed="false">
      <c r="A186" s="37"/>
      <c r="C186" s="108" t="s">
        <v>140</v>
      </c>
      <c r="D186" s="108" t="s">
        <v>141</v>
      </c>
      <c r="E186" s="108" t="s">
        <v>142</v>
      </c>
      <c r="F186" s="109" t="s">
        <v>143</v>
      </c>
      <c r="G186" s="110" t="s">
        <v>144</v>
      </c>
      <c r="H186" s="110"/>
      <c r="I186" s="110"/>
      <c r="J186" s="108" t="s">
        <v>145</v>
      </c>
      <c r="K186" s="108"/>
      <c r="L186" s="108"/>
    </row>
    <row r="187" customFormat="false" ht="14" hidden="false" customHeight="false" outlineLevel="0" collapsed="false">
      <c r="A187" s="37"/>
      <c r="C187" s="112" t="s">
        <v>146</v>
      </c>
      <c r="D187" s="112"/>
      <c r="E187" s="112"/>
      <c r="F187" s="112"/>
      <c r="G187" s="113"/>
      <c r="H187" s="114" t="s">
        <v>2737</v>
      </c>
      <c r="I187" s="114"/>
      <c r="J187" s="115"/>
      <c r="K187" s="492" t="s">
        <v>2737</v>
      </c>
      <c r="L187" s="110"/>
    </row>
    <row r="188" customFormat="false" ht="14" hidden="false" customHeight="false" outlineLevel="0" collapsed="false">
      <c r="A188" s="37"/>
      <c r="C188" s="112" t="s">
        <v>148</v>
      </c>
      <c r="D188" s="112"/>
      <c r="E188" s="112"/>
      <c r="F188" s="112"/>
      <c r="G188" s="47" t="n">
        <v>1770</v>
      </c>
      <c r="H188" s="47" t="n">
        <v>1960</v>
      </c>
      <c r="I188" s="47" t="n">
        <v>2160</v>
      </c>
      <c r="J188" s="116" t="n">
        <v>1770</v>
      </c>
      <c r="K188" s="116" t="n">
        <v>1960</v>
      </c>
      <c r="L188" s="116" t="n">
        <v>2160</v>
      </c>
    </row>
    <row r="189" customFormat="false" ht="14" hidden="false" customHeight="false" outlineLevel="0" collapsed="false">
      <c r="A189" s="37"/>
      <c r="C189" s="493" t="s">
        <v>34</v>
      </c>
      <c r="D189" s="493" t="s">
        <v>150</v>
      </c>
      <c r="E189" s="493" t="s">
        <v>35</v>
      </c>
      <c r="F189" s="493" t="s">
        <v>34</v>
      </c>
      <c r="G189" s="493" t="s">
        <v>151</v>
      </c>
      <c r="H189" s="493" t="s">
        <v>151</v>
      </c>
      <c r="I189" s="493" t="s">
        <v>151</v>
      </c>
      <c r="J189" s="493" t="s">
        <v>151</v>
      </c>
      <c r="K189" s="493" t="s">
        <v>151</v>
      </c>
      <c r="L189" s="493" t="s">
        <v>151</v>
      </c>
    </row>
    <row r="190" customFormat="false" ht="14" hidden="false" customHeight="false" outlineLevel="0" collapsed="false">
      <c r="A190" s="37"/>
      <c r="B190" s="48" t="s">
        <v>2897</v>
      </c>
      <c r="C190" s="48" t="n">
        <v>6</v>
      </c>
      <c r="D190" s="48" t="n">
        <v>16.4</v>
      </c>
      <c r="E190" s="48" t="n">
        <v>0.138</v>
      </c>
      <c r="F190" s="103" t="n">
        <v>0.66</v>
      </c>
      <c r="G190" s="48"/>
      <c r="H190" s="48" t="n">
        <v>29.8</v>
      </c>
      <c r="I190" s="48"/>
      <c r="J190" s="48"/>
      <c r="K190" s="48" t="n">
        <v>25.9</v>
      </c>
      <c r="L190" s="48"/>
    </row>
    <row r="191" customFormat="false" ht="14" hidden="false" customHeight="false" outlineLevel="0" collapsed="false">
      <c r="A191" s="37"/>
      <c r="B191" s="48" t="s">
        <v>2898</v>
      </c>
      <c r="C191" s="48" t="n">
        <v>8</v>
      </c>
      <c r="D191" s="48" t="n">
        <v>29.3</v>
      </c>
      <c r="E191" s="48" t="n">
        <v>0.246</v>
      </c>
      <c r="F191" s="103" t="n">
        <v>0.88</v>
      </c>
      <c r="G191" s="48"/>
      <c r="H191" s="48" t="n">
        <v>53.2</v>
      </c>
      <c r="I191" s="48"/>
      <c r="J191" s="48"/>
      <c r="K191" s="48" t="n">
        <v>46.3</v>
      </c>
      <c r="L191" s="48"/>
    </row>
    <row r="192" customFormat="false" ht="14" hidden="false" customHeight="false" outlineLevel="0" collapsed="false">
      <c r="A192" s="37"/>
      <c r="B192" s="48" t="s">
        <v>2899</v>
      </c>
      <c r="C192" s="48" t="n">
        <v>10</v>
      </c>
      <c r="D192" s="48" t="n">
        <v>45.7</v>
      </c>
      <c r="E192" s="48" t="n">
        <v>0.383</v>
      </c>
      <c r="F192" s="103" t="n">
        <v>1.1</v>
      </c>
      <c r="G192" s="48"/>
      <c r="H192" s="48" t="n">
        <v>82.9</v>
      </c>
      <c r="I192" s="48"/>
      <c r="J192" s="48"/>
      <c r="K192" s="48" t="n">
        <v>72.1</v>
      </c>
      <c r="L192" s="48"/>
    </row>
    <row r="193" customFormat="false" ht="14" hidden="false" customHeight="false" outlineLevel="0" collapsed="false">
      <c r="A193" s="37"/>
      <c r="B193" s="48" t="s">
        <v>2900</v>
      </c>
      <c r="C193" s="48" t="n">
        <v>12</v>
      </c>
      <c r="D193" s="48" t="n">
        <v>66.2</v>
      </c>
      <c r="E193" s="48" t="n">
        <v>0.553</v>
      </c>
      <c r="F193" s="103" t="n">
        <v>1.32</v>
      </c>
      <c r="G193" s="48"/>
      <c r="H193" s="48" t="n">
        <v>120.1</v>
      </c>
      <c r="I193" s="48"/>
      <c r="J193" s="48"/>
      <c r="K193" s="48" t="n">
        <v>104.5</v>
      </c>
      <c r="L193" s="48"/>
    </row>
    <row r="194" customFormat="false" ht="14" hidden="false" customHeight="false" outlineLevel="0" collapsed="false">
      <c r="A194" s="37"/>
      <c r="B194" s="48" t="s">
        <v>2901</v>
      </c>
      <c r="C194" s="48" t="n">
        <v>14</v>
      </c>
      <c r="D194" s="48" t="n">
        <v>89.6</v>
      </c>
      <c r="E194" s="48" t="n">
        <v>0.751</v>
      </c>
      <c r="F194" s="103" t="n">
        <v>1.54</v>
      </c>
      <c r="G194" s="48"/>
      <c r="H194" s="48" t="n">
        <v>162.6</v>
      </c>
      <c r="I194" s="48"/>
      <c r="J194" s="48"/>
      <c r="K194" s="48" t="n">
        <v>141.5</v>
      </c>
      <c r="L194" s="48"/>
    </row>
    <row r="195" customFormat="false" ht="14" hidden="false" customHeight="false" outlineLevel="0" collapsed="false">
      <c r="A195" s="37"/>
      <c r="C195" s="49"/>
      <c r="D195" s="49"/>
      <c r="E195" s="49"/>
      <c r="F195" s="497"/>
      <c r="G195" s="49"/>
      <c r="H195" s="49"/>
      <c r="I195" s="49"/>
      <c r="J195" s="49"/>
      <c r="K195" s="49"/>
      <c r="L195" s="49"/>
    </row>
    <row r="196" customFormat="false" ht="14" hidden="false" customHeight="false" outlineLevel="0" collapsed="false">
      <c r="A196" s="37"/>
      <c r="C196" s="49"/>
      <c r="D196" s="49"/>
      <c r="E196" s="49"/>
      <c r="F196" s="497"/>
      <c r="G196" s="49"/>
      <c r="H196" s="49"/>
      <c r="I196" s="49"/>
      <c r="J196" s="49"/>
      <c r="K196" s="49"/>
      <c r="L196" s="49"/>
    </row>
    <row r="197" customFormat="false" ht="14" hidden="false" customHeight="false" outlineLevel="0" collapsed="false">
      <c r="A197" s="37"/>
      <c r="C197" s="49"/>
      <c r="D197" s="49"/>
      <c r="E197" s="49"/>
      <c r="F197" s="497"/>
      <c r="G197" s="49"/>
      <c r="H197" s="49"/>
      <c r="I197" s="49"/>
      <c r="J197" s="49"/>
      <c r="K197" s="49"/>
      <c r="L197" s="49"/>
    </row>
    <row r="198" customFormat="false" ht="14" hidden="false" customHeight="false" outlineLevel="0" collapsed="false">
      <c r="A198" s="37"/>
      <c r="C198" s="49"/>
      <c r="D198" s="49"/>
      <c r="E198" s="49"/>
      <c r="F198" s="497"/>
      <c r="G198" s="49"/>
      <c r="H198" s="49"/>
      <c r="I198" s="49"/>
      <c r="J198" s="49"/>
      <c r="K198" s="49"/>
      <c r="L198" s="49"/>
    </row>
    <row r="199" customFormat="false" ht="14" hidden="false" customHeight="false" outlineLevel="0" collapsed="false">
      <c r="A199" s="37"/>
      <c r="C199" s="49"/>
      <c r="D199" s="49"/>
      <c r="E199" s="49"/>
      <c r="F199" s="497"/>
      <c r="G199" s="49"/>
      <c r="H199" s="49"/>
      <c r="I199" s="49"/>
      <c r="J199" s="49"/>
      <c r="K199" s="49"/>
      <c r="L199" s="49"/>
    </row>
    <row r="200" customFormat="false" ht="14" hidden="false" customHeight="false" outlineLevel="0" collapsed="false">
      <c r="A200" s="37"/>
      <c r="C200" s="49"/>
      <c r="D200" s="49"/>
      <c r="E200" s="49"/>
      <c r="F200" s="497"/>
      <c r="G200" s="49"/>
      <c r="H200" s="49"/>
      <c r="I200" s="49"/>
      <c r="J200" s="49"/>
      <c r="K200" s="49"/>
      <c r="L200" s="49"/>
    </row>
    <row r="201" customFormat="false" ht="14" hidden="false" customHeight="false" outlineLevel="0" collapsed="false">
      <c r="A201" s="37"/>
      <c r="C201" s="49"/>
      <c r="D201" s="49"/>
      <c r="E201" s="49"/>
      <c r="F201" s="497"/>
      <c r="G201" s="49"/>
      <c r="H201" s="49"/>
      <c r="I201" s="49"/>
      <c r="J201" s="49"/>
      <c r="K201" s="49"/>
      <c r="L201" s="49"/>
    </row>
    <row r="202" customFormat="false" ht="14" hidden="false" customHeight="false" outlineLevel="0" collapsed="false">
      <c r="A202" s="37"/>
      <c r="C202" s="49"/>
      <c r="D202" s="49"/>
      <c r="E202" s="49"/>
      <c r="F202" s="497"/>
      <c r="G202" s="49"/>
      <c r="H202" s="49"/>
      <c r="I202" s="49"/>
      <c r="J202" s="49"/>
      <c r="K202" s="49"/>
      <c r="L202" s="49"/>
    </row>
    <row r="204" customFormat="false" ht="14" hidden="false" customHeight="false" outlineLevel="0" collapsed="false">
      <c r="A204" s="37"/>
      <c r="C204" s="495" t="s">
        <v>2902</v>
      </c>
      <c r="D204" s="496"/>
      <c r="E204" s="496"/>
      <c r="F204" s="496"/>
      <c r="G204" s="496"/>
      <c r="H204" s="496"/>
      <c r="I204" s="496"/>
      <c r="J204" s="496"/>
      <c r="K204" s="496"/>
      <c r="L204" s="496"/>
    </row>
    <row r="205" customFormat="false" ht="14" hidden="false" customHeight="false" outlineLevel="0" collapsed="false">
      <c r="A205" s="37"/>
      <c r="C205" s="108" t="s">
        <v>140</v>
      </c>
      <c r="D205" s="108" t="s">
        <v>141</v>
      </c>
      <c r="E205" s="108" t="s">
        <v>142</v>
      </c>
      <c r="F205" s="109" t="s">
        <v>143</v>
      </c>
      <c r="G205" s="110" t="s">
        <v>144</v>
      </c>
      <c r="H205" s="110"/>
      <c r="I205" s="110"/>
      <c r="J205" s="108" t="s">
        <v>145</v>
      </c>
      <c r="K205" s="108"/>
      <c r="L205" s="108"/>
    </row>
    <row r="206" customFormat="false" ht="14" hidden="false" customHeight="false" outlineLevel="0" collapsed="false">
      <c r="A206" s="37"/>
      <c r="C206" s="112" t="s">
        <v>146</v>
      </c>
      <c r="D206" s="112"/>
      <c r="E206" s="112"/>
      <c r="F206" s="112"/>
      <c r="G206" s="113"/>
      <c r="H206" s="114" t="s">
        <v>2737</v>
      </c>
      <c r="I206" s="114"/>
      <c r="J206" s="115"/>
      <c r="K206" s="492" t="s">
        <v>2737</v>
      </c>
      <c r="L206" s="110"/>
    </row>
    <row r="207" customFormat="false" ht="14" hidden="false" customHeight="false" outlineLevel="0" collapsed="false">
      <c r="A207" s="37"/>
      <c r="C207" s="112" t="s">
        <v>148</v>
      </c>
      <c r="D207" s="112"/>
      <c r="E207" s="112"/>
      <c r="F207" s="112"/>
      <c r="G207" s="47" t="n">
        <v>1770</v>
      </c>
      <c r="H207" s="47" t="n">
        <v>1960</v>
      </c>
      <c r="I207" s="47" t="n">
        <v>2160</v>
      </c>
      <c r="J207" s="116" t="n">
        <v>1770</v>
      </c>
      <c r="K207" s="116" t="n">
        <v>1960</v>
      </c>
      <c r="L207" s="116" t="n">
        <v>2160</v>
      </c>
    </row>
    <row r="208" customFormat="false" ht="14" hidden="false" customHeight="false" outlineLevel="0" collapsed="false">
      <c r="A208" s="37"/>
      <c r="C208" s="493" t="s">
        <v>34</v>
      </c>
      <c r="D208" s="493" t="s">
        <v>150</v>
      </c>
      <c r="E208" s="493" t="s">
        <v>35</v>
      </c>
      <c r="F208" s="493" t="s">
        <v>34</v>
      </c>
      <c r="G208" s="493" t="s">
        <v>151</v>
      </c>
      <c r="H208" s="493" t="s">
        <v>151</v>
      </c>
      <c r="I208" s="493" t="s">
        <v>151</v>
      </c>
      <c r="J208" s="493" t="s">
        <v>151</v>
      </c>
      <c r="K208" s="493" t="s">
        <v>151</v>
      </c>
      <c r="L208" s="493" t="s">
        <v>151</v>
      </c>
    </row>
    <row r="209" customFormat="false" ht="14" hidden="false" customHeight="false" outlineLevel="0" collapsed="false">
      <c r="A209" s="37"/>
      <c r="B209" s="48" t="s">
        <v>2903</v>
      </c>
      <c r="C209" s="48" t="n">
        <v>14</v>
      </c>
      <c r="D209" s="494" t="n">
        <v>70</v>
      </c>
      <c r="E209" s="103" t="n">
        <v>0.73</v>
      </c>
      <c r="F209" s="103" t="n">
        <v>1.12</v>
      </c>
      <c r="G209" s="48"/>
      <c r="H209" s="48" t="n">
        <v>138.7</v>
      </c>
      <c r="I209" s="48"/>
      <c r="J209" s="48"/>
      <c r="K209" s="48" t="n">
        <v>117.9</v>
      </c>
      <c r="L209" s="48"/>
    </row>
    <row r="210" customFormat="false" ht="14" hidden="false" customHeight="false" outlineLevel="0" collapsed="false">
      <c r="A210" s="37"/>
      <c r="B210" s="48" t="s">
        <v>2904</v>
      </c>
      <c r="C210" s="48" t="n">
        <v>16</v>
      </c>
      <c r="D210" s="494" t="n">
        <v>102.4</v>
      </c>
      <c r="E210" s="103" t="n">
        <v>0.954</v>
      </c>
      <c r="F210" s="103" t="n">
        <v>1.28</v>
      </c>
      <c r="G210" s="48"/>
      <c r="H210" s="48" t="n">
        <v>182.1</v>
      </c>
      <c r="I210" s="48"/>
      <c r="J210" s="48"/>
      <c r="K210" s="48" t="n">
        <v>154.8</v>
      </c>
      <c r="L210" s="48"/>
    </row>
    <row r="211" customFormat="false" ht="14" hidden="false" customHeight="false" outlineLevel="0" collapsed="false">
      <c r="A211" s="37"/>
      <c r="B211" s="48" t="s">
        <v>2905</v>
      </c>
      <c r="C211" s="48" t="n">
        <v>18</v>
      </c>
      <c r="D211" s="494" t="n">
        <v>128.9</v>
      </c>
      <c r="E211" s="103" t="n">
        <v>1.21</v>
      </c>
      <c r="F211" s="103" t="n">
        <v>1.44</v>
      </c>
      <c r="G211" s="48"/>
      <c r="H211" s="48" t="n">
        <v>229.2</v>
      </c>
      <c r="I211" s="48"/>
      <c r="J211" s="48"/>
      <c r="K211" s="48" t="n">
        <v>194.8</v>
      </c>
      <c r="L211" s="48"/>
    </row>
    <row r="212" customFormat="false" ht="14" hidden="false" customHeight="false" outlineLevel="0" collapsed="false">
      <c r="A212" s="37"/>
      <c r="B212" s="48" t="s">
        <v>2906</v>
      </c>
      <c r="C212" s="48" t="n">
        <v>20</v>
      </c>
      <c r="D212" s="494" t="n">
        <v>159</v>
      </c>
      <c r="E212" s="103" t="n">
        <v>1.49</v>
      </c>
      <c r="F212" s="103" t="n">
        <v>1.6</v>
      </c>
      <c r="G212" s="48"/>
      <c r="H212" s="48" t="n">
        <v>282.7</v>
      </c>
      <c r="I212" s="48"/>
      <c r="J212" s="48"/>
      <c r="K212" s="48" t="n">
        <v>240.3</v>
      </c>
      <c r="L212" s="48"/>
    </row>
    <row r="213" customFormat="false" ht="14" hidden="false" customHeight="false" outlineLevel="0" collapsed="false">
      <c r="A213" s="37"/>
      <c r="B213" s="48" t="s">
        <v>2907</v>
      </c>
      <c r="C213" s="48" t="n">
        <v>22</v>
      </c>
      <c r="D213" s="494" t="n">
        <v>192.6</v>
      </c>
      <c r="E213" s="103" t="n">
        <v>1.8</v>
      </c>
      <c r="F213" s="103" t="n">
        <v>1.76</v>
      </c>
      <c r="G213" s="48"/>
      <c r="H213" s="48" t="n">
        <v>342.5</v>
      </c>
      <c r="I213" s="48"/>
      <c r="J213" s="48"/>
      <c r="K213" s="48" t="n">
        <v>291.1</v>
      </c>
      <c r="L213" s="48"/>
    </row>
    <row r="214" customFormat="false" ht="14" hidden="false" customHeight="false" outlineLevel="0" collapsed="false">
      <c r="A214" s="37"/>
      <c r="B214" s="48" t="s">
        <v>2908</v>
      </c>
      <c r="C214" s="48" t="n">
        <v>24</v>
      </c>
      <c r="D214" s="494" t="n">
        <v>229</v>
      </c>
      <c r="E214" s="103" t="n">
        <v>2.15</v>
      </c>
      <c r="F214" s="103" t="n">
        <v>1.92</v>
      </c>
      <c r="G214" s="48"/>
      <c r="H214" s="48" t="n">
        <v>407.2</v>
      </c>
      <c r="I214" s="48"/>
      <c r="J214" s="48"/>
      <c r="K214" s="48" t="n">
        <v>346.1</v>
      </c>
      <c r="L214" s="48"/>
    </row>
    <row r="215" customFormat="false" ht="14" hidden="false" customHeight="false" outlineLevel="0" collapsed="false">
      <c r="A215" s="37"/>
      <c r="C215" s="49"/>
      <c r="D215" s="498"/>
      <c r="E215" s="497"/>
      <c r="F215" s="497"/>
      <c r="G215" s="49"/>
      <c r="H215" s="49"/>
      <c r="I215" s="49"/>
      <c r="J215" s="49"/>
      <c r="K215" s="49"/>
      <c r="L215" s="49"/>
    </row>
    <row r="216" customFormat="false" ht="14" hidden="false" customHeight="false" outlineLevel="0" collapsed="false">
      <c r="A216" s="37"/>
      <c r="C216" s="49"/>
      <c r="D216" s="498"/>
      <c r="E216" s="497"/>
      <c r="F216" s="497"/>
      <c r="G216" s="49"/>
      <c r="H216" s="49"/>
      <c r="I216" s="49"/>
      <c r="J216" s="49"/>
      <c r="K216" s="49"/>
      <c r="L216" s="49"/>
    </row>
    <row r="217" customFormat="false" ht="14" hidden="false" customHeight="false" outlineLevel="0" collapsed="false">
      <c r="A217" s="37"/>
      <c r="C217" s="49"/>
      <c r="D217" s="498"/>
      <c r="E217" s="497"/>
      <c r="F217" s="497"/>
      <c r="G217" s="49"/>
      <c r="H217" s="49"/>
      <c r="I217" s="49"/>
      <c r="J217" s="49"/>
      <c r="K217" s="49"/>
      <c r="L217" s="49"/>
    </row>
    <row r="218" customFormat="false" ht="14" hidden="false" customHeight="false" outlineLevel="0" collapsed="false">
      <c r="A218" s="37"/>
      <c r="C218" s="49"/>
      <c r="D218" s="498"/>
      <c r="E218" s="497"/>
      <c r="F218" s="497"/>
      <c r="G218" s="49"/>
      <c r="H218" s="49"/>
      <c r="I218" s="49"/>
      <c r="J218" s="49"/>
      <c r="K218" s="49"/>
      <c r="L218" s="49"/>
    </row>
    <row r="219" customFormat="false" ht="14" hidden="false" customHeight="false" outlineLevel="0" collapsed="false">
      <c r="A219" s="37"/>
      <c r="C219" s="49"/>
      <c r="D219" s="498"/>
      <c r="E219" s="497"/>
      <c r="F219" s="497"/>
      <c r="G219" s="49"/>
      <c r="H219" s="49"/>
      <c r="I219" s="49"/>
      <c r="J219" s="49"/>
      <c r="K219" s="49"/>
      <c r="L219" s="49"/>
    </row>
    <row r="221" customFormat="false" ht="14" hidden="false" customHeight="false" outlineLevel="0" collapsed="false">
      <c r="C221" s="495" t="s">
        <v>2909</v>
      </c>
      <c r="D221" s="496"/>
      <c r="E221" s="496"/>
      <c r="F221" s="496"/>
      <c r="G221" s="496"/>
      <c r="H221" s="496"/>
      <c r="I221" s="496"/>
      <c r="J221" s="496"/>
      <c r="K221" s="496"/>
      <c r="L221" s="496"/>
    </row>
    <row r="222" customFormat="false" ht="14" hidden="false" customHeight="false" outlineLevel="0" collapsed="false">
      <c r="A222" s="37"/>
      <c r="C222" s="108" t="s">
        <v>140</v>
      </c>
      <c r="D222" s="108" t="s">
        <v>141</v>
      </c>
      <c r="E222" s="108" t="s">
        <v>142</v>
      </c>
      <c r="F222" s="109" t="s">
        <v>143</v>
      </c>
      <c r="G222" s="110" t="s">
        <v>144</v>
      </c>
      <c r="H222" s="110"/>
      <c r="I222" s="110"/>
      <c r="J222" s="108" t="s">
        <v>145</v>
      </c>
      <c r="K222" s="108"/>
      <c r="L222" s="108"/>
    </row>
    <row r="223" customFormat="false" ht="14" hidden="false" customHeight="false" outlineLevel="0" collapsed="false">
      <c r="A223" s="37"/>
      <c r="C223" s="112" t="s">
        <v>146</v>
      </c>
      <c r="D223" s="112"/>
      <c r="E223" s="112"/>
      <c r="F223" s="112"/>
      <c r="G223" s="113"/>
      <c r="H223" s="114" t="s">
        <v>2737</v>
      </c>
      <c r="I223" s="114"/>
      <c r="J223" s="115"/>
      <c r="K223" s="492" t="s">
        <v>2737</v>
      </c>
      <c r="L223" s="110"/>
    </row>
    <row r="224" customFormat="false" ht="14" hidden="false" customHeight="false" outlineLevel="0" collapsed="false">
      <c r="A224" s="37"/>
      <c r="C224" s="112" t="s">
        <v>148</v>
      </c>
      <c r="D224" s="112"/>
      <c r="E224" s="112"/>
      <c r="F224" s="112"/>
      <c r="G224" s="47" t="n">
        <v>1770</v>
      </c>
      <c r="H224" s="47" t="n">
        <v>1960</v>
      </c>
      <c r="I224" s="47" t="n">
        <v>2160</v>
      </c>
      <c r="J224" s="116" t="n">
        <v>1770</v>
      </c>
      <c r="K224" s="116" t="n">
        <v>1960</v>
      </c>
      <c r="L224" s="116" t="n">
        <v>2160</v>
      </c>
    </row>
    <row r="225" customFormat="false" ht="14" hidden="false" customHeight="false" outlineLevel="0" collapsed="false">
      <c r="A225" s="37"/>
      <c r="C225" s="118" t="s">
        <v>34</v>
      </c>
      <c r="D225" s="118" t="s">
        <v>150</v>
      </c>
      <c r="E225" s="118" t="s">
        <v>35</v>
      </c>
      <c r="F225" s="118" t="s">
        <v>34</v>
      </c>
      <c r="G225" s="118" t="s">
        <v>151</v>
      </c>
      <c r="H225" s="118" t="s">
        <v>151</v>
      </c>
      <c r="I225" s="118" t="s">
        <v>151</v>
      </c>
      <c r="J225" s="118" t="s">
        <v>151</v>
      </c>
      <c r="K225" s="118" t="s">
        <v>151</v>
      </c>
      <c r="L225" s="118" t="s">
        <v>151</v>
      </c>
    </row>
    <row r="226" customFormat="false" ht="14" hidden="false" customHeight="false" outlineLevel="0" collapsed="false">
      <c r="A226" s="37"/>
      <c r="B226" s="48" t="s">
        <v>2910</v>
      </c>
      <c r="C226" s="48" t="n">
        <v>12</v>
      </c>
      <c r="D226" s="494" t="n">
        <v>58.2</v>
      </c>
      <c r="E226" s="103" t="n">
        <v>0.547</v>
      </c>
      <c r="F226" s="103" t="n">
        <v>0.66</v>
      </c>
      <c r="G226" s="48"/>
      <c r="H226" s="48" t="n">
        <v>114.7</v>
      </c>
      <c r="I226" s="48"/>
      <c r="J226" s="48"/>
      <c r="K226" s="48" t="n">
        <v>94.1</v>
      </c>
      <c r="L226" s="48"/>
    </row>
    <row r="227" customFormat="false" ht="14" hidden="false" customHeight="false" outlineLevel="0" collapsed="false">
      <c r="A227" s="37"/>
      <c r="B227" s="48" t="s">
        <v>2911</v>
      </c>
      <c r="C227" s="48" t="n">
        <v>14</v>
      </c>
      <c r="D227" s="494" t="n">
        <v>79.9</v>
      </c>
      <c r="E227" s="103" t="n">
        <v>0.745</v>
      </c>
      <c r="F227" s="103" t="n">
        <v>0.77</v>
      </c>
      <c r="G227" s="48"/>
      <c r="H227" s="48" t="n">
        <v>156.9</v>
      </c>
      <c r="I227" s="48"/>
      <c r="J227" s="48"/>
      <c r="K227" s="48" t="n">
        <v>128.7</v>
      </c>
      <c r="L227" s="48"/>
    </row>
    <row r="228" customFormat="false" ht="14" hidden="false" customHeight="false" outlineLevel="0" collapsed="false">
      <c r="A228" s="37"/>
      <c r="B228" s="48" t="s">
        <v>2912</v>
      </c>
      <c r="C228" s="48" t="n">
        <v>16</v>
      </c>
      <c r="D228" s="494" t="n">
        <v>104.4</v>
      </c>
      <c r="E228" s="103" t="n">
        <v>0.973</v>
      </c>
      <c r="F228" s="103" t="n">
        <v>0.88</v>
      </c>
      <c r="G228" s="48"/>
      <c r="H228" s="48" t="n">
        <v>204</v>
      </c>
      <c r="I228" s="48"/>
      <c r="J228" s="48"/>
      <c r="K228" s="48" t="n">
        <v>167.3</v>
      </c>
      <c r="L228" s="48"/>
    </row>
    <row r="229" customFormat="false" ht="14" hidden="false" customHeight="false" outlineLevel="0" collapsed="false">
      <c r="A229" s="37"/>
      <c r="B229" s="48" t="s">
        <v>2913</v>
      </c>
      <c r="C229" s="48" t="n">
        <v>18</v>
      </c>
      <c r="D229" s="494" t="n">
        <v>1327</v>
      </c>
      <c r="E229" s="103" t="n">
        <v>1.23</v>
      </c>
      <c r="F229" s="103" t="n">
        <v>1</v>
      </c>
      <c r="G229" s="48"/>
      <c r="H229" s="48" t="n">
        <v>259.9</v>
      </c>
      <c r="I229" s="48"/>
      <c r="J229" s="48"/>
      <c r="K229" s="48" t="n">
        <v>213.1</v>
      </c>
      <c r="L229" s="48"/>
    </row>
    <row r="230" customFormat="false" ht="14" hidden="false" customHeight="false" outlineLevel="0" collapsed="false">
      <c r="A230" s="37"/>
      <c r="B230" s="48" t="s">
        <v>2914</v>
      </c>
      <c r="C230" s="48" t="n">
        <v>20</v>
      </c>
      <c r="D230" s="494" t="n">
        <v>163.8</v>
      </c>
      <c r="E230" s="103" t="n">
        <v>1.52</v>
      </c>
      <c r="F230" s="103" t="n">
        <v>1.11</v>
      </c>
      <c r="G230" s="48"/>
      <c r="H230" s="48" t="n">
        <v>3187</v>
      </c>
      <c r="I230" s="48"/>
      <c r="J230" s="48"/>
      <c r="K230" s="48" t="n">
        <v>261.3</v>
      </c>
      <c r="L230" s="48"/>
    </row>
    <row r="231" customFormat="false" ht="14" hidden="false" customHeight="false" outlineLevel="0" collapsed="false">
      <c r="A231" s="37"/>
      <c r="B231" s="48" t="s">
        <v>2915</v>
      </c>
      <c r="C231" s="48" t="n">
        <v>24</v>
      </c>
      <c r="D231" s="494" t="n">
        <v>2351</v>
      </c>
      <c r="E231" s="103" t="n">
        <v>2.19</v>
      </c>
      <c r="F231" s="103" t="n">
        <v>1.33</v>
      </c>
      <c r="G231" s="48"/>
      <c r="H231" s="48" t="n">
        <v>460.9</v>
      </c>
      <c r="I231" s="48"/>
      <c r="J231" s="48"/>
      <c r="K231" s="48" t="n">
        <v>3779</v>
      </c>
      <c r="L231" s="48"/>
    </row>
    <row r="232" customFormat="false" ht="14" hidden="false" customHeight="false" outlineLevel="0" collapsed="false">
      <c r="A232" s="37"/>
      <c r="B232" s="48" t="s">
        <v>2916</v>
      </c>
      <c r="C232" s="48" t="n">
        <v>28</v>
      </c>
      <c r="D232" s="494" t="n">
        <v>320.6</v>
      </c>
      <c r="E232" s="103" t="n">
        <v>2.98</v>
      </c>
      <c r="F232" s="103" t="n">
        <v>1.55</v>
      </c>
      <c r="G232" s="48"/>
      <c r="H232" s="48" t="n">
        <v>627.6</v>
      </c>
      <c r="I232" s="48"/>
      <c r="J232" s="48"/>
      <c r="K232" s="48" t="n">
        <v>5146</v>
      </c>
      <c r="L232" s="48"/>
    </row>
    <row r="233" customFormat="false" ht="14" hidden="false" customHeight="false" outlineLevel="0" collapsed="false">
      <c r="A233" s="37"/>
      <c r="B233" s="48" t="s">
        <v>2917</v>
      </c>
      <c r="C233" s="48" t="n">
        <v>32</v>
      </c>
      <c r="D233" s="494" t="n">
        <v>418.8</v>
      </c>
      <c r="E233" s="103" t="n">
        <v>3.89</v>
      </c>
      <c r="F233" s="103" t="n">
        <v>1.78</v>
      </c>
      <c r="G233" s="48"/>
      <c r="H233" s="48" t="n">
        <v>823.8</v>
      </c>
      <c r="I233" s="48"/>
      <c r="J233" s="48"/>
      <c r="K233" s="48" t="n">
        <v>675.5</v>
      </c>
      <c r="L233" s="48"/>
    </row>
    <row r="234" customFormat="false" ht="14" hidden="false" customHeight="false" outlineLevel="0" collapsed="false">
      <c r="A234" s="37"/>
      <c r="B234" s="48" t="s">
        <v>2918</v>
      </c>
      <c r="C234" s="48" t="n">
        <v>36</v>
      </c>
      <c r="D234" s="494" t="n">
        <v>5326</v>
      </c>
      <c r="E234" s="103" t="n">
        <v>4.93</v>
      </c>
      <c r="F234" s="103" t="n">
        <v>2.01</v>
      </c>
      <c r="G234" s="48"/>
      <c r="H234" s="48" t="n">
        <v>1039.5</v>
      </c>
      <c r="I234" s="48"/>
      <c r="J234" s="48"/>
      <c r="K234" s="48" t="n">
        <v>852.4</v>
      </c>
      <c r="L234" s="48"/>
    </row>
    <row r="235" customFormat="false" ht="14" hidden="false" customHeight="false" outlineLevel="0" collapsed="false">
      <c r="A235" s="37"/>
      <c r="B235" s="48" t="s">
        <v>2919</v>
      </c>
      <c r="C235" s="48" t="n">
        <v>40</v>
      </c>
      <c r="D235" s="494" t="n">
        <v>650.5</v>
      </c>
      <c r="E235" s="103" t="n">
        <v>6.08</v>
      </c>
      <c r="F235" s="103" t="n">
        <v>2.24</v>
      </c>
      <c r="G235" s="48"/>
      <c r="H235" s="48" t="n">
        <v>1284.7</v>
      </c>
      <c r="I235" s="48"/>
      <c r="J235" s="48"/>
      <c r="K235" s="48" t="n">
        <v>1053.5</v>
      </c>
      <c r="L235" s="48"/>
    </row>
    <row r="236" customFormat="false" ht="14" hidden="false" customHeight="false" outlineLevel="0" collapsed="false">
      <c r="A236" s="37"/>
      <c r="C236" s="49"/>
      <c r="D236" s="498"/>
      <c r="E236" s="497"/>
      <c r="F236" s="497"/>
      <c r="G236" s="49"/>
      <c r="H236" s="49"/>
      <c r="I236" s="49"/>
      <c r="J236" s="49"/>
      <c r="K236" s="49"/>
      <c r="L236" s="49"/>
    </row>
    <row r="237" customFormat="false" ht="14" hidden="false" customHeight="false" outlineLevel="0" collapsed="false">
      <c r="A237" s="37"/>
      <c r="C237" s="49"/>
      <c r="D237" s="498"/>
      <c r="E237" s="497"/>
      <c r="F237" s="497"/>
      <c r="G237" s="49"/>
      <c r="H237" s="49"/>
      <c r="I237" s="49"/>
      <c r="J237" s="49"/>
      <c r="K237" s="49"/>
      <c r="L237" s="49"/>
    </row>
    <row r="238" customFormat="false" ht="14" hidden="false" customHeight="false" outlineLevel="0" collapsed="false">
      <c r="A238" s="37"/>
      <c r="C238" s="49"/>
      <c r="D238" s="498"/>
      <c r="E238" s="497"/>
      <c r="F238" s="497"/>
      <c r="G238" s="49"/>
      <c r="H238" s="49"/>
      <c r="I238" s="49"/>
      <c r="J238" s="49"/>
      <c r="K238" s="49"/>
      <c r="L238" s="49"/>
    </row>
    <row r="239" customFormat="false" ht="14" hidden="false" customHeight="false" outlineLevel="0" collapsed="false">
      <c r="A239" s="37"/>
      <c r="C239" s="49"/>
      <c r="D239" s="498"/>
      <c r="E239" s="497"/>
      <c r="F239" s="497"/>
      <c r="G239" s="49"/>
      <c r="H239" s="49"/>
      <c r="I239" s="49"/>
      <c r="J239" s="49"/>
      <c r="K239" s="49"/>
      <c r="L239" s="49"/>
    </row>
    <row r="241" customFormat="false" ht="14" hidden="false" customHeight="false" outlineLevel="0" collapsed="false">
      <c r="C241" s="496" t="s">
        <v>2920</v>
      </c>
      <c r="D241" s="496"/>
      <c r="E241" s="496"/>
      <c r="F241" s="496"/>
      <c r="G241" s="496"/>
      <c r="H241" s="496"/>
      <c r="I241" s="496"/>
      <c r="J241" s="496"/>
      <c r="K241" s="496"/>
      <c r="L241" s="496"/>
    </row>
    <row r="242" customFormat="false" ht="14" hidden="false" customHeight="false" outlineLevel="0" collapsed="false">
      <c r="C242" s="108" t="s">
        <v>140</v>
      </c>
      <c r="D242" s="108" t="s">
        <v>141</v>
      </c>
      <c r="E242" s="108" t="s">
        <v>142</v>
      </c>
      <c r="F242" s="109" t="s">
        <v>143</v>
      </c>
      <c r="G242" s="110" t="s">
        <v>144</v>
      </c>
      <c r="H242" s="110"/>
      <c r="I242" s="110"/>
      <c r="J242" s="108" t="s">
        <v>145</v>
      </c>
      <c r="K242" s="108"/>
      <c r="L242" s="108"/>
    </row>
    <row r="243" customFormat="false" ht="14" hidden="false" customHeight="false" outlineLevel="0" collapsed="false">
      <c r="C243" s="112" t="s">
        <v>146</v>
      </c>
      <c r="D243" s="112"/>
      <c r="E243" s="112"/>
      <c r="F243" s="112"/>
      <c r="G243" s="113"/>
      <c r="H243" s="114" t="s">
        <v>2737</v>
      </c>
      <c r="I243" s="114"/>
      <c r="J243" s="115"/>
      <c r="K243" s="492" t="s">
        <v>2737</v>
      </c>
      <c r="L243" s="110"/>
    </row>
    <row r="244" customFormat="false" ht="14" hidden="false" customHeight="false" outlineLevel="0" collapsed="false">
      <c r="C244" s="112" t="s">
        <v>148</v>
      </c>
      <c r="D244" s="112"/>
      <c r="E244" s="112"/>
      <c r="F244" s="112"/>
      <c r="G244" s="47" t="n">
        <v>1770</v>
      </c>
      <c r="H244" s="47" t="n">
        <v>1960</v>
      </c>
      <c r="I244" s="47" t="n">
        <v>2160</v>
      </c>
      <c r="J244" s="116" t="n">
        <v>1770</v>
      </c>
      <c r="K244" s="116" t="n">
        <v>1960</v>
      </c>
      <c r="L244" s="116" t="n">
        <v>2160</v>
      </c>
    </row>
    <row r="245" customFormat="false" ht="15" hidden="false" customHeight="false" outlineLevel="0" collapsed="false">
      <c r="C245" s="118" t="s">
        <v>34</v>
      </c>
      <c r="D245" s="118" t="s">
        <v>150</v>
      </c>
      <c r="E245" s="118" t="s">
        <v>35</v>
      </c>
      <c r="F245" s="118" t="s">
        <v>34</v>
      </c>
      <c r="G245" s="118" t="s">
        <v>151</v>
      </c>
      <c r="H245" s="118" t="s">
        <v>151</v>
      </c>
      <c r="I245" s="118" t="s">
        <v>151</v>
      </c>
      <c r="J245" s="118" t="s">
        <v>151</v>
      </c>
      <c r="K245" s="118" t="s">
        <v>151</v>
      </c>
      <c r="L245" s="118" t="s">
        <v>151</v>
      </c>
    </row>
    <row r="246" customFormat="false" ht="14" hidden="false" customHeight="false" outlineLevel="0" collapsed="false">
      <c r="A246" s="37"/>
      <c r="B246" s="499" t="s">
        <v>2921</v>
      </c>
      <c r="C246" s="500" t="n">
        <v>26</v>
      </c>
      <c r="D246" s="501" t="n">
        <v>453</v>
      </c>
      <c r="E246" s="501" t="n">
        <v>3.81</v>
      </c>
      <c r="F246" s="501"/>
      <c r="G246" s="501" t="n">
        <v>666</v>
      </c>
      <c r="H246" s="501" t="n">
        <v>756</v>
      </c>
      <c r="I246" s="501" t="n">
        <v>842</v>
      </c>
      <c r="J246" s="501" t="n">
        <v>599</v>
      </c>
      <c r="K246" s="501" t="n">
        <v>681</v>
      </c>
      <c r="L246" s="502" t="n">
        <v>758</v>
      </c>
    </row>
    <row r="247" customFormat="false" ht="14" hidden="false" customHeight="false" outlineLevel="0" collapsed="false">
      <c r="A247" s="37"/>
      <c r="B247" s="503" t="s">
        <v>2922</v>
      </c>
      <c r="C247" s="41" t="n">
        <v>28</v>
      </c>
      <c r="D247" s="48" t="n">
        <v>498</v>
      </c>
      <c r="E247" s="48" t="n">
        <v>4.19</v>
      </c>
      <c r="F247" s="48"/>
      <c r="G247" s="48" t="n">
        <v>732</v>
      </c>
      <c r="H247" s="48" t="n">
        <v>831</v>
      </c>
      <c r="I247" s="48" t="n">
        <v>926</v>
      </c>
      <c r="J247" s="48" t="n">
        <v>658</v>
      </c>
      <c r="K247" s="48" t="n">
        <v>748</v>
      </c>
      <c r="L247" s="504" t="n">
        <v>833</v>
      </c>
    </row>
    <row r="248" customFormat="false" ht="14" hidden="false" customHeight="false" outlineLevel="0" collapsed="false">
      <c r="A248" s="37"/>
      <c r="B248" s="503" t="s">
        <v>2923</v>
      </c>
      <c r="C248" s="41" t="n">
        <v>29</v>
      </c>
      <c r="D248" s="48" t="n">
        <v>545</v>
      </c>
      <c r="E248" s="48" t="n">
        <v>4.59</v>
      </c>
      <c r="F248" s="48"/>
      <c r="G248" s="48" t="n">
        <v>801</v>
      </c>
      <c r="H248" s="48" t="n">
        <v>909</v>
      </c>
      <c r="I248" s="48" t="n">
        <v>1013</v>
      </c>
      <c r="J248" s="48" t="n">
        <v>720</v>
      </c>
      <c r="K248" s="48" t="n">
        <v>818</v>
      </c>
      <c r="L248" s="504" t="n">
        <v>912</v>
      </c>
    </row>
    <row r="249" customFormat="false" ht="14" hidden="false" customHeight="false" outlineLevel="0" collapsed="false">
      <c r="A249" s="37"/>
      <c r="B249" s="503" t="s">
        <v>2924</v>
      </c>
      <c r="C249" s="41" t="n">
        <v>30</v>
      </c>
      <c r="D249" s="48" t="n">
        <v>594</v>
      </c>
      <c r="E249" s="48" t="n">
        <v>5</v>
      </c>
      <c r="F249" s="48"/>
      <c r="G249" s="48" t="n">
        <v>873</v>
      </c>
      <c r="H249" s="48" t="n">
        <v>991</v>
      </c>
      <c r="I249" s="48" t="n">
        <v>1104</v>
      </c>
      <c r="J249" s="48" t="n">
        <v>785</v>
      </c>
      <c r="K249" s="48" t="n">
        <v>892</v>
      </c>
      <c r="L249" s="504" t="n">
        <v>994</v>
      </c>
    </row>
    <row r="250" customFormat="false" ht="14" hidden="false" customHeight="false" outlineLevel="0" collapsed="false">
      <c r="A250" s="37"/>
      <c r="B250" s="503" t="s">
        <v>2925</v>
      </c>
      <c r="C250" s="41" t="n">
        <v>32</v>
      </c>
      <c r="D250" s="48" t="n">
        <v>645</v>
      </c>
      <c r="E250" s="48" t="n">
        <v>6.43</v>
      </c>
      <c r="F250" s="48"/>
      <c r="G250" s="48" t="n">
        <v>948</v>
      </c>
      <c r="H250" s="48" t="n">
        <v>1077</v>
      </c>
      <c r="I250" s="48" t="n">
        <v>1199</v>
      </c>
      <c r="J250" s="48" t="n">
        <v>853</v>
      </c>
      <c r="K250" s="48" t="n">
        <v>969</v>
      </c>
      <c r="L250" s="504" t="n">
        <v>1079</v>
      </c>
    </row>
    <row r="251" customFormat="false" ht="14" hidden="false" customHeight="false" outlineLevel="0" collapsed="false">
      <c r="A251" s="37"/>
      <c r="B251" s="503" t="s">
        <v>2926</v>
      </c>
      <c r="C251" s="41" t="n">
        <v>33</v>
      </c>
      <c r="D251" s="48" t="n">
        <v>698</v>
      </c>
      <c r="E251" s="48" t="n">
        <v>5.88</v>
      </c>
      <c r="F251" s="48"/>
      <c r="G251" s="48" t="n">
        <v>1026</v>
      </c>
      <c r="H251" s="48" t="n">
        <v>1185</v>
      </c>
      <c r="I251" s="48" t="n">
        <v>1298</v>
      </c>
      <c r="J251" s="48" t="n">
        <v>923</v>
      </c>
      <c r="K251" s="48" t="n">
        <v>1049</v>
      </c>
      <c r="L251" s="504" t="n">
        <v>1168</v>
      </c>
    </row>
    <row r="252" customFormat="false" ht="14" hidden="false" customHeight="false" outlineLevel="0" collapsed="false">
      <c r="A252" s="37"/>
      <c r="B252" s="503" t="s">
        <v>2927</v>
      </c>
      <c r="C252" s="41" t="n">
        <v>34</v>
      </c>
      <c r="D252" s="48" t="n">
        <v>753</v>
      </c>
      <c r="E252" s="48" t="n">
        <v>6.34</v>
      </c>
      <c r="F252" s="48"/>
      <c r="G252" s="48" t="n">
        <v>1107</v>
      </c>
      <c r="H252" s="48" t="n">
        <v>1258</v>
      </c>
      <c r="I252" s="48" t="n">
        <v>1401</v>
      </c>
      <c r="J252" s="48" t="n">
        <v>996</v>
      </c>
      <c r="K252" s="48" t="n">
        <v>1132</v>
      </c>
      <c r="L252" s="504" t="n">
        <v>1261</v>
      </c>
    </row>
    <row r="253" customFormat="false" ht="14" hidden="false" customHeight="false" outlineLevel="0" collapsed="false">
      <c r="A253" s="37"/>
      <c r="B253" s="503" t="s">
        <v>2928</v>
      </c>
      <c r="C253" s="41" t="n">
        <v>36</v>
      </c>
      <c r="D253" s="48" t="n">
        <v>810</v>
      </c>
      <c r="E253" s="48" t="n">
        <v>6.82</v>
      </c>
      <c r="F253" s="48"/>
      <c r="G253" s="48" t="n">
        <v>1191</v>
      </c>
      <c r="H253" s="48" t="n">
        <v>1353</v>
      </c>
      <c r="I253" s="48" t="n">
        <v>1507</v>
      </c>
      <c r="J253" s="48" t="n">
        <v>1072</v>
      </c>
      <c r="K253" s="48" t="n">
        <v>1218</v>
      </c>
      <c r="L253" s="504" t="n">
        <v>1357</v>
      </c>
    </row>
    <row r="254" customFormat="false" ht="14" hidden="false" customHeight="false" outlineLevel="0" collapsed="false">
      <c r="A254" s="37"/>
      <c r="B254" s="503" t="s">
        <v>2929</v>
      </c>
      <c r="C254" s="41" t="n">
        <v>37</v>
      </c>
      <c r="D254" s="48" t="n">
        <v>870</v>
      </c>
      <c r="E254" s="48" t="n">
        <v>7.32</v>
      </c>
      <c r="F254" s="48"/>
      <c r="G254" s="48" t="n">
        <v>1279</v>
      </c>
      <c r="H254" s="48" t="n">
        <v>1453</v>
      </c>
      <c r="I254" s="48" t="n">
        <v>1618</v>
      </c>
      <c r="J254" s="48" t="n">
        <v>1151</v>
      </c>
      <c r="K254" s="48" t="n">
        <v>1307</v>
      </c>
      <c r="L254" s="504" t="n">
        <v>1456</v>
      </c>
    </row>
    <row r="255" customFormat="false" ht="14" hidden="false" customHeight="false" outlineLevel="0" collapsed="false">
      <c r="A255" s="37"/>
      <c r="B255" s="503" t="s">
        <v>2930</v>
      </c>
      <c r="C255" s="41" t="n">
        <v>38</v>
      </c>
      <c r="D255" s="48" t="n">
        <v>931</v>
      </c>
      <c r="E255" s="48" t="n">
        <v>7.84</v>
      </c>
      <c r="F255" s="48"/>
      <c r="G255" s="48" t="n">
        <v>1369</v>
      </c>
      <c r="H255" s="48" t="n">
        <v>1555</v>
      </c>
      <c r="I255" s="48" t="n">
        <v>1732</v>
      </c>
      <c r="J255" s="48" t="n">
        <v>1232</v>
      </c>
      <c r="K255" s="48" t="n">
        <v>1400</v>
      </c>
      <c r="L255" s="504" t="n">
        <v>1559</v>
      </c>
    </row>
    <row r="256" customFormat="false" ht="15" hidden="false" customHeight="false" outlineLevel="0" collapsed="false">
      <c r="A256" s="37"/>
      <c r="B256" s="505" t="s">
        <v>2931</v>
      </c>
      <c r="C256" s="506" t="n">
        <v>40</v>
      </c>
      <c r="D256" s="507" t="n">
        <v>995</v>
      </c>
      <c r="E256" s="507" t="n">
        <v>8.38</v>
      </c>
      <c r="F256" s="507"/>
      <c r="G256" s="507" t="n">
        <v>1463</v>
      </c>
      <c r="H256" s="507" t="n">
        <v>1661</v>
      </c>
      <c r="I256" s="507" t="n">
        <v>1851</v>
      </c>
      <c r="J256" s="507" t="n">
        <v>1316</v>
      </c>
      <c r="K256" s="507" t="n">
        <v>1495</v>
      </c>
      <c r="L256" s="508" t="n">
        <v>1665</v>
      </c>
    </row>
    <row r="257" customFormat="false" ht="14" hidden="false" customHeight="false" outlineLevel="0" collapsed="false">
      <c r="A257" s="37"/>
      <c r="B257" s="499" t="s">
        <v>2932</v>
      </c>
      <c r="C257" s="500" t="n">
        <v>34</v>
      </c>
      <c r="D257" s="501" t="n">
        <v>788</v>
      </c>
      <c r="E257" s="501" t="n">
        <v>6.64</v>
      </c>
      <c r="F257" s="501"/>
      <c r="G257" s="501" t="n">
        <v>1159</v>
      </c>
      <c r="H257" s="501" t="n">
        <v>1317</v>
      </c>
      <c r="I257" s="501" t="n">
        <v>1466</v>
      </c>
      <c r="J257" s="501" t="n">
        <v>1043</v>
      </c>
      <c r="K257" s="501" t="n">
        <v>1185</v>
      </c>
      <c r="L257" s="502" t="n">
        <v>1320</v>
      </c>
    </row>
    <row r="258" customFormat="false" ht="14" hidden="false" customHeight="false" outlineLevel="0" collapsed="false">
      <c r="A258" s="37"/>
      <c r="B258" s="503" t="s">
        <v>2933</v>
      </c>
      <c r="C258" s="41" t="n">
        <v>36</v>
      </c>
      <c r="D258" s="48" t="n">
        <v>848</v>
      </c>
      <c r="E258" s="48" t="n">
        <v>7.14</v>
      </c>
      <c r="F258" s="48"/>
      <c r="G258" s="48" t="n">
        <v>1246</v>
      </c>
      <c r="H258" s="48" t="n">
        <v>1416</v>
      </c>
      <c r="I258" s="48" t="n">
        <v>1577</v>
      </c>
      <c r="J258" s="48" t="n">
        <v>1122</v>
      </c>
      <c r="K258" s="48" t="n">
        <v>1274</v>
      </c>
      <c r="L258" s="504" t="n">
        <v>1419</v>
      </c>
    </row>
    <row r="259" customFormat="false" ht="14" hidden="false" customHeight="false" outlineLevel="0" collapsed="false">
      <c r="A259" s="37"/>
      <c r="B259" s="503" t="s">
        <v>2934</v>
      </c>
      <c r="C259" s="41" t="n">
        <v>37</v>
      </c>
      <c r="D259" s="48" t="n">
        <v>909</v>
      </c>
      <c r="E259" s="48" t="n">
        <v>7.66</v>
      </c>
      <c r="F259" s="48"/>
      <c r="G259" s="48" t="n">
        <v>1337</v>
      </c>
      <c r="H259" s="48" t="n">
        <v>1519</v>
      </c>
      <c r="I259" s="48" t="n">
        <v>1691</v>
      </c>
      <c r="J259" s="48" t="n">
        <v>1203</v>
      </c>
      <c r="K259" s="48" t="n">
        <v>1367</v>
      </c>
      <c r="L259" s="504" t="n">
        <v>1522</v>
      </c>
    </row>
    <row r="260" customFormat="false" ht="14" hidden="false" customHeight="false" outlineLevel="0" collapsed="false">
      <c r="A260" s="37"/>
      <c r="B260" s="503" t="s">
        <v>2935</v>
      </c>
      <c r="C260" s="41" t="n">
        <v>38</v>
      </c>
      <c r="D260" s="48" t="n">
        <v>973</v>
      </c>
      <c r="E260" s="48" t="n">
        <v>8.19</v>
      </c>
      <c r="F260" s="48"/>
      <c r="G260" s="48" t="n">
        <v>1430</v>
      </c>
      <c r="H260" s="48" t="n">
        <v>1625</v>
      </c>
      <c r="I260" s="48" t="n">
        <v>1810</v>
      </c>
      <c r="J260" s="48" t="n">
        <v>1287</v>
      </c>
      <c r="K260" s="48" t="n">
        <v>1462</v>
      </c>
      <c r="L260" s="504" t="n">
        <v>1629</v>
      </c>
    </row>
    <row r="261" customFormat="false" ht="14" hidden="false" customHeight="false" outlineLevel="0" collapsed="false">
      <c r="A261" s="37"/>
      <c r="B261" s="503" t="s">
        <v>2936</v>
      </c>
      <c r="C261" s="41" t="n">
        <v>40</v>
      </c>
      <c r="D261" s="48" t="n">
        <v>1039</v>
      </c>
      <c r="E261" s="48" t="n">
        <v>8.74</v>
      </c>
      <c r="F261" s="48"/>
      <c r="G261" s="48" t="n">
        <v>1527</v>
      </c>
      <c r="H261" s="48" t="n">
        <v>1734</v>
      </c>
      <c r="I261" s="48" t="n">
        <v>1932</v>
      </c>
      <c r="J261" s="48" t="n">
        <v>1374</v>
      </c>
      <c r="K261" s="48" t="n">
        <v>1561</v>
      </c>
      <c r="L261" s="504" t="n">
        <v>1739</v>
      </c>
    </row>
    <row r="262" customFormat="false" ht="14" hidden="false" customHeight="false" outlineLevel="0" collapsed="false">
      <c r="A262" s="37"/>
      <c r="B262" s="503" t="s">
        <v>2937</v>
      </c>
      <c r="C262" s="41" t="n">
        <v>41</v>
      </c>
      <c r="D262" s="48" t="n">
        <v>1106</v>
      </c>
      <c r="E262" s="48" t="n">
        <v>9.31</v>
      </c>
      <c r="F262" s="48"/>
      <c r="G262" s="48" t="n">
        <v>1626</v>
      </c>
      <c r="H262" s="48" t="n">
        <v>1847</v>
      </c>
      <c r="I262" s="48" t="n">
        <v>2058</v>
      </c>
      <c r="J262" s="48" t="n">
        <v>1464</v>
      </c>
      <c r="K262" s="48" t="n">
        <v>1663</v>
      </c>
      <c r="L262" s="504" t="n">
        <v>1852</v>
      </c>
    </row>
    <row r="263" customFormat="false" ht="14" hidden="false" customHeight="false" outlineLevel="0" collapsed="false">
      <c r="A263" s="37"/>
      <c r="B263" s="503" t="s">
        <v>2938</v>
      </c>
      <c r="C263" s="41" t="n">
        <v>42</v>
      </c>
      <c r="D263" s="48" t="n">
        <v>1176</v>
      </c>
      <c r="E263" s="48" t="n">
        <v>9.9</v>
      </c>
      <c r="F263" s="48"/>
      <c r="G263" s="48" t="n">
        <v>1729</v>
      </c>
      <c r="H263" s="48" t="n">
        <v>1964</v>
      </c>
      <c r="I263" s="48" t="n">
        <v>2188</v>
      </c>
      <c r="J263" s="48" t="n">
        <v>1556</v>
      </c>
      <c r="K263" s="48" t="n">
        <v>1768</v>
      </c>
      <c r="L263" s="504" t="n">
        <v>1969</v>
      </c>
    </row>
    <row r="264" customFormat="false" ht="14" hidden="false" customHeight="false" outlineLevel="0" collapsed="false">
      <c r="A264" s="37"/>
      <c r="B264" s="503" t="s">
        <v>2939</v>
      </c>
      <c r="C264" s="41" t="n">
        <v>44</v>
      </c>
      <c r="D264" s="48" t="n">
        <v>1248</v>
      </c>
      <c r="E264" s="48" t="n">
        <v>10.51</v>
      </c>
      <c r="F264" s="48"/>
      <c r="G264" s="48" t="n">
        <v>1835</v>
      </c>
      <c r="H264" s="48" t="n">
        <v>2084</v>
      </c>
      <c r="I264" s="48" t="n">
        <v>2321</v>
      </c>
      <c r="J264" s="48" t="n">
        <v>1651</v>
      </c>
      <c r="K264" s="48" t="n">
        <v>1876</v>
      </c>
      <c r="L264" s="504" t="n">
        <v>2089</v>
      </c>
    </row>
    <row r="265" customFormat="false" ht="14" hidden="false" customHeight="false" outlineLevel="0" collapsed="false">
      <c r="A265" s="37"/>
      <c r="B265" s="503" t="s">
        <v>2940</v>
      </c>
      <c r="C265" s="41" t="n">
        <v>45</v>
      </c>
      <c r="D265" s="48" t="n">
        <v>1322</v>
      </c>
      <c r="E265" s="48" t="n">
        <v>11.13</v>
      </c>
      <c r="F265" s="48"/>
      <c r="G265" s="48" t="n">
        <v>1943</v>
      </c>
      <c r="H265" s="48" t="n">
        <v>2208</v>
      </c>
      <c r="I265" s="48" t="n">
        <v>2459</v>
      </c>
      <c r="J265" s="48" t="n">
        <v>1749</v>
      </c>
      <c r="K265" s="48" t="n">
        <v>1987</v>
      </c>
      <c r="L265" s="504" t="n">
        <v>2213</v>
      </c>
    </row>
    <row r="266" customFormat="false" ht="14" hidden="false" customHeight="false" outlineLevel="0" collapsed="false">
      <c r="A266" s="37"/>
      <c r="B266" s="503" t="s">
        <v>2941</v>
      </c>
      <c r="C266" s="41" t="n">
        <v>46</v>
      </c>
      <c r="D266" s="48" t="n">
        <v>1398</v>
      </c>
      <c r="E266" s="48" t="n">
        <v>11.77</v>
      </c>
      <c r="F266" s="48"/>
      <c r="G266" s="48" t="n">
        <v>2055</v>
      </c>
      <c r="H266" s="48" t="n">
        <v>2335</v>
      </c>
      <c r="I266" s="48" t="n">
        <v>2600</v>
      </c>
      <c r="J266" s="48" t="n">
        <v>1850</v>
      </c>
      <c r="K266" s="48" t="n">
        <v>2101</v>
      </c>
      <c r="L266" s="504" t="n">
        <v>2340</v>
      </c>
    </row>
    <row r="267" customFormat="false" ht="15" hidden="false" customHeight="false" outlineLevel="0" collapsed="false">
      <c r="A267" s="37"/>
      <c r="B267" s="505" t="s">
        <v>2942</v>
      </c>
      <c r="C267" s="506" t="n">
        <v>48</v>
      </c>
      <c r="D267" s="507" t="n">
        <v>1476</v>
      </c>
      <c r="E267" s="507" t="n">
        <v>12.43</v>
      </c>
      <c r="F267" s="507"/>
      <c r="G267" s="507" t="n">
        <v>2170</v>
      </c>
      <c r="H267" s="507" t="n">
        <v>2465</v>
      </c>
      <c r="I267" s="507" t="n">
        <v>2746</v>
      </c>
      <c r="J267" s="507" t="n">
        <v>1953</v>
      </c>
      <c r="K267" s="507" t="n">
        <v>2219</v>
      </c>
      <c r="L267" s="508" t="n">
        <v>2471</v>
      </c>
    </row>
    <row r="268" customFormat="false" ht="14" hidden="false" customHeight="false" outlineLevel="0" collapsed="false">
      <c r="A268" s="37"/>
      <c r="B268" s="499" t="s">
        <v>2943</v>
      </c>
      <c r="C268" s="500" t="n">
        <v>42</v>
      </c>
      <c r="D268" s="501" t="n">
        <v>1210</v>
      </c>
      <c r="E268" s="501" t="n">
        <v>10.19</v>
      </c>
      <c r="F268" s="501"/>
      <c r="G268" s="501" t="n">
        <v>1779</v>
      </c>
      <c r="H268" s="501" t="n">
        <v>2021</v>
      </c>
      <c r="I268" s="501" t="n">
        <v>2251</v>
      </c>
      <c r="J268" s="501" t="n">
        <v>1601</v>
      </c>
      <c r="K268" s="501" t="n">
        <v>1819</v>
      </c>
      <c r="L268" s="502" t="n">
        <v>2026</v>
      </c>
    </row>
    <row r="269" customFormat="false" ht="14" hidden="false" customHeight="false" outlineLevel="0" collapsed="false">
      <c r="A269" s="37"/>
      <c r="B269" s="503" t="s">
        <v>2944</v>
      </c>
      <c r="C269" s="41" t="n">
        <v>44</v>
      </c>
      <c r="D269" s="48" t="n">
        <v>1284</v>
      </c>
      <c r="E269" s="48" t="n">
        <v>10.81</v>
      </c>
      <c r="F269" s="48"/>
      <c r="G269" s="48" t="n">
        <v>1887</v>
      </c>
      <c r="H269" s="48" t="n">
        <v>2144</v>
      </c>
      <c r="I269" s="48" t="n">
        <v>2388</v>
      </c>
      <c r="J269" s="48" t="n">
        <v>1699</v>
      </c>
      <c r="K269" s="48" t="n">
        <v>1930</v>
      </c>
      <c r="L269" s="504" t="n">
        <v>2149</v>
      </c>
    </row>
    <row r="270" customFormat="false" ht="14" hidden="false" customHeight="false" outlineLevel="0" collapsed="false">
      <c r="A270" s="37"/>
      <c r="B270" s="503" t="s">
        <v>2945</v>
      </c>
      <c r="C270" s="41" t="n">
        <v>45</v>
      </c>
      <c r="D270" s="48" t="n">
        <v>1360</v>
      </c>
      <c r="E270" s="48" t="n">
        <v>11.45</v>
      </c>
      <c r="F270" s="48"/>
      <c r="G270" s="48" t="n">
        <v>1999</v>
      </c>
      <c r="H270" s="48" t="n">
        <v>2271</v>
      </c>
      <c r="I270" s="48" t="n">
        <v>2529</v>
      </c>
      <c r="J270" s="48" t="n">
        <v>1799</v>
      </c>
      <c r="K270" s="48" t="n">
        <v>2044</v>
      </c>
      <c r="L270" s="504" t="n">
        <v>2276</v>
      </c>
    </row>
    <row r="271" customFormat="false" ht="14" hidden="false" customHeight="false" outlineLevel="0" collapsed="false">
      <c r="A271" s="37"/>
      <c r="B271" s="503" t="s">
        <v>2946</v>
      </c>
      <c r="C271" s="41" t="n">
        <v>46</v>
      </c>
      <c r="D271" s="48" t="n">
        <v>1438</v>
      </c>
      <c r="E271" s="48" t="n">
        <v>12.11</v>
      </c>
      <c r="F271" s="48"/>
      <c r="G271" s="48" t="n">
        <v>2114</v>
      </c>
      <c r="H271" s="48" t="n">
        <v>2401</v>
      </c>
      <c r="I271" s="48" t="n">
        <v>2675</v>
      </c>
      <c r="J271" s="48" t="n">
        <v>1902</v>
      </c>
      <c r="K271" s="48" t="n">
        <v>2161</v>
      </c>
      <c r="L271" s="504" t="n">
        <v>2407</v>
      </c>
    </row>
    <row r="272" customFormat="false" ht="14" hidden="false" customHeight="false" outlineLevel="0" collapsed="false">
      <c r="A272" s="37"/>
      <c r="B272" s="503" t="s">
        <v>2947</v>
      </c>
      <c r="C272" s="41" t="n">
        <v>48</v>
      </c>
      <c r="D272" s="48" t="n">
        <v>1518</v>
      </c>
      <c r="E272" s="48" t="n">
        <v>12.78</v>
      </c>
      <c r="F272" s="48"/>
      <c r="G272" s="48" t="n">
        <v>2232</v>
      </c>
      <c r="H272" s="48" t="n">
        <v>2535</v>
      </c>
      <c r="I272" s="48" t="n">
        <v>2824</v>
      </c>
      <c r="J272" s="48" t="n">
        <v>2008</v>
      </c>
      <c r="K272" s="48" t="n">
        <v>2282</v>
      </c>
      <c r="L272" s="504" t="n">
        <v>2541</v>
      </c>
    </row>
    <row r="273" customFormat="false" ht="14" hidden="false" customHeight="false" outlineLevel="0" collapsed="false">
      <c r="A273" s="37"/>
      <c r="B273" s="503" t="s">
        <v>2948</v>
      </c>
      <c r="C273" s="41" t="n">
        <v>49</v>
      </c>
      <c r="D273" s="48" t="n">
        <v>1600</v>
      </c>
      <c r="E273" s="48" t="n">
        <v>13.47</v>
      </c>
      <c r="F273" s="48"/>
      <c r="G273" s="48" t="n">
        <v>2353</v>
      </c>
      <c r="H273" s="48" t="n">
        <v>2673</v>
      </c>
      <c r="I273" s="48" t="n">
        <v>2977</v>
      </c>
      <c r="J273" s="48" t="n">
        <v>2117</v>
      </c>
      <c r="K273" s="48" t="n">
        <v>2405</v>
      </c>
      <c r="L273" s="504" t="n">
        <v>2679</v>
      </c>
    </row>
    <row r="274" customFormat="false" ht="14" hidden="false" customHeight="false" outlineLevel="0" collapsed="false">
      <c r="A274" s="37"/>
      <c r="B274" s="503" t="s">
        <v>2949</v>
      </c>
      <c r="C274" s="41" t="n">
        <v>50</v>
      </c>
      <c r="D274" s="48" t="n">
        <v>1685</v>
      </c>
      <c r="E274" s="48" t="n">
        <v>14.18</v>
      </c>
      <c r="F274" s="48"/>
      <c r="G274" s="48" t="n">
        <v>2476</v>
      </c>
      <c r="H274" s="48" t="n">
        <v>2813</v>
      </c>
      <c r="I274" s="48" t="n">
        <v>3133</v>
      </c>
      <c r="J274" s="48" t="n">
        <v>2229</v>
      </c>
      <c r="K274" s="48" t="n">
        <v>2532</v>
      </c>
      <c r="L274" s="504" t="n">
        <v>2820</v>
      </c>
    </row>
    <row r="275" customFormat="false" ht="14" hidden="false" customHeight="false" outlineLevel="0" collapsed="false">
      <c r="A275" s="37"/>
      <c r="B275" s="503" t="s">
        <v>2950</v>
      </c>
      <c r="C275" s="41" t="n">
        <v>52</v>
      </c>
      <c r="D275" s="48" t="n">
        <v>1771</v>
      </c>
      <c r="E275" s="48" t="n">
        <v>14.91</v>
      </c>
      <c r="F275" s="48"/>
      <c r="G275" s="48" t="n">
        <v>2603</v>
      </c>
      <c r="H275" s="48" t="n">
        <v>2958</v>
      </c>
      <c r="I275" s="48" t="n">
        <v>3294</v>
      </c>
      <c r="J275" s="48" t="n">
        <v>2343</v>
      </c>
      <c r="K275" s="48" t="n">
        <v>2662</v>
      </c>
      <c r="L275" s="504" t="n">
        <v>2965</v>
      </c>
    </row>
    <row r="276" customFormat="false" ht="14" hidden="false" customHeight="false" outlineLevel="0" collapsed="false">
      <c r="A276" s="37"/>
      <c r="B276" s="503" t="s">
        <v>2951</v>
      </c>
      <c r="C276" s="41" t="n">
        <v>53</v>
      </c>
      <c r="D276" s="48" t="n">
        <v>1860</v>
      </c>
      <c r="E276" s="48" t="n">
        <v>15.66</v>
      </c>
      <c r="F276" s="48"/>
      <c r="G276" s="48" t="n">
        <v>2734</v>
      </c>
      <c r="H276" s="48" t="n">
        <v>3105</v>
      </c>
      <c r="I276" s="48" t="n">
        <v>3459</v>
      </c>
      <c r="J276" s="48" t="n">
        <v>2460</v>
      </c>
      <c r="K276" s="48" t="n">
        <v>2795</v>
      </c>
      <c r="L276" s="504" t="n">
        <v>3113</v>
      </c>
    </row>
    <row r="277" customFormat="false" ht="14" hidden="false" customHeight="false" outlineLevel="0" collapsed="false">
      <c r="A277" s="37"/>
      <c r="B277" s="503" t="s">
        <v>2952</v>
      </c>
      <c r="C277" s="41" t="n">
        <v>54</v>
      </c>
      <c r="D277" s="48" t="n">
        <v>1950</v>
      </c>
      <c r="E277" s="48" t="n">
        <v>16.42</v>
      </c>
      <c r="F277" s="48"/>
      <c r="G277" s="48" t="n">
        <v>2867</v>
      </c>
      <c r="H277" s="48" t="n">
        <v>3257</v>
      </c>
      <c r="I277" s="48" t="n">
        <v>3627</v>
      </c>
      <c r="J277" s="48" t="n">
        <v>2580</v>
      </c>
      <c r="K277" s="48" t="n">
        <v>2931</v>
      </c>
      <c r="L277" s="504" t="n">
        <v>3265</v>
      </c>
    </row>
    <row r="278" customFormat="false" ht="14" hidden="false" customHeight="false" outlineLevel="0" collapsed="false">
      <c r="A278" s="37"/>
      <c r="B278" s="503" t="s">
        <v>2953</v>
      </c>
      <c r="C278" s="41" t="n">
        <v>56</v>
      </c>
      <c r="D278" s="48" t="n">
        <v>2043</v>
      </c>
      <c r="E278" s="48" t="n">
        <v>17.2</v>
      </c>
      <c r="F278" s="48"/>
      <c r="G278" s="48" t="n">
        <v>3003</v>
      </c>
      <c r="H278" s="48" t="n">
        <v>3411</v>
      </c>
      <c r="I278" s="48" t="n">
        <v>3800</v>
      </c>
      <c r="J278" s="48" t="n">
        <v>2703</v>
      </c>
      <c r="K278" s="48" t="n">
        <v>3070</v>
      </c>
      <c r="L278" s="504" t="n">
        <v>3420</v>
      </c>
    </row>
    <row r="279" customFormat="false" ht="14" hidden="false" customHeight="false" outlineLevel="0" collapsed="false">
      <c r="A279" s="37"/>
      <c r="B279" s="503" t="s">
        <v>2954</v>
      </c>
      <c r="C279" s="41" t="n">
        <v>57</v>
      </c>
      <c r="D279" s="48" t="n">
        <v>2138</v>
      </c>
      <c r="E279" s="48" t="n">
        <v>18</v>
      </c>
      <c r="F279" s="48"/>
      <c r="G279" s="48" t="n">
        <v>3142</v>
      </c>
      <c r="H279" s="48" t="n">
        <v>3570</v>
      </c>
      <c r="I279" s="48" t="n">
        <v>3976</v>
      </c>
      <c r="J279" s="48" t="n">
        <v>2828</v>
      </c>
      <c r="K279" s="48" t="n">
        <v>3213</v>
      </c>
      <c r="L279" s="504" t="n">
        <v>3578</v>
      </c>
    </row>
    <row r="280" customFormat="false" ht="14" hidden="false" customHeight="false" outlineLevel="0" collapsed="false">
      <c r="A280" s="37"/>
      <c r="B280" s="503" t="s">
        <v>2955</v>
      </c>
      <c r="C280" s="41" t="n">
        <v>58</v>
      </c>
      <c r="D280" s="48" t="n">
        <v>2234</v>
      </c>
      <c r="E280" s="48" t="n">
        <v>18.81</v>
      </c>
      <c r="F280" s="48"/>
      <c r="G280" s="48" t="n">
        <v>3284</v>
      </c>
      <c r="H280" s="48" t="n">
        <v>3731</v>
      </c>
      <c r="I280" s="48" t="n">
        <v>4156</v>
      </c>
      <c r="J280" s="48" t="n">
        <v>2958</v>
      </c>
      <c r="K280" s="48" t="n">
        <v>3358</v>
      </c>
      <c r="L280" s="504" t="n">
        <v>3740</v>
      </c>
    </row>
    <row r="281" customFormat="false" ht="14" hidden="false" customHeight="false" outlineLevel="0" collapsed="false">
      <c r="A281" s="37"/>
      <c r="B281" s="503" t="s">
        <v>2956</v>
      </c>
      <c r="C281" s="41" t="n">
        <v>60</v>
      </c>
      <c r="D281" s="48" t="n">
        <v>2333</v>
      </c>
      <c r="E281" s="48" t="n">
        <v>19.65</v>
      </c>
      <c r="F281" s="48"/>
      <c r="G281" s="48" t="n">
        <v>3430</v>
      </c>
      <c r="H281" s="48" t="n">
        <v>3897</v>
      </c>
      <c r="I281" s="48" t="n">
        <v>4340</v>
      </c>
      <c r="J281" s="48" t="n">
        <v>3087</v>
      </c>
      <c r="K281" s="48" t="n">
        <v>3507</v>
      </c>
      <c r="L281" s="504" t="n">
        <v>3906</v>
      </c>
    </row>
    <row r="282" customFormat="false" ht="14" hidden="false" customHeight="false" outlineLevel="0" collapsed="false">
      <c r="A282" s="37"/>
      <c r="B282" s="503" t="s">
        <v>2957</v>
      </c>
      <c r="C282" s="41" t="n">
        <v>61</v>
      </c>
      <c r="D282" s="48" t="n">
        <v>2434</v>
      </c>
      <c r="E282" s="48" t="n">
        <v>20.5</v>
      </c>
      <c r="F282" s="48"/>
      <c r="G282" s="48" t="n">
        <v>3578</v>
      </c>
      <c r="H282" s="48" t="n">
        <v>4065</v>
      </c>
      <c r="I282" s="48" t="n">
        <v>4528</v>
      </c>
      <c r="J282" s="48" t="n">
        <v>3220</v>
      </c>
      <c r="K282" s="48" t="n">
        <v>3659</v>
      </c>
      <c r="L282" s="504" t="n">
        <v>4075</v>
      </c>
    </row>
    <row r="283" customFormat="false" ht="14" hidden="false" customHeight="false" outlineLevel="0" collapsed="false">
      <c r="A283" s="37"/>
      <c r="B283" s="503" t="s">
        <v>2958</v>
      </c>
      <c r="C283" s="41" t="n">
        <v>63</v>
      </c>
      <c r="D283" s="48" t="n">
        <v>2537</v>
      </c>
      <c r="E283" s="48" t="n">
        <v>21.36</v>
      </c>
      <c r="F283" s="48"/>
      <c r="G283" s="48" t="n">
        <v>3730</v>
      </c>
      <c r="H283" s="48" t="n">
        <v>4237</v>
      </c>
      <c r="I283" s="48" t="n">
        <v>4719</v>
      </c>
      <c r="J283" s="48" t="n">
        <v>3357</v>
      </c>
      <c r="K283" s="48" t="n">
        <v>3814</v>
      </c>
      <c r="L283" s="504" t="n">
        <v>4247</v>
      </c>
    </row>
    <row r="284" customFormat="false" ht="15" hidden="false" customHeight="false" outlineLevel="0" collapsed="false">
      <c r="A284" s="37"/>
      <c r="B284" s="505" t="s">
        <v>2959</v>
      </c>
      <c r="C284" s="509" t="n">
        <v>64</v>
      </c>
      <c r="D284" s="510" t="n">
        <v>2642</v>
      </c>
      <c r="E284" s="510" t="n">
        <v>22.25</v>
      </c>
      <c r="F284" s="510"/>
      <c r="G284" s="510" t="n">
        <v>3884</v>
      </c>
      <c r="H284" s="510" t="n">
        <v>4413</v>
      </c>
      <c r="I284" s="510" t="n">
        <v>4915</v>
      </c>
      <c r="J284" s="510" t="n">
        <v>3496</v>
      </c>
      <c r="K284" s="510" t="n">
        <v>3972</v>
      </c>
      <c r="L284" s="511" t="n">
        <v>4423</v>
      </c>
    </row>
    <row r="286" customFormat="false" ht="14" hidden="false" customHeight="false" outlineLevel="0" collapsed="false">
      <c r="C286" s="496" t="s">
        <v>2960</v>
      </c>
      <c r="D286" s="496"/>
      <c r="E286" s="496"/>
      <c r="F286" s="496"/>
      <c r="G286" s="496"/>
      <c r="H286" s="496"/>
      <c r="I286" s="496"/>
      <c r="J286" s="496"/>
      <c r="K286" s="496"/>
      <c r="L286" s="496"/>
    </row>
    <row r="287" customFormat="false" ht="14" hidden="false" customHeight="false" outlineLevel="0" collapsed="false">
      <c r="C287" s="108" t="s">
        <v>140</v>
      </c>
      <c r="D287" s="108" t="s">
        <v>141</v>
      </c>
      <c r="E287" s="108" t="s">
        <v>142</v>
      </c>
      <c r="F287" s="109" t="s">
        <v>143</v>
      </c>
      <c r="G287" s="110" t="s">
        <v>144</v>
      </c>
      <c r="H287" s="110"/>
      <c r="I287" s="110"/>
      <c r="J287" s="108" t="s">
        <v>145</v>
      </c>
      <c r="K287" s="108"/>
      <c r="L287" s="108"/>
    </row>
    <row r="288" customFormat="false" ht="14" hidden="false" customHeight="false" outlineLevel="0" collapsed="false">
      <c r="C288" s="112" t="s">
        <v>146</v>
      </c>
      <c r="D288" s="112"/>
      <c r="E288" s="112"/>
      <c r="F288" s="112"/>
      <c r="G288" s="113"/>
      <c r="H288" s="114" t="s">
        <v>2737</v>
      </c>
      <c r="I288" s="114"/>
      <c r="J288" s="115"/>
      <c r="K288" s="492" t="s">
        <v>2737</v>
      </c>
      <c r="L288" s="110"/>
    </row>
    <row r="289" customFormat="false" ht="14" hidden="false" customHeight="false" outlineLevel="0" collapsed="false">
      <c r="C289" s="112" t="s">
        <v>148</v>
      </c>
      <c r="D289" s="112"/>
      <c r="E289" s="112"/>
      <c r="F289" s="112"/>
      <c r="G289" s="47" t="n">
        <v>1770</v>
      </c>
      <c r="H289" s="47" t="n">
        <v>1960</v>
      </c>
      <c r="I289" s="47" t="n">
        <v>2160</v>
      </c>
      <c r="J289" s="116" t="n">
        <v>1770</v>
      </c>
      <c r="K289" s="116" t="n">
        <v>1960</v>
      </c>
      <c r="L289" s="116" t="n">
        <v>2160</v>
      </c>
    </row>
    <row r="290" customFormat="false" ht="15" hidden="false" customHeight="false" outlineLevel="0" collapsed="false">
      <c r="C290" s="118" t="s">
        <v>34</v>
      </c>
      <c r="D290" s="118" t="s">
        <v>150</v>
      </c>
      <c r="E290" s="118" t="s">
        <v>35</v>
      </c>
      <c r="F290" s="118" t="s">
        <v>34</v>
      </c>
      <c r="G290" s="118" t="s">
        <v>151</v>
      </c>
      <c r="H290" s="118" t="s">
        <v>151</v>
      </c>
      <c r="I290" s="118" t="s">
        <v>151</v>
      </c>
      <c r="J290" s="118" t="s">
        <v>151</v>
      </c>
      <c r="K290" s="118" t="s">
        <v>151</v>
      </c>
      <c r="L290" s="118" t="s">
        <v>151</v>
      </c>
    </row>
    <row r="291" customFormat="false" ht="14" hidden="false" customHeight="false" outlineLevel="0" collapsed="false">
      <c r="B291" s="512" t="s">
        <v>2961</v>
      </c>
      <c r="C291" s="500" t="n">
        <v>23</v>
      </c>
      <c r="D291" s="501" t="n">
        <v>347</v>
      </c>
      <c r="E291" s="501" t="n">
        <v>2.92</v>
      </c>
      <c r="F291" s="501"/>
      <c r="G291" s="501" t="n">
        <v>510</v>
      </c>
      <c r="H291" s="501" t="n">
        <v>579</v>
      </c>
      <c r="I291" s="501" t="n">
        <v>645</v>
      </c>
      <c r="J291" s="501" t="n">
        <v>459</v>
      </c>
      <c r="K291" s="501" t="n">
        <v>521</v>
      </c>
      <c r="L291" s="502" t="n">
        <v>580</v>
      </c>
    </row>
    <row r="292" customFormat="false" ht="14" hidden="false" customHeight="false" outlineLevel="0" collapsed="false">
      <c r="B292" s="513" t="s">
        <v>2962</v>
      </c>
      <c r="C292" s="41" t="n">
        <v>24</v>
      </c>
      <c r="D292" s="48" t="n">
        <v>381</v>
      </c>
      <c r="E292" s="48" t="n">
        <v>3.21</v>
      </c>
      <c r="F292" s="48"/>
      <c r="G292" s="48" t="n">
        <v>560</v>
      </c>
      <c r="H292" s="48" t="n">
        <v>636</v>
      </c>
      <c r="I292" s="48" t="n">
        <v>709</v>
      </c>
      <c r="J292" s="48" t="n">
        <v>504</v>
      </c>
      <c r="K292" s="48" t="n">
        <v>573</v>
      </c>
      <c r="L292" s="504" t="n">
        <v>638</v>
      </c>
    </row>
    <row r="293" customFormat="false" ht="14" hidden="false" customHeight="false" outlineLevel="0" collapsed="false">
      <c r="B293" s="513" t="s">
        <v>2963</v>
      </c>
      <c r="C293" s="41" t="n">
        <v>25</v>
      </c>
      <c r="D293" s="48" t="n">
        <v>417</v>
      </c>
      <c r="E293" s="48" t="n">
        <v>3.51</v>
      </c>
      <c r="F293" s="48"/>
      <c r="G293" s="48" t="n">
        <v>613</v>
      </c>
      <c r="H293" s="48" t="n">
        <v>696</v>
      </c>
      <c r="I293" s="48" t="n">
        <v>776</v>
      </c>
      <c r="J293" s="48" t="n">
        <v>552</v>
      </c>
      <c r="K293" s="48" t="n">
        <v>627</v>
      </c>
      <c r="L293" s="504" t="n">
        <v>698</v>
      </c>
    </row>
    <row r="294" customFormat="false" ht="14" hidden="false" customHeight="false" outlineLevel="0" collapsed="false">
      <c r="B294" s="513" t="s">
        <v>2964</v>
      </c>
      <c r="C294" s="41" t="n">
        <v>26</v>
      </c>
      <c r="D294" s="48" t="n">
        <v>454</v>
      </c>
      <c r="E294" s="48" t="n">
        <v>3.83</v>
      </c>
      <c r="F294" s="48"/>
      <c r="G294" s="48" t="n">
        <v>668</v>
      </c>
      <c r="H294" s="48" t="n">
        <v>759</v>
      </c>
      <c r="I294" s="48" t="n">
        <v>845</v>
      </c>
      <c r="J294" s="48" t="n">
        <v>601</v>
      </c>
      <c r="K294" s="48" t="n">
        <v>683</v>
      </c>
      <c r="L294" s="504" t="n">
        <v>761</v>
      </c>
    </row>
    <row r="295" customFormat="false" ht="14" hidden="false" customHeight="false" outlineLevel="0" collapsed="false">
      <c r="B295" s="513" t="s">
        <v>2965</v>
      </c>
      <c r="C295" s="41" t="n">
        <v>28</v>
      </c>
      <c r="D295" s="48" t="n">
        <v>494</v>
      </c>
      <c r="E295" s="48" t="n">
        <v>4.16</v>
      </c>
      <c r="F295" s="48"/>
      <c r="G295" s="48" t="n">
        <v>726</v>
      </c>
      <c r="H295" s="48" t="n">
        <v>824</v>
      </c>
      <c r="I295" s="48" t="n">
        <v>918</v>
      </c>
      <c r="J295" s="48" t="n">
        <v>653</v>
      </c>
      <c r="K295" s="48" t="n">
        <v>742</v>
      </c>
      <c r="L295" s="504" t="n">
        <v>826</v>
      </c>
    </row>
    <row r="296" customFormat="false" ht="14" hidden="false" customHeight="false" outlineLevel="0" collapsed="false">
      <c r="B296" s="513" t="s">
        <v>2966</v>
      </c>
      <c r="C296" s="41" t="n">
        <v>29</v>
      </c>
      <c r="D296" s="48" t="n">
        <v>534</v>
      </c>
      <c r="E296" s="48" t="n">
        <v>4.5</v>
      </c>
      <c r="F296" s="48"/>
      <c r="G296" s="48" t="n">
        <v>785</v>
      </c>
      <c r="H296" s="48" t="n">
        <v>892</v>
      </c>
      <c r="I296" s="48" t="n">
        <v>994</v>
      </c>
      <c r="J296" s="48" t="n">
        <v>707</v>
      </c>
      <c r="K296" s="48" t="n">
        <v>803</v>
      </c>
      <c r="L296" s="504" t="n">
        <v>894</v>
      </c>
    </row>
    <row r="297" customFormat="false" ht="14" hidden="false" customHeight="false" outlineLevel="0" collapsed="false">
      <c r="B297" s="513" t="s">
        <v>2967</v>
      </c>
      <c r="C297" s="41" t="n">
        <v>30</v>
      </c>
      <c r="D297" s="48" t="n">
        <v>577</v>
      </c>
      <c r="E297" s="48" t="n">
        <v>4.85</v>
      </c>
      <c r="F297" s="48"/>
      <c r="G297" s="48" t="n">
        <v>848</v>
      </c>
      <c r="H297" s="48" t="n">
        <v>963</v>
      </c>
      <c r="I297" s="48" t="n">
        <v>1072</v>
      </c>
      <c r="J297" s="48" t="n">
        <v>763</v>
      </c>
      <c r="K297" s="48" t="n">
        <v>867</v>
      </c>
      <c r="L297" s="504" t="n">
        <v>965</v>
      </c>
    </row>
    <row r="298" customFormat="false" ht="14" hidden="false" customHeight="false" outlineLevel="0" collapsed="false">
      <c r="B298" s="513" t="s">
        <v>2968</v>
      </c>
      <c r="C298" s="41" t="n">
        <v>31</v>
      </c>
      <c r="D298" s="48" t="n">
        <v>620</v>
      </c>
      <c r="E298" s="48" t="n">
        <v>5.22</v>
      </c>
      <c r="F298" s="48"/>
      <c r="G298" s="48" t="n">
        <v>912</v>
      </c>
      <c r="H298" s="48" t="n">
        <v>1036</v>
      </c>
      <c r="I298" s="48" t="n">
        <v>1154</v>
      </c>
      <c r="J298" s="48" t="n">
        <v>821</v>
      </c>
      <c r="K298" s="48" t="n">
        <v>933</v>
      </c>
      <c r="L298" s="504" t="n">
        <v>1039</v>
      </c>
    </row>
    <row r="299" customFormat="false" ht="14" hidden="false" customHeight="false" outlineLevel="0" collapsed="false">
      <c r="B299" s="513" t="s">
        <v>2969</v>
      </c>
      <c r="C299" s="41" t="n">
        <v>32</v>
      </c>
      <c r="D299" s="48" t="n">
        <v>666</v>
      </c>
      <c r="E299" s="48" t="n">
        <v>5.61</v>
      </c>
      <c r="F299" s="48"/>
      <c r="G299" s="48" t="n">
        <v>979</v>
      </c>
      <c r="H299" s="48" t="n">
        <v>1112</v>
      </c>
      <c r="I299" s="48" t="n">
        <v>1239</v>
      </c>
      <c r="J299" s="48" t="n">
        <v>881</v>
      </c>
      <c r="K299" s="48" t="n">
        <v>1001</v>
      </c>
      <c r="L299" s="504" t="n">
        <v>1115</v>
      </c>
    </row>
    <row r="300" customFormat="false" ht="14" hidden="false" customHeight="false" outlineLevel="0" collapsed="false">
      <c r="B300" s="513" t="s">
        <v>2970</v>
      </c>
      <c r="C300" s="41" t="n">
        <v>33</v>
      </c>
      <c r="D300" s="48" t="n">
        <v>713</v>
      </c>
      <c r="E300" s="48" t="n">
        <v>6</v>
      </c>
      <c r="F300" s="48"/>
      <c r="G300" s="48" t="n">
        <v>1048</v>
      </c>
      <c r="H300" s="48" t="n">
        <v>1191</v>
      </c>
      <c r="I300" s="48" t="n">
        <v>1326</v>
      </c>
      <c r="J300" s="48" t="n">
        <v>943</v>
      </c>
      <c r="K300" s="48" t="n">
        <v>1072</v>
      </c>
      <c r="L300" s="504" t="n">
        <v>1194</v>
      </c>
    </row>
    <row r="301" customFormat="false" ht="15" hidden="false" customHeight="false" outlineLevel="0" collapsed="false">
      <c r="B301" s="514" t="s">
        <v>2971</v>
      </c>
      <c r="C301" s="506" t="n">
        <v>35</v>
      </c>
      <c r="D301" s="507" t="n">
        <v>762</v>
      </c>
      <c r="E301" s="507" t="n">
        <v>6.41</v>
      </c>
      <c r="F301" s="507"/>
      <c r="G301" s="507" t="n">
        <v>1120</v>
      </c>
      <c r="H301" s="507" t="n">
        <v>1272</v>
      </c>
      <c r="I301" s="507" t="n">
        <v>1417</v>
      </c>
      <c r="J301" s="507" t="n">
        <v>1008</v>
      </c>
      <c r="K301" s="507" t="n">
        <v>1145</v>
      </c>
      <c r="L301" s="508" t="n">
        <v>1275</v>
      </c>
    </row>
    <row r="302" customFormat="false" ht="14" hidden="false" customHeight="false" outlineLevel="0" collapsed="false">
      <c r="B302" s="512" t="s">
        <v>2972</v>
      </c>
      <c r="C302" s="500" t="n">
        <v>30</v>
      </c>
      <c r="D302" s="501" t="n">
        <v>604</v>
      </c>
      <c r="E302" s="501" t="n">
        <v>5.08</v>
      </c>
      <c r="F302" s="501"/>
      <c r="G302" s="501" t="n">
        <v>887</v>
      </c>
      <c r="H302" s="501" t="n">
        <v>1008</v>
      </c>
      <c r="I302" s="501" t="n">
        <v>1123</v>
      </c>
      <c r="J302" s="501" t="n">
        <v>799</v>
      </c>
      <c r="K302" s="501" t="n">
        <v>907</v>
      </c>
      <c r="L302" s="502" t="n">
        <v>1010</v>
      </c>
    </row>
    <row r="303" customFormat="false" ht="14" hidden="false" customHeight="false" outlineLevel="0" collapsed="false">
      <c r="B303" s="513" t="s">
        <v>2973</v>
      </c>
      <c r="C303" s="41" t="n">
        <v>31</v>
      </c>
      <c r="D303" s="48" t="n">
        <v>649</v>
      </c>
      <c r="E303" s="48" t="n">
        <v>5.47</v>
      </c>
      <c r="F303" s="48"/>
      <c r="G303" s="48" t="n">
        <v>954</v>
      </c>
      <c r="H303" s="48" t="n">
        <v>1084</v>
      </c>
      <c r="I303" s="48" t="n">
        <v>1207</v>
      </c>
      <c r="J303" s="48" t="n">
        <v>859</v>
      </c>
      <c r="K303" s="48" t="n">
        <v>976</v>
      </c>
      <c r="L303" s="504" t="n">
        <v>1087</v>
      </c>
    </row>
    <row r="304" customFormat="false" ht="14" hidden="false" customHeight="false" outlineLevel="0" collapsed="false">
      <c r="B304" s="513" t="s">
        <v>2974</v>
      </c>
      <c r="C304" s="41" t="n">
        <v>32</v>
      </c>
      <c r="D304" s="48" t="n">
        <v>696</v>
      </c>
      <c r="E304" s="48" t="n">
        <v>5.86</v>
      </c>
      <c r="F304" s="48"/>
      <c r="G304" s="48" t="n">
        <v>1023</v>
      </c>
      <c r="H304" s="48" t="n">
        <v>1163</v>
      </c>
      <c r="I304" s="48" t="n">
        <v>1295</v>
      </c>
      <c r="J304" s="48" t="n">
        <v>921</v>
      </c>
      <c r="K304" s="48" t="n">
        <v>1046</v>
      </c>
      <c r="L304" s="504" t="n">
        <v>1165</v>
      </c>
    </row>
    <row r="305" customFormat="false" ht="14" hidden="false" customHeight="false" outlineLevel="0" collapsed="false">
      <c r="B305" s="513" t="s">
        <v>2975</v>
      </c>
      <c r="C305" s="41" t="n">
        <v>33</v>
      </c>
      <c r="D305" s="48" t="n">
        <v>745</v>
      </c>
      <c r="E305" s="48" t="n">
        <v>6.27</v>
      </c>
      <c r="F305" s="48"/>
      <c r="G305" s="48" t="n">
        <v>1095</v>
      </c>
      <c r="H305" s="48" t="n">
        <v>1244</v>
      </c>
      <c r="I305" s="48" t="n">
        <v>1385</v>
      </c>
      <c r="J305" s="48" t="n">
        <v>985</v>
      </c>
      <c r="K305" s="48" t="n">
        <v>1120</v>
      </c>
      <c r="L305" s="504" t="n">
        <v>1247</v>
      </c>
    </row>
    <row r="306" customFormat="false" ht="14" hidden="false" customHeight="false" outlineLevel="0" collapsed="false">
      <c r="B306" s="513" t="s">
        <v>2976</v>
      </c>
      <c r="C306" s="41" t="n">
        <v>35</v>
      </c>
      <c r="D306" s="48" t="n">
        <v>795</v>
      </c>
      <c r="E306" s="48" t="n">
        <v>6.69</v>
      </c>
      <c r="F306" s="48"/>
      <c r="G306" s="48" t="n">
        <v>1169</v>
      </c>
      <c r="H306" s="48" t="n">
        <v>1328</v>
      </c>
      <c r="I306" s="48" t="n">
        <v>1479</v>
      </c>
      <c r="J306" s="48" t="n">
        <v>1052</v>
      </c>
      <c r="K306" s="48" t="n">
        <v>1195</v>
      </c>
      <c r="L306" s="504" t="n">
        <v>1331</v>
      </c>
    </row>
    <row r="307" customFormat="false" ht="14" hidden="false" customHeight="false" outlineLevel="0" collapsed="false">
      <c r="B307" s="513" t="s">
        <v>2977</v>
      </c>
      <c r="C307" s="41" t="n">
        <v>36</v>
      </c>
      <c r="D307" s="48" t="n">
        <v>847</v>
      </c>
      <c r="E307" s="48" t="n">
        <v>7.13</v>
      </c>
      <c r="F307" s="48"/>
      <c r="G307" s="48" t="n">
        <v>1245</v>
      </c>
      <c r="H307" s="48" t="n">
        <v>1414</v>
      </c>
      <c r="I307" s="48" t="n">
        <v>1575</v>
      </c>
      <c r="J307" s="48" t="n">
        <v>1121</v>
      </c>
      <c r="K307" s="48" t="n">
        <v>1273</v>
      </c>
      <c r="L307" s="504" t="n">
        <v>1418</v>
      </c>
    </row>
    <row r="308" customFormat="false" ht="14" hidden="false" customHeight="false" outlineLevel="0" collapsed="false">
      <c r="B308" s="513" t="s">
        <v>2978</v>
      </c>
      <c r="C308" s="41" t="n">
        <v>37</v>
      </c>
      <c r="D308" s="48" t="n">
        <v>900</v>
      </c>
      <c r="E308" s="48" t="n">
        <v>7.58</v>
      </c>
      <c r="F308" s="48"/>
      <c r="G308" s="48" t="n">
        <v>1324</v>
      </c>
      <c r="H308" s="48" t="n">
        <v>1504</v>
      </c>
      <c r="I308" s="48" t="n">
        <v>1675</v>
      </c>
      <c r="J308" s="48" t="n">
        <v>1191</v>
      </c>
      <c r="K308" s="48" t="n">
        <v>1353</v>
      </c>
      <c r="L308" s="504" t="n">
        <v>1507</v>
      </c>
    </row>
    <row r="309" customFormat="false" ht="14" hidden="false" customHeight="false" outlineLevel="0" collapsed="false">
      <c r="B309" s="513" t="s">
        <v>2979</v>
      </c>
      <c r="C309" s="41" t="n">
        <v>38</v>
      </c>
      <c r="D309" s="48" t="n">
        <v>956</v>
      </c>
      <c r="E309" s="48" t="n">
        <v>8.05</v>
      </c>
      <c r="F309" s="48"/>
      <c r="G309" s="48" t="n">
        <v>1405</v>
      </c>
      <c r="H309" s="48" t="n">
        <v>1596</v>
      </c>
      <c r="I309" s="48" t="n">
        <v>1777</v>
      </c>
      <c r="J309" s="48" t="n">
        <v>1264</v>
      </c>
      <c r="K309" s="48" t="n">
        <v>1436</v>
      </c>
      <c r="L309" s="504" t="n">
        <v>1600</v>
      </c>
    </row>
    <row r="310" customFormat="false" ht="14" hidden="false" customHeight="false" outlineLevel="0" collapsed="false">
      <c r="B310" s="513" t="s">
        <v>2980</v>
      </c>
      <c r="C310" s="41" t="n">
        <v>39</v>
      </c>
      <c r="D310" s="48" t="n">
        <v>1012</v>
      </c>
      <c r="E310" s="48" t="n">
        <v>8.52</v>
      </c>
      <c r="F310" s="48"/>
      <c r="G310" s="48" t="n">
        <v>1488</v>
      </c>
      <c r="H310" s="48" t="n">
        <v>1690</v>
      </c>
      <c r="I310" s="48" t="n">
        <v>1883</v>
      </c>
      <c r="J310" s="48" t="n">
        <v>1339</v>
      </c>
      <c r="K310" s="48" t="n">
        <v>1521</v>
      </c>
      <c r="L310" s="504" t="n">
        <v>1694</v>
      </c>
    </row>
    <row r="311" customFormat="false" ht="14" hidden="false" customHeight="false" outlineLevel="0" collapsed="false">
      <c r="B311" s="513" t="s">
        <v>2981</v>
      </c>
      <c r="C311" s="41" t="n">
        <v>40</v>
      </c>
      <c r="D311" s="48" t="n">
        <v>1070</v>
      </c>
      <c r="E311" s="48" t="n">
        <v>9.01</v>
      </c>
      <c r="F311" s="48"/>
      <c r="G311" s="48" t="n">
        <v>1574</v>
      </c>
      <c r="H311" s="48" t="n">
        <v>1788</v>
      </c>
      <c r="I311" s="48" t="n">
        <v>1991</v>
      </c>
      <c r="J311" s="48" t="n">
        <v>1416</v>
      </c>
      <c r="K311" s="48" t="n">
        <v>1609</v>
      </c>
      <c r="L311" s="504" t="n">
        <v>1792</v>
      </c>
    </row>
    <row r="312" customFormat="false" ht="15" hidden="false" customHeight="false" outlineLevel="0" collapsed="false">
      <c r="B312" s="514" t="s">
        <v>2982</v>
      </c>
      <c r="C312" s="506" t="n">
        <v>42</v>
      </c>
      <c r="D312" s="507" t="n">
        <v>1130</v>
      </c>
      <c r="E312" s="507" t="n">
        <v>9.52</v>
      </c>
      <c r="F312" s="507"/>
      <c r="G312" s="507" t="n">
        <v>1661</v>
      </c>
      <c r="H312" s="507" t="n">
        <v>1888</v>
      </c>
      <c r="I312" s="507" t="n">
        <v>2102</v>
      </c>
      <c r="J312" s="507" t="n">
        <v>1495</v>
      </c>
      <c r="K312" s="507" t="n">
        <v>1699</v>
      </c>
      <c r="L312" s="508" t="n">
        <v>1892</v>
      </c>
    </row>
    <row r="313" customFormat="false" ht="14" hidden="false" customHeight="false" outlineLevel="0" collapsed="false">
      <c r="B313" s="512" t="s">
        <v>2983</v>
      </c>
      <c r="C313" s="500" t="n">
        <v>37</v>
      </c>
      <c r="D313" s="501" t="n">
        <v>926</v>
      </c>
      <c r="E313" s="501" t="n">
        <v>7.8</v>
      </c>
      <c r="F313" s="501"/>
      <c r="G313" s="501" t="n">
        <v>1362</v>
      </c>
      <c r="H313" s="501" t="n">
        <v>1547</v>
      </c>
      <c r="I313" s="501" t="n">
        <v>1723</v>
      </c>
      <c r="J313" s="501" t="n">
        <v>1226</v>
      </c>
      <c r="K313" s="501" t="n">
        <v>1392</v>
      </c>
      <c r="L313" s="502" t="n">
        <v>1551</v>
      </c>
    </row>
    <row r="314" customFormat="false" ht="14" hidden="false" customHeight="false" outlineLevel="0" collapsed="false">
      <c r="B314" s="513" t="s">
        <v>2984</v>
      </c>
      <c r="C314" s="41" t="n">
        <v>38</v>
      </c>
      <c r="D314" s="48" t="n">
        <v>983</v>
      </c>
      <c r="E314" s="48" t="n">
        <v>8.28</v>
      </c>
      <c r="F314" s="48"/>
      <c r="G314" s="48" t="n">
        <v>1445</v>
      </c>
      <c r="H314" s="48" t="n">
        <v>1642</v>
      </c>
      <c r="I314" s="48" t="n">
        <v>1828</v>
      </c>
      <c r="J314" s="48" t="n">
        <v>1300</v>
      </c>
      <c r="K314" s="48" t="n">
        <v>1477</v>
      </c>
      <c r="L314" s="504" t="n">
        <v>1646</v>
      </c>
    </row>
    <row r="315" customFormat="false" ht="14" hidden="false" customHeight="false" outlineLevel="0" collapsed="false">
      <c r="B315" s="513" t="s">
        <v>2985</v>
      </c>
      <c r="C315" s="41" t="n">
        <v>40</v>
      </c>
      <c r="D315" s="48" t="n">
        <v>1101</v>
      </c>
      <c r="E315" s="48" t="n">
        <v>9.27</v>
      </c>
      <c r="F315" s="48"/>
      <c r="G315" s="48" t="n">
        <v>1618</v>
      </c>
      <c r="H315" s="48" t="n">
        <v>1839</v>
      </c>
      <c r="I315" s="48" t="n">
        <v>2048</v>
      </c>
      <c r="J315" s="48" t="n">
        <v>1457</v>
      </c>
      <c r="K315" s="48" t="n">
        <v>1655</v>
      </c>
      <c r="L315" s="504" t="n">
        <v>1843</v>
      </c>
    </row>
    <row r="316" customFormat="false" ht="14" hidden="false" customHeight="false" outlineLevel="0" collapsed="false">
      <c r="B316" s="513" t="s">
        <v>2986</v>
      </c>
      <c r="C316" s="41" t="n">
        <v>42</v>
      </c>
      <c r="D316" s="48" t="n">
        <v>1162</v>
      </c>
      <c r="E316" s="48" t="n">
        <v>9.79</v>
      </c>
      <c r="F316" s="48"/>
      <c r="G316" s="48" t="n">
        <v>1709</v>
      </c>
      <c r="H316" s="48" t="n">
        <v>1941</v>
      </c>
      <c r="I316" s="48" t="n">
        <v>2162</v>
      </c>
      <c r="J316" s="48" t="n">
        <v>1538</v>
      </c>
      <c r="K316" s="48" t="n">
        <v>1747</v>
      </c>
      <c r="L316" s="504" t="n">
        <v>1946</v>
      </c>
    </row>
    <row r="317" customFormat="false" ht="14" hidden="false" customHeight="false" outlineLevel="0" collapsed="false">
      <c r="B317" s="513" t="s">
        <v>2987</v>
      </c>
      <c r="C317" s="41" t="n">
        <v>43</v>
      </c>
      <c r="D317" s="48" t="n">
        <v>1225</v>
      </c>
      <c r="E317" s="48" t="n">
        <v>10.32</v>
      </c>
      <c r="F317" s="48"/>
      <c r="G317" s="48" t="n">
        <v>1801</v>
      </c>
      <c r="H317" s="48" t="n">
        <v>2046</v>
      </c>
      <c r="I317" s="48" t="n">
        <v>2279</v>
      </c>
      <c r="J317" s="48" t="n">
        <v>1621</v>
      </c>
      <c r="K317" s="48" t="n">
        <v>1842</v>
      </c>
      <c r="L317" s="504" t="n">
        <v>2051</v>
      </c>
    </row>
    <row r="318" customFormat="false" ht="14" hidden="false" customHeight="false" outlineLevel="0" collapsed="false">
      <c r="B318" s="513" t="s">
        <v>2988</v>
      </c>
      <c r="C318" s="41" t="n">
        <v>44</v>
      </c>
      <c r="D318" s="48" t="n">
        <v>1290</v>
      </c>
      <c r="E318" s="48" t="n">
        <v>10.86</v>
      </c>
      <c r="F318" s="48"/>
      <c r="G318" s="48" t="n">
        <v>1896</v>
      </c>
      <c r="H318" s="48" t="n">
        <v>2154</v>
      </c>
      <c r="I318" s="48" t="n">
        <v>2399</v>
      </c>
      <c r="J318" s="48" t="n">
        <v>1706</v>
      </c>
      <c r="K318" s="48" t="n">
        <v>1939</v>
      </c>
      <c r="L318" s="504" t="n">
        <v>2159</v>
      </c>
    </row>
    <row r="319" customFormat="false" ht="14" hidden="false" customHeight="false" outlineLevel="0" collapsed="false">
      <c r="B319" s="513" t="s">
        <v>2989</v>
      </c>
      <c r="C319" s="41" t="n">
        <v>45</v>
      </c>
      <c r="D319" s="48" t="n">
        <v>1356</v>
      </c>
      <c r="E319" s="48" t="n">
        <v>11.42</v>
      </c>
      <c r="F319" s="48"/>
      <c r="G319" s="48" t="n">
        <v>1993</v>
      </c>
      <c r="H319" s="48" t="n">
        <v>2264</v>
      </c>
      <c r="I319" s="48" t="n">
        <v>2522</v>
      </c>
      <c r="J319" s="48" t="n">
        <v>1794</v>
      </c>
      <c r="K319" s="48" t="n">
        <v>2038</v>
      </c>
      <c r="L319" s="504" t="n">
        <v>2270</v>
      </c>
    </row>
    <row r="320" customFormat="false" ht="14" hidden="false" customHeight="false" outlineLevel="0" collapsed="false">
      <c r="B320" s="513" t="s">
        <v>2990</v>
      </c>
      <c r="C320" s="41" t="n">
        <v>46</v>
      </c>
      <c r="D320" s="48" t="n">
        <v>1424</v>
      </c>
      <c r="E320" s="48" t="n">
        <v>11.99</v>
      </c>
      <c r="F320" s="48"/>
      <c r="G320" s="48" t="n">
        <v>2093</v>
      </c>
      <c r="H320" s="48" t="n">
        <v>2378</v>
      </c>
      <c r="I320" s="48" t="n">
        <v>2648</v>
      </c>
      <c r="J320" s="48" t="n">
        <v>1884</v>
      </c>
      <c r="K320" s="48" t="n">
        <v>2140</v>
      </c>
      <c r="L320" s="504" t="n">
        <v>2383</v>
      </c>
    </row>
    <row r="321" customFormat="false" ht="14" hidden="false" customHeight="false" outlineLevel="0" collapsed="false">
      <c r="B321" s="513" t="s">
        <v>2991</v>
      </c>
      <c r="C321" s="41" t="n">
        <v>47</v>
      </c>
      <c r="D321" s="48" t="n">
        <v>1493</v>
      </c>
      <c r="E321" s="48" t="n">
        <v>12.57</v>
      </c>
      <c r="F321" s="48"/>
      <c r="G321" s="48" t="n">
        <v>2195</v>
      </c>
      <c r="H321" s="48" t="n">
        <v>2493</v>
      </c>
      <c r="I321" s="48" t="n">
        <v>2777</v>
      </c>
      <c r="J321" s="48" t="n">
        <v>1975</v>
      </c>
      <c r="K321" s="48" t="n">
        <v>2244</v>
      </c>
      <c r="L321" s="504" t="n">
        <v>2499</v>
      </c>
    </row>
    <row r="322" customFormat="false" ht="14" hidden="false" customHeight="false" outlineLevel="0" collapsed="false">
      <c r="B322" s="513" t="s">
        <v>2992</v>
      </c>
      <c r="C322" s="41" t="n">
        <v>49</v>
      </c>
      <c r="D322" s="48" t="n">
        <v>1564</v>
      </c>
      <c r="E322" s="48" t="n">
        <v>13.17</v>
      </c>
      <c r="F322" s="48"/>
      <c r="G322" s="48" t="n">
        <v>2299</v>
      </c>
      <c r="H322" s="48" t="n">
        <v>2612</v>
      </c>
      <c r="I322" s="48" t="n">
        <v>2909</v>
      </c>
      <c r="J322" s="48" t="n">
        <v>2069</v>
      </c>
      <c r="K322" s="48" t="n">
        <v>2351</v>
      </c>
      <c r="L322" s="504" t="n">
        <v>2618</v>
      </c>
    </row>
    <row r="323" customFormat="false" ht="14" hidden="false" customHeight="false" outlineLevel="0" collapsed="false">
      <c r="B323" s="513" t="s">
        <v>2993</v>
      </c>
      <c r="C323" s="41" t="n">
        <v>50</v>
      </c>
      <c r="D323" s="48" t="n">
        <v>1637</v>
      </c>
      <c r="E323" s="48" t="n">
        <v>13.78</v>
      </c>
      <c r="F323" s="48"/>
      <c r="G323" s="48" t="n">
        <v>2406</v>
      </c>
      <c r="H323" s="48" t="n">
        <v>2733</v>
      </c>
      <c r="I323" s="48" t="n">
        <v>3044</v>
      </c>
      <c r="J323" s="48" t="n">
        <v>2165</v>
      </c>
      <c r="K323" s="48" t="n">
        <v>2460</v>
      </c>
      <c r="L323" s="504" t="n">
        <v>2740</v>
      </c>
    </row>
    <row r="324" customFormat="false" ht="14" hidden="false" customHeight="false" outlineLevel="0" collapsed="false">
      <c r="B324" s="513" t="s">
        <v>2994</v>
      </c>
      <c r="C324" s="41" t="n">
        <v>51</v>
      </c>
      <c r="D324" s="48" t="n">
        <v>1711</v>
      </c>
      <c r="E324" s="48" t="n">
        <v>14.4</v>
      </c>
      <c r="F324" s="48"/>
      <c r="G324" s="48" t="n">
        <v>2515</v>
      </c>
      <c r="H324" s="48" t="n">
        <v>2857</v>
      </c>
      <c r="I324" s="48" t="n">
        <v>3182</v>
      </c>
      <c r="J324" s="48" t="n">
        <v>2263</v>
      </c>
      <c r="K324" s="48" t="n">
        <v>2571</v>
      </c>
      <c r="L324" s="504" t="n">
        <v>2864</v>
      </c>
    </row>
    <row r="325" customFormat="false" ht="14" hidden="false" customHeight="false" outlineLevel="0" collapsed="false">
      <c r="B325" s="513" t="s">
        <v>2995</v>
      </c>
      <c r="C325" s="41" t="n">
        <v>52</v>
      </c>
      <c r="D325" s="48" t="n">
        <v>1786</v>
      </c>
      <c r="E325" s="48" t="n">
        <v>15.04</v>
      </c>
      <c r="F325" s="48"/>
      <c r="G325" s="48" t="n">
        <v>2626</v>
      </c>
      <c r="H325" s="48" t="n">
        <v>2983</v>
      </c>
      <c r="I325" s="48" t="n">
        <v>3323</v>
      </c>
      <c r="J325" s="48" t="n">
        <v>2363</v>
      </c>
      <c r="K325" s="48" t="n">
        <v>2685</v>
      </c>
      <c r="L325" s="504" t="n">
        <v>2990</v>
      </c>
    </row>
    <row r="326" customFormat="false" ht="14" hidden="false" customHeight="false" outlineLevel="0" collapsed="false">
      <c r="B326" s="513" t="s">
        <v>2996</v>
      </c>
      <c r="C326" s="41" t="n">
        <v>53</v>
      </c>
      <c r="D326" s="48" t="n">
        <v>1864</v>
      </c>
      <c r="E326" s="48" t="n">
        <v>15.69</v>
      </c>
      <c r="F326" s="48"/>
      <c r="G326" s="48" t="n">
        <v>2740</v>
      </c>
      <c r="H326" s="48" t="n">
        <v>3112</v>
      </c>
      <c r="I326" s="48" t="n">
        <v>3467</v>
      </c>
      <c r="J326" s="48" t="n">
        <v>2466</v>
      </c>
      <c r="K326" s="48" t="n">
        <v>2801</v>
      </c>
      <c r="L326" s="504" t="n">
        <v>3120</v>
      </c>
    </row>
    <row r="327" customFormat="false" ht="14" hidden="false" customHeight="false" outlineLevel="0" collapsed="false">
      <c r="B327" s="513" t="s">
        <v>2997</v>
      </c>
      <c r="C327" s="41" t="n">
        <v>54</v>
      </c>
      <c r="D327" s="48" t="n">
        <v>1943</v>
      </c>
      <c r="E327" s="48" t="n">
        <v>16.36</v>
      </c>
      <c r="F327" s="48"/>
      <c r="G327" s="48" t="n">
        <v>2856</v>
      </c>
      <c r="H327" s="48" t="n">
        <v>3244</v>
      </c>
      <c r="I327" s="48" t="n">
        <v>3613</v>
      </c>
      <c r="J327" s="48" t="n">
        <v>2570</v>
      </c>
      <c r="K327" s="48" t="n">
        <v>2920</v>
      </c>
      <c r="L327" s="504" t="n">
        <v>3252</v>
      </c>
    </row>
    <row r="328" customFormat="false" ht="15" hidden="false" customHeight="false" outlineLevel="0" collapsed="false">
      <c r="B328" s="514" t="s">
        <v>2998</v>
      </c>
      <c r="C328" s="509" t="n">
        <v>56</v>
      </c>
      <c r="D328" s="510" t="n">
        <v>2023</v>
      </c>
      <c r="E328" s="510" t="n">
        <v>17.03</v>
      </c>
      <c r="F328" s="510"/>
      <c r="G328" s="510" t="n">
        <v>2974</v>
      </c>
      <c r="H328" s="510" t="n">
        <v>3379</v>
      </c>
      <c r="I328" s="510" t="n">
        <v>3763</v>
      </c>
      <c r="J328" s="510" t="n">
        <v>2677</v>
      </c>
      <c r="K328" s="510" t="n">
        <v>3041</v>
      </c>
      <c r="L328" s="511" t="n">
        <v>3387</v>
      </c>
    </row>
    <row r="330" customFormat="false" ht="14" hidden="false" customHeight="false" outlineLevel="0" collapsed="false">
      <c r="C330" s="496" t="s">
        <v>2999</v>
      </c>
      <c r="D330" s="496"/>
      <c r="E330" s="496"/>
      <c r="F330" s="496"/>
      <c r="G330" s="496"/>
      <c r="H330" s="496"/>
      <c r="I330" s="496"/>
      <c r="J330" s="496"/>
      <c r="K330" s="496"/>
      <c r="L330" s="496"/>
    </row>
    <row r="331" customFormat="false" ht="14" hidden="false" customHeight="false" outlineLevel="0" collapsed="false">
      <c r="C331" s="108" t="s">
        <v>140</v>
      </c>
      <c r="D331" s="108" t="s">
        <v>141</v>
      </c>
      <c r="E331" s="108" t="s">
        <v>142</v>
      </c>
      <c r="F331" s="109" t="s">
        <v>143</v>
      </c>
      <c r="G331" s="110" t="s">
        <v>144</v>
      </c>
      <c r="H331" s="110"/>
      <c r="I331" s="110"/>
      <c r="J331" s="108" t="s">
        <v>145</v>
      </c>
      <c r="K331" s="108"/>
      <c r="L331" s="108"/>
    </row>
    <row r="332" customFormat="false" ht="14" hidden="false" customHeight="false" outlineLevel="0" collapsed="false">
      <c r="C332" s="112" t="s">
        <v>146</v>
      </c>
      <c r="D332" s="112"/>
      <c r="E332" s="112"/>
      <c r="F332" s="112"/>
      <c r="G332" s="113"/>
      <c r="H332" s="114" t="s">
        <v>2737</v>
      </c>
      <c r="I332" s="114"/>
      <c r="J332" s="115"/>
      <c r="K332" s="492" t="s">
        <v>2737</v>
      </c>
      <c r="L332" s="110"/>
    </row>
    <row r="333" customFormat="false" ht="14" hidden="false" customHeight="false" outlineLevel="0" collapsed="false">
      <c r="C333" s="112" t="s">
        <v>148</v>
      </c>
      <c r="D333" s="112"/>
      <c r="E333" s="112"/>
      <c r="F333" s="112"/>
      <c r="G333" s="47" t="n">
        <v>1770</v>
      </c>
      <c r="H333" s="47" t="n">
        <v>1960</v>
      </c>
      <c r="I333" s="47" t="n">
        <v>2160</v>
      </c>
      <c r="J333" s="116" t="n">
        <v>1770</v>
      </c>
      <c r="K333" s="116" t="n">
        <v>1960</v>
      </c>
      <c r="L333" s="116" t="n">
        <v>2160</v>
      </c>
    </row>
    <row r="334" customFormat="false" ht="15" hidden="false" customHeight="false" outlineLevel="0" collapsed="false">
      <c r="B334" s="1" t="s">
        <v>3000</v>
      </c>
      <c r="C334" s="118" t="s">
        <v>34</v>
      </c>
      <c r="D334" s="118" t="s">
        <v>150</v>
      </c>
      <c r="E334" s="118" t="s">
        <v>35</v>
      </c>
      <c r="F334" s="118" t="s">
        <v>34</v>
      </c>
      <c r="G334" s="118" t="s">
        <v>151</v>
      </c>
      <c r="H334" s="118" t="s">
        <v>151</v>
      </c>
      <c r="I334" s="118" t="s">
        <v>151</v>
      </c>
      <c r="J334" s="118" t="s">
        <v>151</v>
      </c>
      <c r="K334" s="118" t="s">
        <v>151</v>
      </c>
      <c r="L334" s="118" t="s">
        <v>151</v>
      </c>
    </row>
    <row r="335" customFormat="false" ht="14" hidden="false" customHeight="false" outlineLevel="0" collapsed="false">
      <c r="B335" s="499" t="s">
        <v>3001</v>
      </c>
      <c r="C335" s="500" t="n">
        <v>20</v>
      </c>
      <c r="D335" s="501" t="n">
        <v>255</v>
      </c>
      <c r="E335" s="501" t="n">
        <v>2.14</v>
      </c>
      <c r="F335" s="501"/>
      <c r="G335" s="501" t="n">
        <v>400</v>
      </c>
      <c r="H335" s="501" t="n">
        <v>451</v>
      </c>
      <c r="I335" s="501" t="n">
        <v>499</v>
      </c>
      <c r="J335" s="501" t="n">
        <v>360</v>
      </c>
      <c r="K335" s="501" t="n">
        <v>406</v>
      </c>
      <c r="L335" s="502" t="n">
        <v>449</v>
      </c>
    </row>
    <row r="336" customFormat="false" ht="14" hidden="false" customHeight="false" outlineLevel="0" collapsed="false">
      <c r="B336" s="503" t="s">
        <v>3002</v>
      </c>
      <c r="C336" s="41" t="n">
        <v>21</v>
      </c>
      <c r="D336" s="48" t="n">
        <v>280</v>
      </c>
      <c r="E336" s="48" t="n">
        <v>2.36</v>
      </c>
      <c r="F336" s="48"/>
      <c r="G336" s="48" t="n">
        <v>439</v>
      </c>
      <c r="H336" s="48" t="n">
        <v>495</v>
      </c>
      <c r="I336" s="48" t="n">
        <v>549</v>
      </c>
      <c r="J336" s="48" t="n">
        <v>396</v>
      </c>
      <c r="K336" s="48" t="n">
        <v>446</v>
      </c>
      <c r="L336" s="504" t="n">
        <v>494</v>
      </c>
    </row>
    <row r="337" customFormat="false" ht="14" hidden="false" customHeight="false" outlineLevel="0" collapsed="false">
      <c r="B337" s="503" t="s">
        <v>3003</v>
      </c>
      <c r="C337" s="41" t="n">
        <v>22</v>
      </c>
      <c r="D337" s="48" t="n">
        <v>306</v>
      </c>
      <c r="E337" s="48" t="n">
        <v>2.58</v>
      </c>
      <c r="F337" s="48"/>
      <c r="G337" s="48" t="n">
        <v>481</v>
      </c>
      <c r="H337" s="48" t="n">
        <v>542</v>
      </c>
      <c r="I337" s="48" t="n">
        <v>600</v>
      </c>
      <c r="J337" s="48" t="n">
        <v>433</v>
      </c>
      <c r="K337" s="48" t="n">
        <v>488</v>
      </c>
      <c r="L337" s="504" t="n">
        <v>540</v>
      </c>
    </row>
    <row r="338" customFormat="false" ht="14" hidden="false" customHeight="false" outlineLevel="0" collapsed="false">
      <c r="B338" s="503" t="s">
        <v>3004</v>
      </c>
      <c r="C338" s="41" t="n">
        <v>23</v>
      </c>
      <c r="D338" s="48" t="n">
        <v>334</v>
      </c>
      <c r="E338" s="48" t="n">
        <v>2.81</v>
      </c>
      <c r="F338" s="48"/>
      <c r="G338" s="48" t="n">
        <v>524</v>
      </c>
      <c r="H338" s="48" t="n">
        <v>591</v>
      </c>
      <c r="I338" s="48" t="n">
        <v>654</v>
      </c>
      <c r="J338" s="48" t="n">
        <v>472</v>
      </c>
      <c r="K338" s="48" t="n">
        <v>532</v>
      </c>
      <c r="L338" s="504" t="n">
        <v>589</v>
      </c>
    </row>
    <row r="339" customFormat="false" ht="14" hidden="false" customHeight="false" outlineLevel="0" collapsed="false">
      <c r="B339" s="503" t="s">
        <v>3005</v>
      </c>
      <c r="C339" s="41" t="n">
        <v>24</v>
      </c>
      <c r="D339" s="48" t="n">
        <v>363</v>
      </c>
      <c r="E339" s="48" t="n">
        <v>3.05</v>
      </c>
      <c r="F339" s="48"/>
      <c r="G339" s="48" t="n">
        <v>569</v>
      </c>
      <c r="H339" s="48" t="n">
        <v>642</v>
      </c>
      <c r="I339" s="48" t="n">
        <v>711</v>
      </c>
      <c r="J339" s="48" t="n">
        <v>512</v>
      </c>
      <c r="K339" s="48" t="n">
        <v>578</v>
      </c>
      <c r="L339" s="504" t="n">
        <v>640</v>
      </c>
    </row>
    <row r="340" customFormat="false" ht="14" hidden="false" customHeight="false" outlineLevel="0" collapsed="false">
      <c r="B340" s="503" t="s">
        <v>3006</v>
      </c>
      <c r="C340" s="41" t="n">
        <v>25</v>
      </c>
      <c r="D340" s="48" t="n">
        <v>393</v>
      </c>
      <c r="E340" s="48" t="n">
        <v>3.31</v>
      </c>
      <c r="F340" s="48"/>
      <c r="G340" s="48" t="n">
        <v>616</v>
      </c>
      <c r="H340" s="48" t="n">
        <v>695</v>
      </c>
      <c r="I340" s="48" t="n">
        <v>769</v>
      </c>
      <c r="J340" s="48" t="n">
        <v>555</v>
      </c>
      <c r="K340" s="48" t="n">
        <v>625</v>
      </c>
      <c r="L340" s="504" t="n">
        <v>692</v>
      </c>
    </row>
    <row r="341" customFormat="false" ht="14" hidden="false" customHeight="false" outlineLevel="0" collapsed="false">
      <c r="B341" s="503" t="s">
        <v>3007</v>
      </c>
      <c r="C341" s="41" t="n">
        <v>26</v>
      </c>
      <c r="D341" s="48" t="n">
        <v>424</v>
      </c>
      <c r="E341" s="48" t="n">
        <v>3.57</v>
      </c>
      <c r="F341" s="48"/>
      <c r="G341" s="48" t="n">
        <v>665</v>
      </c>
      <c r="H341" s="48" t="n">
        <v>750</v>
      </c>
      <c r="I341" s="48" t="n">
        <v>830</v>
      </c>
      <c r="J341" s="48" t="n">
        <v>599</v>
      </c>
      <c r="K341" s="48" t="n">
        <v>675</v>
      </c>
      <c r="L341" s="504" t="n">
        <v>747</v>
      </c>
    </row>
    <row r="342" customFormat="false" ht="14" hidden="false" customHeight="false" outlineLevel="0" collapsed="false">
      <c r="B342" s="503" t="s">
        <v>3008</v>
      </c>
      <c r="C342" s="41" t="n">
        <v>27</v>
      </c>
      <c r="D342" s="48" t="n">
        <v>456</v>
      </c>
      <c r="E342" s="48" t="n">
        <v>3.84</v>
      </c>
      <c r="F342" s="48"/>
      <c r="G342" s="48" t="n">
        <v>716</v>
      </c>
      <c r="H342" s="48" t="n">
        <v>807</v>
      </c>
      <c r="I342" s="48" t="n">
        <v>893</v>
      </c>
      <c r="J342" s="48" t="n">
        <v>644</v>
      </c>
      <c r="K342" s="48" t="n">
        <v>726</v>
      </c>
      <c r="L342" s="504" t="n">
        <v>804</v>
      </c>
    </row>
    <row r="343" customFormat="false" ht="14" hidden="false" customHeight="false" outlineLevel="0" collapsed="false">
      <c r="B343" s="503" t="s">
        <v>3009</v>
      </c>
      <c r="C343" s="41" t="n">
        <v>28</v>
      </c>
      <c r="D343" s="48" t="n">
        <v>489</v>
      </c>
      <c r="E343" s="48" t="n">
        <v>4.12</v>
      </c>
      <c r="F343" s="48"/>
      <c r="G343" s="48" t="n">
        <v>768</v>
      </c>
      <c r="H343" s="48" t="n">
        <v>866</v>
      </c>
      <c r="I343" s="48" t="n">
        <v>959</v>
      </c>
      <c r="J343" s="48" t="n">
        <v>691</v>
      </c>
      <c r="K343" s="48" t="n">
        <v>779</v>
      </c>
      <c r="L343" s="504" t="n">
        <v>863</v>
      </c>
    </row>
    <row r="344" customFormat="false" ht="14" hidden="false" customHeight="false" outlineLevel="0" collapsed="false">
      <c r="B344" s="503" t="s">
        <v>3010</v>
      </c>
      <c r="C344" s="41" t="n">
        <v>29</v>
      </c>
      <c r="D344" s="48" t="n">
        <v>524</v>
      </c>
      <c r="E344" s="48" t="n">
        <v>4.41</v>
      </c>
      <c r="F344" s="48"/>
      <c r="G344" s="48" t="n">
        <v>822</v>
      </c>
      <c r="H344" s="48" t="n">
        <v>927</v>
      </c>
      <c r="I344" s="48" t="n">
        <v>1027</v>
      </c>
      <c r="J344" s="48" t="n">
        <v>740</v>
      </c>
      <c r="K344" s="48" t="n">
        <v>835</v>
      </c>
      <c r="L344" s="504" t="n">
        <v>924</v>
      </c>
    </row>
    <row r="345" customFormat="false" ht="15" hidden="false" customHeight="false" outlineLevel="0" collapsed="false">
      <c r="B345" s="515" t="s">
        <v>3011</v>
      </c>
      <c r="C345" s="506" t="n">
        <v>30</v>
      </c>
      <c r="D345" s="507" t="n">
        <v>560</v>
      </c>
      <c r="E345" s="507" t="n">
        <v>4.71</v>
      </c>
      <c r="F345" s="507"/>
      <c r="G345" s="507" t="n">
        <v>879</v>
      </c>
      <c r="H345" s="507" t="n">
        <v>991</v>
      </c>
      <c r="I345" s="507" t="n">
        <v>1097</v>
      </c>
      <c r="J345" s="507" t="n">
        <v>791</v>
      </c>
      <c r="K345" s="507" t="n">
        <v>891</v>
      </c>
      <c r="L345" s="508" t="n">
        <v>987</v>
      </c>
    </row>
    <row r="346" customFormat="false" ht="14" hidden="false" customHeight="false" outlineLevel="0" collapsed="false">
      <c r="B346" s="499" t="s">
        <v>3012</v>
      </c>
      <c r="C346" s="500" t="n">
        <v>26</v>
      </c>
      <c r="D346" s="501" t="n">
        <v>443</v>
      </c>
      <c r="E346" s="501" t="n">
        <v>3.73</v>
      </c>
      <c r="F346" s="501"/>
      <c r="G346" s="501" t="n">
        <v>696</v>
      </c>
      <c r="H346" s="501" t="n">
        <v>785</v>
      </c>
      <c r="I346" s="501" t="n">
        <v>869</v>
      </c>
      <c r="J346" s="501" t="n">
        <v>627</v>
      </c>
      <c r="K346" s="501" t="n">
        <v>706</v>
      </c>
      <c r="L346" s="502" t="n">
        <v>782</v>
      </c>
    </row>
    <row r="347" customFormat="false" ht="14" hidden="false" customHeight="false" outlineLevel="0" collapsed="false">
      <c r="B347" s="503" t="s">
        <v>3013</v>
      </c>
      <c r="C347" s="41" t="n">
        <v>27</v>
      </c>
      <c r="D347" s="48" t="n">
        <v>477</v>
      </c>
      <c r="E347" s="48" t="n">
        <v>4.02</v>
      </c>
      <c r="F347" s="48"/>
      <c r="G347" s="48" t="n">
        <v>749</v>
      </c>
      <c r="H347" s="48" t="n">
        <v>844</v>
      </c>
      <c r="I347" s="48" t="n">
        <v>935</v>
      </c>
      <c r="J347" s="48" t="n">
        <v>674</v>
      </c>
      <c r="K347" s="48" t="n">
        <v>760</v>
      </c>
      <c r="L347" s="504" t="n">
        <v>841</v>
      </c>
    </row>
    <row r="348" customFormat="false" ht="14" hidden="false" customHeight="false" outlineLevel="0" collapsed="false">
      <c r="B348" s="503" t="s">
        <v>3014</v>
      </c>
      <c r="C348" s="41" t="n">
        <v>28</v>
      </c>
      <c r="D348" s="48" t="n">
        <v>511</v>
      </c>
      <c r="E348" s="48" t="n">
        <v>4.31</v>
      </c>
      <c r="F348" s="48"/>
      <c r="G348" s="48" t="n">
        <v>803</v>
      </c>
      <c r="H348" s="48" t="n">
        <v>905</v>
      </c>
      <c r="I348" s="48" t="n">
        <v>1002</v>
      </c>
      <c r="J348" s="48" t="n">
        <v>723</v>
      </c>
      <c r="K348" s="48" t="n">
        <v>815</v>
      </c>
      <c r="L348" s="504" t="n">
        <v>902</v>
      </c>
    </row>
    <row r="349" customFormat="false" ht="14" hidden="false" customHeight="false" outlineLevel="0" collapsed="false">
      <c r="B349" s="503" t="s">
        <v>3015</v>
      </c>
      <c r="C349" s="41" t="n">
        <v>29</v>
      </c>
      <c r="D349" s="48" t="n">
        <v>547</v>
      </c>
      <c r="E349" s="48" t="n">
        <v>4.61</v>
      </c>
      <c r="F349" s="48"/>
      <c r="G349" s="48" t="n">
        <v>859</v>
      </c>
      <c r="H349" s="48" t="n">
        <v>969</v>
      </c>
      <c r="I349" s="48" t="n">
        <v>1073</v>
      </c>
      <c r="J349" s="48" t="n">
        <v>773</v>
      </c>
      <c r="K349" s="48" t="n">
        <v>872</v>
      </c>
      <c r="L349" s="504" t="n">
        <v>965</v>
      </c>
    </row>
    <row r="350" customFormat="false" ht="14" hidden="false" customHeight="false" outlineLevel="0" collapsed="false">
      <c r="B350" s="503" t="s">
        <v>3016</v>
      </c>
      <c r="C350" s="41" t="n">
        <v>30</v>
      </c>
      <c r="D350" s="48" t="n">
        <v>584</v>
      </c>
      <c r="E350" s="48" t="n">
        <v>4.92</v>
      </c>
      <c r="F350" s="48"/>
      <c r="G350" s="48" t="n">
        <v>917</v>
      </c>
      <c r="H350" s="48" t="n">
        <v>1034</v>
      </c>
      <c r="I350" s="48" t="n">
        <v>1145</v>
      </c>
      <c r="J350" s="48" t="n">
        <v>825</v>
      </c>
      <c r="K350" s="48" t="n">
        <v>931</v>
      </c>
      <c r="L350" s="504" t="n">
        <v>1030</v>
      </c>
    </row>
    <row r="351" customFormat="false" ht="14" hidden="false" customHeight="false" outlineLevel="0" collapsed="false">
      <c r="B351" s="503" t="s">
        <v>3017</v>
      </c>
      <c r="C351" s="41" t="n">
        <v>31</v>
      </c>
      <c r="D351" s="48" t="n">
        <v>622</v>
      </c>
      <c r="E351" s="48" t="n">
        <v>5.24</v>
      </c>
      <c r="F351" s="48"/>
      <c r="G351" s="48" t="n">
        <v>977</v>
      </c>
      <c r="H351" s="48" t="n">
        <v>1101</v>
      </c>
      <c r="I351" s="48" t="n">
        <v>1220</v>
      </c>
      <c r="J351" s="48" t="n">
        <v>879</v>
      </c>
      <c r="K351" s="48" t="n">
        <v>991</v>
      </c>
      <c r="L351" s="504" t="n">
        <v>1098</v>
      </c>
    </row>
    <row r="352" customFormat="false" ht="14" hidden="false" customHeight="false" outlineLevel="0" collapsed="false">
      <c r="B352" s="503" t="s">
        <v>3018</v>
      </c>
      <c r="C352" s="41" t="n">
        <v>32</v>
      </c>
      <c r="D352" s="48" t="n">
        <v>662</v>
      </c>
      <c r="E352" s="48" t="n">
        <v>5.57</v>
      </c>
      <c r="F352" s="48"/>
      <c r="G352" s="48" t="n">
        <v>1039</v>
      </c>
      <c r="H352" s="48" t="n">
        <v>1171</v>
      </c>
      <c r="I352" s="48" t="n">
        <v>1297</v>
      </c>
      <c r="J352" s="48" t="n">
        <v>935</v>
      </c>
      <c r="K352" s="48" t="n">
        <v>1054</v>
      </c>
      <c r="L352" s="504" t="n">
        <v>1167</v>
      </c>
    </row>
    <row r="353" customFormat="false" ht="14" hidden="false" customHeight="false" outlineLevel="0" collapsed="false">
      <c r="B353" s="503" t="s">
        <v>3019</v>
      </c>
      <c r="C353" s="41" t="n">
        <v>33</v>
      </c>
      <c r="D353" s="48" t="n">
        <v>702</v>
      </c>
      <c r="E353" s="48" t="n">
        <v>5.91</v>
      </c>
      <c r="F353" s="48"/>
      <c r="G353" s="48" t="n">
        <v>1102</v>
      </c>
      <c r="H353" s="48" t="n">
        <v>1243</v>
      </c>
      <c r="I353" s="48" t="n">
        <v>1376</v>
      </c>
      <c r="J353" s="48" t="n">
        <v>992</v>
      </c>
      <c r="K353" s="48" t="n">
        <v>1118</v>
      </c>
      <c r="L353" s="504" t="n">
        <v>1238</v>
      </c>
    </row>
    <row r="354" customFormat="false" ht="14" hidden="false" customHeight="false" outlineLevel="0" collapsed="false">
      <c r="B354" s="503" t="s">
        <v>3020</v>
      </c>
      <c r="C354" s="41" t="n">
        <v>34</v>
      </c>
      <c r="D354" s="48" t="n">
        <v>744</v>
      </c>
      <c r="E354" s="48" t="n">
        <v>6.26</v>
      </c>
      <c r="F354" s="48"/>
      <c r="G354" s="48" t="n">
        <v>1168</v>
      </c>
      <c r="H354" s="48" t="n">
        <v>1316</v>
      </c>
      <c r="I354" s="48" t="n">
        <v>1458</v>
      </c>
      <c r="J354" s="48" t="n">
        <v>1051</v>
      </c>
      <c r="K354" s="48" t="n">
        <v>1185</v>
      </c>
      <c r="L354" s="504" t="n">
        <v>1312</v>
      </c>
    </row>
    <row r="355" customFormat="false" ht="14" hidden="false" customHeight="false" outlineLevel="0" collapsed="false">
      <c r="B355" s="503" t="s">
        <v>3021</v>
      </c>
      <c r="C355" s="41" t="n">
        <v>35</v>
      </c>
      <c r="D355" s="48" t="n">
        <v>786</v>
      </c>
      <c r="E355" s="48" t="n">
        <v>6.62</v>
      </c>
      <c r="F355" s="48"/>
      <c r="G355" s="48" t="n">
        <v>1235</v>
      </c>
      <c r="H355" s="48" t="n">
        <v>1392</v>
      </c>
      <c r="I355" s="48" t="n">
        <v>1541</v>
      </c>
      <c r="J355" s="48" t="n">
        <v>1111</v>
      </c>
      <c r="K355" s="48" t="n">
        <v>1253</v>
      </c>
      <c r="L355" s="504" t="n">
        <v>1387</v>
      </c>
    </row>
    <row r="356" customFormat="false" ht="15" hidden="false" customHeight="false" outlineLevel="0" collapsed="false">
      <c r="B356" s="505" t="s">
        <v>3022</v>
      </c>
      <c r="C356" s="506" t="n">
        <v>36</v>
      </c>
      <c r="D356" s="507" t="n">
        <v>830</v>
      </c>
      <c r="E356" s="507" t="n">
        <v>6.99</v>
      </c>
      <c r="F356" s="507"/>
      <c r="G356" s="507" t="n">
        <v>1304</v>
      </c>
      <c r="H356" s="507" t="n">
        <v>1470</v>
      </c>
      <c r="I356" s="507" t="n">
        <v>1628</v>
      </c>
      <c r="J356" s="507" t="n">
        <v>1173</v>
      </c>
      <c r="K356" s="507" t="n">
        <v>1323</v>
      </c>
      <c r="L356" s="508" t="n">
        <v>1465</v>
      </c>
    </row>
    <row r="357" customFormat="false" ht="14" hidden="false" customHeight="false" outlineLevel="0" collapsed="false">
      <c r="B357" s="1" t="s">
        <v>152</v>
      </c>
      <c r="C357" s="516" t="n">
        <v>32</v>
      </c>
      <c r="D357" s="501" t="n">
        <v>681</v>
      </c>
      <c r="E357" s="501" t="n">
        <v>5.73</v>
      </c>
      <c r="F357" s="501"/>
      <c r="G357" s="501" t="n">
        <v>1069</v>
      </c>
      <c r="H357" s="501" t="n">
        <v>1205</v>
      </c>
      <c r="I357" s="501" t="n">
        <v>1334</v>
      </c>
      <c r="J357" s="501" t="n">
        <v>962</v>
      </c>
      <c r="K357" s="501" t="n">
        <v>1084</v>
      </c>
      <c r="L357" s="502" t="n">
        <v>1201</v>
      </c>
    </row>
    <row r="358" customFormat="false" ht="14" hidden="false" customHeight="false" outlineLevel="0" collapsed="false">
      <c r="B358" s="1" t="s">
        <v>3023</v>
      </c>
      <c r="C358" s="517" t="n">
        <v>33</v>
      </c>
      <c r="D358" s="48" t="n">
        <v>722</v>
      </c>
      <c r="E358" s="48" t="n">
        <v>6.08</v>
      </c>
      <c r="F358" s="48"/>
      <c r="G358" s="48" t="n">
        <v>1134</v>
      </c>
      <c r="H358" s="48" t="n">
        <v>1278</v>
      </c>
      <c r="I358" s="48" t="n">
        <v>1416</v>
      </c>
      <c r="J358" s="48" t="n">
        <v>1020</v>
      </c>
      <c r="K358" s="48" t="n">
        <v>1150</v>
      </c>
      <c r="L358" s="504" t="n">
        <v>1274</v>
      </c>
    </row>
    <row r="359" customFormat="false" ht="14" hidden="false" customHeight="false" outlineLevel="0" collapsed="false">
      <c r="B359" s="1" t="s">
        <v>3024</v>
      </c>
      <c r="C359" s="517" t="n">
        <v>34</v>
      </c>
      <c r="D359" s="48" t="n">
        <v>765</v>
      </c>
      <c r="E359" s="48" t="n">
        <v>6.44</v>
      </c>
      <c r="F359" s="48"/>
      <c r="G359" s="48" t="n">
        <v>1201</v>
      </c>
      <c r="H359" s="48" t="n">
        <v>1354</v>
      </c>
      <c r="I359" s="48" t="n">
        <v>1499</v>
      </c>
      <c r="J359" s="48" t="n">
        <v>1081</v>
      </c>
      <c r="K359" s="48" t="n">
        <v>1219</v>
      </c>
      <c r="L359" s="504" t="n">
        <v>1349</v>
      </c>
    </row>
    <row r="360" customFormat="false" ht="14" hidden="false" customHeight="false" outlineLevel="0" collapsed="false">
      <c r="B360" s="1" t="s">
        <v>3025</v>
      </c>
      <c r="C360" s="517" t="n">
        <v>35</v>
      </c>
      <c r="D360" s="48" t="n">
        <v>809</v>
      </c>
      <c r="E360" s="48" t="n">
        <v>6.81</v>
      </c>
      <c r="F360" s="48"/>
      <c r="G360" s="48" t="n">
        <v>1270</v>
      </c>
      <c r="H360" s="48" t="n">
        <v>1432</v>
      </c>
      <c r="I360" s="48" t="n">
        <v>1585</v>
      </c>
      <c r="J360" s="48" t="n">
        <v>1143</v>
      </c>
      <c r="K360" s="48" t="n">
        <v>1289</v>
      </c>
      <c r="L360" s="504" t="n">
        <v>1427</v>
      </c>
    </row>
    <row r="361" customFormat="false" ht="14" hidden="false" customHeight="false" outlineLevel="0" collapsed="false">
      <c r="B361" s="1" t="s">
        <v>3026</v>
      </c>
      <c r="C361" s="517" t="n">
        <v>36</v>
      </c>
      <c r="D361" s="48" t="n">
        <v>854</v>
      </c>
      <c r="E361" s="48" t="n">
        <v>7.19</v>
      </c>
      <c r="F361" s="48"/>
      <c r="G361" s="48" t="n">
        <v>1341</v>
      </c>
      <c r="H361" s="48" t="n">
        <v>1511</v>
      </c>
      <c r="I361" s="48" t="n">
        <v>1674</v>
      </c>
      <c r="J361" s="48" t="n">
        <v>1207</v>
      </c>
      <c r="K361" s="48" t="n">
        <v>1360</v>
      </c>
      <c r="L361" s="504" t="n">
        <v>1506</v>
      </c>
    </row>
    <row r="362" customFormat="false" ht="14" hidden="false" customHeight="false" outlineLevel="0" collapsed="false">
      <c r="B362" s="1" t="s">
        <v>3027</v>
      </c>
      <c r="C362" s="517" t="n">
        <v>37</v>
      </c>
      <c r="D362" s="48" t="n">
        <v>900</v>
      </c>
      <c r="E362" s="48" t="n">
        <v>7.58</v>
      </c>
      <c r="F362" s="48"/>
      <c r="G362" s="48" t="n">
        <v>1413</v>
      </c>
      <c r="H362" s="48" t="n">
        <v>1593</v>
      </c>
      <c r="I362" s="48" t="n">
        <v>1764</v>
      </c>
      <c r="J362" s="48" t="n">
        <v>1272</v>
      </c>
      <c r="K362" s="48" t="n">
        <v>1434</v>
      </c>
      <c r="L362" s="504" t="n">
        <v>1588</v>
      </c>
    </row>
    <row r="363" customFormat="false" ht="14" hidden="false" customHeight="false" outlineLevel="0" collapsed="false">
      <c r="B363" s="1" t="s">
        <v>3028</v>
      </c>
      <c r="C363" s="517" t="n">
        <v>38</v>
      </c>
      <c r="D363" s="48" t="n">
        <v>948</v>
      </c>
      <c r="E363" s="48" t="n">
        <v>7.98</v>
      </c>
      <c r="F363" s="48"/>
      <c r="G363" s="48" t="n">
        <v>1488</v>
      </c>
      <c r="H363" s="48" t="n">
        <v>1677</v>
      </c>
      <c r="I363" s="48" t="n">
        <v>1857</v>
      </c>
      <c r="J363" s="48" t="n">
        <v>1339</v>
      </c>
      <c r="K363" s="48" t="n">
        <v>1510</v>
      </c>
      <c r="L363" s="504" t="n">
        <v>1672</v>
      </c>
    </row>
    <row r="364" customFormat="false" ht="14" hidden="false" customHeight="false" outlineLevel="0" collapsed="false">
      <c r="B364" s="1" t="s">
        <v>3029</v>
      </c>
      <c r="C364" s="517" t="n">
        <v>39</v>
      </c>
      <c r="D364" s="48" t="n">
        <v>996</v>
      </c>
      <c r="E364" s="48" t="n">
        <v>8.39</v>
      </c>
      <c r="F364" s="48"/>
      <c r="G364" s="48" t="n">
        <v>1564</v>
      </c>
      <c r="H364" s="48" t="n">
        <v>1763</v>
      </c>
      <c r="I364" s="48" t="n">
        <v>1953</v>
      </c>
      <c r="J364" s="48" t="n">
        <v>1408</v>
      </c>
      <c r="K364" s="48" t="n">
        <v>1587</v>
      </c>
      <c r="L364" s="504" t="n">
        <v>1757</v>
      </c>
    </row>
    <row r="365" customFormat="false" ht="14" hidden="false" customHeight="false" outlineLevel="0" collapsed="false">
      <c r="B365" s="1" t="s">
        <v>3030</v>
      </c>
      <c r="C365" s="517" t="n">
        <v>40</v>
      </c>
      <c r="D365" s="48" t="n">
        <v>1046</v>
      </c>
      <c r="E365" s="48" t="n">
        <v>8.81</v>
      </c>
      <c r="F365" s="48"/>
      <c r="G365" s="48" t="n">
        <v>1642</v>
      </c>
      <c r="H365" s="48" t="n">
        <v>1851</v>
      </c>
      <c r="I365" s="48" t="n">
        <v>2050</v>
      </c>
      <c r="J365" s="48" t="n">
        <v>1478</v>
      </c>
      <c r="K365" s="48" t="n">
        <v>1666</v>
      </c>
      <c r="L365" s="504" t="n">
        <v>1845</v>
      </c>
    </row>
    <row r="366" customFormat="false" ht="14" hidden="false" customHeight="false" outlineLevel="0" collapsed="false">
      <c r="B366" s="1" t="s">
        <v>3031</v>
      </c>
      <c r="C366" s="517" t="n">
        <v>41</v>
      </c>
      <c r="D366" s="48" t="n">
        <v>1097</v>
      </c>
      <c r="E366" s="48" t="n">
        <v>9.24</v>
      </c>
      <c r="F366" s="48"/>
      <c r="G366" s="48" t="n">
        <v>1722</v>
      </c>
      <c r="H366" s="48" t="n">
        <v>1942</v>
      </c>
      <c r="I366" s="48" t="n">
        <v>2150</v>
      </c>
      <c r="J366" s="48" t="n">
        <v>1550</v>
      </c>
      <c r="K366" s="48" t="n">
        <v>1747</v>
      </c>
      <c r="L366" s="504" t="n">
        <v>1935</v>
      </c>
    </row>
    <row r="367" customFormat="false" ht="14" hidden="false" customHeight="false" outlineLevel="0" collapsed="false">
      <c r="B367" s="1" t="s">
        <v>3032</v>
      </c>
      <c r="C367" s="517" t="n">
        <v>42</v>
      </c>
      <c r="D367" s="48" t="n">
        <v>1149</v>
      </c>
      <c r="E367" s="48" t="n">
        <v>9.68</v>
      </c>
      <c r="F367" s="48"/>
      <c r="G367" s="48" t="n">
        <v>1804</v>
      </c>
      <c r="H367" s="48" t="n">
        <v>2034</v>
      </c>
      <c r="I367" s="48" t="n">
        <v>2252</v>
      </c>
      <c r="J367" s="48" t="n">
        <v>1624</v>
      </c>
      <c r="K367" s="48" t="n">
        <v>1830</v>
      </c>
      <c r="L367" s="504" t="n">
        <v>2027</v>
      </c>
    </row>
    <row r="368" customFormat="false" ht="14" hidden="false" customHeight="false" outlineLevel="0" collapsed="false">
      <c r="B368" s="1" t="s">
        <v>3033</v>
      </c>
      <c r="C368" s="517" t="n">
        <v>43</v>
      </c>
      <c r="D368" s="48" t="n">
        <v>1202</v>
      </c>
      <c r="E368" s="48" t="n">
        <v>0.12</v>
      </c>
      <c r="F368" s="48"/>
      <c r="G368" s="48" t="n">
        <v>1888</v>
      </c>
      <c r="H368" s="48" t="n">
        <v>2128</v>
      </c>
      <c r="I368" s="48" t="n">
        <v>2357</v>
      </c>
      <c r="J368" s="48" t="n">
        <v>1699</v>
      </c>
      <c r="K368" s="48" t="n">
        <v>1915</v>
      </c>
      <c r="L368" s="504" t="n">
        <v>2121</v>
      </c>
    </row>
    <row r="369" customFormat="false" ht="14" hidden="false" customHeight="false" outlineLevel="0" collapsed="false">
      <c r="B369" s="1" t="s">
        <v>3034</v>
      </c>
      <c r="C369" s="517" t="n">
        <v>44</v>
      </c>
      <c r="D369" s="48" t="n">
        <v>1257</v>
      </c>
      <c r="E369" s="48" t="n">
        <v>0.58</v>
      </c>
      <c r="F369" s="48"/>
      <c r="G369" s="48" t="n">
        <v>1973</v>
      </c>
      <c r="H369" s="48" t="n">
        <v>2225</v>
      </c>
      <c r="I369" s="48" t="n">
        <v>2463</v>
      </c>
      <c r="J369" s="48" t="n">
        <v>1776</v>
      </c>
      <c r="K369" s="48" t="n">
        <v>2002</v>
      </c>
      <c r="L369" s="504" t="n">
        <v>2217</v>
      </c>
    </row>
    <row r="370" customFormat="false" ht="14" hidden="false" customHeight="false" outlineLevel="0" collapsed="false">
      <c r="B370" s="1" t="s">
        <v>3035</v>
      </c>
      <c r="C370" s="517" t="n">
        <v>45</v>
      </c>
      <c r="D370" s="48" t="n">
        <v>1312</v>
      </c>
      <c r="E370" s="48" t="n">
        <v>1.05</v>
      </c>
      <c r="F370" s="48"/>
      <c r="G370" s="48" t="n">
        <v>2061</v>
      </c>
      <c r="H370" s="48" t="n">
        <v>2323</v>
      </c>
      <c r="I370" s="48" t="n">
        <v>2572</v>
      </c>
      <c r="J370" s="48" t="n">
        <v>1854</v>
      </c>
      <c r="K370" s="48" t="n">
        <v>2091</v>
      </c>
      <c r="L370" s="504" t="n">
        <v>2315</v>
      </c>
    </row>
    <row r="371" customFormat="false" ht="15" hidden="false" customHeight="false" outlineLevel="0" collapsed="false">
      <c r="B371" s="1" t="s">
        <v>3036</v>
      </c>
      <c r="C371" s="518" t="n">
        <v>46</v>
      </c>
      <c r="D371" s="510" t="n">
        <v>1396</v>
      </c>
      <c r="E371" s="510" t="n">
        <v>1.53</v>
      </c>
      <c r="F371" s="510"/>
      <c r="G371" s="510" t="n">
        <v>2150</v>
      </c>
      <c r="H371" s="510" t="n">
        <v>2424</v>
      </c>
      <c r="I371" s="510" t="n">
        <v>2684</v>
      </c>
      <c r="J371" s="510" t="n">
        <v>1935</v>
      </c>
      <c r="K371" s="510" t="n">
        <v>2181</v>
      </c>
      <c r="L371" s="511" t="n">
        <v>2415</v>
      </c>
    </row>
  </sheetData>
  <mergeCells count="33">
    <mergeCell ref="G3:I3"/>
    <mergeCell ref="J3:L3"/>
    <mergeCell ref="A7:A37"/>
    <mergeCell ref="A39:A84"/>
    <mergeCell ref="G40:I40"/>
    <mergeCell ref="J40:L40"/>
    <mergeCell ref="G87:I87"/>
    <mergeCell ref="J87:L87"/>
    <mergeCell ref="A91:A125"/>
    <mergeCell ref="G128:I128"/>
    <mergeCell ref="J128:L128"/>
    <mergeCell ref="A132:A162"/>
    <mergeCell ref="G165:I165"/>
    <mergeCell ref="J165:L165"/>
    <mergeCell ref="A169:A183"/>
    <mergeCell ref="A186:A202"/>
    <mergeCell ref="G186:I186"/>
    <mergeCell ref="J186:L186"/>
    <mergeCell ref="A204:A219"/>
    <mergeCell ref="G205:I205"/>
    <mergeCell ref="J205:L205"/>
    <mergeCell ref="A222:A239"/>
    <mergeCell ref="G222:I222"/>
    <mergeCell ref="J222:L222"/>
    <mergeCell ref="G242:I242"/>
    <mergeCell ref="J242:L242"/>
    <mergeCell ref="A246:A256"/>
    <mergeCell ref="A257:A267"/>
    <mergeCell ref="A268:A284"/>
    <mergeCell ref="G287:I287"/>
    <mergeCell ref="J287:L287"/>
    <mergeCell ref="G331:I331"/>
    <mergeCell ref="J331:L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15625" defaultRowHeight="15" zeroHeight="false" outlineLevelRow="0" outlineLevelCol="0"/>
  <cols>
    <col collapsed="false" customWidth="true" hidden="false" outlineLevel="0" max="1" min="1" style="53" width="4.33"/>
    <col collapsed="false" customWidth="true" hidden="false" outlineLevel="0" max="2" min="2" style="53" width="36.5"/>
    <col collapsed="false" customWidth="true" hidden="false" outlineLevel="0" max="3" min="3" style="53" width="8.33"/>
    <col collapsed="false" customWidth="true" hidden="false" outlineLevel="0" max="4" min="4" style="53" width="6.99"/>
    <col collapsed="false" customWidth="true" hidden="false" outlineLevel="0" max="5" min="5" style="53" width="5.82"/>
    <col collapsed="false" customWidth="true" hidden="false" outlineLevel="0" max="6" min="6" style="53" width="5.5"/>
    <col collapsed="false" customWidth="false" hidden="false" outlineLevel="0" max="257" min="7" style="53" width="9.15"/>
  </cols>
  <sheetData>
    <row r="1" customFormat="false" ht="16" hidden="false" customHeight="false" outlineLevel="0" collapsed="false"/>
    <row r="2" s="1" customFormat="true" ht="39" hidden="false" customHeight="false" outlineLevel="0" collapsed="false">
      <c r="B2" s="3" t="s">
        <v>138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.75" hidden="false" customHeight="true" outlineLevel="0" collapsed="false"/>
    <row r="4" s="12" customFormat="true" ht="10" hidden="false" customHeight="false" outlineLevel="0" collapsed="false">
      <c r="A4" s="10"/>
      <c r="B4" s="10"/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L4" s="10" t="n">
        <v>11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0"/>
      <c r="Y4" s="10"/>
      <c r="Z4" s="10"/>
      <c r="AA4" s="10"/>
      <c r="AB4" s="10"/>
      <c r="AC4" s="10"/>
      <c r="AR4" s="10"/>
      <c r="AS4" s="10"/>
      <c r="AT4" s="10"/>
      <c r="AU4" s="10"/>
      <c r="AV4" s="10"/>
      <c r="AW4" s="10"/>
    </row>
    <row r="5" customFormat="false" ht="15" hidden="false" customHeight="false" outlineLevel="0" collapsed="false">
      <c r="B5" s="106" t="s">
        <v>139</v>
      </c>
      <c r="C5" s="107" t="s">
        <v>140</v>
      </c>
      <c r="D5" s="108" t="s">
        <v>141</v>
      </c>
      <c r="E5" s="108" t="s">
        <v>142</v>
      </c>
      <c r="F5" s="109" t="s">
        <v>143</v>
      </c>
      <c r="G5" s="110" t="s">
        <v>144</v>
      </c>
      <c r="H5" s="110"/>
      <c r="I5" s="110"/>
      <c r="J5" s="108" t="s">
        <v>145</v>
      </c>
      <c r="K5" s="108"/>
      <c r="L5" s="108"/>
    </row>
    <row r="6" customFormat="false" ht="15" hidden="false" customHeight="false" outlineLevel="0" collapsed="false">
      <c r="B6" s="106"/>
      <c r="C6" s="111" t="s">
        <v>146</v>
      </c>
      <c r="D6" s="112"/>
      <c r="E6" s="112"/>
      <c r="F6" s="112"/>
      <c r="G6" s="113"/>
      <c r="H6" s="114" t="s">
        <v>147</v>
      </c>
      <c r="I6" s="114"/>
      <c r="J6" s="115"/>
      <c r="K6" s="114" t="s">
        <v>147</v>
      </c>
      <c r="L6" s="110"/>
    </row>
    <row r="7" customFormat="false" ht="15" hidden="false" customHeight="false" outlineLevel="0" collapsed="false">
      <c r="B7" s="106"/>
      <c r="C7" s="111" t="s">
        <v>148</v>
      </c>
      <c r="D7" s="112"/>
      <c r="E7" s="112"/>
      <c r="F7" s="112"/>
      <c r="G7" s="47" t="n">
        <v>1770</v>
      </c>
      <c r="H7" s="47" t="n">
        <v>1960</v>
      </c>
      <c r="I7" s="47" t="n">
        <v>2160</v>
      </c>
      <c r="J7" s="116" t="n">
        <v>1770</v>
      </c>
      <c r="K7" s="47" t="n">
        <v>1960</v>
      </c>
      <c r="L7" s="116" t="n">
        <v>2160</v>
      </c>
    </row>
    <row r="8" customFormat="false" ht="16" hidden="false" customHeight="false" outlineLevel="0" collapsed="false">
      <c r="B8" s="117" t="s">
        <v>149</v>
      </c>
      <c r="C8" s="118" t="s">
        <v>34</v>
      </c>
      <c r="D8" s="118" t="s">
        <v>150</v>
      </c>
      <c r="E8" s="118" t="s">
        <v>35</v>
      </c>
      <c r="F8" s="118" t="s">
        <v>34</v>
      </c>
      <c r="G8" s="118" t="s">
        <v>151</v>
      </c>
      <c r="H8" s="118" t="s">
        <v>151</v>
      </c>
      <c r="I8" s="118" t="s">
        <v>151</v>
      </c>
      <c r="J8" s="118" t="s">
        <v>151</v>
      </c>
      <c r="K8" s="118" t="s">
        <v>151</v>
      </c>
      <c r="L8" s="118" t="s">
        <v>151</v>
      </c>
    </row>
    <row r="9" customFormat="false" ht="16" hidden="false" customHeight="false" outlineLevel="0" collapsed="false">
      <c r="B9" s="119" t="s">
        <v>152</v>
      </c>
      <c r="C9" s="120" t="n">
        <f aca="false">VLOOKUP(fscelta1,ftabella1,C4,FALSE())</f>
        <v>32</v>
      </c>
      <c r="D9" s="120" t="n">
        <f aca="false">VLOOKUP(fscelta1,ftabella1,D4,FALSE())</f>
        <v>681</v>
      </c>
      <c r="E9" s="120" t="n">
        <f aca="false">VLOOKUP(fscelta1,ftabella1,E4,FALSE())</f>
        <v>5.73</v>
      </c>
      <c r="F9" s="120" t="n">
        <f aca="false">VLOOKUP(fscelta1,ftabella1,F4,FALSE())</f>
        <v>0</v>
      </c>
      <c r="G9" s="120" t="n">
        <f aca="false">VLOOKUP(fscelta1,ftabella1,G4,FALSE())</f>
        <v>1069</v>
      </c>
      <c r="H9" s="120" t="n">
        <f aca="false">VLOOKUP(fscelta1,ftabella1,H4,FALSE())</f>
        <v>1205</v>
      </c>
      <c r="I9" s="120" t="n">
        <f aca="false">VLOOKUP(fscelta1,ftabella1,I4,FALSE())</f>
        <v>1334</v>
      </c>
      <c r="J9" s="120" t="n">
        <f aca="false">VLOOKUP(fscelta1,ftabella1,J4,FALSE())</f>
        <v>962</v>
      </c>
      <c r="K9" s="120" t="n">
        <f aca="false">VLOOKUP(fscelta1,ftabella1,K4,FALSE())</f>
        <v>1084</v>
      </c>
      <c r="L9" s="120" t="n">
        <f aca="false">VLOOKUP(fscelta1,ftabella1,L4,FALSE())</f>
        <v>1201</v>
      </c>
    </row>
    <row r="10" customFormat="false" ht="17" hidden="false" customHeight="false" outlineLevel="0" collapsed="false">
      <c r="B10" s="121" t="str">
        <f aca="true">VLOOKUP(Fune1,fdenominaz1,2,FALSE())</f>
        <v>FUNE CHIUSA CON FILI SAGOMATI A Z altezza 3,00 mm - 3 strati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2" customFormat="false" ht="16" hidden="false" customHeight="false" outlineLevel="0" collapsed="false"/>
    <row r="13" s="1" customFormat="true" ht="39" hidden="false" customHeight="false" outlineLevel="0" collapsed="false">
      <c r="B13" s="3" t="s">
        <v>153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5" s="12" customFormat="true" ht="10" hidden="false" customHeight="false" outlineLevel="0" collapsed="false">
      <c r="A15" s="10"/>
      <c r="B15" s="10"/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n">
        <v>8</v>
      </c>
      <c r="J15" s="10" t="n">
        <v>9</v>
      </c>
      <c r="K15" s="10" t="n">
        <v>10</v>
      </c>
      <c r="L15" s="10" t="n">
        <v>1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10"/>
      <c r="Y15" s="10"/>
      <c r="Z15" s="10"/>
      <c r="AA15" s="10"/>
      <c r="AB15" s="10"/>
      <c r="AC15" s="10"/>
      <c r="AR15" s="10"/>
      <c r="AS15" s="10"/>
      <c r="AT15" s="10"/>
      <c r="AU15" s="10"/>
      <c r="AV15" s="10"/>
      <c r="AW15" s="10"/>
    </row>
    <row r="16" customFormat="false" ht="15" hidden="false" customHeight="true" outlineLevel="0" collapsed="false">
      <c r="B16" s="106" t="s">
        <v>154</v>
      </c>
      <c r="C16" s="122" t="s">
        <v>155</v>
      </c>
      <c r="D16" s="122"/>
      <c r="E16" s="122"/>
      <c r="F16" s="122"/>
      <c r="G16" s="122" t="s">
        <v>18</v>
      </c>
      <c r="H16" s="122" t="s">
        <v>156</v>
      </c>
      <c r="I16" s="122"/>
      <c r="J16" s="122" t="s">
        <v>99</v>
      </c>
      <c r="K16" s="123" t="s">
        <v>103</v>
      </c>
      <c r="L16" s="124"/>
    </row>
    <row r="17" customFormat="false" ht="15" hidden="false" customHeight="false" outlineLevel="0" collapsed="false">
      <c r="B17" s="106"/>
      <c r="C17" s="122" t="s">
        <v>157</v>
      </c>
      <c r="D17" s="122" t="s">
        <v>158</v>
      </c>
      <c r="E17" s="122" t="s">
        <v>64</v>
      </c>
      <c r="F17" s="122" t="s">
        <v>63</v>
      </c>
      <c r="G17" s="122"/>
      <c r="H17" s="122" t="s">
        <v>159</v>
      </c>
      <c r="I17" s="122" t="s">
        <v>160</v>
      </c>
      <c r="J17" s="122" t="s">
        <v>160</v>
      </c>
      <c r="K17" s="123" t="s">
        <v>160</v>
      </c>
      <c r="L17" s="124"/>
    </row>
    <row r="18" customFormat="false" ht="18" hidden="false" customHeight="false" outlineLevel="0" collapsed="false">
      <c r="B18" s="125" t="s">
        <v>161</v>
      </c>
      <c r="C18" s="126" t="s">
        <v>34</v>
      </c>
      <c r="D18" s="126" t="s">
        <v>34</v>
      </c>
      <c r="E18" s="126" t="s">
        <v>34</v>
      </c>
      <c r="F18" s="126" t="s">
        <v>34</v>
      </c>
      <c r="G18" s="126" t="s">
        <v>162</v>
      </c>
      <c r="H18" s="122" t="s">
        <v>35</v>
      </c>
      <c r="I18" s="122" t="s">
        <v>163</v>
      </c>
      <c r="J18" s="122" t="s">
        <v>164</v>
      </c>
      <c r="K18" s="123" t="s">
        <v>165</v>
      </c>
      <c r="L18" s="124"/>
    </row>
    <row r="19" customFormat="false" ht="16" hidden="false" customHeight="false" outlineLevel="0" collapsed="false">
      <c r="B19" s="127" t="s">
        <v>166</v>
      </c>
      <c r="C19" s="33" t="n">
        <f aca="false">VLOOKUP(fscelta2,ftabella2,C15,FALSE())</f>
        <v>630</v>
      </c>
      <c r="D19" s="21" t="n">
        <f aca="false">VLOOKUP(fscelta2,ftabella2,D15,FALSE())</f>
        <v>460</v>
      </c>
      <c r="E19" s="21" t="n">
        <f aca="false">VLOOKUP(fscelta2,ftabella2,E15,FALSE())</f>
        <v>18</v>
      </c>
      <c r="F19" s="21" t="n">
        <f aca="false">VLOOKUP(fscelta2,ftabella2,F15,FALSE())</f>
        <v>14</v>
      </c>
      <c r="G19" s="35" t="n">
        <f aca="false">VLOOKUP(fscelta2,ftabella2,G15,FALSE())</f>
        <v>247.133757961783</v>
      </c>
      <c r="H19" s="21" t="n">
        <f aca="false">VLOOKUP(fscelta2,ftabella2,H15,FALSE())</f>
        <v>122.2</v>
      </c>
      <c r="I19" s="21" t="n">
        <f aca="false">VLOOKUP(fscelta2,ftabella2,I15,FALSE())</f>
        <v>194</v>
      </c>
      <c r="J19" s="21" t="n">
        <f aca="false">VLOOKUP(fscelta2,ftabella2,J15,FALSE())</f>
        <v>3600</v>
      </c>
      <c r="K19" s="21" t="n">
        <f aca="false">VLOOKUP(fscelta2,ftabella2,K15,FALSE())</f>
        <v>82800</v>
      </c>
      <c r="L19" s="124"/>
    </row>
  </sheetData>
  <mergeCells count="10">
    <mergeCell ref="B2:L2"/>
    <mergeCell ref="B5:B7"/>
    <mergeCell ref="G5:I5"/>
    <mergeCell ref="J5:L5"/>
    <mergeCell ref="B10:L10"/>
    <mergeCell ref="B13:L13"/>
    <mergeCell ref="B16:B17"/>
    <mergeCell ref="C16:F16"/>
    <mergeCell ref="G16:G17"/>
    <mergeCell ref="H16:I16"/>
  </mergeCells>
  <dataValidations count="4">
    <dataValidation allowBlank="true" errorStyle="stop" operator="between" showDropDown="false" showErrorMessage="true" showInputMessage="false" sqref="B16:B17" type="list">
      <formula1>ftipo2</formula1>
      <formula2>0</formula2>
    </dataValidation>
    <dataValidation allowBlank="true" errorStyle="stop" operator="between" showDropDown="false" showErrorMessage="true" showInputMessage="false" sqref="B19" type="list">
      <formula1>FNOMI2</formula1>
      <formula2>0</formula2>
    </dataValidation>
    <dataValidation allowBlank="true" errorStyle="stop" operator="between" showDropDown="false" showErrorMessage="true" showInputMessage="false" sqref="B5:B7" type="list">
      <formula1>ftipo1</formula1>
      <formula2>0</formula2>
    </dataValidation>
    <dataValidation allowBlank="true" errorStyle="stop" operator="between" showDropDown="false" showErrorMessage="true" showInputMessage="false" sqref="B9" type="list">
      <formula1>fnomi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9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55" activeCellId="0" sqref="L55"/>
    </sheetView>
  </sheetViews>
  <sheetFormatPr defaultColWidth="10.66015625" defaultRowHeight="14" zeroHeight="false" outlineLevelRow="0" outlineLevelCol="0"/>
  <cols>
    <col collapsed="false" customWidth="true" hidden="false" outlineLevel="0" max="1" min="1" style="519" width="9.15"/>
    <col collapsed="false" customWidth="true" hidden="false" outlineLevel="0" max="2" min="2" style="519" width="17.66"/>
    <col collapsed="false" customWidth="true" hidden="false" outlineLevel="0" max="4" min="3" style="519" width="4.49"/>
    <col collapsed="false" customWidth="true" hidden="false" outlineLevel="0" max="5" min="5" style="519" width="4.66"/>
    <col collapsed="false" customWidth="true" hidden="false" outlineLevel="0" max="6" min="6" style="519" width="4.15"/>
    <col collapsed="false" customWidth="true" hidden="false" outlineLevel="0" max="7" min="7" style="519" width="7.5"/>
    <col collapsed="false" customWidth="true" hidden="false" outlineLevel="0" max="8" min="8" style="519" width="8.15"/>
    <col collapsed="false" customWidth="true" hidden="false" outlineLevel="0" max="9" min="9" style="519" width="6.15"/>
    <col collapsed="false" customWidth="false" hidden="false" outlineLevel="0" max="257" min="10" style="519" width="10.66"/>
  </cols>
  <sheetData>
    <row r="2" customFormat="false" ht="14" hidden="false" customHeight="false" outlineLevel="0" collapsed="false">
      <c r="B2" s="520"/>
      <c r="C2" s="520"/>
      <c r="D2" s="520"/>
      <c r="E2" s="520"/>
      <c r="F2" s="520"/>
      <c r="G2" s="520"/>
      <c r="H2" s="520"/>
      <c r="I2" s="520"/>
      <c r="J2" s="520"/>
    </row>
    <row r="3" customFormat="false" ht="14" hidden="false" customHeight="false" outlineLevel="0" collapsed="false">
      <c r="B3" s="520"/>
      <c r="C3" s="520"/>
      <c r="D3" s="520"/>
      <c r="E3" s="520"/>
      <c r="F3" s="520"/>
      <c r="G3" s="520"/>
      <c r="H3" s="520"/>
      <c r="I3" s="520"/>
      <c r="J3" s="520"/>
    </row>
    <row r="4" customFormat="false" ht="14" hidden="false" customHeight="false" outlineLevel="0" collapsed="false">
      <c r="B4" s="520"/>
      <c r="C4" s="520"/>
      <c r="D4" s="520"/>
      <c r="E4" s="520"/>
      <c r="F4" s="520"/>
      <c r="G4" s="520"/>
      <c r="H4" s="520"/>
      <c r="I4" s="520"/>
      <c r="J4" s="520"/>
    </row>
    <row r="5" customFormat="false" ht="14" hidden="false" customHeight="false" outlineLevel="0" collapsed="false">
      <c r="B5" s="520"/>
      <c r="C5" s="520"/>
      <c r="D5" s="520"/>
      <c r="E5" s="520"/>
      <c r="F5" s="520"/>
      <c r="G5" s="520"/>
      <c r="H5" s="520"/>
      <c r="I5" s="520"/>
      <c r="J5" s="520"/>
    </row>
    <row r="6" customFormat="false" ht="14" hidden="false" customHeight="false" outlineLevel="0" collapsed="false">
      <c r="B6" s="520"/>
      <c r="C6" s="520"/>
      <c r="D6" s="520"/>
      <c r="E6" s="520"/>
      <c r="F6" s="520"/>
      <c r="G6" s="520"/>
      <c r="H6" s="520"/>
      <c r="I6" s="520"/>
      <c r="J6" s="520"/>
    </row>
    <row r="7" customFormat="false" ht="14" hidden="false" customHeight="false" outlineLevel="0" collapsed="false">
      <c r="B7" s="520"/>
      <c r="C7" s="520"/>
      <c r="D7" s="520"/>
      <c r="E7" s="520"/>
      <c r="F7" s="520"/>
      <c r="G7" s="520"/>
      <c r="H7" s="520"/>
      <c r="I7" s="520"/>
      <c r="J7" s="520"/>
    </row>
    <row r="8" customFormat="false" ht="14" hidden="false" customHeight="false" outlineLevel="0" collapsed="false">
      <c r="B8" s="520"/>
      <c r="C8" s="520"/>
      <c r="D8" s="520"/>
      <c r="E8" s="520"/>
      <c r="F8" s="520"/>
      <c r="G8" s="520"/>
      <c r="H8" s="520"/>
      <c r="I8" s="520"/>
      <c r="J8" s="520"/>
    </row>
    <row r="9" customFormat="false" ht="14" hidden="false" customHeight="false" outlineLevel="0" collapsed="false">
      <c r="B9" s="520"/>
      <c r="C9" s="520"/>
      <c r="D9" s="520"/>
      <c r="E9" s="520"/>
      <c r="F9" s="520"/>
      <c r="G9" s="520"/>
      <c r="H9" s="520"/>
      <c r="I9" s="520"/>
      <c r="J9" s="520"/>
    </row>
    <row r="10" customFormat="false" ht="14" hidden="false" customHeight="false" outlineLevel="0" collapsed="false">
      <c r="B10" s="520"/>
      <c r="C10" s="520"/>
      <c r="D10" s="520"/>
      <c r="E10" s="520"/>
      <c r="F10" s="520"/>
      <c r="G10" s="520"/>
      <c r="H10" s="520"/>
      <c r="I10" s="520"/>
      <c r="J10" s="520"/>
    </row>
    <row r="11" customFormat="false" ht="14" hidden="false" customHeight="false" outlineLevel="0" collapsed="false">
      <c r="B11" s="520"/>
      <c r="C11" s="520"/>
      <c r="D11" s="520"/>
      <c r="E11" s="520"/>
      <c r="F11" s="520"/>
      <c r="G11" s="520"/>
      <c r="H11" s="520"/>
      <c r="I11" s="520"/>
      <c r="J11" s="520"/>
    </row>
    <row r="12" customFormat="false" ht="14" hidden="false" customHeight="false" outlineLevel="0" collapsed="false">
      <c r="B12" s="520"/>
      <c r="C12" s="520"/>
      <c r="D12" s="520"/>
      <c r="E12" s="520"/>
      <c r="F12" s="520"/>
      <c r="G12" s="520"/>
      <c r="H12" s="520"/>
      <c r="I12" s="520"/>
      <c r="J12" s="520"/>
    </row>
    <row r="13" customFormat="false" ht="14" hidden="false" customHeight="false" outlineLevel="0" collapsed="false">
      <c r="B13" s="520"/>
      <c r="C13" s="520"/>
      <c r="D13" s="520"/>
      <c r="E13" s="520"/>
      <c r="F13" s="520"/>
      <c r="G13" s="520"/>
      <c r="H13" s="520"/>
      <c r="I13" s="520"/>
      <c r="J13" s="520"/>
    </row>
    <row r="14" customFormat="false" ht="14" hidden="false" customHeight="false" outlineLevel="0" collapsed="false">
      <c r="B14" s="520"/>
      <c r="C14" s="520"/>
      <c r="D14" s="520"/>
      <c r="E14" s="520"/>
      <c r="F14" s="520"/>
      <c r="G14" s="520"/>
      <c r="H14" s="520"/>
      <c r="I14" s="520"/>
      <c r="J14" s="520"/>
    </row>
    <row r="15" customFormat="false" ht="14" hidden="false" customHeight="false" outlineLevel="0" collapsed="false">
      <c r="B15" s="520"/>
      <c r="C15" s="520"/>
      <c r="D15" s="520"/>
      <c r="E15" s="520"/>
      <c r="F15" s="520"/>
      <c r="G15" s="520"/>
      <c r="H15" s="520"/>
      <c r="I15" s="520"/>
      <c r="J15" s="520"/>
    </row>
    <row r="16" customFormat="false" ht="14" hidden="false" customHeight="false" outlineLevel="0" collapsed="false">
      <c r="B16" s="520"/>
      <c r="C16" s="520"/>
      <c r="D16" s="520"/>
      <c r="E16" s="520"/>
      <c r="F16" s="520"/>
      <c r="G16" s="520"/>
      <c r="H16" s="520"/>
      <c r="I16" s="520"/>
      <c r="J16" s="520"/>
    </row>
    <row r="17" customFormat="false" ht="14" hidden="false" customHeight="false" outlineLevel="0" collapsed="false">
      <c r="B17" s="520"/>
      <c r="C17" s="520"/>
      <c r="D17" s="520"/>
      <c r="E17" s="520"/>
      <c r="F17" s="520"/>
      <c r="G17" s="520"/>
      <c r="H17" s="520"/>
      <c r="I17" s="520"/>
      <c r="J17" s="520"/>
    </row>
    <row r="18" customFormat="false" ht="14" hidden="false" customHeight="false" outlineLevel="0" collapsed="false">
      <c r="C18" s="520"/>
      <c r="D18" s="520"/>
      <c r="E18" s="520"/>
      <c r="F18" s="520"/>
      <c r="G18" s="520"/>
      <c r="H18" s="520"/>
      <c r="I18" s="520"/>
      <c r="J18" s="520"/>
    </row>
    <row r="19" customFormat="false" ht="21.75" hidden="false" customHeight="true" outlineLevel="0" collapsed="false">
      <c r="B19" s="126" t="s">
        <v>154</v>
      </c>
      <c r="C19" s="122" t="s">
        <v>155</v>
      </c>
      <c r="D19" s="122"/>
      <c r="E19" s="122"/>
      <c r="F19" s="122"/>
      <c r="G19" s="122" t="s">
        <v>18</v>
      </c>
      <c r="H19" s="122" t="s">
        <v>156</v>
      </c>
      <c r="I19" s="122"/>
      <c r="J19" s="122" t="s">
        <v>99</v>
      </c>
      <c r="K19" s="122" t="s">
        <v>103</v>
      </c>
    </row>
    <row r="20" customFormat="false" ht="14" hidden="false" customHeight="false" outlineLevel="0" collapsed="false">
      <c r="B20" s="126"/>
      <c r="C20" s="122" t="s">
        <v>157</v>
      </c>
      <c r="D20" s="122" t="s">
        <v>158</v>
      </c>
      <c r="E20" s="122" t="s">
        <v>64</v>
      </c>
      <c r="F20" s="122" t="s">
        <v>63</v>
      </c>
      <c r="G20" s="122"/>
      <c r="H20" s="122" t="s">
        <v>159</v>
      </c>
      <c r="I20" s="122" t="s">
        <v>160</v>
      </c>
      <c r="J20" s="122" t="s">
        <v>160</v>
      </c>
      <c r="K20" s="521" t="s">
        <v>160</v>
      </c>
    </row>
    <row r="21" customFormat="false" ht="17" hidden="false" customHeight="false" outlineLevel="0" collapsed="false">
      <c r="B21" s="122" t="s">
        <v>161</v>
      </c>
      <c r="C21" s="126" t="s">
        <v>34</v>
      </c>
      <c r="D21" s="126" t="s">
        <v>34</v>
      </c>
      <c r="E21" s="126" t="s">
        <v>34</v>
      </c>
      <c r="F21" s="126" t="s">
        <v>34</v>
      </c>
      <c r="G21" s="522" t="s">
        <v>162</v>
      </c>
      <c r="H21" s="122" t="s">
        <v>35</v>
      </c>
      <c r="I21" s="122" t="s">
        <v>163</v>
      </c>
      <c r="J21" s="122" t="s">
        <v>164</v>
      </c>
      <c r="K21" s="521" t="s">
        <v>165</v>
      </c>
    </row>
    <row r="22" customFormat="false" ht="14" hidden="false" customHeight="false" outlineLevel="0" collapsed="false">
      <c r="B22" s="523" t="s">
        <v>3037</v>
      </c>
      <c r="C22" s="524" t="n">
        <v>600</v>
      </c>
      <c r="D22" s="524" t="n">
        <v>226</v>
      </c>
      <c r="E22" s="525" t="n">
        <v>7.5</v>
      </c>
      <c r="F22" s="525" t="n">
        <v>6.4</v>
      </c>
      <c r="G22" s="526" t="n">
        <f aca="false">10000*I22/7850</f>
        <v>95.5414012738854</v>
      </c>
      <c r="H22" s="525" t="n">
        <v>45.3</v>
      </c>
      <c r="I22" s="525" t="n">
        <v>75</v>
      </c>
      <c r="J22" s="527" t="n">
        <v>600</v>
      </c>
      <c r="K22" s="528" t="n">
        <v>6720</v>
      </c>
    </row>
    <row r="23" customFormat="false" ht="14" hidden="false" customHeight="false" outlineLevel="0" collapsed="false">
      <c r="B23" s="523" t="s">
        <v>3038</v>
      </c>
      <c r="C23" s="524" t="n">
        <v>670</v>
      </c>
      <c r="D23" s="524" t="n">
        <v>303</v>
      </c>
      <c r="E23" s="525" t="n">
        <v>9.5</v>
      </c>
      <c r="F23" s="525" t="n">
        <v>9.5</v>
      </c>
      <c r="G23" s="526" t="n">
        <f aca="false">10000*I23/7850</f>
        <v>136.305732484076</v>
      </c>
      <c r="H23" s="525" t="n">
        <v>72</v>
      </c>
      <c r="I23" s="525" t="n">
        <v>107</v>
      </c>
      <c r="J23" s="527" t="n">
        <v>1300</v>
      </c>
      <c r="K23" s="528" t="n">
        <v>19700</v>
      </c>
    </row>
    <row r="24" customFormat="false" ht="14" hidden="false" customHeight="false" outlineLevel="0" collapsed="false">
      <c r="B24" s="523" t="s">
        <v>3039</v>
      </c>
      <c r="C24" s="524" t="n">
        <v>630</v>
      </c>
      <c r="D24" s="524" t="n">
        <v>380</v>
      </c>
      <c r="E24" s="525" t="n">
        <v>9.5</v>
      </c>
      <c r="F24" s="525" t="n">
        <v>9.5</v>
      </c>
      <c r="G24" s="526" t="n">
        <f aca="false">10000*I24/7850</f>
        <v>150.31847133758</v>
      </c>
      <c r="H24" s="525" t="n">
        <v>74.4</v>
      </c>
      <c r="I24" s="525" t="n">
        <v>118</v>
      </c>
      <c r="J24" s="527" t="n">
        <v>1800</v>
      </c>
      <c r="K24" s="528" t="n">
        <v>34200</v>
      </c>
    </row>
    <row r="25" customFormat="false" ht="14" hidden="false" customHeight="false" outlineLevel="0" collapsed="false">
      <c r="B25" s="523" t="s">
        <v>3040</v>
      </c>
      <c r="C25" s="524" t="n">
        <v>630</v>
      </c>
      <c r="D25" s="524" t="n">
        <v>427</v>
      </c>
      <c r="E25" s="525" t="n">
        <v>13</v>
      </c>
      <c r="F25" s="525" t="n">
        <v>12.2</v>
      </c>
      <c r="G25" s="526" t="n">
        <f aca="false">10000*I25/7850</f>
        <v>197.452229299363</v>
      </c>
      <c r="H25" s="525" t="n">
        <v>97.8</v>
      </c>
      <c r="I25" s="525" t="n">
        <v>155</v>
      </c>
      <c r="J25" s="527" t="n">
        <v>2600</v>
      </c>
      <c r="K25" s="528" t="n">
        <v>55510</v>
      </c>
    </row>
    <row r="26" customFormat="false" ht="14" hidden="false" customHeight="false" outlineLevel="0" collapsed="false">
      <c r="B26" s="523" t="s">
        <v>166</v>
      </c>
      <c r="C26" s="524" t="n">
        <v>630</v>
      </c>
      <c r="D26" s="524" t="n">
        <v>460</v>
      </c>
      <c r="E26" s="525" t="n">
        <v>18</v>
      </c>
      <c r="F26" s="525" t="n">
        <v>14</v>
      </c>
      <c r="G26" s="526" t="n">
        <f aca="false">10000*I26/7850</f>
        <v>247.133757961783</v>
      </c>
      <c r="H26" s="525" t="n">
        <v>122.2</v>
      </c>
      <c r="I26" s="525" t="n">
        <v>194</v>
      </c>
      <c r="J26" s="527" t="n">
        <v>3600</v>
      </c>
      <c r="K26" s="528" t="n">
        <v>82800</v>
      </c>
    </row>
    <row r="27" customFormat="false" ht="14" hidden="false" customHeight="false" outlineLevel="0" collapsed="false">
      <c r="B27" s="529" t="s">
        <v>3041</v>
      </c>
      <c r="C27" s="530" t="n">
        <v>632</v>
      </c>
      <c r="D27" s="530" t="n">
        <v>275</v>
      </c>
      <c r="E27" s="531" t="n">
        <v>6.4</v>
      </c>
      <c r="F27" s="531" t="n">
        <v>7.5</v>
      </c>
      <c r="G27" s="526" t="n">
        <f aca="false">10000*I27/7850</f>
        <v>98.0891719745223</v>
      </c>
      <c r="H27" s="531" t="n">
        <v>47</v>
      </c>
      <c r="I27" s="532" t="n">
        <v>77</v>
      </c>
      <c r="J27" s="533" t="n">
        <v>735</v>
      </c>
      <c r="K27" s="534" t="n">
        <v>11352</v>
      </c>
    </row>
    <row r="28" customFormat="false" ht="14" hidden="false" customHeight="false" outlineLevel="0" collapsed="false">
      <c r="B28" s="529" t="s">
        <v>3042</v>
      </c>
      <c r="C28" s="530" t="n">
        <v>632</v>
      </c>
      <c r="D28" s="530" t="n">
        <v>275</v>
      </c>
      <c r="E28" s="531" t="n">
        <v>7.1</v>
      </c>
      <c r="F28" s="531" t="n">
        <v>8.5</v>
      </c>
      <c r="G28" s="526" t="n">
        <f aca="false">10000*I28/7850</f>
        <v>109.936305732484</v>
      </c>
      <c r="H28" s="531" t="n">
        <v>51.8</v>
      </c>
      <c r="I28" s="532" t="n">
        <v>86.3</v>
      </c>
      <c r="J28" s="533" t="n">
        <v>821</v>
      </c>
      <c r="K28" s="534" t="n">
        <v>12690</v>
      </c>
    </row>
    <row r="29" customFormat="false" ht="14" hidden="false" customHeight="false" outlineLevel="0" collapsed="false">
      <c r="B29" s="529" t="s">
        <v>3043</v>
      </c>
      <c r="C29" s="530" t="n">
        <v>632</v>
      </c>
      <c r="D29" s="530" t="n">
        <v>275</v>
      </c>
      <c r="E29" s="531" t="n">
        <v>7.9</v>
      </c>
      <c r="F29" s="531" t="n">
        <v>9.5</v>
      </c>
      <c r="G29" s="526" t="n">
        <f aca="false">10000*I29/7850</f>
        <v>120.382165605096</v>
      </c>
      <c r="H29" s="531" t="n">
        <v>56.7</v>
      </c>
      <c r="I29" s="532" t="n">
        <v>94.5</v>
      </c>
      <c r="J29" s="533" t="n">
        <v>920.2</v>
      </c>
      <c r="K29" s="534" t="n">
        <v>14336.9</v>
      </c>
    </row>
    <row r="30" customFormat="false" ht="14" hidden="false" customHeight="false" outlineLevel="0" collapsed="false">
      <c r="B30" s="529" t="s">
        <v>3044</v>
      </c>
      <c r="C30" s="530" t="n">
        <v>632</v>
      </c>
      <c r="D30" s="530" t="n">
        <v>275</v>
      </c>
      <c r="E30" s="531" t="n">
        <v>8.3</v>
      </c>
      <c r="F30" s="531" t="n">
        <v>10</v>
      </c>
      <c r="G30" s="526" t="n">
        <f aca="false">10000*I30/7850</f>
        <v>125.222929936306</v>
      </c>
      <c r="H30" s="531" t="n">
        <v>59</v>
      </c>
      <c r="I30" s="532" t="n">
        <v>98.3</v>
      </c>
      <c r="J30" s="533" t="n">
        <v>961.3</v>
      </c>
      <c r="K30" s="534" t="n">
        <v>14977.1</v>
      </c>
    </row>
    <row r="31" customFormat="false" ht="14" hidden="false" customHeight="false" outlineLevel="0" collapsed="false">
      <c r="B31" s="529" t="s">
        <v>3045</v>
      </c>
      <c r="C31" s="530" t="n">
        <v>538</v>
      </c>
      <c r="D31" s="530" t="n">
        <v>285</v>
      </c>
      <c r="E31" s="531" t="n">
        <v>9</v>
      </c>
      <c r="F31" s="531" t="n">
        <v>10</v>
      </c>
      <c r="G31" s="526" t="n">
        <f aca="false">10000*I31/7850</f>
        <v>155.414012738854</v>
      </c>
      <c r="H31" s="531" t="n">
        <v>61</v>
      </c>
      <c r="I31" s="532" t="n">
        <v>122</v>
      </c>
      <c r="J31" s="533" t="n">
        <v>1275</v>
      </c>
      <c r="K31" s="534" t="n">
        <v>21900</v>
      </c>
    </row>
    <row r="32" customFormat="false" ht="14" hidden="false" customHeight="false" outlineLevel="0" collapsed="false">
      <c r="B32" s="529" t="s">
        <v>3046</v>
      </c>
      <c r="C32" s="530" t="n">
        <v>538</v>
      </c>
      <c r="D32" s="530" t="n">
        <v>285</v>
      </c>
      <c r="E32" s="531" t="n">
        <v>8.5</v>
      </c>
      <c r="F32" s="531" t="n">
        <v>9</v>
      </c>
      <c r="G32" s="526" t="n">
        <f aca="false">10000*I32/7850</f>
        <v>143.694267515924</v>
      </c>
      <c r="H32" s="531" t="n">
        <v>56.4</v>
      </c>
      <c r="I32" s="532" t="n">
        <v>112.8</v>
      </c>
      <c r="J32" s="533" t="n">
        <v>1156.8</v>
      </c>
      <c r="K32" s="534" t="n">
        <v>19726</v>
      </c>
    </row>
    <row r="33" customFormat="false" ht="14" hidden="false" customHeight="false" outlineLevel="0" collapsed="false">
      <c r="B33" s="529" t="s">
        <v>3047</v>
      </c>
      <c r="C33" s="530" t="n">
        <v>538</v>
      </c>
      <c r="D33" s="530" t="n">
        <v>285</v>
      </c>
      <c r="E33" s="531" t="n">
        <v>9.5</v>
      </c>
      <c r="F33" s="531" t="n">
        <v>11</v>
      </c>
      <c r="G33" s="526" t="n">
        <f aca="false">10000*I33/7850</f>
        <v>165.095541401274</v>
      </c>
      <c r="H33" s="531" t="n">
        <v>64.8</v>
      </c>
      <c r="I33" s="532" t="n">
        <v>129.6</v>
      </c>
      <c r="J33" s="533" t="n">
        <v>1360.6</v>
      </c>
      <c r="K33" s="534" t="n">
        <v>23200.4</v>
      </c>
    </row>
    <row r="34" customFormat="false" ht="14" hidden="false" customHeight="false" outlineLevel="0" collapsed="false">
      <c r="B34" s="529" t="s">
        <v>3048</v>
      </c>
      <c r="C34" s="530" t="n">
        <v>538</v>
      </c>
      <c r="D34" s="530" t="n">
        <v>285</v>
      </c>
      <c r="E34" s="531" t="n">
        <v>10</v>
      </c>
      <c r="F34" s="531" t="n">
        <v>10</v>
      </c>
      <c r="G34" s="526" t="n">
        <f aca="false">10000*I34/7850</f>
        <v>165.095541401274</v>
      </c>
      <c r="H34" s="531" t="n">
        <v>64.6</v>
      </c>
      <c r="I34" s="532" t="n">
        <v>129.6</v>
      </c>
      <c r="J34" s="533" t="n">
        <v>1283</v>
      </c>
      <c r="K34" s="534" t="n">
        <v>21753</v>
      </c>
    </row>
    <row r="35" customFormat="false" ht="14" hidden="false" customHeight="false" outlineLevel="0" collapsed="false">
      <c r="B35" s="529" t="s">
        <v>3049</v>
      </c>
      <c r="C35" s="530" t="n">
        <v>538</v>
      </c>
      <c r="D35" s="530" t="n">
        <v>285</v>
      </c>
      <c r="E35" s="531" t="n">
        <v>10</v>
      </c>
      <c r="F35" s="531" t="n">
        <v>11</v>
      </c>
      <c r="G35" s="526" t="n">
        <f aca="false">10000*I35/7850</f>
        <v>170.191082802548</v>
      </c>
      <c r="H35" s="531" t="n">
        <v>66.8</v>
      </c>
      <c r="I35" s="532" t="n">
        <v>133.6</v>
      </c>
      <c r="J35" s="533" t="n">
        <v>1366</v>
      </c>
      <c r="K35" s="534" t="n">
        <v>23131</v>
      </c>
    </row>
    <row r="36" customFormat="false" ht="14" hidden="false" customHeight="false" outlineLevel="0" collapsed="false">
      <c r="B36" s="529" t="s">
        <v>3050</v>
      </c>
      <c r="C36" s="530" t="n">
        <v>538</v>
      </c>
      <c r="D36" s="530" t="n">
        <v>285</v>
      </c>
      <c r="E36" s="531" t="n">
        <v>10.5</v>
      </c>
      <c r="F36" s="531" t="n">
        <v>11</v>
      </c>
      <c r="G36" s="526" t="n">
        <f aca="false">10000*I36/7850</f>
        <v>173.248407643312</v>
      </c>
      <c r="H36" s="531" t="n">
        <v>68</v>
      </c>
      <c r="I36" s="532" t="n">
        <v>136</v>
      </c>
      <c r="J36" s="533" t="n">
        <v>1387.8</v>
      </c>
      <c r="K36" s="534" t="n">
        <v>23525.7</v>
      </c>
    </row>
    <row r="37" customFormat="false" ht="14" hidden="false" customHeight="false" outlineLevel="0" collapsed="false">
      <c r="B37" s="529" t="s">
        <v>3051</v>
      </c>
      <c r="C37" s="530" t="n">
        <v>538</v>
      </c>
      <c r="D37" s="530" t="n">
        <v>285</v>
      </c>
      <c r="E37" s="531" t="n">
        <v>10</v>
      </c>
      <c r="F37" s="531" t="n">
        <v>12</v>
      </c>
      <c r="G37" s="526" t="n">
        <f aca="false">10000*I37/7850</f>
        <v>175.796178343949</v>
      </c>
      <c r="H37" s="531" t="n">
        <v>69</v>
      </c>
      <c r="I37" s="532" t="n">
        <v>138</v>
      </c>
      <c r="J37" s="533" t="n">
        <v>1460.5</v>
      </c>
      <c r="K37" s="534" t="n">
        <v>24903.7</v>
      </c>
    </row>
    <row r="38" customFormat="false" ht="14" hidden="false" customHeight="false" outlineLevel="0" collapsed="false">
      <c r="B38" s="529" t="s">
        <v>3052</v>
      </c>
      <c r="C38" s="530" t="n">
        <v>538</v>
      </c>
      <c r="D38" s="530" t="n">
        <v>285</v>
      </c>
      <c r="E38" s="531" t="n">
        <v>11</v>
      </c>
      <c r="F38" s="531" t="n">
        <v>12</v>
      </c>
      <c r="G38" s="526" t="n">
        <f aca="false">10000*I38/7850</f>
        <v>181.910828025478</v>
      </c>
      <c r="H38" s="531" t="n">
        <v>71.4</v>
      </c>
      <c r="I38" s="532" t="n">
        <v>142.8</v>
      </c>
      <c r="J38" s="533" t="n">
        <v>1487.1</v>
      </c>
      <c r="K38" s="534" t="n">
        <v>25210</v>
      </c>
    </row>
    <row r="39" customFormat="false" ht="14" hidden="false" customHeight="false" outlineLevel="0" collapsed="false">
      <c r="B39" s="529" t="s">
        <v>3053</v>
      </c>
      <c r="C39" s="530" t="n">
        <v>436</v>
      </c>
      <c r="D39" s="530" t="n">
        <v>320</v>
      </c>
      <c r="E39" s="531" t="n">
        <v>9.5</v>
      </c>
      <c r="F39" s="531" t="n">
        <v>13</v>
      </c>
      <c r="G39" s="526" t="n">
        <f aca="false">10000*I39/7850</f>
        <v>197.452229299363</v>
      </c>
      <c r="H39" s="531" t="n">
        <v>62</v>
      </c>
      <c r="I39" s="532" t="n">
        <v>155</v>
      </c>
      <c r="J39" s="533" t="n">
        <v>1600</v>
      </c>
      <c r="K39" s="534" t="n">
        <v>23200</v>
      </c>
    </row>
    <row r="40" customFormat="false" ht="14" hidden="false" customHeight="false" outlineLevel="0" collapsed="false">
      <c r="B40" s="529" t="s">
        <v>3054</v>
      </c>
      <c r="C40" s="530" t="n">
        <v>436</v>
      </c>
      <c r="D40" s="530" t="n">
        <v>320</v>
      </c>
      <c r="E40" s="531" t="n">
        <v>9.4</v>
      </c>
      <c r="F40" s="531" t="n">
        <v>12</v>
      </c>
      <c r="G40" s="526" t="n">
        <f aca="false">10000*I40/7850</f>
        <v>190.445859872611</v>
      </c>
      <c r="H40" s="531" t="n">
        <v>59.8</v>
      </c>
      <c r="I40" s="532" t="n">
        <v>149.5</v>
      </c>
      <c r="J40" s="533" t="n">
        <v>1492.5</v>
      </c>
      <c r="K40" s="534" t="n">
        <v>21641.9</v>
      </c>
    </row>
    <row r="41" customFormat="false" ht="14" hidden="false" customHeight="false" outlineLevel="0" collapsed="false">
      <c r="B41" s="529" t="s">
        <v>3055</v>
      </c>
      <c r="C41" s="530" t="n">
        <v>436</v>
      </c>
      <c r="D41" s="530" t="n">
        <v>320</v>
      </c>
      <c r="E41" s="531" t="n">
        <v>9.6</v>
      </c>
      <c r="F41" s="531" t="n">
        <v>14</v>
      </c>
      <c r="G41" s="526" t="n">
        <f aca="false">10000*I41/7850</f>
        <v>212.738853503185</v>
      </c>
      <c r="H41" s="531" t="n">
        <v>66.6</v>
      </c>
      <c r="I41" s="532" t="n">
        <v>167</v>
      </c>
      <c r="J41" s="533" t="n">
        <v>1680.2</v>
      </c>
      <c r="K41" s="534" t="n">
        <v>24362.7</v>
      </c>
    </row>
    <row r="42" customFormat="false" ht="14" hidden="false" customHeight="false" outlineLevel="0" collapsed="false">
      <c r="B42" s="529" t="s">
        <v>3056</v>
      </c>
      <c r="C42" s="530" t="n">
        <v>436</v>
      </c>
      <c r="D42" s="530" t="n">
        <v>320</v>
      </c>
      <c r="E42" s="531" t="n">
        <v>9.7</v>
      </c>
      <c r="F42" s="531" t="n">
        <v>15</v>
      </c>
      <c r="G42" s="526" t="n">
        <f aca="false">10000*I42/7850</f>
        <v>219.490445859873</v>
      </c>
      <c r="H42" s="531" t="n">
        <v>68.9</v>
      </c>
      <c r="I42" s="532" t="n">
        <v>172.3</v>
      </c>
      <c r="J42" s="533" t="n">
        <v>1777.6</v>
      </c>
      <c r="K42" s="534" t="n">
        <v>25953</v>
      </c>
    </row>
    <row r="43" customFormat="false" ht="14" hidden="false" customHeight="false" outlineLevel="0" collapsed="false">
      <c r="B43" s="523" t="s">
        <v>3057</v>
      </c>
      <c r="C43" s="524" t="n">
        <v>400</v>
      </c>
      <c r="D43" s="524" t="n">
        <v>270</v>
      </c>
      <c r="E43" s="525" t="n">
        <v>9.5</v>
      </c>
      <c r="F43" s="525" t="n">
        <v>7.5</v>
      </c>
      <c r="G43" s="526" t="n">
        <f aca="false">10000*I43/7850</f>
        <v>155.414012738854</v>
      </c>
      <c r="H43" s="525" t="n">
        <v>48.8</v>
      </c>
      <c r="I43" s="525" t="n">
        <v>122</v>
      </c>
      <c r="J43" s="527" t="n">
        <v>1100</v>
      </c>
      <c r="K43" s="528" t="n">
        <v>14850</v>
      </c>
    </row>
    <row r="44" customFormat="false" ht="16" hidden="false" customHeight="false" outlineLevel="0" collapsed="false">
      <c r="B44" s="535" t="s">
        <v>3058</v>
      </c>
      <c r="C44" s="536" t="n">
        <v>400</v>
      </c>
      <c r="D44" s="536" t="n">
        <v>170</v>
      </c>
      <c r="E44" s="537" t="n">
        <v>8</v>
      </c>
      <c r="F44" s="532"/>
      <c r="G44" s="526" t="n">
        <f aca="false">10000*I44/7850</f>
        <v>113.12101910828</v>
      </c>
      <c r="H44" s="537" t="n">
        <v>35.5</v>
      </c>
      <c r="I44" s="537" t="n">
        <v>88.8</v>
      </c>
      <c r="J44" s="533" t="n">
        <v>528</v>
      </c>
      <c r="K44" s="534" t="n">
        <v>4500</v>
      </c>
    </row>
    <row r="45" customFormat="false" ht="14" hidden="false" customHeight="false" outlineLevel="0" collapsed="false">
      <c r="B45" s="535" t="s">
        <v>3059</v>
      </c>
      <c r="C45" s="536" t="n">
        <v>400</v>
      </c>
      <c r="D45" s="536" t="n">
        <v>200</v>
      </c>
      <c r="E45" s="537" t="n">
        <v>10.5</v>
      </c>
      <c r="F45" s="532"/>
      <c r="G45" s="526" t="n">
        <f aca="false">10000*I45/7850</f>
        <v>152.866242038217</v>
      </c>
      <c r="H45" s="537" t="n">
        <v>48</v>
      </c>
      <c r="I45" s="537" t="n">
        <v>120</v>
      </c>
      <c r="J45" s="533" t="n">
        <v>874</v>
      </c>
      <c r="K45" s="534" t="n">
        <v>8740</v>
      </c>
    </row>
    <row r="46" customFormat="false" ht="16" hidden="false" customHeight="false" outlineLevel="0" collapsed="false">
      <c r="B46" s="535" t="s">
        <v>3060</v>
      </c>
      <c r="C46" s="536" t="n">
        <v>400</v>
      </c>
      <c r="D46" s="536" t="n">
        <v>240</v>
      </c>
      <c r="E46" s="537" t="n">
        <v>9.2</v>
      </c>
      <c r="F46" s="532"/>
      <c r="G46" s="526" t="n">
        <f aca="false">10000*I46/7850</f>
        <v>137.579617834395</v>
      </c>
      <c r="H46" s="537" t="n">
        <v>43.2</v>
      </c>
      <c r="I46" s="537" t="n">
        <v>108</v>
      </c>
      <c r="J46" s="533" t="n">
        <v>880</v>
      </c>
      <c r="K46" s="534" t="n">
        <v>10600</v>
      </c>
    </row>
    <row r="47" customFormat="false" ht="14" hidden="false" customHeight="false" outlineLevel="0" collapsed="false">
      <c r="B47" s="535" t="s">
        <v>3061</v>
      </c>
      <c r="C47" s="536" t="n">
        <v>400</v>
      </c>
      <c r="D47" s="536" t="n">
        <v>260</v>
      </c>
      <c r="E47" s="537" t="n">
        <v>13</v>
      </c>
      <c r="F47" s="532"/>
      <c r="G47" s="526" t="n">
        <f aca="false">10000*I47/7850</f>
        <v>191.082802547771</v>
      </c>
      <c r="H47" s="537" t="n">
        <v>60</v>
      </c>
      <c r="I47" s="537" t="n">
        <v>150</v>
      </c>
      <c r="J47" s="533" t="n">
        <v>1340</v>
      </c>
      <c r="K47" s="534" t="n">
        <v>16800</v>
      </c>
    </row>
    <row r="48" customFormat="false" ht="16" hidden="false" customHeight="false" outlineLevel="0" collapsed="false">
      <c r="B48" s="535" t="s">
        <v>3062</v>
      </c>
      <c r="C48" s="536" t="n">
        <v>400</v>
      </c>
      <c r="D48" s="536" t="n">
        <v>300</v>
      </c>
      <c r="E48" s="537" t="n">
        <v>13.1</v>
      </c>
      <c r="F48" s="532"/>
      <c r="G48" s="526" t="n">
        <f aca="false">10000*I48/7850</f>
        <v>185.987261146497</v>
      </c>
      <c r="H48" s="537" t="n">
        <v>58.4</v>
      </c>
      <c r="I48" s="537" t="n">
        <v>146</v>
      </c>
      <c r="J48" s="533" t="n">
        <v>1520</v>
      </c>
      <c r="K48" s="534" t="n">
        <v>22800</v>
      </c>
    </row>
    <row r="49" customFormat="false" ht="16" hidden="false" customHeight="false" outlineLevel="0" collapsed="false">
      <c r="B49" s="535" t="s">
        <v>3063</v>
      </c>
      <c r="C49" s="536" t="n">
        <v>600</v>
      </c>
      <c r="D49" s="536" t="n">
        <v>360</v>
      </c>
      <c r="E49" s="537" t="n">
        <v>13.4</v>
      </c>
      <c r="F49" s="532"/>
      <c r="G49" s="526" t="n">
        <f aca="false">10000*I49/7850</f>
        <v>173.248407643312</v>
      </c>
      <c r="H49" s="537" t="n">
        <v>81.6</v>
      </c>
      <c r="I49" s="537" t="n">
        <v>136</v>
      </c>
      <c r="J49" s="533" t="n">
        <v>1800</v>
      </c>
      <c r="K49" s="534" t="n">
        <v>32400</v>
      </c>
    </row>
    <row r="50" customFormat="false" ht="16" hidden="false" customHeight="false" outlineLevel="0" collapsed="false">
      <c r="B50" s="535" t="s">
        <v>3064</v>
      </c>
      <c r="C50" s="536" t="n">
        <v>600</v>
      </c>
      <c r="D50" s="536" t="n">
        <v>260</v>
      </c>
      <c r="E50" s="537" t="n">
        <v>10.3</v>
      </c>
      <c r="F50" s="532"/>
      <c r="G50" s="526" t="n">
        <f aca="false">10000*I50/7850</f>
        <v>131.210191082803</v>
      </c>
      <c r="H50" s="537" t="n">
        <v>61.8</v>
      </c>
      <c r="I50" s="537" t="n">
        <v>103</v>
      </c>
      <c r="J50" s="533" t="n">
        <v>1000</v>
      </c>
      <c r="K50" s="534" t="n">
        <v>13000</v>
      </c>
    </row>
    <row r="51" customFormat="false" ht="14" hidden="false" customHeight="false" outlineLevel="0" collapsed="false">
      <c r="B51" s="535" t="s">
        <v>3065</v>
      </c>
      <c r="C51" s="536" t="n">
        <v>400</v>
      </c>
      <c r="D51" s="536" t="n">
        <v>340</v>
      </c>
      <c r="E51" s="537" t="n">
        <v>15.5</v>
      </c>
      <c r="F51" s="532"/>
      <c r="G51" s="526" t="n">
        <f aca="false">10000*I51/7850</f>
        <v>242.03821656051</v>
      </c>
      <c r="H51" s="537" t="n">
        <v>76.1</v>
      </c>
      <c r="I51" s="537" t="n">
        <v>190</v>
      </c>
      <c r="J51" s="533" t="n">
        <v>2270</v>
      </c>
      <c r="K51" s="534" t="n">
        <v>38600</v>
      </c>
    </row>
    <row r="52" customFormat="false" ht="16" hidden="false" customHeight="false" outlineLevel="0" collapsed="false">
      <c r="B52" s="535" t="s">
        <v>3066</v>
      </c>
      <c r="C52" s="536" t="n">
        <v>400</v>
      </c>
      <c r="D52" s="536" t="n">
        <v>370</v>
      </c>
      <c r="E52" s="537" t="n">
        <v>16.1</v>
      </c>
      <c r="F52" s="532"/>
      <c r="G52" s="526" t="n">
        <f aca="false">10000*I52/7850</f>
        <v>235.668789808917</v>
      </c>
      <c r="H52" s="537" t="n">
        <v>74</v>
      </c>
      <c r="I52" s="537" t="n">
        <v>185</v>
      </c>
      <c r="J52" s="533" t="n">
        <v>2250</v>
      </c>
      <c r="K52" s="534" t="n">
        <v>41600</v>
      </c>
    </row>
    <row r="53" customFormat="false" ht="16" hidden="false" customHeight="false" outlineLevel="0" collapsed="false">
      <c r="B53" s="535" t="s">
        <v>3067</v>
      </c>
      <c r="C53" s="536" t="n">
        <v>600</v>
      </c>
      <c r="D53" s="536" t="n">
        <v>420</v>
      </c>
      <c r="E53" s="537" t="n">
        <v>18</v>
      </c>
      <c r="F53" s="532"/>
      <c r="G53" s="526" t="n">
        <f aca="false">10000*I53/7850</f>
        <v>225.477707006369</v>
      </c>
      <c r="H53" s="537" t="n">
        <v>106</v>
      </c>
      <c r="I53" s="537" t="n">
        <v>177</v>
      </c>
      <c r="J53" s="533" t="n">
        <v>2700</v>
      </c>
      <c r="K53" s="534" t="n">
        <v>56700</v>
      </c>
    </row>
    <row r="54" customFormat="false" ht="16" hidden="false" customHeight="false" outlineLevel="0" collapsed="false">
      <c r="B54" s="535" t="s">
        <v>3068</v>
      </c>
      <c r="C54" s="536" t="n">
        <v>500</v>
      </c>
      <c r="D54" s="536" t="n">
        <v>450</v>
      </c>
      <c r="E54" s="537" t="n">
        <v>27.6</v>
      </c>
      <c r="F54" s="532"/>
      <c r="G54" s="526" t="n">
        <f aca="false">10000*I54/7850</f>
        <v>305.732484076433</v>
      </c>
      <c r="H54" s="537" t="n">
        <v>120</v>
      </c>
      <c r="I54" s="537" t="n">
        <v>240</v>
      </c>
      <c r="J54" s="533" t="n">
        <v>3820</v>
      </c>
      <c r="K54" s="534" t="n">
        <v>86000</v>
      </c>
    </row>
    <row r="55" customFormat="false" ht="16" hidden="false" customHeight="false" outlineLevel="0" collapsed="false">
      <c r="B55" s="535" t="s">
        <v>3069</v>
      </c>
      <c r="C55" s="536" t="n">
        <v>500</v>
      </c>
      <c r="D55" s="536" t="n">
        <v>400</v>
      </c>
      <c r="E55" s="537" t="n">
        <v>24.3</v>
      </c>
      <c r="F55" s="532"/>
      <c r="G55" s="526" t="n">
        <f aca="false">10000*I55/7850</f>
        <v>267.515923566879</v>
      </c>
      <c r="H55" s="537" t="n">
        <v>105</v>
      </c>
      <c r="I55" s="537" t="n">
        <v>210</v>
      </c>
      <c r="J55" s="533" t="n">
        <v>3150</v>
      </c>
      <c r="K55" s="534" t="n">
        <v>63000</v>
      </c>
    </row>
    <row r="56" customFormat="false" ht="14" hidden="false" customHeight="false" outlineLevel="0" collapsed="false">
      <c r="B56" s="523" t="s">
        <v>3070</v>
      </c>
      <c r="C56" s="524" t="n">
        <v>500</v>
      </c>
      <c r="D56" s="524" t="n">
        <v>340</v>
      </c>
      <c r="E56" s="525" t="n">
        <v>12.3</v>
      </c>
      <c r="F56" s="525" t="n">
        <v>9</v>
      </c>
      <c r="G56" s="526" t="n">
        <f aca="false">10000*I56/7850</f>
        <v>177.070063694268</v>
      </c>
      <c r="H56" s="525" t="n">
        <v>69.6</v>
      </c>
      <c r="I56" s="525" t="n">
        <v>139</v>
      </c>
      <c r="J56" s="527" t="n">
        <v>1600</v>
      </c>
      <c r="K56" s="528" t="n">
        <v>27200</v>
      </c>
    </row>
    <row r="57" customFormat="false" ht="14" hidden="false" customHeight="false" outlineLevel="0" collapsed="false">
      <c r="B57" s="523" t="s">
        <v>3071</v>
      </c>
      <c r="C57" s="524" t="n">
        <v>500</v>
      </c>
      <c r="D57" s="524" t="n">
        <v>400</v>
      </c>
      <c r="E57" s="525" t="n">
        <v>14.1</v>
      </c>
      <c r="F57" s="525" t="n">
        <v>10</v>
      </c>
      <c r="G57" s="526" t="n">
        <f aca="false">10000*I57/7850</f>
        <v>201.273885350318</v>
      </c>
      <c r="H57" s="525" t="n">
        <v>78.9</v>
      </c>
      <c r="I57" s="525" t="n">
        <v>158</v>
      </c>
      <c r="J57" s="527" t="n">
        <v>2000</v>
      </c>
      <c r="K57" s="528" t="n">
        <v>40010</v>
      </c>
    </row>
    <row r="58" customFormat="false" ht="14" hidden="false" customHeight="false" outlineLevel="0" collapsed="false">
      <c r="B58" s="523" t="s">
        <v>3072</v>
      </c>
      <c r="C58" s="524" t="n">
        <v>500</v>
      </c>
      <c r="D58" s="524" t="n">
        <v>220</v>
      </c>
      <c r="E58" s="525" t="n">
        <v>7</v>
      </c>
      <c r="F58" s="525" t="n">
        <v>6</v>
      </c>
      <c r="G58" s="526" t="n">
        <f aca="false">10000*I58/7850</f>
        <v>100.636942675159</v>
      </c>
      <c r="H58" s="525" t="n">
        <v>39.5</v>
      </c>
      <c r="I58" s="525" t="n">
        <v>79</v>
      </c>
      <c r="J58" s="527" t="n">
        <v>600</v>
      </c>
      <c r="K58" s="528" t="n">
        <v>6600</v>
      </c>
    </row>
    <row r="59" customFormat="false" ht="14" hidden="false" customHeight="false" outlineLevel="0" collapsed="false">
      <c r="B59" s="523" t="s">
        <v>3073</v>
      </c>
      <c r="C59" s="524" t="n">
        <v>500</v>
      </c>
      <c r="D59" s="524" t="n">
        <v>220</v>
      </c>
      <c r="E59" s="525" t="n">
        <v>8.2</v>
      </c>
      <c r="F59" s="525" t="n">
        <v>8</v>
      </c>
      <c r="G59" s="526" t="n">
        <f aca="false">10000*I59/7850</f>
        <v>121.019108280255</v>
      </c>
      <c r="H59" s="525" t="n">
        <v>47.5</v>
      </c>
      <c r="I59" s="525" t="n">
        <v>95</v>
      </c>
      <c r="J59" s="527" t="n">
        <v>700</v>
      </c>
      <c r="K59" s="528" t="n">
        <v>7700</v>
      </c>
    </row>
    <row r="60" customFormat="false" ht="14" hidden="false" customHeight="false" outlineLevel="0" collapsed="false">
      <c r="B60" s="523" t="s">
        <v>3074</v>
      </c>
      <c r="C60" s="524" t="n">
        <v>500</v>
      </c>
      <c r="D60" s="524" t="n">
        <v>340</v>
      </c>
      <c r="E60" s="525" t="n">
        <v>10</v>
      </c>
      <c r="F60" s="525" t="n">
        <v>9</v>
      </c>
      <c r="G60" s="526" t="n">
        <f aca="false">10000*I60/7850</f>
        <v>155.414012738854</v>
      </c>
      <c r="H60" s="525" t="n">
        <v>61</v>
      </c>
      <c r="I60" s="525" t="n">
        <v>122</v>
      </c>
      <c r="J60" s="527" t="n">
        <v>1250</v>
      </c>
      <c r="K60" s="528" t="n">
        <v>21250</v>
      </c>
    </row>
    <row r="61" customFormat="false" ht="14" hidden="false" customHeight="false" outlineLevel="0" collapsed="false">
      <c r="B61" s="538" t="s">
        <v>3075</v>
      </c>
      <c r="C61" s="539" t="n">
        <v>500</v>
      </c>
      <c r="D61" s="539" t="n">
        <v>420</v>
      </c>
      <c r="E61" s="526" t="n">
        <v>11.5</v>
      </c>
      <c r="F61" s="526" t="n">
        <v>10</v>
      </c>
      <c r="G61" s="526" t="n">
        <f aca="false">10000*I61/7850</f>
        <v>197.452229299363</v>
      </c>
      <c r="H61" s="526" t="n">
        <v>77.5</v>
      </c>
      <c r="I61" s="526" t="n">
        <v>155</v>
      </c>
      <c r="J61" s="540" t="n">
        <v>42000</v>
      </c>
      <c r="K61" s="541" t="n">
        <v>2000</v>
      </c>
    </row>
    <row r="62" customFormat="false" ht="14" hidden="false" customHeight="false" outlineLevel="0" collapsed="false">
      <c r="B62" s="538" t="s">
        <v>3076</v>
      </c>
      <c r="C62" s="539" t="n">
        <v>500</v>
      </c>
      <c r="D62" s="539" t="n">
        <v>420</v>
      </c>
      <c r="E62" s="526" t="n">
        <v>15.6</v>
      </c>
      <c r="F62" s="526" t="n">
        <v>10</v>
      </c>
      <c r="G62" s="526" t="n">
        <f aca="false">10000*I62/7850</f>
        <v>222.929936305733</v>
      </c>
      <c r="H62" s="526" t="n">
        <v>87.5</v>
      </c>
      <c r="I62" s="526" t="n">
        <v>175</v>
      </c>
      <c r="J62" s="540" t="n">
        <v>52500</v>
      </c>
      <c r="K62" s="541" t="n">
        <v>2500</v>
      </c>
    </row>
    <row r="63" customFormat="false" ht="14" hidden="false" customHeight="false" outlineLevel="0" collapsed="false">
      <c r="B63" s="538" t="s">
        <v>3077</v>
      </c>
      <c r="C63" s="539" t="n">
        <v>500</v>
      </c>
      <c r="D63" s="539" t="n">
        <v>420</v>
      </c>
      <c r="E63" s="526" t="n">
        <v>15.6</v>
      </c>
      <c r="F63" s="526" t="n">
        <v>12</v>
      </c>
      <c r="G63" s="526" t="n">
        <f aca="false">10000*I63/7850</f>
        <v>235.668789808917</v>
      </c>
      <c r="H63" s="526" t="n">
        <v>92.7</v>
      </c>
      <c r="I63" s="526" t="n">
        <v>185</v>
      </c>
      <c r="J63" s="540" t="n">
        <v>53610</v>
      </c>
      <c r="K63" s="541" t="n">
        <v>2550</v>
      </c>
    </row>
    <row r="64" customFormat="false" ht="14" hidden="false" customHeight="false" outlineLevel="0" collapsed="false">
      <c r="B64" s="538" t="s">
        <v>3078</v>
      </c>
      <c r="C64" s="539" t="n">
        <v>500</v>
      </c>
      <c r="D64" s="539" t="n">
        <v>420</v>
      </c>
      <c r="E64" s="526" t="n">
        <v>20</v>
      </c>
      <c r="F64" s="526" t="n">
        <v>11.5</v>
      </c>
      <c r="G64" s="526" t="n">
        <f aca="false">10000*I64/7850</f>
        <v>262.420382165605</v>
      </c>
      <c r="H64" s="526" t="n">
        <v>103</v>
      </c>
      <c r="I64" s="526" t="n">
        <v>206</v>
      </c>
      <c r="J64" s="540" t="n">
        <v>63840</v>
      </c>
      <c r="K64" s="541" t="n">
        <v>3040</v>
      </c>
    </row>
    <row r="65" customFormat="false" ht="14" hidden="false" customHeight="false" outlineLevel="0" collapsed="false">
      <c r="B65" s="538" t="s">
        <v>3079</v>
      </c>
      <c r="C65" s="539" t="n">
        <v>500</v>
      </c>
      <c r="D65" s="539" t="n">
        <v>420</v>
      </c>
      <c r="E65" s="526" t="n">
        <v>12</v>
      </c>
      <c r="F65" s="526" t="n">
        <v>12</v>
      </c>
      <c r="G65" s="526" t="n">
        <f aca="false">10000*I65/7850</f>
        <v>211.464968152866</v>
      </c>
      <c r="H65" s="526" t="n">
        <v>83</v>
      </c>
      <c r="I65" s="526" t="n">
        <v>166</v>
      </c>
      <c r="J65" s="540" t="n">
        <v>34900</v>
      </c>
      <c r="K65" s="541" t="n">
        <v>1660</v>
      </c>
    </row>
    <row r="66" customFormat="false" ht="14" hidden="false" customHeight="false" outlineLevel="0" collapsed="false">
      <c r="B66" s="538" t="s">
        <v>3080</v>
      </c>
      <c r="C66" s="539" t="n">
        <v>708</v>
      </c>
      <c r="D66" s="539" t="n">
        <v>750</v>
      </c>
      <c r="E66" s="526" t="n">
        <v>12</v>
      </c>
      <c r="F66" s="526" t="n">
        <v>12</v>
      </c>
      <c r="G66" s="526" t="n">
        <f aca="false">10000*I66/7850</f>
        <v>299.363057324841</v>
      </c>
      <c r="H66" s="526" t="n">
        <v>83</v>
      </c>
      <c r="I66" s="526" t="n">
        <v>235</v>
      </c>
      <c r="J66" s="540" t="n">
        <v>241800</v>
      </c>
      <c r="K66" s="541" t="n">
        <v>6450</v>
      </c>
    </row>
    <row r="67" customFormat="false" ht="14" hidden="false" customHeight="false" outlineLevel="0" collapsed="false">
      <c r="B67" s="538" t="s">
        <v>3072</v>
      </c>
      <c r="C67" s="539" t="n">
        <v>500</v>
      </c>
      <c r="D67" s="539" t="n">
        <v>220</v>
      </c>
      <c r="E67" s="526" t="n">
        <v>7</v>
      </c>
      <c r="F67" s="526" t="n">
        <v>6</v>
      </c>
      <c r="G67" s="526" t="n">
        <f aca="false">10000*I67/7850</f>
        <v>100.636942675159</v>
      </c>
      <c r="H67" s="526" t="n">
        <v>39.5</v>
      </c>
      <c r="I67" s="526" t="n">
        <v>79</v>
      </c>
      <c r="J67" s="540" t="n">
        <v>6600</v>
      </c>
      <c r="K67" s="541" t="n">
        <v>600</v>
      </c>
    </row>
    <row r="68" customFormat="false" ht="14" hidden="false" customHeight="false" outlineLevel="0" collapsed="false">
      <c r="B68" s="538" t="s">
        <v>3073</v>
      </c>
      <c r="C68" s="539" t="n">
        <v>500</v>
      </c>
      <c r="D68" s="539" t="n">
        <v>220</v>
      </c>
      <c r="E68" s="526" t="n">
        <v>8.2</v>
      </c>
      <c r="F68" s="526" t="n">
        <v>8</v>
      </c>
      <c r="G68" s="526" t="n">
        <f aca="false">10000*I68/7850</f>
        <v>121.019108280255</v>
      </c>
      <c r="H68" s="526" t="n">
        <v>47.5</v>
      </c>
      <c r="I68" s="526" t="n">
        <v>95</v>
      </c>
      <c r="J68" s="540" t="n">
        <v>7700</v>
      </c>
      <c r="K68" s="541" t="n">
        <v>700</v>
      </c>
    </row>
    <row r="69" customFormat="false" ht="14" hidden="false" customHeight="false" outlineLevel="0" collapsed="false">
      <c r="B69" s="538" t="s">
        <v>3074</v>
      </c>
      <c r="C69" s="539" t="n">
        <v>500</v>
      </c>
      <c r="D69" s="539" t="n">
        <v>340</v>
      </c>
      <c r="E69" s="526" t="n">
        <v>10</v>
      </c>
      <c r="F69" s="526" t="n">
        <v>9</v>
      </c>
      <c r="G69" s="526" t="n">
        <f aca="false">10000*I69/7850</f>
        <v>155.414012738854</v>
      </c>
      <c r="H69" s="526" t="n">
        <v>91</v>
      </c>
      <c r="I69" s="526" t="n">
        <v>122</v>
      </c>
      <c r="J69" s="540" t="n">
        <v>21250</v>
      </c>
      <c r="K69" s="541" t="n">
        <v>1250</v>
      </c>
    </row>
    <row r="70" customFormat="false" ht="14" hidden="false" customHeight="false" outlineLevel="0" collapsed="false">
      <c r="B70" s="538" t="s">
        <v>3081</v>
      </c>
      <c r="C70" s="539" t="n">
        <v>450</v>
      </c>
      <c r="D70" s="539" t="n">
        <v>150</v>
      </c>
      <c r="E70" s="526" t="n">
        <v>9.5</v>
      </c>
      <c r="F70" s="526" t="n">
        <v>9.5</v>
      </c>
      <c r="G70" s="526" t="n">
        <f aca="false">10000*I70/7850</f>
        <v>127.388535031847</v>
      </c>
      <c r="H70" s="526" t="n">
        <v>45</v>
      </c>
      <c r="I70" s="526" t="n">
        <v>100</v>
      </c>
      <c r="J70" s="540" t="n">
        <v>3450</v>
      </c>
      <c r="K70" s="541" t="n">
        <v>460</v>
      </c>
    </row>
    <row r="71" customFormat="false" ht="14" hidden="false" customHeight="false" outlineLevel="0" collapsed="false">
      <c r="B71" s="538" t="s">
        <v>3082</v>
      </c>
      <c r="C71" s="539" t="n">
        <v>450</v>
      </c>
      <c r="D71" s="539" t="n">
        <v>250</v>
      </c>
      <c r="E71" s="526" t="n">
        <v>10.5</v>
      </c>
      <c r="F71" s="526" t="n">
        <v>10.5</v>
      </c>
      <c r="G71" s="526" t="n">
        <f aca="false">10000*I71/7850</f>
        <v>155.414012738854</v>
      </c>
      <c r="H71" s="526" t="n">
        <v>54.9</v>
      </c>
      <c r="I71" s="526" t="n">
        <v>122</v>
      </c>
      <c r="J71" s="540" t="n">
        <v>10600</v>
      </c>
      <c r="K71" s="541" t="n">
        <v>850</v>
      </c>
    </row>
    <row r="72" customFormat="false" ht="14" hidden="false" customHeight="false" outlineLevel="0" collapsed="false">
      <c r="B72" s="538" t="s">
        <v>3083</v>
      </c>
      <c r="C72" s="539" t="n">
        <v>400</v>
      </c>
      <c r="D72" s="539" t="n">
        <v>247</v>
      </c>
      <c r="E72" s="526" t="n">
        <v>14.2</v>
      </c>
      <c r="F72" s="526" t="n">
        <v>9.2</v>
      </c>
      <c r="G72" s="526" t="n">
        <f aca="false">10000*I72/7850</f>
        <v>197.452229299363</v>
      </c>
      <c r="H72" s="526" t="n">
        <v>62</v>
      </c>
      <c r="I72" s="526" t="n">
        <v>155</v>
      </c>
      <c r="J72" s="540" t="n">
        <v>16670</v>
      </c>
      <c r="K72" s="541" t="n">
        <v>1350</v>
      </c>
    </row>
    <row r="73" customFormat="false" ht="14" hidden="false" customHeight="false" outlineLevel="0" collapsed="false">
      <c r="B73" s="538" t="s">
        <v>3084</v>
      </c>
      <c r="C73" s="539" t="n">
        <v>600</v>
      </c>
      <c r="D73" s="539" t="n">
        <v>150</v>
      </c>
      <c r="E73" s="526" t="n">
        <v>9.5</v>
      </c>
      <c r="F73" s="526" t="n">
        <v>9.5</v>
      </c>
      <c r="G73" s="526" t="n">
        <f aca="false">10000*I73/7850</f>
        <v>119.745222929936</v>
      </c>
      <c r="H73" s="526" t="n">
        <v>56.4</v>
      </c>
      <c r="I73" s="526" t="n">
        <v>94</v>
      </c>
      <c r="J73" s="540" t="n">
        <v>3840</v>
      </c>
      <c r="K73" s="541" t="n">
        <v>510</v>
      </c>
    </row>
    <row r="74" customFormat="false" ht="14" hidden="false" customHeight="false" outlineLevel="0" collapsed="false">
      <c r="B74" s="538" t="s">
        <v>3085</v>
      </c>
      <c r="C74" s="539" t="n">
        <v>600</v>
      </c>
      <c r="D74" s="539" t="n">
        <v>150</v>
      </c>
      <c r="E74" s="526" t="n">
        <v>10</v>
      </c>
      <c r="F74" s="526" t="n">
        <v>10</v>
      </c>
      <c r="G74" s="526" t="n">
        <f aca="false">10000*I74/7850</f>
        <v>126.114649681529</v>
      </c>
      <c r="H74" s="526" t="n">
        <v>59.4</v>
      </c>
      <c r="I74" s="526" t="n">
        <v>99</v>
      </c>
      <c r="J74" s="540" t="n">
        <v>4050</v>
      </c>
      <c r="K74" s="541" t="n">
        <v>540</v>
      </c>
    </row>
    <row r="75" customFormat="false" ht="14" hidden="false" customHeight="false" outlineLevel="0" collapsed="false">
      <c r="B75" s="538" t="s">
        <v>3086</v>
      </c>
      <c r="C75" s="539" t="n">
        <v>600</v>
      </c>
      <c r="D75" s="539" t="n">
        <v>310</v>
      </c>
      <c r="E75" s="526" t="n">
        <v>7.5</v>
      </c>
      <c r="F75" s="526" t="n">
        <v>6.4</v>
      </c>
      <c r="G75" s="526" t="n">
        <f aca="false">10000*I75/7850</f>
        <v>98.0891719745223</v>
      </c>
      <c r="H75" s="526" t="n">
        <v>46.3</v>
      </c>
      <c r="I75" s="526" t="n">
        <v>77</v>
      </c>
      <c r="J75" s="540" t="n">
        <v>11520</v>
      </c>
      <c r="K75" s="541" t="n">
        <v>745</v>
      </c>
    </row>
    <row r="76" customFormat="false" ht="14" hidden="false" customHeight="false" outlineLevel="0" collapsed="false">
      <c r="B76" s="538" t="s">
        <v>3087</v>
      </c>
      <c r="C76" s="539" t="n">
        <v>600</v>
      </c>
      <c r="D76" s="539" t="n">
        <v>310</v>
      </c>
      <c r="E76" s="526" t="n">
        <v>8.2</v>
      </c>
      <c r="F76" s="526" t="n">
        <v>8</v>
      </c>
      <c r="G76" s="526" t="n">
        <f aca="false">10000*I76/7850</f>
        <v>113.375796178344</v>
      </c>
      <c r="H76" s="526" t="n">
        <v>53.4</v>
      </c>
      <c r="I76" s="526" t="n">
        <v>89</v>
      </c>
      <c r="J76" s="540" t="n">
        <v>12870</v>
      </c>
      <c r="K76" s="541" t="n">
        <v>830</v>
      </c>
    </row>
    <row r="77" customFormat="false" ht="14" hidden="false" customHeight="false" outlineLevel="0" collapsed="false">
      <c r="B77" s="538" t="s">
        <v>3088</v>
      </c>
      <c r="C77" s="539" t="n">
        <v>600</v>
      </c>
      <c r="D77" s="539" t="n">
        <v>310</v>
      </c>
      <c r="E77" s="526" t="n">
        <v>9.7</v>
      </c>
      <c r="F77" s="526" t="n">
        <v>8.2</v>
      </c>
      <c r="G77" s="526" t="n">
        <f aca="false">10000*I77/7850</f>
        <v>137.579617834395</v>
      </c>
      <c r="H77" s="526" t="n">
        <v>64.8</v>
      </c>
      <c r="I77" s="526" t="n">
        <v>108</v>
      </c>
      <c r="J77" s="540" t="n">
        <v>18600</v>
      </c>
      <c r="K77" s="541" t="n">
        <v>1200</v>
      </c>
    </row>
    <row r="78" customFormat="false" ht="14" hidden="false" customHeight="false" outlineLevel="0" collapsed="false">
      <c r="B78" s="538" t="s">
        <v>3089</v>
      </c>
      <c r="C78" s="539" t="n">
        <v>600</v>
      </c>
      <c r="D78" s="539" t="n">
        <v>310</v>
      </c>
      <c r="E78" s="526" t="n">
        <v>10</v>
      </c>
      <c r="F78" s="526" t="n">
        <v>9</v>
      </c>
      <c r="G78" s="526" t="n">
        <f aca="false">10000*I78/7850</f>
        <v>143.949044585987</v>
      </c>
      <c r="H78" s="526" t="n">
        <v>68.1</v>
      </c>
      <c r="I78" s="526" t="n">
        <v>113</v>
      </c>
      <c r="J78" s="540" t="n">
        <v>19220</v>
      </c>
      <c r="K78" s="541" t="n">
        <v>1240</v>
      </c>
    </row>
    <row r="79" customFormat="false" ht="14" hidden="false" customHeight="false" outlineLevel="0" collapsed="false">
      <c r="B79" s="538" t="s">
        <v>3090</v>
      </c>
      <c r="C79" s="539" t="n">
        <v>600</v>
      </c>
      <c r="D79" s="539" t="n">
        <v>310</v>
      </c>
      <c r="E79" s="526" t="n">
        <v>10</v>
      </c>
      <c r="F79" s="526" t="n">
        <v>10</v>
      </c>
      <c r="G79" s="526" t="n">
        <f aca="false">10000*I79/7850</f>
        <v>150.31847133758</v>
      </c>
      <c r="H79" s="526" t="n">
        <v>70.8</v>
      </c>
      <c r="I79" s="526" t="n">
        <v>118</v>
      </c>
      <c r="J79" s="540" t="n">
        <v>19530</v>
      </c>
      <c r="K79" s="541" t="n">
        <v>1260</v>
      </c>
    </row>
    <row r="80" customFormat="false" ht="14" hidden="false" customHeight="false" outlineLevel="0" collapsed="false">
      <c r="B80" s="538" t="s">
        <v>3091</v>
      </c>
      <c r="C80" s="539" t="n">
        <v>600</v>
      </c>
      <c r="D80" s="539" t="n">
        <v>380</v>
      </c>
      <c r="E80" s="526" t="n">
        <v>10.5</v>
      </c>
      <c r="F80" s="526" t="n">
        <v>9</v>
      </c>
      <c r="G80" s="526" t="n">
        <f aca="false">10000*I80/7850</f>
        <v>157.96178343949</v>
      </c>
      <c r="H80" s="526" t="n">
        <v>74.5</v>
      </c>
      <c r="I80" s="526" t="n">
        <v>124</v>
      </c>
      <c r="J80" s="540" t="n">
        <v>30710</v>
      </c>
      <c r="K80" s="541" t="n">
        <v>1620</v>
      </c>
    </row>
    <row r="81" customFormat="false" ht="14" hidden="false" customHeight="false" outlineLevel="0" collapsed="false">
      <c r="B81" s="538" t="s">
        <v>3092</v>
      </c>
      <c r="C81" s="539" t="n">
        <v>600</v>
      </c>
      <c r="D81" s="539" t="n">
        <v>420</v>
      </c>
      <c r="E81" s="526" t="n">
        <v>12.5</v>
      </c>
      <c r="F81" s="526" t="n">
        <v>9</v>
      </c>
      <c r="G81" s="526" t="n">
        <f aca="false">10000*I81/7850</f>
        <v>177.070063694268</v>
      </c>
      <c r="H81" s="526" t="n">
        <v>83.5</v>
      </c>
      <c r="I81" s="526" t="n">
        <v>139</v>
      </c>
      <c r="J81" s="540" t="n">
        <v>42370</v>
      </c>
      <c r="K81" s="541" t="n">
        <v>2020</v>
      </c>
    </row>
    <row r="82" customFormat="false" ht="14" hidden="false" customHeight="false" outlineLevel="0" collapsed="false">
      <c r="B82" s="538" t="s">
        <v>3093</v>
      </c>
      <c r="C82" s="539" t="n">
        <v>600</v>
      </c>
      <c r="D82" s="539" t="n">
        <v>420</v>
      </c>
      <c r="E82" s="526" t="n">
        <v>12.2</v>
      </c>
      <c r="F82" s="526" t="n">
        <v>10</v>
      </c>
      <c r="G82" s="526" t="n">
        <f aca="false">10000*I82/7850</f>
        <v>183.43949044586</v>
      </c>
      <c r="H82" s="526" t="n">
        <v>86.7</v>
      </c>
      <c r="I82" s="526" t="n">
        <v>144</v>
      </c>
      <c r="J82" s="540" t="n">
        <v>42550</v>
      </c>
      <c r="K82" s="541" t="n">
        <v>2030</v>
      </c>
    </row>
    <row r="83" customFormat="false" ht="14" hidden="false" customHeight="false" outlineLevel="0" collapsed="false">
      <c r="B83" s="538" t="s">
        <v>3094</v>
      </c>
      <c r="C83" s="539" t="n">
        <v>600</v>
      </c>
      <c r="D83" s="539" t="n">
        <v>435</v>
      </c>
      <c r="E83" s="526" t="n">
        <v>15.6</v>
      </c>
      <c r="F83" s="526" t="n">
        <v>9.2</v>
      </c>
      <c r="G83" s="526" t="n">
        <f aca="false">10000*I83/7850</f>
        <v>200</v>
      </c>
      <c r="H83" s="526" t="n">
        <v>94.4</v>
      </c>
      <c r="I83" s="526" t="n">
        <v>157</v>
      </c>
      <c r="J83" s="540" t="n">
        <v>54370</v>
      </c>
      <c r="K83" s="541" t="n">
        <v>2500</v>
      </c>
    </row>
    <row r="84" customFormat="false" ht="14" hidden="false" customHeight="false" outlineLevel="0" collapsed="false">
      <c r="B84" s="538" t="s">
        <v>3095</v>
      </c>
      <c r="C84" s="539" t="n">
        <v>600</v>
      </c>
      <c r="D84" s="539" t="n">
        <v>435</v>
      </c>
      <c r="E84" s="526" t="n">
        <v>15.6</v>
      </c>
      <c r="F84" s="526" t="n">
        <v>10</v>
      </c>
      <c r="G84" s="526" t="n">
        <f aca="false">10000*I84/7850</f>
        <v>206.369426751592</v>
      </c>
      <c r="H84" s="526" t="n">
        <v>97.5</v>
      </c>
      <c r="I84" s="526" t="n">
        <v>162</v>
      </c>
      <c r="J84" s="540" t="n">
        <v>55240</v>
      </c>
      <c r="K84" s="541" t="n">
        <v>2540</v>
      </c>
    </row>
    <row r="85" customFormat="false" ht="14" hidden="false" customHeight="false" outlineLevel="0" collapsed="false">
      <c r="B85" s="538" t="s">
        <v>3096</v>
      </c>
      <c r="C85" s="539" t="n">
        <v>600</v>
      </c>
      <c r="D85" s="539" t="n">
        <v>435</v>
      </c>
      <c r="E85" s="526" t="n">
        <v>21.5</v>
      </c>
      <c r="F85" s="526" t="n">
        <v>9.8</v>
      </c>
      <c r="G85" s="526" t="n">
        <f aca="false">10000*I85/7850</f>
        <v>243.312101910828</v>
      </c>
      <c r="H85" s="526" t="n">
        <v>114.4</v>
      </c>
      <c r="I85" s="526" t="n">
        <v>191</v>
      </c>
      <c r="J85" s="540" t="n">
        <v>69600</v>
      </c>
      <c r="K85" s="541" t="n">
        <v>3200</v>
      </c>
    </row>
    <row r="86" customFormat="false" ht="14" hidden="false" customHeight="false" outlineLevel="0" collapsed="false">
      <c r="B86" s="538" t="s">
        <v>3097</v>
      </c>
      <c r="C86" s="539" t="n">
        <v>600</v>
      </c>
      <c r="D86" s="539" t="n">
        <v>435</v>
      </c>
      <c r="E86" s="526" t="n">
        <v>21.5</v>
      </c>
      <c r="F86" s="526" t="n">
        <v>10</v>
      </c>
      <c r="G86" s="526" t="n">
        <f aca="false">10000*I86/7850</f>
        <v>244.585987261147</v>
      </c>
      <c r="H86" s="526" t="n">
        <v>115.2</v>
      </c>
      <c r="I86" s="526" t="n">
        <v>192</v>
      </c>
      <c r="J86" s="540" t="n">
        <v>70030</v>
      </c>
      <c r="K86" s="541" t="n">
        <v>3220</v>
      </c>
    </row>
    <row r="87" customFormat="false" ht="14" hidden="false" customHeight="false" outlineLevel="0" collapsed="false">
      <c r="B87" s="538" t="s">
        <v>3098</v>
      </c>
      <c r="C87" s="539" t="n">
        <v>700</v>
      </c>
      <c r="D87" s="539" t="n">
        <v>400</v>
      </c>
      <c r="E87" s="526" t="n">
        <v>9.5</v>
      </c>
      <c r="F87" s="526" t="n">
        <v>8</v>
      </c>
      <c r="G87" s="526" t="n">
        <f aca="false">10000*I87/7850</f>
        <v>122.929936305732</v>
      </c>
      <c r="H87" s="526" t="n">
        <v>67.5</v>
      </c>
      <c r="I87" s="526" t="n">
        <v>96.5</v>
      </c>
      <c r="J87" s="540" t="n">
        <v>24200</v>
      </c>
      <c r="K87" s="541" t="n">
        <v>1210</v>
      </c>
    </row>
    <row r="88" customFormat="false" ht="14" hidden="false" customHeight="false" outlineLevel="0" collapsed="false">
      <c r="B88" s="538" t="s">
        <v>3099</v>
      </c>
      <c r="C88" s="539" t="n">
        <v>700</v>
      </c>
      <c r="D88" s="539" t="n">
        <v>400</v>
      </c>
      <c r="E88" s="526" t="n">
        <v>10</v>
      </c>
      <c r="F88" s="526" t="n">
        <v>9</v>
      </c>
      <c r="G88" s="526" t="n">
        <f aca="false">10000*I88/7850</f>
        <v>131.210191082803</v>
      </c>
      <c r="H88" s="526" t="n">
        <v>72.1</v>
      </c>
      <c r="I88" s="526" t="n">
        <v>103</v>
      </c>
      <c r="J88" s="540" t="n">
        <v>25950</v>
      </c>
      <c r="K88" s="541" t="n">
        <v>1300</v>
      </c>
    </row>
    <row r="89" customFormat="false" ht="14" hidden="false" customHeight="false" outlineLevel="0" collapsed="false">
      <c r="B89" s="538" t="s">
        <v>3100</v>
      </c>
      <c r="C89" s="539" t="n">
        <v>700</v>
      </c>
      <c r="D89" s="539" t="n">
        <v>400</v>
      </c>
      <c r="E89" s="526" t="n">
        <v>10</v>
      </c>
      <c r="F89" s="526" t="n">
        <v>10</v>
      </c>
      <c r="G89" s="526" t="n">
        <f aca="false">10000*I89/7850</f>
        <v>137.579617834395</v>
      </c>
      <c r="H89" s="526" t="n">
        <v>75.6</v>
      </c>
      <c r="I89" s="526" t="n">
        <v>108</v>
      </c>
      <c r="J89" s="540" t="n">
        <v>26800</v>
      </c>
      <c r="K89" s="541" t="n">
        <v>1340</v>
      </c>
    </row>
    <row r="90" customFormat="false" ht="14" hidden="false" customHeight="false" outlineLevel="0" collapsed="false">
      <c r="B90" s="538" t="s">
        <v>3101</v>
      </c>
      <c r="C90" s="539" t="n">
        <v>700</v>
      </c>
      <c r="D90" s="539" t="n">
        <v>440</v>
      </c>
      <c r="E90" s="526" t="n">
        <v>10.2</v>
      </c>
      <c r="F90" s="526" t="n">
        <v>9.5</v>
      </c>
      <c r="G90" s="526" t="n">
        <f aca="false">10000*I90/7850</f>
        <v>146.496815286624</v>
      </c>
      <c r="H90" s="526" t="n">
        <v>80.5</v>
      </c>
      <c r="I90" s="526" t="n">
        <v>115</v>
      </c>
      <c r="J90" s="540" t="n">
        <v>35200</v>
      </c>
      <c r="K90" s="541" t="n">
        <v>1600</v>
      </c>
    </row>
    <row r="91" customFormat="false" ht="14" hidden="false" customHeight="false" outlineLevel="0" collapsed="false">
      <c r="B91" s="523" t="s">
        <v>3102</v>
      </c>
      <c r="C91" s="524" t="n">
        <v>600</v>
      </c>
      <c r="D91" s="524" t="n">
        <v>310</v>
      </c>
      <c r="E91" s="525" t="n">
        <v>9.7</v>
      </c>
      <c r="F91" s="525" t="n">
        <v>8.2</v>
      </c>
      <c r="G91" s="526" t="n">
        <f aca="false">10000*I91/7850</f>
        <v>135.541401273885</v>
      </c>
      <c r="H91" s="525" t="n">
        <v>63.9</v>
      </c>
      <c r="I91" s="525" t="n">
        <v>106.4</v>
      </c>
      <c r="J91" s="527" t="n">
        <v>1208</v>
      </c>
      <c r="K91" s="528" t="n">
        <v>18723</v>
      </c>
    </row>
    <row r="92" customFormat="false" ht="14" hidden="false" customHeight="false" outlineLevel="0" collapsed="false">
      <c r="B92" s="523" t="s">
        <v>3103</v>
      </c>
      <c r="C92" s="524" t="n">
        <v>600</v>
      </c>
      <c r="D92" s="524" t="n">
        <v>380</v>
      </c>
      <c r="E92" s="525" t="n">
        <v>10.5</v>
      </c>
      <c r="F92" s="525" t="n">
        <v>9</v>
      </c>
      <c r="G92" s="526" t="n">
        <f aca="false">10000*I92/7850</f>
        <v>157.324840764331</v>
      </c>
      <c r="H92" s="525" t="n">
        <v>74.1</v>
      </c>
      <c r="I92" s="525" t="n">
        <v>123.5</v>
      </c>
      <c r="J92" s="527" t="n">
        <v>1641</v>
      </c>
      <c r="K92" s="528" t="n">
        <v>31175</v>
      </c>
    </row>
    <row r="93" customFormat="false" ht="14" hidden="false" customHeight="false" outlineLevel="0" collapsed="false">
      <c r="B93" s="523" t="s">
        <v>3104</v>
      </c>
      <c r="C93" s="524" t="n">
        <v>600</v>
      </c>
      <c r="D93" s="524" t="n">
        <v>430</v>
      </c>
      <c r="E93" s="525" t="n">
        <v>12.5</v>
      </c>
      <c r="F93" s="525" t="n">
        <v>9</v>
      </c>
      <c r="G93" s="526" t="n">
        <f aca="false">10000*I93/7850</f>
        <v>176.56050955414</v>
      </c>
      <c r="H93" s="525" t="n">
        <v>83.2</v>
      </c>
      <c r="I93" s="525" t="n">
        <v>138.6</v>
      </c>
      <c r="J93" s="527" t="n">
        <v>2022</v>
      </c>
      <c r="K93" s="528" t="n">
        <v>43478</v>
      </c>
    </row>
    <row r="94" customFormat="false" ht="14" hidden="false" customHeight="false" outlineLevel="0" collapsed="false">
      <c r="B94" s="523" t="s">
        <v>3105</v>
      </c>
      <c r="C94" s="524" t="n">
        <v>600</v>
      </c>
      <c r="D94" s="524" t="n">
        <v>450</v>
      </c>
      <c r="E94" s="525" t="n">
        <v>15.8</v>
      </c>
      <c r="F94" s="525" t="n">
        <v>9.2</v>
      </c>
      <c r="G94" s="526" t="n">
        <f aca="false">10000*I94/7850</f>
        <v>199.617834394904</v>
      </c>
      <c r="H94" s="525" t="n">
        <v>94</v>
      </c>
      <c r="I94" s="525" t="n">
        <v>156.7</v>
      </c>
      <c r="J94" s="527" t="n">
        <v>2525</v>
      </c>
      <c r="K94" s="528" t="n">
        <v>56824</v>
      </c>
    </row>
    <row r="95" customFormat="false" ht="14" hidden="false" customHeight="false" outlineLevel="0" collapsed="false">
      <c r="B95" s="523" t="s">
        <v>3106</v>
      </c>
      <c r="C95" s="524" t="n">
        <v>600</v>
      </c>
      <c r="D95" s="524" t="n">
        <v>450</v>
      </c>
      <c r="E95" s="525" t="n">
        <v>21.5</v>
      </c>
      <c r="F95" s="525" t="n">
        <v>9.8</v>
      </c>
      <c r="G95" s="526" t="n">
        <f aca="false">10000*I95/7850</f>
        <v>241.783439490446</v>
      </c>
      <c r="H95" s="525" t="n">
        <v>113.9</v>
      </c>
      <c r="I95" s="525" t="n">
        <v>189.8</v>
      </c>
      <c r="J95" s="527" t="n">
        <v>3201</v>
      </c>
      <c r="K95" s="528" t="n">
        <v>72028</v>
      </c>
    </row>
    <row r="96" customFormat="false" ht="14" hidden="false" customHeight="false" outlineLevel="0" collapsed="false">
      <c r="B96" s="523" t="s">
        <v>3107</v>
      </c>
      <c r="C96" s="524" t="n">
        <v>600</v>
      </c>
      <c r="D96" s="524" t="n">
        <v>310</v>
      </c>
      <c r="E96" s="525" t="n">
        <v>8.2</v>
      </c>
      <c r="F96" s="525" t="n">
        <v>8</v>
      </c>
      <c r="G96" s="526" t="n">
        <f aca="false">10000*I96/7850</f>
        <v>115.923566878981</v>
      </c>
      <c r="H96" s="525" t="n">
        <v>54.6</v>
      </c>
      <c r="I96" s="525" t="n">
        <v>91</v>
      </c>
      <c r="J96" s="527" t="n">
        <v>830</v>
      </c>
      <c r="K96" s="528" t="n">
        <v>12861</v>
      </c>
    </row>
    <row r="97" customFormat="false" ht="14" hidden="false" customHeight="false" outlineLevel="0" collapsed="false">
      <c r="B97" s="523" t="s">
        <v>3108</v>
      </c>
      <c r="C97" s="524" t="n">
        <v>600</v>
      </c>
      <c r="D97" s="524" t="n">
        <v>360</v>
      </c>
      <c r="E97" s="525" t="n">
        <v>9.8</v>
      </c>
      <c r="F97" s="525" t="n">
        <v>9</v>
      </c>
      <c r="G97" s="526" t="n">
        <f aca="false">10000*I97/7850</f>
        <v>140.127388535032</v>
      </c>
      <c r="H97" s="525" t="n">
        <v>65.9</v>
      </c>
      <c r="I97" s="525" t="n">
        <v>110</v>
      </c>
      <c r="J97" s="527" t="n">
        <v>1200</v>
      </c>
      <c r="K97" s="528" t="n">
        <v>21550</v>
      </c>
    </row>
    <row r="98" customFormat="false" ht="14" hidden="false" customHeight="false" outlineLevel="0" collapsed="false">
      <c r="B98" s="523" t="s">
        <v>3109</v>
      </c>
      <c r="C98" s="524" t="n">
        <v>600</v>
      </c>
      <c r="D98" s="524" t="n">
        <v>380</v>
      </c>
      <c r="E98" s="525" t="n">
        <v>12</v>
      </c>
      <c r="F98" s="525" t="n">
        <v>9</v>
      </c>
      <c r="G98" s="526" t="n">
        <f aca="false">10000*I98/7850</f>
        <v>157.96178343949</v>
      </c>
      <c r="H98" s="525" t="n">
        <v>74.7</v>
      </c>
      <c r="I98" s="525" t="n">
        <v>124</v>
      </c>
      <c r="J98" s="527" t="n">
        <v>1600</v>
      </c>
      <c r="K98" s="528" t="n">
        <v>30520</v>
      </c>
    </row>
    <row r="99" customFormat="false" ht="14" hidden="false" customHeight="false" outlineLevel="0" collapsed="false">
      <c r="B99" s="523" t="s">
        <v>3110</v>
      </c>
      <c r="C99" s="524" t="n">
        <v>600</v>
      </c>
      <c r="D99" s="524" t="n">
        <v>430</v>
      </c>
      <c r="E99" s="525" t="n">
        <v>12.4</v>
      </c>
      <c r="F99" s="525" t="n">
        <v>10</v>
      </c>
      <c r="G99" s="526" t="n">
        <f aca="false">10000*I99/7850</f>
        <v>179.617834394904</v>
      </c>
      <c r="H99" s="525" t="n">
        <v>84.3</v>
      </c>
      <c r="I99" s="525" t="n">
        <v>141</v>
      </c>
      <c r="J99" s="527" t="n">
        <v>2000</v>
      </c>
      <c r="K99" s="528" t="n">
        <v>43000</v>
      </c>
    </row>
    <row r="100" customFormat="false" ht="14" hidden="false" customHeight="false" outlineLevel="0" collapsed="false">
      <c r="B100" s="523" t="s">
        <v>3111</v>
      </c>
      <c r="C100" s="524" t="n">
        <v>600</v>
      </c>
      <c r="D100" s="524" t="n">
        <v>452</v>
      </c>
      <c r="E100" s="525" t="n">
        <v>14.2</v>
      </c>
      <c r="F100" s="525" t="n">
        <v>10</v>
      </c>
      <c r="G100" s="526" t="n">
        <f aca="false">10000*I100/7850</f>
        <v>200</v>
      </c>
      <c r="H100" s="525" t="n">
        <v>94.1</v>
      </c>
      <c r="I100" s="525" t="n">
        <v>157</v>
      </c>
      <c r="J100" s="527" t="n">
        <v>2500</v>
      </c>
      <c r="K100" s="528" t="n">
        <v>56500</v>
      </c>
    </row>
    <row r="101" customFormat="false" ht="14" hidden="false" customHeight="false" outlineLevel="0" collapsed="false">
      <c r="B101" s="523" t="s">
        <v>3112</v>
      </c>
      <c r="C101" s="524" t="n">
        <v>600</v>
      </c>
      <c r="D101" s="524" t="n">
        <v>452</v>
      </c>
      <c r="E101" s="525" t="n">
        <v>19.5</v>
      </c>
      <c r="F101" s="525" t="n">
        <v>11</v>
      </c>
      <c r="G101" s="526" t="n">
        <f aca="false">10000*I101/7850</f>
        <v>243.312101910828</v>
      </c>
      <c r="H101" s="525" t="n">
        <v>114.6</v>
      </c>
      <c r="I101" s="525" t="n">
        <v>191</v>
      </c>
      <c r="J101" s="527" t="n">
        <v>3200</v>
      </c>
      <c r="K101" s="528" t="n">
        <v>72260</v>
      </c>
    </row>
    <row r="102" customFormat="false" ht="14" hidden="false" customHeight="false" outlineLevel="0" collapsed="false">
      <c r="B102" s="523" t="s">
        <v>3113</v>
      </c>
      <c r="C102" s="524" t="n">
        <v>600</v>
      </c>
      <c r="D102" s="524" t="n">
        <v>280</v>
      </c>
      <c r="E102" s="525" t="n">
        <v>8</v>
      </c>
      <c r="F102" s="525" t="n">
        <v>8</v>
      </c>
      <c r="G102" s="526" t="n">
        <f aca="false">10000*I102/7850</f>
        <v>115.923566878981</v>
      </c>
      <c r="H102" s="525" t="n">
        <v>54.5</v>
      </c>
      <c r="I102" s="525" t="n">
        <v>91</v>
      </c>
      <c r="J102" s="527" t="n">
        <v>830</v>
      </c>
      <c r="K102" s="528" t="n">
        <v>11610</v>
      </c>
    </row>
    <row r="103" customFormat="false" ht="14" hidden="false" customHeight="false" outlineLevel="0" collapsed="false">
      <c r="B103" s="529" t="s">
        <v>3114</v>
      </c>
      <c r="C103" s="530" t="n">
        <v>500</v>
      </c>
      <c r="D103" s="530" t="n">
        <v>340</v>
      </c>
      <c r="E103" s="531" t="n">
        <v>9.7</v>
      </c>
      <c r="F103" s="531" t="n">
        <v>8.4</v>
      </c>
      <c r="G103" s="526" t="n">
        <f aca="false">10000*I103/7850</f>
        <v>149.426751592357</v>
      </c>
      <c r="H103" s="531" t="n">
        <v>58.7</v>
      </c>
      <c r="I103" s="531" t="n">
        <v>117.3</v>
      </c>
      <c r="J103" s="533" t="n">
        <v>1250</v>
      </c>
      <c r="K103" s="534" t="n">
        <v>21191</v>
      </c>
    </row>
    <row r="104" customFormat="false" ht="14" hidden="false" customHeight="false" outlineLevel="0" collapsed="false">
      <c r="B104" s="529" t="s">
        <v>3115</v>
      </c>
      <c r="C104" s="530" t="n">
        <v>500</v>
      </c>
      <c r="D104" s="530" t="n">
        <v>340</v>
      </c>
      <c r="E104" s="531" t="n">
        <v>10</v>
      </c>
      <c r="F104" s="531" t="n">
        <v>9</v>
      </c>
      <c r="G104" s="526" t="n">
        <f aca="false">10000*I104/7850</f>
        <v>156.433121019108</v>
      </c>
      <c r="H104" s="531" t="n">
        <v>61.4</v>
      </c>
      <c r="I104" s="531" t="n">
        <v>122.8</v>
      </c>
      <c r="J104" s="533" t="n">
        <v>1300</v>
      </c>
      <c r="K104" s="534" t="n">
        <v>22054</v>
      </c>
    </row>
    <row r="105" customFormat="false" ht="14" hidden="false" customHeight="false" outlineLevel="0" collapsed="false">
      <c r="B105" s="529" t="s">
        <v>3116</v>
      </c>
      <c r="C105" s="530" t="n">
        <v>500</v>
      </c>
      <c r="D105" s="530" t="n">
        <v>340</v>
      </c>
      <c r="E105" s="531" t="n">
        <v>10</v>
      </c>
      <c r="F105" s="531" t="n">
        <v>10</v>
      </c>
      <c r="G105" s="526" t="n">
        <f aca="false">10000*I105/7850</f>
        <v>166.369426751592</v>
      </c>
      <c r="H105" s="531" t="n">
        <v>65.3</v>
      </c>
      <c r="I105" s="531" t="n">
        <v>130.6</v>
      </c>
      <c r="J105" s="533" t="n">
        <v>1315</v>
      </c>
      <c r="K105" s="534" t="n">
        <v>22719</v>
      </c>
    </row>
    <row r="106" customFormat="false" ht="14" hidden="false" customHeight="false" outlineLevel="0" collapsed="false">
      <c r="B106" s="529" t="s">
        <v>3117</v>
      </c>
      <c r="C106" s="530" t="n">
        <v>600</v>
      </c>
      <c r="D106" s="530" t="n">
        <v>310</v>
      </c>
      <c r="E106" s="531" t="n">
        <v>8.2</v>
      </c>
      <c r="F106" s="531" t="n">
        <v>8</v>
      </c>
      <c r="G106" s="526" t="n">
        <f aca="false">10000*I106/7850</f>
        <v>115.286624203822</v>
      </c>
      <c r="H106" s="531" t="n">
        <v>54.3</v>
      </c>
      <c r="I106" s="531" t="n">
        <v>90.5</v>
      </c>
      <c r="J106" s="533" t="n">
        <v>845</v>
      </c>
      <c r="K106" s="534" t="n">
        <v>13075</v>
      </c>
    </row>
    <row r="107" customFormat="false" ht="14" hidden="false" customHeight="false" outlineLevel="0" collapsed="false">
      <c r="B107" s="529" t="s">
        <v>3118</v>
      </c>
      <c r="C107" s="530" t="n">
        <v>600</v>
      </c>
      <c r="D107" s="530" t="n">
        <v>310</v>
      </c>
      <c r="E107" s="531" t="n">
        <v>8</v>
      </c>
      <c r="F107" s="531" t="n">
        <v>7.2</v>
      </c>
      <c r="G107" s="526" t="n">
        <f aca="false">10000*I107/7850</f>
        <v>108.789808917197</v>
      </c>
      <c r="H107" s="531" t="n">
        <v>51.2</v>
      </c>
      <c r="I107" s="531" t="n">
        <v>85.4</v>
      </c>
      <c r="J107" s="533" t="n">
        <v>800</v>
      </c>
      <c r="K107" s="534" t="n">
        <v>12404</v>
      </c>
    </row>
    <row r="108" customFormat="false" ht="14" hidden="false" customHeight="false" outlineLevel="0" collapsed="false">
      <c r="B108" s="529" t="s">
        <v>3119</v>
      </c>
      <c r="C108" s="530" t="n">
        <v>600</v>
      </c>
      <c r="D108" s="530" t="n">
        <v>310</v>
      </c>
      <c r="E108" s="531" t="n">
        <v>9.7</v>
      </c>
      <c r="F108" s="531" t="n">
        <v>8.4</v>
      </c>
      <c r="G108" s="526" t="n">
        <f aca="false">10000*I108/7850</f>
        <v>137.579617834395</v>
      </c>
      <c r="H108" s="531" t="n">
        <v>64.8</v>
      </c>
      <c r="I108" s="531" t="n">
        <v>108</v>
      </c>
      <c r="J108" s="533" t="n">
        <v>1180</v>
      </c>
      <c r="K108" s="534" t="n">
        <v>18251</v>
      </c>
    </row>
    <row r="109" customFormat="false" ht="14" hidden="false" customHeight="false" outlineLevel="0" collapsed="false">
      <c r="B109" s="529" t="s">
        <v>3120</v>
      </c>
      <c r="C109" s="530" t="n">
        <v>600</v>
      </c>
      <c r="D109" s="530" t="n">
        <v>310</v>
      </c>
      <c r="E109" s="531" t="n">
        <v>10</v>
      </c>
      <c r="F109" s="531" t="n">
        <v>9</v>
      </c>
      <c r="G109" s="526" t="n">
        <f aca="false">10000*I109/7850</f>
        <v>144.585987261147</v>
      </c>
      <c r="H109" s="531" t="n">
        <v>68.1</v>
      </c>
      <c r="I109" s="531" t="n">
        <v>113.5</v>
      </c>
      <c r="J109" s="533" t="n">
        <v>1220</v>
      </c>
      <c r="K109" s="534" t="n">
        <v>18900</v>
      </c>
    </row>
    <row r="110" customFormat="false" ht="14" hidden="false" customHeight="false" outlineLevel="0" collapsed="false">
      <c r="B110" s="529" t="s">
        <v>3121</v>
      </c>
      <c r="C110" s="530" t="n">
        <v>600</v>
      </c>
      <c r="D110" s="530" t="n">
        <v>310</v>
      </c>
      <c r="E110" s="531" t="n">
        <v>10</v>
      </c>
      <c r="F110" s="531" t="n">
        <v>10</v>
      </c>
      <c r="G110" s="526" t="n">
        <f aca="false">10000*I110/7850</f>
        <v>152.484076433121</v>
      </c>
      <c r="H110" s="531" t="n">
        <v>71.8</v>
      </c>
      <c r="I110" s="531" t="n">
        <v>119.7</v>
      </c>
      <c r="J110" s="533" t="n">
        <v>1265</v>
      </c>
      <c r="K110" s="534" t="n">
        <v>19584</v>
      </c>
    </row>
    <row r="111" customFormat="false" ht="14" hidden="false" customHeight="false" outlineLevel="0" collapsed="false">
      <c r="B111" s="529" t="s">
        <v>3122</v>
      </c>
      <c r="C111" s="530" t="n">
        <v>600</v>
      </c>
      <c r="D111" s="530" t="n">
        <v>380</v>
      </c>
      <c r="E111" s="531" t="n">
        <v>10.5</v>
      </c>
      <c r="F111" s="531" t="n">
        <v>9</v>
      </c>
      <c r="G111" s="526" t="n">
        <f aca="false">10000*I111/7850</f>
        <v>157.324840764331</v>
      </c>
      <c r="H111" s="531" t="n">
        <v>74.1</v>
      </c>
      <c r="I111" s="531" t="n">
        <v>123.5</v>
      </c>
      <c r="J111" s="533" t="n">
        <v>1620</v>
      </c>
      <c r="K111" s="534" t="n">
        <v>30726</v>
      </c>
    </row>
    <row r="112" customFormat="false" ht="14" hidden="false" customHeight="false" outlineLevel="0" collapsed="false">
      <c r="B112" s="529" t="s">
        <v>3123</v>
      </c>
      <c r="C112" s="530" t="n">
        <v>600</v>
      </c>
      <c r="D112" s="530" t="n">
        <v>380</v>
      </c>
      <c r="E112" s="531" t="n">
        <v>11.5</v>
      </c>
      <c r="F112" s="531" t="n">
        <v>9</v>
      </c>
      <c r="G112" s="526" t="n">
        <f aca="false">10000*I112/7850</f>
        <v>163.949044585987</v>
      </c>
      <c r="H112" s="531" t="n">
        <v>77.2</v>
      </c>
      <c r="I112" s="531" t="n">
        <v>128.7</v>
      </c>
      <c r="J112" s="533" t="n">
        <v>1730</v>
      </c>
      <c r="K112" s="534" t="n">
        <v>32870</v>
      </c>
    </row>
    <row r="113" customFormat="false" ht="14" hidden="false" customHeight="false" outlineLevel="0" collapsed="false">
      <c r="B113" s="529" t="s">
        <v>3124</v>
      </c>
      <c r="C113" s="530" t="n">
        <v>600</v>
      </c>
      <c r="D113" s="530" t="n">
        <v>410</v>
      </c>
      <c r="E113" s="531" t="n">
        <v>12.8</v>
      </c>
      <c r="F113" s="531" t="n">
        <v>9</v>
      </c>
      <c r="G113" s="526" t="n">
        <f aca="false">10000*I113/7850</f>
        <v>174.904458598726</v>
      </c>
      <c r="H113" s="531" t="n">
        <v>82.4</v>
      </c>
      <c r="I113" s="531" t="n">
        <v>137.3</v>
      </c>
      <c r="J113" s="533" t="n">
        <v>2006</v>
      </c>
      <c r="K113" s="534" t="n">
        <v>41127</v>
      </c>
    </row>
    <row r="115" customFormat="false" ht="21.75" hidden="false" customHeight="true" outlineLevel="0" collapsed="false">
      <c r="B115" s="126" t="s">
        <v>3125</v>
      </c>
      <c r="C115" s="122" t="s">
        <v>155</v>
      </c>
      <c r="D115" s="122"/>
      <c r="E115" s="122"/>
      <c r="F115" s="122"/>
      <c r="G115" s="122" t="s">
        <v>18</v>
      </c>
      <c r="H115" s="122" t="s">
        <v>156</v>
      </c>
      <c r="I115" s="122"/>
      <c r="J115" s="122" t="s">
        <v>99</v>
      </c>
      <c r="K115" s="122" t="s">
        <v>103</v>
      </c>
    </row>
    <row r="116" customFormat="false" ht="14" hidden="false" customHeight="false" outlineLevel="0" collapsed="false">
      <c r="B116" s="126"/>
      <c r="C116" s="122" t="s">
        <v>157</v>
      </c>
      <c r="D116" s="122" t="s">
        <v>158</v>
      </c>
      <c r="E116" s="122" t="s">
        <v>64</v>
      </c>
      <c r="F116" s="122" t="s">
        <v>63</v>
      </c>
      <c r="G116" s="122"/>
      <c r="H116" s="122" t="s">
        <v>159</v>
      </c>
      <c r="I116" s="122" t="s">
        <v>160</v>
      </c>
      <c r="J116" s="122" t="s">
        <v>160</v>
      </c>
      <c r="K116" s="521" t="s">
        <v>160</v>
      </c>
    </row>
    <row r="117" customFormat="false" ht="17" hidden="false" customHeight="false" outlineLevel="0" collapsed="false">
      <c r="B117" s="122" t="s">
        <v>161</v>
      </c>
      <c r="C117" s="126" t="s">
        <v>34</v>
      </c>
      <c r="D117" s="126" t="s">
        <v>34</v>
      </c>
      <c r="E117" s="126" t="s">
        <v>34</v>
      </c>
      <c r="F117" s="126" t="s">
        <v>34</v>
      </c>
      <c r="G117" s="126" t="s">
        <v>162</v>
      </c>
      <c r="H117" s="122" t="s">
        <v>35</v>
      </c>
      <c r="I117" s="122" t="s">
        <v>163</v>
      </c>
      <c r="J117" s="122" t="s">
        <v>164</v>
      </c>
      <c r="K117" s="521" t="s">
        <v>165</v>
      </c>
    </row>
    <row r="118" customFormat="false" ht="14" hidden="false" customHeight="false" outlineLevel="0" collapsed="false">
      <c r="B118" s="48" t="s">
        <v>3126</v>
      </c>
      <c r="C118" s="527" t="n">
        <v>575</v>
      </c>
      <c r="D118" s="527" t="n">
        <v>260</v>
      </c>
      <c r="E118" s="525" t="n">
        <v>9.5</v>
      </c>
      <c r="F118" s="525" t="n">
        <v>9.5</v>
      </c>
      <c r="G118" s="526" t="n">
        <v>136</v>
      </c>
      <c r="H118" s="494" t="n">
        <v>61.5</v>
      </c>
      <c r="I118" s="48" t="n">
        <v>107</v>
      </c>
      <c r="J118" s="48" t="n">
        <v>14820</v>
      </c>
      <c r="K118" s="48" t="n">
        <v>1140</v>
      </c>
    </row>
    <row r="119" customFormat="false" ht="14" hidden="false" customHeight="false" outlineLevel="0" collapsed="false">
      <c r="B119" s="48" t="s">
        <v>3127</v>
      </c>
      <c r="C119" s="527" t="n">
        <v>575</v>
      </c>
      <c r="D119" s="527" t="n">
        <v>350</v>
      </c>
      <c r="E119" s="525" t="n">
        <v>10</v>
      </c>
      <c r="F119" s="525" t="n">
        <v>9</v>
      </c>
      <c r="G119" s="526" t="n">
        <v>148</v>
      </c>
      <c r="H119" s="494" t="n">
        <v>66.7</v>
      </c>
      <c r="I119" s="48" t="n">
        <v>116</v>
      </c>
      <c r="J119" s="48" t="n">
        <v>30100</v>
      </c>
      <c r="K119" s="48" t="n">
        <v>1720</v>
      </c>
    </row>
    <row r="120" customFormat="false" ht="14" hidden="false" customHeight="false" outlineLevel="0" collapsed="false">
      <c r="B120" s="48" t="s">
        <v>3128</v>
      </c>
      <c r="C120" s="527" t="n">
        <v>575</v>
      </c>
      <c r="D120" s="527" t="n">
        <v>350</v>
      </c>
      <c r="E120" s="525" t="n">
        <v>9.5</v>
      </c>
      <c r="F120" s="525" t="n">
        <v>9.5</v>
      </c>
      <c r="G120" s="526" t="n">
        <v>149</v>
      </c>
      <c r="H120" s="494" t="n">
        <v>67.3</v>
      </c>
      <c r="I120" s="48" t="n">
        <v>117</v>
      </c>
      <c r="J120" s="48" t="n">
        <v>29750</v>
      </c>
      <c r="K120" s="48" t="n">
        <v>1700</v>
      </c>
    </row>
    <row r="121" customFormat="false" ht="14" hidden="false" customHeight="false" outlineLevel="0" collapsed="false">
      <c r="B121" s="48" t="s">
        <v>3129</v>
      </c>
      <c r="C121" s="527" t="n">
        <v>575</v>
      </c>
      <c r="D121" s="527" t="n">
        <v>350</v>
      </c>
      <c r="E121" s="525" t="n">
        <v>12.5</v>
      </c>
      <c r="F121" s="525" t="n">
        <v>9.5</v>
      </c>
      <c r="G121" s="526" t="n">
        <v>193</v>
      </c>
      <c r="H121" s="494" t="n">
        <v>87.4</v>
      </c>
      <c r="I121" s="48" t="n">
        <v>152</v>
      </c>
      <c r="J121" s="48" t="n">
        <v>43400</v>
      </c>
      <c r="K121" s="48" t="n">
        <v>2480</v>
      </c>
    </row>
    <row r="122" customFormat="false" ht="14" hidden="false" customHeight="false" outlineLevel="0" collapsed="false">
      <c r="B122" s="48" t="s">
        <v>3130</v>
      </c>
      <c r="C122" s="527" t="n">
        <v>575</v>
      </c>
      <c r="D122" s="527" t="n">
        <v>350</v>
      </c>
      <c r="E122" s="525" t="n">
        <v>12.8</v>
      </c>
      <c r="F122" s="525" t="n">
        <v>10</v>
      </c>
      <c r="G122" s="526" t="n">
        <v>197</v>
      </c>
      <c r="H122" s="494" t="n">
        <v>89.1</v>
      </c>
      <c r="I122" s="48" t="n">
        <v>155</v>
      </c>
      <c r="J122" s="48" t="n">
        <v>44450</v>
      </c>
      <c r="K122" s="48" t="n">
        <v>2540</v>
      </c>
    </row>
    <row r="123" customFormat="false" ht="14" hidden="false" customHeight="false" outlineLevel="0" collapsed="false">
      <c r="B123" s="48" t="s">
        <v>3131</v>
      </c>
      <c r="C123" s="527" t="n">
        <v>575</v>
      </c>
      <c r="D123" s="527" t="n">
        <v>415</v>
      </c>
      <c r="E123" s="525" t="n">
        <v>16</v>
      </c>
      <c r="F123" s="525" t="n">
        <v>12</v>
      </c>
      <c r="G123" s="526" t="n">
        <v>245</v>
      </c>
      <c r="H123" s="494" t="n">
        <v>110.4</v>
      </c>
      <c r="I123" s="48" t="n">
        <v>192</v>
      </c>
      <c r="J123" s="48" t="n">
        <v>74285</v>
      </c>
      <c r="K123" s="48" t="n">
        <v>3580</v>
      </c>
    </row>
    <row r="124" customFormat="false" ht="14" hidden="false" customHeight="false" outlineLevel="0" collapsed="false">
      <c r="B124" s="48" t="s">
        <v>3132</v>
      </c>
      <c r="C124" s="527" t="n">
        <v>525</v>
      </c>
      <c r="D124" s="527" t="n">
        <v>190</v>
      </c>
      <c r="E124" s="525" t="n">
        <v>8</v>
      </c>
      <c r="F124" s="525" t="n">
        <v>8</v>
      </c>
      <c r="G124" s="526" t="n">
        <v>121</v>
      </c>
      <c r="H124" s="494" t="n">
        <v>49.9</v>
      </c>
      <c r="I124" s="48" t="n">
        <v>95</v>
      </c>
      <c r="J124" s="48" t="n">
        <v>7130</v>
      </c>
      <c r="K124" s="48" t="n">
        <v>750</v>
      </c>
    </row>
    <row r="125" customFormat="false" ht="14" hidden="false" customHeight="false" outlineLevel="0" collapsed="false">
      <c r="B125" s="48" t="s">
        <v>3133</v>
      </c>
      <c r="C125" s="527" t="n">
        <v>525</v>
      </c>
      <c r="D125" s="527" t="n">
        <v>250</v>
      </c>
      <c r="E125" s="525" t="n">
        <v>9.3</v>
      </c>
      <c r="F125" s="525" t="n">
        <v>9</v>
      </c>
      <c r="G125" s="526" t="n">
        <v>148</v>
      </c>
      <c r="H125" s="494" t="n">
        <v>60.9</v>
      </c>
      <c r="I125" s="48" t="n">
        <v>116</v>
      </c>
      <c r="J125" s="48" t="n">
        <v>15000</v>
      </c>
      <c r="K125" s="48" t="n">
        <v>1200</v>
      </c>
    </row>
    <row r="126" customFormat="false" ht="14" hidden="false" customHeight="false" outlineLevel="0" collapsed="false">
      <c r="B126" s="48" t="s">
        <v>3134</v>
      </c>
      <c r="C126" s="527" t="n">
        <v>525</v>
      </c>
      <c r="D126" s="527" t="n">
        <v>190</v>
      </c>
      <c r="E126" s="525" t="n">
        <v>11</v>
      </c>
      <c r="F126" s="525" t="n">
        <v>10.7</v>
      </c>
      <c r="G126" s="526" t="n">
        <v>155</v>
      </c>
      <c r="H126" s="494" t="n">
        <v>64.1</v>
      </c>
      <c r="I126" s="48" t="n">
        <v>122</v>
      </c>
      <c r="J126" s="48" t="n">
        <v>8930</v>
      </c>
      <c r="K126" s="48" t="n">
        <v>940</v>
      </c>
    </row>
    <row r="127" customFormat="false" ht="14" hidden="false" customHeight="false" outlineLevel="0" collapsed="false">
      <c r="B127" s="48" t="s">
        <v>3135</v>
      </c>
      <c r="C127" s="527" t="n">
        <v>525</v>
      </c>
      <c r="D127" s="527" t="n">
        <v>300</v>
      </c>
      <c r="E127" s="525" t="n">
        <v>10</v>
      </c>
      <c r="F127" s="525" t="n">
        <v>9.5</v>
      </c>
      <c r="G127" s="526" t="n">
        <v>171</v>
      </c>
      <c r="H127" s="494" t="n">
        <v>70.4</v>
      </c>
      <c r="I127" s="48" t="n">
        <v>134</v>
      </c>
      <c r="J127" s="48" t="n">
        <v>25500</v>
      </c>
      <c r="K127" s="48" t="n">
        <v>1700</v>
      </c>
    </row>
    <row r="128" customFormat="false" ht="14" hidden="false" customHeight="false" outlineLevel="0" collapsed="false">
      <c r="B128" s="48" t="s">
        <v>3136</v>
      </c>
      <c r="C128" s="527" t="n">
        <v>525</v>
      </c>
      <c r="D128" s="527" t="n">
        <v>300</v>
      </c>
      <c r="E128" s="525" t="n">
        <v>12.8</v>
      </c>
      <c r="F128" s="525" t="n">
        <v>9.8</v>
      </c>
      <c r="G128" s="526" t="n">
        <v>197</v>
      </c>
      <c r="H128" s="494" t="n">
        <v>81.4</v>
      </c>
      <c r="I128" s="48" t="n">
        <v>155</v>
      </c>
      <c r="J128" s="48" t="n">
        <v>30000</v>
      </c>
      <c r="K128" s="48" t="n">
        <v>2000</v>
      </c>
    </row>
    <row r="129" customFormat="false" ht="14" hidden="false" customHeight="false" outlineLevel="0" collapsed="false">
      <c r="B129" s="48" t="s">
        <v>3137</v>
      </c>
      <c r="C129" s="527" t="n">
        <v>525</v>
      </c>
      <c r="D129" s="527" t="n">
        <v>340</v>
      </c>
      <c r="E129" s="525" t="n">
        <v>14</v>
      </c>
      <c r="F129" s="525" t="n">
        <v>10</v>
      </c>
      <c r="G129" s="526" t="n">
        <v>223</v>
      </c>
      <c r="H129" s="494" t="n">
        <v>91.9</v>
      </c>
      <c r="I129" s="48" t="n">
        <v>175</v>
      </c>
      <c r="J129" s="48" t="n">
        <v>44200</v>
      </c>
      <c r="K129" s="48" t="n">
        <v>2600</v>
      </c>
    </row>
    <row r="130" customFormat="false" ht="14" hidden="false" customHeight="false" outlineLevel="0" collapsed="false">
      <c r="B130" s="48" t="s">
        <v>3138</v>
      </c>
      <c r="C130" s="527" t="n">
        <v>525</v>
      </c>
      <c r="D130" s="527" t="n">
        <v>340</v>
      </c>
      <c r="E130" s="525" t="n">
        <v>18.8</v>
      </c>
      <c r="F130" s="525" t="n">
        <v>12</v>
      </c>
      <c r="G130" s="526" t="n">
        <v>274</v>
      </c>
      <c r="H130" s="494" t="n">
        <v>113</v>
      </c>
      <c r="I130" s="48" t="n">
        <v>215</v>
      </c>
      <c r="J130" s="48" t="n">
        <v>53550</v>
      </c>
      <c r="K130" s="48" t="n">
        <v>3150</v>
      </c>
    </row>
    <row r="131" customFormat="false" ht="14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21.75" hidden="false" customHeight="true" outlineLevel="0" collapsed="false">
      <c r="B132" s="126" t="s">
        <v>3139</v>
      </c>
      <c r="C132" s="122" t="s">
        <v>155</v>
      </c>
      <c r="D132" s="122"/>
      <c r="E132" s="122"/>
      <c r="F132" s="122"/>
      <c r="G132" s="122" t="s">
        <v>18</v>
      </c>
      <c r="H132" s="122" t="s">
        <v>156</v>
      </c>
      <c r="I132" s="122"/>
      <c r="J132" s="122" t="s">
        <v>99</v>
      </c>
      <c r="K132" s="122" t="s">
        <v>103</v>
      </c>
    </row>
    <row r="133" customFormat="false" ht="14" hidden="false" customHeight="false" outlineLevel="0" collapsed="false">
      <c r="B133" s="126"/>
      <c r="C133" s="122" t="s">
        <v>157</v>
      </c>
      <c r="D133" s="122" t="s">
        <v>158</v>
      </c>
      <c r="E133" s="122" t="s">
        <v>64</v>
      </c>
      <c r="F133" s="122" t="s">
        <v>63</v>
      </c>
      <c r="G133" s="122"/>
      <c r="H133" s="122" t="s">
        <v>159</v>
      </c>
      <c r="I133" s="122" t="s">
        <v>160</v>
      </c>
      <c r="J133" s="122" t="s">
        <v>160</v>
      </c>
      <c r="K133" s="521" t="s">
        <v>160</v>
      </c>
    </row>
    <row r="134" customFormat="false" ht="17" hidden="false" customHeight="false" outlineLevel="0" collapsed="false">
      <c r="B134" s="122" t="s">
        <v>161</v>
      </c>
      <c r="C134" s="126" t="s">
        <v>34</v>
      </c>
      <c r="D134" s="126" t="s">
        <v>34</v>
      </c>
      <c r="E134" s="126" t="s">
        <v>34</v>
      </c>
      <c r="F134" s="126" t="s">
        <v>34</v>
      </c>
      <c r="G134" s="126" t="s">
        <v>162</v>
      </c>
      <c r="H134" s="122" t="s">
        <v>35</v>
      </c>
      <c r="I134" s="122" t="s">
        <v>163</v>
      </c>
      <c r="J134" s="122" t="s">
        <v>164</v>
      </c>
      <c r="K134" s="521" t="s">
        <v>165</v>
      </c>
    </row>
    <row r="135" customFormat="false" ht="14" hidden="false" customHeight="false" outlineLevel="0" collapsed="false">
      <c r="B135" s="48" t="s">
        <v>3140</v>
      </c>
      <c r="C135" s="48" t="n">
        <v>700</v>
      </c>
      <c r="D135" s="48" t="n">
        <v>148</v>
      </c>
      <c r="E135" s="494" t="n">
        <v>6</v>
      </c>
      <c r="F135" s="494" t="n">
        <v>6</v>
      </c>
      <c r="G135" s="526" t="n">
        <v>84</v>
      </c>
      <c r="H135" s="494" t="n">
        <v>46.2</v>
      </c>
      <c r="I135" s="48" t="n">
        <v>66</v>
      </c>
      <c r="J135" s="48" t="n">
        <v>3080</v>
      </c>
      <c r="K135" s="48" t="n">
        <v>410</v>
      </c>
    </row>
    <row r="136" customFormat="false" ht="14" hidden="false" customHeight="false" outlineLevel="0" collapsed="false">
      <c r="B136" s="48" t="s">
        <v>3141</v>
      </c>
      <c r="C136" s="48" t="n">
        <v>700</v>
      </c>
      <c r="D136" s="48" t="n">
        <v>150</v>
      </c>
      <c r="E136" s="494" t="n">
        <v>8</v>
      </c>
      <c r="F136" s="494" t="n">
        <v>8</v>
      </c>
      <c r="G136" s="526" t="n">
        <v>111.9</v>
      </c>
      <c r="H136" s="494" t="n">
        <v>61.5</v>
      </c>
      <c r="I136" s="48" t="n">
        <v>88</v>
      </c>
      <c r="J136" s="48" t="n">
        <v>4050</v>
      </c>
      <c r="K136" s="48" t="n">
        <v>540</v>
      </c>
    </row>
    <row r="137" customFormat="false" ht="14" hidden="false" customHeight="false" outlineLevel="0" collapsed="false">
      <c r="B137" s="48" t="s">
        <v>3142</v>
      </c>
      <c r="C137" s="48" t="n">
        <v>450</v>
      </c>
      <c r="D137" s="48" t="n">
        <v>80</v>
      </c>
      <c r="E137" s="494" t="n">
        <v>4.5</v>
      </c>
      <c r="F137" s="494" t="n">
        <v>4.5</v>
      </c>
      <c r="G137" s="526" t="n">
        <v>57.3</v>
      </c>
      <c r="H137" s="494" t="n">
        <v>20.2</v>
      </c>
      <c r="I137" s="48" t="n">
        <v>45</v>
      </c>
      <c r="J137" s="48" t="n">
        <v>560</v>
      </c>
      <c r="K137" s="48" t="n">
        <v>140</v>
      </c>
    </row>
    <row r="138" customFormat="false" ht="14" hidden="false" customHeight="false" outlineLevel="0" collapsed="false">
      <c r="B138" s="48" t="s">
        <v>3143</v>
      </c>
      <c r="C138" s="48" t="n">
        <v>600</v>
      </c>
      <c r="D138" s="48" t="n">
        <v>130</v>
      </c>
      <c r="E138" s="494" t="n">
        <v>6</v>
      </c>
      <c r="F138" s="494" t="n">
        <v>6</v>
      </c>
      <c r="G138" s="526" t="n">
        <v>80.3</v>
      </c>
      <c r="H138" s="494" t="n">
        <v>37.8</v>
      </c>
      <c r="I138" s="48" t="n">
        <v>63</v>
      </c>
      <c r="J138" s="48" t="n">
        <v>2200</v>
      </c>
      <c r="K138" s="48" t="n">
        <v>338</v>
      </c>
    </row>
    <row r="139" customFormat="false" ht="14" hidden="false" customHeight="false" outlineLevel="0" collapsed="false">
      <c r="B139" s="48" t="s">
        <v>3144</v>
      </c>
      <c r="C139" s="48" t="n">
        <v>600</v>
      </c>
      <c r="D139" s="48" t="n">
        <v>131</v>
      </c>
      <c r="E139" s="494" t="n">
        <v>7</v>
      </c>
      <c r="F139" s="494" t="n">
        <v>7</v>
      </c>
      <c r="G139" s="526" t="n">
        <v>95.5</v>
      </c>
      <c r="H139" s="494" t="n">
        <v>45</v>
      </c>
      <c r="I139" s="48" t="n">
        <v>75</v>
      </c>
      <c r="J139" s="48" t="n">
        <v>2560</v>
      </c>
      <c r="K139" s="48" t="n">
        <v>388</v>
      </c>
    </row>
  </sheetData>
  <mergeCells count="12">
    <mergeCell ref="B19:B20"/>
    <mergeCell ref="C19:F19"/>
    <mergeCell ref="G19:G20"/>
    <mergeCell ref="H19:I19"/>
    <mergeCell ref="B115:B116"/>
    <mergeCell ref="C115:F115"/>
    <mergeCell ref="G115:G116"/>
    <mergeCell ref="H115:I115"/>
    <mergeCell ref="B132:B133"/>
    <mergeCell ref="C132:F132"/>
    <mergeCell ref="G132:G133"/>
    <mergeCell ref="H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6411"/>
    <pageSetUpPr fitToPage="false"/>
  </sheetPr>
  <dimension ref="A1:X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138" width="17.99"/>
    <col collapsed="false" customWidth="true" hidden="false" outlineLevel="0" max="3" min="3" style="0" width="6.5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7" min="6" style="0" width="5.15"/>
    <col collapsed="false" customWidth="true" hidden="false" outlineLevel="0" max="8" min="8" style="0" width="4.99"/>
    <col collapsed="false" customWidth="true" hidden="false" outlineLevel="0" max="10" min="9" style="0" width="6.15"/>
    <col collapsed="false" customWidth="true" hidden="false" outlineLevel="0" max="11" min="11" style="0" width="5.99"/>
    <col collapsed="false" customWidth="true" hidden="false" outlineLevel="0" max="12" min="12" style="0" width="6.5"/>
    <col collapsed="false" customWidth="true" hidden="false" outlineLevel="0" max="13" min="13" style="0" width="9.49"/>
    <col collapsed="false" customWidth="true" hidden="false" outlineLevel="0" max="15" min="14" style="0" width="7.5"/>
    <col collapsed="false" customWidth="true" hidden="false" outlineLevel="0" max="16" min="16" style="0" width="5.99"/>
    <col collapsed="false" customWidth="true" hidden="false" outlineLevel="0" max="17" min="17" style="0" width="6.5"/>
    <col collapsed="false" customWidth="true" hidden="false" outlineLevel="0" max="19" min="19" style="0" width="7.5"/>
    <col collapsed="false" customWidth="true" hidden="false" outlineLevel="0" max="20" min="20" style="0" width="8.15"/>
    <col collapsed="false" customWidth="true" hidden="false" outlineLevel="0" max="21" min="21" style="0" width="5.15"/>
    <col collapsed="false" customWidth="true" hidden="false" outlineLevel="0" max="22" min="22" style="0" width="6.5"/>
    <col collapsed="false" customWidth="true" hidden="false" outlineLevel="0" max="24" min="23" style="0" width="8.49"/>
  </cols>
  <sheetData>
    <row r="1" customFormat="false" ht="48" hidden="false" customHeight="true" outlineLevel="0" collapsed="false"/>
    <row r="2" s="29" customFormat="true" ht="15" hidden="false" customHeight="true" outlineLevel="0" collapsed="false">
      <c r="A2" s="23"/>
      <c r="B2" s="542" t="s">
        <v>33</v>
      </c>
      <c r="C2" s="543" t="s">
        <v>12</v>
      </c>
      <c r="D2" s="543" t="s">
        <v>13</v>
      </c>
      <c r="E2" s="543" t="s">
        <v>14</v>
      </c>
      <c r="F2" s="544" t="s">
        <v>15</v>
      </c>
      <c r="G2" s="544" t="s">
        <v>520</v>
      </c>
      <c r="H2" s="545" t="s">
        <v>521</v>
      </c>
      <c r="I2" s="544" t="s">
        <v>17</v>
      </c>
      <c r="J2" s="543" t="s">
        <v>18</v>
      </c>
      <c r="K2" s="544" t="s">
        <v>28</v>
      </c>
      <c r="L2" s="544" t="s">
        <v>29</v>
      </c>
      <c r="M2" s="545" t="s">
        <v>44</v>
      </c>
      <c r="N2" s="545" t="s">
        <v>45</v>
      </c>
      <c r="O2" s="545" t="s">
        <v>46</v>
      </c>
      <c r="P2" s="545" t="s">
        <v>47</v>
      </c>
      <c r="Q2" s="545" t="s">
        <v>48</v>
      </c>
      <c r="R2" s="545" t="s">
        <v>49</v>
      </c>
      <c r="S2" s="545" t="s">
        <v>50</v>
      </c>
      <c r="T2" s="545" t="s">
        <v>51</v>
      </c>
      <c r="U2" s="545" t="s">
        <v>52</v>
      </c>
      <c r="V2" s="546" t="s">
        <v>53</v>
      </c>
      <c r="W2" s="546" t="s">
        <v>54</v>
      </c>
      <c r="X2" s="547" t="s">
        <v>55</v>
      </c>
    </row>
    <row r="3" customFormat="false" ht="15" hidden="false" customHeight="false" outlineLevel="0" collapsed="false">
      <c r="A3" s="13"/>
      <c r="B3" s="548"/>
      <c r="C3" s="549" t="s">
        <v>34</v>
      </c>
      <c r="D3" s="550" t="s">
        <v>34</v>
      </c>
      <c r="E3" s="550" t="s">
        <v>34</v>
      </c>
      <c r="F3" s="550" t="s">
        <v>34</v>
      </c>
      <c r="G3" s="550" t="s">
        <v>34</v>
      </c>
      <c r="H3" s="550" t="s">
        <v>34</v>
      </c>
      <c r="I3" s="550" t="s">
        <v>35</v>
      </c>
      <c r="J3" s="550" t="s">
        <v>36</v>
      </c>
      <c r="K3" s="550" t="s">
        <v>38</v>
      </c>
      <c r="L3" s="550" t="s">
        <v>39</v>
      </c>
      <c r="M3" s="550" t="s">
        <v>56</v>
      </c>
      <c r="N3" s="550" t="s">
        <v>57</v>
      </c>
      <c r="O3" s="550" t="s">
        <v>57</v>
      </c>
      <c r="P3" s="550" t="s">
        <v>58</v>
      </c>
      <c r="Q3" s="550" t="s">
        <v>36</v>
      </c>
      <c r="R3" s="550" t="s">
        <v>56</v>
      </c>
      <c r="S3" s="550" t="s">
        <v>57</v>
      </c>
      <c r="T3" s="550" t="s">
        <v>57</v>
      </c>
      <c r="U3" s="550" t="s">
        <v>58</v>
      </c>
      <c r="V3" s="550" t="s">
        <v>34</v>
      </c>
      <c r="W3" s="550" t="s">
        <v>56</v>
      </c>
      <c r="X3" s="550" t="s">
        <v>59</v>
      </c>
    </row>
    <row r="4" s="29" customFormat="true" ht="20" hidden="false" customHeight="true" outlineLevel="0" collapsed="false">
      <c r="A4" s="23"/>
      <c r="B4" s="551"/>
      <c r="C4" s="545"/>
      <c r="D4" s="546"/>
      <c r="E4" s="546"/>
      <c r="F4" s="545"/>
      <c r="G4" s="545"/>
      <c r="H4" s="545"/>
      <c r="I4" s="545"/>
      <c r="J4" s="546"/>
      <c r="K4" s="545"/>
      <c r="L4" s="545"/>
      <c r="M4" s="545"/>
      <c r="N4" s="545"/>
      <c r="O4" s="545"/>
      <c r="P4" s="545"/>
      <c r="Q4" s="545"/>
      <c r="R4" s="545"/>
      <c r="S4" s="545"/>
      <c r="T4" s="545"/>
      <c r="U4" s="545"/>
      <c r="V4" s="546"/>
      <c r="W4" s="546"/>
      <c r="X4" s="547"/>
    </row>
    <row r="5" customFormat="false" ht="12" hidden="true" customHeight="false" outlineLevel="0" collapsed="false">
      <c r="A5" s="165"/>
      <c r="B5" s="552" t="s">
        <v>40</v>
      </c>
      <c r="C5" s="551" t="n">
        <v>78</v>
      </c>
      <c r="D5" s="551" t="n">
        <v>46</v>
      </c>
      <c r="E5" s="551" t="n">
        <v>3.3</v>
      </c>
      <c r="F5" s="551" t="n">
        <v>4.2</v>
      </c>
      <c r="G5" s="551" t="n">
        <v>5</v>
      </c>
      <c r="H5" s="551" t="s">
        <v>25</v>
      </c>
      <c r="I5" s="553" t="n">
        <f aca="false">J5*0.785</f>
        <v>5.004690441733</v>
      </c>
      <c r="J5" s="553" t="n">
        <f aca="false">(2*D5*F5+E5*(C5-2*F5)+(4-PI())*G5^2)/100</f>
        <v>6.37540183660255</v>
      </c>
      <c r="K5" s="554" t="n">
        <f aca="false">(4*(D5-2*G5)+2*(C5-E5)+2*PI()*G5)/1000</f>
        <v>0.324815926535898</v>
      </c>
      <c r="L5" s="555" t="n">
        <f aca="false">1000*K5/(J5*0.785)</f>
        <v>64.9023012147425</v>
      </c>
      <c r="M5" s="553" t="n">
        <f aca="false">((D5*C5^3-(D5-E5)*(C5-2*F5)^3)/12+0.03*G5^4+0.2146*G5^2*(C5-2*F5-0.4468*G5)^2)/10000</f>
        <v>64.377740913394</v>
      </c>
      <c r="N5" s="553" t="n">
        <f aca="false">2*M5/(C5/10)</f>
        <v>16.5071130547164</v>
      </c>
      <c r="O5" s="553" t="n">
        <f aca="false">(E5*C5^2/4+F5*(D5-E5)*(C5-F5)+(4-PI())*(C5-2*F5)*G5^2/2+(3*PI()-10)*G5^3/3)/1000</f>
        <v>18.9774388064089</v>
      </c>
      <c r="P5" s="556" t="n">
        <f aca="false">(M5/J5)^0.5</f>
        <v>3.17770871293368</v>
      </c>
      <c r="Q5" s="556" t="n">
        <f aca="false">J5+((E5+2*G5)*F5-2*D5*F5)/100</f>
        <v>3.07000183660255</v>
      </c>
      <c r="R5" s="555" t="n">
        <f aca="false">((2*F5*D5^3+(C5-2*F5)*E5^3)/12+0.03*G5^4+0.2146*G5^2*(E5+0.4468*G5)^2)/10000</f>
        <v>6.852668856194</v>
      </c>
      <c r="S5" s="555" t="n">
        <f aca="false">2*R5/(D5/10)</f>
        <v>2.97942124182348</v>
      </c>
      <c r="T5" s="556" t="n">
        <f aca="false">(F5*D5^2/2+(C5-2*F5)*E5^2/4+(10/3-PI())*G5^3+(4-PI())*E5*G5^2/2)/1000</f>
        <v>4.69246288800736</v>
      </c>
      <c r="U5" s="556" t="n">
        <f aca="false">(R5/J5)^0.5</f>
        <v>1.03675488719813</v>
      </c>
      <c r="V5" s="556" t="n">
        <f aca="false">E5+2*F5+(4-2*2^0.5)*G5</f>
        <v>17.5578643762691</v>
      </c>
      <c r="W5" s="557" t="n">
        <f aca="false">(2*(D5-0.63*F5)*F5^3/3+(C5-2*F5)*E5^3/3+2*E5/F5*(0.145+0.1*G5/F5)*(((G5+E5/2)^2+(G5+F5)^2-G5^2)/(2*G5+F5))^4)/10000</f>
        <v>0.416264750874927</v>
      </c>
      <c r="X5" s="557" t="n">
        <f aca="false">10^-9*F5*D5^3*(C5-F5)^2/24</f>
        <v>0.092773569672</v>
      </c>
    </row>
    <row r="6" customFormat="false" ht="12" hidden="true" customHeight="false" outlineLevel="0" collapsed="false">
      <c r="A6" s="165"/>
      <c r="B6" s="134" t="s">
        <v>524</v>
      </c>
      <c r="C6" s="340" t="n">
        <v>80</v>
      </c>
      <c r="D6" s="340" t="n">
        <v>42</v>
      </c>
      <c r="E6" s="340" t="n">
        <v>3.9</v>
      </c>
      <c r="F6" s="340" t="n">
        <v>5.9</v>
      </c>
      <c r="G6" s="340" t="n">
        <v>3.9</v>
      </c>
      <c r="H6" s="340" t="n">
        <v>2.3</v>
      </c>
      <c r="I6" s="340" t="n">
        <v>5.94</v>
      </c>
      <c r="J6" s="340" t="n">
        <v>7.58</v>
      </c>
      <c r="K6" s="340" t="n">
        <v>0.304</v>
      </c>
      <c r="L6" s="340" t="n">
        <v>51.09</v>
      </c>
      <c r="M6" s="340" t="n">
        <v>77.8</v>
      </c>
      <c r="N6" s="340" t="n">
        <v>19.5</v>
      </c>
      <c r="O6" s="340" t="n">
        <v>22.8</v>
      </c>
      <c r="P6" s="340" t="n">
        <v>3.2</v>
      </c>
      <c r="Q6" s="340" t="n">
        <v>3.41</v>
      </c>
      <c r="R6" s="340" t="n">
        <v>6.29</v>
      </c>
      <c r="S6" s="340" t="n">
        <v>3</v>
      </c>
      <c r="T6" s="340" t="n">
        <v>5</v>
      </c>
      <c r="U6" s="340" t="n">
        <v>0.91</v>
      </c>
      <c r="V6" s="340" t="n">
        <v>21.6</v>
      </c>
      <c r="W6" s="340" t="n">
        <v>0.87</v>
      </c>
      <c r="X6" s="340" t="n">
        <v>0.09</v>
      </c>
    </row>
    <row r="7" customFormat="false" ht="12" hidden="false" customHeight="false" outlineLevel="0" collapsed="false">
      <c r="A7" s="165"/>
      <c r="B7" s="134" t="s">
        <v>553</v>
      </c>
      <c r="C7" s="340" t="n">
        <v>80</v>
      </c>
      <c r="D7" s="340" t="n">
        <v>46</v>
      </c>
      <c r="E7" s="340" t="n">
        <v>3.8</v>
      </c>
      <c r="F7" s="340" t="n">
        <v>5.2</v>
      </c>
      <c r="G7" s="340" t="n">
        <v>5</v>
      </c>
      <c r="H7" s="340" t="s">
        <v>25</v>
      </c>
      <c r="I7" s="558" t="n">
        <f aca="false">J7*0.785</f>
        <v>6.000070441733</v>
      </c>
      <c r="J7" s="558" t="n">
        <f aca="false">(2*D7*F7+E7*(C7-2*F7)+(4-PI())*G7^2)/100</f>
        <v>7.64340183660255</v>
      </c>
      <c r="K7" s="559" t="n">
        <f aca="false">(4*(D7-2*G7)+2*(C7-E7)+2*PI()*G7)/1000</f>
        <v>0.327815926535898</v>
      </c>
      <c r="L7" s="560" t="n">
        <f aca="false">1000*K7/(J7*0.785)</f>
        <v>54.6353463212366</v>
      </c>
      <c r="M7" s="558" t="n">
        <f aca="false">((D7*C7^3-(D7-E7)*(C7-2*F7)^3)/12+0.03*G7^4+0.2146*G7^2*(C7-2*F7-0.4468*G7)^2)/10000</f>
        <v>80.1376139800607</v>
      </c>
      <c r="N7" s="558" t="n">
        <f aca="false">2*M7/(C7/10)</f>
        <v>20.0344034950152</v>
      </c>
      <c r="O7" s="558" t="n">
        <f aca="false">(E7*C7^2/4+F7*(D7-E7)*(C7-F7)+(4-PI())*(C7-2*F7)*G7^2/2+(3*PI()-10)*G7^3/3)/1000</f>
        <v>23.2169588064089</v>
      </c>
      <c r="P7" s="561" t="n">
        <f aca="false">(M7/J7)^0.5</f>
        <v>3.23798518692854</v>
      </c>
      <c r="Q7" s="561" t="n">
        <f aca="false">J7+((E7+2*G7)*F7-2*D7*F7)/100</f>
        <v>3.57700183660255</v>
      </c>
      <c r="R7" s="560" t="n">
        <f aca="false">((2*F7*D7^3+(C7-2*F7)*E7^3)/12+0.03*G7^4+0.2146*G7^2*(E7+0.4468*G7)^2)/10000</f>
        <v>8.48902093886067</v>
      </c>
      <c r="S7" s="560" t="n">
        <f aca="false">2*R7/(D7/10)</f>
        <v>3.69087866906986</v>
      </c>
      <c r="T7" s="561" t="n">
        <f aca="false">(F7*D7^2/2+(C7-2*F7)*E7^2/4+(10/3-PI())*G7^3+(4-PI())*E7*G7^2/2)/1000</f>
        <v>5.81759793392243</v>
      </c>
      <c r="U7" s="561" t="n">
        <f aca="false">(R7/J7)^0.5</f>
        <v>1.05386615231974</v>
      </c>
      <c r="V7" s="561" t="n">
        <f aca="false">E7+2*F7+(4-2*2^0.5)*G7</f>
        <v>20.0578643762691</v>
      </c>
      <c r="W7" s="562" t="n">
        <f aca="false">(2*(D7-0.63*F7)*F7^3/3+(C7-2*F7)*E7^3/3+2*E7/F7*(0.145+0.1*G7/F7)*(((G7+E7/2)^2+(G7+F7)^2-G7^2)/(2*G7+F7))^4)/10000</f>
        <v>0.697675488946031</v>
      </c>
      <c r="X7" s="562" t="n">
        <f aca="false">10^-9*F7*D7^3*(C7-F7)^2/24</f>
        <v>0.117996409578667</v>
      </c>
    </row>
    <row r="8" customFormat="false" ht="12" hidden="true" customHeight="false" outlineLevel="0" collapsed="false">
      <c r="A8" s="165"/>
      <c r="B8" s="134" t="s">
        <v>529</v>
      </c>
      <c r="C8" s="340" t="n">
        <v>200</v>
      </c>
      <c r="D8" s="340" t="n">
        <v>90</v>
      </c>
      <c r="E8" s="340" t="n">
        <v>7.5</v>
      </c>
      <c r="F8" s="340" t="n">
        <v>11.3</v>
      </c>
      <c r="G8" s="340" t="n">
        <v>7.5</v>
      </c>
      <c r="H8" s="340" t="n">
        <v>4.5</v>
      </c>
      <c r="I8" s="340" t="n">
        <v>6.2</v>
      </c>
      <c r="J8" s="340" t="n">
        <v>33.4</v>
      </c>
      <c r="K8" s="340" t="n">
        <v>0.709</v>
      </c>
      <c r="L8" s="340" t="n">
        <v>27.06</v>
      </c>
      <c r="M8" s="340" t="n">
        <v>2140</v>
      </c>
      <c r="N8" s="340" t="n">
        <v>214</v>
      </c>
      <c r="O8" s="340" t="n">
        <v>250</v>
      </c>
      <c r="P8" s="340" t="n">
        <v>8</v>
      </c>
      <c r="Q8" s="340" t="n">
        <v>16.03</v>
      </c>
      <c r="R8" s="340" t="n">
        <v>117</v>
      </c>
      <c r="S8" s="340" t="n">
        <v>26</v>
      </c>
      <c r="T8" s="340" t="n">
        <v>43.5</v>
      </c>
      <c r="U8" s="340" t="n">
        <v>1.87</v>
      </c>
      <c r="V8" s="340" t="n">
        <v>42</v>
      </c>
      <c r="W8" s="340" t="n">
        <v>13.5</v>
      </c>
      <c r="X8" s="340" t="n">
        <v>10.5</v>
      </c>
    </row>
    <row r="9" customFormat="false" ht="12" hidden="false" customHeight="false" outlineLevel="0" collapsed="false">
      <c r="A9" s="165"/>
      <c r="B9" s="134" t="s">
        <v>554</v>
      </c>
      <c r="C9" s="340" t="n">
        <v>98</v>
      </c>
      <c r="D9" s="340" t="n">
        <v>55</v>
      </c>
      <c r="E9" s="340" t="n">
        <v>3.6</v>
      </c>
      <c r="F9" s="340" t="n">
        <v>4.7</v>
      </c>
      <c r="G9" s="340" t="n">
        <v>7</v>
      </c>
      <c r="H9" s="340" t="s">
        <v>25</v>
      </c>
      <c r="I9" s="558" t="n">
        <f aca="false">J9*0.785</f>
        <v>6.89247238579669</v>
      </c>
      <c r="J9" s="558" t="n">
        <f aca="false">(2*D9*F9+E9*(C9-2*F9)+(4-PI())*G9^2)/100</f>
        <v>8.780219599741</v>
      </c>
      <c r="K9" s="559" t="n">
        <f aca="false">(4*(D9-2*G9)+2*(C9-E9)+2*PI()*G9)/1000</f>
        <v>0.396782297150257</v>
      </c>
      <c r="L9" s="560" t="n">
        <f aca="false">1000*K9/(J9*0.785)</f>
        <v>57.5674844875558</v>
      </c>
      <c r="M9" s="558" t="n">
        <f aca="false">((D9*C9^3-(D9-E9)*(C9-2*F9)^3)/12+0.03*G9^4+0.2146*G9^2*(C9-2*F9-0.4468*G9)^2)/10000</f>
        <v>141.160329251171</v>
      </c>
      <c r="N9" s="558" t="n">
        <f aca="false">2*M9/(C9/10)</f>
        <v>28.8082304594226</v>
      </c>
      <c r="O9" s="558" t="n">
        <f aca="false">(E9*C9^2/4+F9*(D9-E9)*(C9-F9)+(4-PI())*(C9-2*F9)*G9^2/2+(3*PI()-10)*G9^3/3)/1000</f>
        <v>32.9805917737006</v>
      </c>
      <c r="P9" s="561" t="n">
        <f aca="false">(M9/J9)^0.5</f>
        <v>4.00962393966647</v>
      </c>
      <c r="Q9" s="561" t="n">
        <f aca="false">J9+((E9+2*G9)*F9-2*D9*F9)/100</f>
        <v>4.437419599741</v>
      </c>
      <c r="R9" s="560" t="n">
        <f aca="false">((2*F9*D9^3+(C9-2*F9)*E9^3)/12+0.03*G9^4+0.2146*G9^2*(E9+0.4468*G9)^2)/10000</f>
        <v>13.121952346508</v>
      </c>
      <c r="S9" s="560" t="n">
        <f aca="false">2*R9/(D9/10)</f>
        <v>4.77161903509384</v>
      </c>
      <c r="T9" s="561" t="n">
        <f aca="false">(F9*D9^2/2+(C9-2*F9)*E9^2/4+(10/3-PI())*G9^3+(4-PI())*E9*G9^2/2)/1000</f>
        <v>7.53729258110541</v>
      </c>
      <c r="U9" s="561" t="n">
        <f aca="false">(R9/J9)^0.5</f>
        <v>1.22249344492106</v>
      </c>
      <c r="V9" s="561" t="n">
        <f aca="false">E9+2*F9+(4-2*2^0.5)*G9</f>
        <v>21.2010101267767</v>
      </c>
      <c r="W9" s="562" t="n">
        <f aca="false">(2*(D9-0.63*F9)*F9^3/3+(C9-2*F9)*E9^3/3+2*E9/F9*(0.145+0.1*G9/F9)*(((G9+E9/2)^2+(G9+F9)^2-G9^2)/(2*G9+F9))^4)/10000</f>
        <v>0.773104031802106</v>
      </c>
      <c r="X9" s="562" t="n">
        <f aca="false">10^-9*F9*D9^3*(C9-F9)^2/24</f>
        <v>0.283620731109375</v>
      </c>
    </row>
    <row r="10" customFormat="false" ht="12" hidden="true" customHeight="false" outlineLevel="0" collapsed="false">
      <c r="A10" s="165"/>
      <c r="B10" s="563" t="s">
        <v>641</v>
      </c>
      <c r="C10" s="564" t="n">
        <v>98</v>
      </c>
      <c r="D10" s="564" t="n">
        <v>55</v>
      </c>
      <c r="E10" s="558" t="n">
        <v>3.6</v>
      </c>
      <c r="F10" s="558" t="n">
        <v>4.7</v>
      </c>
      <c r="G10" s="564" t="n">
        <v>7</v>
      </c>
      <c r="H10" s="565" t="s">
        <v>25</v>
      </c>
      <c r="I10" s="558" t="n">
        <f aca="false">J10*0.785</f>
        <v>6.89247238579669</v>
      </c>
      <c r="J10" s="558" t="n">
        <f aca="false">(2*D10*F10+E10*(C10-2*F10)+(4-PI())*G10^2)/100</f>
        <v>8.780219599741</v>
      </c>
      <c r="K10" s="559" t="n">
        <f aca="false">(4*(D10-2*G10)+2*(C10-E10)+2*PI()*G10)/1000</f>
        <v>0.396782297150257</v>
      </c>
      <c r="L10" s="560" t="n">
        <f aca="false">1000*K10/(J10*0.785)</f>
        <v>57.5674844875558</v>
      </c>
      <c r="M10" s="558" t="n">
        <f aca="false">((D10*C10^3-(D10-E10)*(C10-2*F10)^3)/12+0.03*G10^4+0.2146*G10^2*(C10-2*F10-0.4468*G10)^2)/10000</f>
        <v>141.160329251171</v>
      </c>
      <c r="N10" s="558" t="n">
        <f aca="false">2*M10/(C10/10)</f>
        <v>28.8082304594226</v>
      </c>
      <c r="O10" s="558" t="n">
        <f aca="false">(E10*C10^2/4+F10*(D10-E10)*(C10-F10)+(4-PI())*(C10-2*F10)*G10^2/2+(3*PI()-10)*G10^3/3)/1000</f>
        <v>32.9805917737006</v>
      </c>
      <c r="P10" s="561" t="n">
        <f aca="false">(M10/J10)^0.5</f>
        <v>4.00962393966647</v>
      </c>
      <c r="Q10" s="561" t="n">
        <f aca="false">J10+((E10+2*G10)*F10-2*D10*F10)/100</f>
        <v>4.437419599741</v>
      </c>
      <c r="R10" s="560" t="n">
        <f aca="false">((2*F10*D10^3+(C10-2*F10)*E10^3)/12+0.03*G10^4+0.2146*G10^2*(E10+0.4468*G10)^2)/10000</f>
        <v>13.121952346508</v>
      </c>
      <c r="S10" s="560" t="n">
        <f aca="false">2*R10/(D10/10)</f>
        <v>4.77161903509384</v>
      </c>
      <c r="T10" s="561" t="n">
        <f aca="false">(F10*D10^2/2+(C10-2*F10)*E10^2/4+(10/3-PI())*G10^3+(4-PI())*E10*G10^2/2)/1000</f>
        <v>7.53729258110541</v>
      </c>
      <c r="U10" s="561" t="n">
        <f aca="false">(R10/J10)^0.5</f>
        <v>1.22249344492106</v>
      </c>
      <c r="V10" s="561" t="n">
        <f aca="false">E10+2*F10+(4-2*2^0.5)*G10</f>
        <v>21.2010101267767</v>
      </c>
      <c r="W10" s="562" t="n">
        <f aca="false">(2*(D10-0.63*F10)*F10^3/3+(C10-2*F10)*E10^3/3+2*E10/F10*(0.145+0.1*G10/F10)*(((G10+E10/2)^2+(G10+F10)^2-G10^2)/(2*G10+F10))^4)/10000</f>
        <v>0.773104031802106</v>
      </c>
      <c r="X10" s="562" t="n">
        <f aca="false">10^-9*F10*D10^3*(C10-F10)^2/24</f>
        <v>0.283620731109375</v>
      </c>
    </row>
    <row r="11" customFormat="false" ht="12" hidden="false" customHeight="false" outlineLevel="0" collapsed="false">
      <c r="A11" s="165"/>
      <c r="B11" s="134" t="s">
        <v>555</v>
      </c>
      <c r="C11" s="340" t="n">
        <v>100</v>
      </c>
      <c r="D11" s="340" t="n">
        <v>55</v>
      </c>
      <c r="E11" s="340" t="n">
        <v>4.1</v>
      </c>
      <c r="F11" s="340" t="n">
        <v>5.7</v>
      </c>
      <c r="G11" s="340" t="n">
        <v>7</v>
      </c>
      <c r="H11" s="340" t="s">
        <v>25</v>
      </c>
      <c r="I11" s="558" t="n">
        <f aca="false">J11*0.785</f>
        <v>8.10372738579669</v>
      </c>
      <c r="J11" s="558" t="n">
        <f aca="false">(2*D11*F11+E11*(C11-2*F11)+(4-PI())*G11^2)/100</f>
        <v>10.323219599741</v>
      </c>
      <c r="K11" s="559" t="n">
        <f aca="false">(4*(D11-2*G11)+2*(C11-E11)+2*PI()*G11)/1000</f>
        <v>0.399782297150257</v>
      </c>
      <c r="L11" s="560" t="n">
        <f aca="false">1000*K11/(J11*0.785)</f>
        <v>49.3331374709064</v>
      </c>
      <c r="M11" s="558" t="n">
        <f aca="false">((D11*C11^3-(D11-E11)*(C11-2*F11)^3)/12+0.03*G11^4+0.2146*G11^2*(C11-2*F11-0.4468*G11)^2)/10000</f>
        <v>171.011939484504</v>
      </c>
      <c r="N11" s="558" t="n">
        <f aca="false">2*M11/(C11/10)</f>
        <v>34.2023878969008</v>
      </c>
      <c r="O11" s="558" t="n">
        <f aca="false">(E11*C11^2/4+F11*(D11-E11)*(C11-F11)+(4-PI())*(C11-2*F11)*G11^2/2+(3*PI()-10)*G11^3/3)/1000</f>
        <v>39.4068367737006</v>
      </c>
      <c r="P11" s="561" t="n">
        <f aca="false">(M11/J11)^0.5</f>
        <v>4.07010518763004</v>
      </c>
      <c r="Q11" s="561" t="n">
        <f aca="false">J11+((E11+2*G11)*F11-2*D11*F11)/100</f>
        <v>5.084919599741</v>
      </c>
      <c r="R11" s="560" t="n">
        <f aca="false">((2*F11*D11^3+(C11-2*F11)*E11^3)/12+0.03*G11^4+0.2146*G11^2*(E11+0.4468*G11)^2)/10000</f>
        <v>15.9186452303454</v>
      </c>
      <c r="S11" s="560" t="n">
        <f aca="false">2*R11/(D11/10)</f>
        <v>5.78859826558014</v>
      </c>
      <c r="T11" s="561" t="n">
        <f aca="false">(F11*D11^2/2+(C11-2*F11)*E11^2/4+(10/3-PI())*G11^3+(4-PI())*E11*G11^2/2)/1000</f>
        <v>9.14558557109894</v>
      </c>
      <c r="U11" s="561" t="n">
        <f aca="false">(R11/J11)^0.5</f>
        <v>1.24178231079896</v>
      </c>
      <c r="V11" s="561" t="n">
        <f aca="false">E11+2*F11+(4-2*2^0.5)*G11</f>
        <v>23.7010101267767</v>
      </c>
      <c r="W11" s="562" t="n">
        <f aca="false">(2*(D11-0.63*F11)*F11^3/3+(C11-2*F11)*E11^3/3+2*E11/F11*(0.145+0.1*G11/F11)*(((G11+E11/2)^2+(G11+F11)^2-G11^2)/(2*G11+F11))^4)/10000</f>
        <v>1.20202162489748</v>
      </c>
      <c r="X11" s="562" t="n">
        <f aca="false">10^-9*F11*D11^3*(C11-F11)^2/24</f>
        <v>0.351378405640625</v>
      </c>
    </row>
    <row r="12" customFormat="false" ht="12" hidden="true" customHeight="false" outlineLevel="0" collapsed="false">
      <c r="A12" s="165"/>
      <c r="B12" s="134" t="s">
        <v>525</v>
      </c>
      <c r="C12" s="340" t="n">
        <v>100</v>
      </c>
      <c r="D12" s="340" t="n">
        <v>50</v>
      </c>
      <c r="E12" s="340" t="n">
        <v>4.5</v>
      </c>
      <c r="F12" s="340" t="n">
        <v>6.8</v>
      </c>
      <c r="G12" s="340" t="n">
        <v>4.5</v>
      </c>
      <c r="H12" s="340" t="n">
        <v>2.7</v>
      </c>
      <c r="I12" s="340" t="n">
        <v>8.34</v>
      </c>
      <c r="J12" s="340" t="n">
        <v>10.6</v>
      </c>
      <c r="K12" s="340" t="n">
        <v>0.37</v>
      </c>
      <c r="L12" s="340" t="n">
        <v>44.47</v>
      </c>
      <c r="M12" s="340" t="n">
        <v>171</v>
      </c>
      <c r="N12" s="340" t="n">
        <v>34.2</v>
      </c>
      <c r="O12" s="340" t="n">
        <v>39.8</v>
      </c>
      <c r="P12" s="340" t="n">
        <v>4.01</v>
      </c>
      <c r="Q12" s="340" t="n">
        <v>4.85</v>
      </c>
      <c r="R12" s="340" t="n">
        <v>12.2</v>
      </c>
      <c r="S12" s="340" t="n">
        <v>4.88</v>
      </c>
      <c r="T12" s="340" t="n">
        <v>8.1</v>
      </c>
      <c r="U12" s="340" t="n">
        <v>1.07</v>
      </c>
      <c r="V12" s="340" t="n">
        <v>25</v>
      </c>
      <c r="W12" s="340" t="n">
        <v>1.6</v>
      </c>
      <c r="X12" s="340" t="n">
        <v>0.27</v>
      </c>
    </row>
    <row r="13" customFormat="false" ht="12" hidden="true" customHeight="false" outlineLevel="0" collapsed="false">
      <c r="A13" s="165"/>
      <c r="B13" s="371" t="s">
        <v>2333</v>
      </c>
      <c r="C13" s="340" t="n">
        <v>80</v>
      </c>
      <c r="D13" s="340" t="n">
        <v>45</v>
      </c>
      <c r="E13" s="135" t="n">
        <v>5</v>
      </c>
      <c r="F13" s="135" t="n">
        <v>8</v>
      </c>
      <c r="G13" s="135" t="n">
        <v>8</v>
      </c>
      <c r="H13" s="340" t="s">
        <v>25</v>
      </c>
      <c r="I13" s="136" t="n">
        <v>8.38</v>
      </c>
      <c r="J13" s="135" t="n">
        <v>10.68</v>
      </c>
      <c r="K13" s="562" t="n">
        <v>0.323</v>
      </c>
      <c r="L13" s="562" t="n">
        <v>38.56</v>
      </c>
      <c r="M13" s="340" t="n">
        <v>107.1</v>
      </c>
      <c r="N13" s="340" t="n">
        <v>26.78</v>
      </c>
      <c r="O13" s="340" t="n">
        <v>31.87</v>
      </c>
      <c r="P13" s="340" t="n">
        <v>3.17</v>
      </c>
      <c r="Q13" s="340" t="n">
        <v>4.52</v>
      </c>
      <c r="R13" s="340" t="n">
        <v>21.33</v>
      </c>
      <c r="S13" s="340" t="n">
        <v>7.38</v>
      </c>
      <c r="T13" s="340" t="n">
        <v>13.64</v>
      </c>
      <c r="U13" s="340" t="n">
        <v>1.41</v>
      </c>
      <c r="V13" s="340" t="n">
        <v>17.7</v>
      </c>
      <c r="W13" s="340" t="n">
        <v>1.9</v>
      </c>
      <c r="X13" s="340" t="n">
        <v>0.18</v>
      </c>
    </row>
    <row r="14" customFormat="false" ht="12" hidden="true" customHeight="false" outlineLevel="0" collapsed="false">
      <c r="A14" s="165"/>
      <c r="B14" s="371" t="s">
        <v>2274</v>
      </c>
      <c r="C14" s="340" t="n">
        <v>80</v>
      </c>
      <c r="D14" s="340" t="n">
        <v>45</v>
      </c>
      <c r="E14" s="136" t="n">
        <v>6</v>
      </c>
      <c r="F14" s="136" t="n">
        <v>8</v>
      </c>
      <c r="G14" s="136" t="n">
        <v>8</v>
      </c>
      <c r="H14" s="136" t="n">
        <v>4</v>
      </c>
      <c r="I14" s="135" t="n">
        <v>8.64</v>
      </c>
      <c r="J14" s="136" t="n">
        <v>11</v>
      </c>
      <c r="K14" s="562" t="n">
        <v>0.312</v>
      </c>
      <c r="L14" s="562" t="n">
        <v>36.13</v>
      </c>
      <c r="M14" s="340" t="n">
        <v>106</v>
      </c>
      <c r="N14" s="340" t="n">
        <v>26.5</v>
      </c>
      <c r="O14" s="340" t="n">
        <v>31.8</v>
      </c>
      <c r="P14" s="340" t="n">
        <v>3.1</v>
      </c>
      <c r="Q14" s="340" t="n">
        <v>5.1</v>
      </c>
      <c r="R14" s="340" t="n">
        <v>19.4</v>
      </c>
      <c r="S14" s="340" t="n">
        <v>6.36</v>
      </c>
      <c r="T14" s="340" t="n">
        <v>12.1</v>
      </c>
      <c r="U14" s="340" t="n">
        <v>1.33</v>
      </c>
      <c r="V14" s="340" t="n">
        <v>19.4</v>
      </c>
      <c r="W14" s="340" t="n">
        <v>2.16</v>
      </c>
      <c r="X14" s="340" t="n">
        <v>0.17</v>
      </c>
    </row>
    <row r="15" customFormat="false" ht="12" hidden="false" customHeight="false" outlineLevel="0" collapsed="false">
      <c r="A15" s="165"/>
      <c r="B15" s="134" t="s">
        <v>556</v>
      </c>
      <c r="C15" s="340" t="n">
        <v>117.6</v>
      </c>
      <c r="D15" s="340" t="n">
        <v>64</v>
      </c>
      <c r="E15" s="340" t="n">
        <v>3.8</v>
      </c>
      <c r="F15" s="340" t="n">
        <v>5.1</v>
      </c>
      <c r="G15" s="340" t="n">
        <v>7</v>
      </c>
      <c r="H15" s="340" t="s">
        <v>25</v>
      </c>
      <c r="I15" s="558" t="n">
        <f aca="false">J15*0.785</f>
        <v>8.65840838579669</v>
      </c>
      <c r="J15" s="558" t="n">
        <f aca="false">(2*D15*F15+E15*(C15-2*F15)+(4-PI())*G15^2)/100</f>
        <v>11.029819599741</v>
      </c>
      <c r="K15" s="559" t="n">
        <f aca="false">(4*(D15-2*G15)+2*(C15-E15)+2*PI()*G15)/1000</f>
        <v>0.471582297150257</v>
      </c>
      <c r="L15" s="560" t="n">
        <f aca="false">1000*K15/(J15*0.785)</f>
        <v>54.465240739146</v>
      </c>
      <c r="M15" s="558" t="n">
        <f aca="false">((D15*C15^3-(D15-E15)*(C15-2*F15)^3)/12+0.03*G15^4+0.2146*G15^2*(C15-2*F15-0.4468*G15)^2)/10000</f>
        <v>257.361530241287</v>
      </c>
      <c r="N15" s="558" t="n">
        <f aca="false">2*M15/(C15/10)</f>
        <v>43.76896772811</v>
      </c>
      <c r="O15" s="558" t="n">
        <f aca="false">(E15*C15^2/4+F15*(D15-E15)*(C15-F15)+(4-PI())*(C15-2*F15)*G15^2/2+(3*PI()-10)*G15^3/3)/1000</f>
        <v>49.8709821974571</v>
      </c>
      <c r="P15" s="561" t="n">
        <f aca="false">(M15/J15)^0.5</f>
        <v>4.8304502151087</v>
      </c>
      <c r="Q15" s="561" t="n">
        <f aca="false">J15+((E15+2*G15)*F15-2*D15*F15)/100</f>
        <v>5.409619599741</v>
      </c>
      <c r="R15" s="560" t="n">
        <f aca="false">((2*F15*D15^3+(C15-2*F15)*E15^3)/12+0.03*G15^4+0.2146*G15^2*(E15+0.4468*G15)^2)/10000</f>
        <v>22.3890185709763</v>
      </c>
      <c r="S15" s="560" t="n">
        <f aca="false">2*R15/(D15/10)</f>
        <v>6.9965683034301</v>
      </c>
      <c r="T15" s="561" t="n">
        <f aca="false">(F15*D15^2/2+(C15-2*F15)*E15^2/4+(10/3-PI())*G15^3+(4-PI())*E15*G15^2/2)/1000</f>
        <v>10.9781987771028</v>
      </c>
      <c r="U15" s="561" t="n">
        <f aca="false">(R15/J15)^0.5</f>
        <v>1.42473247504595</v>
      </c>
      <c r="V15" s="561" t="n">
        <f aca="false">E15+2*F15+(4-2*2^0.5)*G15</f>
        <v>22.2010101267767</v>
      </c>
      <c r="W15" s="562" t="n">
        <f aca="false">(2*(D15-0.63*F15)*F15^3/3+(C15-2*F15)*E15^3/3+2*E15/F15*(0.145+0.1*G15/F15)*(((G15+E15/2)^2+(G15+F15)^2-G15^2)/(2*G15+F15))^4)/10000</f>
        <v>1.0415521383677</v>
      </c>
      <c r="X15" s="562" t="n">
        <f aca="false">10^-9*F15*D15^3*(C15-F15)^2/24</f>
        <v>0.705024</v>
      </c>
    </row>
    <row r="16" customFormat="false" ht="12" hidden="true" customHeight="false" outlineLevel="0" collapsed="false">
      <c r="A16" s="165"/>
      <c r="B16" s="563" t="s">
        <v>642</v>
      </c>
      <c r="C16" s="564" t="n">
        <v>117.6</v>
      </c>
      <c r="D16" s="564" t="n">
        <v>64</v>
      </c>
      <c r="E16" s="558" t="n">
        <v>3.8</v>
      </c>
      <c r="F16" s="558" t="n">
        <v>5.1</v>
      </c>
      <c r="G16" s="564" t="n">
        <v>7</v>
      </c>
      <c r="H16" s="565" t="s">
        <v>25</v>
      </c>
      <c r="I16" s="558" t="n">
        <f aca="false">J16*0.785</f>
        <v>8.65840838579669</v>
      </c>
      <c r="J16" s="558" t="n">
        <f aca="false">(2*D16*F16+E16*(C16-2*F16)+(4-PI())*G16^2)/100</f>
        <v>11.029819599741</v>
      </c>
      <c r="K16" s="559" t="n">
        <f aca="false">(4*(D16-2*G16)+2*(C16-E16)+2*PI()*G16)/1000</f>
        <v>0.471582297150257</v>
      </c>
      <c r="L16" s="560" t="n">
        <f aca="false">1000*K16/(J16*0.785)</f>
        <v>54.465240739146</v>
      </c>
      <c r="M16" s="558" t="n">
        <f aca="false">((D16*C16^3-(D16-E16)*(C16-2*F16)^3)/12+0.03*G16^4+0.2146*G16^2*(C16-2*F16-0.4468*G16)^2)/10000</f>
        <v>257.361530241287</v>
      </c>
      <c r="N16" s="558" t="n">
        <f aca="false">2*M16/(C16/10)</f>
        <v>43.76896772811</v>
      </c>
      <c r="O16" s="558" t="n">
        <f aca="false">(E16*C16^2/4+F16*(D16-E16)*(C16-F16)+(4-PI())*(C16-2*F16)*G16^2/2+(3*PI()-10)*G16^3/3)/1000</f>
        <v>49.8709821974571</v>
      </c>
      <c r="P16" s="561" t="n">
        <f aca="false">(M16/J16)^0.5</f>
        <v>4.8304502151087</v>
      </c>
      <c r="Q16" s="561" t="n">
        <f aca="false">J16+((E16+2*G16)*F16-2*D16*F16)/100</f>
        <v>5.409619599741</v>
      </c>
      <c r="R16" s="560" t="n">
        <f aca="false">((2*F16*D16^3+(C16-2*F16)*E16^3)/12+0.03*G16^4+0.2146*G16^2*(E16+0.4468*G16)^2)/10000</f>
        <v>22.3890185709763</v>
      </c>
      <c r="S16" s="560" t="n">
        <f aca="false">2*R16/(D16/10)</f>
        <v>6.9965683034301</v>
      </c>
      <c r="T16" s="561" t="n">
        <f aca="false">(F16*D16^2/2+(C16-2*F16)*E16^2/4+(10/3-PI())*G16^3+(4-PI())*E16*G16^2/2)/1000</f>
        <v>10.9781987771028</v>
      </c>
      <c r="U16" s="561" t="n">
        <f aca="false">(R16/J16)^0.5</f>
        <v>1.42473247504595</v>
      </c>
      <c r="V16" s="561" t="n">
        <f aca="false">E16+2*F16+(4-2*2^0.5)*G16</f>
        <v>22.2010101267767</v>
      </c>
      <c r="W16" s="562" t="n">
        <f aca="false">(2*(D16-0.63*F16)*F16^3/3+(C16-2*F16)*E16^3/3+2*E16/F16*(0.145+0.1*G16/F16)*(((G16+E16/2)^2+(G16+F16)^2-G16^2)/(2*G16+F16))^4)/10000</f>
        <v>1.0415521383677</v>
      </c>
      <c r="X16" s="562" t="n">
        <f aca="false">10^-9*F16*D16^3*(C16-F16)^2/24</f>
        <v>0.705024</v>
      </c>
    </row>
    <row r="17" customFormat="false" ht="12" hidden="false" customHeight="false" outlineLevel="0" collapsed="false">
      <c r="A17" s="165"/>
      <c r="B17" s="134" t="s">
        <v>557</v>
      </c>
      <c r="C17" s="340" t="n">
        <v>120</v>
      </c>
      <c r="D17" s="340" t="n">
        <v>64</v>
      </c>
      <c r="E17" s="340" t="n">
        <v>4.4</v>
      </c>
      <c r="F17" s="340" t="n">
        <v>6.3</v>
      </c>
      <c r="G17" s="340" t="n">
        <v>7</v>
      </c>
      <c r="H17" s="340" t="s">
        <v>25</v>
      </c>
      <c r="I17" s="558" t="n">
        <f aca="false">J17*0.785</f>
        <v>10.3700223857967</v>
      </c>
      <c r="J17" s="558" t="n">
        <f aca="false">(2*D17*F17+E17*(C17-2*F17)+(4-PI())*G17^2)/100</f>
        <v>13.210219599741</v>
      </c>
      <c r="K17" s="559" t="n">
        <f aca="false">(4*(D17-2*G17)+2*(C17-E17)+2*PI()*G17)/1000</f>
        <v>0.475182297150257</v>
      </c>
      <c r="L17" s="560" t="n">
        <f aca="false">1000*K17/(J17*0.785)</f>
        <v>45.8226876926602</v>
      </c>
      <c r="M17" s="558" t="n">
        <f aca="false">((D17*C17^3-(D17-E17)*(C17-2*F17)^3)/12+0.03*G17^4+0.2146*G17^2*(C17-2*F17-0.4468*G17)^2)/10000</f>
        <v>317.753149161287</v>
      </c>
      <c r="N17" s="558" t="n">
        <f aca="false">2*M17/(C17/10)</f>
        <v>52.9588581935478</v>
      </c>
      <c r="O17" s="558" t="n">
        <f aca="false">(E17*C17^2/4+F17*(D17-E17)*(C17-F17)+(4-PI())*(C17-2*F17)*G17^2/2+(3*PI()-10)*G17^3/3)/1000</f>
        <v>60.7250361974571</v>
      </c>
      <c r="P17" s="561" t="n">
        <f aca="false">(M17/J17)^0.5</f>
        <v>4.90444550307826</v>
      </c>
      <c r="Q17" s="561" t="n">
        <f aca="false">J17+((E17+2*G17)*F17-2*D17*F17)/100</f>
        <v>6.305419599741</v>
      </c>
      <c r="R17" s="560" t="n">
        <f aca="false">((2*F17*D17^3+(C17-2*F17)*E17^3)/12+0.03*G17^4+0.2146*G17^2*(E17+0.4468*G17)^2)/10000</f>
        <v>27.6681479435811</v>
      </c>
      <c r="S17" s="560" t="n">
        <f aca="false">2*R17/(D17/10)</f>
        <v>8.6462962323691</v>
      </c>
      <c r="T17" s="561" t="n">
        <f aca="false">(F17*D17^2/2+(C17-2*F17)*E17^2/4+(10/3-PI())*G17^3+(4-PI())*E17*G17^2/2)/1000</f>
        <v>13.5805193650951</v>
      </c>
      <c r="U17" s="561" t="n">
        <f aca="false">(R17/J17)^0.5</f>
        <v>1.44722156740638</v>
      </c>
      <c r="V17" s="561" t="n">
        <f aca="false">E17+2*F17+(4-2*2^0.5)*G17</f>
        <v>25.2010101267767</v>
      </c>
      <c r="W17" s="562" t="n">
        <f aca="false">(2*(D17-0.63*F17)*F17^3/3+(C17-2*F17)*E17^3/3+2*E17/F17*(0.145+0.1*G17/F17)*(((G17+E17/2)^2+(G17+F17)^2-G17^2)/(2*G17+F17))^4)/10000</f>
        <v>1.73546442303783</v>
      </c>
      <c r="X17" s="562" t="n">
        <f aca="false">10^-9*F17*D17^3*(C17-F17)^2/24</f>
        <v>0.889590546432</v>
      </c>
    </row>
    <row r="18" customFormat="false" ht="12" hidden="true" customHeight="false" outlineLevel="0" collapsed="false">
      <c r="A18" s="165"/>
      <c r="B18" s="371" t="s">
        <v>2334</v>
      </c>
      <c r="C18" s="340" t="n">
        <v>100</v>
      </c>
      <c r="D18" s="340" t="n">
        <v>50</v>
      </c>
      <c r="E18" s="135" t="n">
        <v>5.5</v>
      </c>
      <c r="F18" s="135" t="n">
        <v>8.5</v>
      </c>
      <c r="G18" s="135" t="n">
        <v>8.5</v>
      </c>
      <c r="H18" s="340" t="s">
        <v>25</v>
      </c>
      <c r="I18" s="136" t="n">
        <v>10.5</v>
      </c>
      <c r="J18" s="135" t="n">
        <v>13.38</v>
      </c>
      <c r="K18" s="562" t="n">
        <v>0.382</v>
      </c>
      <c r="L18" s="562" t="n">
        <v>36.35</v>
      </c>
      <c r="M18" s="340" t="n">
        <v>209.5</v>
      </c>
      <c r="N18" s="340" t="n">
        <v>41.9</v>
      </c>
      <c r="O18" s="340" t="n">
        <v>49.59</v>
      </c>
      <c r="P18" s="340" t="n">
        <v>3.96</v>
      </c>
      <c r="Q18" s="340" t="n">
        <v>6.07</v>
      </c>
      <c r="R18" s="340" t="n">
        <v>32.83</v>
      </c>
      <c r="S18" s="340" t="n">
        <v>9.95</v>
      </c>
      <c r="T18" s="340" t="n">
        <v>18.47</v>
      </c>
      <c r="U18" s="340" t="n">
        <v>1.57</v>
      </c>
      <c r="V18" s="340" t="n">
        <v>19</v>
      </c>
      <c r="W18" s="340" t="n">
        <v>2.65</v>
      </c>
      <c r="X18" s="340" t="n">
        <v>0.45</v>
      </c>
    </row>
    <row r="19" customFormat="false" ht="12" hidden="false" customHeight="false" outlineLevel="0" collapsed="false">
      <c r="A19" s="165"/>
      <c r="B19" s="134" t="s">
        <v>558</v>
      </c>
      <c r="C19" s="340" t="n">
        <v>137.4</v>
      </c>
      <c r="D19" s="340" t="n">
        <v>73</v>
      </c>
      <c r="E19" s="340" t="n">
        <v>3.8</v>
      </c>
      <c r="F19" s="340" t="n">
        <v>5.6</v>
      </c>
      <c r="G19" s="340" t="n">
        <v>7</v>
      </c>
      <c r="H19" s="340" t="s">
        <v>25</v>
      </c>
      <c r="I19" s="558" t="n">
        <f aca="false">J19*0.785</f>
        <v>10.5128923857967</v>
      </c>
      <c r="J19" s="558" t="n">
        <f aca="false">(2*D19*F19+E19*(C19-2*F19)+(4-PI())*G19^2)/100</f>
        <v>13.392219599741</v>
      </c>
      <c r="K19" s="559" t="n">
        <f aca="false">(4*(D19-2*G19)+2*(C19-E19)+2*PI()*G19)/1000</f>
        <v>0.547182297150257</v>
      </c>
      <c r="L19" s="560" t="n">
        <f aca="false">1000*K19/(J19*0.785)</f>
        <v>52.0486919365332</v>
      </c>
      <c r="M19" s="558" t="n">
        <f aca="false">((D19*C19^3-(D19-E19)*(C19-2*F19)^3)/12+0.03*G19^4+0.2146*G19^2*(C19-2*F19-0.4468*G19)^2)/10000</f>
        <v>434.863860306603</v>
      </c>
      <c r="N19" s="558" t="n">
        <f aca="false">2*M19/(C19/10)</f>
        <v>63.2989607433192</v>
      </c>
      <c r="O19" s="558" t="n">
        <f aca="false">(E19*C19^2/4+F19*(D19-E19)*(C19-F19)+(4-PI())*(C19-2*F19)*G19^2/2+(3*PI()-10)*G19^3/3)/1000</f>
        <v>71.5983006212137</v>
      </c>
      <c r="P19" s="561" t="n">
        <f aca="false">(M19/J19)^0.5</f>
        <v>5.69836648919215</v>
      </c>
      <c r="Q19" s="561" t="n">
        <f aca="false">J19+((E19+2*G19)*F19-2*D19*F19)/100</f>
        <v>6.213019599741</v>
      </c>
      <c r="R19" s="560" t="n">
        <f aca="false">((2*F19*D19^3+(C19-2*F19)*E19^3)/12+0.03*G19^4+0.2146*G19^2*(E19+0.4468*G19)^2)/10000</f>
        <v>36.423628517643</v>
      </c>
      <c r="S19" s="560" t="n">
        <f aca="false">2*R19/(D19/10)</f>
        <v>9.97907630620355</v>
      </c>
      <c r="T19" s="561" t="n">
        <f aca="false">(F19*D19^2/2+(C19-2*F19)*E19^2/4+(10/3-PI())*G19^3+(4-PI())*E19*G19^2/2)/1000</f>
        <v>15.5224667771028</v>
      </c>
      <c r="U19" s="561" t="n">
        <f aca="false">(R19/J19)^0.5</f>
        <v>1.64916960882383</v>
      </c>
      <c r="V19" s="561" t="n">
        <f aca="false">E19+2*F19+(4-2*2^0.5)*G19</f>
        <v>23.2010101267767</v>
      </c>
      <c r="W19" s="562" t="n">
        <f aca="false">(2*(D19-0.63*F19)*F19^3/3+(C19-2*F19)*E19^3/3+2*E19/F19*(0.145+0.1*G19/F19)*(((G19+E19/2)^2+(G19+F19)^2-G19^2)/(2*G19+F19))^4)/10000</f>
        <v>1.36080651599486</v>
      </c>
      <c r="X19" s="562" t="n">
        <f aca="false">10^-9*F19*D19^3*(C19-F19)^2/24</f>
        <v>1.57679845658533</v>
      </c>
    </row>
    <row r="20" customFormat="false" ht="12" hidden="true" customHeight="false" outlineLevel="0" collapsed="false">
      <c r="A20" s="165"/>
      <c r="B20" s="563" t="s">
        <v>640</v>
      </c>
      <c r="C20" s="564" t="n">
        <v>137.4</v>
      </c>
      <c r="D20" s="564" t="n">
        <v>73</v>
      </c>
      <c r="E20" s="558" t="n">
        <v>3.8</v>
      </c>
      <c r="F20" s="558" t="n">
        <v>5.6</v>
      </c>
      <c r="G20" s="564" t="n">
        <v>7</v>
      </c>
      <c r="H20" s="565" t="s">
        <v>25</v>
      </c>
      <c r="I20" s="558" t="n">
        <f aca="false">J20*0.785</f>
        <v>10.5128923857967</v>
      </c>
      <c r="J20" s="558" t="n">
        <f aca="false">(2*D20*F20+E20*(C20-2*F20)+(4-PI())*G20^2)/100</f>
        <v>13.392219599741</v>
      </c>
      <c r="K20" s="559" t="n">
        <f aca="false">(4*(D20-2*G20)+2*(C20-E20)+2*PI()*G20)/1000</f>
        <v>0.547182297150257</v>
      </c>
      <c r="L20" s="560" t="n">
        <f aca="false">1000*K20/(J20*0.785)</f>
        <v>52.0486919365332</v>
      </c>
      <c r="M20" s="558" t="n">
        <f aca="false">((D20*C20^3-(D20-E20)*(C20-2*F20)^3)/12+0.03*G20^4+0.2146*G20^2*(C20-2*F20-0.4468*G20)^2)/10000</f>
        <v>434.863860306603</v>
      </c>
      <c r="N20" s="558" t="n">
        <f aca="false">2*M20/(C20/10)</f>
        <v>63.2989607433192</v>
      </c>
      <c r="O20" s="558" t="n">
        <f aca="false">(E20*C20^2/4+F20*(D20-E20)*(C20-F20)+(4-PI())*(C20-2*F20)*G20^2/2+(3*PI()-10)*G20^3/3)/1000</f>
        <v>71.5983006212137</v>
      </c>
      <c r="P20" s="561" t="n">
        <f aca="false">(M20/J20)^0.5</f>
        <v>5.69836648919215</v>
      </c>
      <c r="Q20" s="561" t="n">
        <f aca="false">J20+((E20+2*G20)*F20-2*D20*F20)/100</f>
        <v>6.213019599741</v>
      </c>
      <c r="R20" s="560" t="n">
        <f aca="false">((2*F20*D20^3+(C20-2*F20)*E20^3)/12+0.03*G20^4+0.2146*G20^2*(E20+0.4468*G20)^2)/10000</f>
        <v>36.423628517643</v>
      </c>
      <c r="S20" s="560" t="n">
        <f aca="false">2*R20/(D20/10)</f>
        <v>9.97907630620355</v>
      </c>
      <c r="T20" s="561" t="n">
        <f aca="false">(F20*D20^2/2+(C20-2*F20)*E20^2/4+(10/3-PI())*G20^3+(4-PI())*E20*G20^2/2)/1000</f>
        <v>15.5224667771028</v>
      </c>
      <c r="U20" s="561" t="n">
        <f aca="false">(R20/J20)^0.5</f>
        <v>1.64916960882383</v>
      </c>
      <c r="V20" s="561" t="n">
        <f aca="false">E20+2*F20+(4-2*2^0.5)*G20</f>
        <v>23.2010101267767</v>
      </c>
      <c r="W20" s="562" t="n">
        <f aca="false">(2*(D20-0.63*F20)*F20^3/3+(C20-2*F20)*E20^3/3+2*E20/F20*(0.145+0.1*G20/F20)*(((G20+E20/2)^2+(G20+F20)^2-G20^2)/(2*G20+F20))^4)/10000</f>
        <v>1.36080651599486</v>
      </c>
      <c r="X20" s="562" t="n">
        <f aca="false">10^-9*F20*D20^3*(C20-F20)^2/24</f>
        <v>1.57679845658533</v>
      </c>
    </row>
    <row r="21" customFormat="false" ht="12" hidden="true" customHeight="false" outlineLevel="0" collapsed="false">
      <c r="A21" s="165"/>
      <c r="B21" s="371" t="s">
        <v>2275</v>
      </c>
      <c r="C21" s="340" t="n">
        <v>100</v>
      </c>
      <c r="D21" s="340" t="n">
        <v>50</v>
      </c>
      <c r="E21" s="136" t="n">
        <v>6</v>
      </c>
      <c r="F21" s="136" t="n">
        <v>8.5</v>
      </c>
      <c r="G21" s="136" t="n">
        <v>8.5</v>
      </c>
      <c r="H21" s="136" t="n">
        <v>4.5</v>
      </c>
      <c r="I21" s="135" t="n">
        <v>10.6</v>
      </c>
      <c r="J21" s="136" t="n">
        <v>13.5</v>
      </c>
      <c r="K21" s="562" t="n">
        <v>0.372</v>
      </c>
      <c r="L21" s="562" t="n">
        <v>35.1</v>
      </c>
      <c r="M21" s="340" t="n">
        <v>206</v>
      </c>
      <c r="N21" s="340" t="n">
        <v>41.2</v>
      </c>
      <c r="O21" s="340" t="n">
        <v>49</v>
      </c>
      <c r="P21" s="340" t="n">
        <v>3.91</v>
      </c>
      <c r="Q21" s="340" t="n">
        <v>6.46</v>
      </c>
      <c r="R21" s="340" t="n">
        <v>29.3</v>
      </c>
      <c r="S21" s="340" t="n">
        <v>8.49</v>
      </c>
      <c r="T21" s="340" t="n">
        <v>16.2</v>
      </c>
      <c r="U21" s="340" t="n">
        <v>1.47</v>
      </c>
      <c r="V21" s="340" t="n">
        <v>20.3</v>
      </c>
      <c r="W21" s="340" t="n">
        <v>2.81</v>
      </c>
      <c r="X21" s="340" t="n">
        <v>0.41</v>
      </c>
    </row>
    <row r="22" customFormat="false" ht="12" hidden="true" customHeight="false" outlineLevel="0" collapsed="false">
      <c r="A22" s="165"/>
      <c r="B22" s="134" t="s">
        <v>526</v>
      </c>
      <c r="C22" s="340" t="n">
        <v>120</v>
      </c>
      <c r="D22" s="340" t="n">
        <v>58</v>
      </c>
      <c r="E22" s="340" t="n">
        <v>5.1</v>
      </c>
      <c r="F22" s="340" t="n">
        <v>7.7</v>
      </c>
      <c r="G22" s="340" t="n">
        <v>5.1</v>
      </c>
      <c r="H22" s="340" t="n">
        <v>3.1</v>
      </c>
      <c r="I22" s="340" t="n">
        <v>11.1</v>
      </c>
      <c r="J22" s="340" t="n">
        <v>14.2</v>
      </c>
      <c r="K22" s="340" t="n">
        <v>0.439</v>
      </c>
      <c r="L22" s="340" t="n">
        <v>39.2</v>
      </c>
      <c r="M22" s="340" t="n">
        <v>328</v>
      </c>
      <c r="N22" s="340" t="n">
        <v>54.7</v>
      </c>
      <c r="O22" s="340" t="n">
        <v>63.6</v>
      </c>
      <c r="P22" s="340" t="n">
        <v>4.81</v>
      </c>
      <c r="Q22" s="340" t="n">
        <v>6.63</v>
      </c>
      <c r="R22" s="340" t="n">
        <v>21.5</v>
      </c>
      <c r="S22" s="340" t="n">
        <v>7.41</v>
      </c>
      <c r="T22" s="340" t="n">
        <v>12.4</v>
      </c>
      <c r="U22" s="340" t="n">
        <v>1.23</v>
      </c>
      <c r="V22" s="340" t="n">
        <v>28.4</v>
      </c>
      <c r="W22" s="340" t="n">
        <v>2.71</v>
      </c>
      <c r="X22" s="340" t="n">
        <v>0.69</v>
      </c>
    </row>
    <row r="23" customFormat="false" ht="12" hidden="true" customHeight="false" outlineLevel="0" collapsed="false">
      <c r="A23" s="165"/>
      <c r="B23" s="563" t="s">
        <v>659</v>
      </c>
      <c r="C23" s="564" t="n">
        <v>91</v>
      </c>
      <c r="D23" s="564" t="n">
        <v>100</v>
      </c>
      <c r="E23" s="558" t="n">
        <v>4.2</v>
      </c>
      <c r="F23" s="558" t="n">
        <v>5.5</v>
      </c>
      <c r="G23" s="564" t="n">
        <v>12</v>
      </c>
      <c r="H23" s="565" t="s">
        <v>25</v>
      </c>
      <c r="I23" s="558" t="n">
        <f aca="false">J23*0.785</f>
        <v>12.2429436643821</v>
      </c>
      <c r="J23" s="558" t="n">
        <f aca="false">(2*D23*F23+E23*(C23-2*F23)+(4-PI())*G23^2)/100</f>
        <v>15.5961065788307</v>
      </c>
      <c r="K23" s="559" t="n">
        <f aca="false">(4*(D23-2*G23)+2*(C23-E23)+2*PI()*G23)/1000</f>
        <v>0.552998223686155</v>
      </c>
      <c r="L23" s="560" t="n">
        <f aca="false">1000*K23/(J23*0.785)</f>
        <v>45.168730563955</v>
      </c>
      <c r="M23" s="558" t="n">
        <f aca="false">((D23*C23^3-(D23-E23)*(C23-2*F23)^3)/12+0.03*G23^4+0.2146*G23^2*(C23-2*F23-0.4468*G23)^2)/10000</f>
        <v>236.506764112038</v>
      </c>
      <c r="N23" s="558" t="n">
        <f aca="false">2*M23/(C23/10)</f>
        <v>51.9795085960523</v>
      </c>
      <c r="O23" s="558" t="n">
        <f aca="false">(E23*C23^2/4+F23*(D23-E23)*(C23-F23)+(4-PI())*(C23-2*F23)*G23^2/2+(3*PI()-10)*G23^3/3)/1000</f>
        <v>58.358098420726</v>
      </c>
      <c r="P23" s="561" t="n">
        <f aca="false">(M23/J23)^0.5</f>
        <v>3.8941590530824</v>
      </c>
      <c r="Q23" s="561" t="n">
        <f aca="false">J23+((E23+2*G23)*F23-2*D23*F23)/100</f>
        <v>6.1471065788307</v>
      </c>
      <c r="R23" s="560" t="n">
        <f aca="false">((2*F23*D23^3+(C23-2*F23)*E23^3)/12+0.03*G23^4+0.2146*G23^2*(E23+0.4468*G23)^2)/10000</f>
        <v>92.0607893696638</v>
      </c>
      <c r="S23" s="560" t="n">
        <f aca="false">2*R23/(D23/10)</f>
        <v>18.4121578739328</v>
      </c>
      <c r="T23" s="561" t="n">
        <f aca="false">(F23*D23^2/2+(C23-2*F23)*E23^2/4+(10/3-PI())*G23^3+(4-PI())*E23*G23^2/2)/1000</f>
        <v>28.4437102761513</v>
      </c>
      <c r="U23" s="561" t="n">
        <f aca="false">(R23/J23)^0.5</f>
        <v>2.42956906961641</v>
      </c>
      <c r="V23" s="561" t="n">
        <f aca="false">E23+2*F23+(4-2*2^0.5)*G23</f>
        <v>29.2588745030457</v>
      </c>
      <c r="W23" s="562" t="n">
        <f aca="false">(2*(D23-0.63*F23)*F23^3/3+(C23-2*F23)*E23^3/3+2*E23/F23*(0.145+0.1*G23/F23)*(((G23+E23/2)^2+(G23+F23)^2-G23^2)/(2*G23+F23))^4)/10000</f>
        <v>2.51301766982053</v>
      </c>
      <c r="X23" s="562" t="n">
        <f aca="false">10^-9*F23*D23^3*(C23-F23)^2/24</f>
        <v>1.675265625</v>
      </c>
    </row>
    <row r="24" customFormat="false" ht="12" hidden="true" customHeight="false" outlineLevel="0" collapsed="false">
      <c r="A24" s="165"/>
      <c r="B24" s="134" t="s">
        <v>686</v>
      </c>
      <c r="C24" s="340" t="n">
        <v>91</v>
      </c>
      <c r="D24" s="340" t="n">
        <v>100</v>
      </c>
      <c r="E24" s="340" t="n">
        <v>4.2</v>
      </c>
      <c r="F24" s="340" t="n">
        <v>5.5</v>
      </c>
      <c r="G24" s="340" t="n">
        <v>12</v>
      </c>
      <c r="H24" s="340" t="s">
        <v>25</v>
      </c>
      <c r="I24" s="558" t="n">
        <f aca="false">J24*0.785</f>
        <v>12.2429436643821</v>
      </c>
      <c r="J24" s="558" t="n">
        <f aca="false">(2*D24*F24+E24*(C24-2*F24)+(4-PI())*G24^2)/100</f>
        <v>15.5961065788307</v>
      </c>
      <c r="K24" s="559" t="n">
        <f aca="false">(4*(D24-2*G24)+2*(C24-E24)+2*PI()*G24)/1000</f>
        <v>0.552998223686155</v>
      </c>
      <c r="L24" s="560" t="n">
        <f aca="false">1000*K24/(J24*0.785)</f>
        <v>45.168730563955</v>
      </c>
      <c r="M24" s="558" t="n">
        <f aca="false">((D24*C24^3-(D24-E24)*(C24-2*F24)^3)/12+0.03*G24^4+0.2146*G24^2*(C24-2*F24-0.4468*G24)^2)/10000</f>
        <v>236.506764112038</v>
      </c>
      <c r="N24" s="558" t="n">
        <f aca="false">2*M24/(C24/10)</f>
        <v>51.9795085960523</v>
      </c>
      <c r="O24" s="558" t="n">
        <f aca="false">(E24*C24^2/4+F24*(D24-E24)*(C24-F24)+(4-PI())*(C24-2*F24)*G24^2/2+(3*PI()-10)*G24^3/3)/1000</f>
        <v>58.358098420726</v>
      </c>
      <c r="P24" s="561" t="n">
        <f aca="false">(M24/J24)^0.5</f>
        <v>3.8941590530824</v>
      </c>
      <c r="Q24" s="561" t="n">
        <f aca="false">J24+((E24+2*G24)*F24-2*D24*F24)/100</f>
        <v>6.1471065788307</v>
      </c>
      <c r="R24" s="560" t="n">
        <f aca="false">((2*F24*D24^3+(C24-2*F24)*E24^3)/12+0.03*G24^4+0.2146*G24^2*(E24+0.4468*G24)^2)/10000</f>
        <v>92.0607893696638</v>
      </c>
      <c r="S24" s="560" t="n">
        <f aca="false">2*R24/(D24/10)</f>
        <v>18.4121578739328</v>
      </c>
      <c r="T24" s="561" t="n">
        <f aca="false">(F24*D24^2/2+(C24-2*F24)*E24^2/4+(10/3-PI())*G24^3+(4-PI())*E24*G24^2/2)/1000</f>
        <v>28.4437102761513</v>
      </c>
      <c r="U24" s="561" t="n">
        <f aca="false">(R24/J24)^0.5</f>
        <v>2.42956906961641</v>
      </c>
      <c r="V24" s="561" t="n">
        <f aca="false">E24+2*F24+(4-2*2^0.5)*G24</f>
        <v>29.2588745030457</v>
      </c>
      <c r="W24" s="562" t="n">
        <f aca="false">(2*(D24-0.63*F24)*F24^3/3+(C24-2*F24)*E24^3/3+2*E24/F24*(0.145+0.1*G24/F24)*(((G24+E24/2)^2+(G24+F24)^2-G24^2)/(2*G24+F24))^4)/10000</f>
        <v>2.51301766982053</v>
      </c>
      <c r="X24" s="562" t="n">
        <f aca="false">10^-9*F24*D24^3*(C24-F24)^2/24</f>
        <v>1.675265625</v>
      </c>
    </row>
    <row r="25" customFormat="false" ht="12.75" hidden="false" customHeight="true" outlineLevel="0" collapsed="false">
      <c r="A25" s="185"/>
      <c r="B25" s="134" t="s">
        <v>560</v>
      </c>
      <c r="C25" s="340" t="n">
        <v>157</v>
      </c>
      <c r="D25" s="340" t="n">
        <v>82</v>
      </c>
      <c r="E25" s="340" t="n">
        <v>4</v>
      </c>
      <c r="F25" s="340" t="n">
        <v>5.9</v>
      </c>
      <c r="G25" s="340" t="n">
        <v>9</v>
      </c>
      <c r="H25" s="340" t="s">
        <v>25</v>
      </c>
      <c r="I25" s="558" t="n">
        <f aca="false">J25*0.785</f>
        <v>12.7007583112149</v>
      </c>
      <c r="J25" s="558" t="n">
        <f aca="false">(2*D25*F25+E25*(C25-2*F25)+(4-PI())*G25^2)/100</f>
        <v>16.1793099505923</v>
      </c>
      <c r="K25" s="559" t="n">
        <f aca="false">(4*(D25-2*G25)+2*(C25-E25)+2*PI()*G25)/1000</f>
        <v>0.618548667764616</v>
      </c>
      <c r="L25" s="560" t="n">
        <f aca="false">1000*K25/(J25*0.785)</f>
        <v>48.7017115520126</v>
      </c>
      <c r="M25" s="558" t="n">
        <f aca="false">((D25*C25^3-(D25-E25)*(C25-2*F25)^3)/12+0.03*G25^4+0.2146*G25^2*(C25-2*F25-0.4468*G25)^2)/10000</f>
        <v>689.275299614949</v>
      </c>
      <c r="N25" s="558" t="n">
        <f aca="false">2*M25/(C25/10)</f>
        <v>87.8057706515858</v>
      </c>
      <c r="O25" s="558" t="n">
        <f aca="false">(E25*C25^2/4+F25*(D25-E25)*(C25-F25)+(4-PI())*(C25-2*F25)*G25^2/2+(3*PI()-10)*G25^3/3)/1000</f>
        <v>99.0933912857668</v>
      </c>
      <c r="P25" s="561" t="n">
        <f aca="false">(M25/J25)^0.5</f>
        <v>6.52704129484204</v>
      </c>
      <c r="Q25" s="561" t="n">
        <f aca="false">J25+((E25+2*G25)*F25-2*D25*F25)/100</f>
        <v>7.80130995059227</v>
      </c>
      <c r="R25" s="560" t="n">
        <f aca="false">((2*F25*D25^3+(C25-2*F25)*E25^3)/12+0.03*G25^4+0.2146*G25^2*(E25+0.4468*G25)^2)/10000</f>
        <v>54.4268153723689</v>
      </c>
      <c r="S25" s="560" t="n">
        <f aca="false">2*R25/(D25/10)</f>
        <v>13.274833017651</v>
      </c>
      <c r="T25" s="561" t="n">
        <f aca="false">(F25*D25^2/2+(C25-2*F25)*E25^2/4+(10/3-PI())*G25^3+(4-PI())*E25*G25^2/2)/1000</f>
        <v>20.6954409456515</v>
      </c>
      <c r="U25" s="561" t="n">
        <f aca="false">(R25/J25)^0.5</f>
        <v>1.83411458452334</v>
      </c>
      <c r="V25" s="561" t="n">
        <f aca="false">E25+2*F25+(4-2*2^0.5)*G25</f>
        <v>26.3441558772843</v>
      </c>
      <c r="W25" s="562" t="n">
        <f aca="false">(2*(D25-0.63*F25)*F25^3/3+(C25-2*F25)*E25^3/3+2*E25/F25*(0.145+0.1*G25/F25)*(((G25+E25/2)^2+(G25+F25)^2-G25^2)/(2*G25+F25))^4)/10000</f>
        <v>1.96433465815455</v>
      </c>
      <c r="X25" s="562" t="n">
        <f aca="false">10^-9*F25*D25^3*(C25-F25)^2/24</f>
        <v>3.09464798800633</v>
      </c>
    </row>
    <row r="26" customFormat="false" ht="12.75" hidden="true" customHeight="true" outlineLevel="0" collapsed="false">
      <c r="A26" s="185"/>
      <c r="B26" s="563" t="s">
        <v>643</v>
      </c>
      <c r="C26" s="564" t="n">
        <v>157</v>
      </c>
      <c r="D26" s="564" t="n">
        <v>82</v>
      </c>
      <c r="E26" s="558" t="n">
        <v>4</v>
      </c>
      <c r="F26" s="558" t="n">
        <v>5.9</v>
      </c>
      <c r="G26" s="564" t="n">
        <v>9</v>
      </c>
      <c r="H26" s="565" t="s">
        <v>25</v>
      </c>
      <c r="I26" s="558" t="n">
        <f aca="false">J26*0.785</f>
        <v>12.7007583112149</v>
      </c>
      <c r="J26" s="558" t="n">
        <f aca="false">(2*D26*F26+E26*(C26-2*F26)+(4-PI())*G26^2)/100</f>
        <v>16.1793099505923</v>
      </c>
      <c r="K26" s="559" t="n">
        <f aca="false">(4*(D26-2*G26)+2*(C26-E26)+2*PI()*G26)/1000</f>
        <v>0.618548667764616</v>
      </c>
      <c r="L26" s="560" t="n">
        <f aca="false">1000*K26/(J26*0.785)</f>
        <v>48.7017115520126</v>
      </c>
      <c r="M26" s="558" t="n">
        <f aca="false">((D26*C26^3-(D26-E26)*(C26-2*F26)^3)/12+0.03*G26^4+0.2146*G26^2*(C26-2*F26-0.4468*G26)^2)/10000</f>
        <v>689.275299614949</v>
      </c>
      <c r="N26" s="558" t="n">
        <f aca="false">2*M26/(C26/10)</f>
        <v>87.8057706515858</v>
      </c>
      <c r="O26" s="558" t="n">
        <f aca="false">(E26*C26^2/4+F26*(D26-E26)*(C26-F26)+(4-PI())*(C26-2*F26)*G26^2/2+(3*PI()-10)*G26^3/3)/1000</f>
        <v>99.0933912857668</v>
      </c>
      <c r="P26" s="561" t="n">
        <f aca="false">(M26/J26)^0.5</f>
        <v>6.52704129484204</v>
      </c>
      <c r="Q26" s="561" t="n">
        <f aca="false">J26+((E26+2*G26)*F26-2*D26*F26)/100</f>
        <v>7.80130995059227</v>
      </c>
      <c r="R26" s="560" t="n">
        <f aca="false">((2*F26*D26^3+(C26-2*F26)*E26^3)/12+0.03*G26^4+0.2146*G26^2*(E26+0.4468*G26)^2)/10000</f>
        <v>54.4268153723689</v>
      </c>
      <c r="S26" s="560" t="n">
        <f aca="false">2*R26/(D26/10)</f>
        <v>13.274833017651</v>
      </c>
      <c r="T26" s="561" t="n">
        <f aca="false">(F26*D26^2/2+(C26-2*F26)*E26^2/4+(10/3-PI())*G26^3+(4-PI())*E26*G26^2/2)/1000</f>
        <v>20.6954409456515</v>
      </c>
      <c r="U26" s="561" t="n">
        <f aca="false">(R26/J26)^0.5</f>
        <v>1.83411458452334</v>
      </c>
      <c r="V26" s="561" t="n">
        <f aca="false">E26+2*F26+(4-2*2^0.5)*G26</f>
        <v>26.3441558772843</v>
      </c>
      <c r="W26" s="562" t="n">
        <f aca="false">(2*(D26-0.63*F26)*F26^3/3+(C26-2*F26)*E26^3/3+2*E26/F26*(0.145+0.1*G26/F26)*(((G26+E26/2)^2+(G26+F26)^2-G26^2)/(2*G26+F26))^4)/10000</f>
        <v>1.96433465815455</v>
      </c>
      <c r="X26" s="562" t="n">
        <f aca="false">10^-9*F26*D26^3*(C26-F26)^2/24</f>
        <v>3.09464798800633</v>
      </c>
    </row>
    <row r="27" customFormat="false" ht="12.75" hidden="false" customHeight="true" outlineLevel="0" collapsed="false">
      <c r="A27" s="185"/>
      <c r="B27" s="134" t="s">
        <v>559</v>
      </c>
      <c r="C27" s="340" t="n">
        <v>140</v>
      </c>
      <c r="D27" s="340" t="n">
        <v>73</v>
      </c>
      <c r="E27" s="340" t="n">
        <v>4.7</v>
      </c>
      <c r="F27" s="340" t="n">
        <v>6.9</v>
      </c>
      <c r="G27" s="340" t="n">
        <v>7</v>
      </c>
      <c r="H27" s="340" t="s">
        <v>25</v>
      </c>
      <c r="I27" s="558" t="n">
        <f aca="false">J27*0.785</f>
        <v>12.8944253857967</v>
      </c>
      <c r="J27" s="558" t="n">
        <f aca="false">(2*D27*F27+E27*(C27-2*F27)+(4-PI())*G27^2)/100</f>
        <v>16.426019599741</v>
      </c>
      <c r="K27" s="559" t="n">
        <f aca="false">(4*(D27-2*G27)+2*(C27-E27)+2*PI()*G27)/1000</f>
        <v>0.550582297150257</v>
      </c>
      <c r="L27" s="560" t="n">
        <f aca="false">1000*K27/(J27*0.785)</f>
        <v>42.6992503098841</v>
      </c>
      <c r="M27" s="558" t="n">
        <f aca="false">((D27*C27^3-(D27-E27)*(C27-2*F27)^3)/12+0.03*G27^4+0.2146*G27^2*(C27-2*F27-0.4468*G27)^2)/10000</f>
        <v>541.22374783327</v>
      </c>
      <c r="N27" s="558" t="n">
        <f aca="false">2*M27/(C27/10)</f>
        <v>77.3176782618957</v>
      </c>
      <c r="O27" s="558" t="n">
        <f aca="false">(E27*C27^2/4+F27*(D27-E27)*(C27-F27)+(4-PI())*(C27-2*F27)*G27^2/2+(3*PI()-10)*G27^3/3)/1000</f>
        <v>88.3443796212137</v>
      </c>
      <c r="P27" s="561" t="n">
        <f aca="false">(M27/J27)^0.5</f>
        <v>5.74013694683266</v>
      </c>
      <c r="Q27" s="561" t="n">
        <f aca="false">J27+((E27+2*G27)*F27-2*D27*F27)/100</f>
        <v>7.642319599741</v>
      </c>
      <c r="R27" s="560" t="n">
        <f aca="false">((2*F27*D27^3+(C27-2*F27)*E27^3)/12+0.03*G27^4+0.2146*G27^2*(E27+0.4468*G27)^2)/10000</f>
        <v>44.9177744340169</v>
      </c>
      <c r="S27" s="560" t="n">
        <f aca="false">2*R27/(D27/10)</f>
        <v>12.3062395709635</v>
      </c>
      <c r="T27" s="561" t="n">
        <f aca="false">(F27*D27^2/2+(C27-2*F27)*E27^2/4+(10/3-PI())*G27^3+(4-PI())*E27*G27^2/2)/1000</f>
        <v>19.2466021590912</v>
      </c>
      <c r="U27" s="561" t="n">
        <f aca="false">(R27/J27)^0.5</f>
        <v>1.65364753030483</v>
      </c>
      <c r="V27" s="561" t="n">
        <f aca="false">E27+2*F27+(4-2*2^0.5)*G27</f>
        <v>26.7010101267767</v>
      </c>
      <c r="W27" s="562" t="n">
        <f aca="false">(2*(D27-0.63*F27)*F27^3/3+(C27-2*F27)*E27^3/3+2*E27/F27*(0.145+0.1*G27/F27)*(((G27+E27/2)^2+(G27+F27)^2-G27^2)/(2*G27+F27))^4)/10000</f>
        <v>2.44683693881216</v>
      </c>
      <c r="X27" s="562" t="n">
        <f aca="false">10^-9*F27*D27^3*(C27-F27)^2/24</f>
        <v>1.98135611841887</v>
      </c>
    </row>
    <row r="28" customFormat="false" ht="12.75" hidden="true" customHeight="true" outlineLevel="0" collapsed="false">
      <c r="A28" s="185"/>
      <c r="B28" s="371" t="s">
        <v>2276</v>
      </c>
      <c r="C28" s="340" t="n">
        <v>120</v>
      </c>
      <c r="D28" s="340" t="n">
        <v>55</v>
      </c>
      <c r="E28" s="136" t="n">
        <v>7</v>
      </c>
      <c r="F28" s="136" t="n">
        <v>9</v>
      </c>
      <c r="G28" s="136" t="n">
        <v>9</v>
      </c>
      <c r="H28" s="136" t="n">
        <v>4.5</v>
      </c>
      <c r="I28" s="135" t="n">
        <v>13.4</v>
      </c>
      <c r="J28" s="136" t="n">
        <v>17</v>
      </c>
      <c r="K28" s="562" t="n">
        <v>0.434</v>
      </c>
      <c r="L28" s="562" t="n">
        <v>32.52</v>
      </c>
      <c r="M28" s="340" t="n">
        <v>364</v>
      </c>
      <c r="N28" s="340" t="n">
        <v>60.7</v>
      </c>
      <c r="O28" s="340" t="n">
        <v>72.6</v>
      </c>
      <c r="P28" s="340" t="n">
        <v>4.62</v>
      </c>
      <c r="Q28" s="340" t="n">
        <v>8.8</v>
      </c>
      <c r="R28" s="340" t="n">
        <v>43.2</v>
      </c>
      <c r="S28" s="340" t="n">
        <v>11.1</v>
      </c>
      <c r="T28" s="340" t="n">
        <v>21.2</v>
      </c>
      <c r="U28" s="340" t="n">
        <v>1.59</v>
      </c>
      <c r="V28" s="340" t="n">
        <v>22.2</v>
      </c>
      <c r="W28" s="340" t="n">
        <v>4.15</v>
      </c>
      <c r="X28" s="340" t="n">
        <v>0.9</v>
      </c>
    </row>
    <row r="29" customFormat="false" ht="12.75" hidden="true" customHeight="true" outlineLevel="0" collapsed="false">
      <c r="A29" s="185"/>
      <c r="B29" s="371" t="s">
        <v>2335</v>
      </c>
      <c r="C29" s="340" t="n">
        <v>130</v>
      </c>
      <c r="D29" s="340" t="n">
        <v>55</v>
      </c>
      <c r="E29" s="135" t="n">
        <v>6</v>
      </c>
      <c r="F29" s="135" t="n">
        <v>9.5</v>
      </c>
      <c r="G29" s="135" t="n">
        <v>9.5</v>
      </c>
      <c r="H29" s="340" t="s">
        <v>25</v>
      </c>
      <c r="I29" s="136" t="n">
        <v>13.7</v>
      </c>
      <c r="J29" s="135" t="n">
        <v>17.5</v>
      </c>
      <c r="K29" s="562" t="n">
        <v>0.46</v>
      </c>
      <c r="L29" s="562" t="n">
        <v>33.48</v>
      </c>
      <c r="M29" s="340" t="n">
        <v>459.6</v>
      </c>
      <c r="N29" s="340" t="n">
        <v>70.7</v>
      </c>
      <c r="O29" s="340" t="n">
        <v>83.51</v>
      </c>
      <c r="P29" s="340" t="n">
        <v>5.12</v>
      </c>
      <c r="Q29" s="340" t="n">
        <v>8.52</v>
      </c>
      <c r="R29" s="340" t="n">
        <v>51.34</v>
      </c>
      <c r="S29" s="340" t="n">
        <v>13.78</v>
      </c>
      <c r="T29" s="340" t="n">
        <v>25.55</v>
      </c>
      <c r="U29" s="340" t="n">
        <v>1.71</v>
      </c>
      <c r="V29" s="340" t="n">
        <v>21.1</v>
      </c>
      <c r="W29" s="340" t="n">
        <v>4.15</v>
      </c>
      <c r="X29" s="340" t="n">
        <v>1.22</v>
      </c>
    </row>
    <row r="30" customFormat="false" ht="12.75" hidden="true" customHeight="true" outlineLevel="0" collapsed="false">
      <c r="A30" s="185"/>
      <c r="B30" s="566" t="s">
        <v>1754</v>
      </c>
      <c r="C30" s="560" t="s">
        <v>1755</v>
      </c>
      <c r="D30" s="560" t="s">
        <v>1756</v>
      </c>
      <c r="E30" s="560" t="s">
        <v>1757</v>
      </c>
      <c r="F30" s="560" t="s">
        <v>1758</v>
      </c>
      <c r="G30" s="560" t="s">
        <v>1746</v>
      </c>
      <c r="H30" s="567" t="s">
        <v>25</v>
      </c>
      <c r="I30" s="558" t="n">
        <f aca="false">J30*0.785</f>
        <v>14.0117638508365</v>
      </c>
      <c r="J30" s="558" t="n">
        <f aca="false">(2*D30*F30+E30*(C30-2*F30)+(4-PI())*G30^2)/100</f>
        <v>17.8493807017025</v>
      </c>
      <c r="K30" s="559" t="n">
        <f aca="false">(4*(D30-2*G30)+2*(C30-E30)+2*PI()*G30)/1000</f>
        <v>0.576265482457437</v>
      </c>
      <c r="L30" s="560" t="n">
        <f aca="false">1000*K30/(J30*0.785)</f>
        <v>41.1272619630279</v>
      </c>
      <c r="M30" s="558" t="n">
        <f aca="false">((D30*C30^3-(D30-E30)*(C30-2*F30)^3)/12+0.03*G30^4+0.2146*G30^2*(C30-2*F30-0.4468*G30)^2)/10000</f>
        <v>666.123339526112</v>
      </c>
      <c r="N30" s="558" t="n">
        <f aca="false">2*M30/(C30/10)</f>
        <v>88.8164452701482</v>
      </c>
      <c r="O30" s="558" t="n">
        <f aca="false">(E30*C30^2/4+F30*(D30-E30)*(C30-F30)+(4-PI())*(C30-2*F30)*G30^2/2+(3*PI()-10)*G30^3/3)/1000</f>
        <v>101.832617543549</v>
      </c>
      <c r="P30" s="561" t="n">
        <f aca="false">(M30/J30)^0.5</f>
        <v>6.10893844450227</v>
      </c>
      <c r="Q30" s="561" t="n">
        <f aca="false">J30+((E30+2*G30)*F30-2*D30*F30)/100</f>
        <v>8.81938070170253</v>
      </c>
      <c r="R30" s="560" t="n">
        <f aca="false">((2*F30*D30^3+(C30-2*F30)*E30^3)/12+0.03*G30^4+0.2146*G30^2*(E30+0.4468*G30)^2)/10000</f>
        <v>49.4736804360635</v>
      </c>
      <c r="S30" s="560" t="n">
        <f aca="false">2*R30/(D30/10)</f>
        <v>13.1929814496169</v>
      </c>
      <c r="T30" s="561" t="n">
        <f aca="false">(F30*D30^2/2+(C30-2*F30)*E30^2/4+(10/3-PI())*G30^3+(4-PI())*E30*G30^2/2)/1000</f>
        <v>20.7730164034543</v>
      </c>
      <c r="U30" s="561" t="n">
        <f aca="false">(R30/J30)^0.5</f>
        <v>1.6648516217279</v>
      </c>
      <c r="V30" s="561" t="n">
        <f aca="false">E30+2*F30+(4-2*2^0.5)*G30</f>
        <v>28.3725830020305</v>
      </c>
      <c r="W30" s="135" t="n">
        <f aca="false">(2*(D30-0.63*F30)*F30^3/3+(C30-2*F30)*E30^3/3+2*E30/F30*(0.145+0.1*G30/F30)*(((G30+E30/2)^2+(G30+F30)^2-G30^2)/(2*G30+F30))^4)/10000</f>
        <v>2.89737745892715</v>
      </c>
      <c r="X30" s="135" t="n">
        <f aca="false">10^-9*F30*D30^3*(C30-F30)^2/24</f>
        <v>2.516185546875</v>
      </c>
    </row>
    <row r="31" customFormat="false" ht="12.75" hidden="true" customHeight="true" outlineLevel="0" collapsed="false">
      <c r="A31" s="185"/>
      <c r="B31" s="134" t="s">
        <v>527</v>
      </c>
      <c r="C31" s="340" t="n">
        <v>140</v>
      </c>
      <c r="D31" s="340" t="n">
        <v>66</v>
      </c>
      <c r="E31" s="340" t="n">
        <v>5.7</v>
      </c>
      <c r="F31" s="340" t="n">
        <v>8.6</v>
      </c>
      <c r="G31" s="340" t="n">
        <v>5.7</v>
      </c>
      <c r="H31" s="340" t="n">
        <v>3.4</v>
      </c>
      <c r="I31" s="340" t="n">
        <v>14.3</v>
      </c>
      <c r="J31" s="340" t="n">
        <v>18.3</v>
      </c>
      <c r="K31" s="340" t="n">
        <v>0.502</v>
      </c>
      <c r="L31" s="340" t="n">
        <v>34.86</v>
      </c>
      <c r="M31" s="340" t="n">
        <v>573</v>
      </c>
      <c r="N31" s="340" t="n">
        <v>81.9</v>
      </c>
      <c r="O31" s="340" t="n">
        <v>95.4</v>
      </c>
      <c r="P31" s="340" t="n">
        <v>5.61</v>
      </c>
      <c r="Q31" s="340" t="n">
        <v>8.65</v>
      </c>
      <c r="R31" s="340" t="n">
        <v>35.2</v>
      </c>
      <c r="S31" s="340" t="n">
        <v>10.7</v>
      </c>
      <c r="T31" s="340" t="n">
        <v>17.9</v>
      </c>
      <c r="U31" s="340" t="n">
        <v>1.4</v>
      </c>
      <c r="V31" s="340" t="n">
        <v>31.8</v>
      </c>
      <c r="W31" s="340" t="n">
        <v>4.32</v>
      </c>
      <c r="X31" s="340" t="n">
        <v>1.54</v>
      </c>
    </row>
    <row r="32" customFormat="false" ht="12.75" hidden="true" customHeight="true" outlineLevel="0" collapsed="false">
      <c r="A32" s="185"/>
      <c r="B32" s="563" t="s">
        <v>660</v>
      </c>
      <c r="C32" s="564" t="n">
        <v>109</v>
      </c>
      <c r="D32" s="564" t="n">
        <v>120</v>
      </c>
      <c r="E32" s="558" t="n">
        <v>4.2</v>
      </c>
      <c r="F32" s="558" t="n">
        <v>5.5</v>
      </c>
      <c r="G32" s="564" t="n">
        <v>12</v>
      </c>
      <c r="H32" s="565" t="s">
        <v>25</v>
      </c>
      <c r="I32" s="558" t="n">
        <f aca="false">J32*0.785</f>
        <v>14.5634036643821</v>
      </c>
      <c r="J32" s="558" t="n">
        <f aca="false">(2*D32*F32+E32*(C32-2*F32)+(4-PI())*G32^2)/100</f>
        <v>18.5521065788307</v>
      </c>
      <c r="K32" s="559" t="n">
        <f aca="false">(4*(D32-2*G32)+2*(C32-E32)+2*PI()*G32)/1000</f>
        <v>0.668998223686155</v>
      </c>
      <c r="L32" s="560" t="n">
        <f aca="false">1000*K32/(J32*0.785)</f>
        <v>45.9369416039969</v>
      </c>
      <c r="M32" s="558" t="n">
        <f aca="false">((D32*C32^3-(D32-E32)*(C32-2*F32)^3)/12+0.03*G32^4+0.2146*G32^2*(C32-2*F32-0.4468*G32)^2)/10000</f>
        <v>413.360975697148</v>
      </c>
      <c r="N32" s="558" t="n">
        <f aca="false">2*M32/(C32/10)</f>
        <v>75.8460505866326</v>
      </c>
      <c r="O32" s="558" t="n">
        <f aca="false">(E32*C32^2/4+F32*(D32-E32)*(C32-F32)+(4-PI())*(C32-2*F32)*G32^2/2+(3*PI()-10)*G32^3/3)/1000</f>
        <v>84.1197943416736</v>
      </c>
      <c r="P32" s="561" t="n">
        <f aca="false">(M32/J32)^0.5</f>
        <v>4.72028391743482</v>
      </c>
      <c r="Q32" s="561" t="n">
        <f aca="false">J32+((E32+2*G32)*F32-2*D32*F32)/100</f>
        <v>6.9031065788307</v>
      </c>
      <c r="R32" s="560" t="n">
        <f aca="false">((2*F32*D32^3+(C32-2*F32)*E32^3)/12+0.03*G32^4+0.2146*G32^2*(E32+0.4468*G32)^2)/10000</f>
        <v>158.805235902997</v>
      </c>
      <c r="S32" s="560" t="n">
        <f aca="false">2*R32/(D32/10)</f>
        <v>26.4675393171662</v>
      </c>
      <c r="T32" s="561" t="n">
        <f aca="false">(F32*D32^2/2+(C32-2*F32)*E32^2/4+(10/3-PI())*G32^3+(4-PI())*E32*G32^2/2)/1000</f>
        <v>40.6230902761513</v>
      </c>
      <c r="U32" s="561" t="n">
        <f aca="false">(R32/J32)^0.5</f>
        <v>2.92574043134806</v>
      </c>
      <c r="V32" s="561" t="n">
        <f aca="false">E32+2*F32+(4-2*2^0.5)*G32</f>
        <v>29.2588745030457</v>
      </c>
      <c r="W32" s="562" t="n">
        <f aca="false">(2*(D32-0.63*F32)*F32^3/3+(C32-2*F32)*E32^3/3+2*E32/F32*(0.145+0.1*G32/F32)*(((G32+E32/2)^2+(G32+F32)^2-G32^2)/(2*G32+F32))^4)/10000</f>
        <v>2.77930380315386</v>
      </c>
      <c r="X32" s="562" t="n">
        <f aca="false">10^-9*F32*D32^3*(C32-F32)^2/24</f>
        <v>4.242051</v>
      </c>
    </row>
    <row r="33" customFormat="false" ht="12.75" hidden="true" customHeight="true" outlineLevel="0" collapsed="false">
      <c r="A33" s="185"/>
      <c r="B33" s="134" t="s">
        <v>690</v>
      </c>
      <c r="C33" s="340" t="n">
        <v>109</v>
      </c>
      <c r="D33" s="340" t="n">
        <v>120</v>
      </c>
      <c r="E33" s="340" t="n">
        <v>4.2</v>
      </c>
      <c r="F33" s="340" t="n">
        <v>5.5</v>
      </c>
      <c r="G33" s="340" t="n">
        <v>12</v>
      </c>
      <c r="H33" s="340" t="s">
        <v>25</v>
      </c>
      <c r="I33" s="558" t="n">
        <f aca="false">J33*0.785</f>
        <v>14.5634036643821</v>
      </c>
      <c r="J33" s="558" t="n">
        <f aca="false">(2*D33*F33+E33*(C33-2*F33)+(4-PI())*G33^2)/100</f>
        <v>18.5521065788307</v>
      </c>
      <c r="K33" s="559" t="n">
        <f aca="false">(4*(D33-2*G33)+2*(C33-E33)+2*PI()*G33)/1000</f>
        <v>0.668998223686155</v>
      </c>
      <c r="L33" s="560" t="n">
        <f aca="false">1000*K33/(J33*0.785)</f>
        <v>45.9369416039969</v>
      </c>
      <c r="M33" s="558" t="n">
        <f aca="false">((D33*C33^3-(D33-E33)*(C33-2*F33)^3)/12+0.03*G33^4+0.2146*G33^2*(C33-2*F33-0.4468*G33)^2)/10000</f>
        <v>413.360975697148</v>
      </c>
      <c r="N33" s="558" t="n">
        <f aca="false">2*M33/(C33/10)</f>
        <v>75.8460505866326</v>
      </c>
      <c r="O33" s="558" t="n">
        <f aca="false">(E33*C33^2/4+F33*(D33-E33)*(C33-F33)+(4-PI())*(C33-2*F33)*G33^2/2+(3*PI()-10)*G33^3/3)/1000</f>
        <v>84.1197943416736</v>
      </c>
      <c r="P33" s="561" t="n">
        <f aca="false">(M33/J33)^0.5</f>
        <v>4.72028391743482</v>
      </c>
      <c r="Q33" s="561" t="n">
        <f aca="false">J33+((E33+2*G33)*F33-2*D33*F33)/100</f>
        <v>6.9031065788307</v>
      </c>
      <c r="R33" s="560" t="n">
        <f aca="false">((2*F33*D33^3+(C33-2*F33)*E33^3)/12+0.03*G33^4+0.2146*G33^2*(E33+0.4468*G33)^2)/10000</f>
        <v>158.805235902997</v>
      </c>
      <c r="S33" s="560" t="n">
        <f aca="false">2*R33/(D33/10)</f>
        <v>26.4675393171662</v>
      </c>
      <c r="T33" s="561" t="n">
        <f aca="false">(F33*D33^2/2+(C33-2*F33)*E33^2/4+(10/3-PI())*G33^3+(4-PI())*E33*G33^2/2)/1000</f>
        <v>40.6230902761513</v>
      </c>
      <c r="U33" s="561" t="n">
        <f aca="false">(R33/J33)^0.5</f>
        <v>2.92574043134806</v>
      </c>
      <c r="V33" s="561" t="n">
        <f aca="false">E33+2*F33+(4-2*2^0.5)*G33</f>
        <v>29.2588745030457</v>
      </c>
      <c r="W33" s="562" t="n">
        <f aca="false">(2*(D33-0.63*F33)*F33^3/3+(C33-2*F33)*E33^3/3+2*E33/F33*(0.145+0.1*G33/F33)*(((G33+E33/2)^2+(G33+F33)^2-G33^2)/(2*G33+F33))^4)/10000</f>
        <v>2.77930380315386</v>
      </c>
      <c r="X33" s="562" t="n">
        <f aca="false">10^-9*F33*D33^3*(C33-F33)^2/24</f>
        <v>4.242051</v>
      </c>
    </row>
    <row r="34" customFormat="false" ht="12.75" hidden="false" customHeight="true" outlineLevel="0" collapsed="false">
      <c r="A34" s="185"/>
      <c r="B34" s="134" t="s">
        <v>562</v>
      </c>
      <c r="C34" s="340" t="n">
        <v>177</v>
      </c>
      <c r="D34" s="340" t="n">
        <v>91</v>
      </c>
      <c r="E34" s="340" t="n">
        <v>4.3</v>
      </c>
      <c r="F34" s="340" t="n">
        <v>6.5</v>
      </c>
      <c r="G34" s="340" t="n">
        <v>9</v>
      </c>
      <c r="H34" s="340" t="s">
        <v>25</v>
      </c>
      <c r="I34" s="558" t="n">
        <f aca="false">J34*0.785</f>
        <v>15.3681883112149</v>
      </c>
      <c r="J34" s="558" t="n">
        <f aca="false">(2*D34*F34+E34*(C34-2*F34)+(4-PI())*G34^2)/100</f>
        <v>19.5773099505923</v>
      </c>
      <c r="K34" s="559" t="n">
        <f aca="false">(4*(D34-2*G34)+2*(C34-E34)+2*PI()*G34)/1000</f>
        <v>0.693948667764616</v>
      </c>
      <c r="L34" s="560" t="n">
        <f aca="false">1000*K34/(J34*0.785)</f>
        <v>45.1548779668588</v>
      </c>
      <c r="M34" s="558" t="n">
        <f aca="false">((D34*C34^3-(D34-E34)*(C34-2*F34)^3)/12+0.03*G34^4+0.2146*G34^2*(C34-2*F34-0.4468*G34)^2)/10000</f>
        <v>1062.7353324254</v>
      </c>
      <c r="N34" s="558" t="n">
        <f aca="false">2*M34/(C34/10)</f>
        <v>120.08308840965</v>
      </c>
      <c r="O34" s="558" t="n">
        <f aca="false">(E34*C34^2/4+F34*(D34-E34)*(C34-F34)+(4-PI())*(C34-2*F34)*G34^2/2+(3*PI()-10)*G34^3/3)/1000</f>
        <v>135.325712639324</v>
      </c>
      <c r="P34" s="561" t="n">
        <f aca="false">(M34/J34)^0.5</f>
        <v>7.36776985547676</v>
      </c>
      <c r="Q34" s="561" t="n">
        <f aca="false">J34+((E34+2*G34)*F34-2*D34*F34)/100</f>
        <v>9.19680995059227</v>
      </c>
      <c r="R34" s="560" t="n">
        <f aca="false">((2*F34*D34^3+(C34-2*F34)*E34^3)/12+0.03*G34^4+0.2146*G34^2*(E34+0.4468*G34)^2)/10000</f>
        <v>81.8855621411028</v>
      </c>
      <c r="S34" s="560" t="n">
        <f aca="false">2*R34/(D34/10)</f>
        <v>17.9968268441984</v>
      </c>
      <c r="T34" s="561" t="n">
        <f aca="false">(F34*D34^2/2+(C34-2*F34)*E34^2/4+(10/3-PI())*G34^3+(4-PI())*E34*G34^2/2)/1000</f>
        <v>27.9606105949104</v>
      </c>
      <c r="U34" s="561" t="n">
        <f aca="false">(R34/J34)^0.5</f>
        <v>2.0451593831243</v>
      </c>
      <c r="V34" s="561" t="n">
        <f aca="false">E34+2*F34+(4-2*2^0.5)*G34</f>
        <v>27.8441558772843</v>
      </c>
      <c r="W34" s="562" t="n">
        <f aca="false">(2*(D34-0.63*F34)*F34^3/3+(C34-2*F34)*E34^3/3+2*E34/F34*(0.145+0.1*G34/F34)*(((G34+E34/2)^2+(G34+F34)^2-G34^2)/(2*G34+F34))^4)/10000</f>
        <v>2.69881119558392</v>
      </c>
      <c r="X34" s="562" t="n">
        <f aca="false">10^-9*F34*D34^3*(C34-F34)^2/24</f>
        <v>5.93300970241146</v>
      </c>
    </row>
    <row r="35" customFormat="false" ht="12.75" hidden="true" customHeight="true" outlineLevel="0" collapsed="false">
      <c r="A35" s="185"/>
      <c r="B35" s="563" t="s">
        <v>644</v>
      </c>
      <c r="C35" s="564" t="n">
        <v>177</v>
      </c>
      <c r="D35" s="564" t="n">
        <v>91</v>
      </c>
      <c r="E35" s="558" t="n">
        <v>4.3</v>
      </c>
      <c r="F35" s="558" t="n">
        <v>6.5</v>
      </c>
      <c r="G35" s="564" t="n">
        <v>9</v>
      </c>
      <c r="H35" s="565" t="s">
        <v>25</v>
      </c>
      <c r="I35" s="558" t="n">
        <f aca="false">J35*0.785</f>
        <v>15.3681883112149</v>
      </c>
      <c r="J35" s="558" t="n">
        <f aca="false">(2*D35*F35+E35*(C35-2*F35)+(4-PI())*G35^2)/100</f>
        <v>19.5773099505923</v>
      </c>
      <c r="K35" s="559" t="n">
        <f aca="false">(4*(D35-2*G35)+2*(C35-E35)+2*PI()*G35)/1000</f>
        <v>0.693948667764616</v>
      </c>
      <c r="L35" s="560" t="n">
        <f aca="false">1000*K35/(J35*0.785)</f>
        <v>45.1548779668588</v>
      </c>
      <c r="M35" s="558" t="n">
        <f aca="false">((D35*C35^3-(D35-E35)*(C35-2*F35)^3)/12+0.03*G35^4+0.2146*G35^2*(C35-2*F35-0.4468*G35)^2)/10000</f>
        <v>1062.7353324254</v>
      </c>
      <c r="N35" s="558" t="n">
        <f aca="false">2*M35/(C35/10)</f>
        <v>120.08308840965</v>
      </c>
      <c r="O35" s="558" t="n">
        <f aca="false">(E35*C35^2/4+F35*(D35-E35)*(C35-F35)+(4-PI())*(C35-2*F35)*G35^2/2+(3*PI()-10)*G35^3/3)/1000</f>
        <v>135.325712639324</v>
      </c>
      <c r="P35" s="561" t="n">
        <f aca="false">(M35/J35)^0.5</f>
        <v>7.36776985547676</v>
      </c>
      <c r="Q35" s="561" t="n">
        <f aca="false">J35+((E35+2*G35)*F35-2*D35*F35)/100</f>
        <v>9.19680995059227</v>
      </c>
      <c r="R35" s="560" t="n">
        <f aca="false">((2*F35*D35^3+(C35-2*F35)*E35^3)/12+0.03*G35^4+0.2146*G35^2*(E35+0.4468*G35)^2)/10000</f>
        <v>81.8855621411028</v>
      </c>
      <c r="S35" s="560" t="n">
        <f aca="false">2*R35/(D35/10)</f>
        <v>17.9968268441984</v>
      </c>
      <c r="T35" s="561" t="n">
        <f aca="false">(F35*D35^2/2+(C35-2*F35)*E35^2/4+(10/3-PI())*G35^3+(4-PI())*E35*G35^2/2)/1000</f>
        <v>27.9606105949104</v>
      </c>
      <c r="U35" s="561" t="n">
        <f aca="false">(R35/J35)^0.5</f>
        <v>2.0451593831243</v>
      </c>
      <c r="V35" s="561" t="n">
        <f aca="false">E35+2*F35+(4-2*2^0.5)*G35</f>
        <v>27.8441558772843</v>
      </c>
      <c r="W35" s="562" t="n">
        <f aca="false">(2*(D35-0.63*F35)*F35^3/3+(C35-2*F35)*E35^3/3+2*E35/F35*(0.145+0.1*G35/F35)*(((G35+E35/2)^2+(G35+F35)^2-G35^2)/(2*G35+F35))^4)/10000</f>
        <v>2.69881119558392</v>
      </c>
      <c r="X35" s="562" t="n">
        <f aca="false">10^-9*F35*D35^3*(C35-F35)^2/24</f>
        <v>5.93300970241146</v>
      </c>
    </row>
    <row r="36" customFormat="false" ht="12.75" hidden="false" customHeight="true" outlineLevel="0" collapsed="false">
      <c r="A36" s="185"/>
      <c r="B36" s="134" t="s">
        <v>561</v>
      </c>
      <c r="C36" s="340" t="n">
        <v>160</v>
      </c>
      <c r="D36" s="340" t="n">
        <v>82</v>
      </c>
      <c r="E36" s="340" t="n">
        <v>5</v>
      </c>
      <c r="F36" s="340" t="n">
        <v>7.4</v>
      </c>
      <c r="G36" s="340" t="n">
        <v>9</v>
      </c>
      <c r="H36" s="340" t="s">
        <v>25</v>
      </c>
      <c r="I36" s="558" t="n">
        <f aca="false">J36*0.785</f>
        <v>15.7716783112149</v>
      </c>
      <c r="J36" s="558" t="n">
        <f aca="false">(2*D36*F36+E36*(C36-2*F36)+(4-PI())*G36^2)/100</f>
        <v>20.0913099505923</v>
      </c>
      <c r="K36" s="559" t="n">
        <f aca="false">(4*(D36-2*G36)+2*(C36-E36)+2*PI()*G36)/1000</f>
        <v>0.622548667764616</v>
      </c>
      <c r="L36" s="560" t="n">
        <f aca="false">1000*K36/(J36*0.785)</f>
        <v>39.4725694678882</v>
      </c>
      <c r="M36" s="558" t="n">
        <f aca="false">((D36*C36^3-(D36-E36)*(C36-2*F36)^3)/12+0.03*G36^4+0.2146*G36^2*(C36-2*F36-0.4468*G36)^2)/10000</f>
        <v>869.292228014949</v>
      </c>
      <c r="N36" s="558" t="n">
        <f aca="false">2*M36/(C36/10)</f>
        <v>108.661528501869</v>
      </c>
      <c r="O36" s="558" t="n">
        <f aca="false">(E36*C36^2/4+F36*(D36-E36)*(C36-F36)+(4-PI())*(C36-2*F36)*G36^2/2+(3*PI()-10)*G36^3/3)/1000</f>
        <v>123.859651285767</v>
      </c>
      <c r="P36" s="561" t="n">
        <f aca="false">(M36/J36)^0.5</f>
        <v>6.57777133029462</v>
      </c>
      <c r="Q36" s="561" t="n">
        <f aca="false">J36+((E36+2*G36)*F36-2*D36*F36)/100</f>
        <v>9.65730995059227</v>
      </c>
      <c r="R36" s="560" t="n">
        <f aca="false">((2*F36*D36^3+(C36-2*F36)*E36^3)/12+0.03*G36^4+0.2146*G36^2*(E36+0.4468*G36)^2)/10000</f>
        <v>68.3144494945929</v>
      </c>
      <c r="S36" s="560" t="n">
        <f aca="false">2*R36/(D36/10)</f>
        <v>16.6620608523397</v>
      </c>
      <c r="T36" s="561" t="n">
        <f aca="false">(F36*D36^2/2+(C36-2*F36)*E36^2/4+(10/3-PI())*G36^3+(4-PI())*E36*G36^2/2)/1000</f>
        <v>26.0999064431811</v>
      </c>
      <c r="U36" s="561" t="n">
        <f aca="false">(R36/J36)^0.5</f>
        <v>1.84396281827072</v>
      </c>
      <c r="V36" s="561" t="n">
        <f aca="false">E36+2*F36+(4-2*2^0.5)*G36</f>
        <v>30.3441558772843</v>
      </c>
      <c r="W36" s="562" t="n">
        <f aca="false">(2*(D36-0.63*F36)*F36^3/3+(C36-2*F36)*E36^3/3+2*E36/F36*(0.145+0.1*G36/F36)*(((G36+E36/2)^2+(G36+F36)^2-G36^2)/(2*G36+F36))^4)/10000</f>
        <v>3.60433738432923</v>
      </c>
      <c r="X36" s="562" t="n">
        <f aca="false">10^-9*F36*D36^3*(C36-F36)^2/24</f>
        <v>3.95886873870133</v>
      </c>
    </row>
    <row r="37" customFormat="false" ht="12.75" hidden="true" customHeight="true" outlineLevel="0" collapsed="false">
      <c r="A37" s="185"/>
      <c r="B37" s="371" t="s">
        <v>2277</v>
      </c>
      <c r="C37" s="340" t="n">
        <v>140</v>
      </c>
      <c r="D37" s="340" t="n">
        <v>60</v>
      </c>
      <c r="E37" s="136" t="n">
        <v>7</v>
      </c>
      <c r="F37" s="136" t="n">
        <v>10</v>
      </c>
      <c r="G37" s="136" t="n">
        <v>10</v>
      </c>
      <c r="H37" s="136" t="n">
        <v>5</v>
      </c>
      <c r="I37" s="135" t="n">
        <v>16</v>
      </c>
      <c r="J37" s="136" t="n">
        <v>20.4</v>
      </c>
      <c r="K37" s="562" t="n">
        <v>0.489</v>
      </c>
      <c r="L37" s="562" t="n">
        <v>30.54</v>
      </c>
      <c r="M37" s="340" t="n">
        <v>605</v>
      </c>
      <c r="N37" s="340" t="n">
        <v>86.4</v>
      </c>
      <c r="O37" s="340" t="n">
        <v>103</v>
      </c>
      <c r="P37" s="340" t="n">
        <v>5.45</v>
      </c>
      <c r="Q37" s="340" t="n">
        <v>10.41</v>
      </c>
      <c r="R37" s="340" t="n">
        <v>62.7</v>
      </c>
      <c r="S37" s="340" t="n">
        <v>14.8</v>
      </c>
      <c r="T37" s="340" t="n">
        <v>28.3</v>
      </c>
      <c r="U37" s="340" t="n">
        <v>1.75</v>
      </c>
      <c r="V37" s="340" t="n">
        <v>23.9</v>
      </c>
      <c r="W37" s="340" t="n">
        <v>5.68</v>
      </c>
      <c r="X37" s="340" t="n">
        <v>1.8</v>
      </c>
    </row>
    <row r="38" customFormat="false" ht="12.75" hidden="true" customHeight="true" outlineLevel="0" collapsed="false">
      <c r="A38" s="185"/>
      <c r="B38" s="134" t="s">
        <v>687</v>
      </c>
      <c r="C38" s="340" t="n">
        <v>96</v>
      </c>
      <c r="D38" s="340" t="n">
        <v>100</v>
      </c>
      <c r="E38" s="340" t="n">
        <v>5</v>
      </c>
      <c r="F38" s="340" t="n">
        <v>8</v>
      </c>
      <c r="G38" s="340" t="n">
        <v>12</v>
      </c>
      <c r="H38" s="340" t="s">
        <v>25</v>
      </c>
      <c r="I38" s="558" t="n">
        <f aca="false">J38*0.785</f>
        <v>16.6703436643821</v>
      </c>
      <c r="J38" s="558" t="n">
        <f aca="false">(2*D38*F38+E38*(C38-2*F38)+(4-PI())*G38^2)/100</f>
        <v>21.2361065788307</v>
      </c>
      <c r="K38" s="559" t="n">
        <f aca="false">(4*(D38-2*G38)+2*(C38-E38)+2*PI()*G38)/1000</f>
        <v>0.561398223686155</v>
      </c>
      <c r="L38" s="560" t="n">
        <f aca="false">1000*K38/(J38*0.785)</f>
        <v>33.6764637243586</v>
      </c>
      <c r="M38" s="558" t="n">
        <f aca="false">((D38*C38^3-(D38-E38)*(C38-2*F38)^3)/12+0.03*G38^4+0.2146*G38^2*(C38-2*F38-0.4468*G38)^2)/10000</f>
        <v>349.224264112038</v>
      </c>
      <c r="N38" s="558" t="n">
        <f aca="false">2*M38/(C38/10)</f>
        <v>72.7550550233413</v>
      </c>
      <c r="O38" s="558" t="n">
        <f aca="false">(E38*C38^2/4+F38*(D38-E38)*(C38-F38)+(4-PI())*(C38-2*F38)*G38^2/2+(3*PI()-10)*G38^3/3)/1000</f>
        <v>83.013098420726</v>
      </c>
      <c r="P38" s="561" t="n">
        <f aca="false">(M38/J38)^0.5</f>
        <v>4.05522314829671</v>
      </c>
      <c r="Q38" s="561" t="n">
        <f aca="false">J38+((E38+2*G38)*F38-2*D38*F38)/100</f>
        <v>7.5561065788307</v>
      </c>
      <c r="R38" s="560" t="n">
        <f aca="false">((2*F38*D38^3+(C38-2*F38)*E38^3)/12+0.03*G38^4+0.2146*G38^2*(E38+0.4468*G38)^2)/10000</f>
        <v>133.810651345318</v>
      </c>
      <c r="S38" s="560" t="n">
        <f aca="false">2*R38/(D38/10)</f>
        <v>26.7621302690636</v>
      </c>
      <c r="T38" s="561" t="n">
        <f aca="false">(F38*D38^2/2+(C38-2*F38)*E38^2/4+(10/3-PI())*G38^3+(4-PI())*E38*G38^2/2)/1000</f>
        <v>41.1403545393045</v>
      </c>
      <c r="U38" s="561" t="n">
        <f aca="false">(R38/J38)^0.5</f>
        <v>2.51019750864635</v>
      </c>
      <c r="V38" s="561" t="n">
        <f aca="false">E38+2*F38+(4-2*2^0.5)*G38</f>
        <v>35.0588745030457</v>
      </c>
      <c r="W38" s="562" t="n">
        <f aca="false">(2*(D38-0.63*F38)*F38^3/3+(C38-2*F38)*E38^3/3+2*E38/F38*(0.145+0.1*G38/F38)*(((G38+E38/2)^2+(G38+F38)^2-G38^2)/(2*G38+F38))^4)/10000</f>
        <v>5.23654464337741</v>
      </c>
      <c r="X38" s="562" t="n">
        <f aca="false">10^-9*F38*D38^3*(C38-F38)^2/24</f>
        <v>2.58133333333333</v>
      </c>
    </row>
    <row r="39" customFormat="false" ht="12.75" hidden="true" customHeight="true" outlineLevel="0" collapsed="false">
      <c r="A39" s="185"/>
      <c r="B39" s="566" t="s">
        <v>1743</v>
      </c>
      <c r="C39" s="560" t="s">
        <v>1744</v>
      </c>
      <c r="D39" s="560" t="s">
        <v>1744</v>
      </c>
      <c r="E39" s="560" t="s">
        <v>1745</v>
      </c>
      <c r="F39" s="560" t="s">
        <v>1746</v>
      </c>
      <c r="G39" s="560" t="s">
        <v>1746</v>
      </c>
      <c r="H39" s="567" t="s">
        <v>25</v>
      </c>
      <c r="I39" s="558" t="n">
        <f aca="false">J39*0.785</f>
        <v>16.9476638508365</v>
      </c>
      <c r="J39" s="558" t="n">
        <f aca="false">(2*D39*F39+E39*(C39-2*F39)+(4-PI())*G39^2)/100</f>
        <v>21.5893807017025</v>
      </c>
      <c r="K39" s="559" t="n">
        <f aca="false">(4*(D39-2*G39)+2*(C39-E39)+2*PI()*G39)/1000</f>
        <v>0.574265482457437</v>
      </c>
      <c r="L39" s="560" t="n">
        <f aca="false">1000*K39/(J39*0.785)</f>
        <v>33.884639647788</v>
      </c>
      <c r="M39" s="558" t="n">
        <f aca="false">((D39*C39^3-(D39-E39)*(C39-2*F39)^3)/12+0.03*G39^4+0.2146*G39^2*(C39-2*F39-0.4468*G39)^2)/10000</f>
        <v>377.944611882122</v>
      </c>
      <c r="N39" s="558" t="n">
        <f aca="false">2*M39/(C39/10)</f>
        <v>75.5889223764244</v>
      </c>
      <c r="O39" s="558" t="n">
        <f aca="false">(E39*C39^2/4+F39*(D39-E39)*(C39-F39)+(4-PI())*(C39-2*F39)*G39^2/2+(3*PI()-10)*G39^3/3)/1000</f>
        <v>86.393227719122</v>
      </c>
      <c r="P39" s="561" t="n">
        <f aca="false">(M39/J39)^0.5</f>
        <v>4.18402226380839</v>
      </c>
      <c r="Q39" s="561" t="n">
        <f aca="false">J39+((E39+2*G39)*F39-2*D39*F39)/100</f>
        <v>7.34938070170253</v>
      </c>
      <c r="R39" s="560" t="n">
        <f aca="false">((2*F39*D39^3+(C39-2*F39)*E39^3)/12+0.03*G39^4+0.2146*G39^2*(E39+0.4468*G39)^2)/10000</f>
        <v>133.622723390602</v>
      </c>
      <c r="S39" s="560" t="n">
        <f aca="false">2*R39/(D39/10)</f>
        <v>26.7245446781204</v>
      </c>
      <c r="T39" s="561" t="n">
        <f aca="false">(F39*D39^2/2+(C39-2*F39)*E39^2/4+(10/3-PI())*G39^3+(4-PI())*E39*G39^2/2)/1000</f>
        <v>41.0189854385395</v>
      </c>
      <c r="U39" s="561" t="n">
        <f aca="false">(R39/J39)^0.5</f>
        <v>2.48782637168212</v>
      </c>
      <c r="V39" s="561" t="n">
        <f aca="false">E39+2*F39+(4-2*2^0.5)*G39</f>
        <v>31.3725830020305</v>
      </c>
      <c r="W39" s="135" t="n">
        <f aca="false">(2*(D39-0.63*F39)*F39^3/3+(C39-2*F39)*E39^3/3+2*E39/F39*(0.145+0.1*G39/F39)*(((G39+E39/2)^2+(G39+F39)^2-G39^2)/(2*G39+F39))^4)/10000</f>
        <v>4.90923954199445</v>
      </c>
      <c r="X39" s="135" t="n">
        <f aca="false">10^-9*F39*D39^3*(C39-F39)^2/24</f>
        <v>2.82133333333333</v>
      </c>
    </row>
    <row r="40" customFormat="false" ht="12.75" hidden="true" customHeight="true" outlineLevel="0" collapsed="false">
      <c r="A40" s="185"/>
      <c r="B40" s="566" t="s">
        <v>1769</v>
      </c>
      <c r="C40" s="560" t="s">
        <v>1770</v>
      </c>
      <c r="D40" s="560" t="s">
        <v>1771</v>
      </c>
      <c r="E40" s="560" t="n">
        <v>4.5</v>
      </c>
      <c r="F40" s="560" t="s">
        <v>1758</v>
      </c>
      <c r="G40" s="560" t="s">
        <v>1746</v>
      </c>
      <c r="H40" s="567" t="s">
        <v>25</v>
      </c>
      <c r="I40" s="558" t="n">
        <f aca="false">J40*0.785</f>
        <v>17.8111638508365</v>
      </c>
      <c r="J40" s="558" t="n">
        <f aca="false">(2*D40*F40+E40*(C40-2*F40)+(4-PI())*G40^2)/100</f>
        <v>22.6893807017025</v>
      </c>
      <c r="K40" s="559" t="n">
        <f aca="false">(4*(D40-2*G40)+2*(C40-E40)+2*PI()*G40)/1000</f>
        <v>0.769265482457437</v>
      </c>
      <c r="L40" s="560" t="n">
        <f aca="false">1000*K40/(J40*0.785)</f>
        <v>43.1900738716358</v>
      </c>
      <c r="M40" s="558" t="n">
        <f aca="false">((D40*C40^3-(D40-E40)*(C40-2*F40)^3)/12+0.03*G40^4+0.2146*G40^2*(C40-2*F40-0.4468*G40)^2)/10000</f>
        <v>1542.96142576159</v>
      </c>
      <c r="N40" s="558" t="n">
        <f aca="false">2*M40/(C40/10)</f>
        <v>155.854689470868</v>
      </c>
      <c r="O40" s="558" t="n">
        <f aca="false">(E40*C40^2/4+F40*(D40-E40)*(C40-F40)+(4-PI())*(C40-2*F40)*G40^2/2+(3*PI()-10)*G40^3/3)/1000</f>
        <v>175.407131227635</v>
      </c>
      <c r="P40" s="561" t="n">
        <f aca="false">(M40/J40)^0.5</f>
        <v>8.24643449088845</v>
      </c>
      <c r="Q40" s="561" t="n">
        <f aca="false">J40+((E40+2*G40)*F40-2*D40*F40)/100</f>
        <v>10.2643807017025</v>
      </c>
      <c r="R40" s="560" t="n">
        <f aca="false">((2*F40*D40^3+(C40-2*F40)*E40^3)/12+0.03*G40^4+0.2146*G40^2*(E40+0.4468*G40)^2)/10000</f>
        <v>113.443105705461</v>
      </c>
      <c r="S40" s="560" t="n">
        <f aca="false">2*R40/(D40/10)</f>
        <v>22.9177991324163</v>
      </c>
      <c r="T40" s="561" t="n">
        <f aca="false">(F40*D40^2/2+(C40-2*F40)*E40^2/4+(10/3-PI())*G40^3+(4-PI())*E40*G40^2/2)/1000</f>
        <v>35.4567818859118</v>
      </c>
      <c r="U40" s="561" t="n">
        <f aca="false">(R40/J40)^0.5</f>
        <v>2.23603054934354</v>
      </c>
      <c r="V40" s="561" t="n">
        <f aca="false">E40+2*F40+(4-2*2^0.5)*G40</f>
        <v>27.8725830020305</v>
      </c>
      <c r="W40" s="135" t="n">
        <f aca="false">(2*(D40-0.63*F40)*F40^3/3+(C40-2*F40)*E40^3/3+2*E40/F40*(0.145+0.1*G40/F40)*(((G40+E40/2)^2+(G40+F40)^2-G40^2)/(2*G40+F40))^4)/10000</f>
        <v>3.318819584998</v>
      </c>
      <c r="X40" s="135" t="n">
        <f aca="false">10^-9*F40*D40^3*(C40-F40)^2/24</f>
        <v>10.324264363875</v>
      </c>
    </row>
    <row r="41" customFormat="false" ht="12.75" hidden="true" customHeight="true" outlineLevel="0" collapsed="false">
      <c r="A41" s="185"/>
      <c r="B41" s="134" t="s">
        <v>522</v>
      </c>
      <c r="C41" s="340" t="n">
        <v>160</v>
      </c>
      <c r="D41" s="340" t="n">
        <v>74</v>
      </c>
      <c r="E41" s="340" t="n">
        <v>6.3</v>
      </c>
      <c r="F41" s="340" t="n">
        <v>9.5</v>
      </c>
      <c r="G41" s="340" t="n">
        <v>6.3</v>
      </c>
      <c r="H41" s="340" t="n">
        <v>3.8</v>
      </c>
      <c r="I41" s="340" t="n">
        <v>17.9</v>
      </c>
      <c r="J41" s="340" t="n">
        <v>22.8</v>
      </c>
      <c r="K41" s="340" t="n">
        <v>0.575</v>
      </c>
      <c r="L41" s="340" t="n">
        <v>32.12</v>
      </c>
      <c r="M41" s="340" t="n">
        <v>935</v>
      </c>
      <c r="N41" s="340" t="n">
        <v>117</v>
      </c>
      <c r="O41" s="340" t="n">
        <v>136</v>
      </c>
      <c r="P41" s="340" t="n">
        <v>6.4</v>
      </c>
      <c r="Q41" s="340" t="n">
        <v>10.83</v>
      </c>
      <c r="R41" s="340" t="n">
        <v>54.7</v>
      </c>
      <c r="S41" s="340" t="n">
        <v>14.8</v>
      </c>
      <c r="T41" s="340" t="n">
        <v>24.9</v>
      </c>
      <c r="U41" s="340" t="n">
        <v>1.55</v>
      </c>
      <c r="V41" s="340" t="n">
        <v>35.2</v>
      </c>
      <c r="W41" s="340" t="n">
        <v>6.57</v>
      </c>
      <c r="X41" s="340" t="n">
        <v>3.14</v>
      </c>
    </row>
    <row r="42" customFormat="false" ht="12.75" hidden="true" customHeight="true" outlineLevel="0" collapsed="false">
      <c r="A42" s="185"/>
      <c r="B42" s="371" t="s">
        <v>2331</v>
      </c>
      <c r="C42" s="340" t="n">
        <v>150</v>
      </c>
      <c r="D42" s="340" t="n">
        <v>65</v>
      </c>
      <c r="E42" s="135" t="n">
        <v>7</v>
      </c>
      <c r="F42" s="135" t="n">
        <v>10.25</v>
      </c>
      <c r="G42" s="135" t="n">
        <v>10.25</v>
      </c>
      <c r="H42" s="340" t="s">
        <v>25</v>
      </c>
      <c r="I42" s="136" t="n">
        <v>17.9</v>
      </c>
      <c r="J42" s="135" t="n">
        <v>22.84</v>
      </c>
      <c r="K42" s="562" t="n">
        <v>0.537</v>
      </c>
      <c r="L42" s="562" t="n">
        <v>29.96</v>
      </c>
      <c r="M42" s="340" t="n">
        <v>796.1</v>
      </c>
      <c r="N42" s="340" t="n">
        <v>106.1</v>
      </c>
      <c r="O42" s="340" t="n">
        <v>125.3</v>
      </c>
      <c r="P42" s="340" t="n">
        <v>5.9</v>
      </c>
      <c r="Q42" s="340" t="n">
        <v>11.28</v>
      </c>
      <c r="R42" s="340" t="n">
        <v>93.26</v>
      </c>
      <c r="S42" s="340" t="n">
        <v>20.97</v>
      </c>
      <c r="T42" s="340" t="n">
        <v>38.78</v>
      </c>
      <c r="U42" s="340" t="n">
        <v>2.02</v>
      </c>
      <c r="V42" s="340" t="n">
        <v>23.3</v>
      </c>
      <c r="W42" s="340" t="n">
        <v>6.51</v>
      </c>
      <c r="X42" s="340" t="n">
        <v>2.99</v>
      </c>
    </row>
    <row r="43" customFormat="false" ht="12.75" hidden="true" customHeight="true" outlineLevel="0" collapsed="false">
      <c r="A43" s="185"/>
      <c r="B43" s="563" t="s">
        <v>661</v>
      </c>
      <c r="C43" s="564" t="n">
        <v>128</v>
      </c>
      <c r="D43" s="564" t="n">
        <v>140</v>
      </c>
      <c r="E43" s="558" t="n">
        <v>4.3</v>
      </c>
      <c r="F43" s="558" t="n">
        <v>6</v>
      </c>
      <c r="G43" s="564" t="n">
        <v>12</v>
      </c>
      <c r="H43" s="565" t="s">
        <v>25</v>
      </c>
      <c r="I43" s="558" t="n">
        <f aca="false">J43*0.785</f>
        <v>18.0739236643821</v>
      </c>
      <c r="J43" s="558" t="n">
        <f aca="false">(2*D43*F43+E43*(C43-2*F43)+(4-PI())*G43^2)/100</f>
        <v>23.0241065788307</v>
      </c>
      <c r="K43" s="559" t="n">
        <f aca="false">(4*(D43-2*G43)+2*(C43-E43)+2*PI()*G43)/1000</f>
        <v>0.786798223686155</v>
      </c>
      <c r="L43" s="560" t="n">
        <f aca="false">1000*K43/(J43*0.785)</f>
        <v>43.5322312020539</v>
      </c>
      <c r="M43" s="558" t="n">
        <f aca="false">((D43*C43^3-(D43-E43)*(C43-2*F43)^3)/12+0.03*G43^4+0.2146*G43^2*(C43-2*F43-0.4468*G43)^2)/10000</f>
        <v>719.45349613559</v>
      </c>
      <c r="N43" s="558" t="n">
        <f aca="false">2*M43/(C43/10)</f>
        <v>112.414608771186</v>
      </c>
      <c r="O43" s="558" t="n">
        <f aca="false">(E43*C43^2/4+F43*(D43-E43)*(C43-F43)+(4-PI())*(C43-2*F43)*G43^2/2+(3*PI()-10)*G43^3/3)/1000</f>
        <v>123.783290262621</v>
      </c>
      <c r="P43" s="561" t="n">
        <f aca="false">(M43/J43)^0.5</f>
        <v>5.58997634639367</v>
      </c>
      <c r="Q43" s="561" t="n">
        <f aca="false">J43+((E43+2*G43)*F43-2*D43*F43)/100</f>
        <v>7.9221065788307</v>
      </c>
      <c r="R43" s="560" t="n">
        <f aca="false">((2*F43*D43^3+(C43-2*F43)*E43^3)/12+0.03*G43^4+0.2146*G43^2*(E43+0.4468*G43)^2)/10000</f>
        <v>274.827527899821</v>
      </c>
      <c r="S43" s="560" t="n">
        <f aca="false">2*R43/(D43/10)</f>
        <v>39.2610754142601</v>
      </c>
      <c r="T43" s="561" t="n">
        <f aca="false">(F43*D43^2/2+(C43-2*F43)*E43^2/4+(10/3-PI())*G43^3+(4-PI())*E43*G43^2/2)/1000</f>
        <v>59.9333008090454</v>
      </c>
      <c r="U43" s="561" t="n">
        <f aca="false">(R43/J43)^0.5</f>
        <v>3.45492578054514</v>
      </c>
      <c r="V43" s="561" t="n">
        <f aca="false">E43+2*F43+(4-2*2^0.5)*G43</f>
        <v>30.3588745030457</v>
      </c>
      <c r="W43" s="562" t="n">
        <f aca="false">(2*(D43-0.63*F43)*F43^3/3+(C43-2*F43)*E43^3/3+2*E43/F43*(0.145+0.1*G43/F43)*(((G43+E43/2)^2+(G43+F43)^2-G43^2)/(2*G43+F43))^4)/10000</f>
        <v>3.54494175556061</v>
      </c>
      <c r="X43" s="135" t="n">
        <f aca="false">10^-9*F43*D43^3*(C43-F43)^2/24</f>
        <v>10.210424</v>
      </c>
    </row>
    <row r="44" customFormat="false" ht="12.75" hidden="true" customHeight="true" outlineLevel="0" collapsed="false">
      <c r="A44" s="185"/>
      <c r="B44" s="134" t="s">
        <v>694</v>
      </c>
      <c r="C44" s="340" t="n">
        <v>128</v>
      </c>
      <c r="D44" s="340" t="n">
        <v>140</v>
      </c>
      <c r="E44" s="340" t="n">
        <v>4.3</v>
      </c>
      <c r="F44" s="340" t="n">
        <v>6</v>
      </c>
      <c r="G44" s="340" t="n">
        <v>12</v>
      </c>
      <c r="H44" s="340" t="s">
        <v>25</v>
      </c>
      <c r="I44" s="558" t="n">
        <f aca="false">J44*0.785</f>
        <v>18.0739236643821</v>
      </c>
      <c r="J44" s="558" t="n">
        <f aca="false">(2*D44*F44+E44*(C44-2*F44)+(4-PI())*G44^2)/100</f>
        <v>23.0241065788307</v>
      </c>
      <c r="K44" s="559" t="n">
        <f aca="false">(4*(D44-2*G44)+2*(C44-E44)+2*PI()*G44)/1000</f>
        <v>0.786798223686155</v>
      </c>
      <c r="L44" s="560" t="n">
        <f aca="false">1000*K44/(J44*0.785)</f>
        <v>43.5322312020539</v>
      </c>
      <c r="M44" s="558" t="n">
        <f aca="false">((D44*C44^3-(D44-E44)*(C44-2*F44)^3)/12+0.03*G44^4+0.2146*G44^2*(C44-2*F44-0.4468*G44)^2)/10000</f>
        <v>719.45349613559</v>
      </c>
      <c r="N44" s="558" t="n">
        <f aca="false">2*M44/(C44/10)</f>
        <v>112.414608771186</v>
      </c>
      <c r="O44" s="558" t="n">
        <f aca="false">(E44*C44^2/4+F44*(D44-E44)*(C44-F44)+(4-PI())*(C44-2*F44)*G44^2/2+(3*PI()-10)*G44^3/3)/1000</f>
        <v>123.783290262621</v>
      </c>
      <c r="P44" s="561" t="n">
        <f aca="false">(M44/J44)^0.5</f>
        <v>5.58997634639367</v>
      </c>
      <c r="Q44" s="561" t="n">
        <f aca="false">J44+((E44+2*G44)*F44-2*D44*F44)/100</f>
        <v>7.9221065788307</v>
      </c>
      <c r="R44" s="560" t="n">
        <f aca="false">((2*F44*D44^3+(C44-2*F44)*E44^3)/12+0.03*G44^4+0.2146*G44^2*(E44+0.4468*G44)^2)/10000</f>
        <v>274.827527899821</v>
      </c>
      <c r="S44" s="560" t="n">
        <f aca="false">2*R44/(D44/10)</f>
        <v>39.2610754142601</v>
      </c>
      <c r="T44" s="561" t="n">
        <f aca="false">(F44*D44^2/2+(C44-2*F44)*E44^2/4+(10/3-PI())*G44^3+(4-PI())*E44*G44^2/2)/1000</f>
        <v>59.9333008090454</v>
      </c>
      <c r="U44" s="561" t="n">
        <f aca="false">(R44/J44)^0.5</f>
        <v>3.45492578054514</v>
      </c>
      <c r="V44" s="561" t="n">
        <f aca="false">E44+2*F44+(4-2*2^0.5)*G44</f>
        <v>30.3588745030457</v>
      </c>
      <c r="W44" s="562" t="n">
        <f aca="false">(2*(D44-0.63*F44)*F44^3/3+(C44-2*F44)*E44^3/3+2*E44/F44*(0.145+0.1*G44/F44)*(((G44+E44/2)^2+(G44+F44)^2-G44^2)/(2*G44+F44))^4)/10000</f>
        <v>3.54494175556061</v>
      </c>
      <c r="X44" s="562" t="n">
        <f aca="false">10^-9*F44*D44^3*(C44-F44)^2/24</f>
        <v>10.210424</v>
      </c>
    </row>
    <row r="45" customFormat="false" ht="12.75" hidden="false" customHeight="true" outlineLevel="0" collapsed="false">
      <c r="A45" s="185"/>
      <c r="B45" s="134" t="s">
        <v>565</v>
      </c>
      <c r="C45" s="340" t="n">
        <v>197</v>
      </c>
      <c r="D45" s="340" t="n">
        <v>100</v>
      </c>
      <c r="E45" s="340" t="n">
        <v>4.5</v>
      </c>
      <c r="F45" s="340" t="n">
        <v>7</v>
      </c>
      <c r="G45" s="340" t="n">
        <v>12</v>
      </c>
      <c r="H45" s="340" t="s">
        <v>25</v>
      </c>
      <c r="I45" s="558" t="n">
        <f aca="false">J45*0.785</f>
        <v>18.4248186643821</v>
      </c>
      <c r="J45" s="558" t="n">
        <f aca="false">(2*D45*F45+E45*(C45-2*F45)+(4-PI())*G45^2)/100</f>
        <v>23.4711065788307</v>
      </c>
      <c r="K45" s="559" t="n">
        <f aca="false">(4*(D45-2*G45)+2*(C45-E45)+2*PI()*G45)/1000</f>
        <v>0.764398223686155</v>
      </c>
      <c r="L45" s="560" t="n">
        <f aca="false">1000*K45/(J45*0.785)</f>
        <v>41.4874218091411</v>
      </c>
      <c r="M45" s="558" t="n">
        <f aca="false">((D45*C45^3-(D45-E45)*(C45-2*F45)^3)/12+0.03*G45^4+0.2146*G45^2*(C45-2*F45-0.4468*G45)^2)/10000</f>
        <v>1591.46590003053</v>
      </c>
      <c r="N45" s="558" t="n">
        <f aca="false">2*M45/(C45/10)</f>
        <v>161.57014213508</v>
      </c>
      <c r="O45" s="558" t="n">
        <f aca="false">(E45*C45^2/4+F45*(D45-E45)*(C45-F45)+(4-PI())*(C45-2*F45)*G45^2/2+(3*PI()-10)*G45^3/3)/1000</f>
        <v>181.654172301704</v>
      </c>
      <c r="P45" s="561" t="n">
        <f aca="false">(M45/J45)^0.5</f>
        <v>8.23439860147736</v>
      </c>
      <c r="Q45" s="561" t="n">
        <f aca="false">J45+((E45+2*G45)*F45-2*D45*F45)/100</f>
        <v>11.4661065788307</v>
      </c>
      <c r="R45" s="560" t="n">
        <f aca="false">((2*F45*D45^3+(C45-2*F45)*E45^3)/12+0.03*G45^4+0.2146*G45^2*(E45+0.4468*G45)^2)/10000</f>
        <v>117.168369699534</v>
      </c>
      <c r="S45" s="560" t="n">
        <f aca="false">2*R45/(D45/10)</f>
        <v>23.4336739399068</v>
      </c>
      <c r="T45" s="561" t="n">
        <f aca="false">(F45*D45^2/2+(C45-2*F45)*E45^2/4+(10/3-PI())*G45^3+(4-PI())*E45*G45^2/2)/1000</f>
        <v>36.5358893748337</v>
      </c>
      <c r="U45" s="561" t="n">
        <f aca="false">(R45/J45)^0.5</f>
        <v>2.2342841816582</v>
      </c>
      <c r="V45" s="561" t="n">
        <f aca="false">E45+2*F45+(4-2*2^0.5)*G45</f>
        <v>32.5588745030457</v>
      </c>
      <c r="W45" s="562" t="n">
        <f aca="false">(2*(D45-0.63*F45)*F45^3/3+(C45-2*F45)*E45^3/3+2*E45/F45*(0.145+0.1*G45/F45)*(((G45+E45/2)^2+(G45+F45)^2-G45^2)/(2*G45+F45))^4)/10000</f>
        <v>4.11329209088415</v>
      </c>
      <c r="X45" s="562" t="n">
        <f aca="false">10^-9*F45*D45^3*(C45-F45)^2/24</f>
        <v>10.5291666666667</v>
      </c>
    </row>
    <row r="46" customFormat="false" ht="12.75" hidden="true" customHeight="true" outlineLevel="0" collapsed="false">
      <c r="A46" s="185"/>
      <c r="B46" s="563" t="s">
        <v>645</v>
      </c>
      <c r="C46" s="564" t="n">
        <v>197</v>
      </c>
      <c r="D46" s="564" t="n">
        <v>100</v>
      </c>
      <c r="E46" s="558" t="n">
        <v>4.5</v>
      </c>
      <c r="F46" s="558" t="n">
        <v>7</v>
      </c>
      <c r="G46" s="564" t="n">
        <v>12</v>
      </c>
      <c r="H46" s="565" t="s">
        <v>25</v>
      </c>
      <c r="I46" s="558" t="n">
        <f aca="false">J46*0.785</f>
        <v>18.4248186643821</v>
      </c>
      <c r="J46" s="558" t="n">
        <f aca="false">(2*D46*F46+E46*(C46-2*F46)+(4-PI())*G46^2)/100</f>
        <v>23.4711065788307</v>
      </c>
      <c r="K46" s="559" t="n">
        <f aca="false">(4*(D46-2*G46)+2*(C46-E46)+2*PI()*G46)/1000</f>
        <v>0.764398223686155</v>
      </c>
      <c r="L46" s="560" t="n">
        <f aca="false">1000*K46/(J46*0.785)</f>
        <v>41.4874218091411</v>
      </c>
      <c r="M46" s="558" t="n">
        <f aca="false">((D46*C46^3-(D46-E46)*(C46-2*F46)^3)/12+0.03*G46^4+0.2146*G46^2*(C46-2*F46-0.4468*G46)^2)/10000</f>
        <v>1591.46590003053</v>
      </c>
      <c r="N46" s="558" t="n">
        <f aca="false">2*M46/(C46/10)</f>
        <v>161.57014213508</v>
      </c>
      <c r="O46" s="558" t="n">
        <f aca="false">(E46*C46^2/4+F46*(D46-E46)*(C46-F46)+(4-PI())*(C46-2*F46)*G46^2/2+(3*PI()-10)*G46^3/3)/1000</f>
        <v>181.654172301704</v>
      </c>
      <c r="P46" s="561" t="n">
        <f aca="false">(M46/J46)^0.5</f>
        <v>8.23439860147736</v>
      </c>
      <c r="Q46" s="561" t="n">
        <f aca="false">J46+((E46+2*G46)*F46-2*D46*F46)/100</f>
        <v>11.4661065788307</v>
      </c>
      <c r="R46" s="560" t="n">
        <f aca="false">((2*F46*D46^3+(C46-2*F46)*E46^3)/12+0.03*G46^4+0.2146*G46^2*(E46+0.4468*G46)^2)/10000</f>
        <v>117.168369699534</v>
      </c>
      <c r="S46" s="560" t="n">
        <f aca="false">2*R46/(D46/10)</f>
        <v>23.4336739399068</v>
      </c>
      <c r="T46" s="561" t="n">
        <f aca="false">(F46*D46^2/2+(C46-2*F46)*E46^2/4+(10/3-PI())*G46^3+(4-PI())*E46*G46^2/2)/1000</f>
        <v>36.5358893748337</v>
      </c>
      <c r="U46" s="561" t="n">
        <f aca="false">(R46/J46)^0.5</f>
        <v>2.2342841816582</v>
      </c>
      <c r="V46" s="561" t="n">
        <f aca="false">E46+2*F46+(4-2*2^0.5)*G46</f>
        <v>32.5588745030457</v>
      </c>
      <c r="W46" s="562" t="n">
        <f aca="false">(2*(D46-0.63*F46)*F46^3/3+(C46-2*F46)*E46^3/3+2*E46/F46*(0.145+0.1*G46/F46)*(((G46+E46/2)^2+(G46+F46)^2-G46^2)/(2*G46+F46))^4)/10000</f>
        <v>4.11329209088415</v>
      </c>
      <c r="X46" s="562" t="n">
        <f aca="false">10^-9*F46*D46^3*(C46-F46)^2/24</f>
        <v>10.5291666666667</v>
      </c>
    </row>
    <row r="47" customFormat="false" ht="12.75" hidden="false" customHeight="true" outlineLevel="0" collapsed="false">
      <c r="A47" s="185"/>
      <c r="B47" s="134" t="s">
        <v>563</v>
      </c>
      <c r="C47" s="340" t="n">
        <v>180</v>
      </c>
      <c r="D47" s="340" t="n">
        <v>91</v>
      </c>
      <c r="E47" s="340" t="n">
        <v>5.3</v>
      </c>
      <c r="F47" s="340" t="n">
        <v>8</v>
      </c>
      <c r="G47" s="340" t="n">
        <v>9</v>
      </c>
      <c r="H47" s="340" t="s">
        <v>25</v>
      </c>
      <c r="I47" s="558" t="n">
        <f aca="false">J47*0.785</f>
        <v>18.7986383112149</v>
      </c>
      <c r="J47" s="558" t="n">
        <f aca="false">(2*D47*F47+E47*(C47-2*F47)+(4-PI())*G47^2)/100</f>
        <v>23.9473099505923</v>
      </c>
      <c r="K47" s="559" t="n">
        <f aca="false">(4*(D47-2*G47)+2*(C47-E47)+2*PI()*G47)/1000</f>
        <v>0.697948667764616</v>
      </c>
      <c r="L47" s="560" t="n">
        <f aca="false">1000*K47/(J47*0.785)</f>
        <v>37.1276182992591</v>
      </c>
      <c r="M47" s="558" t="n">
        <f aca="false">((D47*C47^3-(D47-E47)*(C47-2*F47)^3)/12+0.03*G47^4+0.2146*G47^2*(C47-2*F47-0.4468*G47)^2)/10000</f>
        <v>1316.95817409207</v>
      </c>
      <c r="N47" s="558" t="n">
        <f aca="false">2*M47/(C47/10)</f>
        <v>146.32868601023</v>
      </c>
      <c r="O47" s="558" t="n">
        <f aca="false">(E47*C47^2/4+F47*(D47-E47)*(C47-F47)+(4-PI())*(C47-2*F47)*G47^2/2+(3*PI()-10)*G47^3/3)/1000</f>
        <v>166.414962639324</v>
      </c>
      <c r="P47" s="561" t="n">
        <f aca="false">(M47/J47)^0.5</f>
        <v>7.41579342308423</v>
      </c>
      <c r="Q47" s="561" t="n">
        <f aca="false">J47+((E47+2*G47)*F47-2*D47*F47)/100</f>
        <v>11.2513099505923</v>
      </c>
      <c r="R47" s="560" t="n">
        <f aca="false">((2*F47*D47^3+(C47-2*F47)*E47^3)/12+0.03*G47^4+0.2146*G47^2*(E47+0.4468*G47)^2)/10000</f>
        <v>100.850309885993</v>
      </c>
      <c r="S47" s="560" t="n">
        <f aca="false">2*R47/(D47/10)</f>
        <v>22.1649032716469</v>
      </c>
      <c r="T47" s="561" t="n">
        <f aca="false">(F47*D47^2/2+(C47-2*F47)*E47^2/4+(10/3-PI())*G47^3+(4-PI())*E47*G47^2/2)/1000</f>
        <v>34.59972609244</v>
      </c>
      <c r="U47" s="561" t="n">
        <f aca="false">(R47/J47)^0.5</f>
        <v>2.05215542884178</v>
      </c>
      <c r="V47" s="561" t="n">
        <f aca="false">E47+2*F47+(4-2*2^0.5)*G47</f>
        <v>31.8441558772843</v>
      </c>
      <c r="W47" s="562" t="n">
        <f aca="false">(2*(D47-0.63*F47)*F47^3/3+(C47-2*F47)*E47^3/3+2*E47/F47*(0.145+0.1*G47/F47)*(((G47+E47/2)^2+(G47+F47)^2-G47^2)/(2*G47+F47))^4)/10000</f>
        <v>4.79011546890114</v>
      </c>
      <c r="X47" s="562" t="n">
        <f aca="false">10^-9*F47*D47^3*(C47-F47)^2/24</f>
        <v>7.43121482133333</v>
      </c>
    </row>
    <row r="48" customFormat="false" ht="12.75" hidden="true" customHeight="true" outlineLevel="0" collapsed="false">
      <c r="A48" s="185"/>
      <c r="B48" s="371" t="s">
        <v>2278</v>
      </c>
      <c r="C48" s="340" t="n">
        <v>160</v>
      </c>
      <c r="D48" s="340" t="n">
        <v>65</v>
      </c>
      <c r="E48" s="136" t="n">
        <v>7.5</v>
      </c>
      <c r="F48" s="136" t="n">
        <v>10.5</v>
      </c>
      <c r="G48" s="136" t="n">
        <v>10.5</v>
      </c>
      <c r="H48" s="136" t="n">
        <v>5.5</v>
      </c>
      <c r="I48" s="135" t="n">
        <v>18.8</v>
      </c>
      <c r="J48" s="136" t="n">
        <v>24</v>
      </c>
      <c r="K48" s="562" t="n">
        <v>0.546</v>
      </c>
      <c r="L48" s="562" t="n">
        <v>28.98</v>
      </c>
      <c r="M48" s="340" t="n">
        <v>925</v>
      </c>
      <c r="N48" s="340" t="n">
        <v>116</v>
      </c>
      <c r="O48" s="340" t="n">
        <v>138</v>
      </c>
      <c r="P48" s="340" t="n">
        <v>6.21</v>
      </c>
      <c r="Q48" s="340" t="n">
        <v>12.6</v>
      </c>
      <c r="R48" s="340" t="n">
        <v>85.3</v>
      </c>
      <c r="S48" s="340" t="n">
        <v>18.3</v>
      </c>
      <c r="T48" s="340" t="n">
        <v>35.2</v>
      </c>
      <c r="U48" s="340" t="n">
        <v>1.89</v>
      </c>
      <c r="V48" s="340" t="n">
        <v>25.3</v>
      </c>
      <c r="W48" s="340" t="n">
        <v>7.39</v>
      </c>
      <c r="X48" s="340" t="n">
        <v>3.26</v>
      </c>
    </row>
    <row r="49" customFormat="false" ht="12.75" hidden="true" customHeight="true" outlineLevel="0" collapsed="false">
      <c r="A49" s="185"/>
      <c r="B49" s="371" t="s">
        <v>2169</v>
      </c>
      <c r="C49" s="340" t="n">
        <v>177.8</v>
      </c>
      <c r="D49" s="136" t="n">
        <v>101.2</v>
      </c>
      <c r="E49" s="136" t="n">
        <v>4.8</v>
      </c>
      <c r="F49" s="136" t="n">
        <v>7.9</v>
      </c>
      <c r="G49" s="136" t="n">
        <v>7.6</v>
      </c>
      <c r="H49" s="340" t="s">
        <v>25</v>
      </c>
      <c r="I49" s="558" t="n">
        <f aca="false">J49*0.785</f>
        <v>19.0452116253799</v>
      </c>
      <c r="J49" s="558" t="n">
        <f aca="false">(2*D49*F49+E49*(C49-2*F49)+(4-PI())*G49^2)/100</f>
        <v>24.2614160832865</v>
      </c>
      <c r="K49" s="559" t="n">
        <f aca="false">(4*(D49-2*G49)+2*(C49-E49)+2*PI()*G49)/1000</f>
        <v>0.737752208334565</v>
      </c>
      <c r="L49" s="560" t="n">
        <f aca="false">1000*K49/(J49*0.785)</f>
        <v>38.7368868798195</v>
      </c>
      <c r="M49" s="558" t="n">
        <f aca="false">((D49*C49^3-(D49-E49)*(C49-2*F49)^3)/12+0.03*G49^4+0.2146*G49^2*(C49-2*F49-0.4468*G49)^2)/10000</f>
        <v>1355.97338137219</v>
      </c>
      <c r="N49" s="558" t="n">
        <f aca="false">2*M49/(C49/10)</f>
        <v>152.527939411944</v>
      </c>
      <c r="O49" s="558" t="n">
        <f aca="false">(E49*C49^2/4+F49*(D49-E49)*(C49-F49)+(4-PI())*(C49-2*F49)*G49^2/2+(3*PI()-10)*G49^3/3)/1000</f>
        <v>171.25639271799</v>
      </c>
      <c r="P49" s="561" t="n">
        <f aca="false">(M49/J49)^0.5</f>
        <v>7.47596929589049</v>
      </c>
      <c r="Q49" s="561" t="n">
        <f aca="false">J49+((E49+2*G49)*F49-2*D49*F49)/100</f>
        <v>9.85181608328653</v>
      </c>
      <c r="R49" s="560" t="n">
        <f aca="false">((2*F49*D49^3+(C49-2*F49)*E49^3)/12+0.03*G49^4+0.2146*G49^2*(E49+0.4468*G49)^2)/10000</f>
        <v>136.70634021471</v>
      </c>
      <c r="S49" s="560" t="n">
        <f aca="false">2*R49/(D49/10)</f>
        <v>27.0170632835396</v>
      </c>
      <c r="T49" s="561" t="n">
        <f aca="false">(F49*D49^2/2+(C49-2*F49)*E49^2/4+(10/3-PI())*G49^3+(4-PI())*E49*G49^2/2)/1000</f>
        <v>41.5899734166199</v>
      </c>
      <c r="U49" s="561" t="n">
        <f aca="false">(R49/J49)^0.5</f>
        <v>2.37375698351084</v>
      </c>
      <c r="V49" s="561" t="n">
        <f aca="false">E49+2*F49+(4-2*2^0.5)*G49</f>
        <v>29.503953851929</v>
      </c>
      <c r="W49" s="135" t="n">
        <f aca="false">(2*(D49-0.63*F49)*F49^3/3+(C49-2*F49)*E49^3/3+2*E49/F49*(0.145+0.1*G49/F49)*(((G49+E49/2)^2+(G49+F49)^2-G49^2)/(2*G49+F49))^4)/10000</f>
        <v>4.41550296615503</v>
      </c>
      <c r="X49" s="135" t="n">
        <f aca="false">10^-9*F49*D49^3*(C49-F49)^2/24</f>
        <v>9.84791167577516</v>
      </c>
    </row>
    <row r="50" customFormat="false" ht="12.75" hidden="true" customHeight="true" outlineLevel="0" collapsed="false">
      <c r="A50" s="185"/>
      <c r="B50" s="134" t="s">
        <v>691</v>
      </c>
      <c r="C50" s="340" t="n">
        <v>114</v>
      </c>
      <c r="D50" s="340" t="n">
        <v>120</v>
      </c>
      <c r="E50" s="340" t="n">
        <v>5</v>
      </c>
      <c r="F50" s="340" t="n">
        <v>8</v>
      </c>
      <c r="G50" s="340" t="n">
        <v>12</v>
      </c>
      <c r="H50" s="340" t="s">
        <v>25</v>
      </c>
      <c r="I50" s="558" t="n">
        <f aca="false">J50*0.785</f>
        <v>19.8888436643821</v>
      </c>
      <c r="J50" s="558" t="n">
        <f aca="false">(2*D50*F50+E50*(C50-2*F50)+(4-PI())*G50^2)/100</f>
        <v>25.3361065788307</v>
      </c>
      <c r="K50" s="559" t="n">
        <f aca="false">(4*(D50-2*G50)+2*(C50-E50)+2*PI()*G50)/1000</f>
        <v>0.677398223686155</v>
      </c>
      <c r="L50" s="560" t="n">
        <f aca="false">1000*K50/(J50*0.785)</f>
        <v>34.0592060110198</v>
      </c>
      <c r="M50" s="558" t="n">
        <f aca="false">((D50*C50^3-(D50-E50)*(C50-2*F50)^3)/12+0.03*G50^4+0.2146*G50^2*(C50-2*F50-0.4468*G50)^2)/10000</f>
        <v>606.150589030481</v>
      </c>
      <c r="N50" s="558" t="n">
        <f aca="false">2*M50/(C50/10)</f>
        <v>106.342208601839</v>
      </c>
      <c r="O50" s="558" t="n">
        <f aca="false">(E50*C50^2/4+F50*(D50-E50)*(C50-F50)+(4-PI())*(C50-2*F50)*G50^2/2+(3*PI()-10)*G50^3/3)/1000</f>
        <v>119.490594341674</v>
      </c>
      <c r="P50" s="561" t="n">
        <f aca="false">(M50/J50)^0.5</f>
        <v>4.89125525080937</v>
      </c>
      <c r="Q50" s="561" t="n">
        <f aca="false">J50+((E50+2*G50)*F50-2*D50*F50)/100</f>
        <v>8.4561065788307</v>
      </c>
      <c r="R50" s="560" t="n">
        <f aca="false">((2*F50*D50^3+(C50-2*F50)*E50^3)/12+0.03*G50^4+0.2146*G50^2*(E50+0.4468*G50)^2)/10000</f>
        <v>230.896068011985</v>
      </c>
      <c r="S50" s="560" t="n">
        <f aca="false">2*R50/(D50/10)</f>
        <v>38.4826780019975</v>
      </c>
      <c r="T50" s="561" t="n">
        <f aca="false">(F50*D50^2/2+(C50-2*F50)*E50^2/4+(10/3-PI())*G50^3+(4-PI())*E50*G50^2/2)/1000</f>
        <v>58.8528545393045</v>
      </c>
      <c r="U50" s="561" t="n">
        <f aca="false">(R50/J50)^0.5</f>
        <v>3.01882772561597</v>
      </c>
      <c r="V50" s="561" t="n">
        <f aca="false">E50+2*F50+(4-2*2^0.5)*G50</f>
        <v>35.0588745030457</v>
      </c>
      <c r="W50" s="562" t="n">
        <f aca="false">(2*(D50-0.63*F50)*F50^3/3+(C50-2*F50)*E50^3/3+2*E50/F50*(0.145+0.1*G50/F50)*(((G50+E50/2)^2+(G50+F50)^2-G50^2)/(2*G50+F50))^4)/10000</f>
        <v>5.99421131004407</v>
      </c>
      <c r="X50" s="562" t="n">
        <f aca="false">10^-9*F50*D50^3*(C50-F50)^2/24</f>
        <v>6.471936</v>
      </c>
    </row>
    <row r="51" customFormat="false" ht="12.75" hidden="true" customHeight="true" outlineLevel="0" collapsed="false">
      <c r="A51" s="185"/>
      <c r="B51" s="134" t="s">
        <v>688</v>
      </c>
      <c r="C51" s="340" t="n">
        <v>100</v>
      </c>
      <c r="D51" s="340" t="n">
        <v>100</v>
      </c>
      <c r="E51" s="340" t="n">
        <v>6</v>
      </c>
      <c r="F51" s="340" t="n">
        <v>10</v>
      </c>
      <c r="G51" s="340" t="n">
        <v>12</v>
      </c>
      <c r="H51" s="340" t="s">
        <v>25</v>
      </c>
      <c r="I51" s="558" t="n">
        <f aca="false">J51*0.785</f>
        <v>20.4383436643821</v>
      </c>
      <c r="J51" s="558" t="n">
        <f aca="false">(2*D51*F51+E51*(C51-2*F51)+(4-PI())*G51^2)/100</f>
        <v>26.0361065788307</v>
      </c>
      <c r="K51" s="559" t="n">
        <f aca="false">(4*(D51-2*G51)+2*(C51-E51)+2*PI()*G51)/1000</f>
        <v>0.567398223686155</v>
      </c>
      <c r="L51" s="560" t="n">
        <f aca="false">1000*K51/(J51*0.785)</f>
        <v>27.7614582181119</v>
      </c>
      <c r="M51" s="558" t="n">
        <f aca="false">((D51*C51^3-(D51-E51)*(C51-2*F51)^3)/12+0.03*G51^4+0.2146*G51^2*(C51-2*F51-0.4468*G51)^2)/10000</f>
        <v>449.544264112038</v>
      </c>
      <c r="N51" s="558" t="n">
        <f aca="false">2*M51/(C51/10)</f>
        <v>89.9088528224076</v>
      </c>
      <c r="O51" s="558" t="n">
        <f aca="false">(E51*C51^2/4+F51*(D51-E51)*(C51-F51)+(4-PI())*(C51-2*F51)*G51^2/2+(3*PI()-10)*G51^3/3)/1000</f>
        <v>104.213098420726</v>
      </c>
      <c r="P51" s="561" t="n">
        <f aca="false">(M51/J51)^0.5</f>
        <v>4.15526006405831</v>
      </c>
      <c r="Q51" s="561" t="n">
        <f aca="false">J51+((E51+2*G51)*F51-2*D51*F51)/100</f>
        <v>9.0361065788307</v>
      </c>
      <c r="R51" s="560" t="n">
        <f aca="false">((2*F51*D51^3+(C51-2*F51)*E51^3)/12+0.03*G51^4+0.2146*G51^2*(E51+0.4468*G51)^2)/10000</f>
        <v>167.271781246886</v>
      </c>
      <c r="S51" s="560" t="n">
        <f aca="false">2*R51/(D51/10)</f>
        <v>33.4543562493772</v>
      </c>
      <c r="T51" s="561" t="n">
        <f aca="false">(F51*D51^2/2+(C51-2*F51)*E51^2/4+(10/3-PI())*G51^3+(4-PI())*E51*G51^2/2)/1000</f>
        <v>51.4221598682461</v>
      </c>
      <c r="U51" s="561" t="n">
        <f aca="false">(R51/J51)^0.5</f>
        <v>2.53468106496222</v>
      </c>
      <c r="V51" s="561" t="n">
        <f aca="false">E51+2*F51+(4-2*2^0.5)*G51</f>
        <v>40.0588745030457</v>
      </c>
      <c r="W51" s="562" t="n">
        <f aca="false">(2*(D51-0.63*F51)*F51^3/3+(C51-2*F51)*E51^3/3+2*E51/F51*(0.145+0.1*G51/F51)*(((G51+E51/2)^2+(G51+F51)^2-G51^2)/(2*G51+F51))^4)/10000</f>
        <v>9.24763037330556</v>
      </c>
      <c r="X51" s="562" t="n">
        <f aca="false">10^-9*F51*D51^3*(C51-F51)^2/24</f>
        <v>3.375</v>
      </c>
    </row>
    <row r="52" customFormat="false" ht="12.75" hidden="true" customHeight="true" outlineLevel="0" collapsed="false">
      <c r="A52" s="185"/>
      <c r="B52" s="566" t="s">
        <v>1775</v>
      </c>
      <c r="C52" s="560" t="s">
        <v>1776</v>
      </c>
      <c r="D52" s="560" t="s">
        <v>1744</v>
      </c>
      <c r="E52" s="560" t="n">
        <v>5.5</v>
      </c>
      <c r="F52" s="560" t="s">
        <v>1746</v>
      </c>
      <c r="G52" s="560" t="s">
        <v>1746</v>
      </c>
      <c r="H52" s="567" t="s">
        <v>25</v>
      </c>
      <c r="I52" s="558" t="n">
        <f aca="false">J52*0.785</f>
        <v>20.9354638508365</v>
      </c>
      <c r="J52" s="558" t="n">
        <f aca="false">(2*D52*F52+E52*(C52-2*F52)+(4-PI())*G52^2)/100</f>
        <v>26.6693807017025</v>
      </c>
      <c r="K52" s="559" t="n">
        <f aca="false">(4*(D52-2*G52)+2*(C52-E52)+2*PI()*G52)/1000</f>
        <v>0.775265482457437</v>
      </c>
      <c r="L52" s="560" t="n">
        <f aca="false">1000*K52/(J52*0.785)</f>
        <v>37.0312063769469</v>
      </c>
      <c r="M52" s="558" t="n">
        <f aca="false">((D52*C52^3-(D52-E52)*(C52-2*F52)^3)/12+0.03*G52^4+0.2146*G52^2*(C52-2*F52-0.4468*G52)^2)/10000</f>
        <v>1805.65469242826</v>
      </c>
      <c r="N52" s="558" t="n">
        <f aca="false">2*M52/(C52/10)</f>
        <v>180.565469242826</v>
      </c>
      <c r="O52" s="558" t="n">
        <f aca="false">(E52*C52^2/4+F52*(D52-E52)*(C52-F52)+(4-PI())*(C52-2*F52)*G52^2/2+(3*PI()-10)*G52^3/3)/1000</f>
        <v>205.108131227635</v>
      </c>
      <c r="P52" s="561" t="n">
        <f aca="false">(M52/J52)^0.5</f>
        <v>8.22831454092682</v>
      </c>
      <c r="Q52" s="561" t="n">
        <f aca="false">J52+((E52+2*G52)*F52-2*D52*F52)/100</f>
        <v>12.3893807017025</v>
      </c>
      <c r="R52" s="560" t="n">
        <f aca="false">((2*F52*D52^3+(C52-2*F52)*E52^3)/12+0.03*G52^4+0.2146*G52^2*(E52+0.4468*G52)^2)/10000</f>
        <v>133.71382522</v>
      </c>
      <c r="S52" s="560" t="n">
        <f aca="false">2*R52/(D52/10)</f>
        <v>26.7427650439999</v>
      </c>
      <c r="T52" s="561" t="n">
        <f aca="false">(F52*D52^2/2+(C52-2*F52)*E52^2/4+(10/3-PI())*G52^3+(4-PI())*E52*G52^2/2)/1000</f>
        <v>41.6407509209969</v>
      </c>
      <c r="U52" s="561" t="n">
        <f aca="false">(R52/J52)^0.5</f>
        <v>2.2391422830909</v>
      </c>
      <c r="V52" s="561" t="n">
        <f aca="false">E52+2*F52+(4-2*2^0.5)*G52</f>
        <v>30.8725830020305</v>
      </c>
      <c r="W52" s="135" t="n">
        <f aca="false">(2*(D52-0.63*F52)*F52^3/3+(C52-2*F52)*E52^3/3+2*E52/F52*(0.145+0.1*G52/F52)*(((G52+E52/2)^2+(G52+F52)^2-G52^2)/(2*G52+F52))^4)/10000</f>
        <v>5.17030247506174</v>
      </c>
      <c r="X52" s="135" t="n">
        <f aca="false">10^-9*F52*D52^3*(C52-F52)^2/24</f>
        <v>12.288</v>
      </c>
    </row>
    <row r="53" customFormat="false" ht="12.75" hidden="true" customHeight="true" outlineLevel="0" collapsed="false">
      <c r="A53" s="185"/>
      <c r="B53" s="371" t="s">
        <v>2336</v>
      </c>
      <c r="C53" s="340" t="n">
        <v>175</v>
      </c>
      <c r="D53" s="340" t="n">
        <v>70</v>
      </c>
      <c r="E53" s="135" t="n">
        <v>7.5</v>
      </c>
      <c r="F53" s="135" t="n">
        <v>10.75</v>
      </c>
      <c r="G53" s="135" t="n">
        <v>10.75</v>
      </c>
      <c r="H53" s="340" t="s">
        <v>25</v>
      </c>
      <c r="I53" s="136" t="n">
        <v>21.2</v>
      </c>
      <c r="J53" s="135" t="n">
        <v>27.06</v>
      </c>
      <c r="K53" s="562" t="n">
        <v>0.606</v>
      </c>
      <c r="L53" s="562" t="n">
        <v>28.52</v>
      </c>
      <c r="M53" s="340" t="n">
        <v>1270</v>
      </c>
      <c r="N53" s="340" t="n">
        <v>145.1</v>
      </c>
      <c r="O53" s="340" t="n">
        <v>171.5</v>
      </c>
      <c r="P53" s="340" t="n">
        <v>6.85</v>
      </c>
      <c r="Q53" s="340" t="n">
        <v>13.97</v>
      </c>
      <c r="R53" s="340" t="n">
        <v>126.4</v>
      </c>
      <c r="S53" s="340" t="n">
        <v>25.92</v>
      </c>
      <c r="T53" s="340" t="n">
        <v>47.47</v>
      </c>
      <c r="U53" s="340" t="n">
        <v>2.16</v>
      </c>
      <c r="V53" s="340" t="n">
        <v>24.5</v>
      </c>
      <c r="W53" s="340" t="n">
        <v>8.43</v>
      </c>
      <c r="X53" s="340" t="n">
        <v>5.62</v>
      </c>
    </row>
    <row r="54" customFormat="false" ht="12.75" hidden="false" customHeight="true" outlineLevel="0" collapsed="false">
      <c r="A54" s="185"/>
      <c r="B54" s="134" t="s">
        <v>564</v>
      </c>
      <c r="C54" s="340" t="n">
        <v>182</v>
      </c>
      <c r="D54" s="340" t="n">
        <v>92</v>
      </c>
      <c r="E54" s="340" t="n">
        <v>6</v>
      </c>
      <c r="F54" s="340" t="n">
        <v>9</v>
      </c>
      <c r="G54" s="340" t="n">
        <v>9</v>
      </c>
      <c r="H54" s="340" t="s">
        <v>25</v>
      </c>
      <c r="I54" s="558" t="n">
        <f aca="false">J54*0.785</f>
        <v>21.2698183112149</v>
      </c>
      <c r="J54" s="558" t="n">
        <f aca="false">(2*D54*F54+E54*(C54-2*F54)+(4-PI())*G54^2)/100</f>
        <v>27.0953099505923</v>
      </c>
      <c r="K54" s="559" t="n">
        <f aca="false">(4*(D54-2*G54)+2*(C54-E54)+2*PI()*G54)/1000</f>
        <v>0.704548667764616</v>
      </c>
      <c r="L54" s="560" t="n">
        <f aca="false">1000*K54/(J54*0.785)</f>
        <v>33.1243387910431</v>
      </c>
      <c r="M54" s="558" t="n">
        <f aca="false">((D54*C54^3-(D54-E54)*(C54-2*F54)^3)/12+0.03*G54^4+0.2146*G54^2*(C54-2*F54-0.4468*G54)^2)/10000</f>
        <v>1505.2329474254</v>
      </c>
      <c r="N54" s="558" t="n">
        <f aca="false">2*M54/(C54/10)</f>
        <v>165.410214002792</v>
      </c>
      <c r="O54" s="558" t="n">
        <f aca="false">(E54*C54^2/4+F54*(D54-E54)*(C54-F54)+(4-PI())*(C54-2*F54)*G54^2/2+(3*PI()-10)*G54^3/3)/1000</f>
        <v>189.149762639324</v>
      </c>
      <c r="P54" s="561" t="n">
        <f aca="false">(M54/J54)^0.5</f>
        <v>7.45340630165928</v>
      </c>
      <c r="Q54" s="561" t="n">
        <f aca="false">J54+((E54+2*G54)*F54-2*D54*F54)/100</f>
        <v>12.6953099505923</v>
      </c>
      <c r="R54" s="560" t="n">
        <f aca="false">((2*F54*D54^3+(C54-2*F54)*E54^3)/12+0.03*G54^4+0.2146*G54^2*(E54+0.4468*G54)^2)/10000</f>
        <v>117.292646803484</v>
      </c>
      <c r="S54" s="560" t="n">
        <f aca="false">2*R54/(D54/10)</f>
        <v>25.4984014790182</v>
      </c>
      <c r="T54" s="561" t="n">
        <f aca="false">(F54*D54^2/2+(C54-2*F54)*E54^2/4+(10/3-PI())*G54^3+(4-PI())*E54*G54^2/2)/1000</f>
        <v>39.9123719407107</v>
      </c>
      <c r="U54" s="561" t="n">
        <f aca="false">(R54/J54)^0.5</f>
        <v>2.0805987422084</v>
      </c>
      <c r="V54" s="561" t="n">
        <f aca="false">E54+2*F54+(4-2*2^0.5)*G54</f>
        <v>34.5441558772843</v>
      </c>
      <c r="W54" s="562" t="n">
        <f aca="false">(2*(D54-0.63*F54)*F54^3/3+(C54-2*F54)*E54^3/3+2*E54/F54*(0.145+0.1*G54/F54)*(((G54+E54/2)^2+(G54+F54)^2-G54^2)/(2*G54+F54))^4)/10000</f>
        <v>6.75521371193416</v>
      </c>
      <c r="X54" s="562" t="n">
        <f aca="false">10^-9*F54*D54^3*(C54-F54)^2/24</f>
        <v>8.739507432</v>
      </c>
    </row>
    <row r="55" customFormat="false" ht="12.75" hidden="true" customHeight="true" outlineLevel="0" collapsed="false">
      <c r="A55" s="185"/>
      <c r="B55" s="134" t="s">
        <v>528</v>
      </c>
      <c r="C55" s="340" t="n">
        <v>180</v>
      </c>
      <c r="D55" s="340" t="n">
        <v>82</v>
      </c>
      <c r="E55" s="340" t="n">
        <v>6.9</v>
      </c>
      <c r="F55" s="340" t="n">
        <v>10.4</v>
      </c>
      <c r="G55" s="340" t="n">
        <v>6.9</v>
      </c>
      <c r="H55" s="340" t="n">
        <v>4.1</v>
      </c>
      <c r="I55" s="340" t="n">
        <v>21.9</v>
      </c>
      <c r="J55" s="340" t="n">
        <v>27.9</v>
      </c>
      <c r="K55" s="340" t="n">
        <v>0.64</v>
      </c>
      <c r="L55" s="340" t="n">
        <v>29.22</v>
      </c>
      <c r="M55" s="340" t="n">
        <v>1450</v>
      </c>
      <c r="N55" s="340" t="n">
        <v>161</v>
      </c>
      <c r="O55" s="340" t="n">
        <v>187</v>
      </c>
      <c r="P55" s="340" t="n">
        <v>7.2</v>
      </c>
      <c r="Q55" s="340" t="n">
        <v>13.35</v>
      </c>
      <c r="R55" s="340" t="n">
        <v>81.3</v>
      </c>
      <c r="S55" s="340" t="n">
        <v>19.8</v>
      </c>
      <c r="T55" s="340" t="n">
        <v>33.2</v>
      </c>
      <c r="U55" s="340" t="n">
        <v>1.71</v>
      </c>
      <c r="V55" s="340" t="n">
        <v>38.6</v>
      </c>
      <c r="W55" s="340" t="n">
        <v>9.58</v>
      </c>
      <c r="X55" s="340" t="n">
        <v>5.92</v>
      </c>
    </row>
    <row r="56" customFormat="false" ht="12.75" hidden="true" customHeight="true" outlineLevel="0" collapsed="false">
      <c r="A56" s="185"/>
      <c r="B56" s="371" t="s">
        <v>2172</v>
      </c>
      <c r="C56" s="340" t="n">
        <v>254</v>
      </c>
      <c r="D56" s="136" t="n">
        <v>101.6</v>
      </c>
      <c r="E56" s="136" t="n">
        <v>5.7</v>
      </c>
      <c r="F56" s="136" t="n">
        <v>6.8</v>
      </c>
      <c r="G56" s="136" t="n">
        <v>7.6</v>
      </c>
      <c r="H56" s="340" t="s">
        <v>25</v>
      </c>
      <c r="I56" s="558" t="n">
        <f aca="false">J56*0.785</f>
        <v>21.9927296253799</v>
      </c>
      <c r="J56" s="558" t="n">
        <f aca="false">(2*D56*F56+E56*(C56-2*F56)+(4-PI())*G56^2)/100</f>
        <v>28.0162160832865</v>
      </c>
      <c r="K56" s="559" t="n">
        <f aca="false">(4*(D56-2*G56)+2*(C56-E56)+2*PI()*G56)/1000</f>
        <v>0.889952208334565</v>
      </c>
      <c r="L56" s="560" t="n">
        <f aca="false">1000*K56/(J56*0.785)</f>
        <v>40.4657458848376</v>
      </c>
      <c r="M56" s="558" t="n">
        <f aca="false">((D56*C56^3-(D56-E56)*(C56-2*F56)^3)/12+0.03*G56^4+0.2146*G56^2*(C56-2*F56-0.4468*G56)^2)/10000</f>
        <v>2841.00602312497</v>
      </c>
      <c r="N56" s="558" t="n">
        <f aca="false">2*M56/(C56/10)</f>
        <v>223.701261663383</v>
      </c>
      <c r="O56" s="558" t="n">
        <f aca="false">(E56*C56^2/4+F56*(D56-E56)*(C56-F56)+(4-PI())*(C56-2*F56)*G56^2/2+(3*PI()-10)*G56^3/3)/1000</f>
        <v>259.014903764473</v>
      </c>
      <c r="P56" s="561" t="n">
        <f aca="false">(M56/J56)^0.5</f>
        <v>10.070043301579</v>
      </c>
      <c r="Q56" s="561" t="n">
        <f aca="false">J56+((E56+2*G56)*F56-2*D56*F56)/100</f>
        <v>15.6198160832865</v>
      </c>
      <c r="R56" s="560" t="n">
        <f aca="false">((2*F56*D56^3+(C56-2*F56)*E56^3)/12+0.03*G56^4+0.2146*G56^2*(E56+0.4468*G56)^2)/10000</f>
        <v>119.344397522</v>
      </c>
      <c r="S56" s="560" t="n">
        <f aca="false">2*R56/(D56/10)</f>
        <v>23.492991638189</v>
      </c>
      <c r="T56" s="561" t="n">
        <f aca="false">(F56*D56^2/2+(C56-2*F56)*E56^2/4+(10/3-PI())*G56^3+(4-PI())*E56*G56^2/2)/1000</f>
        <v>37.2748301403678</v>
      </c>
      <c r="U56" s="561" t="n">
        <f aca="false">(R56/J56)^0.5</f>
        <v>2.06393625072652</v>
      </c>
      <c r="V56" s="561" t="n">
        <f aca="false">E56+2*F56+(4-2*2^0.5)*G56</f>
        <v>28.203953851929</v>
      </c>
      <c r="W56" s="135" t="n">
        <f aca="false">(2*(D56-0.63*F56)*F56^3/3+(C56-2*F56)*E56^3/3+2*E56/F56*(0.145+0.1*G56/F56)*(((G56+E56/2)^2+(G56+F56)^2-G56^2)/(2*G56+F56))^4)/10000</f>
        <v>4.34831946289268</v>
      </c>
      <c r="X56" s="135" t="n">
        <f aca="false">10^-9*F56*D56^3*(C56-F56)^2/24</f>
        <v>18.1583226076692</v>
      </c>
    </row>
    <row r="57" customFormat="false" ht="12.75" hidden="true" customHeight="true" outlineLevel="0" collapsed="false">
      <c r="A57" s="185"/>
      <c r="B57" s="371" t="s">
        <v>2279</v>
      </c>
      <c r="C57" s="340" t="n">
        <v>180</v>
      </c>
      <c r="D57" s="340" t="n">
        <v>70</v>
      </c>
      <c r="E57" s="136" t="n">
        <v>8</v>
      </c>
      <c r="F57" s="136" t="n">
        <v>11</v>
      </c>
      <c r="G57" s="136" t="n">
        <v>11</v>
      </c>
      <c r="H57" s="136" t="n">
        <v>5.5</v>
      </c>
      <c r="I57" s="135" t="n">
        <v>22</v>
      </c>
      <c r="J57" s="136" t="n">
        <v>28</v>
      </c>
      <c r="K57" s="562" t="n">
        <v>0.611</v>
      </c>
      <c r="L57" s="562" t="n">
        <v>27.8</v>
      </c>
      <c r="M57" s="340" t="n">
        <v>1350</v>
      </c>
      <c r="N57" s="340" t="n">
        <v>150</v>
      </c>
      <c r="O57" s="340" t="n">
        <v>179</v>
      </c>
      <c r="P57" s="340" t="n">
        <v>6.95</v>
      </c>
      <c r="Q57" s="340" t="n">
        <v>15.09</v>
      </c>
      <c r="R57" s="340" t="n">
        <v>114</v>
      </c>
      <c r="S57" s="340" t="n">
        <v>22.4</v>
      </c>
      <c r="T57" s="340" t="n">
        <v>42.9</v>
      </c>
      <c r="U57" s="340" t="n">
        <v>2.02</v>
      </c>
      <c r="V57" s="340" t="n">
        <v>26.7</v>
      </c>
      <c r="W57" s="340" t="n">
        <v>9.55</v>
      </c>
      <c r="X57" s="340" t="n">
        <v>5.57</v>
      </c>
    </row>
    <row r="58" customFormat="false" ht="12.75" hidden="false" customHeight="true" outlineLevel="0" collapsed="false">
      <c r="A58" s="185"/>
      <c r="B58" s="134" t="s">
        <v>550</v>
      </c>
      <c r="C58" s="340" t="n">
        <v>217</v>
      </c>
      <c r="D58" s="340" t="n">
        <v>110</v>
      </c>
      <c r="E58" s="340" t="n">
        <v>5</v>
      </c>
      <c r="F58" s="340" t="n">
        <v>7.7</v>
      </c>
      <c r="G58" s="340" t="n">
        <v>12</v>
      </c>
      <c r="H58" s="340" t="s">
        <v>25</v>
      </c>
      <c r="I58" s="558" t="n">
        <f aca="false">J58*0.785</f>
        <v>22.1810436643821</v>
      </c>
      <c r="J58" s="558" t="n">
        <f aca="false">(2*D58*F58+E58*(C58-2*F58)+(4-PI())*G58^2)/100</f>
        <v>28.2561065788307</v>
      </c>
      <c r="K58" s="559" t="n">
        <f aca="false">(4*(D58-2*G58)+2*(C58-E58)+2*PI()*G58)/1000</f>
        <v>0.843398223686155</v>
      </c>
      <c r="L58" s="560" t="n">
        <f aca="false">1000*K58/(J58*0.785)</f>
        <v>38.023378721375</v>
      </c>
      <c r="M58" s="558" t="n">
        <f aca="false">((D58*C58^3-(D58-E58)*(C58-2*F58)^3)/12+0.03*G58^4+0.2146*G58^2*(C58-2*F58-0.4468*G58)^2)/10000</f>
        <v>2316.50516771977</v>
      </c>
      <c r="N58" s="558" t="n">
        <f aca="false">2*M58/(C58/10)</f>
        <v>213.502780435002</v>
      </c>
      <c r="O58" s="558" t="n">
        <f aca="false">(E58*C58^2/4+F58*(D58-E58)*(C58-F58)+(4-PI())*(C58-2*F58)*G58^2/2+(3*PI()-10)*G58^3/3)/1000</f>
        <v>240.208926420017</v>
      </c>
      <c r="P58" s="561" t="n">
        <f aca="false">(M58/J58)^0.5</f>
        <v>9.0544166807444</v>
      </c>
      <c r="Q58" s="561" t="n">
        <f aca="false">J58+((E58+2*G58)*F58-2*D58*F58)/100</f>
        <v>13.5491065788307</v>
      </c>
      <c r="R58" s="560" t="n">
        <f aca="false">((2*F58*D58^3+(C58-2*F58)*E58^3)/12+0.03*G58^4+0.2146*G58^2*(E58+0.4468*G58)^2)/10000</f>
        <v>171.415651345318</v>
      </c>
      <c r="S58" s="560" t="n">
        <f aca="false">2*R58/(D58/10)</f>
        <v>31.1664820627851</v>
      </c>
      <c r="T58" s="561" t="n">
        <f aca="false">(F58*D58^2/2+(C58-2*F58)*E58^2/4+(10/3-PI())*G58^3+(4-PI())*E58*G58^2/2)/1000</f>
        <v>48.4853545393045</v>
      </c>
      <c r="U58" s="561" t="n">
        <f aca="false">(R58/J58)^0.5</f>
        <v>2.46302645539272</v>
      </c>
      <c r="V58" s="561" t="n">
        <f aca="false">E58+2*F58+(4-2*2^0.5)*G58</f>
        <v>34.4588745030457</v>
      </c>
      <c r="W58" s="562" t="n">
        <f aca="false">(2*(D58-0.63*F58)*F58^3/3+(C58-2*F58)*E58^3/3+2*E58/F58*(0.145+0.1*G58/F58)*(((G58+E58/2)^2+(G58+F58)^2-G58^2)/(2*G58+F58))^4)/10000</f>
        <v>5.68895094543441</v>
      </c>
      <c r="X58" s="562" t="n">
        <f aca="false">10^-9*F58*D58^3*(C58-F58)^2/24</f>
        <v>18.7066489192917</v>
      </c>
    </row>
    <row r="59" customFormat="false" ht="12.75" hidden="true" customHeight="true" outlineLevel="0" collapsed="false">
      <c r="A59" s="185"/>
      <c r="B59" s="563" t="s">
        <v>646</v>
      </c>
      <c r="C59" s="564" t="n">
        <v>217</v>
      </c>
      <c r="D59" s="564" t="n">
        <v>110</v>
      </c>
      <c r="E59" s="558" t="n">
        <v>5</v>
      </c>
      <c r="F59" s="558" t="n">
        <v>7.7</v>
      </c>
      <c r="G59" s="564" t="n">
        <v>12</v>
      </c>
      <c r="H59" s="565" t="s">
        <v>25</v>
      </c>
      <c r="I59" s="558" t="n">
        <f aca="false">J59*0.785</f>
        <v>22.1810436643821</v>
      </c>
      <c r="J59" s="558" t="n">
        <f aca="false">(2*D59*F59+E59*(C59-2*F59)+(4-PI())*G59^2)/100</f>
        <v>28.2561065788307</v>
      </c>
      <c r="K59" s="559" t="n">
        <f aca="false">(4*(D59-2*G59)+2*(C59-E59)+2*PI()*G59)/1000</f>
        <v>0.843398223686155</v>
      </c>
      <c r="L59" s="560" t="n">
        <f aca="false">1000*K59/(J59*0.785)</f>
        <v>38.023378721375</v>
      </c>
      <c r="M59" s="558" t="n">
        <f aca="false">((D59*C59^3-(D59-E59)*(C59-2*F59)^3)/12+0.03*G59^4+0.2146*G59^2*(C59-2*F59-0.4468*G59)^2)/10000</f>
        <v>2316.50516771977</v>
      </c>
      <c r="N59" s="558" t="n">
        <f aca="false">2*M59/(C59/10)</f>
        <v>213.502780435002</v>
      </c>
      <c r="O59" s="558" t="n">
        <f aca="false">(E59*C59^2/4+F59*(D59-E59)*(C59-F59)+(4-PI())*(C59-2*F59)*G59^2/2+(3*PI()-10)*G59^3/3)/1000</f>
        <v>240.208926420017</v>
      </c>
      <c r="P59" s="561" t="n">
        <f aca="false">(M59/J59)^0.5</f>
        <v>9.0544166807444</v>
      </c>
      <c r="Q59" s="561" t="n">
        <f aca="false">J59+((E59+2*G59)*F59-2*D59*F59)/100</f>
        <v>13.5491065788307</v>
      </c>
      <c r="R59" s="560" t="n">
        <f aca="false">((2*F59*D59^3+(C59-2*F59)*E59^3)/12+0.03*G59^4+0.2146*G59^2*(E59+0.4468*G59)^2)/10000</f>
        <v>171.415651345318</v>
      </c>
      <c r="S59" s="560" t="n">
        <f aca="false">2*R59/(D59/10)</f>
        <v>31.1664820627851</v>
      </c>
      <c r="T59" s="561" t="n">
        <f aca="false">(F59*D59^2/2+(C59-2*F59)*E59^2/4+(10/3-PI())*G59^3+(4-PI())*E59*G59^2/2)/1000</f>
        <v>48.4853545393045</v>
      </c>
      <c r="U59" s="561" t="n">
        <f aca="false">(R59/J59)^0.5</f>
        <v>2.46302645539272</v>
      </c>
      <c r="V59" s="561" t="n">
        <f aca="false">E59+2*F59+(4-2*2^0.5)*G59</f>
        <v>34.4588745030457</v>
      </c>
      <c r="W59" s="562" t="n">
        <f aca="false">(2*(D59-0.63*F59)*F59^3/3+(C59-2*F59)*E59^3/3+2*E59/F59*(0.145+0.1*G59/F59)*(((G59+E59/2)^2+(G59+F59)^2-G59^2)/(2*G59+F59))^4)/10000</f>
        <v>5.68895094543441</v>
      </c>
      <c r="X59" s="562" t="n">
        <f aca="false">10^-9*F59*D59^3*(C59-F59)^2/24</f>
        <v>18.7066489192917</v>
      </c>
    </row>
    <row r="60" customFormat="false" ht="12.75" hidden="false" customHeight="true" outlineLevel="0" collapsed="false">
      <c r="A60" s="185"/>
      <c r="B60" s="134" t="s">
        <v>566</v>
      </c>
      <c r="C60" s="340" t="n">
        <v>200</v>
      </c>
      <c r="D60" s="340" t="n">
        <v>100</v>
      </c>
      <c r="E60" s="340" t="n">
        <v>5.6</v>
      </c>
      <c r="F60" s="340" t="n">
        <v>8.5</v>
      </c>
      <c r="G60" s="340" t="n">
        <v>12</v>
      </c>
      <c r="H60" s="340" t="s">
        <v>25</v>
      </c>
      <c r="I60" s="558" t="n">
        <f aca="false">J60*0.785</f>
        <v>22.3600236643821</v>
      </c>
      <c r="J60" s="558" t="n">
        <f aca="false">(2*D60*F60+E60*(C60-2*F60)+(4-PI())*G60^2)/100</f>
        <v>28.4841065788307</v>
      </c>
      <c r="K60" s="559" t="n">
        <f aca="false">(4*(D60-2*G60)+2*(C60-E60)+2*PI()*G60)/1000</f>
        <v>0.768198223686155</v>
      </c>
      <c r="L60" s="560" t="n">
        <f aca="false">1000*K60/(J60*0.785)</f>
        <v>34.3558770427349</v>
      </c>
      <c r="M60" s="558" t="n">
        <f aca="false">((D60*C60^3-(D60-E60)*(C60-2*F60)^3)/12+0.03*G60^4+0.2146*G60^2*(C60-2*F60-0.4468*G60)^2)/10000</f>
        <v>1943.16619753053</v>
      </c>
      <c r="N60" s="558" t="n">
        <f aca="false">2*M60/(C60/10)</f>
        <v>194.316619753053</v>
      </c>
      <c r="O60" s="558" t="n">
        <f aca="false">(E60*C60^2/4+F60*(D60-E60)*(C60-F60)+(4-PI())*(C60-2*F60)*G60^2/2+(3*PI()-10)*G60^3/3)/1000</f>
        <v>220.638647301704</v>
      </c>
      <c r="P60" s="561" t="n">
        <f aca="false">(M60/J60)^0.5</f>
        <v>8.25949838290918</v>
      </c>
      <c r="Q60" s="561" t="n">
        <f aca="false">J60+((E60+2*G60)*F60-2*D60*F60)/100</f>
        <v>14.0001065788307</v>
      </c>
      <c r="R60" s="560" t="n">
        <f aca="false">((2*F60*D60^3+(C60-2*F60)*E60^3)/12+0.03*G60^4+0.2146*G60^2*(E60+0.4468*G60)^2)/10000</f>
        <v>142.368002028659</v>
      </c>
      <c r="S60" s="560" t="n">
        <f aca="false">2*R60/(D60/10)</f>
        <v>28.4736004057318</v>
      </c>
      <c r="T60" s="561" t="n">
        <f aca="false">(F60*D60^2/2+(C60-2*F60)*E60^2/4+(10/3-PI())*G60^3+(4-PI())*E60*G60^2/2)/1000</f>
        <v>44.6121577366694</v>
      </c>
      <c r="U60" s="561" t="n">
        <f aca="false">(R60/J60)^0.5</f>
        <v>2.23565556007269</v>
      </c>
      <c r="V60" s="561" t="n">
        <f aca="false">E60+2*F60+(4-2*2^0.5)*G60</f>
        <v>36.6588745030457</v>
      </c>
      <c r="W60" s="562" t="n">
        <f aca="false">(2*(D60-0.63*F60)*F60^3/3+(C60-2*F60)*E60^3/3+2*E60/F60*(0.145+0.1*G60/F60)*(((G60+E60/2)^2+(G60+F60)^2-G60^2)/(2*G60+F60))^4)/10000</f>
        <v>6.98012013009794</v>
      </c>
      <c r="X60" s="562" t="n">
        <f aca="false">10^-9*F60*D60^3*(C60-F60)^2/24</f>
        <v>12.9880885416667</v>
      </c>
    </row>
    <row r="61" customFormat="false" ht="12.75" hidden="true" customHeight="true" outlineLevel="0" collapsed="false">
      <c r="A61" s="185"/>
      <c r="B61" s="371" t="s">
        <v>2134</v>
      </c>
      <c r="C61" s="136" t="n">
        <v>152.4</v>
      </c>
      <c r="D61" s="136" t="n">
        <v>152.2</v>
      </c>
      <c r="E61" s="136" t="n">
        <v>5.8</v>
      </c>
      <c r="F61" s="136" t="n">
        <v>6.8</v>
      </c>
      <c r="G61" s="136" t="n">
        <v>7.6</v>
      </c>
      <c r="H61" s="340" t="s">
        <v>25</v>
      </c>
      <c r="I61" s="558" t="n">
        <f aca="false">J61*0.785</f>
        <v>22.9576516253799</v>
      </c>
      <c r="J61" s="558" t="n">
        <f aca="false">(2*D61*F61+E61*(C61-2*F61)+(4-PI())*G61^2)/100</f>
        <v>29.2454160832865</v>
      </c>
      <c r="K61" s="559" t="n">
        <f aca="false">(4*(D61-2*G61)+2*(C61-E61)+2*PI()*G61)/1000</f>
        <v>0.888952208334565</v>
      </c>
      <c r="L61" s="560" t="n">
        <f aca="false">1000*K61/(J61*0.785)</f>
        <v>38.7213911440236</v>
      </c>
      <c r="M61" s="558" t="n">
        <f aca="false">((D61*C61^3-(D61-E61)*(C61-2*F61)^3)/12+0.03*G61^4+0.2146*G61^2*(C61-2*F61-0.4468*G61)^2)/10000</f>
        <v>1249.80345882861</v>
      </c>
      <c r="N61" s="558" t="n">
        <f aca="false">2*M61/(C61/10)</f>
        <v>164.016201946012</v>
      </c>
      <c r="O61" s="558" t="n">
        <f aca="false">(E61*C61^2/4+F61*(D61-E61)*(C61-F61)+(4-PI())*(C61-2*F61)*G61^2/2+(3*PI()-10)*G61^3/3)/1000</f>
        <v>181.981858061377</v>
      </c>
      <c r="P61" s="561" t="n">
        <f aca="false">(M61/J61)^0.5</f>
        <v>6.53720281174136</v>
      </c>
      <c r="Q61" s="561" t="n">
        <f aca="false">J61+((E61+2*G61)*F61-2*D61*F61)/100</f>
        <v>9.97421608328654</v>
      </c>
      <c r="R61" s="560" t="n">
        <f aca="false">((2*F61*D61^3+(C61-2*F61)*E61^3)/12+0.03*G61^4+0.2146*G61^2*(E61+0.4468*G61)^2)/10000</f>
        <v>399.918550253548</v>
      </c>
      <c r="S61" s="560" t="n">
        <f aca="false">2*R61/(D61/10)</f>
        <v>52.5517148822007</v>
      </c>
      <c r="T61" s="561" t="n">
        <f aca="false">(F61*D61^2/2+(C61-2*F61)*E61^2/4+(10/3-PI())*G61^3+(4-PI())*E61*G61^2/2)/1000</f>
        <v>80.1557202207842</v>
      </c>
      <c r="U61" s="561" t="n">
        <f aca="false">(R61/J61)^0.5</f>
        <v>3.6979145582945</v>
      </c>
      <c r="V61" s="561" t="n">
        <f aca="false">E61+2*F61+(4-2*2^0.5)*G61</f>
        <v>28.303953851929</v>
      </c>
      <c r="W61" s="135" t="n">
        <f aca="false">(2*(D61-0.63*F61)*F61^3/3+(C61-2*F61)*E61^3/3+2*E61/F61*(0.145+0.1*G61/F61)*(((G61+E61/2)^2+(G61+F61)^2-G61^2)/(2*G61+F61))^4)/10000</f>
        <v>4.85583381866023</v>
      </c>
      <c r="X61" s="135" t="n">
        <f aca="false">10^-9*F61*D61^3*(C61-F61)^2/24</f>
        <v>21.1769971541118</v>
      </c>
    </row>
    <row r="62" customFormat="false" ht="12.75" hidden="true" customHeight="true" outlineLevel="0" collapsed="false">
      <c r="A62" s="185"/>
      <c r="B62" s="371" t="s">
        <v>2170</v>
      </c>
      <c r="C62" s="340" t="n">
        <v>203.2</v>
      </c>
      <c r="D62" s="136" t="n">
        <v>101.8</v>
      </c>
      <c r="E62" s="136" t="n">
        <v>5.4</v>
      </c>
      <c r="F62" s="136" t="n">
        <v>9.3</v>
      </c>
      <c r="G62" s="136" t="n">
        <v>7.6</v>
      </c>
      <c r="H62" s="340" t="s">
        <v>25</v>
      </c>
      <c r="I62" s="558" t="n">
        <f aca="false">J62*0.785</f>
        <v>23.0782276253799</v>
      </c>
      <c r="J62" s="558" t="n">
        <f aca="false">(2*D62*F62+E62*(C62-2*F62)+(4-PI())*G62^2)/100</f>
        <v>29.3990160832865</v>
      </c>
      <c r="K62" s="559" t="n">
        <f aca="false">(4*(D62-2*G62)+2*(C62-E62)+2*PI()*G62)/1000</f>
        <v>0.789752208334565</v>
      </c>
      <c r="L62" s="560" t="n">
        <f aca="false">1000*K62/(J62*0.785)</f>
        <v>34.220661185699</v>
      </c>
      <c r="M62" s="558" t="n">
        <f aca="false">((D62*C62^3-(D62-E62)*(C62-2*F62)^3)/12+0.03*G62^4+0.2146*G62^2*(C62-2*F62-0.4468*G62)^2)/10000</f>
        <v>2104.89279359363</v>
      </c>
      <c r="N62" s="558" t="n">
        <f aca="false">2*M62/(C62/10)</f>
        <v>207.174487558429</v>
      </c>
      <c r="O62" s="558" t="n">
        <f aca="false">(E62*C62^2/4+F62*(D62-E62)*(C62-F62)+(4-PI())*(C62-2*F62)*G62^2/2+(3*PI()-10)*G62^3/3)/1000</f>
        <v>234.069264892104</v>
      </c>
      <c r="P62" s="561" t="n">
        <f aca="false">(M62/J62)^0.5</f>
        <v>8.46152404105352</v>
      </c>
      <c r="Q62" s="561" t="n">
        <f aca="false">J62+((E62+2*G62)*F62-2*D62*F62)/100</f>
        <v>12.3800160832865</v>
      </c>
      <c r="R62" s="560" t="n">
        <f aca="false">((2*F62*D62^3+(C62-2*F62)*E62^3)/12+0.03*G62^4+0.2146*G62^2*(E62+0.4468*G62)^2)/10000</f>
        <v>163.869699684242</v>
      </c>
      <c r="S62" s="560" t="n">
        <f aca="false">2*R62/(D62/10)</f>
        <v>32.1944400165505</v>
      </c>
      <c r="T62" s="561" t="n">
        <f aca="false">(F62*D62^2/2+(C62-2*F62)*E62^2/4+(10/3-PI())*G62^3+(4-PI())*E62*G62^2/2)/1000</f>
        <v>49.7528398991185</v>
      </c>
      <c r="U62" s="561" t="n">
        <f aca="false">(R62/J62)^0.5</f>
        <v>2.36092902288299</v>
      </c>
      <c r="V62" s="561" t="n">
        <f aca="false">E62+2*F62+(4-2*2^0.5)*G62</f>
        <v>32.903953851929</v>
      </c>
      <c r="W62" s="135" t="n">
        <f aca="false">(2*(D62-0.63*F62)*F62^3/3+(C62-2*F62)*E62^3/3+2*E62/F62*(0.145+0.1*G62/F62)*(((G62+E62/2)^2+(G62+F62)^2-G62^2)/(2*G62+F62))^4)/10000</f>
        <v>7.02239209719342</v>
      </c>
      <c r="X62" s="135" t="n">
        <f aca="false">10^-9*F62*D62^3*(C62-F62)^2/24</f>
        <v>15.3698864493314</v>
      </c>
    </row>
    <row r="63" customFormat="false" ht="12.75" hidden="true" customHeight="true" outlineLevel="0" collapsed="false">
      <c r="A63" s="185"/>
      <c r="B63" s="566" t="s">
        <v>1750</v>
      </c>
      <c r="C63" s="560" t="s">
        <v>1751</v>
      </c>
      <c r="D63" s="560" t="s">
        <v>1751</v>
      </c>
      <c r="E63" s="560" t="n">
        <v>6.5</v>
      </c>
      <c r="F63" s="560" t="s">
        <v>1752</v>
      </c>
      <c r="G63" s="560" t="s">
        <v>1746</v>
      </c>
      <c r="H63" s="567" t="s">
        <v>25</v>
      </c>
      <c r="I63" s="558" t="n">
        <f aca="false">J63*0.785</f>
        <v>23.5534388508365</v>
      </c>
      <c r="J63" s="558" t="n">
        <f aca="false">(2*D63*F63+E63*(C63-2*F63)+(4-PI())*G63^2)/100</f>
        <v>30.0043807017025</v>
      </c>
      <c r="K63" s="559" t="n">
        <f aca="false">(4*(D63-2*G63)+2*(C63-E63)+2*PI()*G63)/1000</f>
        <v>0.723265482457437</v>
      </c>
      <c r="L63" s="560" t="n">
        <f aca="false">1000*K63/(J63*0.785)</f>
        <v>30.7074260806613</v>
      </c>
      <c r="M63" s="558" t="n">
        <f aca="false">((D63*C63^3-(D63-E63)*(C63-2*F63)^3)/12+0.03*G63^4+0.2146*G63^2*(C63-2*F63-0.4468*G63)^2)/10000</f>
        <v>839.479022001066</v>
      </c>
      <c r="N63" s="558" t="n">
        <f aca="false">2*M63/(C63/10)</f>
        <v>134.316643520171</v>
      </c>
      <c r="O63" s="558" t="n">
        <f aca="false">(E63*C63^2/4+F63*(D63-E63)*(C63-F63)+(4-PI())*(C63-2*F63)*G63^2/2+(3*PI()-10)*G63^3/3)/1000</f>
        <v>151.94564052608</v>
      </c>
      <c r="P63" s="561" t="n">
        <f aca="false">(M63/J63)^0.5</f>
        <v>5.28947526170547</v>
      </c>
      <c r="Q63" s="561" t="n">
        <f aca="false">J63+((E63+2*G63)*F63-2*D63*F63)/100</f>
        <v>9.52938070170253</v>
      </c>
      <c r="R63" s="560" t="n">
        <f aca="false">((2*F63*D63^3+(C63-2*F63)*E63^3)/12+0.03*G63^4+0.2146*G63^2*(E63+0.4468*G63)^2)/10000</f>
        <v>293.365307239538</v>
      </c>
      <c r="S63" s="560" t="n">
        <f aca="false">2*R63/(D63/10)</f>
        <v>46.9384491583261</v>
      </c>
      <c r="T63" s="561" t="n">
        <f aca="false">(F63*D63^2/2+(C63-2*F63)*E63^2/4+(10/3-PI())*G63^3+(4-PI())*E63*G63^2/2)/1000</f>
        <v>71.719407456082</v>
      </c>
      <c r="U63" s="561" t="n">
        <f aca="false">(R63/J63)^0.5</f>
        <v>3.12688596582024</v>
      </c>
      <c r="V63" s="561" t="n">
        <f aca="false">E63+2*F63+(4-2*2^0.5)*G63</f>
        <v>33.8725830020305</v>
      </c>
      <c r="W63" s="135" t="n">
        <f aca="false">(2*(D63-0.63*F63)*F63^3/3+(C63-2*F63)*E63^3/3+2*E63/F63*(0.145+0.1*G63/F63)*(((G63+E63/2)^2+(G63+F63)^2-G63^2)/(2*G63+F63))^4)/10000</f>
        <v>8.10010952779897</v>
      </c>
      <c r="X63" s="135" t="n">
        <f aca="false">10^-9*F63*D63^3*(C63-F63)^2/24</f>
        <v>9.85546875</v>
      </c>
    </row>
    <row r="64" customFormat="false" ht="12.75" hidden="true" customHeight="true" outlineLevel="0" collapsed="false">
      <c r="A64" s="185"/>
      <c r="B64" s="563" t="s">
        <v>662</v>
      </c>
      <c r="C64" s="564" t="n">
        <v>148</v>
      </c>
      <c r="D64" s="564" t="n">
        <v>160</v>
      </c>
      <c r="E64" s="558" t="n">
        <v>4.5</v>
      </c>
      <c r="F64" s="558" t="n">
        <v>7</v>
      </c>
      <c r="G64" s="564" t="n">
        <v>15</v>
      </c>
      <c r="H64" s="565" t="s">
        <v>25</v>
      </c>
      <c r="I64" s="558" t="n">
        <f aca="false">J64*0.785</f>
        <v>23.833711975597</v>
      </c>
      <c r="J64" s="558" t="n">
        <f aca="false">(2*D64*F64+E64*(C64-2*F64)+(4-PI())*G64^2)/100</f>
        <v>30.361416529423</v>
      </c>
      <c r="K64" s="559" t="n">
        <f aca="false">(4*(D64-2*G64)+2*(C64-E64)+2*PI()*G64)/1000</f>
        <v>0.901247779607694</v>
      </c>
      <c r="L64" s="560" t="n">
        <f aca="false">1000*K64/(J64*0.785)</f>
        <v>37.8139913971633</v>
      </c>
      <c r="M64" s="558" t="n">
        <f aca="false">((D64*C64^3-(D64-E64)*(C64-2*F64)^3)/12+0.03*G64^4+0.2146*G64^2*(C64-2*F64-0.4468*G64)^2)/10000</f>
        <v>1282.87622577878</v>
      </c>
      <c r="N64" s="558" t="n">
        <f aca="false">2*M64/(C64/10)</f>
        <v>173.361652132268</v>
      </c>
      <c r="O64" s="558" t="n">
        <f aca="false">(E64*C64^2/4+F64*(D64-E64)*(C64-F64)+(4-PI())*(C64-2*F64)*G64^2/2+(3*PI()-10)*G64^3/3)/1000</f>
        <v>190.413865952999</v>
      </c>
      <c r="P64" s="561" t="n">
        <f aca="false">(M64/J64)^0.5</f>
        <v>6.50026951009005</v>
      </c>
      <c r="Q64" s="561" t="n">
        <f aca="false">J64+((E64+2*G64)*F64-2*D64*F64)/100</f>
        <v>10.376416529423</v>
      </c>
      <c r="R64" s="560" t="n">
        <f aca="false">((2*F64*D64^3+(C64-2*F64)*E64^3)/12+0.03*G64^4+0.2146*G64^2*(E64+0.4468*G64)^2)/10000</f>
        <v>478.726201292781</v>
      </c>
      <c r="S64" s="560" t="n">
        <f aca="false">2*R64/(D64/10)</f>
        <v>59.8407751615976</v>
      </c>
      <c r="T64" s="561" t="n">
        <f aca="false">(F64*D64^2/2+(C64-2*F64)*E64^2/4+(10/3-PI())*G64^3+(4-PI())*E64*G64^2/2)/1000</f>
        <v>91.3600685132546</v>
      </c>
      <c r="U64" s="561" t="n">
        <f aca="false">(R64/J64)^0.5</f>
        <v>3.97084178992298</v>
      </c>
      <c r="V64" s="561" t="n">
        <f aca="false">E64+2*F64+(4-2*2^0.5)*G64</f>
        <v>36.0735931288072</v>
      </c>
      <c r="W64" s="562" t="n">
        <f aca="false">(2*(D64-0.63*F64)*F64^3/3+(C64-2*F64)*E64^3/3+2*E64/F64*(0.145+0.1*G64/F64)*(((G64+E64/2)^2+(G64+F64)^2-G64^2)/(2*G64+F64))^4)/10000</f>
        <v>6.32986133138684</v>
      </c>
      <c r="X64" s="135" t="n">
        <f aca="false">10^-9*F64*D64^3*(C64-F64)^2/24</f>
        <v>23.751168</v>
      </c>
    </row>
    <row r="65" customFormat="false" ht="12.75" hidden="true" customHeight="true" outlineLevel="0" collapsed="false">
      <c r="A65" s="185"/>
      <c r="B65" s="134" t="s">
        <v>698</v>
      </c>
      <c r="C65" s="340" t="n">
        <v>148</v>
      </c>
      <c r="D65" s="340" t="n">
        <v>160</v>
      </c>
      <c r="E65" s="340" t="n">
        <v>4.5</v>
      </c>
      <c r="F65" s="340" t="n">
        <v>7</v>
      </c>
      <c r="G65" s="340" t="n">
        <v>15</v>
      </c>
      <c r="H65" s="340" t="s">
        <v>25</v>
      </c>
      <c r="I65" s="558" t="n">
        <f aca="false">J65*0.785</f>
        <v>23.833711975597</v>
      </c>
      <c r="J65" s="558" t="n">
        <f aca="false">(2*D65*F65+E65*(C65-2*F65)+(4-PI())*G65^2)/100</f>
        <v>30.361416529423</v>
      </c>
      <c r="K65" s="559" t="n">
        <f aca="false">(4*(D65-2*G65)+2*(C65-E65)+2*PI()*G65)/1000</f>
        <v>0.901247779607694</v>
      </c>
      <c r="L65" s="560" t="n">
        <f aca="false">1000*K65/(J65*0.785)</f>
        <v>37.8139913971633</v>
      </c>
      <c r="M65" s="558" t="n">
        <f aca="false">((D65*C65^3-(D65-E65)*(C65-2*F65)^3)/12+0.03*G65^4+0.2146*G65^2*(C65-2*F65-0.4468*G65)^2)/10000</f>
        <v>1282.87622577878</v>
      </c>
      <c r="N65" s="558" t="n">
        <f aca="false">2*M65/(C65/10)</f>
        <v>173.361652132268</v>
      </c>
      <c r="O65" s="558" t="n">
        <f aca="false">(E65*C65^2/4+F65*(D65-E65)*(C65-F65)+(4-PI())*(C65-2*F65)*G65^2/2+(3*PI()-10)*G65^3/3)/1000</f>
        <v>190.413865952999</v>
      </c>
      <c r="P65" s="561" t="n">
        <f aca="false">(M65/J65)^0.5</f>
        <v>6.50026951009005</v>
      </c>
      <c r="Q65" s="561" t="n">
        <f aca="false">J65+((E65+2*G65)*F65-2*D65*F65)/100</f>
        <v>10.376416529423</v>
      </c>
      <c r="R65" s="560" t="n">
        <f aca="false">((2*F65*D65^3+(C65-2*F65)*E65^3)/12+0.03*G65^4+0.2146*G65^2*(E65+0.4468*G65)^2)/10000</f>
        <v>478.726201292781</v>
      </c>
      <c r="S65" s="560" t="n">
        <f aca="false">2*R65/(D65/10)</f>
        <v>59.8407751615976</v>
      </c>
      <c r="T65" s="561" t="n">
        <f aca="false">(F65*D65^2/2+(C65-2*F65)*E65^2/4+(10/3-PI())*G65^3+(4-PI())*E65*G65^2/2)/1000</f>
        <v>91.3600685132546</v>
      </c>
      <c r="U65" s="561" t="n">
        <f aca="false">(R65/J65)^0.5</f>
        <v>3.97084178992298</v>
      </c>
      <c r="V65" s="561" t="n">
        <f aca="false">E65+2*F65+(4-2*2^0.5)*G65</f>
        <v>36.0735931288072</v>
      </c>
      <c r="W65" s="562" t="n">
        <f aca="false">(2*(D65-0.63*F65)*F65^3/3+(C65-2*F65)*E65^3/3+2*E65/F65*(0.145+0.1*G65/F65)*(((G65+E65/2)^2+(G65+F65)^2-G65^2)/(2*G65+F65))^4)/10000</f>
        <v>6.32986133138684</v>
      </c>
      <c r="X65" s="562" t="n">
        <f aca="false">10^-9*F65*D65^3*(C65-F65)^2/24</f>
        <v>23.751168</v>
      </c>
    </row>
    <row r="66" customFormat="false" ht="12.75" hidden="true" customHeight="true" outlineLevel="0" collapsed="false">
      <c r="A66" s="185"/>
      <c r="B66" s="134" t="s">
        <v>695</v>
      </c>
      <c r="C66" s="340" t="n">
        <v>133</v>
      </c>
      <c r="D66" s="340" t="n">
        <v>140</v>
      </c>
      <c r="E66" s="340" t="n">
        <v>5.5</v>
      </c>
      <c r="F66" s="340" t="n">
        <v>8.5</v>
      </c>
      <c r="G66" s="340" t="n">
        <v>12</v>
      </c>
      <c r="H66" s="340" t="s">
        <v>25</v>
      </c>
      <c r="I66" s="558" t="n">
        <f aca="false">J66*0.785</f>
        <v>24.6616436643821</v>
      </c>
      <c r="J66" s="558" t="n">
        <f aca="false">(2*D66*F66+E66*(C66-2*F66)+(4-PI())*G66^2)/100</f>
        <v>31.4161065788307</v>
      </c>
      <c r="K66" s="559" t="n">
        <f aca="false">(4*(D66-2*G66)+2*(C66-E66)+2*PI()*G66)/1000</f>
        <v>0.794398223686155</v>
      </c>
      <c r="L66" s="560" t="n">
        <f aca="false">1000*K66/(J66*0.785)</f>
        <v>32.2118928688226</v>
      </c>
      <c r="M66" s="558" t="n">
        <f aca="false">((D66*C66^3-(D66-E66)*(C66-2*F66)^3)/12+0.03*G66^4+0.2146*G66^2*(C66-2*F66-0.4468*G66)^2)/10000</f>
        <v>1033.12828946892</v>
      </c>
      <c r="N66" s="558" t="n">
        <f aca="false">2*M66/(C66/10)</f>
        <v>155.357637514124</v>
      </c>
      <c r="O66" s="558" t="n">
        <f aca="false">(E66*C66^2/4+F66*(D66-E66)*(C66-F66)+(4-PI())*(C66-2*F66)*G66^2/2+(3*PI()-10)*G66^3/3)/1000</f>
        <v>173.495090262621</v>
      </c>
      <c r="P66" s="561" t="n">
        <f aca="false">(M66/J66)^0.5</f>
        <v>5.73457115742265</v>
      </c>
      <c r="Q66" s="561" t="n">
        <f aca="false">J66+((E66+2*G66)*F66-2*D66*F66)/100</f>
        <v>10.1236065788307</v>
      </c>
      <c r="R66" s="560" t="n">
        <f aca="false">((2*F66*D66^3+(C66-2*F66)*E66^3)/12+0.03*G66^4+0.2146*G66^2*(E66+0.4468*G66)^2)/10000</f>
        <v>389.320939569436</v>
      </c>
      <c r="S66" s="560" t="n">
        <f aca="false">2*R66/(D66/10)</f>
        <v>55.6172770813479</v>
      </c>
      <c r="T66" s="561" t="n">
        <f aca="false">(F66*D66^2/2+(C66-2*F66)*E66^2/4+(10/3-PI())*G66^3+(4-PI())*E66*G66^2/2)/1000</f>
        <v>84.8485072037753</v>
      </c>
      <c r="U66" s="561" t="n">
        <f aca="false">(R66/J66)^0.5</f>
        <v>3.5202839908419</v>
      </c>
      <c r="V66" s="561" t="n">
        <f aca="false">E66+2*F66+(4-2*2^0.5)*G66</f>
        <v>36.5588745030457</v>
      </c>
      <c r="W66" s="562" t="n">
        <f aca="false">(2*(D66-0.63*F66)*F66^3/3+(C66-2*F66)*E66^3/3+2*E66/F66*(0.145+0.1*G66/F66)*(((G66+E66/2)^2+(G66+F66)^2-G66^2)/(2*G66+F66))^4)/10000</f>
        <v>8.12979559545115</v>
      </c>
      <c r="X66" s="562" t="n">
        <f aca="false">10^-9*F66*D66^3*(C66-F66)^2/24</f>
        <v>15.063659625</v>
      </c>
    </row>
    <row r="67" customFormat="false" ht="12.75" hidden="false" customHeight="true" outlineLevel="0" collapsed="false">
      <c r="A67" s="185"/>
      <c r="B67" s="134" t="s">
        <v>567</v>
      </c>
      <c r="C67" s="340" t="n">
        <v>202</v>
      </c>
      <c r="D67" s="340" t="n">
        <v>102</v>
      </c>
      <c r="E67" s="340" t="n">
        <v>6.2</v>
      </c>
      <c r="F67" s="340" t="n">
        <v>9.5</v>
      </c>
      <c r="G67" s="340" t="n">
        <v>12</v>
      </c>
      <c r="H67" s="340" t="s">
        <v>25</v>
      </c>
      <c r="I67" s="558" t="n">
        <f aca="false">J67*0.785</f>
        <v>25.0902536643821</v>
      </c>
      <c r="J67" s="558" t="n">
        <f aca="false">(2*D67*F67+E67*(C67-2*F67)+(4-PI())*G67^2)/100</f>
        <v>31.9621065788307</v>
      </c>
      <c r="K67" s="559" t="n">
        <f aca="false">(4*(D67-2*G67)+2*(C67-E67)+2*PI()*G67)/1000</f>
        <v>0.778998223686155</v>
      </c>
      <c r="L67" s="560" t="n">
        <f aca="false">1000*K67/(J67*0.785)</f>
        <v>31.0478416881059</v>
      </c>
      <c r="M67" s="558" t="n">
        <f aca="false">((D67*C67^3-(D67-E67)*(C67-2*F67)^3)/12+0.03*G67^4+0.2146*G67^2*(C67-2*F67-0.4468*G67)^2)/10000</f>
        <v>2211.04731586387</v>
      </c>
      <c r="N67" s="558" t="n">
        <f aca="false">2*M67/(C67/10)</f>
        <v>218.915575828106</v>
      </c>
      <c r="O67" s="558" t="n">
        <f aca="false">(E67*C67^2/4+F67*(D67-E67)*(C67-F67)+(4-PI())*(C67-2*F67)*G67^2/2+(3*PI()-10)*G67^3/3)/1000</f>
        <v>249.419497301704</v>
      </c>
      <c r="P67" s="561" t="n">
        <f aca="false">(M67/J67)^0.5</f>
        <v>8.31727996890286</v>
      </c>
      <c r="Q67" s="561" t="n">
        <f aca="false">J67+((E67+2*G67)*F67-2*D67*F67)/100</f>
        <v>15.4511065788307</v>
      </c>
      <c r="R67" s="560" t="n">
        <f aca="false">((2*F67*D67^3+(C67-2*F67)*E67^3)/12+0.03*G67^4+0.2146*G67^2*(E67+0.4468*G67)^2)/10000</f>
        <v>168.863332418133</v>
      </c>
      <c r="S67" s="560" t="n">
        <f aca="false">2*R67/(D67/10)</f>
        <v>33.1104573368888</v>
      </c>
      <c r="T67" s="561" t="n">
        <f aca="false">(F67*D67^2/2+(C67-2*F67)*E67^2/4+(10/3-PI())*G67^3+(4-PI())*E67*G67^2/2)/1000</f>
        <v>51.8921509340344</v>
      </c>
      <c r="U67" s="561" t="n">
        <f aca="false">(R67/J67)^0.5</f>
        <v>2.29852896083607</v>
      </c>
      <c r="V67" s="561" t="n">
        <f aca="false">E67+2*F67+(4-2*2^0.5)*G67</f>
        <v>39.2588745030457</v>
      </c>
      <c r="W67" s="562" t="n">
        <f aca="false">(2*(D67-0.63*F67)*F67^3/3+(C67-2*F67)*E67^3/3+2*E67/F67*(0.145+0.1*G67/F67)*(((G67+E67/2)^2+(G67+F67)^2-G67^2)/(2*G67+F67))^4)/10000</f>
        <v>9.44561140114001</v>
      </c>
      <c r="X67" s="562" t="n">
        <f aca="false">10^-9*F67*D67^3*(C67-F67)^2/24</f>
        <v>15.565903959375</v>
      </c>
    </row>
    <row r="68" customFormat="false" ht="12.75" hidden="true" customHeight="true" outlineLevel="0" collapsed="false">
      <c r="A68" s="185"/>
      <c r="B68" s="371" t="s">
        <v>2171</v>
      </c>
      <c r="C68" s="340" t="n">
        <v>203.2</v>
      </c>
      <c r="D68" s="136" t="n">
        <v>133.2</v>
      </c>
      <c r="E68" s="136" t="n">
        <v>5.7</v>
      </c>
      <c r="F68" s="136" t="n">
        <v>7.8</v>
      </c>
      <c r="G68" s="136" t="n">
        <v>7.6</v>
      </c>
      <c r="H68" s="340" t="s">
        <v>25</v>
      </c>
      <c r="I68" s="558" t="n">
        <f aca="false">J68*0.785</f>
        <v>25.0950496253799</v>
      </c>
      <c r="J68" s="558" t="n">
        <f aca="false">(2*D68*F68+E68*(C68-2*F68)+(4-PI())*G68^2)/100</f>
        <v>31.9682160832865</v>
      </c>
      <c r="K68" s="559" t="n">
        <f aca="false">(4*(D68-2*G68)+2*(C68-E68)+2*PI()*G68)/1000</f>
        <v>0.914752208334565</v>
      </c>
      <c r="L68" s="560" t="n">
        <f aca="false">1000*K68/(J68*0.785)</f>
        <v>36.4515002755535</v>
      </c>
      <c r="M68" s="558" t="n">
        <f aca="false">((D68*C68^3-(D68-E68)*(C68-2*F68)^3)/12+0.03*G68^4+0.2146*G68^2*(C68-2*F68-0.4468*G68)^2)/10000</f>
        <v>2340.16877494976</v>
      </c>
      <c r="N68" s="558" t="n">
        <f aca="false">2*M68/(C68/10)</f>
        <v>230.331572337575</v>
      </c>
      <c r="O68" s="558" t="n">
        <f aca="false">(E68*C68^2/4+F68*(D68-E68)*(C68-F68)+(4-PI())*(C68-2*F68)*G68^2/2+(3*PI()-10)*G68^3/3)/1000</f>
        <v>257.730477304597</v>
      </c>
      <c r="P68" s="561" t="n">
        <f aca="false">(M68/J68)^0.5</f>
        <v>8.55587417447272</v>
      </c>
      <c r="Q68" s="561" t="n">
        <f aca="false">J68+((E68+2*G68)*F68-2*D68*F68)/100</f>
        <v>12.8192160832865</v>
      </c>
      <c r="R68" s="560" t="n">
        <f aca="false">((2*F68*D68^3+(C68-2*F68)*E68^3)/12+0.03*G68^4+0.2146*G68^2*(E68+0.4468*G68)^2)/10000</f>
        <v>307.626702895333</v>
      </c>
      <c r="S68" s="560" t="n">
        <f aca="false">2*R68/(D68/10)</f>
        <v>46.1901956299299</v>
      </c>
      <c r="T68" s="561" t="n">
        <f aca="false">(F68*D68^2/2+(C68-2*F68)*E68^2/4+(10/3-PI())*G68^3+(4-PI())*E68*G68^2/2)/1000</f>
        <v>70.9439941403678</v>
      </c>
      <c r="U68" s="561" t="n">
        <f aca="false">(R68/J68)^0.5</f>
        <v>3.10207871890582</v>
      </c>
      <c r="V68" s="561" t="n">
        <f aca="false">E68+2*F68+(4-2*2^0.5)*G68</f>
        <v>30.203953851929</v>
      </c>
      <c r="W68" s="135" t="n">
        <f aca="false">(2*(D68-0.63*F68)*F68^3/3+(C68-2*F68)*E68^3/3+2*E68/F68*(0.145+0.1*G68/F68)*(((G68+E68/2)^2+(G68+F68)^2-G68^2)/(2*G68+F68))^4)/10000</f>
        <v>6.09503988982575</v>
      </c>
      <c r="X68" s="135" t="n">
        <f aca="false">10^-9*F68*D68^3*(C68-F68)^2/24</f>
        <v>29.3254816787487</v>
      </c>
    </row>
    <row r="69" customFormat="false" ht="12.75" hidden="true" customHeight="true" outlineLevel="0" collapsed="false">
      <c r="A69" s="185"/>
      <c r="B69" s="371" t="s">
        <v>2337</v>
      </c>
      <c r="C69" s="340" t="n">
        <v>200</v>
      </c>
      <c r="D69" s="340" t="n">
        <v>75</v>
      </c>
      <c r="E69" s="135" t="n">
        <v>8</v>
      </c>
      <c r="F69" s="135" t="n">
        <v>11.5</v>
      </c>
      <c r="G69" s="135" t="n">
        <v>11.5</v>
      </c>
      <c r="H69" s="340" t="s">
        <v>25</v>
      </c>
      <c r="I69" s="136" t="n">
        <v>25.1</v>
      </c>
      <c r="J69" s="135" t="n">
        <v>31.98</v>
      </c>
      <c r="K69" s="562" t="n">
        <v>0.674</v>
      </c>
      <c r="L69" s="562" t="n">
        <v>26.85</v>
      </c>
      <c r="M69" s="340" t="n">
        <v>1946</v>
      </c>
      <c r="N69" s="340" t="n">
        <v>194.6</v>
      </c>
      <c r="O69" s="340" t="n">
        <v>230.1</v>
      </c>
      <c r="P69" s="340" t="n">
        <v>7.8</v>
      </c>
      <c r="Q69" s="340" t="n">
        <v>16.97</v>
      </c>
      <c r="R69" s="340" t="n">
        <v>169.7</v>
      </c>
      <c r="S69" s="340" t="n">
        <v>32.13</v>
      </c>
      <c r="T69" s="340" t="n">
        <v>58.29</v>
      </c>
      <c r="U69" s="340" t="n">
        <v>2.3</v>
      </c>
      <c r="V69" s="340" t="n">
        <v>26.2</v>
      </c>
      <c r="W69" s="340" t="n">
        <v>11.24</v>
      </c>
      <c r="X69" s="340" t="n">
        <v>9.98</v>
      </c>
    </row>
    <row r="70" customFormat="false" ht="12.75" hidden="true" customHeight="true" outlineLevel="0" collapsed="false">
      <c r="A70" s="185"/>
      <c r="B70" s="566" t="s">
        <v>1785</v>
      </c>
      <c r="C70" s="560" t="s">
        <v>1786</v>
      </c>
      <c r="D70" s="560" t="s">
        <v>1787</v>
      </c>
      <c r="E70" s="560" t="s">
        <v>1757</v>
      </c>
      <c r="F70" s="560" t="s">
        <v>1746</v>
      </c>
      <c r="G70" s="560" t="s">
        <v>1746</v>
      </c>
      <c r="H70" s="567" t="s">
        <v>25</v>
      </c>
      <c r="I70" s="558" t="n">
        <f aca="false">J70*0.785</f>
        <v>25.1116638508365</v>
      </c>
      <c r="J70" s="558" t="n">
        <f aca="false">(2*D70*F70+E70*(C70-2*F70)+(4-PI())*G70^2)/100</f>
        <v>31.9893807017025</v>
      </c>
      <c r="K70" s="559" t="n">
        <f aca="false">(4*(D70-2*G70)+2*(C70-E70)+2*PI()*G70)/1000</f>
        <v>0.968265482457437</v>
      </c>
      <c r="L70" s="560" t="n">
        <f aca="false">1000*K70/(J70*0.785)</f>
        <v>38.5583961385013</v>
      </c>
      <c r="M70" s="558" t="n">
        <f aca="false">((D70*C70^3-(D70-E70)*(C70-2*F70)^3)/12+0.03*G70^4+0.2146*G70^2*(C70-2*F70-0.4468*G70)^2)/10000</f>
        <v>3449.99279018373</v>
      </c>
      <c r="N70" s="558" t="n">
        <f aca="false">2*M70/(C70/10)</f>
        <v>278.225225014817</v>
      </c>
      <c r="O70" s="558" t="n">
        <f aca="false">(E70*C70^2/4+F70*(D70-E70)*(C70-F70)+(4-PI())*(C70-2*F70)*G70^2/2+(3*PI()-10)*G70^3/3)/1000</f>
        <v>311.634644911721</v>
      </c>
      <c r="P70" s="561" t="n">
        <f aca="false">(M70/J70)^0.5</f>
        <v>10.3849922679173</v>
      </c>
      <c r="Q70" s="561" t="n">
        <f aca="false">J70+((E70+2*G70)*F70-2*D70*F70)/100</f>
        <v>13.8293807017025</v>
      </c>
      <c r="R70" s="560" t="n">
        <f aca="false">((2*F70*D70^3+(C70-2*F70)*E70^3)/12+0.03*G70^4+0.2146*G70^2*(E70+0.4468*G70)^2)/10000</f>
        <v>254.571463769397</v>
      </c>
      <c r="S70" s="560" t="n">
        <f aca="false">2*R70/(D70/10)</f>
        <v>41.059913511193</v>
      </c>
      <c r="T70" s="561" t="n">
        <f aca="false">(F70*D70^2/2+(C70-2*F70)*E70^2/4+(10/3-PI())*G70^3+(4-PI())*E70*G70^2/2)/1000</f>
        <v>63.1895164034543</v>
      </c>
      <c r="U70" s="561" t="n">
        <f aca="false">(R70/J70)^0.5</f>
        <v>2.82099257873005</v>
      </c>
      <c r="V70" s="561" t="n">
        <f aca="false">E70+2*F70+(4-2*2^0.5)*G70</f>
        <v>30.3725830020305</v>
      </c>
      <c r="W70" s="135" t="n">
        <f aca="false">(2*(D70-0.63*F70)*F70^3/3+(C70-2*F70)*E70^3/3+2*E70/F70*(0.145+0.1*G70/F70)*(((G70+E70/2)^2+(G70+F70)^2-G70^2)/(2*G70+F70))^4)/10000</f>
        <v>5.79753269028532</v>
      </c>
      <c r="X70" s="135" t="n">
        <f aca="false">10^-9*F70*D70^3*(C70-F70)^2/24</f>
        <v>36.6071808</v>
      </c>
    </row>
    <row r="71" customFormat="false" ht="12.75" hidden="true" customHeight="true" outlineLevel="0" collapsed="false">
      <c r="A71" s="185"/>
      <c r="B71" s="371" t="s">
        <v>2173</v>
      </c>
      <c r="C71" s="340" t="n">
        <v>257.2</v>
      </c>
      <c r="D71" s="136" t="n">
        <v>101.9</v>
      </c>
      <c r="E71" s="136" t="n">
        <v>6</v>
      </c>
      <c r="F71" s="136" t="n">
        <v>8.4</v>
      </c>
      <c r="G71" s="136" t="n">
        <v>7.6</v>
      </c>
      <c r="H71" s="340" t="s">
        <v>25</v>
      </c>
      <c r="I71" s="558" t="n">
        <f aca="false">J71*0.785</f>
        <v>25.1506276253799</v>
      </c>
      <c r="J71" s="558" t="n">
        <f aca="false">(2*D71*F71+E71*(C71-2*F71)+(4-PI())*G71^2)/100</f>
        <v>32.0390160832865</v>
      </c>
      <c r="K71" s="559" t="n">
        <f aca="false">(4*(D71-2*G71)+2*(C71-E71)+2*PI()*G71)/1000</f>
        <v>0.896952208334565</v>
      </c>
      <c r="L71" s="560" t="n">
        <f aca="false">1000*K71/(J71*0.785)</f>
        <v>35.663213725507</v>
      </c>
      <c r="M71" s="558" t="n">
        <f aca="false">((D71*C71^3-(D71-E71)*(C71-2*F71)^3)/12+0.03*G71^4+0.2146*G71^2*(C71-2*F71-0.4468*G71)^2)/10000</f>
        <v>3414.5618862183</v>
      </c>
      <c r="N71" s="558" t="n">
        <f aca="false">2*M71/(C71/10)</f>
        <v>265.518031587737</v>
      </c>
      <c r="O71" s="558" t="n">
        <f aca="false">(E71*C71^2/4+F71*(D71-E71)*(C71-F71)+(4-PI())*(C71-2*F71)*G71^2/2+(3*PI()-10)*G71^3/3)/1000</f>
        <v>305.526627764473</v>
      </c>
      <c r="P71" s="561" t="n">
        <f aca="false">(M71/J71)^0.5</f>
        <v>10.323522507148</v>
      </c>
      <c r="Q71" s="561" t="n">
        <f aca="false">J71+((E71+2*G71)*F71-2*D71*F71)/100</f>
        <v>16.7006160832865</v>
      </c>
      <c r="R71" s="560" t="n">
        <f aca="false">((2*F71*D71^3+(C71-2*F71)*E71^3)/12+0.03*G71^4+0.2146*G71^2*(E71+0.4468*G71)^2)/10000</f>
        <v>148.684733101753</v>
      </c>
      <c r="S71" s="560" t="n">
        <f aca="false">2*R71/(D71/10)</f>
        <v>29.1824795096669</v>
      </c>
      <c r="T71" s="561" t="n">
        <f aca="false">(F71*D71^2/2+(C71-2*F71)*E71^2/4+(10/3-PI())*G71^3+(4-PI())*E71*G71^2/2)/1000</f>
        <v>46.0076763816171</v>
      </c>
      <c r="U71" s="561" t="n">
        <f aca="false">(R71/J71)^0.5</f>
        <v>2.15423760887743</v>
      </c>
      <c r="V71" s="561" t="n">
        <f aca="false">E71+2*F71+(4-2*2^0.5)*G71</f>
        <v>31.703953851929</v>
      </c>
      <c r="W71" s="135" t="n">
        <f aca="false">(2*(D71-0.63*F71)*F71^3/3+(C71-2*F71)*E71^3/3+2*E71/F71*(0.145+0.1*G71/F71)*(((G71+E71/2)^2+(G71+F71)^2-G71^2)/(2*G71+F71))^4)/10000</f>
        <v>6.55747845258905</v>
      </c>
      <c r="X71" s="135" t="n">
        <f aca="false">10^-9*F71*D71^3*(C71-F71)^2/24</f>
        <v>22.9240500725239</v>
      </c>
    </row>
    <row r="72" customFormat="false" ht="12.75" hidden="true" customHeight="true" outlineLevel="0" collapsed="false">
      <c r="A72" s="185"/>
      <c r="B72" s="371" t="s">
        <v>2280</v>
      </c>
      <c r="C72" s="340" t="n">
        <v>200</v>
      </c>
      <c r="D72" s="340" t="n">
        <v>75</v>
      </c>
      <c r="E72" s="136" t="n">
        <v>8.5</v>
      </c>
      <c r="F72" s="136" t="n">
        <v>11.5</v>
      </c>
      <c r="G72" s="136" t="n">
        <v>11.5</v>
      </c>
      <c r="H72" s="136" t="n">
        <v>6</v>
      </c>
      <c r="I72" s="135" t="n">
        <v>25.3</v>
      </c>
      <c r="J72" s="136" t="n">
        <v>32.2</v>
      </c>
      <c r="K72" s="562" t="n">
        <v>0.661</v>
      </c>
      <c r="L72" s="562" t="n">
        <v>26.15</v>
      </c>
      <c r="M72" s="340" t="n">
        <v>1910</v>
      </c>
      <c r="N72" s="340" t="n">
        <v>191</v>
      </c>
      <c r="O72" s="340" t="n">
        <v>228</v>
      </c>
      <c r="P72" s="340" t="n">
        <v>7.7</v>
      </c>
      <c r="Q72" s="340" t="n">
        <v>17.71</v>
      </c>
      <c r="R72" s="340" t="n">
        <v>148</v>
      </c>
      <c r="S72" s="340" t="n">
        <v>27</v>
      </c>
      <c r="T72" s="340" t="n">
        <v>51.8</v>
      </c>
      <c r="U72" s="340" t="n">
        <v>2.14</v>
      </c>
      <c r="V72" s="340" t="n">
        <v>28.1</v>
      </c>
      <c r="W72" s="340" t="n">
        <v>11.9</v>
      </c>
      <c r="X72" s="340" t="n">
        <v>9.07</v>
      </c>
    </row>
    <row r="73" customFormat="false" ht="12.75" hidden="false" customHeight="true" outlineLevel="0" collapsed="false">
      <c r="A73" s="185"/>
      <c r="B73" s="134" t="s">
        <v>570</v>
      </c>
      <c r="C73" s="340" t="n">
        <v>237</v>
      </c>
      <c r="D73" s="340" t="n">
        <v>120</v>
      </c>
      <c r="E73" s="340" t="n">
        <v>5.2</v>
      </c>
      <c r="F73" s="340" t="n">
        <v>8.3</v>
      </c>
      <c r="G73" s="340" t="n">
        <v>15</v>
      </c>
      <c r="H73" s="340" t="s">
        <v>25</v>
      </c>
      <c r="I73" s="558" t="n">
        <f aca="false">J73*0.785</f>
        <v>26.150089975597</v>
      </c>
      <c r="J73" s="558" t="n">
        <f aca="false">(2*D73*F73+E73*(C73-2*F73)+(4-PI())*G73^2)/100</f>
        <v>33.312216529423</v>
      </c>
      <c r="K73" s="559" t="n">
        <f aca="false">(4*(D73-2*G73)+2*(C73-E73)+2*PI()*G73)/1000</f>
        <v>0.917847779607694</v>
      </c>
      <c r="L73" s="560" t="n">
        <f aca="false">1000*K73/(J73*0.785)</f>
        <v>35.0992207087708</v>
      </c>
      <c r="M73" s="558" t="n">
        <f aca="false">((D73*C73^3-(D73-E73)*(C73-2*F73)^3)/12+0.03*G73^4+0.2146*G73^2*(C73-2*F73-0.4468*G73)^2)/10000</f>
        <v>3290.45623688918</v>
      </c>
      <c r="N73" s="558" t="n">
        <f aca="false">2*M73/(C73/10)</f>
        <v>277.675631804994</v>
      </c>
      <c r="O73" s="558" t="n">
        <f aca="false">(E73*C73^2/4+F73*(D73-E73)*(C73-F73)+(4-PI())*(C73-2*F73)*G73^2/2+(3*PI()-10)*G73^3/3)/1000</f>
        <v>311.571293360107</v>
      </c>
      <c r="P73" s="561" t="n">
        <f aca="false">(M73/J73)^0.5</f>
        <v>9.93862476781972</v>
      </c>
      <c r="Q73" s="561" t="n">
        <f aca="false">J73+((E73+2*G73)*F73-2*D73*F73)/100</f>
        <v>16.313816529423</v>
      </c>
      <c r="R73" s="560" t="n">
        <f aca="false">((2*F73*D73^3+(C73-2*F73)*E73^3)/12+0.03*G73^4+0.2146*G73^2*(E73+0.4468*G73)^2)/10000</f>
        <v>240.134118767581</v>
      </c>
      <c r="S73" s="560" t="n">
        <f aca="false">2*R73/(D73/10)</f>
        <v>40.0223531279301</v>
      </c>
      <c r="T73" s="561" t="n">
        <f aca="false">(F73*D73^2/2+(C73-2*F73)*E73^2/4+(10/3-PI())*G73^3+(4-PI())*E73*G73^2/2)/1000</f>
        <v>62.3991970917844</v>
      </c>
      <c r="U73" s="561" t="n">
        <f aca="false">(R73/J73)^0.5</f>
        <v>2.68488179155453</v>
      </c>
      <c r="V73" s="561" t="n">
        <f aca="false">E73+2*F73+(4-2*2^0.5)*G73</f>
        <v>39.3735931288071</v>
      </c>
      <c r="W73" s="562" t="n">
        <f aca="false">(2*(D73-0.63*F73)*F73^3/3+(C73-2*F73)*E73^3/3+2*E73/F73*(0.145+0.1*G73/F73)*(((G73+E73/2)^2+(G73+F73)^2-G73^2)/(2*G73+F73))^4)/10000</f>
        <v>8.35156960614821</v>
      </c>
      <c r="X73" s="562" t="n">
        <f aca="false">10^-9*F73*D73^3*(C73-F73)^2/24</f>
        <v>31.256685144</v>
      </c>
    </row>
    <row r="74" customFormat="false" ht="12.75" hidden="true" customHeight="true" outlineLevel="0" collapsed="false">
      <c r="A74" s="185"/>
      <c r="B74" s="563" t="s">
        <v>647</v>
      </c>
      <c r="C74" s="564" t="n">
        <v>237</v>
      </c>
      <c r="D74" s="564" t="n">
        <v>120</v>
      </c>
      <c r="E74" s="558" t="n">
        <v>5.2</v>
      </c>
      <c r="F74" s="558" t="n">
        <v>8.3</v>
      </c>
      <c r="G74" s="564" t="n">
        <v>15</v>
      </c>
      <c r="H74" s="565" t="s">
        <v>25</v>
      </c>
      <c r="I74" s="558" t="n">
        <f aca="false">J74*0.785</f>
        <v>26.150089975597</v>
      </c>
      <c r="J74" s="558" t="n">
        <f aca="false">(2*D74*F74+E74*(C74-2*F74)+(4-PI())*G74^2)/100</f>
        <v>33.312216529423</v>
      </c>
      <c r="K74" s="559" t="n">
        <f aca="false">(4*(D74-2*G74)+2*(C74-E74)+2*PI()*G74)/1000</f>
        <v>0.917847779607694</v>
      </c>
      <c r="L74" s="560" t="n">
        <f aca="false">1000*K74/(J74*0.785)</f>
        <v>35.0992207087708</v>
      </c>
      <c r="M74" s="558" t="n">
        <f aca="false">((D74*C74^3-(D74-E74)*(C74-2*F74)^3)/12+0.03*G74^4+0.2146*G74^2*(C74-2*F74-0.4468*G74)^2)/10000</f>
        <v>3290.45623688918</v>
      </c>
      <c r="N74" s="558" t="n">
        <f aca="false">2*M74/(C74/10)</f>
        <v>277.675631804994</v>
      </c>
      <c r="O74" s="558" t="n">
        <f aca="false">(E74*C74^2/4+F74*(D74-E74)*(C74-F74)+(4-PI())*(C74-2*F74)*G74^2/2+(3*PI()-10)*G74^3/3)/1000</f>
        <v>311.571293360107</v>
      </c>
      <c r="P74" s="561" t="n">
        <f aca="false">(M74/J74)^0.5</f>
        <v>9.93862476781972</v>
      </c>
      <c r="Q74" s="561" t="n">
        <f aca="false">J74+((E74+2*G74)*F74-2*D74*F74)/100</f>
        <v>16.313816529423</v>
      </c>
      <c r="R74" s="560" t="n">
        <f aca="false">((2*F74*D74^3+(C74-2*F74)*E74^3)/12+0.03*G74^4+0.2146*G74^2*(E74+0.4468*G74)^2)/10000</f>
        <v>240.134118767581</v>
      </c>
      <c r="S74" s="560" t="n">
        <f aca="false">2*R74/(D74/10)</f>
        <v>40.0223531279301</v>
      </c>
      <c r="T74" s="561" t="n">
        <f aca="false">(F74*D74^2/2+(C74-2*F74)*E74^2/4+(10/3-PI())*G74^3+(4-PI())*E74*G74^2/2)/1000</f>
        <v>62.3991970917844</v>
      </c>
      <c r="U74" s="561" t="n">
        <f aca="false">(R74/J74)^0.5</f>
        <v>2.68488179155453</v>
      </c>
      <c r="V74" s="561" t="n">
        <f aca="false">E74+2*F74+(4-2*2^0.5)*G74</f>
        <v>39.3735931288071</v>
      </c>
      <c r="W74" s="562" t="n">
        <f aca="false">(2*(D74-0.63*F74)*F74^3/3+(C74-2*F74)*E74^3/3+2*E74/F74*(0.145+0.1*G74/F74)*(((G74+E74/2)^2+(G74+F74)^2-G74^2)/(2*G74+F74))^4)/10000</f>
        <v>8.35156960614821</v>
      </c>
      <c r="X74" s="562" t="n">
        <f aca="false">10^-9*F74*D74^3*(C74-F74)^2/24</f>
        <v>31.256685144</v>
      </c>
    </row>
    <row r="75" customFormat="false" ht="12.75" hidden="false" customHeight="true" outlineLevel="0" collapsed="false">
      <c r="A75" s="185"/>
      <c r="B75" s="134" t="s">
        <v>568</v>
      </c>
      <c r="C75" s="340" t="n">
        <v>220</v>
      </c>
      <c r="D75" s="340" t="n">
        <v>110</v>
      </c>
      <c r="E75" s="340" t="n">
        <v>5.9</v>
      </c>
      <c r="F75" s="340" t="n">
        <v>9.2</v>
      </c>
      <c r="G75" s="340" t="n">
        <v>12</v>
      </c>
      <c r="H75" s="340" t="s">
        <v>25</v>
      </c>
      <c r="I75" s="558" t="n">
        <f aca="false">J75*0.785</f>
        <v>26.1958476643821</v>
      </c>
      <c r="J75" s="558" t="n">
        <f aca="false">(2*D75*F75+E75*(C75-2*F75)+(4-PI())*G75^2)/100</f>
        <v>33.3705065788307</v>
      </c>
      <c r="K75" s="559" t="n">
        <f aca="false">(4*(D75-2*G75)+2*(C75-E75)+2*PI()*G75)/1000</f>
        <v>0.847598223686155</v>
      </c>
      <c r="L75" s="560" t="n">
        <f aca="false">1000*K75/(J75*0.785)</f>
        <v>32.3562052484606</v>
      </c>
      <c r="M75" s="558" t="n">
        <f aca="false">((D75*C75^3-(D75-E75)*(C75-2*F75)^3)/12+0.03*G75^4+0.2146*G75^2*(C75-2*F75-0.4468*G75)^2)/10000</f>
        <v>2771.83646843977</v>
      </c>
      <c r="N75" s="558" t="n">
        <f aca="false">2*M75/(C75/10)</f>
        <v>251.985133494525</v>
      </c>
      <c r="O75" s="558" t="n">
        <f aca="false">(E75*C75^2/4+F75*(D75-E75)*(C75-F75)+(4-PI())*(C75-2*F75)*G75^2/2+(3*PI()-10)*G75^3/3)/1000</f>
        <v>285.406002420017</v>
      </c>
      <c r="P75" s="561" t="n">
        <f aca="false">(M75/J75)^0.5</f>
        <v>9.11386103763475</v>
      </c>
      <c r="Q75" s="561" t="n">
        <f aca="false">J75+((E75+2*G75)*F75-2*D75*F75)/100</f>
        <v>15.8813065788307</v>
      </c>
      <c r="R75" s="560" t="n">
        <f aca="false">((2*F75*D75^3+(C75-2*F75)*E75^3)/12+0.03*G75^4+0.2146*G75^2*(E75+0.4468*G75)^2)/10000</f>
        <v>204.885826855129</v>
      </c>
      <c r="S75" s="560" t="n">
        <f aca="false">2*R75/(D75/10)</f>
        <v>37.2519685191144</v>
      </c>
      <c r="T75" s="561" t="n">
        <f aca="false">(F75*D75^2/2+(C75-2*F75)*E75^2/4+(10/3-PI())*G75^3+(4-PI())*E75*G75^2/2)/1000</f>
        <v>58.1104033353519</v>
      </c>
      <c r="U75" s="561" t="n">
        <f aca="false">(R75/J75)^0.5</f>
        <v>2.47784741204798</v>
      </c>
      <c r="V75" s="561" t="n">
        <f aca="false">E75+2*F75+(4-2*2^0.5)*G75</f>
        <v>38.3588745030457</v>
      </c>
      <c r="W75" s="562" t="n">
        <f aca="false">(2*(D75-0.63*F75)*F75^3/3+(C75-2*F75)*E75^3/3+2*E75/F75*(0.145+0.1*G75/F75)*(((G75+E75/2)^2+(G75+F75)^2-G75^2)/(2*G75+F75))^4)/10000</f>
        <v>9.0657569796632</v>
      </c>
      <c r="X75" s="562" t="n">
        <f aca="false">10^-9*F75*D75^3*(C75-F75)^2/24</f>
        <v>22.6723143386667</v>
      </c>
    </row>
    <row r="76" customFormat="false" ht="12.75" hidden="true" customHeight="true" outlineLevel="0" collapsed="false">
      <c r="A76" s="185"/>
      <c r="B76" s="134" t="s">
        <v>692</v>
      </c>
      <c r="C76" s="340" t="n">
        <v>120</v>
      </c>
      <c r="D76" s="340" t="n">
        <v>120</v>
      </c>
      <c r="E76" s="340" t="n">
        <v>6.5</v>
      </c>
      <c r="F76" s="340" t="n">
        <v>11</v>
      </c>
      <c r="G76" s="340" t="n">
        <v>12</v>
      </c>
      <c r="H76" s="340" t="s">
        <v>25</v>
      </c>
      <c r="I76" s="558" t="n">
        <f aca="false">J76*0.785</f>
        <v>26.6947936643821</v>
      </c>
      <c r="J76" s="558" t="n">
        <f aca="false">(2*D76*F76+E76*(C76-2*F76)+(4-PI())*G76^2)/100</f>
        <v>34.0061065788307</v>
      </c>
      <c r="K76" s="559" t="n">
        <f aca="false">(4*(D76-2*G76)+2*(C76-E76)+2*PI()*G76)/1000</f>
        <v>0.686398223686155</v>
      </c>
      <c r="L76" s="560" t="n">
        <f aca="false">1000*K76/(J76*0.785)</f>
        <v>25.7128124800602</v>
      </c>
      <c r="M76" s="558" t="n">
        <f aca="false">((D76*C76^3-(D76-E76)*(C76-2*F76)^3)/12+0.03*G76^4+0.2146*G76^2*(C76-2*F76-0.4468*G76)^2)/10000</f>
        <v>864.371489030481</v>
      </c>
      <c r="N76" s="558" t="n">
        <f aca="false">2*M76/(C76/10)</f>
        <v>144.061914838413</v>
      </c>
      <c r="O76" s="558" t="n">
        <f aca="false">(E76*C76^2/4+F76*(D76-E76)*(C76-F76)+(4-PI())*(C76-2*F76)*G76^2/2+(3*PI()-10)*G76^3/3)/1000</f>
        <v>165.212094341674</v>
      </c>
      <c r="P76" s="561" t="n">
        <f aca="false">(M76/J76)^0.5</f>
        <v>5.04163918034433</v>
      </c>
      <c r="Q76" s="561" t="n">
        <f aca="false">J76+((E76+2*G76)*F76-2*D76*F76)/100</f>
        <v>10.9611065788307</v>
      </c>
      <c r="R76" s="560" t="n">
        <f aca="false">((2*F76*D76^3+(C76-2*F76)*E76^3)/12+0.03*G76^4+0.2146*G76^2*(E76+0.4468*G76)^2)/10000</f>
        <v>317.521274294337</v>
      </c>
      <c r="S76" s="560" t="n">
        <f aca="false">2*R76/(D76/10)</f>
        <v>52.9202123823895</v>
      </c>
      <c r="T76" s="561" t="n">
        <f aca="false">(F76*D76^2/2+(C76-2*F76)*E76^2/4+(10/3-PI())*G76^3+(4-PI())*E76*G76^2/2)/1000</f>
        <v>80.9681875327168</v>
      </c>
      <c r="U76" s="561" t="n">
        <f aca="false">(R76/J76)^0.5</f>
        <v>3.05568061179491</v>
      </c>
      <c r="V76" s="561" t="n">
        <f aca="false">E76+2*F76+(4-2*2^0.5)*G76</f>
        <v>42.5588745030457</v>
      </c>
      <c r="W76" s="135" t="n">
        <f aca="false">(2*(D76-0.63*F76)*F76^3/3+(C76-2*F76)*E76^3/3+2*E76/F76*(0.145+0.1*G76/F76)*(((G76+E76/2)^2+(G76+F76)^2-G76^2)/(2*G76+F76))^4)/10000</f>
        <v>13.8408450315928</v>
      </c>
      <c r="X76" s="562" t="n">
        <f aca="false">10^-9*F76*D76^3*(C76-F76)^2/24</f>
        <v>9.409752</v>
      </c>
    </row>
    <row r="77" customFormat="false" ht="12.75" hidden="true" customHeight="true" outlineLevel="0" collapsed="false">
      <c r="B77" s="371" t="s">
        <v>2174</v>
      </c>
      <c r="C77" s="340" t="n">
        <v>260.4</v>
      </c>
      <c r="D77" s="136" t="n">
        <v>102.2</v>
      </c>
      <c r="E77" s="136" t="n">
        <v>6.3</v>
      </c>
      <c r="F77" s="136" t="n">
        <v>10</v>
      </c>
      <c r="G77" s="136" t="n">
        <v>7.6</v>
      </c>
      <c r="H77" s="340" t="s">
        <v>25</v>
      </c>
      <c r="I77" s="558" t="n">
        <f aca="false">J77*0.785</f>
        <v>28.3235976253799</v>
      </c>
      <c r="J77" s="558" t="n">
        <f aca="false">(2*D77*F77+E77*(C77-2*F77)+(4-PI())*G77^2)/100</f>
        <v>36.0810160832865</v>
      </c>
      <c r="K77" s="559" t="n">
        <f aca="false">(4*(D77-2*G77)+2*(C77-E77)+2*PI()*G77)/1000</f>
        <v>0.903952208334565</v>
      </c>
      <c r="L77" s="560" t="n">
        <f aca="false">1000*K77/(J77*0.785)</f>
        <v>31.9151620599412</v>
      </c>
      <c r="M77" s="558" t="n">
        <f aca="false">((D77*C77^3-(D77-E77)*(C77-2*F77)^3)/12+0.03*G77^4+0.2146*G77^2*(C77-2*F77-0.4468*G77)^2)/10000</f>
        <v>4004.71204563164</v>
      </c>
      <c r="N77" s="558" t="n">
        <f aca="false">2*M77/(C77/10)</f>
        <v>307.581570325011</v>
      </c>
      <c r="O77" s="558" t="n">
        <f aca="false">(E77*C77^2/4+F77*(D77-E77)*(C77-F77)+(4-PI())*(C77-2*F77)*G77^2/2+(3*PI()-10)*G77^3/3)/1000</f>
        <v>352.806991764473</v>
      </c>
      <c r="P77" s="561" t="n">
        <f aca="false">(M77/J77)^0.5</f>
        <v>10.5352844853718</v>
      </c>
      <c r="Q77" s="561" t="n">
        <f aca="false">J77+((E77+2*G77)*F77-2*D77*F77)/100</f>
        <v>17.7910160832865</v>
      </c>
      <c r="R77" s="560" t="n">
        <f aca="false">((2*F77*D77^3+(C77-2*F77)*E77^3)/12+0.03*G77^4+0.2146*G77^2*(E77+0.4468*G77)^2)/10000</f>
        <v>178.537900956833</v>
      </c>
      <c r="S77" s="560" t="n">
        <f aca="false">2*R77/(D77/10)</f>
        <v>34.9389238663079</v>
      </c>
      <c r="T77" s="561" t="n">
        <f aca="false">(F77*D77^2/2+(C77-2*F77)*E77^2/4+(10/3-PI())*G77^3+(4-PI())*E77*G77^2/2)/1000</f>
        <v>54.8499206228664</v>
      </c>
      <c r="U77" s="561" t="n">
        <f aca="false">(R77/J77)^0.5</f>
        <v>2.22446630985979</v>
      </c>
      <c r="V77" s="561" t="n">
        <f aca="false">E77+2*F77+(4-2*2^0.5)*G77</f>
        <v>35.203953851929</v>
      </c>
      <c r="W77" s="135" t="n">
        <f aca="false">(2*(D77-0.63*F77)*F77^3/3+(C77-2*F77)*E77^3/3+2*E77/F77*(0.145+0.1*G77/F77)*(((G77+E77/2)^2+(G77+F77)^2-G77^2)/(2*G77+F77))^4)/10000</f>
        <v>9.65737668475962</v>
      </c>
      <c r="X77" s="135" t="n">
        <f aca="false">10^-9*F77*D77^3*(C77-F77)^2/24</f>
        <v>27.8875328431765</v>
      </c>
    </row>
    <row r="78" s="207" customFormat="true" ht="15" hidden="true" customHeight="false" outlineLevel="0" collapsed="false">
      <c r="B78" s="371" t="s">
        <v>2338</v>
      </c>
      <c r="C78" s="340" t="n">
        <v>220</v>
      </c>
      <c r="D78" s="340" t="n">
        <v>80</v>
      </c>
      <c r="E78" s="135" t="n">
        <v>8</v>
      </c>
      <c r="F78" s="135" t="n">
        <v>12.5</v>
      </c>
      <c r="G78" s="135" t="n">
        <v>12.5</v>
      </c>
      <c r="H78" s="340" t="s">
        <v>25</v>
      </c>
      <c r="I78" s="136" t="n">
        <v>28.5</v>
      </c>
      <c r="J78" s="135" t="n">
        <v>36.27</v>
      </c>
      <c r="K78" s="562" t="n">
        <v>0.733</v>
      </c>
      <c r="L78" s="562" t="n">
        <v>25.75</v>
      </c>
      <c r="M78" s="340" t="n">
        <v>2710</v>
      </c>
      <c r="N78" s="340" t="n">
        <v>246.4</v>
      </c>
      <c r="O78" s="340" t="n">
        <v>289.9</v>
      </c>
      <c r="P78" s="340" t="n">
        <v>8.64</v>
      </c>
      <c r="Q78" s="340" t="n">
        <v>18.83</v>
      </c>
      <c r="R78" s="340" t="n">
        <v>222.3</v>
      </c>
      <c r="S78" s="340" t="n">
        <v>39.68</v>
      </c>
      <c r="T78" s="340" t="n">
        <v>72.56</v>
      </c>
      <c r="U78" s="340" t="n">
        <v>2.48</v>
      </c>
      <c r="V78" s="340" t="n">
        <v>27.8</v>
      </c>
      <c r="W78" s="340" t="n">
        <v>14.4</v>
      </c>
      <c r="X78" s="340" t="n">
        <v>15.82</v>
      </c>
    </row>
    <row r="79" s="207" customFormat="true" ht="15" hidden="true" customHeight="false" outlineLevel="0" collapsed="false">
      <c r="B79" s="563" t="s">
        <v>658</v>
      </c>
      <c r="C79" s="564" t="n">
        <v>167</v>
      </c>
      <c r="D79" s="564" t="n">
        <v>180</v>
      </c>
      <c r="E79" s="558" t="n">
        <v>5</v>
      </c>
      <c r="F79" s="558" t="n">
        <v>7.5</v>
      </c>
      <c r="G79" s="564" t="n">
        <v>15</v>
      </c>
      <c r="H79" s="565" t="s">
        <v>25</v>
      </c>
      <c r="I79" s="558" t="n">
        <f aca="false">J79*0.785</f>
        <v>28.677161975597</v>
      </c>
      <c r="J79" s="558" t="n">
        <f aca="false">(2*D79*F79+E79*(C79-2*F79)+(4-PI())*G79^2)/100</f>
        <v>36.531416529423</v>
      </c>
      <c r="K79" s="559" t="n">
        <f aca="false">(4*(D79-2*G79)+2*(C79-E79)+2*PI()*G79)/1000</f>
        <v>1.01824777960769</v>
      </c>
      <c r="L79" s="560" t="n">
        <f aca="false">1000*K79/(J79*0.785)</f>
        <v>35.5072716217238</v>
      </c>
      <c r="M79" s="558" t="n">
        <f aca="false">((D79*C79^3-(D79-E79)*(C79-2*F79)^3)/12+0.03*G79^4+0.2146*G79^2*(C79-2*F79-0.4468*G79)^2)/10000</f>
        <v>1966.89662859345</v>
      </c>
      <c r="N79" s="558" t="n">
        <f aca="false">2*M79/(C79/10)</f>
        <v>235.556482466281</v>
      </c>
      <c r="O79" s="558" t="n">
        <f aca="false">(E79*C79^2/4+F79*(D79-E79)*(C79-F79)+(4-PI())*(C79-2*F79)*G79^2/2+(3*PI()-10)*G79^3/3)/1000</f>
        <v>258.23664082948</v>
      </c>
      <c r="P79" s="561" t="n">
        <f aca="false">(M79/J79)^0.5</f>
        <v>7.33765877298531</v>
      </c>
      <c r="Q79" s="561" t="n">
        <f aca="false">J79+((E79+2*G79)*F79-2*D79*F79)/100</f>
        <v>12.156416529423</v>
      </c>
      <c r="R79" s="560" t="n">
        <f aca="false">((2*F79*D79^3+(C79-2*F79)*E79^3)/12+0.03*G79^4+0.2146*G79^2*(E79+0.4468*G79)^2)/10000</f>
        <v>729.971407691447</v>
      </c>
      <c r="S79" s="560" t="n">
        <f aca="false">2*R79/(D79/10)</f>
        <v>81.1079341879386</v>
      </c>
      <c r="T79" s="561" t="n">
        <f aca="false">(F79*D79^2/2+(C79-2*F79)*E79^2/4+(10/3-PI())*G79^3+(4-PI())*E79*G79^2/2)/1000</f>
        <v>123.57997892649</v>
      </c>
      <c r="U79" s="561" t="n">
        <f aca="false">(R79/J79)^0.5</f>
        <v>4.47012500835862</v>
      </c>
      <c r="V79" s="561" t="n">
        <f aca="false">E79+2*F79+(4-2*2^0.5)*G79</f>
        <v>37.5735931288072</v>
      </c>
      <c r="W79" s="562" t="n">
        <f aca="false">(2*(D79-0.63*F79)*F79^3/3+(C79-2*F79)*E79^3/3+2*E79/F79*(0.145+0.1*G79/F79)*(((G79+E79/2)^2+(G79+F79)^2-G79^2)/(2*G79+F79))^4)/10000</f>
        <v>8.33411957253087</v>
      </c>
      <c r="X79" s="135" t="n">
        <f aca="false">10^-9*F79*D79^3*(C79-F79)^2/24</f>
        <v>46.364855625</v>
      </c>
    </row>
    <row r="80" s="207" customFormat="true" ht="15" hidden="true" customHeight="false" outlineLevel="0" collapsed="false">
      <c r="B80" s="134" t="s">
        <v>702</v>
      </c>
      <c r="C80" s="340" t="n">
        <v>167</v>
      </c>
      <c r="D80" s="340" t="n">
        <v>180</v>
      </c>
      <c r="E80" s="340" t="n">
        <v>5</v>
      </c>
      <c r="F80" s="340" t="n">
        <v>7.5</v>
      </c>
      <c r="G80" s="340" t="n">
        <v>15</v>
      </c>
      <c r="H80" s="340" t="s">
        <v>25</v>
      </c>
      <c r="I80" s="558" t="n">
        <f aca="false">J80*0.785</f>
        <v>28.677161975597</v>
      </c>
      <c r="J80" s="558" t="n">
        <f aca="false">(2*D80*F80+E80*(C80-2*F80)+(4-PI())*G80^2)/100</f>
        <v>36.531416529423</v>
      </c>
      <c r="K80" s="559" t="n">
        <f aca="false">(4*(D80-2*G80)+2*(C80-E80)+2*PI()*G80)/1000</f>
        <v>1.01824777960769</v>
      </c>
      <c r="L80" s="560" t="n">
        <f aca="false">1000*K80/(J80*0.785)</f>
        <v>35.5072716217238</v>
      </c>
      <c r="M80" s="558" t="n">
        <f aca="false">((D80*C80^3-(D80-E80)*(C80-2*F80)^3)/12+0.03*G80^4+0.2146*G80^2*(C80-2*F80-0.4468*G80)^2)/10000</f>
        <v>1966.89662859345</v>
      </c>
      <c r="N80" s="558" t="n">
        <f aca="false">2*M80/(C80/10)</f>
        <v>235.556482466281</v>
      </c>
      <c r="O80" s="558" t="n">
        <f aca="false">(E80*C80^2/4+F80*(D80-E80)*(C80-F80)+(4-PI())*(C80-2*F80)*G80^2/2+(3*PI()-10)*G80^3/3)/1000</f>
        <v>258.23664082948</v>
      </c>
      <c r="P80" s="561" t="n">
        <f aca="false">(M80/J80)^0.5</f>
        <v>7.33765877298531</v>
      </c>
      <c r="Q80" s="561" t="n">
        <f aca="false">J80+((E80+2*G80)*F80-2*D80*F80)/100</f>
        <v>12.156416529423</v>
      </c>
      <c r="R80" s="560" t="n">
        <f aca="false">((2*F80*D80^3+(C80-2*F80)*E80^3)/12+0.03*G80^4+0.2146*G80^2*(E80+0.4468*G80)^2)/10000</f>
        <v>729.971407691447</v>
      </c>
      <c r="S80" s="560" t="n">
        <f aca="false">2*R80/(D80/10)</f>
        <v>81.1079341879386</v>
      </c>
      <c r="T80" s="561" t="n">
        <f aca="false">(F80*D80^2/2+(C80-2*F80)*E80^2/4+(10/3-PI())*G80^3+(4-PI())*E80*G80^2/2)/1000</f>
        <v>123.57997892649</v>
      </c>
      <c r="U80" s="561" t="n">
        <f aca="false">(R80/J80)^0.5</f>
        <v>4.47012500835862</v>
      </c>
      <c r="V80" s="561" t="n">
        <f aca="false">E80+2*F80+(4-2*2^0.5)*G80</f>
        <v>37.5735931288072</v>
      </c>
      <c r="W80" s="562" t="n">
        <f aca="false">(2*(D80-0.63*F80)*F80^3/3+(C80-2*F80)*E80^3/3+2*E80/F80*(0.145+0.1*G80/F80)*(((G80+E80/2)^2+(G80+F80)^2-G80^2)/(2*G80+F80))^4)/10000</f>
        <v>8.33411957253087</v>
      </c>
      <c r="X80" s="562" t="n">
        <f aca="false">10^-9*F80*D80^3*(C80-F80)^2/24</f>
        <v>46.364855625</v>
      </c>
    </row>
    <row r="81" s="207" customFormat="true" ht="15" hidden="true" customHeight="false" outlineLevel="0" collapsed="false">
      <c r="B81" s="566" t="s">
        <v>1790</v>
      </c>
      <c r="C81" s="560" t="s">
        <v>1791</v>
      </c>
      <c r="D81" s="560" t="s">
        <v>1751</v>
      </c>
      <c r="E81" s="560" t="s">
        <v>1745</v>
      </c>
      <c r="F81" s="560" t="s">
        <v>1752</v>
      </c>
      <c r="G81" s="560" t="s">
        <v>1746</v>
      </c>
      <c r="H81" s="567" t="s">
        <v>25</v>
      </c>
      <c r="I81" s="558" t="n">
        <f aca="false">J81*0.785</f>
        <v>29.0209638508365</v>
      </c>
      <c r="J81" s="558" t="n">
        <f aca="false">(2*D81*F81+E81*(C81-2*F81)+(4-PI())*G81^2)/100</f>
        <v>36.9693807017025</v>
      </c>
      <c r="K81" s="559" t="n">
        <f aca="false">(4*(D81-2*G81)+2*(C81-E81)+2*PI()*G81)/1000</f>
        <v>0.974265482457437</v>
      </c>
      <c r="L81" s="560" t="n">
        <f aca="false">1000*K81/(J81*0.785)</f>
        <v>33.5710932092062</v>
      </c>
      <c r="M81" s="558" t="n">
        <f aca="false">((D81*C81^3-(D81-E81)*(C81-2*F81)^3)/12+0.03*G81^4+0.2146*G81^2*(C81-2*F81-0.4468*G81)^2)/10000</f>
        <v>3964.60939018373</v>
      </c>
      <c r="N81" s="558" t="n">
        <f aca="false">2*M81/(C81/10)</f>
        <v>317.168751214699</v>
      </c>
      <c r="O81" s="558" t="n">
        <f aca="false">(E81*C81^2/4+F81*(D81-E81)*(C81-F81)+(4-PI())*(C81-2*F81)*G81^2/2+(3*PI()-10)*G81^3/3)/1000</f>
        <v>358.135644911721</v>
      </c>
      <c r="P81" s="561" t="n">
        <f aca="false">(M81/J81)^0.5</f>
        <v>10.3556917559056</v>
      </c>
      <c r="Q81" s="561" t="n">
        <f aca="false">J81+((E81+2*G81)*F81-2*D81*F81)/100</f>
        <v>16.4493807017025</v>
      </c>
      <c r="R81" s="560" t="n">
        <f aca="false">((2*F81*D81^3+(C81-2*F81)*E81^3)/12+0.03*G81^4+0.2146*G81^2*(E81+0.4468*G81)^2)/10000</f>
        <v>293.524540057269</v>
      </c>
      <c r="S81" s="560" t="n">
        <f aca="false">2*R81/(D81/10)</f>
        <v>46.963926409163</v>
      </c>
      <c r="T81" s="561" t="n">
        <f aca="false">(F81*D81^2/2+(C81-2*F81)*E81^2/4+(10/3-PI())*G81^3+(4-PI())*E81*G81^2/2)/1000</f>
        <v>72.6634854385394</v>
      </c>
      <c r="U81" s="561" t="n">
        <f aca="false">(R81/J81)^0.5</f>
        <v>2.81774131829741</v>
      </c>
      <c r="V81" s="561" t="n">
        <f aca="false">E81+2*F81+(4-2*2^0.5)*G81</f>
        <v>33.3725830020305</v>
      </c>
      <c r="W81" s="135" t="n">
        <f aca="false">(2*(D81-0.63*F81)*F81^3/3+(C81-2*F81)*E81^3/3+2*E81/F81*(0.145+0.1*G81/F81)*(((G81+E81/2)^2+(G81+F81)^2-G81^2)/(2*G81+F81))^4)/10000</f>
        <v>8.61401361527486</v>
      </c>
      <c r="X81" s="135" t="n">
        <f aca="false">10^-9*F81*D81^3*(C81-F81)^2/24</f>
        <v>42.539794921875</v>
      </c>
    </row>
    <row r="82" s="207" customFormat="true" ht="15" hidden="false" customHeight="false" outlineLevel="0" collapsed="false">
      <c r="B82" s="134" t="s">
        <v>569</v>
      </c>
      <c r="C82" s="340" t="n">
        <v>222</v>
      </c>
      <c r="D82" s="340" t="n">
        <v>112</v>
      </c>
      <c r="E82" s="340" t="n">
        <v>6.6</v>
      </c>
      <c r="F82" s="340" t="n">
        <v>10.2</v>
      </c>
      <c r="G82" s="340" t="n">
        <v>12</v>
      </c>
      <c r="H82" s="340" t="s">
        <v>25</v>
      </c>
      <c r="I82" s="558" t="n">
        <f aca="false">J82*0.785</f>
        <v>29.3509196643821</v>
      </c>
      <c r="J82" s="558" t="n">
        <f aca="false">(2*D82*F82+E82*(C82-2*F82)+(4-PI())*G82^2)/100</f>
        <v>37.3897065788307</v>
      </c>
      <c r="K82" s="559" t="n">
        <f aca="false">(4*(D82-2*G82)+2*(C82-E82)+2*PI()*G82)/1000</f>
        <v>0.858198223686155</v>
      </c>
      <c r="L82" s="560" t="n">
        <f aca="false">1000*K82/(J82*0.785)</f>
        <v>29.2392277141351</v>
      </c>
      <c r="M82" s="558" t="n">
        <f aca="false">((D82*C82^3-(D82-E82)*(C82-2*F82)^3)/12+0.03*G82^4+0.2146*G82^2*(C82-2*F82-0.4468*G82)^2)/10000</f>
        <v>3134.0512507331</v>
      </c>
      <c r="N82" s="558" t="n">
        <f aca="false">2*M82/(C82/10)</f>
        <v>282.346959525505</v>
      </c>
      <c r="O82" s="558" t="n">
        <f aca="false">(E82*C82^2/4+F82*(D82-E82)*(C82-F82)+(4-PI())*(C82-2*F82)*G82^2/2+(3*PI()-10)*G82^3/3)/1000</f>
        <v>321.149170420017</v>
      </c>
      <c r="P82" s="561" t="n">
        <f aca="false">(M82/J82)^0.5</f>
        <v>9.15539357409461</v>
      </c>
      <c r="Q82" s="561" t="n">
        <f aca="false">J82+((E82+2*G82)*F82-2*D82*F82)/100</f>
        <v>17.6629065788307</v>
      </c>
      <c r="R82" s="560" t="n">
        <f aca="false">((2*F82*D82^3+(C82-2*F82)*E82^3)/12+0.03*G82^4+0.2146*G82^2*(E82+0.4468*G82)^2)/10000</f>
        <v>239.82511243156</v>
      </c>
      <c r="S82" s="560" t="n">
        <f aca="false">2*R82/(D82/10)</f>
        <v>42.8259129342072</v>
      </c>
      <c r="T82" s="561" t="n">
        <f aca="false">(F82*D82^2/2+(C82-2*F82)*E82^2/4+(10/3-PI())*G82^3+(4-PI())*E82*G82^2/2)/1000</f>
        <v>66.909067065611</v>
      </c>
      <c r="U82" s="561" t="n">
        <f aca="false">(R82/J82)^0.5</f>
        <v>2.53262739283547</v>
      </c>
      <c r="V82" s="561" t="n">
        <f aca="false">E82+2*F82+(4-2*2^0.5)*G82</f>
        <v>41.0588745030457</v>
      </c>
      <c r="W82" s="562" t="n">
        <f aca="false">(2*(D82-0.63*F82)*F82^3/3+(C82-2*F82)*E82^3/3+2*E82/F82*(0.145+0.1*G82/F82)*(((G82+E82/2)^2+(G82+F82)^2-G82^2)/(2*G82+F82))^4)/10000</f>
        <v>12.2698857775109</v>
      </c>
      <c r="X82" s="562" t="n">
        <f aca="false">10^-9*F82*D82^3*(C82-F82)^2/24</f>
        <v>26.785200992256</v>
      </c>
    </row>
    <row r="83" s="207" customFormat="true" ht="15" hidden="true" customHeight="false" outlineLevel="0" collapsed="false">
      <c r="B83" s="371" t="s">
        <v>2281</v>
      </c>
      <c r="C83" s="340" t="n">
        <v>220</v>
      </c>
      <c r="D83" s="340" t="n">
        <v>80</v>
      </c>
      <c r="E83" s="136" t="n">
        <v>9</v>
      </c>
      <c r="F83" s="136" t="n">
        <v>12.5</v>
      </c>
      <c r="G83" s="136" t="n">
        <v>12.5</v>
      </c>
      <c r="H83" s="136" t="n">
        <v>6.5</v>
      </c>
      <c r="I83" s="135" t="n">
        <v>29.4</v>
      </c>
      <c r="J83" s="136" t="n">
        <v>37.4</v>
      </c>
      <c r="K83" s="562" t="n">
        <v>0.718</v>
      </c>
      <c r="L83" s="562" t="n">
        <v>24.46</v>
      </c>
      <c r="M83" s="340" t="n">
        <v>2690</v>
      </c>
      <c r="N83" s="340" t="n">
        <v>245</v>
      </c>
      <c r="O83" s="340" t="n">
        <v>292</v>
      </c>
      <c r="P83" s="340" t="n">
        <v>8.48</v>
      </c>
      <c r="Q83" s="340" t="n">
        <v>20.62</v>
      </c>
      <c r="R83" s="340" t="n">
        <v>197</v>
      </c>
      <c r="S83" s="340" t="n">
        <v>33.6</v>
      </c>
      <c r="T83" s="340" t="n">
        <v>64.1</v>
      </c>
      <c r="U83" s="340" t="n">
        <v>2.3</v>
      </c>
      <c r="V83" s="340" t="n">
        <v>30.3</v>
      </c>
      <c r="W83" s="340" t="n">
        <v>16</v>
      </c>
      <c r="X83" s="340" t="n">
        <v>14.6</v>
      </c>
    </row>
    <row r="84" s="207" customFormat="true" ht="15" hidden="true" customHeight="false" outlineLevel="0" collapsed="false">
      <c r="B84" s="371" t="s">
        <v>2166</v>
      </c>
      <c r="C84" s="340" t="n">
        <v>206.8</v>
      </c>
      <c r="D84" s="136" t="n">
        <v>133.9</v>
      </c>
      <c r="E84" s="136" t="n">
        <v>6.4</v>
      </c>
      <c r="F84" s="136" t="n">
        <v>9.6</v>
      </c>
      <c r="G84" s="136" t="n">
        <v>7.6</v>
      </c>
      <c r="H84" s="340" t="s">
        <v>25</v>
      </c>
      <c r="I84" s="558" t="n">
        <f aca="false">J84*0.785</f>
        <v>29.9956476253799</v>
      </c>
      <c r="J84" s="558" t="n">
        <f aca="false">(2*D84*F84+E84*(C84-2*F84)+(4-PI())*G84^2)/100</f>
        <v>38.2110160832865</v>
      </c>
      <c r="K84" s="559" t="n">
        <f aca="false">(4*(D84-2*G84)+2*(C84-E84)+2*PI()*G84)/1000</f>
        <v>0.923352208334565</v>
      </c>
      <c r="L84" s="560" t="n">
        <f aca="false">1000*K84/(J84*0.785)</f>
        <v>30.7828728976432</v>
      </c>
      <c r="M84" s="558" t="n">
        <f aca="false">((D84*C84^3-(D84-E84)*(C84-2*F84)^3)/12+0.03*G84^4+0.2146*G84^2*(C84-2*F84-0.4468*G84)^2)/10000</f>
        <v>2895.56776284309</v>
      </c>
      <c r="N84" s="558" t="n">
        <f aca="false">2*M84/(C84/10)</f>
        <v>280.035567006102</v>
      </c>
      <c r="O84" s="558" t="n">
        <f aca="false">(E84*C84^2/4+F84*(D84-E84)*(C84-F84)+(4-PI())*(C84-2*F84)*G84^2/2+(3*PI()-10)*G84^3/3)/1000</f>
        <v>314.365369304597</v>
      </c>
      <c r="P84" s="561" t="n">
        <f aca="false">(M84/J84)^0.5</f>
        <v>8.70507612373477</v>
      </c>
      <c r="Q84" s="561" t="n">
        <f aca="false">J84+((E84+2*G84)*F84-2*D84*F84)/100</f>
        <v>14.5758160832865</v>
      </c>
      <c r="R84" s="560" t="n">
        <f aca="false">((2*F84*D84^3+(C84-2*F84)*E84^3)/12+0.03*G84^4+0.2146*G84^2*(E84+0.4468*G84)^2)/10000</f>
        <v>384.6541616386</v>
      </c>
      <c r="S84" s="560" t="n">
        <f aca="false">2*R84/(D84/10)</f>
        <v>57.4539449796265</v>
      </c>
      <c r="T84" s="561" t="n">
        <f aca="false">(F84*D84^2/2+(C84-2*F84)*E84^2/4+(10/3-PI())*G84^3+(4-PI())*E84*G84^2/2)/1000</f>
        <v>88.2240627032828</v>
      </c>
      <c r="U84" s="561" t="n">
        <f aca="false">(R84/J84)^0.5</f>
        <v>3.17278705243779</v>
      </c>
      <c r="V84" s="561" t="n">
        <f aca="false">E84+2*F84+(4-2*2^0.5)*G84</f>
        <v>34.503953851929</v>
      </c>
      <c r="W84" s="135" t="n">
        <f aca="false">(2*(D84-0.63*F84)*F84^3/3+(C84-2*F84)*E84^3/3+2*E84/F84*(0.145+0.1*G84/F84)*(((G84+E84/2)^2+(G84+F84)^2-G84^2)/(2*G84+F84))^4)/10000</f>
        <v>10.4312583214661</v>
      </c>
      <c r="X84" s="135" t="n">
        <f aca="false">10^-9*F84*D84^3*(C84-F84)^2/24</f>
        <v>37.3435450596308</v>
      </c>
    </row>
    <row r="85" s="207" customFormat="true" ht="15" hidden="true" customHeight="false" outlineLevel="0" collapsed="false">
      <c r="B85" s="371" t="s">
        <v>2135</v>
      </c>
      <c r="C85" s="136" t="n">
        <v>157.6</v>
      </c>
      <c r="D85" s="136" t="n">
        <v>152.9</v>
      </c>
      <c r="E85" s="136" t="n">
        <v>6.5</v>
      </c>
      <c r="F85" s="136" t="n">
        <v>9.4</v>
      </c>
      <c r="G85" s="136" t="n">
        <v>7.6</v>
      </c>
      <c r="H85" s="340" t="s">
        <v>25</v>
      </c>
      <c r="I85" s="558" t="n">
        <f aca="false">J85*0.785</f>
        <v>30.0364676253799</v>
      </c>
      <c r="J85" s="558" t="n">
        <f aca="false">(2*D85*F85+E85*(C85-2*F85)+(4-PI())*G85^2)/100</f>
        <v>38.2630160832865</v>
      </c>
      <c r="K85" s="559" t="n">
        <f aca="false">(4*(D85-2*G85)+2*(C85-E85)+2*PI()*G85)/1000</f>
        <v>0.900752208334565</v>
      </c>
      <c r="L85" s="560" t="n">
        <f aca="false">1000*K85/(J85*0.785)</f>
        <v>29.9886198193777</v>
      </c>
      <c r="M85" s="558" t="n">
        <f aca="false">((D85*C85^3-(D85-E85)*(C85-2*F85)^3)/12+0.03*G85^4+0.2146*G85^2*(C85-2*F85-0.4468*G85)^2)/10000</f>
        <v>1748.04087397528</v>
      </c>
      <c r="N85" s="558" t="n">
        <f aca="false">2*M85/(C85/10)</f>
        <v>221.832598220213</v>
      </c>
      <c r="O85" s="558" t="n">
        <f aca="false">(E85*C85^2/4+F85*(D85-E85)*(C85-F85)+(4-PI())*(C85-2*F85)*G85^2/2+(3*PI()-10)*G85^3/3)/1000</f>
        <v>247.665066061377</v>
      </c>
      <c r="P85" s="561" t="n">
        <f aca="false">(M85/J85)^0.5</f>
        <v>6.75905828594868</v>
      </c>
      <c r="Q85" s="561" t="n">
        <f aca="false">J85+((E85+2*G85)*F85-2*D85*F85)/100</f>
        <v>11.5576160832865</v>
      </c>
      <c r="R85" s="560" t="n">
        <f aca="false">((2*F85*D85^3+(C85-2*F85)*E85^3)/12+0.03*G85^4+0.2146*G85^2*(E85+0.4468*G85)^2)/10000</f>
        <v>560.463264474292</v>
      </c>
      <c r="S85" s="560" t="n">
        <f aca="false">2*R85/(D85/10)</f>
        <v>73.3110875702147</v>
      </c>
      <c r="T85" s="561" t="n">
        <f aca="false">(F85*D85^2/2+(C85-2*F85)*E85^2/4+(10/3-PI())*G85^3+(4-PI())*E85*G85^2/2)/1000</f>
        <v>111.589911783699</v>
      </c>
      <c r="U85" s="561" t="n">
        <f aca="false">(R85/J85)^0.5</f>
        <v>3.82722483270553</v>
      </c>
      <c r="V85" s="561" t="n">
        <f aca="false">E85+2*F85+(4-2*2^0.5)*G85</f>
        <v>34.203953851929</v>
      </c>
      <c r="W85" s="135" t="n">
        <f aca="false">(2*(D85-0.63*F85)*F85^3/3+(C85-2*F85)*E85^3/3+2*E85/F85*(0.145+0.1*G85/F85)*(((G85+E85/2)^2+(G85+F85)^2-G85^2)/(2*G85+F85))^4)/10000</f>
        <v>10.6738753629578</v>
      </c>
      <c r="X85" s="135" t="n">
        <f aca="false">10^-9*F85*D85^3*(C85-F85)^2/24</f>
        <v>30.7493171195191</v>
      </c>
    </row>
    <row r="86" s="207" customFormat="true" ht="15" hidden="true" customHeight="false" outlineLevel="0" collapsed="false">
      <c r="B86" s="134" t="s">
        <v>699</v>
      </c>
      <c r="C86" s="340" t="n">
        <v>152</v>
      </c>
      <c r="D86" s="340" t="n">
        <v>160</v>
      </c>
      <c r="E86" s="340" t="n">
        <v>6</v>
      </c>
      <c r="F86" s="340" t="n">
        <v>9</v>
      </c>
      <c r="G86" s="340" t="n">
        <v>15</v>
      </c>
      <c r="H86" s="340" t="s">
        <v>25</v>
      </c>
      <c r="I86" s="558" t="n">
        <f aca="false">J86*0.785</f>
        <v>30.435561975597</v>
      </c>
      <c r="J86" s="558" t="n">
        <f aca="false">(2*D86*F86+E86*(C86-2*F86)+(4-PI())*G86^2)/100</f>
        <v>38.771416529423</v>
      </c>
      <c r="K86" s="559" t="n">
        <f aca="false">(4*(D86-2*G86)+2*(C86-E86)+2*PI()*G86)/1000</f>
        <v>0.906247779607694</v>
      </c>
      <c r="L86" s="560" t="n">
        <f aca="false">1000*K86/(J86*0.785)</f>
        <v>29.7759502628641</v>
      </c>
      <c r="M86" s="558" t="n">
        <f aca="false">((D86*C86^3-(D86-E86)*(C86-2*F86)^3)/12+0.03*G86^4+0.2146*G86^2*(C86-2*F86-0.4468*G86)^2)/10000</f>
        <v>1672.97385911211</v>
      </c>
      <c r="N86" s="558" t="n">
        <f aca="false">2*M86/(C86/10)</f>
        <v>220.128139356857</v>
      </c>
      <c r="O86" s="558" t="n">
        <f aca="false">(E86*C86^2/4+F86*(D86-E86)*(C86-F86)+(4-PI())*(C86-2*F86)*G86^2/2+(3*PI()-10)*G86^3/3)/1000</f>
        <v>245.147365952999</v>
      </c>
      <c r="P86" s="561" t="n">
        <f aca="false">(M86/J86)^0.5</f>
        <v>6.56884090117767</v>
      </c>
      <c r="Q86" s="561" t="n">
        <f aca="false">J86+((E86+2*G86)*F86-2*D86*F86)/100</f>
        <v>13.211416529423</v>
      </c>
      <c r="R86" s="560" t="n">
        <f aca="false">((2*F86*D86^3+(C86-2*F86)*E86^3)/12+0.03*G86^4+0.2146*G86^2*(E86+0.4468*G86)^2)/10000</f>
        <v>615.572109072114</v>
      </c>
      <c r="S86" s="560" t="n">
        <f aca="false">2*R86/(D86/10)</f>
        <v>76.9465136340143</v>
      </c>
      <c r="T86" s="561" t="n">
        <f aca="false">(F86*D86^2/2+(C86-2*F86)*E86^2/4+(10/3-PI())*G86^3+(4-PI())*E86*G86^2/2)/1000</f>
        <v>117.632549752961</v>
      </c>
      <c r="U86" s="561" t="n">
        <f aca="false">(R86/J86)^0.5</f>
        <v>3.98458992833264</v>
      </c>
      <c r="V86" s="561" t="n">
        <f aca="false">E86+2*F86+(4-2*2^0.5)*G86</f>
        <v>41.5735931288072</v>
      </c>
      <c r="W86" s="136" t="n">
        <f aca="false">(2*(D86-0.63*F86)*F86^3/3+(C86-2*F86)*E86^3/3+2*E86/F86*(0.145+0.1*G86/F86)*(((G86+E86/2)^2+(G86+F86)^2-G86^2)/(2*G86+F86))^4)/10000</f>
        <v>12.1941810954799</v>
      </c>
      <c r="X86" s="562" t="n">
        <f aca="false">10^-9*F86*D86^3*(C86-F86)^2/24</f>
        <v>31.409664</v>
      </c>
    </row>
    <row r="87" s="207" customFormat="true" ht="15" hidden="false" customHeight="false" outlineLevel="0" collapsed="false">
      <c r="B87" s="134" t="s">
        <v>573</v>
      </c>
      <c r="C87" s="340" t="n">
        <v>240</v>
      </c>
      <c r="D87" s="340" t="n">
        <v>120</v>
      </c>
      <c r="E87" s="340" t="n">
        <v>6.2</v>
      </c>
      <c r="F87" s="340" t="n">
        <v>9.8</v>
      </c>
      <c r="G87" s="340" t="n">
        <v>15</v>
      </c>
      <c r="H87" s="340" t="s">
        <v>25</v>
      </c>
      <c r="I87" s="558" t="n">
        <f aca="false">J87*0.785</f>
        <v>30.706229975597</v>
      </c>
      <c r="J87" s="558" t="n">
        <f aca="false">(2*D87*F87+E87*(C87-2*F87)+(4-PI())*G87^2)/100</f>
        <v>39.116216529423</v>
      </c>
      <c r="K87" s="559" t="n">
        <f aca="false">(4*(D87-2*G87)+2*(C87-E87)+2*PI()*G87)/1000</f>
        <v>0.921847779607694</v>
      </c>
      <c r="L87" s="560" t="n">
        <f aca="false">1000*K87/(J87*0.785)</f>
        <v>30.0215226792839</v>
      </c>
      <c r="M87" s="558" t="n">
        <f aca="false">((D87*C87^3-(D87-E87)*(C87-2*F87)^3)/12+0.03*G87^4+0.2146*G87^2*(C87-2*F87-0.4468*G87)^2)/10000</f>
        <v>3891.62145075585</v>
      </c>
      <c r="N87" s="558" t="n">
        <f aca="false">2*M87/(C87/10)</f>
        <v>324.301787562987</v>
      </c>
      <c r="O87" s="558" t="n">
        <f aca="false">(E87*C87^2/4+F87*(D87-E87)*(C87-F87)+(4-PI())*(C87-2*F87)*G87^2/2+(3*PI()-10)*G87^3/3)/1000</f>
        <v>366.645333360107</v>
      </c>
      <c r="P87" s="561" t="n">
        <f aca="false">(M87/J87)^0.5</f>
        <v>9.97440213434155</v>
      </c>
      <c r="Q87" s="561" t="n">
        <f aca="false">J87+((E87+2*G87)*F87-2*D87*F87)/100</f>
        <v>19.143816529423</v>
      </c>
      <c r="R87" s="560" t="n">
        <f aca="false">((2*F87*D87^3+(C87-2*F87)*E87^3)/12+0.03*G87^4+0.2146*G87^2*(E87+0.4468*G87)^2)/10000</f>
        <v>283.633363948247</v>
      </c>
      <c r="S87" s="560" t="n">
        <f aca="false">2*R87/(D87/10)</f>
        <v>47.2722273247079</v>
      </c>
      <c r="T87" s="561" t="n">
        <f aca="false">(F87*D87^2/2+(C87-2*F87)*E87^2/4+(10/3-PI())*G87^3+(4-PI())*E87*G87^2/2)/1000</f>
        <v>73.9239079182556</v>
      </c>
      <c r="U87" s="561" t="n">
        <f aca="false">(R87/J87)^0.5</f>
        <v>2.69277605735869</v>
      </c>
      <c r="V87" s="561" t="n">
        <f aca="false">E87+2*F87+(4-2*2^0.5)*G87</f>
        <v>43.3735931288071</v>
      </c>
      <c r="W87" s="562" t="n">
        <f aca="false">(2*(D87-0.63*F87)*F87^3/3+(C87-2*F87)*E87^3/3+2*E87/F87*(0.145+0.1*G87/F87)*(((G87+E87/2)^2+(G87+F87)^2-G87^2)/(2*G87+F87))^4)/10000</f>
        <v>12.8798128529616</v>
      </c>
      <c r="X87" s="562" t="n">
        <f aca="false">10^-9*F87*D87^3*(C87-F87)^2/24</f>
        <v>37.391183424</v>
      </c>
    </row>
    <row r="88" s="207" customFormat="true" ht="15" hidden="false" customHeight="false" outlineLevel="0" collapsed="false">
      <c r="B88" s="134" t="s">
        <v>576</v>
      </c>
      <c r="C88" s="340" t="n">
        <v>267</v>
      </c>
      <c r="D88" s="340" t="n">
        <v>135</v>
      </c>
      <c r="E88" s="340" t="n">
        <v>5.5</v>
      </c>
      <c r="F88" s="340" t="n">
        <v>8.7</v>
      </c>
      <c r="G88" s="340" t="n">
        <v>15</v>
      </c>
      <c r="H88" s="340" t="s">
        <v>25</v>
      </c>
      <c r="I88" s="558" t="n">
        <f aca="false">J88*0.785</f>
        <v>30.732291975597</v>
      </c>
      <c r="J88" s="558" t="n">
        <f aca="false">(2*D88*F88+E88*(C88-2*F88)+(4-PI())*G88^2)/100</f>
        <v>39.149416529423</v>
      </c>
      <c r="K88" s="559" t="n">
        <f aca="false">(4*(D88-2*G88)+2*(C88-E88)+2*PI()*G88)/1000</f>
        <v>1.03724777960769</v>
      </c>
      <c r="L88" s="560" t="n">
        <f aca="false">1000*K88/(J88*0.785)</f>
        <v>33.7510713626995</v>
      </c>
      <c r="M88" s="558" t="n">
        <f aca="false">((D88*C88^3-(D88-E88)*(C88-2*F88)^3)/12+0.03*G88^4+0.2146*G88^2*(C88-2*F88-0.4468*G88)^2)/10000</f>
        <v>4917.29294073372</v>
      </c>
      <c r="N88" s="558" t="n">
        <f aca="false">2*M88/(C88/10)</f>
        <v>368.336549867694</v>
      </c>
      <c r="O88" s="558" t="n">
        <f aca="false">(E88*C88^2/4+F88*(D88-E88)*(C88-F88)+(4-PI())*(C88-2*F88)*G88^2/2+(3*PI()-10)*G88^3/3)/1000</f>
        <v>412.493023493064</v>
      </c>
      <c r="P88" s="561" t="n">
        <f aca="false">(M88/J88)^0.5</f>
        <v>11.2072844247276</v>
      </c>
      <c r="Q88" s="561" t="n">
        <f aca="false">J88+((E88+2*G88)*F88-2*D88*F88)/100</f>
        <v>18.747916529423</v>
      </c>
      <c r="R88" s="560" t="n">
        <f aca="false">((2*F88*D88^3+(C88-2*F88)*E88^3)/12+0.03*G88^4+0.2146*G88^2*(E88+0.4468*G88)^2)/10000</f>
        <v>357.971219590114</v>
      </c>
      <c r="S88" s="560" t="n">
        <f aca="false">2*R88/(D88/10)</f>
        <v>53.0327732726095</v>
      </c>
      <c r="T88" s="561" t="n">
        <f aca="false">(F88*D88^2/2+(C88-2*F88)*E88^2/4+(10/3-PI())*G88^3+(4-PI())*E88*G88^2/2)/1000</f>
        <v>82.3446143397258</v>
      </c>
      <c r="U88" s="561" t="n">
        <f aca="false">(R88/J88)^0.5</f>
        <v>3.02385811039256</v>
      </c>
      <c r="V88" s="561" t="n">
        <f aca="false">E88+2*F88+(4-2*2^0.5)*G88</f>
        <v>40.4735931288071</v>
      </c>
      <c r="W88" s="562" t="n">
        <f aca="false">(2*(D88-0.63*F88)*F88^3/3+(C88-2*F88)*E88^3/3+2*E88/F88*(0.145+0.1*G88/F88)*(((G88+E88/2)^2+(G88+F88)^2-G88^2)/(2*G88+F88))^4)/10000</f>
        <v>10.2985414672137</v>
      </c>
      <c r="X88" s="562" t="n">
        <f aca="false">10^-9*F88*D88^3*(C88-F88)^2/24</f>
        <v>59.5056397566094</v>
      </c>
    </row>
    <row r="89" s="207" customFormat="true" ht="15" hidden="true" customHeight="false" outlineLevel="0" collapsed="false">
      <c r="B89" s="563" t="s">
        <v>648</v>
      </c>
      <c r="C89" s="564" t="n">
        <v>267</v>
      </c>
      <c r="D89" s="564" t="n">
        <v>135</v>
      </c>
      <c r="E89" s="558" t="n">
        <v>5.5</v>
      </c>
      <c r="F89" s="558" t="n">
        <v>8.7</v>
      </c>
      <c r="G89" s="564" t="n">
        <v>15</v>
      </c>
      <c r="H89" s="565" t="s">
        <v>25</v>
      </c>
      <c r="I89" s="558" t="n">
        <f aca="false">J89*0.785</f>
        <v>30.732291975597</v>
      </c>
      <c r="J89" s="558" t="n">
        <f aca="false">(2*D89*F89+E89*(C89-2*F89)+(4-PI())*G89^2)/100</f>
        <v>39.149416529423</v>
      </c>
      <c r="K89" s="559" t="n">
        <f aca="false">(4*(D89-2*G89)+2*(C89-E89)+2*PI()*G89)/1000</f>
        <v>1.03724777960769</v>
      </c>
      <c r="L89" s="560" t="n">
        <f aca="false">1000*K89/(J89*0.785)</f>
        <v>33.7510713626995</v>
      </c>
      <c r="M89" s="558" t="n">
        <f aca="false">((D89*C89^3-(D89-E89)*(C89-2*F89)^3)/12+0.03*G89^4+0.2146*G89^2*(C89-2*F89-0.4468*G89)^2)/10000</f>
        <v>4917.29294073372</v>
      </c>
      <c r="N89" s="558" t="n">
        <f aca="false">2*M89/(C89/10)</f>
        <v>368.336549867694</v>
      </c>
      <c r="O89" s="558" t="n">
        <f aca="false">(E89*C89^2/4+F89*(D89-E89)*(C89-F89)+(4-PI())*(C89-2*F89)*G89^2/2+(3*PI()-10)*G89^3/3)/1000</f>
        <v>412.493023493064</v>
      </c>
      <c r="P89" s="561" t="n">
        <f aca="false">(M89/J89)^0.5</f>
        <v>11.2072844247276</v>
      </c>
      <c r="Q89" s="561" t="n">
        <f aca="false">J89+((E89+2*G89)*F89-2*D89*F89)/100</f>
        <v>18.747916529423</v>
      </c>
      <c r="R89" s="560" t="n">
        <f aca="false">((2*F89*D89^3+(C89-2*F89)*E89^3)/12+0.03*G89^4+0.2146*G89^2*(E89+0.4468*G89)^2)/10000</f>
        <v>357.971219590114</v>
      </c>
      <c r="S89" s="560" t="n">
        <f aca="false">2*R89/(D89/10)</f>
        <v>53.0327732726095</v>
      </c>
      <c r="T89" s="561" t="n">
        <f aca="false">(F89*D89^2/2+(C89-2*F89)*E89^2/4+(10/3-PI())*G89^3+(4-PI())*E89*G89^2/2)/1000</f>
        <v>82.3446143397258</v>
      </c>
      <c r="U89" s="561" t="n">
        <f aca="false">(R89/J89)^0.5</f>
        <v>3.02385811039256</v>
      </c>
      <c r="V89" s="561" t="n">
        <f aca="false">E89+2*F89+(4-2*2^0.5)*G89</f>
        <v>40.4735931288071</v>
      </c>
      <c r="W89" s="562" t="n">
        <f aca="false">(2*(D89-0.63*F89)*F89^3/3+(C89-2*F89)*E89^3/3+2*E89/F89*(0.145+0.1*G89/F89)*(((G89+E89/2)^2+(G89+F89)^2-G89^2)/(2*G89+F89))^4)/10000</f>
        <v>10.2985414672137</v>
      </c>
      <c r="X89" s="562" t="n">
        <f aca="false">10^-9*F89*D89^3*(C89-F89)^2/24</f>
        <v>59.5056397566094</v>
      </c>
    </row>
    <row r="90" s="207" customFormat="true" ht="15" hidden="true" customHeight="false" outlineLevel="0" collapsed="false">
      <c r="B90" s="134" t="s">
        <v>530</v>
      </c>
      <c r="C90" s="340" t="n">
        <v>220</v>
      </c>
      <c r="D90" s="340" t="n">
        <v>98</v>
      </c>
      <c r="E90" s="340" t="n">
        <v>8.1</v>
      </c>
      <c r="F90" s="340" t="n">
        <v>12.2</v>
      </c>
      <c r="G90" s="340" t="n">
        <v>8.1</v>
      </c>
      <c r="H90" s="340" t="n">
        <v>4.9</v>
      </c>
      <c r="I90" s="340" t="n">
        <v>31.1</v>
      </c>
      <c r="J90" s="340" t="n">
        <v>39.5</v>
      </c>
      <c r="K90" s="340" t="n">
        <v>0.775</v>
      </c>
      <c r="L90" s="340" t="n">
        <v>24.92</v>
      </c>
      <c r="M90" s="340" t="n">
        <v>3060</v>
      </c>
      <c r="N90" s="340" t="n">
        <v>278</v>
      </c>
      <c r="O90" s="340" t="n">
        <v>324</v>
      </c>
      <c r="P90" s="340" t="n">
        <v>8.8</v>
      </c>
      <c r="Q90" s="340" t="n">
        <v>19.06</v>
      </c>
      <c r="R90" s="340" t="n">
        <v>162</v>
      </c>
      <c r="S90" s="340" t="n">
        <v>33.1</v>
      </c>
      <c r="T90" s="340" t="n">
        <v>55.7</v>
      </c>
      <c r="U90" s="340" t="n">
        <v>2.02</v>
      </c>
      <c r="V90" s="340" t="n">
        <v>45.4</v>
      </c>
      <c r="W90" s="340" t="n">
        <v>18.6</v>
      </c>
      <c r="X90" s="340" t="n">
        <v>17.8</v>
      </c>
    </row>
    <row r="91" s="207" customFormat="true" ht="15" hidden="true" customHeight="false" outlineLevel="0" collapsed="false">
      <c r="B91" s="566" t="s">
        <v>1759</v>
      </c>
      <c r="C91" s="560" t="s">
        <v>1755</v>
      </c>
      <c r="D91" s="560" t="s">
        <v>1755</v>
      </c>
      <c r="E91" s="560" t="s">
        <v>1758</v>
      </c>
      <c r="F91" s="560" t="s">
        <v>1760</v>
      </c>
      <c r="G91" s="560" t="s">
        <v>1746</v>
      </c>
      <c r="H91" s="567" t="s">
        <v>25</v>
      </c>
      <c r="I91" s="558" t="n">
        <f aca="false">J91*0.785</f>
        <v>31.1247638508365</v>
      </c>
      <c r="J91" s="558" t="n">
        <f aca="false">(2*D91*F91+E91*(C91-2*F91)+(4-PI())*G91^2)/100</f>
        <v>39.6493807017025</v>
      </c>
      <c r="K91" s="559" t="n">
        <f aca="false">(4*(D91-2*G91)+2*(C91-E91)+2*PI()*G91)/1000</f>
        <v>0.872265482457437</v>
      </c>
      <c r="L91" s="560" t="n">
        <f aca="false">1000*K91/(J91*0.785)</f>
        <v>28.0248064415112</v>
      </c>
      <c r="M91" s="558" t="n">
        <f aca="false">((D91*C91^3-(D91-E91)*(C91-2*F91)^3)/12+0.03*G91^4+0.2146*G91^2*(C91-2*F91-0.4468*G91)^2)/10000</f>
        <v>1622.62290664001</v>
      </c>
      <c r="N91" s="558" t="n">
        <f aca="false">2*M91/(C91/10)</f>
        <v>216.349720885335</v>
      </c>
      <c r="O91" s="558" t="n">
        <f aca="false">(E91*C91^2/4+F91*(D91-E91)*(C91-F91)+(4-PI())*(C91-2*F91)*G91^2/2+(3*PI()-10)*G91^3/3)/1000</f>
        <v>243.047803333038</v>
      </c>
      <c r="P91" s="561" t="n">
        <f aca="false">(M91/J91)^0.5</f>
        <v>6.39720984850337</v>
      </c>
      <c r="Q91" s="561" t="n">
        <f aca="false">J91+((E91+2*G91)*F91-2*D91*F91)/100</f>
        <v>11.9493807017025</v>
      </c>
      <c r="R91" s="560" t="n">
        <f aca="false">((2*F91*D91^3+(C91-2*F91)*E91^3)/12+0.03*G91^4+0.2146*G91^2*(E91+0.4468*G91)^2)/10000</f>
        <v>563.037446558474</v>
      </c>
      <c r="S91" s="560" t="n">
        <f aca="false">2*R91/(D91/10)</f>
        <v>75.0716595411299</v>
      </c>
      <c r="T91" s="561" t="n">
        <f aca="false">(F91*D91^2/2+(C91-2*F91)*E91^2/4+(10/3-PI())*G91^3+(4-PI())*E91*G91^2/2)/1000</f>
        <v>114.382954473625</v>
      </c>
      <c r="U91" s="561" t="n">
        <f aca="false">(R91/J91)^0.5</f>
        <v>3.76834308486436</v>
      </c>
      <c r="V91" s="561" t="n">
        <f aca="false">E91+2*F91+(4-2*2^0.5)*G91</f>
        <v>36.3725830020305</v>
      </c>
      <c r="W91" s="135" t="n">
        <f aca="false">(2*(D91-0.63*F91)*F91^3/3+(C91-2*F91)*E91^3/3+2*E91/F91*(0.145+0.1*G91/F91)*(((G91+E91/2)^2+(G91+F91)^2-G91^2)/(2*G91+F91))^4)/10000</f>
        <v>12.6981410064362</v>
      </c>
      <c r="X91" s="135" t="n">
        <f aca="false">10^-9*F91*D91^3*(C91-F91)^2/24</f>
        <v>27.5625</v>
      </c>
    </row>
    <row r="92" s="207" customFormat="true" ht="15" hidden="true" customHeight="false" outlineLevel="0" collapsed="false">
      <c r="B92" s="371" t="s">
        <v>2175</v>
      </c>
      <c r="C92" s="340" t="n">
        <v>251.4</v>
      </c>
      <c r="D92" s="136" t="n">
        <v>146.1</v>
      </c>
      <c r="E92" s="136" t="n">
        <v>6</v>
      </c>
      <c r="F92" s="136" t="n">
        <v>8.6</v>
      </c>
      <c r="G92" s="136" t="n">
        <v>7.6</v>
      </c>
      <c r="H92" s="340" t="s">
        <v>25</v>
      </c>
      <c r="I92" s="558" t="n">
        <f aca="false">J92*0.785</f>
        <v>31.1464576253799</v>
      </c>
      <c r="J92" s="558" t="n">
        <f aca="false">(2*D92*F92+E92*(C92-2*F92)+(4-PI())*G92^2)/100</f>
        <v>39.6770160832865</v>
      </c>
      <c r="K92" s="559" t="n">
        <f aca="false">(4*(D92-2*G92)+2*(C92-E92)+2*PI()*G92)/1000</f>
        <v>1.06215220833457</v>
      </c>
      <c r="L92" s="560" t="n">
        <f aca="false">1000*K92/(J92*0.785)</f>
        <v>34.1018622762757</v>
      </c>
      <c r="M92" s="558" t="n">
        <f aca="false">((D92*C92^3-(D92-E92)*(C92-2*F92)^3)/12+0.03*G92^4+0.2146*G92^2*(C92-2*F92-0.4468*G92)^2)/10000</f>
        <v>4413.41006154852</v>
      </c>
      <c r="N92" s="558" t="n">
        <f aca="false">2*M92/(C92/10)</f>
        <v>351.106607919532</v>
      </c>
      <c r="O92" s="558" t="n">
        <f aca="false">(E92*C92^2/4+F92*(D92-E92)*(C92-F92)+(4-PI())*(C92-2*F92)*G92^2/2+(3*PI()-10)*G92^3/3)/1000</f>
        <v>393.064784778654</v>
      </c>
      <c r="P92" s="561" t="n">
        <f aca="false">(M92/J92)^0.5</f>
        <v>10.5467253995359</v>
      </c>
      <c r="Q92" s="561" t="n">
        <f aca="false">J92+((E92+2*G92)*F92-2*D92*F92)/100</f>
        <v>16.3710160832865</v>
      </c>
      <c r="R92" s="560" t="n">
        <f aca="false">((2*F92*D92^3+(C92-2*F92)*E92^3)/12+0.03*G92^4+0.2146*G92^2*(E92+0.4468*G92)^2)/10000</f>
        <v>447.531035451753</v>
      </c>
      <c r="S92" s="560" t="n">
        <f aca="false">2*R92/(D92/10)</f>
        <v>61.2636598838813</v>
      </c>
      <c r="T92" s="561" t="n">
        <f aca="false">(F92*D92^2/2+(C92-2*F92)*E92^2/4+(10/3-PI())*G92^3+(4-PI())*E92*G92^2/2)/1000</f>
        <v>94.125117381617</v>
      </c>
      <c r="U92" s="561" t="n">
        <f aca="false">(R92/J92)^0.5</f>
        <v>3.35847467154837</v>
      </c>
      <c r="V92" s="561" t="n">
        <f aca="false">E92+2*F92+(4-2*2^0.5)*G92</f>
        <v>32.103953851929</v>
      </c>
      <c r="W92" s="135" t="n">
        <f aca="false">(2*(D92-0.63*F92)*F92^3/3+(C92-2*F92)*E92^3/3+2*E92/F92*(0.145+0.1*G92/F92)*(((G92+E92/2)^2+(G92+F92)^2-G92^2)/(2*G92+F92))^4)/10000</f>
        <v>8.67705087552379</v>
      </c>
      <c r="X92" s="135" t="n">
        <f aca="false">10^-9*F92*D92^3*(C92-F92)^2/24</f>
        <v>65.8772136838448</v>
      </c>
    </row>
    <row r="93" s="207" customFormat="true" ht="15" hidden="true" customHeight="false" outlineLevel="0" collapsed="false">
      <c r="B93" s="566" t="s">
        <v>1803</v>
      </c>
      <c r="C93" s="560" t="s">
        <v>1804</v>
      </c>
      <c r="D93" s="560" t="s">
        <v>1805</v>
      </c>
      <c r="E93" s="560" t="n">
        <v>5.5</v>
      </c>
      <c r="F93" s="560" t="s">
        <v>1746</v>
      </c>
      <c r="G93" s="560" t="s">
        <v>1766</v>
      </c>
      <c r="H93" s="567" t="s">
        <v>25</v>
      </c>
      <c r="I93" s="558" t="n">
        <f aca="false">J93*0.785</f>
        <v>32.0285561061151</v>
      </c>
      <c r="J93" s="558" t="n">
        <f aca="false">(2*D93*F93+E93*(C93-2*F93)+(4-PI())*G93^2)/100</f>
        <v>40.8007084154333</v>
      </c>
      <c r="K93" s="559" t="n">
        <f aca="false">(4*(D93-2*G93)+2*(C93-E93)+2*PI()*G93)/1000</f>
        <v>1.15868140899333</v>
      </c>
      <c r="L93" s="560" t="n">
        <f aca="false">1000*K93/(J93*0.785)</f>
        <v>36.176510897165</v>
      </c>
      <c r="M93" s="558" t="n">
        <f aca="false">((D93*C93^3-(D93-E93)*(C93-2*F93)^3)/12+0.03*G93^4+0.2146*G93^2*(C93-2*F93-0.4468*G93)^2)/10000</f>
        <v>6318.21910467429</v>
      </c>
      <c r="N93" s="558" t="n">
        <f aca="false">2*M93/(C93/10)</f>
        <v>424.041550649281</v>
      </c>
      <c r="O93" s="558" t="n">
        <f aca="false">(E93*C93^2/4+F93*(D93-E93)*(C93-F93)+(4-PI())*(C93-2*F93)*G93^2/2+(3*PI()-10)*G93^3/3)/1000</f>
        <v>475.059234384212</v>
      </c>
      <c r="P93" s="561" t="n">
        <f aca="false">(M93/J93)^0.5</f>
        <v>12.4440999116769</v>
      </c>
      <c r="Q93" s="561" t="n">
        <f aca="false">J93+((E93+2*G93)*F93-2*D93*F93)/100</f>
        <v>19.4807084154333</v>
      </c>
      <c r="R93" s="560" t="n">
        <f aca="false">((2*F93*D93^3+(C93-2*F93)*E93^3)/12+0.03*G93^4+0.2146*G93^2*(E93+0.4468*G93)^2)/10000</f>
        <v>442.000318103491</v>
      </c>
      <c r="S93" s="560" t="n">
        <f aca="false">2*R93/(D93/10)</f>
        <v>59.3289017588579</v>
      </c>
      <c r="T93" s="561" t="n">
        <f aca="false">(F93*D93^2/2+(C93-2*F93)*E93^2/4+(10/3-PI())*G93^3+(4-PI())*E93*G93^2/2)/1000</f>
        <v>91.7568240876407</v>
      </c>
      <c r="U93" s="561" t="n">
        <f aca="false">(R93/J93)^0.5</f>
        <v>3.29137555326265</v>
      </c>
      <c r="V93" s="561" t="n">
        <f aca="false">E93+2*F93+(4-2*2^0.5)*G93</f>
        <v>36.7304473782995</v>
      </c>
      <c r="W93" s="135" t="n">
        <f aca="false">(2*(D93-0.63*F93)*F93^3/3+(C93-2*F93)*E93^3/3+2*E93/F93*(0.145+0.1*G93/F93)*(((G93+E93/2)^2+(G93+F93)^2-G93^2)/(2*G93+F93))^4)/10000</f>
        <v>8.79224433106162</v>
      </c>
      <c r="X93" s="135" t="n">
        <f aca="false">10^-9*F93*D93^3*(C93-F93)^2/24</f>
        <v>92.7328369666667</v>
      </c>
    </row>
    <row r="94" s="207" customFormat="true" ht="15" hidden="true" customHeight="false" outlineLevel="0" collapsed="false">
      <c r="B94" s="371" t="s">
        <v>2282</v>
      </c>
      <c r="C94" s="340" t="n">
        <v>240</v>
      </c>
      <c r="D94" s="340" t="n">
        <v>85</v>
      </c>
      <c r="E94" s="136" t="n">
        <v>9.5</v>
      </c>
      <c r="F94" s="136" t="n">
        <v>13</v>
      </c>
      <c r="G94" s="136" t="n">
        <v>13</v>
      </c>
      <c r="H94" s="136" t="n">
        <v>6.5</v>
      </c>
      <c r="I94" s="135" t="n">
        <v>33.2</v>
      </c>
      <c r="J94" s="136" t="n">
        <v>42.3</v>
      </c>
      <c r="K94" s="562" t="n">
        <v>0.775</v>
      </c>
      <c r="L94" s="562" t="n">
        <v>23.34</v>
      </c>
      <c r="M94" s="340" t="n">
        <v>3600</v>
      </c>
      <c r="N94" s="340" t="n">
        <v>300</v>
      </c>
      <c r="O94" s="340" t="n">
        <v>358</v>
      </c>
      <c r="P94" s="340" t="n">
        <v>9.22</v>
      </c>
      <c r="Q94" s="340" t="n">
        <v>23.71</v>
      </c>
      <c r="R94" s="340" t="n">
        <v>248</v>
      </c>
      <c r="S94" s="340" t="n">
        <v>39.6</v>
      </c>
      <c r="T94" s="340" t="n">
        <v>75.7</v>
      </c>
      <c r="U94" s="340" t="n">
        <v>2.42</v>
      </c>
      <c r="V94" s="340" t="n">
        <v>31.7</v>
      </c>
      <c r="W94" s="340" t="n">
        <v>19.7</v>
      </c>
      <c r="X94" s="340" t="n">
        <v>22.1</v>
      </c>
    </row>
    <row r="95" s="215" customFormat="true" ht="15" hidden="true" customHeight="false" outlineLevel="0" collapsed="false">
      <c r="B95" s="134" t="s">
        <v>696</v>
      </c>
      <c r="C95" s="340" t="n">
        <v>140</v>
      </c>
      <c r="D95" s="340" t="n">
        <v>140</v>
      </c>
      <c r="E95" s="340" t="n">
        <v>7</v>
      </c>
      <c r="F95" s="340" t="n">
        <v>12</v>
      </c>
      <c r="G95" s="340" t="n">
        <v>12</v>
      </c>
      <c r="H95" s="340" t="s">
        <v>25</v>
      </c>
      <c r="I95" s="558" t="n">
        <f aca="false">J95*0.785</f>
        <v>33.7205436643821</v>
      </c>
      <c r="J95" s="558" t="n">
        <f aca="false">(2*D95*F95+E95*(C95-2*F95)+(4-PI())*G95^2)/100</f>
        <v>42.9561065788307</v>
      </c>
      <c r="K95" s="559" t="n">
        <f aca="false">(4*(D95-2*G95)+2*(C95-E95)+2*PI()*G95)/1000</f>
        <v>0.805398223686155</v>
      </c>
      <c r="L95" s="560" t="n">
        <f aca="false">1000*K95/(J95*0.785)</f>
        <v>23.8844969909803</v>
      </c>
      <c r="M95" s="558" t="n">
        <f aca="false">((D95*C95^3-(D95-E95)*(C95-2*F95)^3)/12+0.03*G95^4+0.2146*G95^2*(C95-2*F95-0.4468*G95)^2)/10000</f>
        <v>1509.22965613559</v>
      </c>
      <c r="N95" s="558" t="n">
        <f aca="false">2*M95/(C95/10)</f>
        <v>215.604236590799</v>
      </c>
      <c r="O95" s="558" t="n">
        <f aca="false">(E95*C95^2/4+F95*(D95-E95)*(C95-F95)+(4-PI())*(C95-2*F95)*G95^2/2+(3*PI()-10)*G95^3/3)/1000</f>
        <v>245.426090262621</v>
      </c>
      <c r="P95" s="561" t="n">
        <f aca="false">(M95/J95)^0.5</f>
        <v>5.9274132905226</v>
      </c>
      <c r="Q95" s="561" t="n">
        <f aca="false">J95+((E95+2*G95)*F95-2*D95*F95)/100</f>
        <v>13.0761065788307</v>
      </c>
      <c r="R95" s="560" t="n">
        <f aca="false">((2*F95*D95^3+(C95-2*F95)*E95^3)/12+0.03*G95^4+0.2146*G95^2*(E95+0.4468*G95)^2)/10000</f>
        <v>549.665991628454</v>
      </c>
      <c r="S95" s="560" t="n">
        <f aca="false">2*R95/(D95/10)</f>
        <v>78.5237130897792</v>
      </c>
      <c r="T95" s="561" t="n">
        <f aca="false">(F95*D95^2/2+(C95-2*F95)*E95^2/4+(10/3-PI())*G95^3+(4-PI())*E95*G95^2/2)/1000</f>
        <v>119.784965197188</v>
      </c>
      <c r="U95" s="561" t="n">
        <f aca="false">(R95/J95)^0.5</f>
        <v>3.57714857045608</v>
      </c>
      <c r="V95" s="561" t="n">
        <f aca="false">E95+2*F95+(4-2*2^0.5)*G95</f>
        <v>45.0588745030457</v>
      </c>
      <c r="W95" s="135" t="n">
        <f aca="false">(2*(D95-0.63*F95)*F95^3/3+(C95-2*F95)*E95^3/3+2*E95/F95*(0.145+0.1*G95/F95)*(((G95+E95/2)^2+(G95+F95)^2-G95^2)/(2*G95+F95))^4)/10000</f>
        <v>20.0589252639178</v>
      </c>
      <c r="X95" s="562" t="n">
        <f aca="false">10^-9*F95*D95^3*(C95-F95)^2/24</f>
        <v>22.478848</v>
      </c>
    </row>
    <row r="96" s="215" customFormat="true" ht="15" hidden="false" customHeight="false" outlineLevel="0" collapsed="false">
      <c r="B96" s="134" t="s">
        <v>574</v>
      </c>
      <c r="C96" s="340" t="n">
        <v>242</v>
      </c>
      <c r="D96" s="340" t="n">
        <v>122</v>
      </c>
      <c r="E96" s="340" t="n">
        <v>7</v>
      </c>
      <c r="F96" s="340" t="n">
        <v>10.8</v>
      </c>
      <c r="G96" s="340" t="n">
        <v>15</v>
      </c>
      <c r="H96" s="340" t="s">
        <v>25</v>
      </c>
      <c r="I96" s="558" t="n">
        <f aca="false">J96*0.785</f>
        <v>34.313461975597</v>
      </c>
      <c r="J96" s="558" t="n">
        <f aca="false">(2*D96*F96+E96*(C96-2*F96)+(4-PI())*G96^2)/100</f>
        <v>43.711416529423</v>
      </c>
      <c r="K96" s="559" t="n">
        <f aca="false">(4*(D96-2*G96)+2*(C96-E96)+2*PI()*G96)/1000</f>
        <v>0.932247779607694</v>
      </c>
      <c r="L96" s="560" t="n">
        <f aca="false">1000*K96/(J96*0.785)</f>
        <v>27.1685725057614</v>
      </c>
      <c r="M96" s="558" t="n">
        <f aca="false">((D96*C96^3-(D96-E96)*(C96-2*F96)^3)/12+0.03*G96^4+0.2146*G96^2*(C96-2*F96-0.4468*G96)^2)/10000</f>
        <v>4369.25572744918</v>
      </c>
      <c r="N96" s="558" t="n">
        <f aca="false">2*M96/(C96/10)</f>
        <v>361.095514665221</v>
      </c>
      <c r="O96" s="558" t="n">
        <f aca="false">(E96*C96^2/4+F96*(D96-E96)*(C96-F96)+(4-PI())*(C96-2*F96)*G96^2/2+(3*PI()-10)*G96^3/3)/1000</f>
        <v>410.274485360107</v>
      </c>
      <c r="P96" s="561" t="n">
        <f aca="false">(M96/J96)^0.5</f>
        <v>9.99784252135138</v>
      </c>
      <c r="Q96" s="561" t="n">
        <f aca="false">J96+((E96+2*G96)*F96-2*D96*F96)/100</f>
        <v>21.355416529423</v>
      </c>
      <c r="R96" s="560" t="n">
        <f aca="false">((2*F96*D96^3+(C96-2*F96)*E96^3)/12+0.03*G96^4+0.2146*G96^2*(E96+0.4468*G96)^2)/10000</f>
        <v>328.541017452781</v>
      </c>
      <c r="S96" s="560" t="n">
        <f aca="false">2*R96/(D96/10)</f>
        <v>53.8591831889805</v>
      </c>
      <c r="T96" s="561" t="n">
        <f aca="false">(F96*D96^2/2+(C96-2*F96)*E96^2/4+(10/3-PI())*G96^3+(4-PI())*E96*G96^2/2)/1000</f>
        <v>84.3966205794325</v>
      </c>
      <c r="U96" s="561" t="n">
        <f aca="false">(R96/J96)^0.5</f>
        <v>2.74155749737076</v>
      </c>
      <c r="V96" s="561" t="n">
        <f aca="false">E96+2*F96+(4-2*2^0.5)*G96</f>
        <v>46.1735931288072</v>
      </c>
      <c r="W96" s="562" t="n">
        <f aca="false">(2*(D96-0.63*F96)*F96^3/3+(C96-2*F96)*E96^3/3+2*E96/F96*(0.145+0.1*G96/F96)*(((G96+E96/2)^2+(G96+F96)^2-G96^2)/(2*G96+F96))^4)/10000</f>
        <v>17.1831761581758</v>
      </c>
      <c r="X96" s="562" t="n">
        <f aca="false">10^-9*F96*D96^3*(C96-F96)^2/24</f>
        <v>43.678494952704</v>
      </c>
    </row>
    <row r="97" s="215" customFormat="true" ht="15" hidden="true" customHeight="false" outlineLevel="0" collapsed="false">
      <c r="B97" s="371" t="s">
        <v>2339</v>
      </c>
      <c r="C97" s="340" t="n">
        <v>250</v>
      </c>
      <c r="D97" s="340" t="n">
        <v>85</v>
      </c>
      <c r="E97" s="135" t="n">
        <v>9</v>
      </c>
      <c r="F97" s="135" t="n">
        <v>13.5</v>
      </c>
      <c r="G97" s="135" t="n">
        <v>13.5</v>
      </c>
      <c r="H97" s="340" t="s">
        <v>25</v>
      </c>
      <c r="I97" s="136" t="n">
        <v>34.4</v>
      </c>
      <c r="J97" s="135" t="n">
        <v>43.8</v>
      </c>
      <c r="K97" s="562" t="n">
        <v>0.81</v>
      </c>
      <c r="L97" s="562" t="n">
        <v>23.57</v>
      </c>
      <c r="M97" s="340" t="n">
        <v>4137</v>
      </c>
      <c r="N97" s="340" t="n">
        <v>330.9</v>
      </c>
      <c r="O97" s="340" t="n">
        <v>391.8</v>
      </c>
      <c r="P97" s="340" t="n">
        <v>9.72</v>
      </c>
      <c r="Q97" s="340" t="n">
        <v>23.89</v>
      </c>
      <c r="R97" s="340" t="n">
        <v>295.4</v>
      </c>
      <c r="S97" s="340" t="n">
        <v>48.87</v>
      </c>
      <c r="T97" s="340" t="n">
        <v>87.64</v>
      </c>
      <c r="U97" s="340" t="n">
        <v>2.6</v>
      </c>
      <c r="V97" s="340" t="n">
        <v>30.4</v>
      </c>
      <c r="W97" s="340" t="n">
        <v>20.38</v>
      </c>
      <c r="X97" s="340" t="n">
        <v>27.43</v>
      </c>
    </row>
    <row r="98" s="215" customFormat="true" ht="15" hidden="true" customHeight="false" outlineLevel="0" collapsed="false">
      <c r="B98" s="563" t="s">
        <v>663</v>
      </c>
      <c r="C98" s="564" t="n">
        <v>186</v>
      </c>
      <c r="D98" s="564" t="n">
        <v>200</v>
      </c>
      <c r="E98" s="558" t="n">
        <v>5.5</v>
      </c>
      <c r="F98" s="558" t="n">
        <v>8</v>
      </c>
      <c r="G98" s="564" t="n">
        <v>18</v>
      </c>
      <c r="H98" s="565" t="s">
        <v>25</v>
      </c>
      <c r="I98" s="558" t="n">
        <f aca="false">J98*0.785</f>
        <v>34.6430232448597</v>
      </c>
      <c r="J98" s="558" t="n">
        <f aca="false">(2*D98*F98+E98*(C98-2*F98)+(4-PI())*G98^2)/100</f>
        <v>44.1312398023691</v>
      </c>
      <c r="K98" s="559" t="n">
        <f aca="false">(4*(D98-2*G98)+2*(C98-E98)+2*PI()*G98)/1000</f>
        <v>1.13009733552923</v>
      </c>
      <c r="L98" s="560" t="n">
        <f aca="false">1000*K98/(J98*0.785)</f>
        <v>32.6212099775938</v>
      </c>
      <c r="M98" s="558" t="n">
        <f aca="false">((D98*C98^3-(D98-E98)*(C98-2*F98)^3)/12+0.03*G98^4+0.2146*G98^2*(C98-2*F98-0.4468*G98)^2)/10000</f>
        <v>2944.30083751093</v>
      </c>
      <c r="N98" s="558" t="n">
        <f aca="false">2*M98/(C98/10)</f>
        <v>316.591487904401</v>
      </c>
      <c r="O98" s="558" t="n">
        <f aca="false">(E98*C98^2/4+F98*(D98-E98)*(C98-F98)+(4-PI())*(C98-2*F98)*G98^2/2+(3*PI()-10)*G98^3/3)/1000</f>
        <v>347.059806675873</v>
      </c>
      <c r="P98" s="561" t="n">
        <f aca="false">(M98/J98)^0.5</f>
        <v>8.16804321843347</v>
      </c>
      <c r="Q98" s="561" t="n">
        <f aca="false">J98+((E98+2*G98)*F98-2*D98*F98)/100</f>
        <v>15.4512398023691</v>
      </c>
      <c r="R98" s="560" t="n">
        <f aca="false">((2*F98*D98^3+(C98-2*F98)*E98^3)/12+0.03*G98^4+0.2146*G98^2*(E98+0.4468*G98)^2)/10000</f>
        <v>1068.49245646342</v>
      </c>
      <c r="S98" s="560" t="n">
        <f aca="false">2*R98/(D98/10)</f>
        <v>106.849245646342</v>
      </c>
      <c r="T98" s="561" t="n">
        <f aca="false">(F98*D98^2/2+(C98-2*F98)*E98^2/4+(10/3-PI())*G98^3+(4-PI())*E98*G98^2/2)/1000</f>
        <v>163.168697589916</v>
      </c>
      <c r="U98" s="561" t="n">
        <f aca="false">(R98/J98)^0.5</f>
        <v>4.92053885951127</v>
      </c>
      <c r="V98" s="561" t="n">
        <f aca="false">E98+2*F98+(4-2*2^0.5)*G98</f>
        <v>42.5883117545686</v>
      </c>
      <c r="W98" s="135" t="n">
        <f aca="false">(2*(D98-0.63*F98)*F98^3/3+(C98-2*F98)*E98^3/3+2*E98/F98*(0.145+0.1*G98/F98)*(((G98+E98/2)^2+(G98+F98)^2-G98^2)/(2*G98+F98))^4)/10000</f>
        <v>12.6880365859863</v>
      </c>
      <c r="X98" s="135" t="n">
        <f aca="false">10^-9*F98*D98^3*(C98-F98)^2/24</f>
        <v>84.4906666666667</v>
      </c>
    </row>
    <row r="99" s="215" customFormat="true" ht="15" hidden="true" customHeight="false" outlineLevel="0" collapsed="false">
      <c r="B99" s="134" t="s">
        <v>706</v>
      </c>
      <c r="C99" s="340" t="n">
        <v>186</v>
      </c>
      <c r="D99" s="340" t="n">
        <v>200</v>
      </c>
      <c r="E99" s="340" t="n">
        <v>5.5</v>
      </c>
      <c r="F99" s="340" t="n">
        <v>8</v>
      </c>
      <c r="G99" s="340" t="n">
        <v>18</v>
      </c>
      <c r="H99" s="340" t="s">
        <v>25</v>
      </c>
      <c r="I99" s="558" t="n">
        <f aca="false">J99*0.785</f>
        <v>34.6430232448597</v>
      </c>
      <c r="J99" s="558" t="n">
        <f aca="false">(2*D99*F99+E99*(C99-2*F99)+(4-PI())*G99^2)/100</f>
        <v>44.1312398023691</v>
      </c>
      <c r="K99" s="559" t="n">
        <f aca="false">(4*(D99-2*G99)+2*(C99-E99)+2*PI()*G99)/1000</f>
        <v>1.13009733552923</v>
      </c>
      <c r="L99" s="560" t="n">
        <f aca="false">1000*K99/(J99*0.785)</f>
        <v>32.6212099775938</v>
      </c>
      <c r="M99" s="558" t="n">
        <f aca="false">((D99*C99^3-(D99-E99)*(C99-2*F99)^3)/12+0.03*G99^4+0.2146*G99^2*(C99-2*F99-0.4468*G99)^2)/10000</f>
        <v>2944.30083751093</v>
      </c>
      <c r="N99" s="558" t="n">
        <f aca="false">2*M99/(C99/10)</f>
        <v>316.591487904401</v>
      </c>
      <c r="O99" s="558" t="n">
        <f aca="false">(E99*C99^2/4+F99*(D99-E99)*(C99-F99)+(4-PI())*(C99-2*F99)*G99^2/2+(3*PI()-10)*G99^3/3)/1000</f>
        <v>347.059806675873</v>
      </c>
      <c r="P99" s="561" t="n">
        <f aca="false">(M99/J99)^0.5</f>
        <v>8.16804321843347</v>
      </c>
      <c r="Q99" s="561" t="n">
        <f aca="false">J99+((E99+2*G99)*F99-2*D99*F99)/100</f>
        <v>15.4512398023691</v>
      </c>
      <c r="R99" s="560" t="n">
        <f aca="false">((2*F99*D99^3+(C99-2*F99)*E99^3)/12+0.03*G99^4+0.2146*G99^2*(E99+0.4468*G99)^2)/10000</f>
        <v>1068.49245646342</v>
      </c>
      <c r="S99" s="560" t="n">
        <f aca="false">2*R99/(D99/10)</f>
        <v>106.849245646342</v>
      </c>
      <c r="T99" s="561" t="n">
        <f aca="false">(F99*D99^2/2+(C99-2*F99)*E99^2/4+(10/3-PI())*G99^3+(4-PI())*E99*G99^2/2)/1000</f>
        <v>163.168697589916</v>
      </c>
      <c r="U99" s="561" t="n">
        <f aca="false">(R99/J99)^0.5</f>
        <v>4.92053885951127</v>
      </c>
      <c r="V99" s="561" t="n">
        <f aca="false">E99+2*F99+(4-2*2^0.5)*G99</f>
        <v>42.5883117545686</v>
      </c>
      <c r="W99" s="136" t="n">
        <f aca="false">(2*(D99-0.63*F99)*F99^3/3+(C99-2*F99)*E99^3/3+2*E99/F99*(0.145+0.1*G99/F99)*(((G99+E99/2)^2+(G99+F99)^2-G99^2)/(2*G99+F99))^4)/10000</f>
        <v>12.6880365859863</v>
      </c>
      <c r="X99" s="562" t="n">
        <f aca="false">10^-9*F99*D99^3*(C99-F99)^2/24</f>
        <v>84.4906666666667</v>
      </c>
    </row>
    <row r="100" s="215" customFormat="true" ht="15" hidden="true" customHeight="false" outlineLevel="0" collapsed="false">
      <c r="B100" s="134" t="s">
        <v>703</v>
      </c>
      <c r="C100" s="340" t="n">
        <v>171</v>
      </c>
      <c r="D100" s="340" t="n">
        <v>180</v>
      </c>
      <c r="E100" s="340" t="n">
        <v>6</v>
      </c>
      <c r="F100" s="340" t="n">
        <v>9.5</v>
      </c>
      <c r="G100" s="340" t="n">
        <v>15</v>
      </c>
      <c r="H100" s="340" t="s">
        <v>25</v>
      </c>
      <c r="I100" s="558" t="n">
        <f aca="false">J100*0.785</f>
        <v>35.522361975597</v>
      </c>
      <c r="J100" s="558" t="n">
        <f aca="false">(2*D100*F100+E100*(C100-2*F100)+(4-PI())*G100^2)/100</f>
        <v>45.251416529423</v>
      </c>
      <c r="K100" s="559" t="n">
        <f aca="false">(4*(D100-2*G100)+2*(C100-E100)+2*PI()*G100)/1000</f>
        <v>1.02424777960769</v>
      </c>
      <c r="L100" s="560" t="n">
        <f aca="false">1000*K100/(J100*0.785)</f>
        <v>28.8338872373218</v>
      </c>
      <c r="M100" s="558" t="n">
        <f aca="false">((D100*C100^3-(D100-E100)*(C100-2*F100)^3)/12+0.03*G100^4+0.2146*G100^2*(C100-2*F100-0.4468*G100)^2)/10000</f>
        <v>2510.28369526011</v>
      </c>
      <c r="N100" s="558" t="n">
        <f aca="false">2*M100/(C100/10)</f>
        <v>293.600432194165</v>
      </c>
      <c r="O100" s="558" t="n">
        <f aca="false">(E100*C100^2/4+F100*(D100-E100)*(C100-F100)+(4-PI())*(C100-2*F100)*G100^2/2+(3*PI()-10)*G100^3/3)/1000</f>
        <v>324.85264082948</v>
      </c>
      <c r="P100" s="561" t="n">
        <f aca="false">(M100/J100)^0.5</f>
        <v>7.44809681575045</v>
      </c>
      <c r="Q100" s="561" t="n">
        <f aca="false">J100+((E100+2*G100)*F100-2*D100*F100)/100</f>
        <v>14.471416529423</v>
      </c>
      <c r="R100" s="560" t="n">
        <f aca="false">((2*F100*D100^3+(C100-2*F100)*E100^3)/12+0.03*G100^4+0.2146*G100^2*(E100+0.4468*G100)^2)/10000</f>
        <v>924.604509072114</v>
      </c>
      <c r="S100" s="560" t="n">
        <f aca="false">2*R100/(D100/10)</f>
        <v>102.733834341346</v>
      </c>
      <c r="T100" s="561" t="n">
        <f aca="false">(F100*D100^2/2+(C100-2*F100)*E100^2/4+(10/3-PI())*G100^3+(4-PI())*E100*G100^2/2)/1000</f>
        <v>156.494549752961</v>
      </c>
      <c r="U100" s="561" t="n">
        <f aca="false">(R100/J100)^0.5</f>
        <v>4.52024437240938</v>
      </c>
      <c r="V100" s="561" t="n">
        <f aca="false">E100+2*F100+(4-2*2^0.5)*G100</f>
        <v>42.5735931288072</v>
      </c>
      <c r="W100" s="136" t="n">
        <f aca="false">(2*(D100-0.63*F100)*F100^3/3+(C100-2*F100)*E100^3/3+2*E100/F100*(0.145+0.1*G100/F100)*(((G100+E100/2)^2+(G100+F100)^2-G100^2)/(2*G100+F100))^4)/10000</f>
        <v>14.7982372617101</v>
      </c>
      <c r="X100" s="562" t="n">
        <f aca="false">10^-9*F100*D100^3*(C100-F100)^2/24</f>
        <v>60.210874125</v>
      </c>
    </row>
    <row r="101" s="215" customFormat="true" ht="15" hidden="false" customHeight="false" outlineLevel="0" collapsed="false">
      <c r="B101" s="134" t="s">
        <v>578</v>
      </c>
      <c r="C101" s="340" t="n">
        <v>270</v>
      </c>
      <c r="D101" s="340" t="n">
        <v>135</v>
      </c>
      <c r="E101" s="340" t="n">
        <v>6.6</v>
      </c>
      <c r="F101" s="340" t="n">
        <v>10.2</v>
      </c>
      <c r="G101" s="340" t="n">
        <v>15</v>
      </c>
      <c r="H101" s="340" t="s">
        <v>25</v>
      </c>
      <c r="I101" s="558" t="n">
        <f aca="false">J101*0.785</f>
        <v>36.066837975597</v>
      </c>
      <c r="J101" s="558" t="n">
        <f aca="false">(2*D101*F101+E101*(C101-2*F101)+(4-PI())*G101^2)/100</f>
        <v>45.945016529423</v>
      </c>
      <c r="K101" s="559" t="n">
        <f aca="false">(4*(D101-2*G101)+2*(C101-E101)+2*PI()*G101)/1000</f>
        <v>1.04104777960769</v>
      </c>
      <c r="L101" s="560" t="n">
        <f aca="false">1000*K101/(J101*0.785)</f>
        <v>28.8644039245157</v>
      </c>
      <c r="M101" s="558" t="n">
        <f aca="false">((D101*C101^3-(D101-E101)*(C101-2*F101)^3)/12+0.03*G101^4+0.2146*G101^2*(C101-2*F101-0.4468*G101)^2)/10000</f>
        <v>5789.77733181371</v>
      </c>
      <c r="N101" s="558" t="n">
        <f aca="false">2*M101/(C101/10)</f>
        <v>428.872394949164</v>
      </c>
      <c r="O101" s="558" t="n">
        <f aca="false">(E101*C101^2/4+F101*(D101-E101)*(C101-F101)+(4-PI())*(C101-2*F101)*G101^2/2+(3*PI()-10)*G101^3/3)/1000</f>
        <v>483.996817493064</v>
      </c>
      <c r="P101" s="561" t="n">
        <f aca="false">(M101/J101)^0.5</f>
        <v>11.2256558761562</v>
      </c>
      <c r="Q101" s="561" t="n">
        <f aca="false">J101+((E101+2*G101)*F101-2*D101*F101)/100</f>
        <v>22.138216529423</v>
      </c>
      <c r="R101" s="560" t="n">
        <f aca="false">((2*F101*D101^3+(C101-2*F101)*E101^3)/12+0.03*G101^4+0.2146*G101^2*(E101+0.4468*G101)^2)/10000</f>
        <v>419.867986940514</v>
      </c>
      <c r="S101" s="560" t="n">
        <f aca="false">2*R101/(D101/10)</f>
        <v>62.202664731928</v>
      </c>
      <c r="T101" s="561" t="n">
        <f aca="false">(F101*D101^2/2+(C101-2*F101)*E101^2/4+(10/3-PI())*G101^3+(4-PI())*E101*G101^2/2)/1000</f>
        <v>96.950136248844</v>
      </c>
      <c r="U101" s="561" t="n">
        <f aca="false">(R101/J101)^0.5</f>
        <v>3.02299323566473</v>
      </c>
      <c r="V101" s="561" t="n">
        <f aca="false">E101+2*F101+(4-2*2^0.5)*G101</f>
        <v>44.5735931288072</v>
      </c>
      <c r="W101" s="562" t="n">
        <f aca="false">(2*(D101-0.63*F101)*F101^3/3+(C101-2*F101)*E101^3/3+2*E101/F101*(0.145+0.1*G101/F101)*(((G101+E101/2)^2+(G101+F101)^2-G101^2)/(2*G101+F101))^4)/10000</f>
        <v>15.9447975223828</v>
      </c>
      <c r="X101" s="562" t="n">
        <f aca="false">10^-9*F101*D101^3*(C101-F101)^2/24</f>
        <v>70.577867001375</v>
      </c>
    </row>
    <row r="102" s="215" customFormat="true" ht="15" hidden="true" customHeight="false" outlineLevel="0" collapsed="false">
      <c r="B102" s="134" t="s">
        <v>532</v>
      </c>
      <c r="C102" s="340" t="n">
        <v>240</v>
      </c>
      <c r="D102" s="340" t="n">
        <v>106</v>
      </c>
      <c r="E102" s="340" t="n">
        <v>8.7</v>
      </c>
      <c r="F102" s="340" t="n">
        <v>13.1</v>
      </c>
      <c r="G102" s="340" t="n">
        <v>8.7</v>
      </c>
      <c r="H102" s="340" t="n">
        <v>5.2</v>
      </c>
      <c r="I102" s="340" t="n">
        <v>36.2</v>
      </c>
      <c r="J102" s="340" t="n">
        <v>46.1</v>
      </c>
      <c r="K102" s="340" t="n">
        <v>0.844</v>
      </c>
      <c r="L102" s="340" t="n">
        <v>23.31</v>
      </c>
      <c r="M102" s="340" t="n">
        <v>4250</v>
      </c>
      <c r="N102" s="340" t="n">
        <v>354</v>
      </c>
      <c r="O102" s="340" t="n">
        <v>412</v>
      </c>
      <c r="P102" s="340" t="n">
        <v>9.59</v>
      </c>
      <c r="Q102" s="340" t="n">
        <v>22.33</v>
      </c>
      <c r="R102" s="340" t="n">
        <v>221</v>
      </c>
      <c r="S102" s="340" t="n">
        <v>41.7</v>
      </c>
      <c r="T102" s="340" t="n">
        <v>70</v>
      </c>
      <c r="U102" s="340" t="n">
        <v>2.2</v>
      </c>
      <c r="V102" s="340" t="n">
        <v>48.9</v>
      </c>
      <c r="W102" s="340" t="n">
        <v>25</v>
      </c>
      <c r="X102" s="340" t="n">
        <v>28.7</v>
      </c>
    </row>
    <row r="103" s="215" customFormat="true" ht="15" hidden="false" customHeight="false" outlineLevel="0" collapsed="false">
      <c r="B103" s="134" t="s">
        <v>582</v>
      </c>
      <c r="C103" s="340" t="n">
        <v>297</v>
      </c>
      <c r="D103" s="340" t="n">
        <v>150</v>
      </c>
      <c r="E103" s="340" t="n">
        <v>6.1</v>
      </c>
      <c r="F103" s="340" t="n">
        <v>9.2</v>
      </c>
      <c r="G103" s="340" t="n">
        <v>15</v>
      </c>
      <c r="H103" s="340" t="s">
        <v>25</v>
      </c>
      <c r="I103" s="558" t="n">
        <f aca="false">J103*0.785</f>
        <v>36.522922975597</v>
      </c>
      <c r="J103" s="558" t="n">
        <f aca="false">(2*D103*F103+E103*(C103-2*F103)+(4-PI())*G103^2)/100</f>
        <v>46.526016529423</v>
      </c>
      <c r="K103" s="559" t="n">
        <f aca="false">(4*(D103-2*G103)+2*(C103-E103)+2*PI()*G103)/1000</f>
        <v>1.15604777960769</v>
      </c>
      <c r="L103" s="560" t="n">
        <f aca="false">1000*K103/(J103*0.785)</f>
        <v>31.6526631885436</v>
      </c>
      <c r="M103" s="558" t="n">
        <f aca="false">((D103*C103^3-(D103-E103)*(C103-2*F103)^3)/12+0.03*G103^4+0.2146*G103^2*(C103-2*F103-0.4468*G103)^2)/10000</f>
        <v>7173.49091127437</v>
      </c>
      <c r="N103" s="558" t="n">
        <f aca="false">2*M103/(C103/10)</f>
        <v>483.063361028577</v>
      </c>
      <c r="O103" s="558" t="n">
        <f aca="false">(E103*C103^2/4+F103*(D103-E103)*(C103-F103)+(4-PI())*(C103-2*F103)*G103^2/2+(3*PI()-10)*G103^3/3)/1000</f>
        <v>541.788896460727</v>
      </c>
      <c r="P103" s="561" t="n">
        <f aca="false">(M103/J103)^0.5</f>
        <v>12.4170188632466</v>
      </c>
      <c r="Q103" s="561" t="n">
        <f aca="false">J103+((E103+2*G103)*F103-2*D103*F103)/100</f>
        <v>22.247216529423</v>
      </c>
      <c r="R103" s="560" t="n">
        <f aca="false">((2*F103*D103^3+(C103-2*F103)*E103^3)/12+0.03*G103^4+0.2146*G103^2*(E103+0.4468*G103)^2)/10000</f>
        <v>518.970197900181</v>
      </c>
      <c r="S103" s="560" t="n">
        <f aca="false">2*R103/(D103/10)</f>
        <v>69.1960263866908</v>
      </c>
      <c r="T103" s="561" t="n">
        <f aca="false">(F103*D103^2/2+(C103-2*F103)*E103^2/4+(10/3-PI())*G103^3+(4-PI())*E103*G103^2/2)/1000</f>
        <v>107.327883335608</v>
      </c>
      <c r="U103" s="561" t="n">
        <f aca="false">(R103/J103)^0.5</f>
        <v>3.3398216387287</v>
      </c>
      <c r="V103" s="561" t="n">
        <f aca="false">E103+2*F103+(4-2*2^0.5)*G103</f>
        <v>42.0735931288072</v>
      </c>
      <c r="W103" s="562" t="n">
        <f aca="false">(2*(D103-0.63*F103)*F103^3/3+(C103-2*F103)*E103^3/3+2*E103/F103*(0.145+0.1*G103/F103)*(((G103+E103/2)^2+(G103+F103)^2-G103^2)/(2*G103+F103))^4)/10000</f>
        <v>13.4349988951556</v>
      </c>
      <c r="X103" s="135" t="n">
        <f aca="false">10^-9*F103*D103^3*(C103-F103)^2/24</f>
        <v>107.15981175</v>
      </c>
    </row>
    <row r="104" s="215" customFormat="true" ht="15" hidden="true" customHeight="false" outlineLevel="0" collapsed="false">
      <c r="B104" s="563" t="s">
        <v>649</v>
      </c>
      <c r="C104" s="564" t="n">
        <v>297</v>
      </c>
      <c r="D104" s="564" t="n">
        <v>150</v>
      </c>
      <c r="E104" s="558" t="n">
        <v>6.1</v>
      </c>
      <c r="F104" s="558" t="n">
        <v>9.2</v>
      </c>
      <c r="G104" s="564" t="n">
        <v>15</v>
      </c>
      <c r="H104" s="565" t="s">
        <v>25</v>
      </c>
      <c r="I104" s="558" t="n">
        <f aca="false">J104*0.785</f>
        <v>36.522922975597</v>
      </c>
      <c r="J104" s="558" t="n">
        <f aca="false">(2*D104*F104+E104*(C104-2*F104)+(4-PI())*G104^2)/100</f>
        <v>46.526016529423</v>
      </c>
      <c r="K104" s="559" t="n">
        <f aca="false">(4*(D104-2*G104)+2*(C104-E104)+2*PI()*G104)/1000</f>
        <v>1.15604777960769</v>
      </c>
      <c r="L104" s="560" t="n">
        <f aca="false">1000*K104/(J104*0.785)</f>
        <v>31.6526631885436</v>
      </c>
      <c r="M104" s="558" t="n">
        <f aca="false">((D104*C104^3-(D104-E104)*(C104-2*F104)^3)/12+0.03*G104^4+0.2146*G104^2*(C104-2*F104-0.4468*G104)^2)/10000</f>
        <v>7173.49091127437</v>
      </c>
      <c r="N104" s="558" t="n">
        <f aca="false">2*M104/(C104/10)</f>
        <v>483.063361028577</v>
      </c>
      <c r="O104" s="558" t="n">
        <f aca="false">(E104*C104^2/4+F104*(D104-E104)*(C104-F104)+(4-PI())*(C104-2*F104)*G104^2/2+(3*PI()-10)*G104^3/3)/1000</f>
        <v>541.788896460727</v>
      </c>
      <c r="P104" s="561" t="n">
        <f aca="false">(M104/J104)^0.5</f>
        <v>12.4170188632466</v>
      </c>
      <c r="Q104" s="561" t="n">
        <f aca="false">J104+((E104+2*G104)*F104-2*D104*F104)/100</f>
        <v>22.247216529423</v>
      </c>
      <c r="R104" s="560" t="n">
        <f aca="false">((2*F104*D104^3+(C104-2*F104)*E104^3)/12+0.03*G104^4+0.2146*G104^2*(E104+0.4468*G104)^2)/10000</f>
        <v>518.970197900181</v>
      </c>
      <c r="S104" s="560" t="n">
        <f aca="false">2*R104/(D104/10)</f>
        <v>69.1960263866908</v>
      </c>
      <c r="T104" s="561" t="n">
        <f aca="false">(F104*D104^2/2+(C104-2*F104)*E104^2/4+(10/3-PI())*G104^3+(4-PI())*E104*G104^2/2)/1000</f>
        <v>107.327883335608</v>
      </c>
      <c r="U104" s="561" t="n">
        <f aca="false">(R104/J104)^0.5</f>
        <v>3.3398216387287</v>
      </c>
      <c r="V104" s="561" t="n">
        <f aca="false">E104+2*F104+(4-2*2^0.5)*G104</f>
        <v>42.0735931288072</v>
      </c>
      <c r="W104" s="562" t="n">
        <f aca="false">(2*(D104-0.63*F104)*F104^3/3+(C104-2*F104)*E104^3/3+2*E104/F104*(0.145+0.1*G104/F104)*(((G104+E104/2)^2+(G104+F104)^2-G104^2)/(2*G104+F104))^4)/10000</f>
        <v>13.4349988951556</v>
      </c>
      <c r="X104" s="562" t="n">
        <f aca="false">10^-9*F104*D104^3*(C104-F104)^2/24</f>
        <v>107.15981175</v>
      </c>
    </row>
    <row r="105" s="215" customFormat="true" ht="15" hidden="true" customHeight="false" outlineLevel="0" collapsed="false">
      <c r="B105" s="566" t="s">
        <v>1807</v>
      </c>
      <c r="C105" s="560" t="s">
        <v>1808</v>
      </c>
      <c r="D105" s="560" t="s">
        <v>1755</v>
      </c>
      <c r="E105" s="560" t="n">
        <v>6.5</v>
      </c>
      <c r="F105" s="560" t="s">
        <v>1752</v>
      </c>
      <c r="G105" s="560" t="s">
        <v>1766</v>
      </c>
      <c r="H105" s="567" t="s">
        <v>25</v>
      </c>
      <c r="I105" s="558" t="n">
        <f aca="false">J105*0.785</f>
        <v>36.7228561061151</v>
      </c>
      <c r="J105" s="558" t="n">
        <f aca="false">(2*D105*F105+E105*(C105-2*F105)+(4-PI())*G105^2)/100</f>
        <v>46.7807084154332</v>
      </c>
      <c r="K105" s="559" t="n">
        <f aca="false">(4*(D105-2*G105)+2*(C105-E105)+2*PI()*G105)/1000</f>
        <v>1.16468140899333</v>
      </c>
      <c r="L105" s="560" t="n">
        <f aca="false">1000*K105/(J105*0.785)</f>
        <v>31.7154364472046</v>
      </c>
      <c r="M105" s="558" t="n">
        <f aca="false">((D105*C105^3-(D105-E105)*(C105-2*F105)^3)/12+0.03*G105^4+0.2146*G105^2*(C105-2*F105-0.4468*G105)^2)/10000</f>
        <v>7209.25903800762</v>
      </c>
      <c r="N105" s="558" t="n">
        <f aca="false">2*M105/(C105/10)</f>
        <v>480.617269200508</v>
      </c>
      <c r="O105" s="558" t="n">
        <f aca="false">(E105*C105^2/4+F105*(D105-E105)*(C105-F105)+(4-PI())*(C105-2*F105)*G105^2/2+(3*PI()-10)*G105^3/3)/1000</f>
        <v>542.110234384212</v>
      </c>
      <c r="P105" s="561" t="n">
        <f aca="false">(M105/J105)^0.5</f>
        <v>12.414005063464</v>
      </c>
      <c r="Q105" s="561" t="n">
        <f aca="false">J105+((E105+2*G105)*F105-2*D105*F105)/100</f>
        <v>22.7057084154332</v>
      </c>
      <c r="R105" s="560" t="n">
        <f aca="false">((2*F105*D105^3+(C105-2*F105)*E105^3)/12+0.03*G105^4+0.2146*G105^2*(E105+0.4468*G105)^2)/10000</f>
        <v>507.530490930056</v>
      </c>
      <c r="S105" s="560" t="n">
        <f aca="false">2*R105/(D105/10)</f>
        <v>67.6707321240075</v>
      </c>
      <c r="T105" s="561" t="n">
        <f aca="false">(F105*D105^2/2+(C105-2*F105)*E105^2/4+(10/3-PI())*G105^3+(4-PI())*E105*G105^2/2)/1000</f>
        <v>105.121359508412</v>
      </c>
      <c r="U105" s="561" t="n">
        <f aca="false">(R105/J105)^0.5</f>
        <v>3.29380338973483</v>
      </c>
      <c r="V105" s="561" t="n">
        <f aca="false">E105+2*F105+(4-2*2^0.5)*G105</f>
        <v>39.7304473782995</v>
      </c>
      <c r="W105" s="135" t="n">
        <f aca="false">(2*(D105-0.63*F105)*F105^3/3+(C105-2*F105)*E105^3/3+2*E105/F105*(0.145+0.1*G105/F105)*(((G105+E105/2)^2+(G105+F105)^2-G105^2)/(2*G105+F105))^4)/10000</f>
        <v>12.7284459484073</v>
      </c>
      <c r="X105" s="135" t="n">
        <f aca="false">10^-9*F105*D105^3*(C105-F105)^2/24</f>
        <v>107.174390625</v>
      </c>
    </row>
    <row r="106" s="215" customFormat="true" ht="15" hidden="true" customHeight="false" outlineLevel="0" collapsed="false">
      <c r="B106" s="371" t="s">
        <v>2136</v>
      </c>
      <c r="C106" s="136" t="n">
        <v>161.8</v>
      </c>
      <c r="D106" s="136" t="n">
        <v>154.4</v>
      </c>
      <c r="E106" s="136" t="n">
        <v>8</v>
      </c>
      <c r="F106" s="136" t="n">
        <v>11.5</v>
      </c>
      <c r="G106" s="136" t="n">
        <v>7.6</v>
      </c>
      <c r="H106" s="340" t="s">
        <v>25</v>
      </c>
      <c r="I106" s="558" t="n">
        <f aca="false">J106*0.785</f>
        <v>36.9827756253799</v>
      </c>
      <c r="J106" s="558" t="n">
        <f aca="false">(2*D106*F106+E106*(C106-2*F106)+(4-PI())*G106^2)/100</f>
        <v>47.1118160832865</v>
      </c>
      <c r="K106" s="559" t="n">
        <f aca="false">(4*(D106-2*G106)+2*(C106-E106)+2*PI()*G106)/1000</f>
        <v>0.912152208334565</v>
      </c>
      <c r="L106" s="560" t="n">
        <f aca="false">1000*K106/(J106*0.785)</f>
        <v>24.6642441761074</v>
      </c>
      <c r="M106" s="558" t="n">
        <f aca="false">((D106*C106^3-(D106-E106)*(C106-2*F106)^3)/12+0.03*G106^4+0.2146*G106^2*(C106-2*F106-0.4468*G106)^2)/10000</f>
        <v>2210.46739989528</v>
      </c>
      <c r="N106" s="558" t="n">
        <f aca="false">2*M106/(C106/10)</f>
        <v>273.234536451826</v>
      </c>
      <c r="O106" s="558" t="n">
        <f aca="false">(E106*C106^2/4+F106*(D106-E106)*(C106-F106)+(4-PI())*(C106-2*F106)*G106^2/2+(3*PI()-10)*G106^3/3)/1000</f>
        <v>308.760354061378</v>
      </c>
      <c r="P106" s="561" t="n">
        <f aca="false">(M106/J106)^0.5</f>
        <v>6.8497880606876</v>
      </c>
      <c r="Q106" s="561" t="n">
        <f aca="false">J106+((E106+2*G106)*F106-2*D106*F106)/100</f>
        <v>14.2678160832865</v>
      </c>
      <c r="R106" s="560" t="n">
        <f aca="false">((2*F106*D106^3+(C106-2*F106)*E106^3)/12+0.03*G106^4+0.2146*G106^2*(E106+0.4468*G106)^2)/10000</f>
        <v>706.249316120708</v>
      </c>
      <c r="S106" s="560" t="n">
        <f aca="false">2*R106/(D106/10)</f>
        <v>91.4830720363611</v>
      </c>
      <c r="T106" s="561" t="n">
        <f aca="false">(F106*D106^2/2+(C106-2*F106)*E106^2/4+(10/3-PI())*G106^3+(4-PI())*E106*G106^2/2)/1000</f>
        <v>139.579615989946</v>
      </c>
      <c r="U106" s="561" t="n">
        <f aca="false">(R106/J106)^0.5</f>
        <v>3.87181053507429</v>
      </c>
      <c r="V106" s="561" t="n">
        <f aca="false">E106+2*F106+(4-2*2^0.5)*G106</f>
        <v>39.903953851929</v>
      </c>
      <c r="W106" s="135" t="n">
        <f aca="false">(2*(D106-0.63*F106)*F106^3/3+(C106-2*F106)*E106^3/3+2*E106/F106*(0.145+0.1*G106/F106)*(((G106+E106/2)^2+(G106+F106)^2-G106^2)/(2*G106+F106))^4)/10000</f>
        <v>19.4869740145645</v>
      </c>
      <c r="X106" s="135" t="n">
        <f aca="false">10^-9*F106*D106^3*(C106-F106)^2/24</f>
        <v>39.8424877529386</v>
      </c>
    </row>
    <row r="107" s="215" customFormat="true" ht="15" hidden="true" customHeight="false" outlineLevel="0" collapsed="false">
      <c r="B107" s="371" t="s">
        <v>2176</v>
      </c>
      <c r="C107" s="340" t="n">
        <v>256</v>
      </c>
      <c r="D107" s="136" t="n">
        <v>146.4</v>
      </c>
      <c r="E107" s="136" t="n">
        <v>6.3</v>
      </c>
      <c r="F107" s="136" t="n">
        <v>10.9</v>
      </c>
      <c r="G107" s="136" t="n">
        <v>7.6</v>
      </c>
      <c r="H107" s="340" t="s">
        <v>25</v>
      </c>
      <c r="I107" s="558" t="n">
        <f aca="false">J107*0.785</f>
        <v>37.0250086253799</v>
      </c>
      <c r="J107" s="558" t="n">
        <f aca="false">(2*D107*F107+E107*(C107-2*F107)+(4-PI())*G107^2)/100</f>
        <v>47.1656160832865</v>
      </c>
      <c r="K107" s="559" t="n">
        <f aca="false">(4*(D107-2*G107)+2*(C107-E107)+2*PI()*G107)/1000</f>
        <v>1.07195220833456</v>
      </c>
      <c r="L107" s="560" t="n">
        <f aca="false">1000*K107/(J107*0.785)</f>
        <v>28.9521123190168</v>
      </c>
      <c r="M107" s="558" t="n">
        <f aca="false">((D107*C107^3-(D107-E107)*(C107-2*F107)^3)/12+0.03*G107^4+0.2146*G107^2*(C107-2*F107-0.4468*G107)^2)/10000</f>
        <v>5536.78926572853</v>
      </c>
      <c r="N107" s="558" t="n">
        <f aca="false">2*M107/(C107/10)</f>
        <v>432.561661385042</v>
      </c>
      <c r="O107" s="558" t="n">
        <f aca="false">(E107*C107^2/4+F107*(D107-E107)*(C107-F107)+(4-PI())*(C107-2*F107)*G107^2/2+(3*PI()-10)*G107^3/3)/1000</f>
        <v>483.230795778654</v>
      </c>
      <c r="P107" s="561" t="n">
        <f aca="false">(M107/J107)^0.5</f>
        <v>10.8346837987945</v>
      </c>
      <c r="Q107" s="561" t="n">
        <f aca="false">J107+((E107+2*G107)*F107-2*D107*F107)/100</f>
        <v>17.5939160832865</v>
      </c>
      <c r="R107" s="560" t="n">
        <f aca="false">((2*F107*D107^3+(C107-2*F107)*E107^3)/12+0.03*G107^4+0.2146*G107^2*(E107+0.4468*G107)^2)/10000</f>
        <v>570.6455446885</v>
      </c>
      <c r="S107" s="560" t="n">
        <f aca="false">2*R107/(D107/10)</f>
        <v>77.957041624112</v>
      </c>
      <c r="T107" s="561" t="n">
        <f aca="false">(F107*D107^2/2+(C107-2*F107)*E107^2/4+(10/3-PI())*G107^3+(4-PI())*E107*G107^2/2)/1000</f>
        <v>119.373833122866</v>
      </c>
      <c r="U107" s="561" t="n">
        <f aca="false">(R107/J107)^0.5</f>
        <v>3.47832741408416</v>
      </c>
      <c r="V107" s="561" t="n">
        <f aca="false">E107+2*F107+(4-2*2^0.5)*G107</f>
        <v>37.003953851929</v>
      </c>
      <c r="W107" s="135" t="n">
        <f aca="false">(2*(D107-0.63*F107)*F107^3/3+(C107-2*F107)*E107^3/3+2*E107/F107*(0.145+0.1*G107/F107)*(((G107+E107/2)^2+(G107+F107)^2-G107^2)/(2*G107+F107))^4)/10000</f>
        <v>15.3686887891566</v>
      </c>
      <c r="X107" s="135" t="n">
        <f aca="false">10^-9*F107*D107^3*(C107-F107)^2/24</f>
        <v>85.6101206105447</v>
      </c>
    </row>
    <row r="108" s="215" customFormat="true" ht="15" hidden="true" customHeight="false" outlineLevel="0" collapsed="false">
      <c r="B108" s="371" t="s">
        <v>2259</v>
      </c>
      <c r="C108" s="340" t="n">
        <v>260</v>
      </c>
      <c r="D108" s="340" t="n">
        <v>90</v>
      </c>
      <c r="E108" s="136" t="n">
        <v>10</v>
      </c>
      <c r="F108" s="136" t="n">
        <v>14</v>
      </c>
      <c r="G108" s="136" t="n">
        <v>14</v>
      </c>
      <c r="H108" s="136" t="n">
        <v>7</v>
      </c>
      <c r="I108" s="135" t="n">
        <v>37.9</v>
      </c>
      <c r="J108" s="136" t="n">
        <v>48.3</v>
      </c>
      <c r="K108" s="562" t="n">
        <v>0.834</v>
      </c>
      <c r="L108" s="562" t="n">
        <v>22</v>
      </c>
      <c r="M108" s="340" t="n">
        <v>4820</v>
      </c>
      <c r="N108" s="340" t="n">
        <v>371</v>
      </c>
      <c r="O108" s="340" t="n">
        <v>442</v>
      </c>
      <c r="P108" s="340" t="n">
        <v>9.99</v>
      </c>
      <c r="Q108" s="340" t="n">
        <v>27.12</v>
      </c>
      <c r="R108" s="340" t="n">
        <v>317</v>
      </c>
      <c r="S108" s="340" t="n">
        <v>47.7</v>
      </c>
      <c r="T108" s="340" t="n">
        <v>91.6</v>
      </c>
      <c r="U108" s="340" t="n">
        <v>2.56</v>
      </c>
      <c r="V108" s="340" t="n">
        <v>33.9</v>
      </c>
      <c r="W108" s="340" t="n">
        <v>25.5</v>
      </c>
      <c r="X108" s="340" t="n">
        <v>33.3</v>
      </c>
    </row>
    <row r="109" s="215" customFormat="true" ht="15" hidden="true" customHeight="false" outlineLevel="0" collapsed="false">
      <c r="B109" s="371" t="s">
        <v>2181</v>
      </c>
      <c r="C109" s="340" t="n">
        <v>303.4</v>
      </c>
      <c r="D109" s="136" t="n">
        <v>165</v>
      </c>
      <c r="E109" s="136" t="n">
        <v>6</v>
      </c>
      <c r="F109" s="136" t="n">
        <v>10.2</v>
      </c>
      <c r="G109" s="136" t="n">
        <v>8.9</v>
      </c>
      <c r="H109" s="340" t="s">
        <v>25</v>
      </c>
      <c r="I109" s="558" t="n">
        <f aca="false">J109*0.785</f>
        <v>40.2861564003869</v>
      </c>
      <c r="J109" s="558" t="n">
        <f aca="false">(2*D109*F109+E109*(C109-2*F109)+(4-PI())*G109^2)/100</f>
        <v>51.3199444590915</v>
      </c>
      <c r="K109" s="559" t="n">
        <f aca="false">(4*(D109-2*G109)+2*(C109-E109)+2*PI()*G109)/1000</f>
        <v>1.2395203492339</v>
      </c>
      <c r="L109" s="560" t="n">
        <f aca="false">1000*K109/(J109*0.785)</f>
        <v>30.7678979576715</v>
      </c>
      <c r="M109" s="558" t="n">
        <f aca="false">((D109*C109^3-(D109-E109)*(C109-2*F109)^3)/12+0.03*G109^4+0.2146*G109^2*(C109-2*F109-0.4468*G109)^2)/10000</f>
        <v>8502.59562191821</v>
      </c>
      <c r="N109" s="558" t="n">
        <f aca="false">2*M109/(C109/10)</f>
        <v>560.487516276744</v>
      </c>
      <c r="O109" s="558" t="n">
        <f aca="false">(E109*C109^2/4+F109*(D109-E109)*(C109-F109)+(4-PI())*(C109-2*F109)*G109^2/2+(3*PI()-10)*G109^3/3)/1000</f>
        <v>623.075142860887</v>
      </c>
      <c r="P109" s="561" t="n">
        <f aca="false">(M109/J109)^0.5</f>
        <v>12.8716041037068</v>
      </c>
      <c r="Q109" s="561" t="n">
        <f aca="false">J109+((E109+2*G109)*F109-2*D109*F109)/100</f>
        <v>20.0875444590915</v>
      </c>
      <c r="R109" s="560" t="n">
        <f aca="false">((2*F109*D109^3+(C109-2*F109)*E109^3)/12+0.03*G109^4+0.2146*G109^2*(E109+0.4468*G109)^2)/10000</f>
        <v>764.35866002148</v>
      </c>
      <c r="S109" s="560" t="n">
        <f aca="false">2*R109/(D109/10)</f>
        <v>92.6495345480582</v>
      </c>
      <c r="T109" s="561" t="n">
        <f aca="false">(F109*D109^2/2+(C109-2*F109)*E109^2/4+(10/3-PI())*G109^3+(4-PI())*E109*G109^2/2)/1000</f>
        <v>141.733654572986</v>
      </c>
      <c r="U109" s="561" t="n">
        <f aca="false">(R109/J109)^0.5</f>
        <v>3.85927304681414</v>
      </c>
      <c r="V109" s="561" t="n">
        <f aca="false">E109+2*F109+(4-2*2^0.5)*G109</f>
        <v>36.8269985897589</v>
      </c>
      <c r="W109" s="135" t="n">
        <f aca="false">(2*(D109-0.63*F109)*F109^3/3+(C109-2*F109)*E109^3/3+2*E109/F109*(0.145+0.1*G109/F109)*(((G109+E109/2)^2+(G109+F109)^2-G109^2)/(2*G109+F109))^4)/10000</f>
        <v>14.7370087751202</v>
      </c>
      <c r="X109" s="135" t="n">
        <f aca="false">10^-9*F109*D109^3*(C109-F109)^2/24</f>
        <v>164.1227157405</v>
      </c>
    </row>
    <row r="110" s="215" customFormat="true" ht="15" hidden="true" customHeight="false" outlineLevel="0" collapsed="false">
      <c r="B110" s="566" t="s">
        <v>1763</v>
      </c>
      <c r="C110" s="560" t="s">
        <v>1764</v>
      </c>
      <c r="D110" s="560" t="s">
        <v>1764</v>
      </c>
      <c r="E110" s="560" t="n">
        <v>7.5</v>
      </c>
      <c r="F110" s="560" t="s">
        <v>1765</v>
      </c>
      <c r="G110" s="560" t="s">
        <v>1766</v>
      </c>
      <c r="H110" s="567" t="s">
        <v>25</v>
      </c>
      <c r="I110" s="558" t="n">
        <f aca="false">J110*0.785</f>
        <v>40.3691811061151</v>
      </c>
      <c r="J110" s="558" t="n">
        <f aca="false">(2*D110*F110+E110*(C110-2*F110)+(4-PI())*G110^2)/100</f>
        <v>51.4257084154333</v>
      </c>
      <c r="K110" s="559" t="n">
        <f aca="false">(4*(D110-2*G110)+2*(C110-E110)+2*PI()*G110)/1000</f>
        <v>1.01268140899333</v>
      </c>
      <c r="L110" s="560" t="n">
        <f aca="false">1000*K110/(J110*0.785)</f>
        <v>25.0855078365693</v>
      </c>
      <c r="M110" s="558" t="n">
        <f aca="false">((D110*C110^3-(D110-E110)*(C110-2*F110)^3)/12+0.03*G110^4+0.2146*G110^2*(C110-2*F110-0.4468*G110)^2)/10000</f>
        <v>2895.13098234789</v>
      </c>
      <c r="N110" s="558" t="n">
        <f aca="false">2*M110/(C110/10)</f>
        <v>330.87211226833</v>
      </c>
      <c r="O110" s="558" t="n">
        <f aca="false">(E110*C110^2/4+F110*(D110-E110)*(C110-F110)+(4-PI())*(C110-2*F110)*G110^2/2+(3*PI()-10)*G110^3/3)/1000</f>
        <v>370.268540104668</v>
      </c>
      <c r="P110" s="561" t="n">
        <f aca="false">(M110/J110)^0.5</f>
        <v>7.50315584285039</v>
      </c>
      <c r="Q110" s="561" t="n">
        <f aca="false">J110+((E110+2*G110)*F110-2*D110*F110)/100</f>
        <v>16.6107084154333</v>
      </c>
      <c r="R110" s="560" t="n">
        <f aca="false">((2*F110*D110^3+(C110-2*F110)*E110^3)/12+0.03*G110^4+0.2146*G110^2*(E110+0.4468*G110)^2)/10000</f>
        <v>983.818001611622</v>
      </c>
      <c r="S110" s="560" t="n">
        <f aca="false">2*R110/(D110/10)</f>
        <v>112.436343041328</v>
      </c>
      <c r="T110" s="561" t="n">
        <f aca="false">(F110*D110^2/2+(C110-2*F110)*E110^2/4+(10/3-PI())*G110^3+(4-PI())*E110*G110^2/2)/1000</f>
        <v>171.554332429184</v>
      </c>
      <c r="U110" s="561" t="n">
        <f aca="false">(R110/J110)^0.5</f>
        <v>4.37388379875233</v>
      </c>
      <c r="V110" s="561" t="n">
        <f aca="false">E110+2*F110+(4-2*2^0.5)*G110</f>
        <v>44.7304473782995</v>
      </c>
      <c r="W110" s="135" t="n">
        <f aca="false">(2*(D110-0.63*F110)*F110^3/3+(C110-2*F110)*E110^3/3+2*E110/F110*(0.145+0.1*G110/F110)*(((G110+E110/2)^2+(G110+F110)^2-G110^2)/(2*G110+F110))^4)/10000</f>
        <v>21.3445059367069</v>
      </c>
      <c r="X110" s="135" t="n">
        <f aca="false">10^-9*F110*D110^3*(C110-F110)^2/24</f>
        <v>66.0668020833333</v>
      </c>
    </row>
    <row r="111" s="215" customFormat="true" ht="15" hidden="true" customHeight="false" outlineLevel="0" collapsed="false">
      <c r="B111" s="563" t="s">
        <v>664</v>
      </c>
      <c r="C111" s="564" t="n">
        <v>205</v>
      </c>
      <c r="D111" s="564" t="n">
        <v>220</v>
      </c>
      <c r="E111" s="558" t="n">
        <v>6</v>
      </c>
      <c r="F111" s="558" t="n">
        <v>8.5</v>
      </c>
      <c r="G111" s="564" t="n">
        <v>18</v>
      </c>
      <c r="H111" s="565" t="s">
        <v>25</v>
      </c>
      <c r="I111" s="558" t="n">
        <f aca="false">J111*0.785</f>
        <v>40.3970732448597</v>
      </c>
      <c r="J111" s="558" t="n">
        <f aca="false">(2*D111*F111+E111*(C111-2*F111)+(4-PI())*G111^2)/100</f>
        <v>51.4612398023691</v>
      </c>
      <c r="K111" s="559" t="n">
        <f aca="false">(4*(D111-2*G111)+2*(C111-E111)+2*PI()*G111)/1000</f>
        <v>1.24709733552923</v>
      </c>
      <c r="L111" s="560" t="n">
        <f aca="false">1000*K111/(J111*0.785)</f>
        <v>30.8709823597906</v>
      </c>
      <c r="M111" s="558" t="n">
        <f aca="false">((D111*C111^3-(D111-E111)*(C111-2*F111)^3)/12+0.03*G111^4+0.2146*G111^2*(C111-2*F111-0.4468*G111)^2)/10000</f>
        <v>4170.218071964</v>
      </c>
      <c r="N111" s="558" t="n">
        <f aca="false">2*M111/(C111/10)</f>
        <v>406.850543606244</v>
      </c>
      <c r="O111" s="558" t="n">
        <f aca="false">(E111*C111^2/4+F111*(D111-E111)*(C111-F111)+(4-PI())*(C111-2*F111)*G111^2/2+(3*PI()-10)*G111^3/3)/1000</f>
        <v>445.496422498005</v>
      </c>
      <c r="P111" s="561" t="n">
        <f aca="false">(M111/J111)^0.5</f>
        <v>9.00200522120912</v>
      </c>
      <c r="Q111" s="561" t="n">
        <f aca="false">J111+((E111+2*G111)*F111-2*D111*F111)/100</f>
        <v>17.6312398023691</v>
      </c>
      <c r="R111" s="560" t="n">
        <f aca="false">((2*F111*D111^3+(C111-2*F111)*E111^3)/12+0.03*G111^4+0.2146*G111^2*(E111+0.4468*G111)^2)/10000</f>
        <v>1510.49105765565</v>
      </c>
      <c r="S111" s="560" t="n">
        <f aca="false">2*R111/(D111/10)</f>
        <v>137.317368877787</v>
      </c>
      <c r="T111" s="561" t="n">
        <f aca="false">(F111*D111^2/2+(C111-2*F111)*E111^2/4+(10/3-PI())*G111^3+(4-PI())*E111*G111^2/2)/1000</f>
        <v>209.344603584975</v>
      </c>
      <c r="U111" s="561" t="n">
        <f aca="false">(R111/J111)^0.5</f>
        <v>5.41774994950145</v>
      </c>
      <c r="V111" s="561" t="n">
        <f aca="false">E111+2*F111+(4-2*2^0.5)*G111</f>
        <v>44.0883117545686</v>
      </c>
      <c r="W111" s="135" t="n">
        <f aca="false">(2*(D111-0.63*F111)*F111^3/3+(C111-2*F111)*E111^3/3+2*E111/F111*(0.145+0.1*G111/F111)*(((G111+E111/2)^2+(G111+F111)^2-G111^2)/(2*G111+F111))^4)/10000</f>
        <v>15.9274112141948</v>
      </c>
      <c r="X111" s="136" t="n">
        <f aca="false">10^-9*F111*D111^3*(C111-F111)^2/24</f>
        <v>145.613230125</v>
      </c>
    </row>
    <row r="112" s="215" customFormat="true" ht="15" hidden="true" customHeight="false" outlineLevel="0" collapsed="false">
      <c r="B112" s="134" t="s">
        <v>710</v>
      </c>
      <c r="C112" s="340" t="n">
        <v>205</v>
      </c>
      <c r="D112" s="340" t="n">
        <v>220</v>
      </c>
      <c r="E112" s="340" t="n">
        <v>6</v>
      </c>
      <c r="F112" s="340" t="n">
        <v>8.5</v>
      </c>
      <c r="G112" s="340" t="n">
        <v>18</v>
      </c>
      <c r="H112" s="340" t="s">
        <v>25</v>
      </c>
      <c r="I112" s="558" t="n">
        <f aca="false">J112*0.785</f>
        <v>40.3970732448597</v>
      </c>
      <c r="J112" s="558" t="n">
        <f aca="false">(2*D112*F112+E112*(C112-2*F112)+(4-PI())*G112^2)/100</f>
        <v>51.4612398023691</v>
      </c>
      <c r="K112" s="559" t="n">
        <f aca="false">(4*(D112-2*G112)+2*(C112-E112)+2*PI()*G112)/1000</f>
        <v>1.24709733552923</v>
      </c>
      <c r="L112" s="560" t="n">
        <f aca="false">1000*K112/(J112*0.785)</f>
        <v>30.8709823597906</v>
      </c>
      <c r="M112" s="558" t="n">
        <f aca="false">((D112*C112^3-(D112-E112)*(C112-2*F112)^3)/12+0.03*G112^4+0.2146*G112^2*(C112-2*F112-0.4468*G112)^2)/10000</f>
        <v>4170.218071964</v>
      </c>
      <c r="N112" s="558" t="n">
        <f aca="false">2*M112/(C112/10)</f>
        <v>406.850543606244</v>
      </c>
      <c r="O112" s="558" t="n">
        <f aca="false">(E112*C112^2/4+F112*(D112-E112)*(C112-F112)+(4-PI())*(C112-2*F112)*G112^2/2+(3*PI()-10)*G112^3/3)/1000</f>
        <v>445.496422498005</v>
      </c>
      <c r="P112" s="561" t="n">
        <f aca="false">(M112/J112)^0.5</f>
        <v>9.00200522120912</v>
      </c>
      <c r="Q112" s="561" t="n">
        <f aca="false">J112+((E112+2*G112)*F112-2*D112*F112)/100</f>
        <v>17.6312398023691</v>
      </c>
      <c r="R112" s="560" t="n">
        <f aca="false">((2*F112*D112^3+(C112-2*F112)*E112^3)/12+0.03*G112^4+0.2146*G112^2*(E112+0.4468*G112)^2)/10000</f>
        <v>1510.49105765565</v>
      </c>
      <c r="S112" s="560" t="n">
        <f aca="false">2*R112/(D112/10)</f>
        <v>137.317368877787</v>
      </c>
      <c r="T112" s="561" t="n">
        <f aca="false">(F112*D112^2/2+(C112-2*F112)*E112^2/4+(10/3-PI())*G112^3+(4-PI())*E112*G112^2/2)/1000</f>
        <v>209.344603584975</v>
      </c>
      <c r="U112" s="561" t="n">
        <f aca="false">(R112/J112)^0.5</f>
        <v>5.41774994950145</v>
      </c>
      <c r="V112" s="561" t="n">
        <f aca="false">E112+2*F112+(4-2*2^0.5)*G112</f>
        <v>44.0883117545686</v>
      </c>
      <c r="W112" s="136" t="n">
        <f aca="false">(2*(D112-0.63*F112)*F112^3/3+(C112-2*F112)*E112^3/3+2*E112/F112*(0.145+0.1*G112/F112)*(((G112+E112/2)^2+(G112+F112)^2-G112^2)/(2*G112+F112))^4)/10000</f>
        <v>15.9274112141948</v>
      </c>
      <c r="X112" s="135" t="n">
        <f aca="false">10^-9*F112*D112^3*(C112-F112)^2/24</f>
        <v>145.613230125</v>
      </c>
    </row>
    <row r="113" s="215" customFormat="true" ht="15" hidden="true" customHeight="false" outlineLevel="0" collapsed="false">
      <c r="B113" s="566" t="s">
        <v>1817</v>
      </c>
      <c r="C113" s="560" t="s">
        <v>1818</v>
      </c>
      <c r="D113" s="560" t="s">
        <v>1819</v>
      </c>
      <c r="E113" s="560" t="s">
        <v>1745</v>
      </c>
      <c r="F113" s="560" t="s">
        <v>1752</v>
      </c>
      <c r="G113" s="560" t="s">
        <v>1766</v>
      </c>
      <c r="H113" s="567" t="s">
        <v>25</v>
      </c>
      <c r="I113" s="558" t="n">
        <f aca="false">J113*0.785</f>
        <v>41.1738061061151</v>
      </c>
      <c r="J113" s="558" t="n">
        <f aca="false">(2*D113*F113+E113*(C113-2*F113)+(4-PI())*G113^2)/100</f>
        <v>52.4507084154333</v>
      </c>
      <c r="K113" s="559" t="n">
        <f aca="false">(4*(D113-2*G113)+2*(C113-E113)+2*PI()*G113)/1000</f>
        <v>1.35368140899333</v>
      </c>
      <c r="L113" s="560" t="n">
        <f aca="false">1000*K113/(J113*0.785)</f>
        <v>32.8772473816135</v>
      </c>
      <c r="M113" s="558" t="n">
        <f aca="false">((D113*C113^3-(D113-E113)*(C113-2*F113)^3)/12+0.03*G113^4+0.2146*G113^2*(C113-2*F113-0.4468*G113)^2)/10000</f>
        <v>11035.512631199</v>
      </c>
      <c r="N113" s="558" t="n">
        <f aca="false">2*M113/(C113/10)</f>
        <v>637.890903537512</v>
      </c>
      <c r="O113" s="558" t="n">
        <f aca="false">(E113*C113^2/4+F113*(D113-E113)*(C113-F113)+(4-PI())*(C113-2*F113)*G113^2/2+(3*PI()-10)*G113^3/3)/1000</f>
        <v>712.488363739709</v>
      </c>
      <c r="P113" s="561" t="n">
        <f aca="false">(M113/J113)^0.5</f>
        <v>14.5050949808511</v>
      </c>
      <c r="Q113" s="561" t="n">
        <f aca="false">J113+((E113+2*G113)*F113-2*D113*F113)/100</f>
        <v>24.0107084154332</v>
      </c>
      <c r="R113" s="560" t="n">
        <f aca="false">((2*F113*D113^3+(C113-2*F113)*E113^3)/12+0.03*G113^4+0.2146*G113^2*(E113+0.4468*G113)^2)/10000</f>
        <v>791.38538949844</v>
      </c>
      <c r="S113" s="560" t="n">
        <f aca="false">2*R113/(D113/10)</f>
        <v>90.963837873384</v>
      </c>
      <c r="T113" s="561" t="n">
        <f aca="false">(F113*D113^2/2+(C113-2*F113)*E113^2/4+(10/3-PI())*G113^3+(4-PI())*E113*G113^2/2)/1000</f>
        <v>140.050466798027</v>
      </c>
      <c r="U113" s="561" t="n">
        <f aca="false">(R113/J113)^0.5</f>
        <v>3.88434981868121</v>
      </c>
      <c r="V113" s="561" t="n">
        <f aca="false">E113+2*F113+(4-2*2^0.5)*G113</f>
        <v>39.2304473782995</v>
      </c>
      <c r="W113" s="135" t="n">
        <f aca="false">(2*(D113-0.63*F113)*F113^3/3+(C113-2*F113)*E113^3/3+2*E113/F113*(0.145+0.1*G113/F113)*(((G113+E113/2)^2+(G113+F113)^2-G113^2)/(2*G113+F113))^4)/10000</f>
        <v>13.2762976201114</v>
      </c>
      <c r="X113" s="136" t="n">
        <f aca="false">10^-9*F113*D113^3*(C113-F113)^2/24</f>
        <v>224.356581621</v>
      </c>
    </row>
    <row r="114" s="215" customFormat="true" ht="15" hidden="true" customHeight="false" outlineLevel="0" collapsed="false">
      <c r="B114" s="134" t="s">
        <v>689</v>
      </c>
      <c r="C114" s="340" t="n">
        <v>120</v>
      </c>
      <c r="D114" s="340" t="n">
        <v>106</v>
      </c>
      <c r="E114" s="340" t="n">
        <v>12</v>
      </c>
      <c r="F114" s="340" t="n">
        <v>20</v>
      </c>
      <c r="G114" s="340" t="n">
        <v>12</v>
      </c>
      <c r="H114" s="340" t="s">
        <v>25</v>
      </c>
      <c r="I114" s="558" t="n">
        <f aca="false">J114*0.785</f>
        <v>41.7903436643821</v>
      </c>
      <c r="J114" s="558" t="n">
        <f aca="false">(2*D114*F114+E114*(C114-2*F114)+(4-PI())*G114^2)/100</f>
        <v>53.2361065788307</v>
      </c>
      <c r="K114" s="559" t="n">
        <f aca="false">(4*(D114-2*G114)+2*(C114-E114)+2*PI()*G114)/1000</f>
        <v>0.619398223686155</v>
      </c>
      <c r="L114" s="560" t="n">
        <f aca="false">1000*K114/(J114*0.785)</f>
        <v>14.8215632936771</v>
      </c>
      <c r="M114" s="558" t="n">
        <f aca="false">((D114*C114^3-(D114-E114)*(C114-2*F114)^3)/12+0.03*G114^4+0.2146*G114^2*(C114-2*F114-0.4468*G114)^2)/10000</f>
        <v>1142.6109307787</v>
      </c>
      <c r="N114" s="558" t="n">
        <f aca="false">2*M114/(C114/10)</f>
        <v>190.435155129784</v>
      </c>
      <c r="O114" s="558" t="n">
        <f aca="false">(E114*C114^2/4+F114*(D114-E114)*(C114-F114)+(4-PI())*(C114-2*F114)*G114^2/2+(3*PI()-10)*G114^3/3)/1000</f>
        <v>235.813098420726</v>
      </c>
      <c r="P114" s="561" t="n">
        <f aca="false">(M114/J114)^0.5</f>
        <v>4.63282658711443</v>
      </c>
      <c r="Q114" s="561" t="n">
        <f aca="false">J114+((E114+2*G114)*F114-2*D114*F114)/100</f>
        <v>18.0361065788307</v>
      </c>
      <c r="R114" s="560" t="n">
        <f aca="false">((2*F114*D114^3+(C114-2*F114)*E114^3)/12+0.03*G114^4+0.2146*G114^2*(E114+0.4468*G114)^2)/10000</f>
        <v>399.151017402961</v>
      </c>
      <c r="S114" s="560" t="n">
        <f aca="false">2*R114/(D114/10)</f>
        <v>75.3115127175398</v>
      </c>
      <c r="T114" s="561" t="n">
        <f aca="false">(F114*D114^2/2+(C114-2*F114)*E114^2/4+(10/3-PI())*G114^3+(4-PI())*E114*G114^2/2)/1000</f>
        <v>116.312991841895</v>
      </c>
      <c r="U114" s="561" t="n">
        <f aca="false">(R114/J114)^0.5</f>
        <v>2.73820196239792</v>
      </c>
      <c r="V114" s="561" t="n">
        <f aca="false">E114+2*F114+(4-2*2^0.5)*G114</f>
        <v>66.0588745030457</v>
      </c>
      <c r="W114" s="135" t="n">
        <f aca="false">(2*(D114-0.63*F114)*F114^3/3+(C114-2*F114)*E114^3/3+2*E114/F114*(0.145+0.1*G114/F114)*(((G114+E114/2)^2+(G114+F114)^2-G114^2)/(2*G114+F114))^4)/10000</f>
        <v>68.2134317927692</v>
      </c>
      <c r="X114" s="562" t="n">
        <f aca="false">10^-9*F114*D114^3*(C114-F114)^2/24</f>
        <v>9.92513333333333</v>
      </c>
    </row>
    <row r="115" s="215" customFormat="true" ht="15" hidden="true" customHeight="false" outlineLevel="0" collapsed="false">
      <c r="B115" s="371" t="s">
        <v>2283</v>
      </c>
      <c r="C115" s="340" t="n">
        <v>280</v>
      </c>
      <c r="D115" s="340" t="n">
        <v>95</v>
      </c>
      <c r="E115" s="136" t="n">
        <v>10</v>
      </c>
      <c r="F115" s="136" t="n">
        <v>15</v>
      </c>
      <c r="G115" s="136" t="n">
        <v>15</v>
      </c>
      <c r="H115" s="136" t="n">
        <v>7.5</v>
      </c>
      <c r="I115" s="135" t="n">
        <v>41.8</v>
      </c>
      <c r="J115" s="136" t="n">
        <v>53.3</v>
      </c>
      <c r="K115" s="562" t="n">
        <v>0.89</v>
      </c>
      <c r="L115" s="562" t="n">
        <v>21.27</v>
      </c>
      <c r="M115" s="340" t="n">
        <v>6280</v>
      </c>
      <c r="N115" s="340" t="n">
        <v>448</v>
      </c>
      <c r="O115" s="340" t="n">
        <v>532</v>
      </c>
      <c r="P115" s="340" t="n">
        <v>10.9</v>
      </c>
      <c r="Q115" s="340" t="n">
        <v>29.28</v>
      </c>
      <c r="R115" s="340" t="n">
        <v>399</v>
      </c>
      <c r="S115" s="340" t="n">
        <v>57.2</v>
      </c>
      <c r="T115" s="340" t="n">
        <v>109</v>
      </c>
      <c r="U115" s="340" t="n">
        <v>2.74</v>
      </c>
      <c r="V115" s="340" t="n">
        <v>35.6</v>
      </c>
      <c r="W115" s="340" t="n">
        <v>31</v>
      </c>
      <c r="X115" s="340" t="n">
        <v>48.5</v>
      </c>
    </row>
    <row r="116" s="215" customFormat="true" ht="15" hidden="true" customHeight="false" outlineLevel="0" collapsed="false">
      <c r="B116" s="134" t="s">
        <v>533</v>
      </c>
      <c r="C116" s="340" t="n">
        <v>260</v>
      </c>
      <c r="D116" s="340" t="n">
        <v>113</v>
      </c>
      <c r="E116" s="340" t="n">
        <v>9.4</v>
      </c>
      <c r="F116" s="340" t="n">
        <v>14.1</v>
      </c>
      <c r="G116" s="340" t="n">
        <v>9.4</v>
      </c>
      <c r="H116" s="340" t="n">
        <v>5.6</v>
      </c>
      <c r="I116" s="340" t="n">
        <v>41.9</v>
      </c>
      <c r="J116" s="340" t="n">
        <v>53.3</v>
      </c>
      <c r="K116" s="340" t="n">
        <v>0.906</v>
      </c>
      <c r="L116" s="340" t="n">
        <v>21.62</v>
      </c>
      <c r="M116" s="340" t="n">
        <v>5740</v>
      </c>
      <c r="N116" s="340" t="n">
        <v>442</v>
      </c>
      <c r="O116" s="340" t="n">
        <v>514</v>
      </c>
      <c r="P116" s="340" t="n">
        <v>10.4</v>
      </c>
      <c r="Q116" s="340" t="n">
        <v>26.08</v>
      </c>
      <c r="R116" s="340" t="n">
        <v>288</v>
      </c>
      <c r="S116" s="340" t="n">
        <v>51</v>
      </c>
      <c r="T116" s="340" t="n">
        <v>85.9</v>
      </c>
      <c r="U116" s="340" t="n">
        <v>2.32</v>
      </c>
      <c r="V116" s="340" t="n">
        <v>52.6</v>
      </c>
      <c r="W116" s="340" t="n">
        <v>33.5</v>
      </c>
      <c r="X116" s="340" t="n">
        <v>44.1</v>
      </c>
    </row>
    <row r="117" s="215" customFormat="true" ht="15" hidden="false" customHeight="false" outlineLevel="0" collapsed="false">
      <c r="B117" s="134" t="s">
        <v>583</v>
      </c>
      <c r="C117" s="340" t="n">
        <v>300</v>
      </c>
      <c r="D117" s="340" t="n">
        <v>150</v>
      </c>
      <c r="E117" s="340" t="n">
        <v>7.1</v>
      </c>
      <c r="F117" s="340" t="n">
        <v>10.7</v>
      </c>
      <c r="G117" s="340" t="n">
        <v>15</v>
      </c>
      <c r="H117" s="340" t="s">
        <v>25</v>
      </c>
      <c r="I117" s="558" t="n">
        <f aca="false">J117*0.785</f>
        <v>42.242432975597</v>
      </c>
      <c r="J117" s="558" t="n">
        <f aca="false">(2*D117*F117+E117*(C117-2*F117)+(4-PI())*G117^2)/100</f>
        <v>53.812016529423</v>
      </c>
      <c r="K117" s="559" t="n">
        <f aca="false">(4*(D117-2*G117)+2*(C117-E117)+2*PI()*G117)/1000</f>
        <v>1.16004777960769</v>
      </c>
      <c r="L117" s="560" t="n">
        <f aca="false">1000*K117/(J117*0.785)</f>
        <v>27.4616705973787</v>
      </c>
      <c r="M117" s="558" t="n">
        <f aca="false">((D117*C117^3-(D117-E117)*(C117-2*F117)^3)/12+0.03*G117^4+0.2146*G117^2*(C117-2*F117-0.4468*G117)^2)/10000</f>
        <v>8356.10269174104</v>
      </c>
      <c r="N117" s="558" t="n">
        <f aca="false">2*M117/(C117/10)</f>
        <v>557.073512782736</v>
      </c>
      <c r="O117" s="558" t="n">
        <f aca="false">(E117*C117^2/4+F117*(D117-E117)*(C117-F117)+(4-PI())*(C117-2*F117)*G117^2/2+(3*PI()-10)*G117^3/3)/1000</f>
        <v>628.355886460727</v>
      </c>
      <c r="P117" s="561" t="n">
        <f aca="false">(M117/J117)^0.5</f>
        <v>12.4612684157446</v>
      </c>
      <c r="Q117" s="561" t="n">
        <f aca="false">J117+((E117+2*G117)*F117-2*D117*F117)/100</f>
        <v>25.681716529423</v>
      </c>
      <c r="R117" s="560" t="n">
        <f aca="false">((2*F117*D117^3+(C117-2*F117)*E117^3)/12+0.03*G117^4+0.2146*G117^2*(E117+0.4468*G117)^2)/10000</f>
        <v>603.777631130847</v>
      </c>
      <c r="S117" s="560" t="n">
        <f aca="false">2*R117/(D117/10)</f>
        <v>80.5036841507797</v>
      </c>
      <c r="T117" s="561" t="n">
        <f aca="false">(F117*D117^2/2+(C117-2*F117)*E117^2/4+(10/3-PI())*G117^3+(4-PI())*E117*G117^2/2)/1000</f>
        <v>125.21883416208</v>
      </c>
      <c r="U117" s="561" t="n">
        <f aca="false">(R117/J117)^0.5</f>
        <v>3.34964572323817</v>
      </c>
      <c r="V117" s="561" t="n">
        <f aca="false">E117+2*F117+(4-2*2^0.5)*G117</f>
        <v>46.0735931288072</v>
      </c>
      <c r="W117" s="562" t="n">
        <f aca="false">(2*(D117-0.63*F117)*F117^3/3+(C117-2*F117)*E117^3/3+2*E117/F117*(0.145+0.1*G117/F117)*(((G117+E117/2)^2+(G117+F117)^2-G117^2)/(2*G117+F117))^4)/10000</f>
        <v>20.1184957794393</v>
      </c>
      <c r="X117" s="135" t="n">
        <f aca="false">10^-9*F117*D117^3*(C117-F117)^2/24</f>
        <v>125.934052921875</v>
      </c>
    </row>
    <row r="118" s="215" customFormat="true" ht="15" hidden="true" customHeight="false" outlineLevel="0" collapsed="false">
      <c r="B118" s="134" t="s">
        <v>707</v>
      </c>
      <c r="C118" s="340" t="n">
        <v>190</v>
      </c>
      <c r="D118" s="340" t="n">
        <v>200</v>
      </c>
      <c r="E118" s="340" t="n">
        <v>6.5</v>
      </c>
      <c r="F118" s="340" t="n">
        <v>10</v>
      </c>
      <c r="G118" s="340" t="n">
        <v>18</v>
      </c>
      <c r="H118" s="340" t="s">
        <v>25</v>
      </c>
      <c r="I118" s="558" t="n">
        <f aca="false">J118*0.785</f>
        <v>42.2575232448597</v>
      </c>
      <c r="J118" s="558" t="n">
        <f aca="false">(2*D118*F118+E118*(C118-2*F118)+(4-PI())*G118^2)/100</f>
        <v>53.8312398023691</v>
      </c>
      <c r="K118" s="559" t="n">
        <f aca="false">(4*(D118-2*G118)+2*(C118-E118)+2*PI()*G118)/1000</f>
        <v>1.13609733552923</v>
      </c>
      <c r="L118" s="560" t="n">
        <f aca="false">1000*K118/(J118*0.785)</f>
        <v>26.8850904712554</v>
      </c>
      <c r="M118" s="558" t="n">
        <f aca="false">((D118*C118^3-(D118-E118)*(C118-2*F118)^3)/12+0.03*G118^4+0.2146*G118^2*(C118-2*F118-0.4468*G118)^2)/10000</f>
        <v>3692.14917084426</v>
      </c>
      <c r="N118" s="558" t="n">
        <f aca="false">2*M118/(C118/10)</f>
        <v>388.647281141501</v>
      </c>
      <c r="O118" s="558" t="n">
        <f aca="false">(E118*C118^2/4+F118*(D118-E118)*(C118-F118)+(4-PI())*(C118-2*F118)*G118^2/2+(3*PI()-10)*G118^3/3)/1000</f>
        <v>429.484806675873</v>
      </c>
      <c r="P118" s="561" t="n">
        <f aca="false">(M118/J118)^0.5</f>
        <v>8.28175595063615</v>
      </c>
      <c r="Q118" s="561" t="n">
        <f aca="false">J118+((E118+2*G118)*F118-2*D118*F118)/100</f>
        <v>18.0812398023691</v>
      </c>
      <c r="R118" s="560" t="n">
        <f aca="false">((2*F118*D118^3+(C118-2*F118)*E118^3)/12+0.03*G118^4+0.2146*G118^2*(E118+0.4468*G118)^2)/10000</f>
        <v>1335.50775203455</v>
      </c>
      <c r="S118" s="560" t="n">
        <f aca="false">2*R118/(D118/10)</f>
        <v>133.550775203455</v>
      </c>
      <c r="T118" s="561" t="n">
        <f aca="false">(F118*D118^2/2+(C118-2*F118)*E118^2/4+(10/3-PI())*G118^3+(4-PI())*E118*G118^2/2)/1000</f>
        <v>203.817759580034</v>
      </c>
      <c r="U118" s="561" t="n">
        <f aca="false">(R118/J118)^0.5</f>
        <v>4.98087927404222</v>
      </c>
      <c r="V118" s="561" t="n">
        <f aca="false">E118+2*F118+(4-2*2^0.5)*G118</f>
        <v>47.5883117545686</v>
      </c>
      <c r="W118" s="136" t="n">
        <f aca="false">(2*(D118-0.63*F118)*F118^3/3+(C118-2*F118)*E118^3/3+2*E118/F118*(0.145+0.1*G118/F118)*(((G118+E118/2)^2+(G118+F118)^2-G118^2)/(2*G118+F118))^4)/10000</f>
        <v>20.9849432607371</v>
      </c>
      <c r="X118" s="135" t="n">
        <f aca="false">10^-9*F118*D118^3*(C118-F118)^2/24</f>
        <v>108</v>
      </c>
    </row>
    <row r="119" customFormat="false" ht="12" hidden="false" customHeight="false" outlineLevel="0" collapsed="false">
      <c r="A119" s="150"/>
      <c r="B119" s="134" t="s">
        <v>580</v>
      </c>
      <c r="C119" s="340" t="n">
        <v>274</v>
      </c>
      <c r="D119" s="340" t="n">
        <v>136</v>
      </c>
      <c r="E119" s="340" t="n">
        <v>7.5</v>
      </c>
      <c r="F119" s="340" t="n">
        <v>12.2</v>
      </c>
      <c r="G119" s="340" t="n">
        <v>15</v>
      </c>
      <c r="H119" s="340" t="s">
        <v>25</v>
      </c>
      <c r="I119" s="558" t="n">
        <f aca="false">J119*0.785</f>
        <v>42.260801975597</v>
      </c>
      <c r="J119" s="558" t="n">
        <f aca="false">(2*D119*F119+E119*(C119-2*F119)+(4-PI())*G119^2)/100</f>
        <v>53.835416529423</v>
      </c>
      <c r="K119" s="559" t="n">
        <f aca="false">(4*(D119-2*G119)+2*(C119-E119)+2*PI()*G119)/1000</f>
        <v>1.05124777960769</v>
      </c>
      <c r="L119" s="560" t="n">
        <f aca="false">1000*K119/(J119*0.785)</f>
        <v>24.8752444455437</v>
      </c>
      <c r="M119" s="558" t="n">
        <f aca="false">((D119*C119^3-(D119-E119)*(C119-2*F119)^3)/12+0.03*G119^4+0.2146*G119^2*(C119-2*F119-0.4468*G119)^2)/10000</f>
        <v>6947.04443186705</v>
      </c>
      <c r="N119" s="558" t="n">
        <f aca="false">2*M119/(C119/10)</f>
        <v>507.083535172777</v>
      </c>
      <c r="O119" s="558" t="n">
        <f aca="false">(E119*C119^2/4+F119*(D119-E119)*(C119-F119)+(4-PI())*(C119-2*F119)*G119^2/2+(3*PI()-10)*G119^3/3)/1000</f>
        <v>574.648313493064</v>
      </c>
      <c r="P119" s="561" t="n">
        <f aca="false">(M119/J119)^0.5</f>
        <v>11.359677434737</v>
      </c>
      <c r="Q119" s="561" t="n">
        <f aca="false">J119+((E119+2*G119)*F119-2*D119*F119)/100</f>
        <v>25.226416529423</v>
      </c>
      <c r="R119" s="560" t="n">
        <f aca="false">((2*F119*D119^3+(C119-2*F119)*E119^3)/12+0.03*G119^4+0.2146*G119^2*(E119+0.4468*G119)^2)/10000</f>
        <v>513.479321351447</v>
      </c>
      <c r="S119" s="560" t="n">
        <f aca="false">2*R119/(D119/10)</f>
        <v>75.5116649046246</v>
      </c>
      <c r="T119" s="561" t="n">
        <f aca="false">(F119*D119^2/2+(C119-2*F119)*E119^2/4+(10/3-PI())*G119^3+(4-PI())*E119*G119^2/2)/1000</f>
        <v>117.707005992668</v>
      </c>
      <c r="U119" s="561" t="n">
        <f aca="false">(R119/J119)^0.5</f>
        <v>3.0883565978754</v>
      </c>
      <c r="V119" s="561" t="n">
        <f aca="false">E119+2*F119+(4-2*2^0.5)*G119</f>
        <v>49.4735931288071</v>
      </c>
      <c r="W119" s="562" t="n">
        <f aca="false">(2*(D119-0.63*F119)*F119^3/3+(C119-2*F119)*E119^3/3+2*E119/F119*(0.145+0.1*G119/F119)*(((G119+E119/2)^2+(G119+F119)^2-G119^2)/(2*G119+F119))^4)/10000</f>
        <v>24.8967463851687</v>
      </c>
      <c r="X119" s="562" t="n">
        <f aca="false">10^-9*F119*D119^3*(C119-F119)^2/24</f>
        <v>87.6404499341654</v>
      </c>
    </row>
    <row r="120" customFormat="false" ht="12" hidden="true" customHeight="false" outlineLevel="0" collapsed="false">
      <c r="A120" s="150"/>
      <c r="B120" s="134" t="s">
        <v>700</v>
      </c>
      <c r="C120" s="340" t="n">
        <v>160</v>
      </c>
      <c r="D120" s="340" t="n">
        <v>160</v>
      </c>
      <c r="E120" s="340" t="n">
        <v>8</v>
      </c>
      <c r="F120" s="340" t="n">
        <v>13</v>
      </c>
      <c r="G120" s="340" t="n">
        <v>15</v>
      </c>
      <c r="H120" s="340" t="s">
        <v>25</v>
      </c>
      <c r="I120" s="558" t="n">
        <f aca="false">J120*0.785</f>
        <v>42.587361975597</v>
      </c>
      <c r="J120" s="558" t="n">
        <f aca="false">(2*D120*F120+E120*(C120-2*F120)+(4-PI())*G120^2)/100</f>
        <v>54.251416529423</v>
      </c>
      <c r="K120" s="559" t="n">
        <f aca="false">(4*(D120-2*G120)+2*(C120-E120)+2*PI()*G120)/1000</f>
        <v>0.918247779607694</v>
      </c>
      <c r="L120" s="560" t="n">
        <f aca="false">1000*K120/(J120*0.785)</f>
        <v>21.5615087906562</v>
      </c>
      <c r="M120" s="558" t="n">
        <f aca="false">((D120*C120^3-(D120-E120)*(C120-2*F120)^3)/12+0.03*G120^4+0.2146*G120^2*(C120-2*F120-0.4468*G120)^2)/10000</f>
        <v>2491.99825911211</v>
      </c>
      <c r="N120" s="558" t="n">
        <f aca="false">2*M120/(C120/10)</f>
        <v>311.499782389014</v>
      </c>
      <c r="O120" s="558" t="n">
        <f aca="false">(E120*C120^2/4+F120*(D120-E120)*(C120-F120)+(4-PI())*(C120-2*F120)*G120^2/2+(3*PI()-10)*G120^3/3)/1000</f>
        <v>353.965365952999</v>
      </c>
      <c r="P120" s="561" t="n">
        <f aca="false">(M120/J120)^0.5</f>
        <v>6.7774812714686</v>
      </c>
      <c r="Q120" s="561" t="n">
        <f aca="false">J120+((E120+2*G120)*F120-2*D120*F120)/100</f>
        <v>17.591416529423</v>
      </c>
      <c r="R120" s="560" t="n">
        <f aca="false">((2*F120*D120^3+(C120-2*F120)*E120^3)/12+0.03*G120^4+0.2146*G120^2*(E120+0.4468*G120)^2)/10000</f>
        <v>889.233949500114</v>
      </c>
      <c r="S120" s="560" t="n">
        <f aca="false">2*R120/(D120/10)</f>
        <v>111.154243687514</v>
      </c>
      <c r="T120" s="561" t="n">
        <f aca="false">(F120*D120^2/2+(C120-2*F120)*E120^2/4+(10/3-PI())*G120^3+(4-PI())*E120*G120^2/2)/1000</f>
        <v>169.963691405904</v>
      </c>
      <c r="U120" s="561" t="n">
        <f aca="false">(R120/J120)^0.5</f>
        <v>4.0485776786603</v>
      </c>
      <c r="V120" s="561" t="n">
        <f aca="false">E120+2*F120+(4-2*2^0.5)*G120</f>
        <v>51.5735931288072</v>
      </c>
      <c r="W120" s="136" t="n">
        <f aca="false">(2*(D120-0.63*F120)*F120^3/3+(C120-2*F120)*E120^3/3+2*E120/F120*(0.145+0.1*G120/F120)*(((G120+E120/2)^2+(G120+F120)^2-G120^2)/(2*G120+F120))^4)/10000</f>
        <v>31.2374001438572</v>
      </c>
      <c r="X120" s="562" t="n">
        <f aca="false">10^-9*F120*D120^3*(C120-F120)^2/24</f>
        <v>47.943168</v>
      </c>
    </row>
    <row r="121" customFormat="false" ht="12" hidden="false" customHeight="false" outlineLevel="0" collapsed="false">
      <c r="A121" s="150"/>
      <c r="B121" s="134" t="s">
        <v>585</v>
      </c>
      <c r="C121" s="340" t="n">
        <v>327</v>
      </c>
      <c r="D121" s="340" t="n">
        <v>160</v>
      </c>
      <c r="E121" s="340" t="n">
        <v>6.5</v>
      </c>
      <c r="F121" s="340" t="n">
        <v>10</v>
      </c>
      <c r="G121" s="340" t="n">
        <v>18</v>
      </c>
      <c r="H121" s="340" t="s">
        <v>25</v>
      </c>
      <c r="I121" s="558" t="n">
        <f aca="false">J121*0.785</f>
        <v>42.9679482448597</v>
      </c>
      <c r="J121" s="558" t="n">
        <f aca="false">(2*D121*F121+E121*(C121-2*F121)+(4-PI())*G121^2)/100</f>
        <v>54.7362398023691</v>
      </c>
      <c r="K121" s="559" t="n">
        <f aca="false">(4*(D121-2*G121)+2*(C121-E121)+2*PI()*G121)/1000</f>
        <v>1.25009733552923</v>
      </c>
      <c r="L121" s="560" t="n">
        <f aca="false">1000*K121/(J121*0.785)</f>
        <v>29.0937172146399</v>
      </c>
      <c r="M121" s="558" t="n">
        <f aca="false">((D121*C121^3-(D121-E121)*(C121-2*F121)^3)/12+0.03*G121^4+0.2146*G121^2*(C121-2*F121-0.4468*G121)^2)/10000</f>
        <v>10230.8163696534</v>
      </c>
      <c r="N121" s="558" t="n">
        <f aca="false">2*M121/(C121/10)</f>
        <v>625.738004260148</v>
      </c>
      <c r="O121" s="558" t="n">
        <f aca="false">(E121*C121^2/4+F121*(D121-E121)*(C121-F121)+(4-PI())*(C121-2*F121)*G121^2/2+(3*PI()-10)*G121^3/3)/1000</f>
        <v>701.928424322101</v>
      </c>
      <c r="P121" s="561" t="n">
        <f aca="false">(M121/J121)^0.5</f>
        <v>13.6715471660269</v>
      </c>
      <c r="Q121" s="561" t="n">
        <f aca="false">J121+((E121+2*G121)*F121-2*D121*F121)/100</f>
        <v>26.9862398023691</v>
      </c>
      <c r="R121" s="560" t="n">
        <f aca="false">((2*F121*D121^3+(C121-2*F121)*E121^3)/12+0.03*G121^4+0.2146*G121^2*(E121+0.4468*G121)^2)/10000</f>
        <v>685.154615576215</v>
      </c>
      <c r="S121" s="560" t="n">
        <f aca="false">2*R121/(D121/10)</f>
        <v>85.6443269470268</v>
      </c>
      <c r="T121" s="561" t="n">
        <f aca="false">(F121*D121^2/2+(C121-2*F121)*E121^2/4+(10/3-PI())*G121^3+(4-PI())*E121*G121^2/2)/1000</f>
        <v>133.264822080034</v>
      </c>
      <c r="U121" s="561" t="n">
        <f aca="false">(R121/J121)^0.5</f>
        <v>3.53799173557557</v>
      </c>
      <c r="V121" s="561" t="n">
        <f aca="false">E121+2*F121+(4-2*2^0.5)*G121</f>
        <v>47.5883117545686</v>
      </c>
      <c r="W121" s="562" t="n">
        <f aca="false">(2*(D121-0.63*F121)*F121^3/3+(C121-2*F121)*E121^3/3+2*E121/F121*(0.145+0.1*G121/F121)*(((G121+E121/2)^2+(G121+F121)^2-G121^2)/(2*G121+F121))^4)/10000</f>
        <v>19.5723974274038</v>
      </c>
      <c r="X121" s="135" t="n">
        <f aca="false">10^-9*F121*D121^3*(C121-F121)^2/24</f>
        <v>171.501226666667</v>
      </c>
    </row>
    <row r="122" customFormat="false" ht="12" hidden="true" customHeight="false" outlineLevel="0" collapsed="false">
      <c r="A122" s="150"/>
      <c r="B122" s="563" t="s">
        <v>650</v>
      </c>
      <c r="C122" s="564" t="n">
        <v>327</v>
      </c>
      <c r="D122" s="564" t="n">
        <v>160</v>
      </c>
      <c r="E122" s="558" t="n">
        <v>6.5</v>
      </c>
      <c r="F122" s="558" t="n">
        <v>10</v>
      </c>
      <c r="G122" s="564" t="n">
        <v>18</v>
      </c>
      <c r="H122" s="565" t="s">
        <v>25</v>
      </c>
      <c r="I122" s="558" t="n">
        <f aca="false">J122*0.785</f>
        <v>42.9679482448597</v>
      </c>
      <c r="J122" s="558" t="n">
        <f aca="false">(2*D122*F122+E122*(C122-2*F122)+(4-PI())*G122^2)/100</f>
        <v>54.7362398023691</v>
      </c>
      <c r="K122" s="559" t="n">
        <f aca="false">(4*(D122-2*G122)+2*(C122-E122)+2*PI()*G122)/1000</f>
        <v>1.25009733552923</v>
      </c>
      <c r="L122" s="560" t="n">
        <f aca="false">1000*K122/(J122*0.785)</f>
        <v>29.0937172146399</v>
      </c>
      <c r="M122" s="558" t="n">
        <f aca="false">((D122*C122^3-(D122-E122)*(C122-2*F122)^3)/12+0.03*G122^4+0.2146*G122^2*(C122-2*F122-0.4468*G122)^2)/10000</f>
        <v>10230.8163696534</v>
      </c>
      <c r="N122" s="558" t="n">
        <f aca="false">2*M122/(C122/10)</f>
        <v>625.738004260148</v>
      </c>
      <c r="O122" s="558" t="n">
        <f aca="false">(E122*C122^2/4+F122*(D122-E122)*(C122-F122)+(4-PI())*(C122-2*F122)*G122^2/2+(3*PI()-10)*G122^3/3)/1000</f>
        <v>701.928424322101</v>
      </c>
      <c r="P122" s="561" t="n">
        <f aca="false">(M122/J122)^0.5</f>
        <v>13.6715471660269</v>
      </c>
      <c r="Q122" s="561" t="n">
        <f aca="false">J122+((E122+2*G122)*F122-2*D122*F122)/100</f>
        <v>26.9862398023691</v>
      </c>
      <c r="R122" s="560" t="n">
        <f aca="false">((2*F122*D122^3+(C122-2*F122)*E122^3)/12+0.03*G122^4+0.2146*G122^2*(E122+0.4468*G122)^2)/10000</f>
        <v>685.154615576215</v>
      </c>
      <c r="S122" s="560" t="n">
        <f aca="false">2*R122/(D122/10)</f>
        <v>85.6443269470268</v>
      </c>
      <c r="T122" s="561" t="n">
        <f aca="false">(F122*D122^2/2+(C122-2*F122)*E122^2/4+(10/3-PI())*G122^3+(4-PI())*E122*G122^2/2)/1000</f>
        <v>133.264822080034</v>
      </c>
      <c r="U122" s="561" t="n">
        <f aca="false">(R122/J122)^0.5</f>
        <v>3.53799173557557</v>
      </c>
      <c r="V122" s="561" t="n">
        <f aca="false">E122+2*F122+(4-2*2^0.5)*G122</f>
        <v>47.5883117545686</v>
      </c>
      <c r="W122" s="562" t="n">
        <f aca="false">(2*(D122-0.63*F122)*F122^3/3+(C122-2*F122)*E122^3/3+2*E122/F122*(0.145+0.1*G122/F122)*(((G122+E122/2)^2+(G122+F122)^2-G122^2)/(2*G122+F122))^4)/10000</f>
        <v>19.5723974274038</v>
      </c>
      <c r="X122" s="562" t="n">
        <f aca="false">10^-9*F122*D122^3*(C122-F122)^2/24</f>
        <v>171.501226666667</v>
      </c>
    </row>
    <row r="123" customFormat="false" ht="12" hidden="true" customHeight="false" outlineLevel="0" collapsed="false">
      <c r="A123" s="150"/>
      <c r="B123" s="371" t="s">
        <v>2177</v>
      </c>
      <c r="C123" s="340" t="n">
        <v>259.6</v>
      </c>
      <c r="D123" s="136" t="n">
        <v>147.3</v>
      </c>
      <c r="E123" s="136" t="n">
        <v>7.2</v>
      </c>
      <c r="F123" s="136" t="n">
        <v>12.7</v>
      </c>
      <c r="G123" s="136" t="n">
        <v>7.6</v>
      </c>
      <c r="H123" s="340" t="s">
        <v>25</v>
      </c>
      <c r="I123" s="558" t="n">
        <f aca="false">J123*0.785</f>
        <v>42.9963466253799</v>
      </c>
      <c r="J123" s="558" t="n">
        <f aca="false">(2*D123*F123+E123*(C123-2*F123)+(4-PI())*G123^2)/100</f>
        <v>54.7724160832865</v>
      </c>
      <c r="K123" s="559" t="n">
        <f aca="false">(4*(D123-2*G123)+2*(C123-E123)+2*PI()*G123)/1000</f>
        <v>1.08095220833457</v>
      </c>
      <c r="L123" s="560" t="n">
        <f aca="false">1000*K123/(J123*0.785)</f>
        <v>25.1405594468926</v>
      </c>
      <c r="M123" s="558" t="n">
        <f aca="false">((D123*C123^3-(D123-E123)*(C123-2*F123)^3)/12+0.03*G123^4+0.2146*G123^2*(C123-2*F123-0.4468*G123)^2)/10000</f>
        <v>6543.70405916853</v>
      </c>
      <c r="N123" s="558" t="n">
        <f aca="false">2*M123/(C123/10)</f>
        <v>504.137446777237</v>
      </c>
      <c r="O123" s="558" t="n">
        <f aca="false">(E123*C123^2/4+F123*(D123-E123)*(C123-F123)+(4-PI())*(C123-2*F123)*G123^2/2+(3*PI()-10)*G123^3/3)/1000</f>
        <v>566.329487778654</v>
      </c>
      <c r="P123" s="561" t="n">
        <f aca="false">(M123/J123)^0.5</f>
        <v>10.9302696385976</v>
      </c>
      <c r="Q123" s="561" t="n">
        <f aca="false">J123+((E123+2*G123)*F123-2*D123*F123)/100</f>
        <v>20.2030160832865</v>
      </c>
      <c r="R123" s="560" t="n">
        <f aca="false">((2*F123*D123^3+(C123-2*F123)*E123^3)/12+0.03*G123^4+0.2146*G123^2*(E123+0.4468*G123)^2)/10000</f>
        <v>677.36658064571</v>
      </c>
      <c r="S123" s="560" t="n">
        <f aca="false">2*R123/(D123/10)</f>
        <v>91.9710224909314</v>
      </c>
      <c r="T123" s="561" t="n">
        <f aca="false">(F123*D123^2/2+(C123-2*F123)*E123^2/4+(10/3-PI())*G123^3+(4-PI())*E123*G123^2/2)/1000</f>
        <v>141.075686846614</v>
      </c>
      <c r="U123" s="561" t="n">
        <f aca="false">(R123/J123)^0.5</f>
        <v>3.51666447021594</v>
      </c>
      <c r="V123" s="561" t="n">
        <f aca="false">E123+2*F123+(4-2*2^0.5)*G123</f>
        <v>41.503953851929</v>
      </c>
      <c r="W123" s="135" t="n">
        <f aca="false">(2*(D123-0.63*F123)*F123^3/3+(C123-2*F123)*E123^3/3+2*E123/F123*(0.145+0.1*G123/F123)*(((G123+E123/2)^2+(G123+F123)^2-G123^2)/(2*G123+F123))^4)/10000</f>
        <v>23.9672637846492</v>
      </c>
      <c r="X123" s="135" t="n">
        <f aca="false">10^-9*F123*D123^3*(C123-F123)^2/24</f>
        <v>103.096257358054</v>
      </c>
    </row>
    <row r="124" customFormat="false" ht="12" hidden="true" customHeight="false" outlineLevel="0" collapsed="false">
      <c r="A124" s="150"/>
      <c r="B124" s="371" t="s">
        <v>2186</v>
      </c>
      <c r="C124" s="340" t="n">
        <v>351.4</v>
      </c>
      <c r="D124" s="136" t="n">
        <v>171.1</v>
      </c>
      <c r="E124" s="136" t="n">
        <v>7</v>
      </c>
      <c r="F124" s="136" t="n">
        <v>9.7</v>
      </c>
      <c r="G124" s="136" t="n">
        <v>10.2</v>
      </c>
      <c r="H124" s="340" t="s">
        <v>25</v>
      </c>
      <c r="I124" s="558" t="n">
        <f aca="false">J124*0.785</f>
        <v>45.0012922975161</v>
      </c>
      <c r="J124" s="558" t="n">
        <f aca="false">(2*D124*F124+E124*(C124-2*F124)+(4-PI())*G124^2)/100</f>
        <v>57.3264870032052</v>
      </c>
      <c r="K124" s="559" t="n">
        <f aca="false">(4*(D124-2*G124)+2*(C124-E124)+2*PI()*G124)/1000</f>
        <v>1.35568849013323</v>
      </c>
      <c r="L124" s="560" t="n">
        <f aca="false">1000*K124/(J124*0.785)</f>
        <v>30.1255457547841</v>
      </c>
      <c r="M124" s="558" t="n">
        <f aca="false">((D124*C124^3-(D124-E124)*(C124-2*F124)^3)/12+0.03*G124^4+0.2146*G124^2*(C124-2*F124-0.4468*G124)^2)/10000</f>
        <v>12065.754907964</v>
      </c>
      <c r="N124" s="558" t="n">
        <f aca="false">2*M124/(C124/10)</f>
        <v>686.724809787367</v>
      </c>
      <c r="O124" s="558" t="n">
        <f aca="false">(E124*C124^2/4+F124*(D124-E124)*(C124-F124)+(4-PI())*(C124-2*F124)*G124^2/2+(3*PI()-10)*G124^3/3)/1000</f>
        <v>774.623006509937</v>
      </c>
      <c r="P124" s="561" t="n">
        <f aca="false">(M124/J124)^0.5</f>
        <v>14.5077340349332</v>
      </c>
      <c r="Q124" s="561" t="n">
        <f aca="false">J124+((E124+2*G124)*F124-2*D124*F124)/100</f>
        <v>26.7908870032052</v>
      </c>
      <c r="R124" s="560" t="n">
        <f aca="false">((2*F124*D124^3+(C124-2*F124)*E124^3)/12+0.03*G124^4+0.2146*G124^2*(E124+0.4468*G124)^2)/10000</f>
        <v>811.066129906835</v>
      </c>
      <c r="S124" s="560" t="n">
        <f aca="false">2*R124/(D124/10)</f>
        <v>94.8060935016756</v>
      </c>
      <c r="T124" s="561" t="n">
        <f aca="false">(F124*D124^2/2+(C124-2*F124)*E124^2/4+(10/3-PI())*G124^3+(4-PI())*E124*G124^2/2)/1000</f>
        <v>146.567825694391</v>
      </c>
      <c r="U124" s="561" t="n">
        <f aca="false">(R124/J124)^0.5</f>
        <v>3.76140821237006</v>
      </c>
      <c r="V124" s="561" t="n">
        <f aca="false">E124+2*F124+(4-2*2^0.5)*G124</f>
        <v>38.3500433275889</v>
      </c>
      <c r="W124" s="135" t="n">
        <f aca="false">(2*(D124-0.63*F124)*F124^3/3+(C124-2*F124)*E124^3/3+2*E124/F124*(0.145+0.1*G124/F124)*(((G124+E124/2)^2+(G124+F124)^2-G124^2)/(2*G124+F124))^4)/10000</f>
        <v>16.1628679639962</v>
      </c>
      <c r="X124" s="135" t="n">
        <f aca="false">10^-9*F124*D124^3*(C124-F124)^2/24</f>
        <v>236.374421395671</v>
      </c>
    </row>
    <row r="125" customFormat="false" ht="12" hidden="true" customHeight="false" outlineLevel="0" collapsed="false">
      <c r="A125" s="150"/>
      <c r="B125" s="371" t="s">
        <v>2340</v>
      </c>
      <c r="C125" s="340" t="n">
        <v>300</v>
      </c>
      <c r="D125" s="340" t="n">
        <v>100</v>
      </c>
      <c r="E125" s="135" t="n">
        <v>9.5</v>
      </c>
      <c r="F125" s="135" t="n">
        <v>16</v>
      </c>
      <c r="G125" s="135" t="n">
        <v>16</v>
      </c>
      <c r="H125" s="340" t="s">
        <v>25</v>
      </c>
      <c r="I125" s="136" t="n">
        <v>46</v>
      </c>
      <c r="J125" s="135" t="n">
        <v>58.56</v>
      </c>
      <c r="K125" s="562" t="n">
        <v>0.967</v>
      </c>
      <c r="L125" s="562" t="n">
        <v>21.04</v>
      </c>
      <c r="M125" s="340" t="n">
        <v>8171</v>
      </c>
      <c r="N125" s="340" t="n">
        <v>544.7</v>
      </c>
      <c r="O125" s="340" t="n">
        <v>639.3</v>
      </c>
      <c r="P125" s="340" t="n">
        <v>11.81</v>
      </c>
      <c r="Q125" s="340" t="n">
        <v>30.64</v>
      </c>
      <c r="R125" s="340" t="n">
        <v>562.1</v>
      </c>
      <c r="S125" s="340" t="n">
        <v>79.88</v>
      </c>
      <c r="T125" s="340" t="n">
        <v>145.8</v>
      </c>
      <c r="U125" s="340" t="n">
        <v>3.1</v>
      </c>
      <c r="V125" s="340" t="n">
        <v>34.9</v>
      </c>
      <c r="W125" s="340" t="n">
        <v>36.3</v>
      </c>
      <c r="X125" s="340" t="n">
        <v>75.04</v>
      </c>
    </row>
    <row r="126" customFormat="false" ht="12" hidden="true" customHeight="false" outlineLevel="0" collapsed="false">
      <c r="A126" s="150"/>
      <c r="B126" s="371" t="s">
        <v>2133</v>
      </c>
      <c r="C126" s="136" t="n">
        <v>203.2</v>
      </c>
      <c r="D126" s="136" t="n">
        <v>203.6</v>
      </c>
      <c r="E126" s="136" t="n">
        <v>7.2</v>
      </c>
      <c r="F126" s="136" t="n">
        <v>11</v>
      </c>
      <c r="G126" s="136" t="n">
        <v>10.2</v>
      </c>
      <c r="H126" s="340" t="s">
        <v>25</v>
      </c>
      <c r="I126" s="558" t="n">
        <f aca="false">J126*0.785</f>
        <v>46.1042172975161</v>
      </c>
      <c r="J126" s="558" t="n">
        <f aca="false">(2*D126*F126+E126*(C126-2*F126)+(4-PI())*G126^2)/100</f>
        <v>58.7314870032052</v>
      </c>
      <c r="K126" s="559" t="n">
        <f aca="false">(4*(D126-2*G126)+2*(C126-E126)+2*PI()*G126)/1000</f>
        <v>1.18888849013323</v>
      </c>
      <c r="L126" s="560" t="n">
        <f aca="false">1000*K126/(J126*0.785)</f>
        <v>25.7869791490265</v>
      </c>
      <c r="M126" s="558" t="n">
        <f aca="false">((D126*C126^3-(D126-E126)*(C126-2*F126)^3)/12+0.03*G126^4+0.2146*G126^2*(C126-2*F126-0.4468*G126)^2)/10000</f>
        <v>4567.81546732095</v>
      </c>
      <c r="N126" s="558" t="n">
        <f aca="false">2*M126/(C126/10)</f>
        <v>449.588136547338</v>
      </c>
      <c r="O126" s="558" t="n">
        <f aca="false">(E126*C126^2/4+F126*(D126-E126)*(C126-F126)+(4-PI())*(C126-2*F126)*G126^2/2+(3*PI()-10)*G126^3/3)/1000</f>
        <v>497.43920350577</v>
      </c>
      <c r="P126" s="561" t="n">
        <f aca="false">(M126/J126)^0.5</f>
        <v>8.81898851484975</v>
      </c>
      <c r="Q126" s="561" t="n">
        <f aca="false">J126+((E126+2*G126)*F126-2*D126*F126)/100</f>
        <v>16.9754870032052</v>
      </c>
      <c r="R126" s="560" t="n">
        <f aca="false">((2*F126*D126^3+(C126-2*F126)*E126^3)/12+0.03*G126^4+0.2146*G126^2*(E126+0.4468*G126)^2)/10000</f>
        <v>1548.20553592278</v>
      </c>
      <c r="S126" s="560" t="n">
        <f aca="false">2*R126/(D126/10)</f>
        <v>152.083058538583</v>
      </c>
      <c r="T126" s="561" t="n">
        <f aca="false">(F126*D126^2/2+(C126-2*F126)*E126^2/4+(10/3-PI())*G126^3+(4-PI())*E126*G126^2/2)/1000</f>
        <v>230.864620064423</v>
      </c>
      <c r="U126" s="561" t="n">
        <f aca="false">(R126/J126)^0.5</f>
        <v>5.13427125449772</v>
      </c>
      <c r="V126" s="561" t="n">
        <f aca="false">E126+2*F126+(4-2*2^0.5)*G126</f>
        <v>41.1500433275889</v>
      </c>
      <c r="W126" s="135" t="n">
        <f aca="false">(2*(D126-0.63*F126)*F126^3/3+(C126-2*F126)*E126^3/3+2*E126/F126*(0.145+0.1*G126/F126)*(((G126+E126/2)^2+(G126+F126)^2-G126^2)/(2*G126+F126))^4)/10000</f>
        <v>22.3447931122735</v>
      </c>
      <c r="X126" s="135" t="n">
        <f aca="false">10^-9*F126*D126^3*(C126-F126)^2/24</f>
        <v>142.896480083349</v>
      </c>
    </row>
    <row r="127" customFormat="false" ht="12" hidden="true" customHeight="false" outlineLevel="0" collapsed="false">
      <c r="A127" s="150"/>
      <c r="B127" s="371" t="s">
        <v>2182</v>
      </c>
      <c r="C127" s="340" t="n">
        <v>306.6</v>
      </c>
      <c r="D127" s="136" t="n">
        <v>165.7</v>
      </c>
      <c r="E127" s="136" t="n">
        <v>6.7</v>
      </c>
      <c r="F127" s="136" t="n">
        <v>11.8</v>
      </c>
      <c r="G127" s="136" t="n">
        <v>8.9</v>
      </c>
      <c r="H127" s="340" t="s">
        <v>25</v>
      </c>
      <c r="I127" s="558" t="n">
        <f aca="false">J127*0.785</f>
        <v>46.1157234003868</v>
      </c>
      <c r="J127" s="558" t="n">
        <f aca="false">(2*D127*F127+E127*(C127-2*F127)+(4-PI())*G127^2)/100</f>
        <v>58.7461444590915</v>
      </c>
      <c r="K127" s="559" t="n">
        <f aca="false">(4*(D127-2*G127)+2*(C127-E127)+2*PI()*G127)/1000</f>
        <v>1.2473203492339</v>
      </c>
      <c r="L127" s="560" t="n">
        <f aca="false">1000*K127/(J127*0.785)</f>
        <v>27.0476153741402</v>
      </c>
      <c r="M127" s="558" t="n">
        <f aca="false">((D127*C127^3-(D127-E127)*(C127-2*F127)^3)/12+0.03*G127^4+0.2146*G127^2*(C127-2*F127-0.4468*G127)^2)/10000</f>
        <v>9898.66225297823</v>
      </c>
      <c r="N127" s="558" t="n">
        <f aca="false">2*M127/(C127/10)</f>
        <v>645.705300259506</v>
      </c>
      <c r="O127" s="558" t="n">
        <f aca="false">(E127*C127^2/4+F127*(D127-E127)*(C127-F127)+(4-PI())*(C127-2*F127)*G127^2/2+(3*PI()-10)*G127^3/3)/1000</f>
        <v>720.045765860887</v>
      </c>
      <c r="P127" s="561" t="n">
        <f aca="false">(M127/J127)^0.5</f>
        <v>12.9807136200125</v>
      </c>
      <c r="Q127" s="561" t="n">
        <f aca="false">J127+((E127+2*G127)*F127-2*D127*F127)/100</f>
        <v>22.5319444590915</v>
      </c>
      <c r="R127" s="560" t="n">
        <f aca="false">((2*F127*D127^3+(C127-2*F127)*E127^3)/12+0.03*G127^4+0.2146*G127^2*(E127+0.4468*G127)^2)/10000</f>
        <v>895.664828286356</v>
      </c>
      <c r="S127" s="560" t="n">
        <f aca="false">2*R127/(D127/10)</f>
        <v>108.106798827563</v>
      </c>
      <c r="T127" s="561" t="n">
        <f aca="false">(F127*D127^2/2+(C127-2*F127)*E127^2/4+(10/3-PI())*G127^3+(4-PI())*E127*G127^2/2)/1000</f>
        <v>165.532211129054</v>
      </c>
      <c r="U127" s="561" t="n">
        <f aca="false">(R127/J127)^0.5</f>
        <v>3.90465867143339</v>
      </c>
      <c r="V127" s="561" t="n">
        <f aca="false">E127+2*F127+(4-2*2^0.5)*G127</f>
        <v>40.7269985897589</v>
      </c>
      <c r="W127" s="135" t="n">
        <f aca="false">(2*(D127-0.63*F127)*F127^3/3+(C127-2*F127)*E127^3/3+2*E127/F127*(0.145+0.1*G127/F127)*(((G127+E127/2)^2+(G127+F127)^2-G127^2)/(2*G127+F127))^4)/10000</f>
        <v>22.2001929713994</v>
      </c>
      <c r="X127" s="135" t="n">
        <f aca="false">10^-9*F127*D127^3*(C127-F127)^2/24</f>
        <v>194.398652050399</v>
      </c>
    </row>
    <row r="128" customFormat="false" ht="12" hidden="true" customHeight="false" outlineLevel="0" collapsed="false">
      <c r="A128" s="150"/>
      <c r="B128" s="371" t="s">
        <v>2284</v>
      </c>
      <c r="C128" s="340" t="n">
        <v>300</v>
      </c>
      <c r="D128" s="340" t="n">
        <v>100</v>
      </c>
      <c r="E128" s="136" t="n">
        <v>10</v>
      </c>
      <c r="F128" s="136" t="n">
        <v>16</v>
      </c>
      <c r="G128" s="136" t="n">
        <v>16</v>
      </c>
      <c r="H128" s="136" t="n">
        <v>8</v>
      </c>
      <c r="I128" s="135" t="n">
        <v>46.2</v>
      </c>
      <c r="J128" s="136" t="n">
        <v>58.8</v>
      </c>
      <c r="K128" s="562" t="n">
        <v>0.95</v>
      </c>
      <c r="L128" s="562" t="n">
        <v>20.58</v>
      </c>
      <c r="M128" s="340" t="n">
        <v>8030</v>
      </c>
      <c r="N128" s="340" t="n">
        <v>535</v>
      </c>
      <c r="O128" s="340" t="n">
        <v>632</v>
      </c>
      <c r="P128" s="340" t="n">
        <v>11.7</v>
      </c>
      <c r="Q128" s="340" t="n">
        <v>31.77</v>
      </c>
      <c r="R128" s="340" t="n">
        <v>495</v>
      </c>
      <c r="S128" s="340" t="n">
        <v>67.8</v>
      </c>
      <c r="T128" s="340" t="n">
        <v>130</v>
      </c>
      <c r="U128" s="340" t="n">
        <v>2.9</v>
      </c>
      <c r="V128" s="340" t="n">
        <v>37.3</v>
      </c>
      <c r="W128" s="340" t="n">
        <v>37.4</v>
      </c>
      <c r="X128" s="340" t="n">
        <v>69.1</v>
      </c>
    </row>
    <row r="129" customFormat="false" ht="12" hidden="true" customHeight="false" outlineLevel="0" collapsed="false">
      <c r="A129" s="150"/>
      <c r="B129" s="563" t="s">
        <v>665</v>
      </c>
      <c r="C129" s="564" t="n">
        <v>224</v>
      </c>
      <c r="D129" s="564" t="n">
        <v>240</v>
      </c>
      <c r="E129" s="558" t="n">
        <v>6.5</v>
      </c>
      <c r="F129" s="558" t="n">
        <v>9</v>
      </c>
      <c r="G129" s="564" t="n">
        <v>21</v>
      </c>
      <c r="H129" s="565" t="s">
        <v>25</v>
      </c>
      <c r="I129" s="558" t="n">
        <f aca="false">J129*0.785</f>
        <v>47.3948274721702</v>
      </c>
      <c r="J129" s="558" t="n">
        <f aca="false">(2*D129*F129+E129*(C129-2*F129)+(4-PI())*G129^2)/100</f>
        <v>60.375576397669</v>
      </c>
      <c r="K129" s="559" t="n">
        <f aca="false">(4*(D129-2*G129)+2*(C129-E129)+2*PI()*G129)/1000</f>
        <v>1.35894689145077</v>
      </c>
      <c r="L129" s="560" t="n">
        <f aca="false">1000*K129/(J129*0.785)</f>
        <v>28.6728945737535</v>
      </c>
      <c r="M129" s="558" t="n">
        <f aca="false">((D129*C129^3-(D129-E129)*(C129-2*F129)^3)/12+0.03*G129^4+0.2146*G129^2*(C129-2*F129-0.4468*G129)^2)/10000</f>
        <v>5835.17143621846</v>
      </c>
      <c r="N129" s="558" t="n">
        <f aca="false">2*M129/(C129/10)</f>
        <v>520.997449662362</v>
      </c>
      <c r="O129" s="558" t="n">
        <f aca="false">(E129*C129^2/4+F129*(D129-E129)*(C129-F129)+(4-PI())*(C129-2*F129)*G129^2/2+(3*PI()-10)*G129^3/3)/1000</f>
        <v>570.574226460886</v>
      </c>
      <c r="P129" s="561" t="n">
        <f aca="false">(M129/J129)^0.5</f>
        <v>9.83096534236754</v>
      </c>
      <c r="Q129" s="561" t="n">
        <f aca="false">J129+((E129+2*G129)*F129-2*D129*F129)/100</f>
        <v>21.540576397669</v>
      </c>
      <c r="R129" s="560" t="n">
        <f aca="false">((2*F129*D129^3+(C129-2*F129)*E129^3)/12+0.03*G129^4+0.2146*G129^2*(E129+0.4468*G129)^2)/10000</f>
        <v>2077.04226747686</v>
      </c>
      <c r="S129" s="560" t="n">
        <f aca="false">2*R129/(D129/10)</f>
        <v>173.086855623071</v>
      </c>
      <c r="T129" s="561" t="n">
        <f aca="false">(F129*D129^2/2+(C129-2*F129)*E129^2/4+(10/3-PI())*G129^3+(4-PI())*E129*G129^2/2)/1000</f>
        <v>264.381897764347</v>
      </c>
      <c r="U129" s="561" t="n">
        <f aca="false">(R129/J129)^0.5</f>
        <v>5.86532419925537</v>
      </c>
      <c r="V129" s="561" t="n">
        <f aca="false">E129+2*F129+(4-2*2^0.5)*G129</f>
        <v>49.10303038033</v>
      </c>
      <c r="W129" s="135" t="n">
        <f aca="false">(2*(D129-0.63*F129)*F129^3/3+(C129-2*F129)*E129^3/3+2*E129/F129*(0.145+0.1*G129/F129)*(((G129+E129/2)^2+(G129+F129)^2-G129^2)/(2*G129+F129))^4)/10000</f>
        <v>22.9834348178864</v>
      </c>
      <c r="X129" s="136" t="n">
        <f aca="false">10^-9*F129*D129^3*(C129-F129)^2/24</f>
        <v>239.6304</v>
      </c>
    </row>
    <row r="130" customFormat="false" ht="12" hidden="true" customHeight="false" outlineLevel="0" collapsed="false">
      <c r="A130" s="150"/>
      <c r="B130" s="134" t="s">
        <v>714</v>
      </c>
      <c r="C130" s="340" t="n">
        <v>224</v>
      </c>
      <c r="D130" s="340" t="n">
        <v>240</v>
      </c>
      <c r="E130" s="340" t="n">
        <v>6.5</v>
      </c>
      <c r="F130" s="340" t="n">
        <v>9</v>
      </c>
      <c r="G130" s="340" t="n">
        <v>21</v>
      </c>
      <c r="H130" s="340" t="s">
        <v>25</v>
      </c>
      <c r="I130" s="558" t="n">
        <f aca="false">J130*0.785</f>
        <v>47.3948274721702</v>
      </c>
      <c r="J130" s="558" t="n">
        <f aca="false">(2*D130*F130+E130*(C130-2*F130)+(4-PI())*G130^2)/100</f>
        <v>60.375576397669</v>
      </c>
      <c r="K130" s="559" t="n">
        <f aca="false">(4*(D130-2*G130)+2*(C130-E130)+2*PI()*G130)/1000</f>
        <v>1.35894689145077</v>
      </c>
      <c r="L130" s="560" t="n">
        <f aca="false">1000*K130/(J130*0.785)</f>
        <v>28.6728945737535</v>
      </c>
      <c r="M130" s="558" t="n">
        <f aca="false">((D130*C130^3-(D130-E130)*(C130-2*F130)^3)/12+0.03*G130^4+0.2146*G130^2*(C130-2*F130-0.4468*G130)^2)/10000</f>
        <v>5835.17143621846</v>
      </c>
      <c r="N130" s="558" t="n">
        <f aca="false">2*M130/(C130/10)</f>
        <v>520.997449662362</v>
      </c>
      <c r="O130" s="558" t="n">
        <f aca="false">(E130*C130^2/4+F130*(D130-E130)*(C130-F130)+(4-PI())*(C130-2*F130)*G130^2/2+(3*PI()-10)*G130^3/3)/1000</f>
        <v>570.574226460886</v>
      </c>
      <c r="P130" s="561" t="n">
        <f aca="false">(M130/J130)^0.5</f>
        <v>9.83096534236754</v>
      </c>
      <c r="Q130" s="561" t="n">
        <f aca="false">J130+((E130+2*G130)*F130-2*D130*F130)/100</f>
        <v>21.540576397669</v>
      </c>
      <c r="R130" s="560" t="n">
        <f aca="false">((2*F130*D130^3+(C130-2*F130)*E130^3)/12+0.03*G130^4+0.2146*G130^2*(E130+0.4468*G130)^2)/10000</f>
        <v>2077.04226747686</v>
      </c>
      <c r="S130" s="560" t="n">
        <f aca="false">2*R130/(D130/10)</f>
        <v>173.086855623071</v>
      </c>
      <c r="T130" s="561" t="n">
        <f aca="false">(F130*D130^2/2+(C130-2*F130)*E130^2/4+(10/3-PI())*G130^3+(4-PI())*E130*G130^2/2)/1000</f>
        <v>264.381897764347</v>
      </c>
      <c r="U130" s="561" t="n">
        <f aca="false">(R130/J130)^0.5</f>
        <v>5.86532419925537</v>
      </c>
      <c r="V130" s="561" t="n">
        <f aca="false">E130+2*F130+(4-2*2^0.5)*G130</f>
        <v>49.10303038033</v>
      </c>
      <c r="W130" s="136" t="n">
        <f aca="false">(2*(D130-0.63*F130)*F130^3/3+(C130-2*F130)*E130^3/3+2*E130/F130*(0.145+0.1*G130/F130)*(((G130+E130/2)^2+(G130+F130)^2-G130^2)/(2*G130+F130))^4)/10000</f>
        <v>22.9834348178864</v>
      </c>
      <c r="X130" s="135" t="n">
        <f aca="false">10^-9*F130*D130^3*(C130-F130)^2/24</f>
        <v>239.6304</v>
      </c>
    </row>
    <row r="131" customFormat="false" ht="12" hidden="true" customHeight="false" outlineLevel="0" collapsed="false">
      <c r="A131" s="150"/>
      <c r="B131" s="134" t="s">
        <v>535</v>
      </c>
      <c r="C131" s="340" t="n">
        <v>280</v>
      </c>
      <c r="D131" s="340" t="n">
        <v>119</v>
      </c>
      <c r="E131" s="340" t="n">
        <v>10.1</v>
      </c>
      <c r="F131" s="340" t="n">
        <v>15.2</v>
      </c>
      <c r="G131" s="340" t="n">
        <v>10.1</v>
      </c>
      <c r="H131" s="340" t="n">
        <v>6.1</v>
      </c>
      <c r="I131" s="340" t="n">
        <v>47.9</v>
      </c>
      <c r="J131" s="340" t="n">
        <v>61</v>
      </c>
      <c r="K131" s="340" t="n">
        <v>0.966</v>
      </c>
      <c r="L131" s="340" t="n">
        <v>20.17</v>
      </c>
      <c r="M131" s="340" t="n">
        <v>7590</v>
      </c>
      <c r="N131" s="340" t="n">
        <v>542</v>
      </c>
      <c r="O131" s="340" t="n">
        <v>632</v>
      </c>
      <c r="P131" s="340" t="n">
        <v>11.1</v>
      </c>
      <c r="Q131" s="340" t="n">
        <v>30.18</v>
      </c>
      <c r="R131" s="340" t="n">
        <v>364</v>
      </c>
      <c r="S131" s="340" t="n">
        <v>61.2</v>
      </c>
      <c r="T131" s="340" t="n">
        <v>103</v>
      </c>
      <c r="U131" s="340" t="n">
        <v>2.45</v>
      </c>
      <c r="V131" s="340" t="n">
        <v>56.4</v>
      </c>
      <c r="W131" s="340" t="n">
        <v>44.2</v>
      </c>
      <c r="X131" s="340" t="n">
        <v>64.6</v>
      </c>
    </row>
    <row r="132" customFormat="false" ht="12" hidden="false" customHeight="false" outlineLevel="0" collapsed="false">
      <c r="A132" s="150"/>
      <c r="B132" s="134" t="s">
        <v>586</v>
      </c>
      <c r="C132" s="340" t="n">
        <v>330</v>
      </c>
      <c r="D132" s="340" t="n">
        <v>160</v>
      </c>
      <c r="E132" s="340" t="n">
        <v>7.5</v>
      </c>
      <c r="F132" s="340" t="n">
        <v>11.5</v>
      </c>
      <c r="G132" s="340" t="n">
        <v>18</v>
      </c>
      <c r="H132" s="340" t="s">
        <v>25</v>
      </c>
      <c r="I132" s="558" t="n">
        <f aca="false">J132*0.785</f>
        <v>49.1458982448597</v>
      </c>
      <c r="J132" s="558" t="n">
        <f aca="false">(2*D132*F132+E132*(C132-2*F132)+(4-PI())*G132^2)/100</f>
        <v>62.6062398023691</v>
      </c>
      <c r="K132" s="559" t="n">
        <f aca="false">(4*(D132-2*G132)+2*(C132-E132)+2*PI()*G132)/1000</f>
        <v>1.25409733552923</v>
      </c>
      <c r="L132" s="560" t="n">
        <f aca="false">1000*K132/(J132*0.785)</f>
        <v>25.5178434074181</v>
      </c>
      <c r="M132" s="558" t="n">
        <f aca="false">((D132*C132^3-(D132-E132)*(C132-2*F132)^3)/12+0.03*G132^4+0.2146*G132^2*(C132-2*F132-0.4468*G132)^2)/10000</f>
        <v>11766.8927279868</v>
      </c>
      <c r="N132" s="558" t="n">
        <f aca="false">2*M132/(C132/10)</f>
        <v>713.145013817379</v>
      </c>
      <c r="O132" s="558" t="n">
        <f aca="false">(E132*C132^2/4+F132*(D132-E132)*(C132-F132)+(4-PI())*(C132-2*F132)*G132^2/2+(3*PI()-10)*G132^3/3)/1000</f>
        <v>804.330674322101</v>
      </c>
      <c r="P132" s="561" t="n">
        <f aca="false">(M132/J132)^0.5</f>
        <v>13.7095148695242</v>
      </c>
      <c r="Q132" s="561" t="n">
        <f aca="false">J132+((E132+2*G132)*F132-2*D132*F132)/100</f>
        <v>30.8087398023691</v>
      </c>
      <c r="R132" s="560" t="n">
        <f aca="false">((2*F132*D132^3+(C132-2*F132)*E132^3)/12+0.03*G132^4+0.2146*G132^2*(E132+0.4468*G132)^2)/10000</f>
        <v>788.14051097734</v>
      </c>
      <c r="S132" s="560" t="n">
        <f aca="false">2*R132/(D132/10)</f>
        <v>98.5175638721675</v>
      </c>
      <c r="T132" s="561" t="n">
        <f aca="false">(F132*D132^2/2+(C132-2*F132)*E132^2/4+(10/3-PI())*G132^3+(4-PI())*E132*G132^2/2)/1000</f>
        <v>153.678384070153</v>
      </c>
      <c r="U132" s="561" t="n">
        <f aca="false">(R132/J132)^0.5</f>
        <v>3.54807682921948</v>
      </c>
      <c r="V132" s="561" t="n">
        <f aca="false">E132+2*F132+(4-2*2^0.5)*G132</f>
        <v>51.5883117545686</v>
      </c>
      <c r="W132" s="562" t="n">
        <f aca="false">(2*(D132-0.63*F132)*F132^3/3+(C132-2*F132)*E132^3/3+2*E132/F132*(0.145+0.1*G132/F132)*(((G132+E132/2)^2+(G132+F132)^2-G132^2)/(2*G132+F132))^4)/10000</f>
        <v>28.145289962495</v>
      </c>
      <c r="X132" s="135" t="n">
        <f aca="false">10^-9*F132*D132^3*(C132-F132)^2/24</f>
        <v>199.097322666667</v>
      </c>
    </row>
    <row r="133" customFormat="false" ht="12" hidden="false" customHeight="false" outlineLevel="0" collapsed="false">
      <c r="A133" s="150"/>
      <c r="B133" s="134" t="s">
        <v>584</v>
      </c>
      <c r="C133" s="340" t="n">
        <v>304</v>
      </c>
      <c r="D133" s="340" t="n">
        <v>152</v>
      </c>
      <c r="E133" s="340" t="n">
        <v>8</v>
      </c>
      <c r="F133" s="340" t="n">
        <v>12.7</v>
      </c>
      <c r="G133" s="340" t="n">
        <v>15</v>
      </c>
      <c r="H133" s="340" t="s">
        <v>25</v>
      </c>
      <c r="I133" s="558" t="n">
        <f aca="false">J133*0.785</f>
        <v>49.319521975597</v>
      </c>
      <c r="J133" s="558" t="n">
        <f aca="false">(2*D133*F133+E133*(C133-2*F133)+(4-PI())*G133^2)/100</f>
        <v>62.827416529423</v>
      </c>
      <c r="K133" s="559" t="n">
        <f aca="false">(4*(D133-2*G133)+2*(C133-E133)+2*PI()*G133)/1000</f>
        <v>1.17424777960769</v>
      </c>
      <c r="L133" s="560" t="n">
        <f aca="false">1000*K133/(J133*0.785)</f>
        <v>23.8089854193782</v>
      </c>
      <c r="M133" s="558" t="n">
        <f aca="false">((D133*C133^3-(D133-E133)*(C133-2*F133)^3)/12+0.03*G133^4+0.2146*G133^2*(C133-2*F133-0.4468*G133)^2)/10000</f>
        <v>9994.20042489437</v>
      </c>
      <c r="N133" s="558" t="n">
        <f aca="false">2*M133/(C133/10)</f>
        <v>657.513185848314</v>
      </c>
      <c r="O133" s="558" t="n">
        <f aca="false">(E133*C133^2/4+F133*(D133-E133)*(C133-F133)+(4-PI())*(C133-2*F133)*G133^2/2+(3*PI()-10)*G133^3/3)/1000</f>
        <v>743.818947460728</v>
      </c>
      <c r="P133" s="561" t="n">
        <f aca="false">(M133/J133)^0.5</f>
        <v>12.6124490942885</v>
      </c>
      <c r="Q133" s="561" t="n">
        <f aca="false">J133+((E133+2*G133)*F133-2*D133*F133)/100</f>
        <v>29.045416529423</v>
      </c>
      <c r="R133" s="560" t="n">
        <f aca="false">((2*F133*D133^3+(C133-2*F133)*E133^3)/12+0.03*G133^4+0.2146*G133^2*(E133+0.4468*G133)^2)/10000</f>
        <v>745.716936166781</v>
      </c>
      <c r="S133" s="560" t="n">
        <f aca="false">2*R133/(D133/10)</f>
        <v>98.120649495629</v>
      </c>
      <c r="T133" s="561" t="n">
        <f aca="false">(F133*D133^2/2+(C133-2*F133)*E133^2/4+(10/3-PI())*G133^3+(4-PI())*E133*G133^2/2)/1000</f>
        <v>152.587691405904</v>
      </c>
      <c r="U133" s="561" t="n">
        <f aca="false">(R133/J133)^0.5</f>
        <v>3.44518384730451</v>
      </c>
      <c r="V133" s="561" t="n">
        <f aca="false">E133+2*F133+(4-2*2^0.5)*G133</f>
        <v>50.9735931288071</v>
      </c>
      <c r="W133" s="562" t="n">
        <f aca="false">(2*(D133-0.63*F133)*F133^3/3+(C133-2*F133)*E133^3/3+2*E133/F133*(0.145+0.1*G133/F133)*(((G133+E133/2)^2+(G133+F133)^2-G133^2)/(2*G133+F133))^4)/10000</f>
        <v>31.0573285918541</v>
      </c>
      <c r="X133" s="135" t="n">
        <f aca="false">10^-9*F133*D133^3*(C133-F133)^2/24</f>
        <v>157.690021480896</v>
      </c>
    </row>
    <row r="134" customFormat="false" ht="12" hidden="true" customHeight="false" outlineLevel="0" collapsed="false">
      <c r="A134" s="150"/>
      <c r="B134" s="566" t="s">
        <v>1821</v>
      </c>
      <c r="C134" s="560" t="s">
        <v>1822</v>
      </c>
      <c r="D134" s="560" t="s">
        <v>1764</v>
      </c>
      <c r="E134" s="560" t="s">
        <v>1758</v>
      </c>
      <c r="F134" s="560" t="s">
        <v>1765</v>
      </c>
      <c r="G134" s="560" t="s">
        <v>1766</v>
      </c>
      <c r="H134" s="567" t="s">
        <v>25</v>
      </c>
      <c r="I134" s="558" t="n">
        <f aca="false">J134*0.785</f>
        <v>49.3849061061151</v>
      </c>
      <c r="J134" s="558" t="n">
        <f aca="false">(2*D134*F134+E134*(C134-2*F134)+(4-PI())*G134^2)/100</f>
        <v>62.9107084154333</v>
      </c>
      <c r="K134" s="559" t="n">
        <f aca="false">(4*(D134-2*G134)+2*(C134-E134)+2*PI()*G134)/1000</f>
        <v>1.36368140899333</v>
      </c>
      <c r="L134" s="560" t="n">
        <f aca="false">1000*K134/(J134*0.785)</f>
        <v>27.6133239185095</v>
      </c>
      <c r="M134" s="558" t="n">
        <f aca="false">((D134*C134^3-(D134-E134)*(C134-2*F134)^3)/12+0.03*G134^4+0.2146*G134^2*(C134-2*F134-0.4468*G134)^2)/10000</f>
        <v>13500.0370978656</v>
      </c>
      <c r="N134" s="558" t="n">
        <f aca="false">2*M134/(C134/10)</f>
        <v>771.430691306607</v>
      </c>
      <c r="O134" s="558" t="n">
        <f aca="false">(E134*C134^2/4+F134*(D134-E134)*(C134-F134)+(4-PI())*(C134-2*F134)*G134^2/2+(3*PI()-10)*G134^3/3)/1000</f>
        <v>864.217363739709</v>
      </c>
      <c r="P134" s="561" t="n">
        <f aca="false">(M134/J134)^0.5</f>
        <v>14.6489060315277</v>
      </c>
      <c r="Q134" s="561" t="n">
        <f aca="false">J134+((E134+2*G134)*F134-2*D134*F134)/100</f>
        <v>28.0407084154333</v>
      </c>
      <c r="R134" s="560" t="n">
        <f aca="false">((2*F134*D134^3+(C134-2*F134)*E134^3)/12+0.03*G134^4+0.2146*G134^2*(E134+0.4468*G134)^2)/10000</f>
        <v>984.170284898339</v>
      </c>
      <c r="S134" s="560" t="n">
        <f aca="false">2*R134/(D134/10)</f>
        <v>112.476603988382</v>
      </c>
      <c r="T134" s="561" t="n">
        <f aca="false">(F134*D134^2/2+(C134-2*F134)*E134^2/4+(10/3-PI())*G134^3+(4-PI())*E134*G134^2/2)/1000</f>
        <v>173.384502218798</v>
      </c>
      <c r="U134" s="561" t="n">
        <f aca="false">(R134/J134)^0.5</f>
        <v>3.95523995535835</v>
      </c>
      <c r="V134" s="561" t="n">
        <f aca="false">E134+2*F134+(4-2*2^0.5)*G134</f>
        <v>44.2304473782995</v>
      </c>
      <c r="W134" s="135" t="n">
        <f aca="false">(2*(D134-0.63*F134)*F134^3/3+(C134-2*F134)*E134^3/3+2*E134/F134*(0.145+0.1*G134/F134)*(((G134+E134/2)^2+(G134+F134)^2-G134^2)/(2*G134+F134))^4)/10000</f>
        <v>22.4680914207656</v>
      </c>
      <c r="X134" s="136" t="n">
        <f aca="false">10^-9*F134*D134^3*(C134-F134)^2/24</f>
        <v>282.289669921875</v>
      </c>
    </row>
    <row r="135" customFormat="false" ht="12" hidden="true" customHeight="true" outlineLevel="0" collapsed="false">
      <c r="A135" s="150"/>
      <c r="B135" s="566" t="s">
        <v>1777</v>
      </c>
      <c r="C135" s="560" t="s">
        <v>1776</v>
      </c>
      <c r="D135" s="560" t="s">
        <v>1776</v>
      </c>
      <c r="E135" s="560" t="s">
        <v>1746</v>
      </c>
      <c r="F135" s="560" t="s">
        <v>1778</v>
      </c>
      <c r="G135" s="560" t="s">
        <v>1766</v>
      </c>
      <c r="H135" s="567" t="s">
        <v>25</v>
      </c>
      <c r="I135" s="558" t="n">
        <f aca="false">J135*0.785</f>
        <v>49.8716061061151</v>
      </c>
      <c r="J135" s="558" t="n">
        <f aca="false">(2*D135*F135+E135*(C135-2*F135)+(4-PI())*G135^2)/100</f>
        <v>63.5307084154332</v>
      </c>
      <c r="K135" s="559" t="n">
        <f aca="false">(4*(D135-2*G135)+2*(C135-E135)+2*PI()*G135)/1000</f>
        <v>1.16168140899333</v>
      </c>
      <c r="L135" s="560" t="n">
        <f aca="false">1000*K135/(J135*0.785)</f>
        <v>23.2934428965762</v>
      </c>
      <c r="M135" s="558" t="n">
        <f aca="false">((D135*C135^3-(D135-E135)*(C135-2*F135)^3)/12+0.03*G135^4+0.2146*G135^2*(C135-2*F135-0.4468*G135)^2)/10000</f>
        <v>4715.62659582355</v>
      </c>
      <c r="N135" s="558" t="n">
        <f aca="false">2*M135/(C135/10)</f>
        <v>471.562659582355</v>
      </c>
      <c r="O135" s="558" t="n">
        <f aca="false">(E135*C135^2/4+F135*(D135-E135)*(C135-F135)+(4-PI())*(C135-2*F135)*G135^2/2+(3*PI()-10)*G135^3/3)/1000</f>
        <v>525.496979782416</v>
      </c>
      <c r="P135" s="561" t="n">
        <f aca="false">(M135/J135)^0.5</f>
        <v>8.61544779483451</v>
      </c>
      <c r="Q135" s="561" t="n">
        <f aca="false">J135+((E135+2*G135)*F135-2*D135*F135)/100</f>
        <v>19.6107084154332</v>
      </c>
      <c r="R135" s="560" t="n">
        <f aca="false">((2*F135*D135^3+(C135-2*F135)*E135^3)/12+0.03*G135^4+0.2146*G135^2*(E135+0.4468*G135)^2)/10000</f>
        <v>1601.52813377824</v>
      </c>
      <c r="S135" s="560" t="n">
        <f aca="false">2*R135/(D135/10)</f>
        <v>160.152813377824</v>
      </c>
      <c r="T135" s="561" t="n">
        <f aca="false">(F135*D135^2/2+(C135-2*F135)*E135^2/4+(10/3-PI())*G135^3+(4-PI())*E135*G135^2/2)/1000</f>
        <v>243.81753763957</v>
      </c>
      <c r="U135" s="561" t="n">
        <f aca="false">(R135/J135)^0.5</f>
        <v>5.02082907761378</v>
      </c>
      <c r="V135" s="561" t="n">
        <f aca="false">E135+2*F135+(4-2*2^0.5)*G135</f>
        <v>47.2304473782995</v>
      </c>
      <c r="W135" s="135" t="n">
        <f aca="false">(2*(D135-0.63*F135)*F135^3/3+(C135-2*F135)*E135^3/3+2*E135/F135*(0.145+0.1*G135/F135)*(((G135+E135/2)^2+(G135+F135)^2-G135^2)/(2*G135+F135))^4)/10000</f>
        <v>30.1630653051627</v>
      </c>
      <c r="X135" s="135" t="n">
        <f aca="false">10^-9*F135*D135^3*(C135-F135)^2/24</f>
        <v>141.376</v>
      </c>
    </row>
    <row r="136" customFormat="false" ht="12" hidden="false" customHeight="false" outlineLevel="0" collapsed="false">
      <c r="A136" s="150"/>
      <c r="B136" s="134" t="s">
        <v>588</v>
      </c>
      <c r="C136" s="340" t="n">
        <v>357.6</v>
      </c>
      <c r="D136" s="340" t="n">
        <v>170</v>
      </c>
      <c r="E136" s="340" t="n">
        <v>6.6</v>
      </c>
      <c r="F136" s="340" t="n">
        <v>11.5</v>
      </c>
      <c r="G136" s="340" t="n">
        <v>18</v>
      </c>
      <c r="H136" s="340" t="s">
        <v>25</v>
      </c>
      <c r="I136" s="558" t="n">
        <f aca="false">J136*0.785</f>
        <v>50.2123992448597</v>
      </c>
      <c r="J136" s="558" t="n">
        <f aca="false">(2*D136*F136+E136*(C136-2*F136)+(4-PI())*G136^2)/100</f>
        <v>63.9648398023691</v>
      </c>
      <c r="K136" s="559" t="n">
        <f aca="false">(4*(D136-2*G136)+2*(C136-E136)+2*PI()*G136)/1000</f>
        <v>1.35109733552923</v>
      </c>
      <c r="L136" s="560" t="n">
        <f aca="false">1000*K136/(J136*0.785)</f>
        <v>26.9076434476002</v>
      </c>
      <c r="M136" s="558" t="n">
        <f aca="false">((D136*C136^3-(D136-E136)*(C136-2*F136)^3)/12+0.03*G136^4+0.2146*G136^2*(C136-2*F136-0.4468*G136)^2)/10000</f>
        <v>14515.4472215248</v>
      </c>
      <c r="N136" s="558" t="n">
        <f aca="false">2*M136/(C136/10)</f>
        <v>811.825907244115</v>
      </c>
      <c r="O136" s="558" t="n">
        <f aca="false">(E136*C136^2/4+F136*(D136-E136)*(C136-F136)+(4-PI())*(C136-2*F136)*G136^2/2+(3*PI()-10)*G136^3/3)/1000</f>
        <v>906.76672424937</v>
      </c>
      <c r="P136" s="561" t="n">
        <f aca="false">(M136/J136)^0.5</f>
        <v>15.0641472509918</v>
      </c>
      <c r="Q136" s="561" t="n">
        <f aca="false">J136+((E136+2*G136)*F136-2*D136*F136)/100</f>
        <v>29.7638398023691</v>
      </c>
      <c r="R136" s="560" t="n">
        <f aca="false">((2*F136*D136^3+(C136-2*F136)*E136^3)/12+0.03*G136^4+0.2146*G136^2*(E136+0.4468*G136)^2)/10000</f>
        <v>944.265626939394</v>
      </c>
      <c r="S136" s="560" t="n">
        <f aca="false">2*R136/(D136/10)</f>
        <v>111.090073757576</v>
      </c>
      <c r="T136" s="561" t="n">
        <f aca="false">(F136*D136^2/2+(C136-2*F136)*E136^2/4+(10/3-PI())*G136^3+(4-PI())*E136*G136^2/2)/1000</f>
        <v>171.854834779046</v>
      </c>
      <c r="U136" s="561" t="n">
        <f aca="false">(R136/J136)^0.5</f>
        <v>3.84216872135604</v>
      </c>
      <c r="V136" s="561" t="n">
        <f aca="false">E136+2*F136+(4-2*2^0.5)*G136</f>
        <v>50.6883117545686</v>
      </c>
      <c r="W136" s="562" t="n">
        <f aca="false">(2*(D136-0.63*F136)*F136^3/3+(C136-2*F136)*E136^3/3+2*E136/F136*(0.145+0.1*G136/F136)*(((G136+E136/2)^2+(G136+F136)^2-G136^2)/(2*G136+F136))^4)/10000</f>
        <v>26.5055203035459</v>
      </c>
      <c r="X136" s="135" t="n">
        <f aca="false">10^-9*F136*D136^3*(C136-F136)^2/24</f>
        <v>281.991853016458</v>
      </c>
    </row>
    <row r="137" customFormat="false" ht="12" hidden="true" customHeight="false" outlineLevel="0" collapsed="false">
      <c r="A137" s="150"/>
      <c r="B137" s="563" t="s">
        <v>651</v>
      </c>
      <c r="C137" s="564" t="n">
        <v>357.6</v>
      </c>
      <c r="D137" s="564" t="n">
        <v>170</v>
      </c>
      <c r="E137" s="558" t="n">
        <v>6.6</v>
      </c>
      <c r="F137" s="558" t="n">
        <v>11.5</v>
      </c>
      <c r="G137" s="564" t="n">
        <v>18</v>
      </c>
      <c r="H137" s="565" t="s">
        <v>25</v>
      </c>
      <c r="I137" s="558" t="n">
        <f aca="false">J137*0.785</f>
        <v>50.2123992448597</v>
      </c>
      <c r="J137" s="558" t="n">
        <f aca="false">(2*D137*F137+E137*(C137-2*F137)+(4-PI())*G137^2)/100</f>
        <v>63.9648398023691</v>
      </c>
      <c r="K137" s="559" t="n">
        <f aca="false">(4*(D137-2*G137)+2*(C137-E137)+2*PI()*G137)/1000</f>
        <v>1.35109733552923</v>
      </c>
      <c r="L137" s="560" t="n">
        <f aca="false">1000*K137/(J137*0.785)</f>
        <v>26.9076434476002</v>
      </c>
      <c r="M137" s="558" t="n">
        <f aca="false">((D137*C137^3-(D137-E137)*(C137-2*F137)^3)/12+0.03*G137^4+0.2146*G137^2*(C137-2*F137-0.4468*G137)^2)/10000</f>
        <v>14515.4472215248</v>
      </c>
      <c r="N137" s="558" t="n">
        <f aca="false">2*M137/(C137/10)</f>
        <v>811.825907244115</v>
      </c>
      <c r="O137" s="558" t="n">
        <f aca="false">(E137*C137^2/4+F137*(D137-E137)*(C137-F137)+(4-PI())*(C137-2*F137)*G137^2/2+(3*PI()-10)*G137^3/3)/1000</f>
        <v>906.76672424937</v>
      </c>
      <c r="P137" s="561" t="n">
        <f aca="false">(M137/J137)^0.5</f>
        <v>15.0641472509918</v>
      </c>
      <c r="Q137" s="561" t="n">
        <f aca="false">J137+((E137+2*G137)*F137-2*D137*F137)/100</f>
        <v>29.7638398023691</v>
      </c>
      <c r="R137" s="560" t="n">
        <f aca="false">((2*F137*D137^3+(C137-2*F137)*E137^3)/12+0.03*G137^4+0.2146*G137^2*(E137+0.4468*G137)^2)/10000</f>
        <v>944.265626939394</v>
      </c>
      <c r="S137" s="560" t="n">
        <f aca="false">2*R137/(D137/10)</f>
        <v>111.090073757576</v>
      </c>
      <c r="T137" s="561" t="n">
        <f aca="false">(F137*D137^2/2+(C137-2*F137)*E137^2/4+(10/3-PI())*G137^3+(4-PI())*E137*G137^2/2)/1000</f>
        <v>171.854834779046</v>
      </c>
      <c r="U137" s="561" t="n">
        <f aca="false">(R137/J137)^0.5</f>
        <v>3.84216872135604</v>
      </c>
      <c r="V137" s="561" t="n">
        <f aca="false">E137+2*F137+(4-2*2^0.5)*G137</f>
        <v>50.6883117545686</v>
      </c>
      <c r="W137" s="562" t="n">
        <f aca="false">(2*(D137-0.63*F137)*F137^3/3+(C137-2*F137)*E137^3/3+2*E137/F137*(0.145+0.1*G137/F137)*(((G137+E137/2)^2+(G137+F137)^2-G137^2)/(2*G137+F137))^4)/10000</f>
        <v>26.5055203035459</v>
      </c>
      <c r="X137" s="562" t="n">
        <f aca="false">10^-9*F137*D137^3*(C137-F137)^2/24</f>
        <v>281.991853016458</v>
      </c>
    </row>
    <row r="138" customFormat="false" ht="12" hidden="true" customHeight="false" outlineLevel="0" collapsed="false">
      <c r="A138" s="150"/>
      <c r="B138" s="134" t="s">
        <v>711</v>
      </c>
      <c r="C138" s="340" t="n">
        <v>210</v>
      </c>
      <c r="D138" s="340" t="n">
        <v>220</v>
      </c>
      <c r="E138" s="340" t="n">
        <v>7</v>
      </c>
      <c r="F138" s="340" t="n">
        <v>11</v>
      </c>
      <c r="G138" s="340" t="n">
        <v>18</v>
      </c>
      <c r="H138" s="340" t="s">
        <v>25</v>
      </c>
      <c r="I138" s="558" t="n">
        <f aca="false">J138*0.785</f>
        <v>50.5078732448597</v>
      </c>
      <c r="J138" s="558" t="n">
        <f aca="false">(2*D138*F138+E138*(C138-2*F138)+(4-PI())*G138^2)/100</f>
        <v>64.3412398023691</v>
      </c>
      <c r="K138" s="559" t="n">
        <f aca="false">(4*(D138-2*G138)+2*(C138-E138)+2*PI()*G138)/1000</f>
        <v>1.25509733552923</v>
      </c>
      <c r="L138" s="560" t="n">
        <f aca="false">1000*K138/(J138*0.785)</f>
        <v>24.8495383966096</v>
      </c>
      <c r="M138" s="558" t="n">
        <f aca="false">((D138*C138^3-(D138-E138)*(C138-2*F138)^3)/12+0.03*G138^4+0.2146*G138^2*(C138-2*F138-0.4468*G138)^2)/10000</f>
        <v>5409.69450529734</v>
      </c>
      <c r="N138" s="558" t="n">
        <f aca="false">2*M138/(C138/10)</f>
        <v>515.209000504508</v>
      </c>
      <c r="O138" s="558" t="n">
        <f aca="false">(E138*C138^2/4+F138*(D138-E138)*(C138-F138)+(4-PI())*(C138-2*F138)*G138^2/2+(3*PI()-10)*G138^3/3)/1000</f>
        <v>568.457422498005</v>
      </c>
      <c r="P138" s="561" t="n">
        <f aca="false">(M138/J138)^0.5</f>
        <v>9.16941560544313</v>
      </c>
      <c r="Q138" s="561" t="n">
        <f aca="false">J138+((E138+2*G138)*F138-2*D138*F138)/100</f>
        <v>20.6712398023691</v>
      </c>
      <c r="R138" s="560" t="n">
        <f aca="false">((2*F138*D138^3+(C138-2*F138)*E138^3)/12+0.03*G138^4+0.2146*G138^2*(E138+0.4468*G138)^2)/10000</f>
        <v>1954.55891876678</v>
      </c>
      <c r="S138" s="560" t="n">
        <f aca="false">2*R138/(D138/10)</f>
        <v>177.687174433343</v>
      </c>
      <c r="T138" s="561" t="n">
        <f aca="false">(F138*D138^2/2+(C138-2*F138)*E138^2/4+(10/3-PI())*G138^3+(4-PI())*E138*G138^2/2)/1000</f>
        <v>270.594665575094</v>
      </c>
      <c r="U138" s="561" t="n">
        <f aca="false">(R138/J138)^0.5</f>
        <v>5.511625117857</v>
      </c>
      <c r="V138" s="561" t="n">
        <f aca="false">E138+2*F138+(4-2*2^0.5)*G138</f>
        <v>50.0883117545686</v>
      </c>
      <c r="W138" s="136" t="n">
        <f aca="false">(2*(D138-0.63*F138)*F138^3/3+(C138-2*F138)*E138^3/3+2*E138/F138*(0.145+0.1*G138/F138)*(((G138+E138/2)^2+(G138+F138)^2-G138^2)/(2*G138+F138))^4)/10000</f>
        <v>28.4581550060289</v>
      </c>
      <c r="X138" s="135" t="n">
        <f aca="false">10^-9*F138*D138^3*(C138-F138)^2/24</f>
        <v>193.266080333333</v>
      </c>
    </row>
    <row r="139" customFormat="false" ht="12" hidden="true" customHeight="false" outlineLevel="0" collapsed="false">
      <c r="A139" s="150"/>
      <c r="B139" s="371" t="s">
        <v>2187</v>
      </c>
      <c r="C139" s="340" t="n">
        <v>355</v>
      </c>
      <c r="D139" s="136" t="n">
        <v>171.5</v>
      </c>
      <c r="E139" s="136" t="n">
        <v>7.4</v>
      </c>
      <c r="F139" s="136" t="n">
        <v>11.5</v>
      </c>
      <c r="G139" s="136" t="n">
        <v>10.2</v>
      </c>
      <c r="H139" s="340" t="s">
        <v>25</v>
      </c>
      <c r="I139" s="558" t="n">
        <f aca="false">J139*0.785</f>
        <v>50.9512782975161</v>
      </c>
      <c r="J139" s="558" t="n">
        <f aca="false">(2*D139*F139+E139*(C139-2*F139)+(4-PI())*G139^2)/100</f>
        <v>64.9060870032052</v>
      </c>
      <c r="K139" s="559" t="n">
        <f aca="false">(4*(D139-2*G139)+2*(C139-E139)+2*PI()*G139)/1000</f>
        <v>1.36368849013323</v>
      </c>
      <c r="L139" s="560" t="n">
        <f aca="false">1000*K139/(J139*0.785)</f>
        <v>26.7645589217673</v>
      </c>
      <c r="M139" s="558" t="n">
        <f aca="false">((D139*C139^3-(D139-E139)*(C139-2*F139)^3)/12+0.03*G139^4+0.2146*G139^2*(C139-2*F139-0.4468*G139)^2)/10000</f>
        <v>14135.9300679774</v>
      </c>
      <c r="N139" s="558" t="n">
        <f aca="false">2*M139/(C139/10)</f>
        <v>796.390426364923</v>
      </c>
      <c r="O139" s="558" t="n">
        <f aca="false">(E139*C139^2/4+F139*(D139-E139)*(C139-F139)+(4-PI())*(C139-2*F139)*G139^2/2+(3*PI()-10)*G139^3/3)/1000</f>
        <v>896.004042509937</v>
      </c>
      <c r="P139" s="561" t="n">
        <f aca="false">(M139/J139)^0.5</f>
        <v>14.7577272733494</v>
      </c>
      <c r="Q139" s="561" t="n">
        <f aca="false">J139+((E139+2*G139)*F139-2*D139*F139)/100</f>
        <v>28.6580870032052</v>
      </c>
      <c r="R139" s="560" t="n">
        <f aca="false">((2*F139*D139^3+(C139-2*F139)*E139^3)/12+0.03*G139^4+0.2146*G139^2*(E139+0.4468*G139)^2)/10000</f>
        <v>968.277988181256</v>
      </c>
      <c r="S139" s="560" t="n">
        <f aca="false">2*R139/(D139/10)</f>
        <v>112.918715822887</v>
      </c>
      <c r="T139" s="561" t="n">
        <f aca="false">(F139*D139^2/2+(C139-2*F139)*E139^2/4+(10/3-PI())*G139^3+(4-PI())*E139*G139^2/2)/1000</f>
        <v>174.199436434455</v>
      </c>
      <c r="U139" s="561" t="n">
        <f aca="false">(R139/J139)^0.5</f>
        <v>3.86240059919682</v>
      </c>
      <c r="V139" s="561" t="n">
        <f aca="false">E139+2*F139+(4-2*2^0.5)*G139</f>
        <v>42.3500433275889</v>
      </c>
      <c r="W139" s="135" t="n">
        <f aca="false">(2*(D139-0.63*F139)*F139^3/3+(C139-2*F139)*E139^3/3+2*E139/F139*(0.145+0.1*G139/F139)*(((G139+E139/2)^2+(G139+F139)^2-G139^2)/(2*G139+F139))^4)/10000</f>
        <v>23.9960918850007</v>
      </c>
      <c r="X139" s="135" t="n">
        <f aca="false">10^-9*F139*D139^3*(C139-F139)^2/24</f>
        <v>285.188792623834</v>
      </c>
    </row>
    <row r="140" customFormat="false" ht="12" hidden="true" customHeight="false" outlineLevel="0" collapsed="false">
      <c r="A140" s="150"/>
      <c r="B140" s="134" t="s">
        <v>704</v>
      </c>
      <c r="C140" s="340" t="n">
        <v>180</v>
      </c>
      <c r="D140" s="340" t="n">
        <v>180</v>
      </c>
      <c r="E140" s="340" t="n">
        <v>8.5</v>
      </c>
      <c r="F140" s="340" t="n">
        <v>14</v>
      </c>
      <c r="G140" s="340" t="n">
        <v>15</v>
      </c>
      <c r="H140" s="340" t="s">
        <v>25</v>
      </c>
      <c r="I140" s="558" t="n">
        <f aca="false">J140*0.785</f>
        <v>51.222361975597</v>
      </c>
      <c r="J140" s="558" t="n">
        <f aca="false">(2*D140*F140+E140*(C140-2*F140)+(4-PI())*G140^2)/100</f>
        <v>65.251416529423</v>
      </c>
      <c r="K140" s="559" t="n">
        <f aca="false">(4*(D140-2*G140)+2*(C140-E140)+2*PI()*G140)/1000</f>
        <v>1.03724777960769</v>
      </c>
      <c r="L140" s="560" t="n">
        <f aca="false">1000*K140/(J140*0.785)</f>
        <v>20.2499014024744</v>
      </c>
      <c r="M140" s="558" t="n">
        <f aca="false">((D140*C140^3-(D140-E140)*(C140-2*F140)^3)/12+0.03*G140^4+0.2146*G140^2*(C140-2*F140-0.4468*G140)^2)/10000</f>
        <v>3831.12986192678</v>
      </c>
      <c r="N140" s="558" t="n">
        <f aca="false">2*M140/(C140/10)</f>
        <v>425.681095769642</v>
      </c>
      <c r="O140" s="558" t="n">
        <f aca="false">(E140*C140^2/4+F140*(D140-E140)*(C140-F140)+(4-PI())*(C140-2*F140)*G140^2/2+(3*PI()-10)*G140^3/3)/1000</f>
        <v>481.44764082948</v>
      </c>
      <c r="P140" s="561" t="n">
        <f aca="false">(M140/J140)^0.5</f>
        <v>7.66246430826871</v>
      </c>
      <c r="Q140" s="561" t="n">
        <f aca="false">J140+((E140+2*G140)*F140-2*D140*F140)/100</f>
        <v>20.241416529423</v>
      </c>
      <c r="R140" s="560" t="n">
        <f aca="false">((2*F140*D140^3+(C140-2*F140)*E140^3)/12+0.03*G140^4+0.2146*G140^2*(E140+0.4468*G140)^2)/10000</f>
        <v>1362.84563689878</v>
      </c>
      <c r="S140" s="560" t="n">
        <f aca="false">2*R140/(D140/10)</f>
        <v>151.427292988753</v>
      </c>
      <c r="T140" s="561" t="n">
        <f aca="false">(F140*D140^2/2+(C140-2*F140)*E140^2/4+(10/3-PI())*G140^3+(4-PI())*E140*G140^2/2)/1000</f>
        <v>231.013476819139</v>
      </c>
      <c r="U140" s="561" t="n">
        <f aca="false">(R140/J140)^0.5</f>
        <v>4.57012797957315</v>
      </c>
      <c r="V140" s="561" t="n">
        <f aca="false">E140+2*F140+(4-2*2^0.5)*G140</f>
        <v>54.0735931288072</v>
      </c>
      <c r="W140" s="136" t="n">
        <f aca="false">(2*(D140-0.63*F140)*F140^3/3+(C140-2*F140)*E140^3/3+2*E140/F140*(0.145+0.1*G140/F140)*(((G140+E140/2)^2+(G140+F140)^2-G140^2)/(2*G140+F140))^4)/10000</f>
        <v>42.1645675259394</v>
      </c>
      <c r="X140" s="562" t="n">
        <f aca="false">10^-9*F140*D140^3*(C140-F140)^2/24</f>
        <v>93.745512</v>
      </c>
    </row>
    <row r="141" customFormat="false" ht="12" hidden="true" customHeight="false" outlineLevel="0" collapsed="false">
      <c r="A141" s="150"/>
      <c r="B141" s="371" t="s">
        <v>2137</v>
      </c>
      <c r="C141" s="136" t="n">
        <v>206.4</v>
      </c>
      <c r="D141" s="136" t="n">
        <v>204.3</v>
      </c>
      <c r="E141" s="136" t="n">
        <v>7.9</v>
      </c>
      <c r="F141" s="136" t="n">
        <v>12.5</v>
      </c>
      <c r="G141" s="136" t="n">
        <v>10.2</v>
      </c>
      <c r="H141" s="340" t="s">
        <v>25</v>
      </c>
      <c r="I141" s="558" t="n">
        <f aca="false">J141*0.785</f>
        <v>52.0444692975161</v>
      </c>
      <c r="J141" s="558" t="n">
        <f aca="false">(2*D141*F141+E141*(C141-2*F141)+(4-PI())*G141^2)/100</f>
        <v>66.2986870032052</v>
      </c>
      <c r="K141" s="559" t="n">
        <f aca="false">(4*(D141-2*G141)+2*(C141-E141)+2*PI()*G141)/1000</f>
        <v>1.19668849013323</v>
      </c>
      <c r="L141" s="560" t="n">
        <f aca="false">1000*K141/(J141*0.785)</f>
        <v>22.9935765756833</v>
      </c>
      <c r="M141" s="558" t="n">
        <f aca="false">((D141*C141^3-(D141-E141)*(C141-2*F141)^3)/12+0.03*G141^4+0.2146*G141^2*(C141-2*F141-0.4468*G141)^2)/10000</f>
        <v>5270.16896412477</v>
      </c>
      <c r="N141" s="558" t="n">
        <f aca="false">2*M141/(C141/10)</f>
        <v>510.675287221392</v>
      </c>
      <c r="O141" s="558" t="n">
        <f aca="false">(E141*C141^2/4+F141*(D141-E141)*(C141-F141)+(4-PI())*(C141-2*F141)*G141^2/2+(3*PI()-10)*G141^3/3)/1000</f>
        <v>568.058218375802</v>
      </c>
      <c r="P141" s="561" t="n">
        <f aca="false">(M141/J141)^0.5</f>
        <v>8.91578948839384</v>
      </c>
      <c r="Q141" s="561" t="n">
        <f aca="false">J141+((E141+2*G141)*F141-2*D141*F141)/100</f>
        <v>18.7611870032052</v>
      </c>
      <c r="R141" s="560" t="n">
        <f aca="false">((2*F141*D141^3+(C141-2*F141)*E141^3)/12+0.03*G141^4+0.2146*G141^2*(E141+0.4468*G141)^2)/10000</f>
        <v>1777.6187473394</v>
      </c>
      <c r="S141" s="560" t="n">
        <f aca="false">2*R141/(D141/10)</f>
        <v>174.020435373411</v>
      </c>
      <c r="T141" s="561" t="n">
        <f aca="false">(F141*D141^2/2+(C141-2*F141)*E141^2/4+(10/3-PI())*G141^3+(4-PI())*E141*G141^2/2)/1000</f>
        <v>264.252102109535</v>
      </c>
      <c r="U141" s="561" t="n">
        <f aca="false">(R141/J141)^0.5</f>
        <v>5.17805724176432</v>
      </c>
      <c r="V141" s="561" t="n">
        <f aca="false">E141+2*F141+(4-2*2^0.5)*G141</f>
        <v>44.8500433275889</v>
      </c>
      <c r="W141" s="135" t="n">
        <f aca="false">(2*(D141-0.63*F141)*F141^3/3+(C141-2*F141)*E141^3/3+2*E141/F141*(0.145+0.1*G141/F141)*(((G141+E141/2)^2+(G141+F141)^2-G141^2)/(2*G141+F141))^4)/10000</f>
        <v>31.9750920885756</v>
      </c>
      <c r="X141" s="135" t="n">
        <f aca="false">10^-9*F141*D141^3*(C141-F141)^2/24</f>
        <v>166.978090129748</v>
      </c>
    </row>
    <row r="142" customFormat="false" ht="12" hidden="true" customHeight="false" outlineLevel="0" collapsed="false">
      <c r="A142" s="150"/>
      <c r="B142" s="134" t="s">
        <v>693</v>
      </c>
      <c r="C142" s="340" t="n">
        <v>140</v>
      </c>
      <c r="D142" s="340" t="n">
        <v>126</v>
      </c>
      <c r="E142" s="340" t="n">
        <v>12.5</v>
      </c>
      <c r="F142" s="340" t="n">
        <v>21</v>
      </c>
      <c r="G142" s="340" t="n">
        <v>12</v>
      </c>
      <c r="H142" s="340" t="s">
        <v>25</v>
      </c>
      <c r="I142" s="558" t="n">
        <f aca="false">J142*0.785</f>
        <v>52.1287936643821</v>
      </c>
      <c r="J142" s="558" t="n">
        <f aca="false">(2*D142*F142+E142*(C142-2*F142)+(4-PI())*G142^2)/100</f>
        <v>66.4061065788307</v>
      </c>
      <c r="K142" s="559" t="n">
        <f aca="false">(4*(D142-2*G142)+2*(C142-E142)+2*PI()*G142)/1000</f>
        <v>0.738398223686155</v>
      </c>
      <c r="L142" s="560" t="n">
        <f aca="false">1000*K142/(J142*0.785)</f>
        <v>14.164882242243</v>
      </c>
      <c r="M142" s="558" t="n">
        <f aca="false">((D142*C142^3-(D142-E142)*(C142-2*F142)^3)/12+0.03*G142^4+0.2146*G142^2*(C142-2*F142-0.4468*G142)^2)/10000</f>
        <v>2017.57148903048</v>
      </c>
      <c r="N142" s="558" t="n">
        <f aca="false">2*M142/(C142/10)</f>
        <v>288.224498432926</v>
      </c>
      <c r="O142" s="558" t="n">
        <f aca="false">(E142*C142^2/4+F142*(D142-E142)*(C142-F142)+(4-PI())*(C142-2*F142)*G142^2/2+(3*PI()-10)*G142^3/3)/1000</f>
        <v>350.612094341674</v>
      </c>
      <c r="P142" s="561" t="n">
        <f aca="false">(M142/J142)^0.5</f>
        <v>5.51201584083529</v>
      </c>
      <c r="Q142" s="561" t="n">
        <f aca="false">J142+((E142+2*G142)*F142-2*D142*F142)/100</f>
        <v>21.1511065788307</v>
      </c>
      <c r="R142" s="560" t="n">
        <f aca="false">((2*F142*D142^3+(C142-2*F142)*E142^3)/12+0.03*G142^4+0.2146*G142^2*(E142+0.4468*G142)^2)/10000</f>
        <v>702.774760223745</v>
      </c>
      <c r="S142" s="560" t="n">
        <f aca="false">2*R142/(D142/10)</f>
        <v>111.551549241864</v>
      </c>
      <c r="T142" s="561" t="n">
        <f aca="false">(F142*D142^2/2+(C142-2*F142)*E142^2/4+(10/3-PI())*G142^3+(4-PI())*E142*G142^2/2)/1000</f>
        <v>171.630019506366</v>
      </c>
      <c r="U142" s="561" t="n">
        <f aca="false">(R142/J142)^0.5</f>
        <v>3.25314985080257</v>
      </c>
      <c r="V142" s="561" t="n">
        <f aca="false">E142+2*F142+(4-2*2^0.5)*G142</f>
        <v>68.5588745030457</v>
      </c>
      <c r="W142" s="135" t="n">
        <f aca="false">(2*(D142-0.63*F142)*F142^3/3+(C142-2*F142)*E142^3/3+2*E142/F142*(0.145+0.1*G142/F142)*(((G142+E142/2)^2+(G142+F142)^2-G142^2)/(2*G142+F142))^4)/10000</f>
        <v>91.6624474005886</v>
      </c>
      <c r="X142" s="562" t="n">
        <f aca="false">10^-9*F142*D142^3*(C142-F142)^2/24</f>
        <v>24.786408969</v>
      </c>
    </row>
    <row r="143" customFormat="false" ht="12" hidden="true" customHeight="false" outlineLevel="0" collapsed="false">
      <c r="A143" s="150"/>
      <c r="B143" s="371" t="s">
        <v>2196</v>
      </c>
      <c r="C143" s="340" t="n">
        <v>449.8</v>
      </c>
      <c r="D143" s="136" t="n">
        <v>152.4</v>
      </c>
      <c r="E143" s="136" t="n">
        <v>7.6</v>
      </c>
      <c r="F143" s="136" t="n">
        <v>10.9</v>
      </c>
      <c r="G143" s="136" t="n">
        <v>10.2</v>
      </c>
      <c r="H143" s="340" t="s">
        <v>25</v>
      </c>
      <c r="I143" s="558" t="n">
        <f aca="false">J143*0.785</f>
        <v>52.3157652975161</v>
      </c>
      <c r="J143" s="558" t="n">
        <f aca="false">(2*D143*F143+E143*(C143-2*F143)+(4-PI())*G143^2)/100</f>
        <v>66.6442870032052</v>
      </c>
      <c r="K143" s="559" t="n">
        <f aca="false">(4*(D143-2*G143)+2*(C143-E143)+2*PI()*G143)/1000</f>
        <v>1.47648849013323</v>
      </c>
      <c r="L143" s="560" t="n">
        <f aca="false">1000*K143/(J143*0.785)</f>
        <v>28.2226300568585</v>
      </c>
      <c r="M143" s="558" t="n">
        <f aca="false">((D143*C143^3-(D143-E143)*(C143-2*F143)^3)/12+0.03*G143^4+0.2146*G143^2*(C143-2*F143-0.4468*G143)^2)/10000</f>
        <v>21368.8896451884</v>
      </c>
      <c r="N143" s="558" t="n">
        <f aca="false">2*M143/(C143/10)</f>
        <v>950.150717882987</v>
      </c>
      <c r="O143" s="558" t="n">
        <f aca="false">(E143*C143^2/4+F143*(D143-E143)*(C143-F143)+(4-PI())*(C143-2*F143)*G143^2/2+(3*PI()-10)*G143^3/3)/1000</f>
        <v>1096.04130912532</v>
      </c>
      <c r="P143" s="561" t="n">
        <f aca="false">(M143/J143)^0.5</f>
        <v>17.9064508554024</v>
      </c>
      <c r="Q143" s="561" t="n">
        <f aca="false">J143+((E143+2*G143)*F143-2*D143*F143)/100</f>
        <v>36.4730870032052</v>
      </c>
      <c r="R143" s="560" t="n">
        <f aca="false">((2*F143*D143^3+(C143-2*F143)*E143^3)/12+0.03*G143^4+0.2146*G143^2*(E143+0.4468*G143)^2)/10000</f>
        <v>644.956541345609</v>
      </c>
      <c r="S143" s="560" t="n">
        <f aca="false">2*R143/(D143/10)</f>
        <v>84.6399660558542</v>
      </c>
      <c r="T143" s="561" t="n">
        <f aca="false">(F143*D143^2/2+(C143-2*F143)*E143^2/4+(10/3-PI())*G143^3+(4-PI())*E143*G143^2/2)/1000</f>
        <v>133.303561804487</v>
      </c>
      <c r="U143" s="561" t="n">
        <f aca="false">(R143/J143)^0.5</f>
        <v>3.11088361090386</v>
      </c>
      <c r="V143" s="561" t="n">
        <f aca="false">E143+2*F143+(4-2*2^0.5)*G143</f>
        <v>41.3500433275889</v>
      </c>
      <c r="W143" s="135" t="n">
        <f aca="false">(2*(D143-0.63*F143)*F143^3/3+(C143-2*F143)*E143^3/3+2*E143/F143*(0.145+0.1*G143/F143)*(((G143+E143/2)^2+(G143+F143)^2-G143^2)/(2*G143+F143))^4)/10000</f>
        <v>21.7134926797141</v>
      </c>
      <c r="X143" s="135" t="n">
        <f aca="false">10^-9*F143*D143^3*(C143-F143)^2/24</f>
        <v>309.671557872033</v>
      </c>
    </row>
    <row r="144" customFormat="false" ht="12" hidden="true" customHeight="false" outlineLevel="0" collapsed="false">
      <c r="A144" s="150"/>
      <c r="B144" s="371" t="s">
        <v>2183</v>
      </c>
      <c r="C144" s="340" t="n">
        <v>310.4</v>
      </c>
      <c r="D144" s="136" t="n">
        <v>166.9</v>
      </c>
      <c r="E144" s="136" t="n">
        <v>7.9</v>
      </c>
      <c r="F144" s="136" t="n">
        <v>13.7</v>
      </c>
      <c r="G144" s="136" t="n">
        <v>8.9</v>
      </c>
      <c r="H144" s="340" t="s">
        <v>25</v>
      </c>
      <c r="I144" s="558" t="n">
        <f aca="false">J144*0.785</f>
        <v>53.9825224003869</v>
      </c>
      <c r="J144" s="558" t="n">
        <f aca="false">(2*D144*F144+E144*(C144-2*F144)+(4-PI())*G144^2)/100</f>
        <v>68.7675444590915</v>
      </c>
      <c r="K144" s="559" t="n">
        <f aca="false">(4*(D144-2*G144)+2*(C144-E144)+2*PI()*G144)/1000</f>
        <v>1.2573203492339</v>
      </c>
      <c r="L144" s="560" t="n">
        <f aca="false">1000*K144/(J144*0.785)</f>
        <v>23.2912485991001</v>
      </c>
      <c r="M144" s="558" t="n">
        <f aca="false">((D144*C144^3-(D144-E144)*(C144-2*F144)^3)/12+0.03*G144^4+0.2146*G144^2*(C144-2*F144-0.4468*G144)^2)/10000</f>
        <v>11695.8998572649</v>
      </c>
      <c r="N144" s="558" t="n">
        <f aca="false">2*M144/(C144/10)</f>
        <v>753.601794926861</v>
      </c>
      <c r="O144" s="558" t="n">
        <f aca="false">(E144*C144^2/4+F144*(D144-E144)*(C144-F144)+(4-PI())*(C144-2*F144)*G144^2/2+(3*PI()-10)*G144^3/3)/1000</f>
        <v>846.075268860887</v>
      </c>
      <c r="P144" s="561" t="n">
        <f aca="false">(M144/J144)^0.5</f>
        <v>13.0414254196498</v>
      </c>
      <c r="Q144" s="561" t="n">
        <f aca="false">J144+((E144+2*G144)*F144-2*D144*F144)/100</f>
        <v>26.5578444590915</v>
      </c>
      <c r="R144" s="560" t="n">
        <f aca="false">((2*F144*D144^3+(C144-2*F144)*E144^3)/12+0.03*G144^4+0.2146*G144^2*(E144+0.4468*G144)^2)/10000</f>
        <v>1062.96613816806</v>
      </c>
      <c r="S144" s="560" t="n">
        <f aca="false">2*R144/(D144/10)</f>
        <v>127.377607929066</v>
      </c>
      <c r="T144" s="561" t="n">
        <f aca="false">(F144*D144^2/2+(C144-2*F144)*E144^2/4+(10/3-PI())*G144^3+(4-PI())*E144*G144^2/2)/1000</f>
        <v>195.630185296599</v>
      </c>
      <c r="U144" s="561" t="n">
        <f aca="false">(R144/J144)^0.5</f>
        <v>3.93158759842044</v>
      </c>
      <c r="V144" s="561" t="n">
        <f aca="false">E144+2*F144+(4-2*2^0.5)*G144</f>
        <v>45.7269985897589</v>
      </c>
      <c r="W144" s="135" t="n">
        <f aca="false">(2*(D144-0.63*F144)*F144^3/3+(C144-2*F144)*E144^3/3+2*E144/F144*(0.145+0.1*G144/F144)*(((G144+E144/2)^2+(G144+F144)^2-G144^2)/(2*G144+F144))^4)/10000</f>
        <v>34.8993583055971</v>
      </c>
      <c r="X144" s="135" t="n">
        <f aca="false">10^-9*F144*D144^3*(C144-F144)^2/24</f>
        <v>233.621833552528</v>
      </c>
    </row>
    <row r="145" customFormat="false" ht="12" hidden="true" customHeight="false" outlineLevel="0" collapsed="false">
      <c r="A145" s="150"/>
      <c r="B145" s="371" t="s">
        <v>2192</v>
      </c>
      <c r="C145" s="340" t="n">
        <v>402.6</v>
      </c>
      <c r="D145" s="136" t="n">
        <v>177.7</v>
      </c>
      <c r="E145" s="136" t="n">
        <v>7.7</v>
      </c>
      <c r="F145" s="136" t="n">
        <v>10.9</v>
      </c>
      <c r="G145" s="136" t="n">
        <v>10.2</v>
      </c>
      <c r="H145" s="340" t="s">
        <v>25</v>
      </c>
      <c r="I145" s="558" t="n">
        <f aca="false">J145*0.785</f>
        <v>54.1283302975161</v>
      </c>
      <c r="J145" s="558" t="n">
        <f aca="false">(2*D145*F145+E145*(C145-2*F145)+(4-PI())*G145^2)/100</f>
        <v>68.9532870032052</v>
      </c>
      <c r="K145" s="559" t="n">
        <f aca="false">(4*(D145-2*G145)+2*(C145-E145)+2*PI()*G145)/1000</f>
        <v>1.48308849013323</v>
      </c>
      <c r="L145" s="560" t="n">
        <f aca="false">1000*K145/(J145*0.785)</f>
        <v>27.3994871443742</v>
      </c>
      <c r="M145" s="558" t="n">
        <f aca="false">((D145*C145^3-(D145-E145)*(C145-2*F145)^3)/12+0.03*G145^4+0.2146*G145^2*(C145-2*F145-0.4468*G145)^2)/10000</f>
        <v>18722.2141851435</v>
      </c>
      <c r="N145" s="558" t="n">
        <f aca="false">2*M145/(C145/10)</f>
        <v>930.065284905291</v>
      </c>
      <c r="O145" s="558" t="n">
        <f aca="false">(E145*C145^2/4+F145*(D145-E145)*(C145-F145)+(4-PI())*(C145-2*F145)*G145^2/2+(3*PI()-10)*G145^3/3)/1000</f>
        <v>1054.63801279776</v>
      </c>
      <c r="P145" s="561" t="n">
        <f aca="false">(M145/J145)^0.5</f>
        <v>16.4778717274713</v>
      </c>
      <c r="Q145" s="561" t="n">
        <f aca="false">J145+((E145+2*G145)*F145-2*D145*F145)/100</f>
        <v>33.2775870032052</v>
      </c>
      <c r="R145" s="560" t="n">
        <f aca="false">((2*F145*D145^3+(C145-2*F145)*E145^3)/12+0.03*G145^4+0.2146*G145^2*(E145+0.4468*G145)^2)/10000</f>
        <v>1021.1999900379</v>
      </c>
      <c r="S145" s="560" t="n">
        <f aca="false">2*R145/(D145/10)</f>
        <v>114.935283065605</v>
      </c>
      <c r="T145" s="561" t="n">
        <f aca="false">(F145*D145^2/2+(C145-2*F145)*E145^2/4+(10/3-PI())*G145^3+(4-PI())*E145*G145^2/2)/1000</f>
        <v>178.287953739503</v>
      </c>
      <c r="U145" s="561" t="n">
        <f aca="false">(R145/J145)^0.5</f>
        <v>3.84837969055811</v>
      </c>
      <c r="V145" s="561" t="n">
        <f aca="false">E145+2*F145+(4-2*2^0.5)*G145</f>
        <v>41.4500433275889</v>
      </c>
      <c r="W145" s="135" t="n">
        <f aca="false">(2*(D145-0.63*F145)*F145^3/3+(C145-2*F145)*E145^3/3+2*E145/F145*(0.145+0.1*G145/F145)*(((G145+E145/2)^2+(G145+F145)^2-G145^2)/(2*G145+F145))^4)/10000</f>
        <v>23.4986098486482</v>
      </c>
      <c r="X145" s="135" t="n">
        <f aca="false">10^-9*F145*D145^3*(C145-F145)^2/24</f>
        <v>391.007135338384</v>
      </c>
    </row>
    <row r="146" customFormat="false" ht="12" hidden="true" customHeight="false" outlineLevel="0" collapsed="false">
      <c r="A146" s="150"/>
      <c r="B146" s="563" t="s">
        <v>666</v>
      </c>
      <c r="C146" s="564" t="n">
        <v>244</v>
      </c>
      <c r="D146" s="564" t="n">
        <v>260</v>
      </c>
      <c r="E146" s="558" t="n">
        <v>6.5</v>
      </c>
      <c r="F146" s="558" t="n">
        <v>9.5</v>
      </c>
      <c r="G146" s="564" t="n">
        <v>24</v>
      </c>
      <c r="H146" s="565" t="s">
        <v>25</v>
      </c>
      <c r="I146" s="558" t="n">
        <f aca="false">J146*0.785</f>
        <v>54.1409996575284</v>
      </c>
      <c r="J146" s="558" t="n">
        <f aca="false">(2*D146*F146+E146*(C146-2*F146)+(4-PI())*G146^2)/100</f>
        <v>68.9694263153228</v>
      </c>
      <c r="K146" s="559" t="n">
        <f aca="false">(4*(D146-2*G146)+2*(C146-E146)+2*PI()*G146)/1000</f>
        <v>1.47379644737231</v>
      </c>
      <c r="L146" s="560" t="n">
        <f aca="false">1000*K146/(J146*0.785)</f>
        <v>27.2214487485433</v>
      </c>
      <c r="M146" s="558" t="n">
        <f aca="false">((D146*C146^3-(D146-E146)*(C146-2*F146)^3)/12+0.03*G146^4+0.2146*G146^2*(C146-2*F146-0.4468*G146)^2)/10000</f>
        <v>7980.54656127725</v>
      </c>
      <c r="N146" s="558" t="n">
        <f aca="false">2*M146/(C146/10)</f>
        <v>654.143160760431</v>
      </c>
      <c r="O146" s="558" t="n">
        <f aca="false">(E146*C146^2/4+F146*(D146-E146)*(C146-F146)+(4-PI())*(C146-2*F146)*G146^2/2+(3*PI()-10)*G146^3/3)/1000</f>
        <v>714.454797890607</v>
      </c>
      <c r="P146" s="561" t="n">
        <f aca="false">(M146/J146)^0.5</f>
        <v>10.7569217918674</v>
      </c>
      <c r="Q146" s="561" t="n">
        <f aca="false">J146+((E146+2*G146)*F146-2*D146*F146)/100</f>
        <v>24.7469263153228</v>
      </c>
      <c r="R146" s="560" t="n">
        <f aca="false">((2*F146*D146^3+(C146-2*F146)*E146^3)/12+0.03*G146^4+0.2146*G146^2*(E146+0.4468*G146)^2)/10000</f>
        <v>2788.04365463619</v>
      </c>
      <c r="S146" s="560" t="n">
        <f aca="false">2*R146/(D146/10)</f>
        <v>214.464896510476</v>
      </c>
      <c r="T146" s="561" t="n">
        <f aca="false">(F146*D146^2/2+(C146-2*F146)*E146^2/4+(10/3-PI())*G146^3+(4-PI())*E146*G146^2/2)/1000</f>
        <v>327.734124209255</v>
      </c>
      <c r="U146" s="561" t="n">
        <f aca="false">(R146/J146)^0.5</f>
        <v>6.35801397269494</v>
      </c>
      <c r="V146" s="561" t="n">
        <f aca="false">E146+2*F146+(4-2*2^0.5)*G146</f>
        <v>53.6177490060914</v>
      </c>
      <c r="W146" s="135" t="n">
        <f aca="false">(2*(D146-0.63*F146)*F146^3/3+(C146-2*F146)*E146^3/3+2*E146/F146*(0.145+0.1*G146/F146)*(((G146+E146/2)^2+(G146+F146)^2-G146^2)/(2*G146+F146))^4)/10000</f>
        <v>30.3124817151925</v>
      </c>
      <c r="X146" s="136" t="n">
        <f aca="false">10^-9*F146*D146^3*(C146-F146)^2/24</f>
        <v>382.576334291667</v>
      </c>
    </row>
    <row r="147" customFormat="false" ht="12" hidden="true" customHeight="false" outlineLevel="0" collapsed="false">
      <c r="A147" s="150"/>
      <c r="B147" s="134" t="s">
        <v>720</v>
      </c>
      <c r="C147" s="340" t="n">
        <v>244</v>
      </c>
      <c r="D147" s="340" t="n">
        <v>260</v>
      </c>
      <c r="E147" s="340" t="n">
        <v>6.5</v>
      </c>
      <c r="F147" s="340" t="n">
        <v>9.5</v>
      </c>
      <c r="G147" s="340" t="n">
        <v>24</v>
      </c>
      <c r="H147" s="340" t="s">
        <v>25</v>
      </c>
      <c r="I147" s="558" t="n">
        <f aca="false">J147*0.785</f>
        <v>54.1409996575284</v>
      </c>
      <c r="J147" s="558" t="n">
        <f aca="false">(2*D147*F147+E147*(C147-2*F147)+(4-PI())*G147^2)/100</f>
        <v>68.9694263153228</v>
      </c>
      <c r="K147" s="559" t="n">
        <f aca="false">(4*(D147-2*G147)+2*(C147-E147)+2*PI()*G147)/1000</f>
        <v>1.47379644737231</v>
      </c>
      <c r="L147" s="560" t="n">
        <f aca="false">1000*K147/(J147*0.785)</f>
        <v>27.2214487485433</v>
      </c>
      <c r="M147" s="558" t="n">
        <f aca="false">((D147*C147^3-(D147-E147)*(C147-2*F147)^3)/12+0.03*G147^4+0.2146*G147^2*(C147-2*F147-0.4468*G147)^2)/10000</f>
        <v>7980.54656127725</v>
      </c>
      <c r="N147" s="558" t="n">
        <f aca="false">2*M147/(C147/10)</f>
        <v>654.143160760431</v>
      </c>
      <c r="O147" s="558" t="n">
        <f aca="false">(E147*C147^2/4+F147*(D147-E147)*(C147-F147)+(4-PI())*(C147-2*F147)*G147^2/2+(3*PI()-10)*G147^3/3)/1000</f>
        <v>714.454797890607</v>
      </c>
      <c r="P147" s="561" t="n">
        <f aca="false">(M147/J147)^0.5</f>
        <v>10.7569217918674</v>
      </c>
      <c r="Q147" s="561" t="n">
        <f aca="false">J147+((E147+2*G147)*F147-2*D147*F147)/100</f>
        <v>24.7469263153228</v>
      </c>
      <c r="R147" s="560" t="n">
        <f aca="false">((2*F147*D147^3+(C147-2*F147)*E147^3)/12+0.03*G147^4+0.2146*G147^2*(E147+0.4468*G147)^2)/10000</f>
        <v>2788.04365463619</v>
      </c>
      <c r="S147" s="560" t="n">
        <f aca="false">2*R147/(D147/10)</f>
        <v>214.464896510476</v>
      </c>
      <c r="T147" s="561" t="n">
        <f aca="false">(F147*D147^2/2+(C147-2*F147)*E147^2/4+(10/3-PI())*G147^3+(4-PI())*E147*G147^2/2)/1000</f>
        <v>327.734124209255</v>
      </c>
      <c r="U147" s="561" t="n">
        <f aca="false">(R147/J147)^0.5</f>
        <v>6.35801397269494</v>
      </c>
      <c r="V147" s="561" t="n">
        <f aca="false">E147+2*F147+(4-2*2^0.5)*G147</f>
        <v>53.6177490060914</v>
      </c>
      <c r="W147" s="136" t="n">
        <f aca="false">(2*(D147-0.63*F147)*F147^3/3+(C147-2*F147)*E147^3/3+2*E147/F147*(0.145+0.1*G147/F147)*(((G147+E147/2)^2+(G147+F147)^2-G147^2)/(2*G147+F147))^4)/10000</f>
        <v>30.3124817151925</v>
      </c>
      <c r="X147" s="135" t="n">
        <f aca="false">10^-9*F147*D147^3*(C147-F147)^2/24</f>
        <v>382.576334291667</v>
      </c>
    </row>
    <row r="148" customFormat="false" ht="12" hidden="true" customHeight="false" outlineLevel="0" collapsed="false">
      <c r="A148" s="150"/>
      <c r="B148" s="134" t="s">
        <v>849</v>
      </c>
      <c r="C148" s="340" t="n">
        <v>244</v>
      </c>
      <c r="D148" s="340" t="n">
        <v>260</v>
      </c>
      <c r="E148" s="340" t="n">
        <v>6.5</v>
      </c>
      <c r="F148" s="340" t="n">
        <v>9.5</v>
      </c>
      <c r="G148" s="340" t="n">
        <v>24</v>
      </c>
      <c r="H148" s="340" t="s">
        <v>25</v>
      </c>
      <c r="I148" s="558" t="n">
        <f aca="false">J148*0.785</f>
        <v>54.1409996575284</v>
      </c>
      <c r="J148" s="558" t="n">
        <f aca="false">(2*D148*F148+E148*(C148-2*F148)+(4-PI())*G148^2)/100</f>
        <v>68.9694263153228</v>
      </c>
      <c r="K148" s="559" t="n">
        <f aca="false">(4*(D148-2*G148)+2*(C148-E148)+2*PI()*G148)/1000</f>
        <v>1.47379644737231</v>
      </c>
      <c r="L148" s="560" t="n">
        <f aca="false">1000*K148/(J148*0.785)</f>
        <v>27.2214487485433</v>
      </c>
      <c r="M148" s="558" t="n">
        <f aca="false">((D148*C148^3-(D148-E148)*(C148-2*F148)^3)/12+0.03*G148^4+0.2146*G148^2*(C148-2*F148-0.4468*G148)^2)/10000</f>
        <v>7980.54656127725</v>
      </c>
      <c r="N148" s="558" t="n">
        <f aca="false">2*M148/(C148/10)</f>
        <v>654.143160760431</v>
      </c>
      <c r="O148" s="558" t="n">
        <f aca="false">(E148*C148^2/4+F148*(D148-E148)*(C148-F148)+(4-PI())*(C148-2*F148)*G148^2/2+(3*PI()-10)*G148^3/3)/1000</f>
        <v>714.454797890607</v>
      </c>
      <c r="P148" s="561" t="n">
        <f aca="false">(M148/J148)^0.5</f>
        <v>10.7569217918674</v>
      </c>
      <c r="Q148" s="561" t="n">
        <f aca="false">J148+((E148+2*G148)*F148-2*D148*F148)/100</f>
        <v>24.7469263153228</v>
      </c>
      <c r="R148" s="560" t="n">
        <f aca="false">((2*F148*D148^3+(C148-2*F148)*E148^3)/12+0.03*G148^4+0.2146*G148^2*(E148+0.4468*G148)^2)/10000</f>
        <v>2788.04365463619</v>
      </c>
      <c r="S148" s="560" t="n">
        <f aca="false">2*R148/(D148/10)</f>
        <v>214.464896510476</v>
      </c>
      <c r="T148" s="561" t="n">
        <f aca="false">(F148*D148^2/2+(C148-2*F148)*E148^2/4+(10/3-PI())*G148^3+(4-PI())*E148*G148^2/2)/1000</f>
        <v>327.734124209255</v>
      </c>
      <c r="U148" s="561" t="n">
        <f aca="false">(R148/J148)^0.5</f>
        <v>6.35801397269494</v>
      </c>
      <c r="V148" s="561" t="n">
        <f aca="false">E148+2*F148+(4-2*2^0.5)*G148</f>
        <v>53.6177490060914</v>
      </c>
      <c r="W148" s="135" t="n">
        <f aca="false">(2*(D148-0.63*F148)*F148^3/3+(C148-2*F148)*E148^3/3+2*E148/F148*(0.145+0.1*G148/F148)*(((G148+E148/2)^2+(G148+F148)^2-G148^2)/(2*G148+F148))^4)/10000</f>
        <v>30.3124817151925</v>
      </c>
      <c r="X148" s="135" t="n">
        <f aca="false">10^-9*F148*D148^3*(C148-F148)^2/24</f>
        <v>382.576334291667</v>
      </c>
    </row>
    <row r="149" customFormat="false" ht="12" hidden="true" customHeight="false" outlineLevel="0" collapsed="false">
      <c r="A149" s="150"/>
      <c r="B149" s="134" t="s">
        <v>536</v>
      </c>
      <c r="C149" s="340" t="n">
        <v>300</v>
      </c>
      <c r="D149" s="340" t="n">
        <v>125</v>
      </c>
      <c r="E149" s="340" t="n">
        <v>10.8</v>
      </c>
      <c r="F149" s="340" t="n">
        <v>16.2</v>
      </c>
      <c r="G149" s="340" t="n">
        <v>10.8</v>
      </c>
      <c r="H149" s="340" t="n">
        <v>6.5</v>
      </c>
      <c r="I149" s="340" t="n">
        <v>54.2</v>
      </c>
      <c r="J149" s="340" t="n">
        <v>69</v>
      </c>
      <c r="K149" s="340" t="n">
        <v>1.03</v>
      </c>
      <c r="L149" s="340" t="n">
        <v>19</v>
      </c>
      <c r="M149" s="340" t="n">
        <v>9800</v>
      </c>
      <c r="N149" s="340" t="n">
        <v>653</v>
      </c>
      <c r="O149" s="340" t="n">
        <v>762</v>
      </c>
      <c r="P149" s="340" t="n">
        <v>11.9</v>
      </c>
      <c r="Q149" s="340" t="n">
        <v>34.58</v>
      </c>
      <c r="R149" s="340" t="n">
        <v>451</v>
      </c>
      <c r="S149" s="340" t="n">
        <v>72.2</v>
      </c>
      <c r="T149" s="340" t="n">
        <v>121</v>
      </c>
      <c r="U149" s="340" t="n">
        <v>2.56</v>
      </c>
      <c r="V149" s="340" t="n">
        <v>60.1</v>
      </c>
      <c r="W149" s="340" t="n">
        <v>56.8</v>
      </c>
      <c r="X149" s="340" t="n">
        <v>91.8</v>
      </c>
    </row>
    <row r="150" customFormat="false" ht="12" hidden="true" customHeight="false" outlineLevel="0" collapsed="false">
      <c r="A150" s="150"/>
      <c r="B150" s="566" t="s">
        <v>1781</v>
      </c>
      <c r="C150" s="560" t="s">
        <v>1776</v>
      </c>
      <c r="D150" s="560" t="s">
        <v>1782</v>
      </c>
      <c r="E150" s="560" t="s">
        <v>1778</v>
      </c>
      <c r="F150" s="560" t="s">
        <v>1778</v>
      </c>
      <c r="G150" s="560" t="s">
        <v>1766</v>
      </c>
      <c r="H150" s="567" t="s">
        <v>25</v>
      </c>
      <c r="I150" s="558" t="n">
        <f aca="false">J150*0.785</f>
        <v>56.1516061061151</v>
      </c>
      <c r="J150" s="558" t="n">
        <f aca="false">(2*D150*F150+E150*(C150-2*F150)+(4-PI())*G150^2)/100</f>
        <v>71.5307084154333</v>
      </c>
      <c r="K150" s="559" t="n">
        <f aca="false">(4*(D150-2*G150)+2*(C150-E150)+2*PI()*G150)/1000</f>
        <v>1.16968140899333</v>
      </c>
      <c r="L150" s="560" t="n">
        <f aca="false">1000*K150/(J150*0.785)</f>
        <v>20.8307738657177</v>
      </c>
      <c r="M150" s="558" t="n">
        <f aca="false">((D150*C150^3-(D150-E150)*(C150-2*F150)^3)/12+0.03*G150^4+0.2146*G150^2*(C150-2*F150-0.4468*G150)^2)/10000</f>
        <v>4982.29326249022</v>
      </c>
      <c r="N150" s="558" t="n">
        <f aca="false">2*M150/(C150/10)</f>
        <v>498.229326249022</v>
      </c>
      <c r="O150" s="558" t="n">
        <f aca="false">(E150*C150^2/4+F150*(D150-E150)*(C150-F150)+(4-PI())*(C150-2*F150)*G150^2/2+(3*PI()-10)*G150^3/3)/1000</f>
        <v>565.496979782416</v>
      </c>
      <c r="P150" s="561" t="n">
        <f aca="false">(M150/J150)^0.5</f>
        <v>8.34580782862232</v>
      </c>
      <c r="Q150" s="561" t="n">
        <f aca="false">J150+((E150+2*G150)*F150-2*D150*F150)/100</f>
        <v>27.1307084154333</v>
      </c>
      <c r="R150" s="560" t="n">
        <f aca="false">((2*F150*D150^3+(C150-2*F150)*E150^3)/12+0.03*G150^4+0.2146*G150^2*(E150+0.4468*G150)^2)/10000</f>
        <v>1701.70306409783</v>
      </c>
      <c r="S150" s="560" t="n">
        <f aca="false">2*R150/(D150/10)</f>
        <v>166.833633735082</v>
      </c>
      <c r="T150" s="561" t="n">
        <f aca="false">(F150*D150^2/2+(C150-2*F150)*E150^2/4+(10/3-PI())*G150^3+(4-PI())*E150*G150^2/2)/1000</f>
        <v>257.323679322657</v>
      </c>
      <c r="U150" s="561" t="n">
        <f aca="false">(R150/J150)^0.5</f>
        <v>4.87748146097819</v>
      </c>
      <c r="V150" s="561" t="n">
        <f aca="false">E150+2*F150+(4-2*2^0.5)*G150</f>
        <v>51.2304473782995</v>
      </c>
      <c r="W150" s="135" t="n">
        <f aca="false">(2*(D150-0.63*F150)*F150^3/3+(C150-2*F150)*E150^3/3+2*E150/F150*(0.145+0.1*G150/F150)*(((G150+E150/2)^2+(G150+F150)^2-G150^2)/(2*G150+F150))^4)/10000</f>
        <v>43.5936911666667</v>
      </c>
      <c r="X150" s="135" t="n">
        <f aca="false">10^-9*F150*D150^3*(C150-F150)^2/24</f>
        <v>150.029342208</v>
      </c>
    </row>
    <row r="151" customFormat="false" ht="12" hidden="true" customHeight="false" outlineLevel="0" collapsed="false">
      <c r="A151" s="150"/>
      <c r="B151" s="371" t="s">
        <v>2188</v>
      </c>
      <c r="C151" s="340" t="n">
        <v>358</v>
      </c>
      <c r="D151" s="136" t="n">
        <v>172.2</v>
      </c>
      <c r="E151" s="136" t="n">
        <v>8.1</v>
      </c>
      <c r="F151" s="136" t="n">
        <v>13</v>
      </c>
      <c r="G151" s="136" t="n">
        <v>10.2</v>
      </c>
      <c r="H151" s="340" t="s">
        <v>25</v>
      </c>
      <c r="I151" s="558" t="n">
        <f aca="false">J151*0.785</f>
        <v>56.9573132975161</v>
      </c>
      <c r="J151" s="558" t="n">
        <f aca="false">(2*D151*F151+E151*(C151-2*F151)+(4-PI())*G151^2)/100</f>
        <v>72.5570870032052</v>
      </c>
      <c r="K151" s="559" t="n">
        <f aca="false">(4*(D151-2*G151)+2*(C151-E151)+2*PI()*G151)/1000</f>
        <v>1.37108849013323</v>
      </c>
      <c r="L151" s="560" t="n">
        <f aca="false">1000*K151/(J151*0.785)</f>
        <v>24.072211464248</v>
      </c>
      <c r="M151" s="558" t="n">
        <f aca="false">((D151*C151^3-(D151-E151)*(C151-2*F151)^3)/12+0.03*G151^4+0.2146*G151^2*(C151-2*F151-0.4468*G151)^2)/10000</f>
        <v>16038.3129338107</v>
      </c>
      <c r="N151" s="558" t="n">
        <f aca="false">2*M151/(C151/10)</f>
        <v>895.995135967079</v>
      </c>
      <c r="O151" s="558" t="n">
        <f aca="false">(E151*C151^2/4+F151*(D151-E151)*(C151-F151)+(4-PI())*(C151-2*F151)*G151^2/2+(3*PI()-10)*G151^3/3)/1000</f>
        <v>1010.14236750994</v>
      </c>
      <c r="P151" s="561" t="n">
        <f aca="false">(M151/J151)^0.5</f>
        <v>14.8675504978642</v>
      </c>
      <c r="Q151" s="561" t="n">
        <f aca="false">J151+((E151+2*G151)*F151-2*D151*F151)/100</f>
        <v>31.4900870032052</v>
      </c>
      <c r="R151" s="560" t="n">
        <f aca="false">((2*F151*D151^3+(C151-2*F151)*E151^3)/12+0.03*G151^4+0.2146*G151^2*(E151+0.4468*G151)^2)/10000</f>
        <v>1108.20795131176</v>
      </c>
      <c r="S151" s="560" t="n">
        <f aca="false">2*R151/(D151/10)</f>
        <v>128.711724891029</v>
      </c>
      <c r="T151" s="561" t="n">
        <f aca="false">(F151*D151^2/2+(C151-2*F151)*E151^2/4+(10/3-PI())*G151^3+(4-PI())*E151*G151^2/2)/1000</f>
        <v>198.754266979567</v>
      </c>
      <c r="U151" s="561" t="n">
        <f aca="false">(R151/J151)^0.5</f>
        <v>3.90814538824987</v>
      </c>
      <c r="V151" s="561" t="n">
        <f aca="false">E151+2*F151+(4-2*2^0.5)*G151</f>
        <v>46.0500433275889</v>
      </c>
      <c r="W151" s="135" t="n">
        <f aca="false">(2*(D151-0.63*F151)*F151^3/3+(C151-2*F151)*E151^3/3+2*E151/F151*(0.145+0.1*G151/F151)*(((G151+E151/2)^2+(G151+F151)^2-G151^2)/(2*G151+F151))^4)/10000</f>
        <v>33.5935814428345</v>
      </c>
      <c r="X151" s="135" t="n">
        <f aca="false">10^-9*F151*D151^3*(C151-F151)^2/24</f>
        <v>329.207516185275</v>
      </c>
    </row>
    <row r="152" customFormat="false" ht="12" hidden="false" customHeight="false" outlineLevel="0" collapsed="false">
      <c r="A152" s="150"/>
      <c r="B152" s="134" t="s">
        <v>587</v>
      </c>
      <c r="C152" s="340" t="n">
        <v>334</v>
      </c>
      <c r="D152" s="340" t="n">
        <v>162</v>
      </c>
      <c r="E152" s="340" t="n">
        <v>8.5</v>
      </c>
      <c r="F152" s="340" t="n">
        <v>13.5</v>
      </c>
      <c r="G152" s="340" t="n">
        <v>18</v>
      </c>
      <c r="H152" s="340" t="s">
        <v>25</v>
      </c>
      <c r="I152" s="558" t="n">
        <f aca="false">J152*0.785</f>
        <v>57.0037482448597</v>
      </c>
      <c r="J152" s="558" t="n">
        <f aca="false">(2*D152*F152+E152*(C152-2*F152)+(4-PI())*G152^2)/100</f>
        <v>72.6162398023691</v>
      </c>
      <c r="K152" s="559" t="n">
        <f aca="false">(4*(D152-2*G152)+2*(C152-E152)+2*PI()*G152)/1000</f>
        <v>1.26809733552923</v>
      </c>
      <c r="L152" s="560" t="n">
        <f aca="false">1000*K152/(J152*0.785)</f>
        <v>22.2458588176012</v>
      </c>
      <c r="M152" s="558" t="n">
        <f aca="false">((D152*C152^3-(D152-E152)*(C152-2*F152)^3)/12+0.03*G152^4+0.2146*G152^2*(C152-2*F152-0.4468*G152)^2)/10000</f>
        <v>13910.3727696534</v>
      </c>
      <c r="N152" s="558" t="n">
        <f aca="false">2*M152/(C152/10)</f>
        <v>832.95645327266</v>
      </c>
      <c r="O152" s="558" t="n">
        <f aca="false">(E152*C152^2/4+F152*(D152-E152)*(C152-F152)+(4-PI())*(C152-2*F152)*G152^2/2+(3*PI()-10)*G152^3/3)/1000</f>
        <v>942.786424322101</v>
      </c>
      <c r="P152" s="561" t="n">
        <f aca="false">(M152/J152)^0.5</f>
        <v>13.8405231432472</v>
      </c>
      <c r="Q152" s="561" t="n">
        <f aca="false">J152+((E152+2*G152)*F152-2*D152*F152)/100</f>
        <v>34.8837398023691</v>
      </c>
      <c r="R152" s="560" t="n">
        <f aca="false">((2*F152*D152^3+(C152-2*F152)*E152^3)/12+0.03*G152^4+0.2146*G152^2*(E152+0.4468*G152)^2)/10000</f>
        <v>960.382570791799</v>
      </c>
      <c r="S152" s="560" t="n">
        <f aca="false">2*R152/(D152/10)</f>
        <v>118.565749480469</v>
      </c>
      <c r="T152" s="561" t="n">
        <f aca="false">(F152*D152^2/2+(C152-2*F152)*E152^2/4+(10/3-PI())*G152^3+(4-PI())*E152*G152^2/2)/1000</f>
        <v>184.992446060271</v>
      </c>
      <c r="U152" s="561" t="n">
        <f aca="false">(R152/J152)^0.5</f>
        <v>3.63668141049067</v>
      </c>
      <c r="V152" s="561" t="n">
        <f aca="false">E152+2*F152+(4-2*2^0.5)*G152</f>
        <v>56.5883117545686</v>
      </c>
      <c r="W152" s="562" t="n">
        <f aca="false">(2*(D152-0.63*F152)*F152^3/3+(C152-2*F152)*E152^3/3+2*E152/F152*(0.145+0.1*G152/F152)*(((G152+E152/2)^2+(G152+F152)^2-G152^2)/(2*G152+F152))^4)/10000</f>
        <v>42.1532236304088</v>
      </c>
      <c r="X152" s="135" t="n">
        <f aca="false">10^-9*F152*D152^3*(C152-F152)^2/24</f>
        <v>245.653885711125</v>
      </c>
    </row>
    <row r="153" customFormat="false" ht="12" hidden="false" customHeight="false" outlineLevel="0" collapsed="false">
      <c r="A153" s="150"/>
      <c r="B153" s="134" t="s">
        <v>590</v>
      </c>
      <c r="C153" s="340" t="n">
        <v>360</v>
      </c>
      <c r="D153" s="340" t="n">
        <v>170</v>
      </c>
      <c r="E153" s="340" t="n">
        <v>8</v>
      </c>
      <c r="F153" s="340" t="n">
        <v>12.7</v>
      </c>
      <c r="G153" s="340" t="n">
        <v>18</v>
      </c>
      <c r="H153" s="340" t="s">
        <v>25</v>
      </c>
      <c r="I153" s="558" t="n">
        <f aca="false">J153*0.785</f>
        <v>57.0924532448597</v>
      </c>
      <c r="J153" s="558" t="n">
        <f aca="false">(2*D153*F153+E153*(C153-2*F153)+(4-PI())*G153^2)/100</f>
        <v>72.7292398023691</v>
      </c>
      <c r="K153" s="559" t="n">
        <f aca="false">(4*(D153-2*G153)+2*(C153-E153)+2*PI()*G153)/1000</f>
        <v>1.35309733552923</v>
      </c>
      <c r="L153" s="560" t="n">
        <f aca="false">1000*K153/(J153*0.785)</f>
        <v>23.7001084841464</v>
      </c>
      <c r="M153" s="558" t="n">
        <f aca="false">((D153*C153^3-(D153-E153)*(C153-2*F153)^3)/12+0.03*G153^4+0.2146*G153^2*(C153-2*F153-0.4468*G153)^2)/10000</f>
        <v>16265.6174391114</v>
      </c>
      <c r="N153" s="558" t="n">
        <f aca="false">2*M153/(C153/10)</f>
        <v>903.645413283968</v>
      </c>
      <c r="O153" s="558" t="n">
        <f aca="false">(E153*C153^2/4+F153*(D153-E153)*(C153-F153)+(4-PI())*(C153-2*F153)*G153^2/2+(3*PI()-10)*G153^3/3)/1000</f>
        <v>1019.14693024937</v>
      </c>
      <c r="P153" s="561" t="n">
        <f aca="false">(M153/J153)^0.5</f>
        <v>14.9548049390844</v>
      </c>
      <c r="Q153" s="561" t="n">
        <f aca="false">J153+((E153+2*G153)*F153-2*D153*F153)/100</f>
        <v>35.1372398023691</v>
      </c>
      <c r="R153" s="560" t="n">
        <f aca="false">((2*F153*D153^3+(C153-2*F153)*E153^3)/12+0.03*G153^4+0.2146*G153^2*(E153+0.4468*G153)^2)/10000</f>
        <v>1043.45031262457</v>
      </c>
      <c r="S153" s="560" t="n">
        <f aca="false">2*R153/(D153/10)</f>
        <v>122.758860308773</v>
      </c>
      <c r="T153" s="561" t="n">
        <f aca="false">(F153*D153^2/2+(C153-2*F153)*E153^2/4+(10/3-PI())*G153^3+(4-PI())*E153*G153^2/2)/1000</f>
        <v>191.099327565212</v>
      </c>
      <c r="U153" s="561" t="n">
        <f aca="false">(R153/J153)^0.5</f>
        <v>3.78775048673628</v>
      </c>
      <c r="V153" s="561" t="n">
        <f aca="false">E153+2*F153+(4-2*2^0.5)*G153</f>
        <v>54.4883117545686</v>
      </c>
      <c r="W153" s="562" t="n">
        <f aca="false">(2*(D153-0.63*F153)*F153^3/3+(C153-2*F153)*E153^3/3+2*E153/F153*(0.145+0.1*G153/F153)*(((G153+E153/2)^2+(G153+F153)^2-G153^2)/(2*G153+F153))^4)/10000</f>
        <v>37.3209276977642</v>
      </c>
      <c r="X153" s="135" t="n">
        <f aca="false">10^-9*F153*D153^3*(C153-F153)^2/24</f>
        <v>313.580327969958</v>
      </c>
    </row>
    <row r="154" customFormat="false" ht="12" hidden="true" customHeight="false" outlineLevel="0" collapsed="false">
      <c r="A154" s="150"/>
      <c r="B154" s="371" t="s">
        <v>893</v>
      </c>
      <c r="C154" s="340" t="n">
        <v>210</v>
      </c>
      <c r="D154" s="340" t="n">
        <v>224.5</v>
      </c>
      <c r="E154" s="340" t="n">
        <v>11</v>
      </c>
      <c r="F154" s="340" t="n">
        <v>11</v>
      </c>
      <c r="G154" s="340" t="n">
        <v>18</v>
      </c>
      <c r="H154" s="340" t="s">
        <v>25</v>
      </c>
      <c r="I154" s="558" t="n">
        <f aca="false">J154*0.785</f>
        <v>57.1882232448597</v>
      </c>
      <c r="J154" s="558" t="n">
        <f aca="false">(2*D154*F154+E154*(C154-2*F154)+(4-PI())*G154^2)/100</f>
        <v>72.8512398023691</v>
      </c>
      <c r="K154" s="559" t="n">
        <f aca="false">(4*(D154-2*G154)+2*(C154-E154)+2*PI()*G154)/1000</f>
        <v>1.26509733552923</v>
      </c>
      <c r="L154" s="560" t="n">
        <f aca="false">1000*K154/(J154*0.785)</f>
        <v>22.1216408509936</v>
      </c>
      <c r="M154" s="558" t="n">
        <f aca="false">((D154*C154^3-(D154-E154)*(C154-2*F154)^3)/12+0.03*G154^4+0.2146*G154^2*(C154-2*F154-0.4468*G154)^2)/10000</f>
        <v>5729.295871964</v>
      </c>
      <c r="N154" s="558" t="n">
        <f aca="false">2*M154/(C154/10)</f>
        <v>545.647225901334</v>
      </c>
      <c r="O154" s="558" t="n">
        <f aca="false">(E154*C154^2/4+F154*(D154-E154)*(C154-F154)+(4-PI())*(C154-2*F154)*G154^2/2+(3*PI()-10)*G154^3/3)/1000</f>
        <v>613.651922498005</v>
      </c>
      <c r="P154" s="561" t="n">
        <f aca="false">(M154/J154)^0.5</f>
        <v>8.86813205931783</v>
      </c>
      <c r="Q154" s="561" t="n">
        <f aca="false">J154+((E154+2*G154)*F154-2*D154*F154)/100</f>
        <v>28.6312398023691</v>
      </c>
      <c r="R154" s="560" t="n">
        <f aca="false">((2*F154*D154^3+(C154-2*F154)*E154^3)/12+0.03*G154^4+0.2146*G154^2*(E154+0.4468*G154)^2)/10000</f>
        <v>2079.31171359461</v>
      </c>
      <c r="S154" s="560" t="n">
        <f aca="false">2*R154/(D154/10)</f>
        <v>185.239350877026</v>
      </c>
      <c r="T154" s="561" t="n">
        <f aca="false">(F154*D154^2/2+(C154-2*F154)*E154^2/4+(10/3-PI())*G154^3+(4-PI())*E154*G154^2/2)/1000</f>
        <v>285.536288535567</v>
      </c>
      <c r="U154" s="561" t="n">
        <f aca="false">(R154/J154)^0.5</f>
        <v>5.34246058191275</v>
      </c>
      <c r="V154" s="561" t="n">
        <f aca="false">E154+2*F154+(4-2*2^0.5)*G154</f>
        <v>54.0883117545686</v>
      </c>
      <c r="W154" s="135" t="n">
        <f aca="false">(2*(D154-0.63*F154)*F154^3/3+(C154-2*F154)*E154^3/3+2*E154/F154*(0.145+0.1*G154/F154)*(((G154+E154/2)^2+(G154+F154)^2-G154^2)/(2*G154+F154))^4)/10000</f>
        <v>44.1815873225616</v>
      </c>
      <c r="X154" s="135" t="n">
        <f aca="false">10^-9*F154*D154^3*(C154-F154)^2/24</f>
        <v>205.369824644474</v>
      </c>
    </row>
    <row r="155" customFormat="false" ht="12" hidden="false" customHeight="false" outlineLevel="0" collapsed="false">
      <c r="A155" s="150"/>
      <c r="B155" s="134" t="s">
        <v>594</v>
      </c>
      <c r="C155" s="340" t="n">
        <v>397</v>
      </c>
      <c r="D155" s="340" t="n">
        <v>180</v>
      </c>
      <c r="E155" s="340" t="n">
        <v>7</v>
      </c>
      <c r="F155" s="340" t="n">
        <v>12</v>
      </c>
      <c r="G155" s="340" t="n">
        <v>21</v>
      </c>
      <c r="H155" s="340" t="s">
        <v>25</v>
      </c>
      <c r="I155" s="558" t="n">
        <f aca="false">J155*0.785</f>
        <v>57.3800274721702</v>
      </c>
      <c r="J155" s="558" t="n">
        <f aca="false">(2*D155*F155+E155*(C155-2*F155)+(4-PI())*G155^2)/100</f>
        <v>73.095576397669</v>
      </c>
      <c r="K155" s="559" t="n">
        <f aca="false">(4*(D155-2*G155)+2*(C155-E155)+2*PI()*G155)/1000</f>
        <v>1.46394689145077</v>
      </c>
      <c r="L155" s="560" t="n">
        <f aca="false">1000*K155/(J155*0.785)</f>
        <v>25.5131786432274</v>
      </c>
      <c r="M155" s="558" t="n">
        <f aca="false">((D155*C155^3-(D155-E155)*(C155-2*F155)^3)/12+0.03*G155^4+0.2146*G155^2*(C155-2*F155-0.4468*G155)^2)/10000</f>
        <v>20292.5702093254</v>
      </c>
      <c r="N155" s="558" t="n">
        <f aca="false">2*M155/(C155/10)</f>
        <v>1022.29572842949</v>
      </c>
      <c r="O155" s="558" t="n">
        <f aca="false">(E155*C155^2/4+F155*(D155-E155)*(C155-F155)+(4-PI())*(C155-2*F155)*G155^2/2+(3*PI()-10)*G155^3/3)/1000</f>
        <v>1143.90103938142</v>
      </c>
      <c r="P155" s="561" t="n">
        <f aca="false">(M155/J155)^0.5</f>
        <v>16.6618408191833</v>
      </c>
      <c r="Q155" s="561" t="n">
        <f aca="false">J155+((E155+2*G155)*F155-2*D155*F155)/100</f>
        <v>35.775576397669</v>
      </c>
      <c r="R155" s="560" t="n">
        <f aca="false">((2*F155*D155^3+(C155-2*F155)*E155^3)/12+0.03*G155^4+0.2146*G155^2*(E155+0.4468*G155)^2)/10000</f>
        <v>1170.58966478746</v>
      </c>
      <c r="S155" s="560" t="n">
        <f aca="false">2*R155/(D155/10)</f>
        <v>130.065518309718</v>
      </c>
      <c r="T155" s="561" t="n">
        <f aca="false">(F155*D155^2/2+(C155-2*F155)*E155^2/4+(10/3-PI())*G155^3+(4-PI())*E155*G155^2/2)/1000</f>
        <v>202.069912174289</v>
      </c>
      <c r="U155" s="561" t="n">
        <f aca="false">(R155/J155)^0.5</f>
        <v>4.00181304088988</v>
      </c>
      <c r="V155" s="561" t="n">
        <f aca="false">E155+2*F155+(4-2*2^0.5)*G155</f>
        <v>55.60303038033</v>
      </c>
      <c r="W155" s="562" t="n">
        <f aca="false">(2*(D155-0.63*F155)*F155^3/3+(C155-2*F155)*E155^3/3+2*E155/F155*(0.145+0.1*G155/F155)*(((G155+E155/2)^2+(G155+F155)^2-G155^2)/(2*G155+F155))^4)/10000</f>
        <v>34.7890051886437</v>
      </c>
      <c r="X155" s="135" t="n">
        <f aca="false">10^-9*F155*D155^3*(C155-F155)^2/24</f>
        <v>432.2241</v>
      </c>
    </row>
    <row r="156" customFormat="false" ht="12" hidden="true" customHeight="false" outlineLevel="0" collapsed="false">
      <c r="A156" s="150"/>
      <c r="B156" s="563" t="s">
        <v>652</v>
      </c>
      <c r="C156" s="564" t="n">
        <v>397</v>
      </c>
      <c r="D156" s="564" t="n">
        <v>180</v>
      </c>
      <c r="E156" s="558" t="n">
        <v>7</v>
      </c>
      <c r="F156" s="558" t="n">
        <v>12</v>
      </c>
      <c r="G156" s="564" t="n">
        <v>21</v>
      </c>
      <c r="H156" s="565" t="s">
        <v>25</v>
      </c>
      <c r="I156" s="558" t="n">
        <f aca="false">J156*0.785</f>
        <v>57.3800274721702</v>
      </c>
      <c r="J156" s="558" t="n">
        <f aca="false">(2*D156*F156+E156*(C156-2*F156)+(4-PI())*G156^2)/100</f>
        <v>73.095576397669</v>
      </c>
      <c r="K156" s="559" t="n">
        <f aca="false">(4*(D156-2*G156)+2*(C156-E156)+2*PI()*G156)/1000</f>
        <v>1.46394689145077</v>
      </c>
      <c r="L156" s="560" t="n">
        <f aca="false">1000*K156/(J156*0.785)</f>
        <v>25.5131786432274</v>
      </c>
      <c r="M156" s="558" t="n">
        <f aca="false">((D156*C156^3-(D156-E156)*(C156-2*F156)^3)/12+0.03*G156^4+0.2146*G156^2*(C156-2*F156-0.4468*G156)^2)/10000</f>
        <v>20292.5702093254</v>
      </c>
      <c r="N156" s="558" t="n">
        <f aca="false">2*M156/(C156/10)</f>
        <v>1022.29572842949</v>
      </c>
      <c r="O156" s="558" t="n">
        <f aca="false">(E156*C156^2/4+F156*(D156-E156)*(C156-F156)+(4-PI())*(C156-2*F156)*G156^2/2+(3*PI()-10)*G156^3/3)/1000</f>
        <v>1143.90103938142</v>
      </c>
      <c r="P156" s="561" t="n">
        <f aca="false">(M156/J156)^0.5</f>
        <v>16.6618408191833</v>
      </c>
      <c r="Q156" s="561" t="n">
        <f aca="false">J156+((E156+2*G156)*F156-2*D156*F156)/100</f>
        <v>35.775576397669</v>
      </c>
      <c r="R156" s="560" t="n">
        <f aca="false">((2*F156*D156^3+(C156-2*F156)*E156^3)/12+0.03*G156^4+0.2146*G156^2*(E156+0.4468*G156)^2)/10000</f>
        <v>1170.58966478746</v>
      </c>
      <c r="S156" s="560" t="n">
        <f aca="false">2*R156/(D156/10)</f>
        <v>130.065518309718</v>
      </c>
      <c r="T156" s="561" t="n">
        <f aca="false">(F156*D156^2/2+(C156-2*F156)*E156^2/4+(10/3-PI())*G156^3+(4-PI())*E156*G156^2/2)/1000</f>
        <v>202.069912174289</v>
      </c>
      <c r="U156" s="561" t="n">
        <f aca="false">(R156/J156)^0.5</f>
        <v>4.00181304088988</v>
      </c>
      <c r="V156" s="561" t="n">
        <f aca="false">E156+2*F156+(4-2*2^0.5)*G156</f>
        <v>55.60303038033</v>
      </c>
      <c r="W156" s="562" t="n">
        <f aca="false">(2*(D156-0.63*F156)*F156^3/3+(C156-2*F156)*E156^3/3+2*E156/F156*(0.145+0.1*G156/F156)*(((G156+E156/2)^2+(G156+F156)^2-G156^2)/(2*G156+F156))^4)/10000</f>
        <v>34.7890051886437</v>
      </c>
      <c r="X156" s="562" t="n">
        <f aca="false">10^-9*F156*D156^3*(C156-F156)^2/24</f>
        <v>432.2241</v>
      </c>
    </row>
    <row r="157" customFormat="false" ht="12" hidden="true" customHeight="false" outlineLevel="0" collapsed="false">
      <c r="A157" s="150"/>
      <c r="B157" s="371" t="s">
        <v>2285</v>
      </c>
      <c r="C157" s="340" t="n">
        <v>320</v>
      </c>
      <c r="D157" s="340" t="n">
        <v>100</v>
      </c>
      <c r="E157" s="136" t="n">
        <v>14</v>
      </c>
      <c r="F157" s="136" t="n">
        <v>17.5</v>
      </c>
      <c r="G157" s="136" t="n">
        <v>17.5</v>
      </c>
      <c r="H157" s="136" t="n">
        <v>8.75</v>
      </c>
      <c r="I157" s="135" t="n">
        <v>59.5</v>
      </c>
      <c r="J157" s="136" t="n">
        <v>75.8</v>
      </c>
      <c r="K157" s="562" t="n">
        <v>0.982</v>
      </c>
      <c r="L157" s="562" t="n">
        <v>16.5</v>
      </c>
      <c r="M157" s="340" t="n">
        <v>10870</v>
      </c>
      <c r="N157" s="340" t="n">
        <v>679</v>
      </c>
      <c r="O157" s="340" t="n">
        <v>826</v>
      </c>
      <c r="P157" s="340" t="n">
        <v>12.1</v>
      </c>
      <c r="Q157" s="340" t="n">
        <v>47.11</v>
      </c>
      <c r="R157" s="340" t="n">
        <v>597</v>
      </c>
      <c r="S157" s="340" t="n">
        <v>80.6</v>
      </c>
      <c r="T157" s="340" t="n">
        <v>152</v>
      </c>
      <c r="U157" s="340" t="n">
        <v>2.81</v>
      </c>
      <c r="V157" s="340" t="n">
        <v>43</v>
      </c>
      <c r="W157" s="340" t="n">
        <v>66.7</v>
      </c>
      <c r="X157" s="340" t="n">
        <v>96.1</v>
      </c>
    </row>
    <row r="158" customFormat="false" ht="12" hidden="true" customHeight="false" outlineLevel="0" collapsed="false">
      <c r="A158" s="150"/>
      <c r="B158" s="371" t="s">
        <v>2197</v>
      </c>
      <c r="C158" s="340" t="n">
        <v>454.6</v>
      </c>
      <c r="D158" s="136" t="n">
        <v>152.9</v>
      </c>
      <c r="E158" s="136" t="n">
        <v>8.1</v>
      </c>
      <c r="F158" s="136" t="n">
        <v>13.3</v>
      </c>
      <c r="G158" s="136" t="n">
        <v>10.2</v>
      </c>
      <c r="H158" s="340" t="s">
        <v>25</v>
      </c>
      <c r="I158" s="558" t="n">
        <f aca="false">J158*0.785</f>
        <v>59.8425022975161</v>
      </c>
      <c r="J158" s="558" t="n">
        <f aca="false">(2*D158*F158+E158*(C158-2*F158)+(4-PI())*G158^2)/100</f>
        <v>76.2324870032052</v>
      </c>
      <c r="K158" s="559" t="n">
        <f aca="false">(4*(D158-2*G158)+2*(C158-E158)+2*PI()*G158)/1000</f>
        <v>1.48708849013323</v>
      </c>
      <c r="L158" s="560" t="n">
        <f aca="false">1000*K158/(J158*0.785)</f>
        <v>24.8500385685737</v>
      </c>
      <c r="M158" s="558" t="n">
        <f aca="false">((D158*C158^3-(D158-E158)*(C158-2*F158)^3)/12+0.03*G158^4+0.2146*G158^2*(C158-2*F158-0.4468*G158)^2)/10000</f>
        <v>25499.9941926351</v>
      </c>
      <c r="N158" s="558" t="n">
        <f aca="false">2*M158/(C158/10)</f>
        <v>1121.86512066146</v>
      </c>
      <c r="O158" s="558" t="n">
        <f aca="false">(E158*C158^2/4+F158*(D158-E158)*(C158-F158)+(4-PI())*(C158-2*F158)*G158^2/2+(3*PI()-10)*G158^3/3)/1000</f>
        <v>1287.27062612532</v>
      </c>
      <c r="P158" s="561" t="n">
        <f aca="false">(M158/J158)^0.5</f>
        <v>18.289422668255</v>
      </c>
      <c r="Q158" s="561" t="n">
        <f aca="false">J158+((E158+2*G158)*F158-2*D158*F158)/100</f>
        <v>39.3515870032052</v>
      </c>
      <c r="R158" s="560" t="n">
        <f aca="false">((2*F158*D158^3+(C158-2*F158)*E158^3)/12+0.03*G158^4+0.2146*G158^2*(E158+0.4468*G158)^2)/10000</f>
        <v>794.646197440095</v>
      </c>
      <c r="S158" s="560" t="n">
        <f aca="false">2*R158/(D158/10)</f>
        <v>103.943256695892</v>
      </c>
      <c r="T158" s="561" t="n">
        <f aca="false">(F158*D158^2/2+(C158-2*F158)*E158^2/4+(10/3-PI())*G158^3+(4-PI())*E158*G158^2/2)/1000</f>
        <v>163.051873479567</v>
      </c>
      <c r="U158" s="561" t="n">
        <f aca="false">(R158/J158)^0.5</f>
        <v>3.22861946365283</v>
      </c>
      <c r="V158" s="561" t="n">
        <f aca="false">E158+2*F158+(4-2*2^0.5)*G158</f>
        <v>46.6500433275889</v>
      </c>
      <c r="W158" s="135" t="n">
        <f aca="false">(2*(D158-0.63*F158)*F158^3/3+(C158-2*F158)*E158^3/3+2*E158/F158*(0.145+0.1*G158/F158)*(((G158+E158/2)^2+(G158+F158)^2-G158^2)/(2*G158+F158))^4)/10000</f>
        <v>34.0154759413108</v>
      </c>
      <c r="X158" s="135" t="n">
        <f aca="false">10^-9*F158*D158^3*(C158-F158)^2/24</f>
        <v>385.772006911516</v>
      </c>
    </row>
    <row r="159" customFormat="false" ht="12" hidden="true" customHeight="false" outlineLevel="0" collapsed="false">
      <c r="A159" s="150"/>
      <c r="B159" s="371" t="s">
        <v>2138</v>
      </c>
      <c r="C159" s="136" t="n">
        <v>209.6</v>
      </c>
      <c r="D159" s="136" t="n">
        <v>205.8</v>
      </c>
      <c r="E159" s="136" t="n">
        <v>9.4</v>
      </c>
      <c r="F159" s="136" t="n">
        <v>14.2</v>
      </c>
      <c r="G159" s="136" t="n">
        <v>10.2</v>
      </c>
      <c r="H159" s="340" t="s">
        <v>25</v>
      </c>
      <c r="I159" s="558" t="n">
        <f aca="false">J159*0.785</f>
        <v>59.9528732975161</v>
      </c>
      <c r="J159" s="558" t="n">
        <f aca="false">(2*D159*F159+E159*(C159-2*F159)+(4-PI())*G159^2)/100</f>
        <v>76.3730870032052</v>
      </c>
      <c r="K159" s="559" t="n">
        <f aca="false">(4*(D159-2*G159)+2*(C159-E159)+2*PI()*G159)/1000</f>
        <v>1.20608849013323</v>
      </c>
      <c r="L159" s="560" t="n">
        <f aca="false">1000*K159/(J159*0.785)</f>
        <v>20.1172758501168</v>
      </c>
      <c r="M159" s="558" t="n">
        <f aca="false">((D159*C159^3-(D159-E159)*(C159-2*F159)^3)/12+0.03*G159^4+0.2146*G159^2*(C159-2*F159-0.4468*G159)^2)/10000</f>
        <v>6124.51217985428</v>
      </c>
      <c r="N159" s="558" t="n">
        <f aca="false">2*M159/(C159/10)</f>
        <v>584.400017161668</v>
      </c>
      <c r="O159" s="558" t="n">
        <f aca="false">(E159*C159^2/4+F159*(D159-E159)*(C159-F159)+(4-PI())*(C159-2*F159)*G159^2/2+(3*PI()-10)*G159^3/3)/1000</f>
        <v>656.07561950577</v>
      </c>
      <c r="P159" s="561" t="n">
        <f aca="false">(M159/J159)^0.5</f>
        <v>8.95499976427546</v>
      </c>
      <c r="Q159" s="561" t="n">
        <f aca="false">J159+((E159+2*G159)*F159-2*D159*F159)/100</f>
        <v>22.1574870032052</v>
      </c>
      <c r="R159" s="560" t="n">
        <f aca="false">((2*F159*D159^3+(C159-2*F159)*E159^3)/12+0.03*G159^4+0.2146*G159^2*(E159+0.4468*G159)^2)/10000</f>
        <v>2064.59799192735</v>
      </c>
      <c r="S159" s="560" t="n">
        <f aca="false">2*R159/(D159/10)</f>
        <v>200.641204268936</v>
      </c>
      <c r="T159" s="561" t="n">
        <f aca="false">(F159*D159^2/2+(C159-2*F159)*E159^2/4+(10/3-PI())*G159^3+(4-PI())*E159*G159^2/2)/1000</f>
        <v>305.336779634776</v>
      </c>
      <c r="U159" s="561" t="n">
        <f aca="false">(R159/J159)^0.5</f>
        <v>5.19933233291173</v>
      </c>
      <c r="V159" s="561" t="n">
        <f aca="false">E159+2*F159+(4-2*2^0.5)*G159</f>
        <v>49.7500433275889</v>
      </c>
      <c r="W159" s="135" t="n">
        <f aca="false">(2*(D159-0.63*F159)*F159^3/3+(C159-2*F159)*E159^3/3+2*E159/F159*(0.145+0.1*G159/F159)*(((G159+E159/2)^2+(G159+F159)^2-G159^2)/(2*G159+F159))^4)/10000</f>
        <v>47.7795636092342</v>
      </c>
      <c r="X159" s="135" t="n">
        <f aca="false">10^-9*F159*D159^3*(C159-F159)^2/24</f>
        <v>196.907533751759</v>
      </c>
    </row>
    <row r="160" customFormat="false" ht="12" hidden="true" customHeight="false" outlineLevel="0" collapsed="false">
      <c r="A160" s="150"/>
      <c r="B160" s="371" t="s">
        <v>2193</v>
      </c>
      <c r="C160" s="340" t="n">
        <v>406.4</v>
      </c>
      <c r="D160" s="136" t="n">
        <v>177.9</v>
      </c>
      <c r="E160" s="136" t="n">
        <v>7.9</v>
      </c>
      <c r="F160" s="136" t="n">
        <v>12.8</v>
      </c>
      <c r="G160" s="136" t="n">
        <v>10.2</v>
      </c>
      <c r="H160" s="340" t="s">
        <v>25</v>
      </c>
      <c r="I160" s="558" t="n">
        <f aca="false">J160*0.785</f>
        <v>60.0671692975161</v>
      </c>
      <c r="J160" s="558" t="n">
        <f aca="false">(2*D160*F160+E160*(C160-2*F160)+(4-PI())*G160^2)/100</f>
        <v>76.5186870032052</v>
      </c>
      <c r="K160" s="559" t="n">
        <f aca="false">(4*(D160-2*G160)+2*(C160-E160)+2*PI()*G160)/1000</f>
        <v>1.49108849013323</v>
      </c>
      <c r="L160" s="560" t="n">
        <f aca="false">1000*K160/(J160*0.785)</f>
        <v>24.8236850108216</v>
      </c>
      <c r="M160" s="558" t="n">
        <f aca="false">((D160*C160^3-(D160-E160)*(C160-2*F160)^3)/12+0.03*G160^4+0.2146*G160^2*(C160-2*F160-0.4468*G160)^2)/10000</f>
        <v>21596.2587731635</v>
      </c>
      <c r="N160" s="558" t="n">
        <f aca="false">2*M160/(C160/10)</f>
        <v>1062.80801049033</v>
      </c>
      <c r="O160" s="558" t="n">
        <f aca="false">(E160*C160^2/4+F160*(D160-E160)*(C160-F160)+(4-PI())*(C160-2*F160)*G160^2/2+(3*PI()-10)*G160^3/3)/1000</f>
        <v>1199.46739579776</v>
      </c>
      <c r="P160" s="561" t="n">
        <f aca="false">(M160/J160)^0.5</f>
        <v>16.7998539695912</v>
      </c>
      <c r="Q160" s="561" t="n">
        <f aca="false">J160+((E160+2*G160)*F160-2*D160*F160)/100</f>
        <v>34.5986870032052</v>
      </c>
      <c r="R160" s="560" t="n">
        <f aca="false">((2*F160*D160^3+(C160-2*F160)*E160^3)/12+0.03*G160^4+0.2146*G160^2*(E160+0.4468*G160)^2)/10000</f>
        <v>1203.06398950606</v>
      </c>
      <c r="S160" s="560" t="n">
        <f aca="false">2*R160/(D160/10)</f>
        <v>135.251713266561</v>
      </c>
      <c r="T160" s="561" t="n">
        <f aca="false">(F160*D160^2/2+(C160-2*F160)*E160^2/4+(10/3-PI())*G160^3+(4-PI())*E160*G160^2/2)/1000</f>
        <v>209.047502109535</v>
      </c>
      <c r="U160" s="561" t="n">
        <f aca="false">(R160/J160)^0.5</f>
        <v>3.96515902038957</v>
      </c>
      <c r="V160" s="561" t="n">
        <f aca="false">E160+2*F160+(4-2*2^0.5)*G160</f>
        <v>45.4500433275889</v>
      </c>
      <c r="W160" s="135" t="n">
        <f aca="false">(2*(D160-0.63*F160)*F160^3/3+(C160-2*F160)*E160^3/3+2*E160/F160*(0.145+0.1*G160/F160)*(((G160+E160/2)^2+(G160+F160)^2-G160^2)/(2*G160+F160))^4)/10000</f>
        <v>33.4904956145882</v>
      </c>
      <c r="X160" s="135" t="n">
        <f aca="false">10^-9*F160*D160^3*(C160-F160)^2/24</f>
        <v>465.196835421831</v>
      </c>
    </row>
    <row r="161" customFormat="false" ht="12" hidden="true" customHeight="false" outlineLevel="0" collapsed="false">
      <c r="A161" s="150"/>
      <c r="B161" s="134" t="s">
        <v>716</v>
      </c>
      <c r="C161" s="340" t="n">
        <v>230</v>
      </c>
      <c r="D161" s="340" t="n">
        <v>240</v>
      </c>
      <c r="E161" s="340" t="n">
        <v>7.5</v>
      </c>
      <c r="F161" s="340" t="n">
        <v>12</v>
      </c>
      <c r="G161" s="340" t="n">
        <v>21</v>
      </c>
      <c r="H161" s="340" t="s">
        <v>25</v>
      </c>
      <c r="I161" s="558" t="n">
        <f aca="false">J161*0.785</f>
        <v>60.3159274721702</v>
      </c>
      <c r="J161" s="558" t="n">
        <f aca="false">(2*D161*F161+E161*(C161-2*F161)+(4-PI())*G161^2)/100</f>
        <v>76.835576397669</v>
      </c>
      <c r="K161" s="559" t="n">
        <f aca="false">(4*(D161-2*G161)+2*(C161-E161)+2*PI()*G161)/1000</f>
        <v>1.36894689145077</v>
      </c>
      <c r="L161" s="560" t="n">
        <f aca="false">1000*K161/(J161*0.785)</f>
        <v>22.6962752430924</v>
      </c>
      <c r="M161" s="558" t="n">
        <f aca="false">((D161*C161^3-(D161-E161)*(C161-2*F161)^3)/12+0.03*G161^4+0.2146*G161^2*(C161-2*F161-0.4468*G161)^2)/10000</f>
        <v>7763.17190288512</v>
      </c>
      <c r="N161" s="558" t="n">
        <f aca="false">2*M161/(C161/10)</f>
        <v>675.058426337837</v>
      </c>
      <c r="O161" s="558" t="n">
        <f aca="false">(E161*C161^2/4+F161*(D161-E161)*(C161-F161)+(4-PI())*(C161-2*F161)*G161^2/2+(3*PI()-10)*G161^3/3)/1000</f>
        <v>744.623226460886</v>
      </c>
      <c r="P161" s="561" t="n">
        <f aca="false">(M161/J161)^0.5</f>
        <v>10.0516746895349</v>
      </c>
      <c r="Q161" s="561" t="n">
        <f aca="false">J161+((E161+2*G161)*F161-2*D161*F161)/100</f>
        <v>25.175576397669</v>
      </c>
      <c r="R161" s="560" t="n">
        <f aca="false">((2*F161*D161^3+(C161-2*F161)*E161^3)/12+0.03*G161^4+0.2146*G161^2*(E161+0.4468*G161)^2)/10000</f>
        <v>2768.80513569474</v>
      </c>
      <c r="S161" s="560" t="n">
        <f aca="false">2*R161/(D161/10)</f>
        <v>230.733761307895</v>
      </c>
      <c r="T161" s="561" t="n">
        <f aca="false">(F161*D161^2/2+(C161-2*F161)*E161^2/4+(10/3-PI())*G161^3+(4-PI())*E161*G161^2/2)/1000</f>
        <v>351.692176584231</v>
      </c>
      <c r="U161" s="561" t="n">
        <f aca="false">(R161/J161)^0.5</f>
        <v>6.00295405137273</v>
      </c>
      <c r="V161" s="561" t="n">
        <f aca="false">E161+2*F161+(4-2*2^0.5)*G161</f>
        <v>56.10303038033</v>
      </c>
      <c r="W161" s="136" t="n">
        <f aca="false">(2*(D161-0.63*F161)*F161^3/3+(C161-2*F161)*E161^3/3+2*E161/F161*(0.145+0.1*G161/F161)*(((G161+E161/2)^2+(G161+F161)^2-G161^2)/(2*G161+F161))^4)/10000</f>
        <v>41.5519401454239</v>
      </c>
      <c r="X161" s="135" t="n">
        <f aca="false">10^-9*F161*D161^3*(C161-F161)^2/24</f>
        <v>328.485888</v>
      </c>
    </row>
    <row r="162" customFormat="false" ht="12" hidden="true" customHeight="false" outlineLevel="0" collapsed="false">
      <c r="A162" s="150"/>
      <c r="B162" s="371" t="s">
        <v>2286</v>
      </c>
      <c r="C162" s="340" t="n">
        <v>350</v>
      </c>
      <c r="D162" s="340" t="n">
        <v>100</v>
      </c>
      <c r="E162" s="136" t="n">
        <v>14</v>
      </c>
      <c r="F162" s="136" t="n">
        <v>16</v>
      </c>
      <c r="G162" s="136" t="n">
        <v>16</v>
      </c>
      <c r="H162" s="136" t="n">
        <v>8</v>
      </c>
      <c r="I162" s="135" t="n">
        <v>60.6</v>
      </c>
      <c r="J162" s="136" t="n">
        <v>77.3</v>
      </c>
      <c r="K162" s="562" t="n">
        <v>1.047</v>
      </c>
      <c r="L162" s="562" t="n">
        <v>17.25</v>
      </c>
      <c r="M162" s="340" t="n">
        <v>12840</v>
      </c>
      <c r="N162" s="340" t="n">
        <v>734</v>
      </c>
      <c r="O162" s="340" t="n">
        <v>918</v>
      </c>
      <c r="P162" s="340" t="n">
        <v>12.9</v>
      </c>
      <c r="Q162" s="340" t="n">
        <v>50.84</v>
      </c>
      <c r="R162" s="340" t="n">
        <v>570</v>
      </c>
      <c r="S162" s="340" t="n">
        <v>75</v>
      </c>
      <c r="T162" s="340" t="n">
        <v>143</v>
      </c>
      <c r="U162" s="340" t="n">
        <v>2.72</v>
      </c>
      <c r="V162" s="340" t="n">
        <v>40.7</v>
      </c>
      <c r="W162" s="340" t="n">
        <v>61.2</v>
      </c>
      <c r="X162" s="340" t="n">
        <v>114</v>
      </c>
    </row>
    <row r="163" customFormat="false" ht="12" hidden="true" customHeight="false" outlineLevel="0" collapsed="false">
      <c r="A163" s="150"/>
      <c r="B163" s="134" t="s">
        <v>538</v>
      </c>
      <c r="C163" s="340" t="n">
        <v>320</v>
      </c>
      <c r="D163" s="340" t="n">
        <v>131</v>
      </c>
      <c r="E163" s="340" t="n">
        <v>11.5</v>
      </c>
      <c r="F163" s="340" t="n">
        <v>17.3</v>
      </c>
      <c r="G163" s="340" t="n">
        <v>11.5</v>
      </c>
      <c r="H163" s="340" t="n">
        <v>6.9</v>
      </c>
      <c r="I163" s="340" t="n">
        <v>61</v>
      </c>
      <c r="J163" s="340" t="n">
        <v>77.7</v>
      </c>
      <c r="K163" s="340" t="n">
        <v>1.09</v>
      </c>
      <c r="L163" s="340" t="n">
        <v>17.87</v>
      </c>
      <c r="M163" s="340" t="n">
        <v>12510</v>
      </c>
      <c r="N163" s="340" t="n">
        <v>782</v>
      </c>
      <c r="O163" s="340" t="n">
        <v>914</v>
      </c>
      <c r="P163" s="340" t="n">
        <v>12.7</v>
      </c>
      <c r="Q163" s="340" t="n">
        <v>39.26</v>
      </c>
      <c r="R163" s="340" t="n">
        <v>555</v>
      </c>
      <c r="S163" s="340" t="n">
        <v>84.7</v>
      </c>
      <c r="T163" s="340" t="n">
        <v>143</v>
      </c>
      <c r="U163" s="340" t="n">
        <v>2.67</v>
      </c>
      <c r="V163" s="340" t="n">
        <v>63.9</v>
      </c>
      <c r="W163" s="340" t="n">
        <v>72.5</v>
      </c>
      <c r="X163" s="340" t="n">
        <v>129</v>
      </c>
    </row>
    <row r="164" customFormat="false" ht="12" hidden="true" customHeight="false" outlineLevel="0" collapsed="false">
      <c r="A164" s="150"/>
      <c r="B164" s="563" t="s">
        <v>667</v>
      </c>
      <c r="C164" s="564" t="n">
        <v>264</v>
      </c>
      <c r="D164" s="564" t="n">
        <v>280</v>
      </c>
      <c r="E164" s="558" t="n">
        <v>7</v>
      </c>
      <c r="F164" s="558" t="n">
        <v>10</v>
      </c>
      <c r="G164" s="564" t="n">
        <v>24</v>
      </c>
      <c r="H164" s="565" t="s">
        <v>25</v>
      </c>
      <c r="I164" s="558" t="n">
        <f aca="false">J164*0.785</f>
        <v>61.2491746575284</v>
      </c>
      <c r="J164" s="558" t="n">
        <f aca="false">(2*D164*F164+E164*(C164-2*F164)+(4-PI())*G164^2)/100</f>
        <v>78.0244263153228</v>
      </c>
      <c r="K164" s="559" t="n">
        <f aca="false">(4*(D164-2*G164)+2*(C164-E164)+2*PI()*G164)/1000</f>
        <v>1.59279644737231</v>
      </c>
      <c r="L164" s="560" t="n">
        <f aca="false">1000*K164/(J164*0.785)</f>
        <v>26.0051903764965</v>
      </c>
      <c r="M164" s="558" t="n">
        <f aca="false">((D164*C164^3-(D164-E164)*(C164-2*F164)^3)/12+0.03*G164^4+0.2146*G164^2*(C164-2*F164-0.4468*G164)^2)/10000</f>
        <v>10557.9572579122</v>
      </c>
      <c r="N164" s="558" t="n">
        <f aca="false">2*M164/(C164/10)</f>
        <v>799.845246811534</v>
      </c>
      <c r="O164" s="558" t="n">
        <f aca="false">(E164*C164^2/4+F164*(D164-E164)*(C164-F164)+(4-PI())*(C164-2*F164)*G164^2/2+(3*PI()-10)*G164^3/3)/1000</f>
        <v>873.059377890163</v>
      </c>
      <c r="P164" s="561" t="n">
        <f aca="false">(M164/J164)^0.5</f>
        <v>11.6325427613491</v>
      </c>
      <c r="Q164" s="561" t="n">
        <f aca="false">J164+((E164+2*G164)*F164-2*D164*F164)/100</f>
        <v>27.5244263153228</v>
      </c>
      <c r="R164" s="560" t="n">
        <f aca="false">((2*F164*D164^3+(C164-2*F164)*E164^3)/12+0.03*G164^4+0.2146*G164^2*(E164+0.4468*G164)^2)/10000</f>
        <v>3664.24215162079</v>
      </c>
      <c r="S164" s="560" t="n">
        <f aca="false">2*R164/(D164/10)</f>
        <v>261.731582258628</v>
      </c>
      <c r="T164" s="561" t="n">
        <f aca="false">(F164*D164^2/2+(C164-2*F164)*E164^2/4+(10/3-PI())*G164^3+(4-PI())*E164*G164^2/2)/1000</f>
        <v>399.370172367138</v>
      </c>
      <c r="U164" s="561" t="n">
        <f aca="false">(R164/J164)^0.5</f>
        <v>6.8529378170659</v>
      </c>
      <c r="V164" s="561" t="n">
        <f aca="false">E164+2*F164+(4-2*2^0.5)*G164</f>
        <v>55.1177490060914</v>
      </c>
      <c r="W164" s="135" t="n">
        <f aca="false">(2*(D164-0.63*F164)*F164^3/3+(C164-2*F164)*E164^3/3+2*E164/F164*(0.145+0.1*G164/F164)*(((G164+E164/2)^2+(G164+F164)^2-G164^2)/(2*G164+F164))^4)/10000</f>
        <v>36.2218499173253</v>
      </c>
      <c r="X164" s="136" t="n">
        <f aca="false">10^-9*F164*D164^3*(C164-F164)^2/24</f>
        <v>590.106346666667</v>
      </c>
    </row>
    <row r="165" customFormat="false" ht="12" hidden="true" customHeight="false" outlineLevel="0" collapsed="false">
      <c r="A165" s="150"/>
      <c r="B165" s="134" t="s">
        <v>727</v>
      </c>
      <c r="C165" s="340" t="n">
        <v>264</v>
      </c>
      <c r="D165" s="340" t="n">
        <v>280</v>
      </c>
      <c r="E165" s="340" t="n">
        <v>7</v>
      </c>
      <c r="F165" s="340" t="n">
        <v>10</v>
      </c>
      <c r="G165" s="340" t="n">
        <v>24</v>
      </c>
      <c r="H165" s="340" t="s">
        <v>25</v>
      </c>
      <c r="I165" s="558" t="n">
        <f aca="false">J165*0.785</f>
        <v>61.2491746575284</v>
      </c>
      <c r="J165" s="558" t="n">
        <f aca="false">(2*D165*F165+E165*(C165-2*F165)+(4-PI())*G165^2)/100</f>
        <v>78.0244263153228</v>
      </c>
      <c r="K165" s="559" t="n">
        <f aca="false">(4*(D165-2*G165)+2*(C165-E165)+2*PI()*G165)/1000</f>
        <v>1.59279644737231</v>
      </c>
      <c r="L165" s="560" t="n">
        <f aca="false">1000*K165/(J165*0.785)</f>
        <v>26.0051903764965</v>
      </c>
      <c r="M165" s="558" t="n">
        <f aca="false">((D165*C165^3-(D165-E165)*(C165-2*F165)^3)/12+0.03*G165^4+0.2146*G165^2*(C165-2*F165-0.4468*G165)^2)/10000</f>
        <v>10557.9572579122</v>
      </c>
      <c r="N165" s="558" t="n">
        <f aca="false">2*M165/(C165/10)</f>
        <v>799.845246811534</v>
      </c>
      <c r="O165" s="558" t="n">
        <f aca="false">(E165*C165^2/4+F165*(D165-E165)*(C165-F165)+(4-PI())*(C165-2*F165)*G165^2/2+(3*PI()-10)*G165^3/3)/1000</f>
        <v>873.059377890163</v>
      </c>
      <c r="P165" s="561" t="n">
        <f aca="false">(M165/J165)^0.5</f>
        <v>11.6325427613491</v>
      </c>
      <c r="Q165" s="561" t="n">
        <f aca="false">J165+((E165+2*G165)*F165-2*D165*F165)/100</f>
        <v>27.5244263153228</v>
      </c>
      <c r="R165" s="560" t="n">
        <f aca="false">((2*F165*D165^3+(C165-2*F165)*E165^3)/12+0.03*G165^4+0.2146*G165^2*(E165+0.4468*G165)^2)/10000</f>
        <v>3664.24215162079</v>
      </c>
      <c r="S165" s="560" t="n">
        <f aca="false">2*R165/(D165/10)</f>
        <v>261.731582258628</v>
      </c>
      <c r="T165" s="561" t="n">
        <f aca="false">(F165*D165^2/2+(C165-2*F165)*E165^2/4+(10/3-PI())*G165^3+(4-PI())*E165*G165^2/2)/1000</f>
        <v>399.370172367138</v>
      </c>
      <c r="U165" s="561" t="n">
        <f aca="false">(R165/J165)^0.5</f>
        <v>6.8529378170659</v>
      </c>
      <c r="V165" s="561" t="n">
        <f aca="false">E165+2*F165+(4-2*2^0.5)*G165</f>
        <v>55.1177490060914</v>
      </c>
      <c r="W165" s="136" t="n">
        <f aca="false">(2*(D165-0.63*F165)*F165^3/3+(C165-2*F165)*E165^3/3+2*E165/F165*(0.145+0.1*G165/F165)*(((G165+E165/2)^2+(G165+F165)^2-G165^2)/(2*G165+F165))^4)/10000</f>
        <v>36.2218499173253</v>
      </c>
      <c r="X165" s="135" t="n">
        <f aca="false">10^-9*F165*D165^3*(C165-F165)^2/24</f>
        <v>590.106346666667</v>
      </c>
    </row>
    <row r="166" customFormat="false" ht="12" hidden="true" customHeight="false" outlineLevel="0" collapsed="false">
      <c r="A166" s="150"/>
      <c r="B166" s="134" t="s">
        <v>708</v>
      </c>
      <c r="C166" s="340" t="n">
        <v>200</v>
      </c>
      <c r="D166" s="340" t="n">
        <v>200</v>
      </c>
      <c r="E166" s="340" t="n">
        <v>9</v>
      </c>
      <c r="F166" s="340" t="n">
        <v>15</v>
      </c>
      <c r="G166" s="340" t="n">
        <v>18</v>
      </c>
      <c r="H166" s="340" t="s">
        <v>25</v>
      </c>
      <c r="I166" s="558" t="n">
        <f aca="false">J166*0.785</f>
        <v>61.2937732448597</v>
      </c>
      <c r="J166" s="558" t="n">
        <f aca="false">(2*D166*F166+E166*(C166-2*F166)+(4-PI())*G166^2)/100</f>
        <v>78.0812398023691</v>
      </c>
      <c r="K166" s="559" t="n">
        <f aca="false">(4*(D166-2*G166)+2*(C166-E166)+2*PI()*G166)/1000</f>
        <v>1.15109733552923</v>
      </c>
      <c r="L166" s="560" t="n">
        <f aca="false">1000*K166/(J166*0.785)</f>
        <v>18.780004470124</v>
      </c>
      <c r="M166" s="558" t="n">
        <f aca="false">((D166*C166^3-(D166-E166)*(C166-2*F166)^3)/12+0.03*G166^4+0.2146*G166^2*(C166-2*F166-0.4468*G166)^2)/10000</f>
        <v>5696.17000417759</v>
      </c>
      <c r="N166" s="558" t="n">
        <f aca="false">2*M166/(C166/10)</f>
        <v>569.617000417759</v>
      </c>
      <c r="O166" s="558" t="n">
        <f aca="false">(E166*C166^2/4+F166*(D166-E166)*(C166-F166)+(4-PI())*(C166-2*F166)*G166^2/2+(3*PI()-10)*G166^3/3)/1000</f>
        <v>642.547306675873</v>
      </c>
      <c r="P166" s="561" t="n">
        <f aca="false">(M166/J166)^0.5</f>
        <v>8.5411848478693</v>
      </c>
      <c r="Q166" s="561" t="n">
        <f aca="false">J166+((E166+2*G166)*F166-2*D166*F166)/100</f>
        <v>24.8312398023691</v>
      </c>
      <c r="R166" s="560" t="n">
        <f aca="false">((2*F166*D166^3+(C166-2*F166)*E166^3)/12+0.03*G166^4+0.2146*G166^2*(E166+0.4468*G166)^2)/10000</f>
        <v>2003.36714256236</v>
      </c>
      <c r="S166" s="560" t="n">
        <f aca="false">2*R166/(D166/10)</f>
        <v>200.336714256236</v>
      </c>
      <c r="T166" s="561" t="n">
        <f aca="false">(F166*D166^2/2+(C166-2*F166)*E166^2/4+(10/3-PI())*G166^3+(4-PI())*E166*G166^2/2)/1000</f>
        <v>305.81228955533</v>
      </c>
      <c r="U166" s="561" t="n">
        <f aca="false">(R166/J166)^0.5</f>
        <v>5.06532042003227</v>
      </c>
      <c r="V166" s="561" t="n">
        <f aca="false">E166+2*F166+(4-2*2^0.5)*G166</f>
        <v>60.0883117545686</v>
      </c>
      <c r="W166" s="136" t="n">
        <f aca="false">(2*(D166-0.63*F166)*F166^3/3+(C166-2*F166)*E166^3/3+2*E166/F166*(0.145+0.1*G166/F166)*(((G166+E166/2)^2+(G166+F166)^2-G166^2)/(2*G166+F166))^4)/10000</f>
        <v>59.2811287648594</v>
      </c>
      <c r="X166" s="135" t="n">
        <f aca="false">10^-9*F166*D166^3*(C166-F166)^2/24</f>
        <v>171.125</v>
      </c>
    </row>
    <row r="167" customFormat="false" ht="12" hidden="true" customHeight="false" outlineLevel="0" collapsed="false">
      <c r="A167" s="150"/>
      <c r="B167" s="371" t="s">
        <v>2287</v>
      </c>
      <c r="C167" s="340" t="n">
        <v>380</v>
      </c>
      <c r="D167" s="340" t="n">
        <v>102</v>
      </c>
      <c r="E167" s="136" t="n">
        <v>13.5</v>
      </c>
      <c r="F167" s="136" t="n">
        <v>16</v>
      </c>
      <c r="G167" s="136" t="n">
        <v>16</v>
      </c>
      <c r="H167" s="136" t="n">
        <v>8</v>
      </c>
      <c r="I167" s="135" t="n">
        <v>63.1</v>
      </c>
      <c r="J167" s="136" t="n">
        <v>80.4</v>
      </c>
      <c r="K167" s="562" t="n">
        <v>1.11</v>
      </c>
      <c r="L167" s="562" t="n">
        <v>17.59</v>
      </c>
      <c r="M167" s="340" t="n">
        <v>15760</v>
      </c>
      <c r="N167" s="340" t="n">
        <v>829</v>
      </c>
      <c r="O167" s="340" t="n">
        <v>1014</v>
      </c>
      <c r="P167" s="340" t="n">
        <v>14</v>
      </c>
      <c r="Q167" s="340" t="n">
        <v>53.23</v>
      </c>
      <c r="R167" s="340" t="n">
        <v>615</v>
      </c>
      <c r="S167" s="340" t="n">
        <v>78.7</v>
      </c>
      <c r="T167" s="340" t="n">
        <v>148</v>
      </c>
      <c r="U167" s="340" t="n">
        <v>2.77</v>
      </c>
      <c r="V167" s="340" t="n">
        <v>40.3</v>
      </c>
      <c r="W167" s="340" t="n">
        <v>59.1</v>
      </c>
      <c r="X167" s="340" t="n">
        <v>146</v>
      </c>
    </row>
    <row r="168" customFormat="false" ht="12" hidden="true" customHeight="false" outlineLevel="0" collapsed="false">
      <c r="A168" s="150"/>
      <c r="B168" s="134" t="s">
        <v>697</v>
      </c>
      <c r="C168" s="340" t="n">
        <v>160</v>
      </c>
      <c r="D168" s="340" t="n">
        <v>146</v>
      </c>
      <c r="E168" s="340" t="n">
        <v>13</v>
      </c>
      <c r="F168" s="340" t="n">
        <v>22</v>
      </c>
      <c r="G168" s="340" t="n">
        <v>12</v>
      </c>
      <c r="H168" s="340" t="s">
        <v>25</v>
      </c>
      <c r="I168" s="558" t="n">
        <f aca="false">J168*0.785</f>
        <v>63.2365436643821</v>
      </c>
      <c r="J168" s="558" t="n">
        <f aca="false">(2*D168*F168+E168*(C168-2*F168)+(4-PI())*G168^2)/100</f>
        <v>80.5561065788307</v>
      </c>
      <c r="K168" s="559" t="n">
        <f aca="false">(4*(D168-2*G168)+2*(C168-E168)+2*PI()*G168)/1000</f>
        <v>0.857398223686155</v>
      </c>
      <c r="L168" s="560" t="n">
        <f aca="false">1000*K168/(J168*0.785)</f>
        <v>13.5585877089782</v>
      </c>
      <c r="M168" s="558" t="n">
        <f aca="false">((D168*C168^3-(D168-E168)*(C168-2*F168)^3)/12+0.03*G168^4+0.2146*G168^2*(C168-2*F168-0.4468*G168)^2)/10000</f>
        <v>3291.36298946892</v>
      </c>
      <c r="N168" s="558" t="n">
        <f aca="false">2*M168/(C168/10)</f>
        <v>411.420373683615</v>
      </c>
      <c r="O168" s="558" t="n">
        <f aca="false">(E168*C168^2/4+F168*(D168-E168)*(C168-F168)+(4-PI())*(C168-2*F168)*G168^2/2+(3*PI()-10)*G168^3/3)/1000</f>
        <v>493.826090262621</v>
      </c>
      <c r="P168" s="561" t="n">
        <f aca="false">(M168/J168)^0.5</f>
        <v>6.39202782369995</v>
      </c>
      <c r="Q168" s="561" t="n">
        <f aca="false">J168+((E168+2*G168)*F168-2*D168*F168)/100</f>
        <v>24.4561065788307</v>
      </c>
      <c r="R168" s="560" t="n">
        <f aca="false">((2*F168*D168^3+(C168-2*F168)*E168^3)/12+0.03*G168^4+0.2146*G168^2*(E168+0.4468*G168)^2)/10000</f>
        <v>1144.3443773312</v>
      </c>
      <c r="S168" s="560" t="n">
        <f aca="false">2*R168/(D168/10)</f>
        <v>156.759503743999</v>
      </c>
      <c r="T168" s="561" t="n">
        <f aca="false">(F168*D168^2/2+(C168-2*F168)*E168^2/4+(10/3-PI())*G168^3+(4-PI())*E168*G168^2/2)/1000</f>
        <v>240.511797170837</v>
      </c>
      <c r="U168" s="561" t="n">
        <f aca="false">(R168/J168)^0.5</f>
        <v>3.76902602394416</v>
      </c>
      <c r="V168" s="561" t="n">
        <f aca="false">E168+2*F168+(4-2*2^0.5)*G168</f>
        <v>71.0588745030457</v>
      </c>
      <c r="W168" s="136" t="n">
        <f aca="false">(2*(D168-0.63*F168)*F168^3/3+(C168-2*F168)*E168^3/3+2*E168/F168*(0.145+0.1*G168/F168)*(((G168+E168/2)^2+(G168+F168)^2-G168^2)/(2*G168+F168))^4)/10000</f>
        <v>120.012476190245</v>
      </c>
      <c r="X168" s="562" t="n">
        <f aca="false">10^-9*F168*D168^3*(C168-F168)^2/24</f>
        <v>54.328558152</v>
      </c>
    </row>
    <row r="169" customFormat="false" ht="12" hidden="true" customHeight="false" outlineLevel="0" collapsed="false">
      <c r="A169" s="150"/>
      <c r="B169" s="566" t="s">
        <v>1792</v>
      </c>
      <c r="C169" s="560" t="s">
        <v>1793</v>
      </c>
      <c r="D169" s="560" t="s">
        <v>1794</v>
      </c>
      <c r="E169" s="560" t="s">
        <v>1765</v>
      </c>
      <c r="F169" s="560" t="s">
        <v>1765</v>
      </c>
      <c r="G169" s="560" t="s">
        <v>1766</v>
      </c>
      <c r="H169" s="567" t="s">
        <v>25</v>
      </c>
      <c r="I169" s="558" t="n">
        <f aca="false">J169*0.785</f>
        <v>63.8289061061151</v>
      </c>
      <c r="J169" s="558" t="n">
        <f aca="false">(2*D169*F169+E169*(C169-2*F169)+(4-PI())*G169^2)/100</f>
        <v>81.3107084154332</v>
      </c>
      <c r="K169" s="559" t="n">
        <f aca="false">(4*(D169-2*G169)+2*(C169-E169)+2*PI()*G169)/1000</f>
        <v>1.45168140899333</v>
      </c>
      <c r="L169" s="560" t="n">
        <f aca="false">1000*K169/(J169*0.785)</f>
        <v>22.7433226973986</v>
      </c>
      <c r="M169" s="558" t="n">
        <f aca="false">((D169*C169^3-(D169-E169)*(C169-2*F169)^3)/12+0.03*G169^4+0.2146*G169^2*(C169-2*F169-0.4468*G169)^2)/10000</f>
        <v>8702.57018720155</v>
      </c>
      <c r="N169" s="558" t="n">
        <f aca="false">2*M169/(C169/10)</f>
        <v>713.325425180455</v>
      </c>
      <c r="O169" s="558" t="n">
        <f aca="false">(E169*C169^2/4+F169*(D169-E169)*(C169-F169)+(4-PI())*(C169-2*F169)*G169^2/2+(3*PI()-10)*G169^3/3)/1000</f>
        <v>797.088609137913</v>
      </c>
      <c r="P169" s="561" t="n">
        <f aca="false">(M169/J169)^0.5</f>
        <v>10.3454621200634</v>
      </c>
      <c r="Q169" s="561" t="n">
        <f aca="false">J169+((E169+2*G169)*F169-2*D169*F169)/100</f>
        <v>29.9407084154332</v>
      </c>
      <c r="R169" s="560" t="n">
        <f aca="false">((2*F169*D169^3+(C169-2*F169)*E169^3)/12+0.03*G169^4+0.2146*G169^2*(E169+0.4468*G169)^2)/10000</f>
        <v>2937.4574679646</v>
      </c>
      <c r="S169" s="560" t="n">
        <f aca="false">2*R169/(D169/10)</f>
        <v>233.131545076556</v>
      </c>
      <c r="T169" s="561" t="n">
        <f aca="false">(F169*D169^2/2+(C169-2*F169)*E169^2/4+(10/3-PI())*G169^3+(4-PI())*E169*G169^2/2)/1000</f>
        <v>357.206643901885</v>
      </c>
      <c r="U169" s="561" t="n">
        <f aca="false">(R169/J169)^0.5</f>
        <v>6.01051826330876</v>
      </c>
      <c r="V169" s="561" t="n">
        <f aca="false">E169+2*F169+(4-2*2^0.5)*G169</f>
        <v>48.2304473782995</v>
      </c>
      <c r="W169" s="135" t="n">
        <f aca="false">(2*(D169-0.63*F169)*F169^3/3+(C169-2*F169)*E169^3/3+2*E169/F169*(0.145+0.1*G169/F169)*(((G169+E169/2)^2+(G169+F169)^2-G169^2)/(2*G169+F169))^4)/10000</f>
        <v>40.4461485465199</v>
      </c>
      <c r="X169" s="135" t="n">
        <f aca="false">10^-9*F169*D169^3*(C169-F169)^2/24</f>
        <v>398.194179768</v>
      </c>
    </row>
    <row r="170" customFormat="false" ht="12" hidden="false" customHeight="false" outlineLevel="0" collapsed="false">
      <c r="A170" s="150"/>
      <c r="B170" s="134" t="s">
        <v>592</v>
      </c>
      <c r="C170" s="340" t="n">
        <v>364</v>
      </c>
      <c r="D170" s="340" t="n">
        <v>172</v>
      </c>
      <c r="E170" s="340" t="n">
        <v>9.2</v>
      </c>
      <c r="F170" s="340" t="n">
        <v>14.7</v>
      </c>
      <c r="G170" s="340" t="n">
        <v>18</v>
      </c>
      <c r="H170" s="340" t="s">
        <v>25</v>
      </c>
      <c r="I170" s="558" t="n">
        <f aca="false">J170*0.785</f>
        <v>66.0439652448597</v>
      </c>
      <c r="J170" s="558" t="n">
        <f aca="false">(2*D170*F170+E170*(C170-2*F170)+(4-PI())*G170^2)/100</f>
        <v>84.1324398023691</v>
      </c>
      <c r="K170" s="559" t="n">
        <f aca="false">(4*(D170-2*G170)+2*(C170-E170)+2*PI()*G170)/1000</f>
        <v>1.36669733552923</v>
      </c>
      <c r="L170" s="560" t="n">
        <f aca="false">1000*K170/(J170*0.785)</f>
        <v>20.6937504503578</v>
      </c>
      <c r="M170" s="558" t="n">
        <f aca="false">((D170*C170^3-(D170-E170)*(C170-2*F170)^3)/12+0.03*G170^4+0.2146*G170^2*(C170-2*F170-0.4468*G170)^2)/10000</f>
        <v>19047.4580675381</v>
      </c>
      <c r="N170" s="558" t="n">
        <f aca="false">2*M170/(C170/10)</f>
        <v>1046.56363008451</v>
      </c>
      <c r="O170" s="558" t="n">
        <f aca="false">(E170*C170^2/4+F170*(D170-E170)*(C170-F170)+(4-PI())*(C170-2*F170)*G170^2/2+(3*PI()-10)*G170^3/3)/1000</f>
        <v>1186.08349824937</v>
      </c>
      <c r="P170" s="561" t="n">
        <f aca="false">(M170/J170)^0.5</f>
        <v>15.0465444122985</v>
      </c>
      <c r="Q170" s="561" t="n">
        <f aca="false">J170+((E170+2*G170)*F170-2*D170*F170)/100</f>
        <v>40.2088398023691</v>
      </c>
      <c r="R170" s="560" t="n">
        <f aca="false">((2*F170*D170^3+(C170-2*F170)*E170^3)/12+0.03*G170^4+0.2146*G170^2*(E170+0.4468*G170)^2)/10000</f>
        <v>1251.22307098619</v>
      </c>
      <c r="S170" s="560" t="n">
        <f aca="false">2*R170/(D170/10)</f>
        <v>145.491054765836</v>
      </c>
      <c r="T170" s="561" t="n">
        <f aca="false">(F170*D170^2/2+(C170-2*F170)*E170^2/4+(10/3-PI())*G170^3+(4-PI())*E170*G170^2/2)/1000</f>
        <v>226.920137953354</v>
      </c>
      <c r="U170" s="561" t="n">
        <f aca="false">(R170/J170)^0.5</f>
        <v>3.85643157549433</v>
      </c>
      <c r="V170" s="561" t="n">
        <f aca="false">E170+2*F170+(4-2*2^0.5)*G170</f>
        <v>59.6883117545686</v>
      </c>
      <c r="W170" s="562" t="n">
        <f aca="false">(2*(D170-0.63*F170)*F170^3/3+(C170-2*F170)*E170^3/3+2*E170/F170*(0.145+0.1*G170/F170)*(((G170+E170/2)^2+(G170+F170)^2-G170^2)/(2*G170+F170))^4)/10000</f>
        <v>55.7585571432745</v>
      </c>
      <c r="X170" s="135" t="n">
        <f aca="false">10^-9*F170*D170^3*(C170-F170)^2/24</f>
        <v>380.266970714456</v>
      </c>
    </row>
    <row r="171" customFormat="false" ht="12" hidden="false" customHeight="false" outlineLevel="0" collapsed="false">
      <c r="A171" s="150"/>
      <c r="B171" s="134" t="s">
        <v>596</v>
      </c>
      <c r="C171" s="340" t="n">
        <v>400</v>
      </c>
      <c r="D171" s="340" t="n">
        <v>180</v>
      </c>
      <c r="E171" s="340" t="n">
        <v>8.6</v>
      </c>
      <c r="F171" s="340" t="n">
        <v>13.5</v>
      </c>
      <c r="G171" s="340" t="n">
        <v>21</v>
      </c>
      <c r="H171" s="340" t="s">
        <v>25</v>
      </c>
      <c r="I171" s="558" t="n">
        <f aca="false">J171*0.785</f>
        <v>66.3039074721702</v>
      </c>
      <c r="J171" s="558" t="n">
        <f aca="false">(2*D171*F171+E171*(C171-2*F171)+(4-PI())*G171^2)/100</f>
        <v>84.463576397669</v>
      </c>
      <c r="K171" s="559" t="n">
        <f aca="false">(4*(D171-2*G171)+2*(C171-E171)+2*PI()*G171)/1000</f>
        <v>1.46674689145077</v>
      </c>
      <c r="L171" s="560" t="n">
        <f aca="false">1000*K171/(J171*0.785)</f>
        <v>22.1215754451035</v>
      </c>
      <c r="M171" s="558" t="n">
        <f aca="false">((D171*C171^3-(D171-E171)*(C171-2*F171)^3)/12+0.03*G171^4+0.2146*G171^2*(C171-2*F171-0.4468*G171)^2)/10000</f>
        <v>23128.3456026587</v>
      </c>
      <c r="N171" s="558" t="n">
        <f aca="false">2*M171/(C171/10)</f>
        <v>1156.41728013294</v>
      </c>
      <c r="O171" s="558" t="n">
        <f aca="false">(E171*C171^2/4+F171*(D171-E171)*(C171-F171)+(4-PI())*(C171-2*F171)*G171^2/2+(3*PI()-10)*G171^3/3)/1000</f>
        <v>1307.14763938142</v>
      </c>
      <c r="P171" s="561" t="n">
        <f aca="false">(M171/J171)^0.5</f>
        <v>16.5476966493189</v>
      </c>
      <c r="Q171" s="561" t="n">
        <f aca="false">J171+((E171+2*G171)*F171-2*D171*F171)/100</f>
        <v>42.694576397669</v>
      </c>
      <c r="R171" s="560" t="n">
        <f aca="false">((2*F171*D171^3+(C171-2*F171)*E171^3)/12+0.03*G171^4+0.2146*G171^2*(E171+0.4468*G171)^2)/10000</f>
        <v>1317.82095048434</v>
      </c>
      <c r="S171" s="560" t="n">
        <f aca="false">2*R171/(D171/10)</f>
        <v>146.424550053816</v>
      </c>
      <c r="T171" s="561" t="n">
        <f aca="false">(F171*D171^2/2+(C171-2*F171)*E171^2/4+(10/3-PI())*G171^3+(4-PI())*E171*G171^2/2)/1000</f>
        <v>229.000278286103</v>
      </c>
      <c r="U171" s="561" t="n">
        <f aca="false">(R171/J171)^0.5</f>
        <v>3.94996702892755</v>
      </c>
      <c r="V171" s="561" t="n">
        <f aca="false">E171+2*F171+(4-2*2^0.5)*G171</f>
        <v>60.20303038033</v>
      </c>
      <c r="W171" s="562" t="n">
        <f aca="false">(2*(D171-0.63*F171)*F171^3/3+(C171-2*F171)*E171^3/3+2*E171/F171*(0.145+0.1*G171/F171)*(((G171+E171/2)^2+(G171+F171)^2-G171^2)/(2*G171+F171))^4)/10000</f>
        <v>51.0754722120802</v>
      </c>
      <c r="X171" s="135" t="n">
        <f aca="false">10^-9*F171*D171^3*(C171-F171)^2/24</f>
        <v>490.048471125</v>
      </c>
    </row>
    <row r="172" customFormat="false" ht="12" hidden="true" customHeight="false" outlineLevel="0" collapsed="false">
      <c r="A172" s="150"/>
      <c r="B172" s="371" t="s">
        <v>2189</v>
      </c>
      <c r="C172" s="340" t="n">
        <v>363.4</v>
      </c>
      <c r="D172" s="136" t="n">
        <v>173.2</v>
      </c>
      <c r="E172" s="136" t="n">
        <v>9.1</v>
      </c>
      <c r="F172" s="136" t="n">
        <v>15.7</v>
      </c>
      <c r="G172" s="136" t="n">
        <v>10.2</v>
      </c>
      <c r="H172" s="340" t="s">
        <v>25</v>
      </c>
      <c r="I172" s="558" t="n">
        <f aca="false">J172*0.785</f>
        <v>67.1095612975161</v>
      </c>
      <c r="J172" s="558" t="n">
        <f aca="false">(2*D172*F172+E172*(C172-2*F172)+(4-PI())*G172^2)/100</f>
        <v>85.4898870032052</v>
      </c>
      <c r="K172" s="559" t="n">
        <f aca="false">(4*(D172-2*G172)+2*(C172-E172)+2*PI()*G172)/1000</f>
        <v>1.38388849013323</v>
      </c>
      <c r="L172" s="560" t="n">
        <f aca="false">1000*K172/(J172*0.785)</f>
        <v>20.6213311989637</v>
      </c>
      <c r="M172" s="558" t="n">
        <f aca="false">((D172*C172^3-(D172-E172)*(C172-2*F172)^3)/12+0.03*G172^4+0.2146*G172^2*(C172-2*F172-0.4468*G172)^2)/10000</f>
        <v>19462.828870584</v>
      </c>
      <c r="N172" s="558" t="n">
        <f aca="false">2*M172/(C172/10)</f>
        <v>1071.1518365759</v>
      </c>
      <c r="O172" s="558" t="n">
        <f aca="false">(E172*C172^2/4+F172*(D172-E172)*(C172-F172)+(4-PI())*(C172-2*F172)*G172^2/2+(3*PI()-10)*G172^3/3)/1000</f>
        <v>1210.86111550994</v>
      </c>
      <c r="P172" s="561" t="n">
        <f aca="false">(M172/J172)^0.5</f>
        <v>15.0884841333164</v>
      </c>
      <c r="Q172" s="561" t="n">
        <f aca="false">J172+((E172+2*G172)*F172-2*D172*F172)/100</f>
        <v>35.7365870032052</v>
      </c>
      <c r="R172" s="560" t="n">
        <f aca="false">((2*F172*D172^3+(C172-2*F172)*E172^3)/12+0.03*G172^4+0.2146*G172^2*(E172+0.4468*G172)^2)/10000</f>
        <v>1362.07403903834</v>
      </c>
      <c r="S172" s="560" t="n">
        <f aca="false">2*R172/(D172/10)</f>
        <v>157.283376332371</v>
      </c>
      <c r="T172" s="561" t="n">
        <f aca="false">(F172*D172^2/2+(C172-2*F172)*E172^2/4+(10/3-PI())*G172^3+(4-PI())*E172*G172^2/2)/1000</f>
        <v>242.969245329728</v>
      </c>
      <c r="U172" s="561" t="n">
        <f aca="false">(R172/J172)^0.5</f>
        <v>3.99156298091692</v>
      </c>
      <c r="V172" s="561" t="n">
        <f aca="false">E172+2*F172+(4-2*2^0.5)*G172</f>
        <v>52.4500433275889</v>
      </c>
      <c r="W172" s="135" t="n">
        <f aca="false">(2*(D172-0.63*F172)*F172^3/3+(C172-2*F172)*E172^3/3+2*E172/F172*(0.145+0.1*G172/F172)*(((G172+E172/2)^2+(G172+F172)^2-G172^2)/(2*G172+F172))^4)/10000</f>
        <v>55.8957953647587</v>
      </c>
      <c r="X172" s="135" t="n">
        <f aca="false">10^-9*F172*D172^3*(C172-F172)^2/24</f>
        <v>410.905027631885</v>
      </c>
    </row>
    <row r="173" customFormat="false" ht="12" hidden="true" customHeight="false" outlineLevel="0" collapsed="false">
      <c r="A173" s="150"/>
      <c r="B173" s="371" t="s">
        <v>2201</v>
      </c>
      <c r="C173" s="340" t="n">
        <v>453.4</v>
      </c>
      <c r="D173" s="136" t="n">
        <v>189.9</v>
      </c>
      <c r="E173" s="136" t="n">
        <v>8.5</v>
      </c>
      <c r="F173" s="136" t="n">
        <v>12.7</v>
      </c>
      <c r="G173" s="136" t="n">
        <v>10.2</v>
      </c>
      <c r="H173" s="340" t="s">
        <v>25</v>
      </c>
      <c r="I173" s="558" t="n">
        <f aca="false">J173*0.785</f>
        <v>67.1235342975161</v>
      </c>
      <c r="J173" s="558" t="n">
        <f aca="false">(2*D173*F173+E173*(C173-2*F173)+(4-PI())*G173^2)/100</f>
        <v>85.5076870032052</v>
      </c>
      <c r="K173" s="559" t="n">
        <f aca="false">(4*(D173-2*G173)+2*(C173-E173)+2*PI()*G173)/1000</f>
        <v>1.63188849013323</v>
      </c>
      <c r="L173" s="560" t="n">
        <f aca="false">1000*K173/(J173*0.785)</f>
        <v>24.3117187915062</v>
      </c>
      <c r="M173" s="558" t="n">
        <f aca="false">((D173*C173^3-(D173-E173)*(C173-2*F173)^3)/12+0.03*G173^4+0.2146*G173^2*(C173-2*F173-0.4468*G173)^2)/10000</f>
        <v>29380.2616589284</v>
      </c>
      <c r="N173" s="558" t="n">
        <f aca="false">2*M173/(C173/10)</f>
        <v>1295.99742650765</v>
      </c>
      <c r="O173" s="558" t="n">
        <f aca="false">(E173*C173^2/4+F173*(D173-E173)*(C173-F173)+(4-PI())*(C173-2*F173)*G173^2/2+(3*PI()-10)*G173^3/3)/1000</f>
        <v>1471.02399612532</v>
      </c>
      <c r="P173" s="561" t="n">
        <f aca="false">(M173/J173)^0.5</f>
        <v>18.5363939227175</v>
      </c>
      <c r="Q173" s="561" t="n">
        <f aca="false">J173+((E173+2*G173)*F173-2*D173*F173)/100</f>
        <v>40.9433870032052</v>
      </c>
      <c r="R173" s="560" t="n">
        <f aca="false">((2*F173*D173^3+(C173-2*F173)*E173^3)/12+0.03*G173^4+0.2146*G173^2*(E173+0.4468*G173)^2)/10000</f>
        <v>1452.13403821911</v>
      </c>
      <c r="S173" s="560" t="n">
        <f aca="false">2*R173/(D173/10)</f>
        <v>152.936707553355</v>
      </c>
      <c r="T173" s="561" t="n">
        <f aca="false">(F173*D173^2/2+(C173-2*F173)*E173^2/4+(10/3-PI())*G173^3+(4-PI())*E173*G173^2/2)/1000</f>
        <v>237.307552219631</v>
      </c>
      <c r="U173" s="561" t="n">
        <f aca="false">(R173/J173)^0.5</f>
        <v>4.12098252877378</v>
      </c>
      <c r="V173" s="561" t="n">
        <f aca="false">E173+2*F173+(4-2*2^0.5)*G173</f>
        <v>45.8500433275889</v>
      </c>
      <c r="W173" s="135" t="n">
        <f aca="false">(2*(D173-0.63*F173)*F173^3/3+(C173-2*F173)*E173^3/3+2*E173/F173*(0.145+0.1*G173/F173)*(((G173+E173/2)^2+(G173+F173)^2-G173^2)/(2*G173+F173))^4)/10000</f>
        <v>37.5387712839154</v>
      </c>
      <c r="X173" s="135" t="n">
        <f aca="false">10^-9*F173*D173^3*(C173-F173)^2/24</f>
        <v>703.806825790461</v>
      </c>
    </row>
    <row r="174" customFormat="false" ht="12" hidden="true" customHeight="false" outlineLevel="0" collapsed="false">
      <c r="A174" s="150"/>
      <c r="B174" s="371" t="s">
        <v>2194</v>
      </c>
      <c r="C174" s="340" t="n">
        <v>409.4</v>
      </c>
      <c r="D174" s="136" t="n">
        <v>178.8</v>
      </c>
      <c r="E174" s="136" t="n">
        <v>8.8</v>
      </c>
      <c r="F174" s="136" t="n">
        <v>14.3</v>
      </c>
      <c r="G174" s="136" t="n">
        <v>10.2</v>
      </c>
      <c r="H174" s="340" t="s">
        <v>25</v>
      </c>
      <c r="I174" s="558" t="n">
        <f aca="false">J174*0.785</f>
        <v>67.1491252975161</v>
      </c>
      <c r="J174" s="558" t="n">
        <f aca="false">(2*D174*F174+E174*(C174-2*F174)+(4-PI())*G174^2)/100</f>
        <v>85.5402870032052</v>
      </c>
      <c r="K174" s="559" t="n">
        <f aca="false">(4*(D174-2*G174)+2*(C174-E174)+2*PI()*G174)/1000</f>
        <v>1.49888849013323</v>
      </c>
      <c r="L174" s="560" t="n">
        <f aca="false">1000*K174/(J174*0.785)</f>
        <v>22.321787268146</v>
      </c>
      <c r="M174" s="558" t="n">
        <f aca="false">((D174*C174^3-(D174-E174)*(C174-2*F174)^3)/12+0.03*G174^4+0.2146*G174^2*(C174-2*F174-0.4468*G174)^2)/10000</f>
        <v>24330.8675548435</v>
      </c>
      <c r="N174" s="558" t="n">
        <f aca="false">2*M174/(C174/10)</f>
        <v>1188.61101880037</v>
      </c>
      <c r="O174" s="558" t="n">
        <f aca="false">(E174*C174^2/4+F174*(D174-E174)*(C174-F174)+(4-PI())*(C174-2*F174)*G174^2/2+(3*PI()-10)*G174^3/3)/1000</f>
        <v>1346.02739179776</v>
      </c>
      <c r="P174" s="561" t="n">
        <f aca="false">(M174/J174)^0.5</f>
        <v>16.8652757277336</v>
      </c>
      <c r="Q174" s="561" t="n">
        <f aca="false">J174+((E174+2*G174)*F174-2*D174*F174)/100</f>
        <v>38.5790870032052</v>
      </c>
      <c r="R174" s="560" t="n">
        <f aca="false">((2*F174*D174^3+(C174-2*F174)*E174^3)/12+0.03*G174^4+0.2146*G174^2*(E174+0.4468*G174)^2)/10000</f>
        <v>1364.9390829017</v>
      </c>
      <c r="S174" s="560" t="n">
        <f aca="false">2*R174/(D174/10)</f>
        <v>152.677749765291</v>
      </c>
      <c r="T174" s="561" t="n">
        <f aca="false">(F174*D174^2/2+(C174-2*F174)*E174^2/4+(10/3-PI())*G174^3+(4-PI())*E174*G174^2/2)/1000</f>
        <v>236.55021902468</v>
      </c>
      <c r="U174" s="561" t="n">
        <f aca="false">(R174/J174)^0.5</f>
        <v>3.99458147034869</v>
      </c>
      <c r="V174" s="561" t="n">
        <f aca="false">E174+2*F174+(4-2*2^0.5)*G174</f>
        <v>49.3500433275889</v>
      </c>
      <c r="W174" s="135" t="n">
        <f aca="false">(2*(D174-0.63*F174)*F174^3/3+(C174-2*F174)*E174^3/3+2*E174/F174*(0.145+0.1*G174/F174)*(((G174+E174/2)^2+(G174+F174)^2-G174^2)/(2*G174+F174))^4)/10000</f>
        <v>46.4005391634679</v>
      </c>
      <c r="X174" s="135" t="n">
        <f aca="false">10^-9*F174*D174^3*(C174-F174)^2/24</f>
        <v>531.669073247245</v>
      </c>
    </row>
    <row r="175" customFormat="false" ht="12" hidden="false" customHeight="false" outlineLevel="0" collapsed="false">
      <c r="A175" s="150"/>
      <c r="B175" s="134" t="s">
        <v>600</v>
      </c>
      <c r="C175" s="340" t="n">
        <v>447</v>
      </c>
      <c r="D175" s="340" t="n">
        <v>190</v>
      </c>
      <c r="E175" s="340" t="n">
        <v>7.6</v>
      </c>
      <c r="F175" s="340" t="n">
        <v>13.1</v>
      </c>
      <c r="G175" s="340" t="n">
        <v>21</v>
      </c>
      <c r="H175" s="340" t="s">
        <v>25</v>
      </c>
      <c r="I175" s="558" t="n">
        <f aca="false">J175*0.785</f>
        <v>67.1539054721702</v>
      </c>
      <c r="J175" s="558" t="n">
        <f aca="false">(2*D175*F175+E175*(C175-2*F175)+(4-PI())*G175^2)/100</f>
        <v>85.546376397669</v>
      </c>
      <c r="K175" s="559" t="n">
        <f aca="false">(4*(D175-2*G175)+2*(C175-E175)+2*PI()*G175)/1000</f>
        <v>1.60274689145077</v>
      </c>
      <c r="L175" s="560" t="n">
        <f aca="false">1000*K175/(J175*0.785)</f>
        <v>23.8667711160147</v>
      </c>
      <c r="M175" s="558" t="n">
        <f aca="false">((D175*C175^3-(D175-E175)*(C175-2*F175)^3)/12+0.03*G175^4+0.2146*G175^2*(C175-2*F175-0.4468*G175)^2)/10000</f>
        <v>29758.8013500663</v>
      </c>
      <c r="N175" s="558" t="n">
        <f aca="false">2*M175/(C175/10)</f>
        <v>1331.48999329156</v>
      </c>
      <c r="O175" s="558" t="n">
        <f aca="false">(E175*C175^2/4+F175*(D175-E175)*(C175-F175)+(4-PI())*(C175-2*F175)*G175^2/2+(3*PI()-10)*G175^3/3)/1000</f>
        <v>1494.28793297185</v>
      </c>
      <c r="P175" s="561" t="n">
        <f aca="false">(M175/J175)^0.5</f>
        <v>18.6512055362017</v>
      </c>
      <c r="Q175" s="561" t="n">
        <f aca="false">J175+((E175+2*G175)*F175-2*D175*F175)/100</f>
        <v>42.263976397669</v>
      </c>
      <c r="R175" s="560" t="n">
        <f aca="false">((2*F175*D175^3+(C175-2*F175)*E175^3)/12+0.03*G175^4+0.2146*G175^2*(E175+0.4468*G175)^2)/10000</f>
        <v>1502.40064271446</v>
      </c>
      <c r="S175" s="560" t="n">
        <f aca="false">2*R175/(D175/10)</f>
        <v>158.147436075206</v>
      </c>
      <c r="T175" s="561" t="n">
        <f aca="false">(F175*D175^2/2+(C175-2*F175)*E175^2/4+(10/3-PI())*G175^3+(4-PI())*E175*G175^2/2)/1000</f>
        <v>245.745581466219</v>
      </c>
      <c r="U175" s="561" t="n">
        <f aca="false">(R175/J175)^0.5</f>
        <v>4.19075306404705</v>
      </c>
      <c r="V175" s="561" t="n">
        <f aca="false">E175+2*F175+(4-2*2^0.5)*G175</f>
        <v>58.40303038033</v>
      </c>
      <c r="W175" s="562" t="n">
        <f aca="false">(2*(D175-0.63*F175)*F175^3/3+(C175-2*F175)*E175^3/3+2*E175/F175*(0.145+0.1*G175/F175)*(((G175+E175/2)^2+(G175+F175)^2-G175^2)/(2*G175+F175))^4)/10000</f>
        <v>45.6715588583827</v>
      </c>
      <c r="X175" s="135" t="n">
        <f aca="false">10^-9*F175*D175^3*(C175-F175)^2/24</f>
        <v>704.855604133708</v>
      </c>
    </row>
    <row r="176" customFormat="false" ht="12" hidden="true" customHeight="false" outlineLevel="0" collapsed="false">
      <c r="A176" s="150"/>
      <c r="B176" s="563" t="s">
        <v>653</v>
      </c>
      <c r="C176" s="564" t="n">
        <v>447</v>
      </c>
      <c r="D176" s="564" t="n">
        <v>190</v>
      </c>
      <c r="E176" s="558" t="n">
        <v>7.6</v>
      </c>
      <c r="F176" s="558" t="n">
        <v>13.1</v>
      </c>
      <c r="G176" s="564" t="n">
        <v>21</v>
      </c>
      <c r="H176" s="565" t="s">
        <v>25</v>
      </c>
      <c r="I176" s="558" t="n">
        <f aca="false">J176*0.785</f>
        <v>67.1539054721702</v>
      </c>
      <c r="J176" s="558" t="n">
        <f aca="false">(2*D176*F176+E176*(C176-2*F176)+(4-PI())*G176^2)/100</f>
        <v>85.546376397669</v>
      </c>
      <c r="K176" s="559" t="n">
        <f aca="false">(4*(D176-2*G176)+2*(C176-E176)+2*PI()*G176)/1000</f>
        <v>1.60274689145077</v>
      </c>
      <c r="L176" s="560" t="n">
        <f aca="false">1000*K176/(J176*0.785)</f>
        <v>23.8667711160147</v>
      </c>
      <c r="M176" s="558" t="n">
        <f aca="false">((D176*C176^3-(D176-E176)*(C176-2*F176)^3)/12+0.03*G176^4+0.2146*G176^2*(C176-2*F176-0.4468*G176)^2)/10000</f>
        <v>29758.8013500663</v>
      </c>
      <c r="N176" s="558" t="n">
        <f aca="false">2*M176/(C176/10)</f>
        <v>1331.48999329156</v>
      </c>
      <c r="O176" s="558" t="n">
        <f aca="false">(E176*C176^2/4+F176*(D176-E176)*(C176-F176)+(4-PI())*(C176-2*F176)*G176^2/2+(3*PI()-10)*G176^3/3)/1000</f>
        <v>1494.28793297185</v>
      </c>
      <c r="P176" s="561" t="n">
        <f aca="false">(M176/J176)^0.5</f>
        <v>18.6512055362017</v>
      </c>
      <c r="Q176" s="561" t="n">
        <f aca="false">J176+((E176+2*G176)*F176-2*D176*F176)/100</f>
        <v>42.263976397669</v>
      </c>
      <c r="R176" s="560" t="n">
        <f aca="false">((2*F176*D176^3+(C176-2*F176)*E176^3)/12+0.03*G176^4+0.2146*G176^2*(E176+0.4468*G176)^2)/10000</f>
        <v>1502.40064271446</v>
      </c>
      <c r="S176" s="560" t="n">
        <f aca="false">2*R176/(D176/10)</f>
        <v>158.147436075206</v>
      </c>
      <c r="T176" s="561" t="n">
        <f aca="false">(F176*D176^2/2+(C176-2*F176)*E176^2/4+(10/3-PI())*G176^3+(4-PI())*E176*G176^2/2)/1000</f>
        <v>245.745581466219</v>
      </c>
      <c r="U176" s="561" t="n">
        <f aca="false">(R176/J176)^0.5</f>
        <v>4.19075306404705</v>
      </c>
      <c r="V176" s="561" t="n">
        <f aca="false">E176+2*F176+(4-2*2^0.5)*G176</f>
        <v>58.40303038033</v>
      </c>
      <c r="W176" s="562" t="n">
        <f aca="false">(2*(D176-0.63*F176)*F176^3/3+(C176-2*F176)*E176^3/3+2*E176/F176*(0.145+0.1*G176/F176)*(((G176+E176/2)^2+(G176+F176)^2-G176^2)/(2*G176+F176))^4)/10000</f>
        <v>45.6715588583827</v>
      </c>
      <c r="X176" s="562" t="n">
        <f aca="false">10^-9*F176*D176^3*(C176-F176)^2/24</f>
        <v>704.855604133708</v>
      </c>
    </row>
    <row r="177" customFormat="false" ht="12" hidden="true" customHeight="false" outlineLevel="0" collapsed="false">
      <c r="A177" s="150"/>
      <c r="B177" s="371" t="s">
        <v>2198</v>
      </c>
      <c r="C177" s="340" t="n">
        <v>458</v>
      </c>
      <c r="D177" s="136" t="n">
        <v>153.8</v>
      </c>
      <c r="E177" s="136" t="n">
        <v>9</v>
      </c>
      <c r="F177" s="136" t="n">
        <v>15</v>
      </c>
      <c r="G177" s="136" t="n">
        <v>10.2</v>
      </c>
      <c r="H177" s="340" t="s">
        <v>25</v>
      </c>
      <c r="I177" s="558" t="n">
        <f aca="false">J177*0.785</f>
        <v>67.1591732975161</v>
      </c>
      <c r="J177" s="558" t="n">
        <f aca="false">(2*D177*F177+E177*(C177-2*F177)+(4-PI())*G177^2)/100</f>
        <v>85.5530870032052</v>
      </c>
      <c r="K177" s="559" t="n">
        <f aca="false">(4*(D177-2*G177)+2*(C177-E177)+2*PI()*G177)/1000</f>
        <v>1.49568849013323</v>
      </c>
      <c r="L177" s="560" t="n">
        <f aca="false">1000*K177/(J177*0.785)</f>
        <v>22.2707996048032</v>
      </c>
      <c r="M177" s="558" t="n">
        <f aca="false">((D177*C177^3-(D177-E177)*(C177-2*F177)^3)/12+0.03*G177^4+0.2146*G177^2*(C177-2*F177-0.4468*G177)^2)/10000</f>
        <v>28926.5432886817</v>
      </c>
      <c r="N177" s="558" t="n">
        <f aca="false">2*M177/(C177/10)</f>
        <v>1263.16782920007</v>
      </c>
      <c r="O177" s="558" t="n">
        <f aca="false">(E177*C177^2/4+F177*(D177-E177)*(C177-F177)+(4-PI())*(C177-2*F177)*G177^2/2+(3*PI()-10)*G177^3/3)/1000</f>
        <v>1453.07358512532</v>
      </c>
      <c r="P177" s="561" t="n">
        <f aca="false">(M177/J177)^0.5</f>
        <v>18.3878277576744</v>
      </c>
      <c r="Q177" s="561" t="n">
        <f aca="false">J177+((E177+2*G177)*F177-2*D177*F177)/100</f>
        <v>43.8230870032052</v>
      </c>
      <c r="R177" s="560" t="n">
        <f aca="false">((2*F177*D177^3+(C177-2*F177)*E177^3)/12+0.03*G177^4+0.2146*G177^2*(E177+0.4468*G177)^2)/10000</f>
        <v>912.556165418823</v>
      </c>
      <c r="S177" s="560" t="n">
        <f aca="false">2*R177/(D177/10)</f>
        <v>118.667901875009</v>
      </c>
      <c r="T177" s="561" t="n">
        <f aca="false">(F177*D177^2/2+(C177-2*F177)*E177^2/4+(10/3-PI())*G177^3+(4-PI())*E177*G177^2/2)/1000</f>
        <v>186.680665894712</v>
      </c>
      <c r="U177" s="561" t="n">
        <f aca="false">(R177/J177)^0.5</f>
        <v>3.26596825744932</v>
      </c>
      <c r="V177" s="561" t="n">
        <f aca="false">E177+2*F177+(4-2*2^0.5)*G177</f>
        <v>50.9500433275889</v>
      </c>
      <c r="W177" s="135" t="n">
        <f aca="false">(2*(D177-0.63*F177)*F177^3/3+(C177-2*F177)*E177^3/3+2*E177/F177*(0.145+0.1*G177/F177)*(((G177+E177/2)^2+(G177+F177)^2-G177^2)/(2*G177+F177))^4)/10000</f>
        <v>47.9495181592266</v>
      </c>
      <c r="X177" s="135" t="n">
        <f aca="false">10^-9*F177*D177^3*(C177-F177)^2/24</f>
        <v>446.227648798205</v>
      </c>
    </row>
    <row r="178" customFormat="false" ht="12" hidden="true" customHeight="false" outlineLevel="0" collapsed="false">
      <c r="A178" s="150"/>
      <c r="B178" s="134" t="s">
        <v>539</v>
      </c>
      <c r="C178" s="340" t="n">
        <v>340</v>
      </c>
      <c r="D178" s="340" t="n">
        <v>137</v>
      </c>
      <c r="E178" s="340" t="n">
        <v>12.2</v>
      </c>
      <c r="F178" s="340" t="n">
        <v>18.3</v>
      </c>
      <c r="G178" s="340" t="n">
        <v>12.2</v>
      </c>
      <c r="H178" s="340" t="n">
        <v>7.3</v>
      </c>
      <c r="I178" s="340" t="n">
        <v>68</v>
      </c>
      <c r="J178" s="340" t="n">
        <v>86.7</v>
      </c>
      <c r="K178" s="340" t="n">
        <v>1.15</v>
      </c>
      <c r="L178" s="340" t="n">
        <v>16.91</v>
      </c>
      <c r="M178" s="340" t="n">
        <v>15700</v>
      </c>
      <c r="N178" s="340" t="n">
        <v>923</v>
      </c>
      <c r="O178" s="340" t="n">
        <v>1080</v>
      </c>
      <c r="P178" s="340" t="n">
        <v>13.5</v>
      </c>
      <c r="Q178" s="340" t="n">
        <v>44.27</v>
      </c>
      <c r="R178" s="340" t="n">
        <v>674</v>
      </c>
      <c r="S178" s="340" t="n">
        <v>98.4</v>
      </c>
      <c r="T178" s="340" t="n">
        <v>166</v>
      </c>
      <c r="U178" s="340" t="n">
        <v>2.8</v>
      </c>
      <c r="V178" s="340" t="n">
        <v>67.6</v>
      </c>
      <c r="W178" s="340" t="n">
        <v>90.4</v>
      </c>
      <c r="X178" s="340" t="n">
        <v>176</v>
      </c>
    </row>
    <row r="179" customFormat="false" ht="12" hidden="true" customHeight="false" outlineLevel="0" collapsed="false">
      <c r="A179" s="150"/>
      <c r="B179" s="134" t="s">
        <v>722</v>
      </c>
      <c r="C179" s="340" t="n">
        <v>250</v>
      </c>
      <c r="D179" s="340" t="n">
        <v>260</v>
      </c>
      <c r="E179" s="340" t="n">
        <v>7.5</v>
      </c>
      <c r="F179" s="340" t="n">
        <v>12.5</v>
      </c>
      <c r="G179" s="340" t="n">
        <v>24</v>
      </c>
      <c r="H179" s="340" t="s">
        <v>25</v>
      </c>
      <c r="I179" s="558" t="n">
        <f aca="false">J179*0.785</f>
        <v>68.1532496575284</v>
      </c>
      <c r="J179" s="558" t="n">
        <f aca="false">(2*D179*F179+E179*(C179-2*F179)+(4-PI())*G179^2)/100</f>
        <v>86.8194263153228</v>
      </c>
      <c r="K179" s="559" t="n">
        <f aca="false">(4*(D179-2*G179)+2*(C179-E179)+2*PI()*G179)/1000</f>
        <v>1.48379644737231</v>
      </c>
      <c r="L179" s="560" t="n">
        <f aca="false">1000*K179/(J179*0.785)</f>
        <v>21.771470250185</v>
      </c>
      <c r="M179" s="558" t="n">
        <f aca="false">((D179*C179^3-(D179-E179)*(C179-2*F179)^3)/12+0.03*G179^4+0.2146*G179^2*(C179-2*F179-0.4468*G179)^2)/10000</f>
        <v>10454.9364362773</v>
      </c>
      <c r="N179" s="558" t="n">
        <f aca="false">2*M179/(C179/10)</f>
        <v>836.39491490218</v>
      </c>
      <c r="O179" s="558" t="n">
        <f aca="false">(E179*C179^2/4+F179*(D179-E179)*(C179-F179)+(4-PI())*(C179-2*F179)*G179^2/2+(3*PI()-10)*G179^3/3)/1000</f>
        <v>919.771047890607</v>
      </c>
      <c r="P179" s="561" t="n">
        <f aca="false">(M179/J179)^0.5</f>
        <v>10.9736787558046</v>
      </c>
      <c r="Q179" s="561" t="n">
        <f aca="false">J179+((E179+2*G179)*F179-2*D179*F179)/100</f>
        <v>28.7569263153228</v>
      </c>
      <c r="R179" s="560" t="n">
        <f aca="false">((2*F179*D179^3+(C179-2*F179)*E179^3)/12+0.03*G179^4+0.2146*G179^2*(E179+0.4468*G179)^2)/10000</f>
        <v>3667.55789991873</v>
      </c>
      <c r="S179" s="560" t="n">
        <f aca="false">2*R179/(D179/10)</f>
        <v>282.119838455287</v>
      </c>
      <c r="T179" s="561" t="n">
        <f aca="false">(F179*D179^2/2+(C179-2*F179)*E179^2/4+(10/3-PI())*G179^3+(4-PI())*E179*G179^2/2)/1000</f>
        <v>430.168845525021</v>
      </c>
      <c r="U179" s="561" t="n">
        <f aca="false">(R179/J179)^0.5</f>
        <v>6.49950127831491</v>
      </c>
      <c r="V179" s="561" t="n">
        <f aca="false">E179+2*F179+(4-2*2^0.5)*G179</f>
        <v>60.6177490060914</v>
      </c>
      <c r="W179" s="136" t="n">
        <f aca="false">(2*(D179-0.63*F179)*F179^3/3+(C179-2*F179)*E179^3/3+2*E179/F179*(0.145+0.1*G179/F179)*(((G179+E179/2)^2+(G179+F179)^2-G179^2)/(2*G179+F179))^4)/10000</f>
        <v>52.3747091810123</v>
      </c>
      <c r="X179" s="135" t="n">
        <f aca="false">10^-9*F179*D179^3*(C179-F179)^2/24</f>
        <v>516.352213541667</v>
      </c>
    </row>
    <row r="180" customFormat="false" ht="12" hidden="true" customHeight="false" outlineLevel="0" collapsed="false">
      <c r="A180" s="150"/>
      <c r="B180" s="134" t="s">
        <v>850</v>
      </c>
      <c r="C180" s="340" t="n">
        <v>250</v>
      </c>
      <c r="D180" s="340" t="n">
        <v>260</v>
      </c>
      <c r="E180" s="340" t="n">
        <v>7.5</v>
      </c>
      <c r="F180" s="340" t="n">
        <v>12.5</v>
      </c>
      <c r="G180" s="340" t="n">
        <v>24</v>
      </c>
      <c r="H180" s="340" t="s">
        <v>25</v>
      </c>
      <c r="I180" s="558" t="n">
        <f aca="false">J180*0.785</f>
        <v>68.1532496575284</v>
      </c>
      <c r="J180" s="558" t="n">
        <f aca="false">(2*D180*F180+E180*(C180-2*F180)+(4-PI())*G180^2)/100</f>
        <v>86.8194263153228</v>
      </c>
      <c r="K180" s="559" t="n">
        <f aca="false">(4*(D180-2*G180)+2*(C180-E180)+2*PI()*G180)/1000</f>
        <v>1.48379644737231</v>
      </c>
      <c r="L180" s="560" t="n">
        <f aca="false">1000*K180/(J180*0.785)</f>
        <v>21.771470250185</v>
      </c>
      <c r="M180" s="558" t="n">
        <f aca="false">((D180*C180^3-(D180-E180)*(C180-2*F180)^3)/12+0.03*G180^4+0.2146*G180^2*(C180-2*F180-0.4468*G180)^2)/10000</f>
        <v>10454.9364362773</v>
      </c>
      <c r="N180" s="558" t="n">
        <f aca="false">2*M180/(C180/10)</f>
        <v>836.39491490218</v>
      </c>
      <c r="O180" s="558" t="n">
        <f aca="false">(E180*C180^2/4+F180*(D180-E180)*(C180-F180)+(4-PI())*(C180-2*F180)*G180^2/2+(3*PI()-10)*G180^3/3)/1000</f>
        <v>919.771047890607</v>
      </c>
      <c r="P180" s="561" t="n">
        <f aca="false">(M180/J180)^0.5</f>
        <v>10.9736787558046</v>
      </c>
      <c r="Q180" s="561" t="n">
        <f aca="false">J180+((E180+2*G180)*F180-2*D180*F180)/100</f>
        <v>28.7569263153228</v>
      </c>
      <c r="R180" s="560" t="n">
        <f aca="false">((2*F180*D180^3+(C180-2*F180)*E180^3)/12+0.03*G180^4+0.2146*G180^2*(E180+0.4468*G180)^2)/10000</f>
        <v>3667.55789991873</v>
      </c>
      <c r="S180" s="560" t="n">
        <f aca="false">2*R180/(D180/10)</f>
        <v>282.119838455287</v>
      </c>
      <c r="T180" s="561" t="n">
        <f aca="false">(F180*D180^2/2+(C180-2*F180)*E180^2/4+(10/3-PI())*G180^3+(4-PI())*E180*G180^2/2)/1000</f>
        <v>430.168845525021</v>
      </c>
      <c r="U180" s="561" t="n">
        <f aca="false">(R180/J180)^0.5</f>
        <v>6.49950127831491</v>
      </c>
      <c r="V180" s="561" t="n">
        <f aca="false">E180+2*F180+(4-2*2^0.5)*G180</f>
        <v>60.6177490060914</v>
      </c>
      <c r="W180" s="135" t="n">
        <f aca="false">(2*(D180-0.63*F180)*F180^3/3+(C180-2*F180)*E180^3/3+2*E180/F180*(0.145+0.1*G180/F180)*(((G180+E180/2)^2+(G180+F180)^2-G180^2)/(2*G180+F180))^4)/10000</f>
        <v>52.3747091810123</v>
      </c>
      <c r="X180" s="135" t="n">
        <f aca="false">10^-9*F180*D180^3*(C180-F180)^2/24</f>
        <v>516.352213541667</v>
      </c>
    </row>
    <row r="181" customFormat="false" ht="12" hidden="true" customHeight="false" outlineLevel="0" collapsed="false">
      <c r="A181" s="150"/>
      <c r="B181" s="563" t="s">
        <v>668</v>
      </c>
      <c r="C181" s="564" t="n">
        <v>283</v>
      </c>
      <c r="D181" s="564" t="n">
        <v>300</v>
      </c>
      <c r="E181" s="558" t="n">
        <v>7.5</v>
      </c>
      <c r="F181" s="558" t="n">
        <v>10.5</v>
      </c>
      <c r="G181" s="564" t="n">
        <v>27</v>
      </c>
      <c r="H181" s="565" t="s">
        <v>25</v>
      </c>
      <c r="I181" s="558" t="n">
        <f aca="false">J181*0.785</f>
        <v>69.7926148009344</v>
      </c>
      <c r="J181" s="558" t="n">
        <f aca="false">(2*D181*F181+E181*(C181-2*F181)+(4-PI())*G181^2)/100</f>
        <v>88.9077895553304</v>
      </c>
      <c r="K181" s="559" t="n">
        <f aca="false">(4*(D181-2*G181)+2*(C181-E181)+2*PI()*G181)/1000</f>
        <v>1.70464600329385</v>
      </c>
      <c r="L181" s="560" t="n">
        <f aca="false">1000*K181/(J181*0.785)</f>
        <v>24.4244467434831</v>
      </c>
      <c r="M181" s="558" t="n">
        <f aca="false">((D181*C181^3-(D181-E181)*(C181-2*F181)^3)/12+0.03*G181^4+0.2146*G181^2*(C181-2*F181-0.4468*G181)^2)/10000</f>
        <v>13804.0611462687</v>
      </c>
      <c r="N181" s="558" t="n">
        <f aca="false">2*M181/(C181/10)</f>
        <v>975.552024471288</v>
      </c>
      <c r="O181" s="558" t="n">
        <f aca="false">(E181*C181^2/4+F181*(D181-E181)*(C181-F181)+(4-PI())*(C181-2*F181)*G181^2/2+(3*PI()-10)*G181^3/3)/1000</f>
        <v>1065.28551137544</v>
      </c>
      <c r="P181" s="561" t="n">
        <f aca="false">(M181/J181)^0.5</f>
        <v>12.4604443743145</v>
      </c>
      <c r="Q181" s="561" t="n">
        <f aca="false">J181+((E181+2*G181)*F181-2*D181*F181)/100</f>
        <v>32.3652895553304</v>
      </c>
      <c r="R181" s="560" t="n">
        <f aca="false">((2*F181*D181^3+(C181-2*F181)*E181^3)/12+0.03*G181^4+0.2146*G181^2*(E181+0.4468*G181)^2)/10000</f>
        <v>4733.50304453667</v>
      </c>
      <c r="S181" s="560" t="n">
        <f aca="false">2*R181/(D181/10)</f>
        <v>315.566869635778</v>
      </c>
      <c r="T181" s="561" t="n">
        <f aca="false">(F181*D181^2/2+(C181-2*F181)*E181^2/4+(10/3-PI())*G181^3+(4-PI())*E181*G181^2/2)/1000</f>
        <v>482.305077882641</v>
      </c>
      <c r="U181" s="561" t="n">
        <f aca="false">(R181/J181)^0.5</f>
        <v>7.29661487072758</v>
      </c>
      <c r="V181" s="561" t="n">
        <f aca="false">E181+2*F181+(4-2*2^0.5)*G181</f>
        <v>60.1324676318529</v>
      </c>
      <c r="W181" s="135" t="n">
        <f aca="false">(2*(D181-0.63*F181)*F181^3/3+(C181-2*F181)*E181^3/3+2*E181/F181*(0.145+0.1*G181/F181)*(((G181+E181/2)^2+(G181+F181)^2-G181^2)/(2*G181+F181))^4)/10000</f>
        <v>49.3469729230539</v>
      </c>
      <c r="X181" s="136" t="n">
        <f aca="false">10^-9*F181*D181^3*(C181-F181)^2/24</f>
        <v>877.151953125</v>
      </c>
    </row>
    <row r="182" customFormat="false" ht="12" hidden="true" customHeight="false" outlineLevel="0" collapsed="false">
      <c r="A182" s="150"/>
      <c r="B182" s="134" t="s">
        <v>731</v>
      </c>
      <c r="C182" s="340" t="n">
        <v>283</v>
      </c>
      <c r="D182" s="340" t="n">
        <v>300</v>
      </c>
      <c r="E182" s="340" t="n">
        <v>7.5</v>
      </c>
      <c r="F182" s="340" t="n">
        <v>10.5</v>
      </c>
      <c r="G182" s="340" t="n">
        <v>27</v>
      </c>
      <c r="H182" s="340" t="s">
        <v>25</v>
      </c>
      <c r="I182" s="558" t="n">
        <f aca="false">J182*0.785</f>
        <v>69.7926148009344</v>
      </c>
      <c r="J182" s="558" t="n">
        <f aca="false">(2*D182*F182+E182*(C182-2*F182)+(4-PI())*G182^2)/100</f>
        <v>88.9077895553304</v>
      </c>
      <c r="K182" s="559" t="n">
        <f aca="false">(4*(D182-2*G182)+2*(C182-E182)+2*PI()*G182)/1000</f>
        <v>1.70464600329385</v>
      </c>
      <c r="L182" s="560" t="n">
        <f aca="false">1000*K182/(J182*0.785)</f>
        <v>24.4244467434831</v>
      </c>
      <c r="M182" s="558" t="n">
        <f aca="false">((D182*C182^3-(D182-E182)*(C182-2*F182)^3)/12+0.03*G182^4+0.2146*G182^2*(C182-2*F182-0.4468*G182)^2)/10000</f>
        <v>13804.0611462687</v>
      </c>
      <c r="N182" s="558" t="n">
        <f aca="false">2*M182/(C182/10)</f>
        <v>975.552024471288</v>
      </c>
      <c r="O182" s="558" t="n">
        <f aca="false">(E182*C182^2/4+F182*(D182-E182)*(C182-F182)+(4-PI())*(C182-2*F182)*G182^2/2+(3*PI()-10)*G182^3/3)/1000</f>
        <v>1065.28551137544</v>
      </c>
      <c r="P182" s="561" t="n">
        <f aca="false">(M182/J182)^0.5</f>
        <v>12.4604443743145</v>
      </c>
      <c r="Q182" s="561" t="n">
        <f aca="false">J182+((E182+2*G182)*F182-2*D182*F182)/100</f>
        <v>32.3652895553304</v>
      </c>
      <c r="R182" s="560" t="n">
        <f aca="false">((2*F182*D182^3+(C182-2*F182)*E182^3)/12+0.03*G182^4+0.2146*G182^2*(E182+0.4468*G182)^2)/10000</f>
        <v>4733.50304453667</v>
      </c>
      <c r="S182" s="560" t="n">
        <f aca="false">2*R182/(D182/10)</f>
        <v>315.566869635778</v>
      </c>
      <c r="T182" s="561" t="n">
        <f aca="false">(F182*D182^2/2+(C182-2*F182)*E182^2/4+(10/3-PI())*G182^3+(4-PI())*E182*G182^2/2)/1000</f>
        <v>482.305077882641</v>
      </c>
      <c r="U182" s="561" t="n">
        <f aca="false">(R182/J182)^0.5</f>
        <v>7.29661487072758</v>
      </c>
      <c r="V182" s="561" t="n">
        <f aca="false">E182+2*F182+(4-2*2^0.5)*G182</f>
        <v>60.1324676318529</v>
      </c>
      <c r="W182" s="136" t="n">
        <f aca="false">(2*(D182-0.63*F182)*F182^3/3+(C182-2*F182)*E182^3/3+2*E182/F182*(0.145+0.1*G182/F182)*(((G182+E182/2)^2+(G182+F182)^2-G182^2)/(2*G182+F182))^4)/10000</f>
        <v>49.3469729230539</v>
      </c>
      <c r="X182" s="136" t="n">
        <f aca="false">10^-9*F182*D182^3*(C182-F182)^2/24</f>
        <v>877.151953125</v>
      </c>
    </row>
    <row r="183" customFormat="false" ht="12" hidden="true" customHeight="false" outlineLevel="0" collapsed="false">
      <c r="A183" s="150"/>
      <c r="B183" s="371" t="s">
        <v>2139</v>
      </c>
      <c r="C183" s="136" t="n">
        <v>215.8</v>
      </c>
      <c r="D183" s="136" t="n">
        <v>206.4</v>
      </c>
      <c r="E183" s="136" t="n">
        <v>10</v>
      </c>
      <c r="F183" s="136" t="n">
        <v>17.3</v>
      </c>
      <c r="G183" s="136" t="n">
        <v>10.2</v>
      </c>
      <c r="H183" s="340" t="s">
        <v>25</v>
      </c>
      <c r="I183" s="558" t="n">
        <f aca="false">J183*0.785</f>
        <v>70.9855772975161</v>
      </c>
      <c r="J183" s="558" t="n">
        <f aca="false">(2*D183*F183+E183*(C183-2*F183)+(4-PI())*G183^2)/100</f>
        <v>90.4274870032052</v>
      </c>
      <c r="K183" s="559" t="n">
        <f aca="false">(4*(D183-2*G183)+2*(C183-E183)+2*PI()*G183)/1000</f>
        <v>1.21968849013323</v>
      </c>
      <c r="L183" s="560" t="n">
        <f aca="false">1000*K183/(J183*0.785)</f>
        <v>17.1822014635628</v>
      </c>
      <c r="M183" s="558" t="n">
        <f aca="false">((D183*C183^3-(D183-E183)*(C183-2*F183)^3)/12+0.03*G183^4+0.2146*G183^2*(C183-2*F183-0.4468*G183)^2)/10000</f>
        <v>7618.01491425428</v>
      </c>
      <c r="N183" s="558" t="n">
        <f aca="false">2*M183/(C183/10)</f>
        <v>706.025478614855</v>
      </c>
      <c r="O183" s="558" t="n">
        <f aca="false">(E183*C183^2/4+F183*(D183-E183)*(C183-F183)+(4-PI())*(C183-2*F183)*G183^2/2+(3*PI()-10)*G183^3/3)/1000</f>
        <v>798.75941150577</v>
      </c>
      <c r="P183" s="561" t="n">
        <f aca="false">(M183/J183)^0.5</f>
        <v>9.17847814910731</v>
      </c>
      <c r="Q183" s="561" t="n">
        <f aca="false">J183+((E183+2*G183)*F183-2*D183*F183)/100</f>
        <v>24.2722870032052</v>
      </c>
      <c r="R183" s="560" t="n">
        <f aca="false">((2*F183*D183^3+(C183-2*F183)*E183^3)/12+0.03*G183^4+0.2146*G183^2*(E183+0.4468*G183)^2)/10000</f>
        <v>2537.28395062918</v>
      </c>
      <c r="S183" s="560" t="n">
        <f aca="false">2*R183/(D183/10)</f>
        <v>245.860847929184</v>
      </c>
      <c r="T183" s="561" t="n">
        <f aca="false">(F183*D183^2/2+(C183-2*F183)*E183^2/4+(10/3-PI())*G183^3+(4-PI())*E183*G183^2/2)/1000</f>
        <v>373.678324244872</v>
      </c>
      <c r="U183" s="561" t="n">
        <f aca="false">(R183/J183)^0.5</f>
        <v>5.29705284059284</v>
      </c>
      <c r="V183" s="561" t="n">
        <f aca="false">E183+2*F183+(4-2*2^0.5)*G183</f>
        <v>56.5500433275889</v>
      </c>
      <c r="W183" s="135" t="n">
        <f aca="false">(2*(D183-0.63*F183)*F183^3/3+(C183-2*F183)*E183^3/3+2*E183/F183*(0.145+0.1*G183/F183)*(((G183+E183/2)^2+(G183+F183)^2-G183^2)/(2*G183+F183))^4)/10000</f>
        <v>80.6271609260029</v>
      </c>
      <c r="X183" s="135" t="n">
        <f aca="false">10^-9*F183*D183^3*(C183-F183)^2/24</f>
        <v>249.738191539085</v>
      </c>
    </row>
    <row r="184" customFormat="false" ht="12" hidden="true" customHeight="false" outlineLevel="0" collapsed="false">
      <c r="A184" s="150"/>
      <c r="B184" s="134" t="s">
        <v>712</v>
      </c>
      <c r="C184" s="340" t="n">
        <v>220</v>
      </c>
      <c r="D184" s="340" t="n">
        <v>220</v>
      </c>
      <c r="E184" s="340" t="n">
        <v>9.5</v>
      </c>
      <c r="F184" s="340" t="n">
        <v>16</v>
      </c>
      <c r="G184" s="340" t="n">
        <v>18</v>
      </c>
      <c r="H184" s="340" t="s">
        <v>25</v>
      </c>
      <c r="I184" s="558" t="n">
        <f aca="false">J184*0.785</f>
        <v>71.4673732448597</v>
      </c>
      <c r="J184" s="558" t="n">
        <f aca="false">(2*D184*F184+E184*(C184-2*F184)+(4-PI())*G184^2)/100</f>
        <v>91.0412398023691</v>
      </c>
      <c r="K184" s="559" t="n">
        <f aca="false">(4*(D184-2*G184)+2*(C184-E184)+2*PI()*G184)/1000</f>
        <v>1.27009733552923</v>
      </c>
      <c r="L184" s="560" t="n">
        <f aca="false">1000*K184/(J184*0.785)</f>
        <v>17.7717086533691</v>
      </c>
      <c r="M184" s="558" t="n">
        <f aca="false">((D184*C184^3-(D184-E184)*(C184-2*F184)^3)/12+0.03*G184^4+0.2146*G184^2*(C184-2*F184-0.4468*G184)^2)/10000</f>
        <v>8090.95850529734</v>
      </c>
      <c r="N184" s="558" t="n">
        <f aca="false">2*M184/(C184/10)</f>
        <v>735.541682299758</v>
      </c>
      <c r="O184" s="558" t="n">
        <f aca="false">(E184*C184^2/4+F184*(D184-E184)*(C184-F184)+(4-PI())*(C184-2*F184)*G184^2/2+(3*PI()-10)*G184^3/3)/1000</f>
        <v>827.047422498005</v>
      </c>
      <c r="P184" s="561" t="n">
        <f aca="false">(M184/J184)^0.5</f>
        <v>9.42716059014505</v>
      </c>
      <c r="Q184" s="561" t="n">
        <f aca="false">J184+((E184+2*G184)*F184-2*D184*F184)/100</f>
        <v>27.9212398023691</v>
      </c>
      <c r="R184" s="560" t="n">
        <f aca="false">((2*F184*D184^3+(C184-2*F184)*E184^3)/12+0.03*G184^4+0.2146*G184^2*(E184+0.4468*G184)^2)/10000</f>
        <v>2843.26451481126</v>
      </c>
      <c r="S184" s="560" t="n">
        <f aca="false">2*R184/(D184/10)</f>
        <v>258.478592255569</v>
      </c>
      <c r="T184" s="561" t="n">
        <f aca="false">(F184*D184^2/2+(C184-2*F184)*E184^2/4+(10/3-PI())*G184^3+(4-PI())*E184*G184^2/2)/1000</f>
        <v>393.88107055039</v>
      </c>
      <c r="U184" s="561" t="n">
        <f aca="false">(R184/J184)^0.5</f>
        <v>5.5884265951724</v>
      </c>
      <c r="V184" s="561" t="n">
        <f aca="false">E184+2*F184+(4-2*2^0.5)*G184</f>
        <v>62.5883117545686</v>
      </c>
      <c r="W184" s="136" t="n">
        <f aca="false">(2*(D184-0.63*F184)*F184^3/3+(C184-2*F184)*E184^3/3+2*E184/F184*(0.145+0.1*G184/F184)*(((G184+E184/2)^2+(G184+F184)^2-G184^2)/(2*G184+F184))^4)/10000</f>
        <v>76.5680092272618</v>
      </c>
      <c r="X184" s="135" t="n">
        <f aca="false">10^-9*F184*D184^3*(C184-F184)^2/24</f>
        <v>295.418112</v>
      </c>
    </row>
    <row r="185" customFormat="false" ht="12" hidden="true" customHeight="false" outlineLevel="0" collapsed="false">
      <c r="A185" s="150"/>
      <c r="B185" s="566" t="s">
        <v>1797</v>
      </c>
      <c r="C185" s="560" t="s">
        <v>1791</v>
      </c>
      <c r="D185" s="560" t="s">
        <v>1791</v>
      </c>
      <c r="E185" s="560" t="s">
        <v>1752</v>
      </c>
      <c r="F185" s="560" t="s">
        <v>1798</v>
      </c>
      <c r="G185" s="560" t="s">
        <v>1766</v>
      </c>
      <c r="H185" s="567" t="s">
        <v>25</v>
      </c>
      <c r="I185" s="558" t="n">
        <f aca="false">J185*0.785</f>
        <v>71.7731061061151</v>
      </c>
      <c r="J185" s="558" t="n">
        <f aca="false">(2*D185*F185+E185*(C185-2*F185)+(4-PI())*G185^2)/100</f>
        <v>91.4307084154333</v>
      </c>
      <c r="K185" s="559" t="n">
        <f aca="false">(4*(D185-2*G185)+2*(C185-E185)+2*PI()*G185)/1000</f>
        <v>1.45968140899333</v>
      </c>
      <c r="L185" s="560" t="n">
        <f aca="false">1000*K185/(J185*0.785)</f>
        <v>20.337442367831</v>
      </c>
      <c r="M185" s="558" t="n">
        <f aca="false">((D185*C185^3-(D185-E185)*(C185-2*F185)^3)/12+0.03*G185^4+0.2146*G185^2*(C185-2*F185-0.4468*G185)^2)/10000</f>
        <v>10748.4071205349</v>
      </c>
      <c r="N185" s="558" t="n">
        <f aca="false">2*M185/(C185/10)</f>
        <v>859.87256964279</v>
      </c>
      <c r="O185" s="558" t="n">
        <f aca="false">(E185*C185^2/4+F185*(D185-E185)*(C185-F185)+(4-PI())*(C185-2*F185)*G185^2/2+(3*PI()-10)*G185^3/3)/1000</f>
        <v>952.570609137913</v>
      </c>
      <c r="P185" s="561" t="n">
        <f aca="false">(M185/J185)^0.5</f>
        <v>10.8424146371657</v>
      </c>
      <c r="Q185" s="561" t="n">
        <f aca="false">J185+((E185+2*G185)*F185-2*D185*F185)/100</f>
        <v>26.3307084154333</v>
      </c>
      <c r="R185" s="560" t="n">
        <f aca="false">((2*F185*D185^3+(C185-2*F185)*E185^3)/12+0.03*G185^4+0.2146*G185^2*(E185+0.4468*G185)^2)/10000</f>
        <v>3648.06296947147</v>
      </c>
      <c r="S185" s="560" t="n">
        <f aca="false">2*R185/(D185/10)</f>
        <v>291.845037557718</v>
      </c>
      <c r="T185" s="561" t="n">
        <f aca="false">(F185*D185^2/2+(C185-2*F185)*E185^2/4+(10/3-PI())*G185^3+(4-PI())*E185*G185^2/2)/1000</f>
        <v>443.069573060342</v>
      </c>
      <c r="U185" s="561" t="n">
        <f aca="false">(R185/J185)^0.5</f>
        <v>6.31662537593226</v>
      </c>
      <c r="V185" s="561" t="n">
        <f aca="false">E185+2*F185+(4-2*2^0.5)*G185</f>
        <v>52.2304473782995</v>
      </c>
      <c r="W185" s="135" t="n">
        <f aca="false">(2*(D185-0.63*F185)*F185^3/3+(C185-2*F185)*E185^3/3+2*E185/F185*(0.145+0.1*G185/F185)*(((G185+E185/2)^2+(G185+F185)^2-G185^2)/(2*G185+F185))^4)/10000</f>
        <v>56.241031741989</v>
      </c>
      <c r="X185" s="135" t="n">
        <f aca="false">10^-9*F185*D185^3*(C185-F185)^2/24</f>
        <v>507.645833333333</v>
      </c>
    </row>
    <row r="186" customFormat="false" ht="12" hidden="true" customHeight="false" outlineLevel="0" collapsed="false">
      <c r="A186" s="150"/>
      <c r="B186" s="371" t="s">
        <v>2288</v>
      </c>
      <c r="C186" s="340" t="n">
        <v>400</v>
      </c>
      <c r="D186" s="340" t="n">
        <v>110</v>
      </c>
      <c r="E186" s="136" t="n">
        <v>14</v>
      </c>
      <c r="F186" s="136" t="n">
        <v>18</v>
      </c>
      <c r="G186" s="136" t="n">
        <v>18</v>
      </c>
      <c r="H186" s="136" t="n">
        <v>9</v>
      </c>
      <c r="I186" s="135" t="n">
        <v>71.8</v>
      </c>
      <c r="J186" s="136" t="n">
        <v>91.5</v>
      </c>
      <c r="K186" s="562" t="n">
        <v>1.182</v>
      </c>
      <c r="L186" s="562" t="n">
        <v>16.46</v>
      </c>
      <c r="M186" s="340" t="n">
        <v>20350</v>
      </c>
      <c r="N186" s="340" t="n">
        <v>1020</v>
      </c>
      <c r="O186" s="340" t="n">
        <v>1240</v>
      </c>
      <c r="P186" s="340" t="n">
        <v>14.9</v>
      </c>
      <c r="Q186" s="340" t="n">
        <v>58.55</v>
      </c>
      <c r="R186" s="340" t="n">
        <v>846</v>
      </c>
      <c r="S186" s="340" t="n">
        <v>102</v>
      </c>
      <c r="T186" s="340" t="n">
        <v>190</v>
      </c>
      <c r="U186" s="340" t="n">
        <v>3.04</v>
      </c>
      <c r="V186" s="340" t="n">
        <v>44</v>
      </c>
      <c r="W186" s="340" t="n">
        <v>81.6</v>
      </c>
      <c r="X186" s="340" t="n">
        <v>221</v>
      </c>
    </row>
    <row r="187" customFormat="false" ht="12" hidden="true" customHeight="false" outlineLevel="0" collapsed="false">
      <c r="A187" s="150"/>
      <c r="B187" s="371" t="s">
        <v>2141</v>
      </c>
      <c r="C187" s="136" t="n">
        <v>254.1</v>
      </c>
      <c r="D187" s="136" t="n">
        <v>254.6</v>
      </c>
      <c r="E187" s="136" t="n">
        <v>8.6</v>
      </c>
      <c r="F187" s="136" t="n">
        <v>14.2</v>
      </c>
      <c r="G187" s="136" t="n">
        <v>12.7</v>
      </c>
      <c r="H187" s="340" t="s">
        <v>25</v>
      </c>
      <c r="I187" s="558" t="n">
        <f aca="false">J187*0.785</f>
        <v>73.0843832890846</v>
      </c>
      <c r="J187" s="558" t="n">
        <f aca="false">(2*D187*F187+E187*(C187-2*F187)+(4-PI())*G187^2)/100</f>
        <v>93.101125209025</v>
      </c>
      <c r="K187" s="559" t="n">
        <f aca="false">(4*(D187-2*G187)+2*(C187-E187)+2*PI()*G187)/1000</f>
        <v>1.48759645340118</v>
      </c>
      <c r="L187" s="560" t="n">
        <f aca="false">1000*K187/(J187*0.785)</f>
        <v>20.3545051138628</v>
      </c>
      <c r="M187" s="558" t="n">
        <f aca="false">((D187*C187^3-(D187-E187)*(C187-2*F187)^3)/12+0.03*G187^4+0.2146*G187^2*(C187-2*F187-0.4468*G187)^2)/10000</f>
        <v>11407.2106519476</v>
      </c>
      <c r="N187" s="558" t="n">
        <f aca="false">2*M187/(C187/10)</f>
        <v>897.852078075371</v>
      </c>
      <c r="O187" s="558" t="n">
        <f aca="false">(E187*C187^2/4+F187*(D187-E187)*(C187-F187)+(4-PI())*(C187-2*F187)*G187^2/2+(3*PI()-10)*G187^3/3)/1000</f>
        <v>992.068930135052</v>
      </c>
      <c r="P187" s="561" t="n">
        <f aca="false">(M187/J187)^0.5</f>
        <v>11.0690988505745</v>
      </c>
      <c r="Q187" s="561" t="n">
        <f aca="false">J187+((E187+2*G187)*F187-2*D187*F187)/100</f>
        <v>25.622725209025</v>
      </c>
      <c r="R187" s="560" t="n">
        <f aca="false">((2*F187*D187^3+(C187-2*F187)*E187^3)/12+0.03*G187^4+0.2146*G187^2*(E187+0.4468*G187)^2)/10000</f>
        <v>3907.80022351728</v>
      </c>
      <c r="S187" s="560" t="n">
        <f aca="false">2*R187/(D187/10)</f>
        <v>306.975665633722</v>
      </c>
      <c r="T187" s="561" t="n">
        <f aca="false">(F187*D187^2/2+(C187-2*F187)*E187^2/4+(10/3-PI())*G187^3+(4-PI())*E187*G187^2/2)/1000</f>
        <v>465.391533188676</v>
      </c>
      <c r="U187" s="561" t="n">
        <f aca="false">(R187/J187)^0.5</f>
        <v>6.47871255519606</v>
      </c>
      <c r="V187" s="561" t="n">
        <f aca="false">E187+2*F187+(4-2*2^0.5)*G187</f>
        <v>51.8789755157234</v>
      </c>
      <c r="W187" s="135" t="n">
        <f aca="false">(2*(D187-0.63*F187)*F187^3/3+(C187-2*F187)*E187^3/3+2*E187/F187*(0.145+0.1*G187/F187)*(((G187+E187/2)^2+(G187+F187)^2-G187^2)/(2*G187+F187))^4)/10000</f>
        <v>57.7424920221668</v>
      </c>
      <c r="X187" s="135" t="n">
        <f aca="false">10^-9*F187*D187^3*(C187-F187)^2/24</f>
        <v>561.969565984053</v>
      </c>
    </row>
    <row r="188" customFormat="false" ht="12" hidden="true" customHeight="false" outlineLevel="0" collapsed="false">
      <c r="A188" s="150"/>
      <c r="B188" s="371" t="s">
        <v>2199</v>
      </c>
      <c r="C188" s="340" t="n">
        <v>462</v>
      </c>
      <c r="D188" s="136" t="n">
        <v>154.4</v>
      </c>
      <c r="E188" s="136" t="n">
        <v>9.6</v>
      </c>
      <c r="F188" s="136" t="n">
        <v>17</v>
      </c>
      <c r="G188" s="136" t="n">
        <v>10.2</v>
      </c>
      <c r="H188" s="340" t="s">
        <v>25</v>
      </c>
      <c r="I188" s="558" t="n">
        <f aca="false">J188*0.785</f>
        <v>74.1645132975161</v>
      </c>
      <c r="J188" s="558" t="n">
        <f aca="false">(2*D188*F188+E188*(C188-2*F188)+(4-PI())*G188^2)/100</f>
        <v>94.4770870032052</v>
      </c>
      <c r="K188" s="559" t="n">
        <f aca="false">(4*(D188-2*G188)+2*(C188-E188)+2*PI()*G188)/1000</f>
        <v>1.50488849013323</v>
      </c>
      <c r="L188" s="560" t="n">
        <f aca="false">1000*K188/(J188*0.785)</f>
        <v>20.2912204668056</v>
      </c>
      <c r="M188" s="558" t="n">
        <f aca="false">((D188*C188^3-(D188-E188)*(C188-2*F188)^3)/12+0.03*G188^4+0.2146*G188^2*(C188-2*F188-0.4468*G188)^2)/10000</f>
        <v>32674.0274353484</v>
      </c>
      <c r="N188" s="558" t="n">
        <f aca="false">2*M188/(C188/10)</f>
        <v>1414.46006213629</v>
      </c>
      <c r="O188" s="558" t="n">
        <f aca="false">(E188*C188^2/4+F188*(D188-E188)*(C188-F188)+(4-PI())*(C188-2*F188)*G188^2/2+(3*PI()-10)*G188^3/3)/1000</f>
        <v>1626.58618512532</v>
      </c>
      <c r="P188" s="561" t="n">
        <f aca="false">(M188/J188)^0.5</f>
        <v>18.5967943085895</v>
      </c>
      <c r="Q188" s="561" t="n">
        <f aca="false">J188+((E188+2*G188)*F188-2*D188*F188)/100</f>
        <v>47.0810870032052</v>
      </c>
      <c r="R188" s="560" t="n">
        <f aca="false">((2*F188*D188^3+(C188-2*F188)*E188^3)/12+0.03*G188^4+0.2146*G188^2*(E188+0.4468*G188)^2)/10000</f>
        <v>1046.52806845209</v>
      </c>
      <c r="S188" s="560" t="n">
        <f aca="false">2*R188/(D188/10)</f>
        <v>135.560630628509</v>
      </c>
      <c r="T188" s="561" t="n">
        <f aca="false">(F188*D188^2/2+(C188-2*F188)*E188^2/4+(10/3-PI())*G188^3+(4-PI())*E188*G188^2/2)/1000</f>
        <v>213.127838504808</v>
      </c>
      <c r="U188" s="561" t="n">
        <f aca="false">(R188/J188)^0.5</f>
        <v>3.32822128166031</v>
      </c>
      <c r="V188" s="561" t="n">
        <f aca="false">E188+2*F188+(4-2*2^0.5)*G188</f>
        <v>55.5500433275889</v>
      </c>
      <c r="W188" s="135" t="n">
        <f aca="false">(2*(D188-0.63*F188)*F188^3/3+(C188-2*F188)*E188^3/3+2*E188/F188*(0.145+0.1*G188/F188)*(((G188+E188/2)^2+(G188+F188)^2-G188^2)/(2*G188+F188))^4)/10000</f>
        <v>66.1827365238694</v>
      </c>
      <c r="X188" s="135" t="n">
        <f aca="false">10^-9*F188*D188^3*(C188-F188)^2/24</f>
        <v>516.296985839467</v>
      </c>
    </row>
    <row r="189" customFormat="false" ht="12" hidden="true" customHeight="false" outlineLevel="0" collapsed="false">
      <c r="A189" s="150"/>
      <c r="B189" s="371" t="s">
        <v>2195</v>
      </c>
      <c r="C189" s="340" t="n">
        <v>412.8</v>
      </c>
      <c r="D189" s="136" t="n">
        <v>179.5</v>
      </c>
      <c r="E189" s="136" t="n">
        <v>9.5</v>
      </c>
      <c r="F189" s="136" t="n">
        <v>16</v>
      </c>
      <c r="G189" s="136" t="n">
        <v>10.2</v>
      </c>
      <c r="H189" s="340" t="s">
        <v>25</v>
      </c>
      <c r="I189" s="558" t="n">
        <f aca="false">J189*0.785</f>
        <v>74.1896332975161</v>
      </c>
      <c r="J189" s="558" t="n">
        <f aca="false">(2*D189*F189+E189*(C189-2*F189)+(4-PI())*G189^2)/100</f>
        <v>94.5090870032052</v>
      </c>
      <c r="K189" s="559" t="n">
        <f aca="false">(4*(D189-2*G189)+2*(C189-E189)+2*PI()*G189)/1000</f>
        <v>1.50708849013323</v>
      </c>
      <c r="L189" s="560" t="n">
        <f aca="false">1000*K189/(J189*0.785)</f>
        <v>20.3140037650475</v>
      </c>
      <c r="M189" s="558" t="n">
        <f aca="false">((D189*C189^3-(D189-E189)*(C189-2*F189)^3)/12+0.03*G189^4+0.2146*G189^2*(C189-2*F189-0.4468*G189)^2)/10000</f>
        <v>27309.7254278835</v>
      </c>
      <c r="N189" s="558" t="n">
        <f aca="false">2*M189/(C189/10)</f>
        <v>1323.14561181606</v>
      </c>
      <c r="O189" s="558" t="n">
        <f aca="false">(E189*C189^2/4+F189*(D189-E189)*(C189-F189)+(4-PI())*(C189-2*F189)*G189^2/2+(3*PI()-10)*G189^3/3)/1000</f>
        <v>1500.80601979776</v>
      </c>
      <c r="P189" s="561" t="n">
        <f aca="false">(M189/J189)^0.5</f>
        <v>16.9989416449062</v>
      </c>
      <c r="Q189" s="561" t="n">
        <f aca="false">J189+((E189+2*G189)*F189-2*D189*F189)/100</f>
        <v>41.8530870032052</v>
      </c>
      <c r="R189" s="560" t="n">
        <f aca="false">((2*F189*D189^3+(C189-2*F189)*E189^3)/12+0.03*G189^4+0.2146*G189^2*(E189+0.4468*G189)^2)/10000</f>
        <v>1545.47037842274</v>
      </c>
      <c r="S189" s="560" t="n">
        <f aca="false">2*R189/(D189/10)</f>
        <v>172.197256648773</v>
      </c>
      <c r="T189" s="561" t="n">
        <f aca="false">(F189*D189^2/2+(C189-2*F189)*E189^2/4+(10/3-PI())*G189^3+(4-PI())*E189*G189^2/2)/1000</f>
        <v>266.981493069792</v>
      </c>
      <c r="U189" s="561" t="n">
        <f aca="false">(R189/J189)^0.5</f>
        <v>4.04383622959025</v>
      </c>
      <c r="V189" s="561" t="n">
        <f aca="false">E189+2*F189+(4-2*2^0.5)*G189</f>
        <v>53.4500433275889</v>
      </c>
      <c r="W189" s="135" t="n">
        <f aca="false">(2*(D189-0.63*F189)*F189^3/3+(C189-2*F189)*E189^3/3+2*E189/F189*(0.145+0.1*G189/F189)*(((G189+E189/2)^2+(G189+F189)^2-G189^2)/(2*G189+F189))^4)/10000</f>
        <v>63.102311275673</v>
      </c>
      <c r="X189" s="135" t="n">
        <f aca="false">10^-9*F189*D189^3*(C189-F189)^2/24</f>
        <v>607.079302744747</v>
      </c>
    </row>
    <row r="190" customFormat="false" ht="12" hidden="true" customHeight="false" outlineLevel="0" collapsed="false">
      <c r="A190" s="150"/>
      <c r="B190" s="563" t="s">
        <v>669</v>
      </c>
      <c r="C190" s="564" t="n">
        <v>301</v>
      </c>
      <c r="D190" s="564" t="n">
        <v>300</v>
      </c>
      <c r="E190" s="558" t="n">
        <v>8</v>
      </c>
      <c r="F190" s="558" t="n">
        <v>11</v>
      </c>
      <c r="G190" s="564" t="n">
        <v>27</v>
      </c>
      <c r="H190" s="565" t="s">
        <v>25</v>
      </c>
      <c r="I190" s="558" t="n">
        <f aca="false">J190*0.785</f>
        <v>74.2435648009344</v>
      </c>
      <c r="J190" s="558" t="n">
        <f aca="false">(2*D190*F190+E190*(C190-2*F190)+(4-PI())*G190^2)/100</f>
        <v>94.5777895553304</v>
      </c>
      <c r="K190" s="559" t="n">
        <f aca="false">(4*(D190-2*G190)+2*(C190-E190)+2*PI()*G190)/1000</f>
        <v>1.73964600329385</v>
      </c>
      <c r="L190" s="560" t="n">
        <f aca="false">1000*K190/(J190*0.785)</f>
        <v>23.4316066039969</v>
      </c>
      <c r="M190" s="558" t="n">
        <f aca="false">((D190*C190^3-(D190-E190)*(C190-2*F190)^3)/12+0.03*G190^4+0.2146*G190^2*(C190-2*F190-0.4468*G190)^2)/10000</f>
        <v>16447.3300212079</v>
      </c>
      <c r="N190" s="558" t="n">
        <f aca="false">2*M190/(C190/10)</f>
        <v>1092.84584858524</v>
      </c>
      <c r="O190" s="558" t="n">
        <f aca="false">(E190*C190^2/4+F190*(D190-E190)*(C190-F190)+(4-PI())*(C190-2*F190)*G190^2/2+(3*PI()-10)*G190^3/3)/1000</f>
        <v>1196.20413249747</v>
      </c>
      <c r="P190" s="561" t="n">
        <f aca="false">(M190/J190)^0.5</f>
        <v>13.1872161159241</v>
      </c>
      <c r="Q190" s="561" t="n">
        <f aca="false">J190+((E190+2*G190)*F190-2*D190*F190)/100</f>
        <v>35.3977895553304</v>
      </c>
      <c r="R190" s="560" t="n">
        <f aca="false">((2*F190*D190^3+(C190-2*F190)*E190^3)/12+0.03*G190^4+0.2146*G190^2*(E190+0.4468*G190)^2)/10000</f>
        <v>4959.08232148169</v>
      </c>
      <c r="S190" s="560" t="n">
        <f aca="false">2*R190/(D190/10)</f>
        <v>330.605488098779</v>
      </c>
      <c r="T190" s="561" t="n">
        <f aca="false">(F190*D190^2/2+(C190-2*F190)*E190^2/4+(10/3-PI())*G190^3+(4-PI())*E190*G190^2/2)/1000</f>
        <v>505.741147621524</v>
      </c>
      <c r="U190" s="561" t="n">
        <f aca="false">(R190/J190)^0.5</f>
        <v>7.24112557515862</v>
      </c>
      <c r="V190" s="561" t="n">
        <f aca="false">E190+2*F190+(4-2*2^0.5)*G190</f>
        <v>61.6324676318529</v>
      </c>
      <c r="W190" s="135" t="n">
        <f aca="false">(2*(D190-0.63*F190)*F190^3/3+(C190-2*F190)*E190^3/3+2*E190/F190*(0.145+0.1*G190/F190)*(((G190+E190/2)^2+(G190+F190)^2-G190^2)/(2*G190+F190))^4)/10000</f>
        <v>55.8705326155747</v>
      </c>
      <c r="X190" s="568" t="n">
        <f aca="false">10^-9*F190*D190^3*(C190-F190)^2/24</f>
        <v>1040.7375</v>
      </c>
    </row>
    <row r="191" customFormat="false" ht="12" hidden="true" customHeight="false" outlineLevel="0" collapsed="false">
      <c r="A191" s="150"/>
      <c r="B191" s="134" t="s">
        <v>738</v>
      </c>
      <c r="C191" s="340" t="n">
        <v>301</v>
      </c>
      <c r="D191" s="340" t="n">
        <v>300</v>
      </c>
      <c r="E191" s="340" t="n">
        <v>8</v>
      </c>
      <c r="F191" s="340" t="n">
        <v>11</v>
      </c>
      <c r="G191" s="340" t="n">
        <v>27</v>
      </c>
      <c r="H191" s="340" t="s">
        <v>25</v>
      </c>
      <c r="I191" s="558" t="n">
        <f aca="false">J191*0.785</f>
        <v>74.2435648009344</v>
      </c>
      <c r="J191" s="558" t="n">
        <f aca="false">(2*D191*F191+E191*(C191-2*F191)+(4-PI())*G191^2)/100</f>
        <v>94.5777895553304</v>
      </c>
      <c r="K191" s="559" t="n">
        <f aca="false">(4*(D191-2*G191)+2*(C191-E191)+2*PI()*G191)/1000</f>
        <v>1.73964600329385</v>
      </c>
      <c r="L191" s="560" t="n">
        <f aca="false">1000*K191/(J191*0.785)</f>
        <v>23.4316066039969</v>
      </c>
      <c r="M191" s="558" t="n">
        <f aca="false">((D191*C191^3-(D191-E191)*(C191-2*F191)^3)/12+0.03*G191^4+0.2146*G191^2*(C191-2*F191-0.4468*G191)^2)/10000</f>
        <v>16447.3300212079</v>
      </c>
      <c r="N191" s="558" t="n">
        <f aca="false">2*M191/(C191/10)</f>
        <v>1092.84584858524</v>
      </c>
      <c r="O191" s="558" t="n">
        <f aca="false">(E191*C191^2/4+F191*(D191-E191)*(C191-F191)+(4-PI())*(C191-2*F191)*G191^2/2+(3*PI()-10)*G191^3/3)/1000</f>
        <v>1196.20413249747</v>
      </c>
      <c r="P191" s="561" t="n">
        <f aca="false">(M191/J191)^0.5</f>
        <v>13.1872161159241</v>
      </c>
      <c r="Q191" s="561" t="n">
        <f aca="false">J191+((E191+2*G191)*F191-2*D191*F191)/100</f>
        <v>35.3977895553304</v>
      </c>
      <c r="R191" s="560" t="n">
        <f aca="false">((2*F191*D191^3+(C191-2*F191)*E191^3)/12+0.03*G191^4+0.2146*G191^2*(E191+0.4468*G191)^2)/10000</f>
        <v>4959.08232148169</v>
      </c>
      <c r="S191" s="560" t="n">
        <f aca="false">2*R191/(D191/10)</f>
        <v>330.605488098779</v>
      </c>
      <c r="T191" s="561" t="n">
        <f aca="false">(F191*D191^2/2+(C191-2*F191)*E191^2/4+(10/3-PI())*G191^3+(4-PI())*E191*G191^2/2)/1000</f>
        <v>505.741147621524</v>
      </c>
      <c r="U191" s="561" t="n">
        <f aca="false">(R191/J191)^0.5</f>
        <v>7.24112557515862</v>
      </c>
      <c r="V191" s="561" t="n">
        <f aca="false">E191+2*F191+(4-2*2^0.5)*G191</f>
        <v>61.6324676318529</v>
      </c>
      <c r="W191" s="136" t="n">
        <f aca="false">(2*(D191-0.63*F191)*F191^3/3+(C191-2*F191)*E191^3/3+2*E191/F191*(0.145+0.1*G191/F191)*(((G191+E191/2)^2+(G191+F191)^2-G191^2)/(2*G191+F191))^4)/10000</f>
        <v>55.8705326155747</v>
      </c>
      <c r="X191" s="136" t="n">
        <f aca="false">10^-9*F191*D191^3*(C191-F191)^2/24</f>
        <v>1040.7375</v>
      </c>
    </row>
    <row r="192" customFormat="false" ht="12" hidden="true" customHeight="false" outlineLevel="0" collapsed="false">
      <c r="A192" s="150"/>
      <c r="B192" s="134" t="s">
        <v>855</v>
      </c>
      <c r="C192" s="340" t="n">
        <v>301</v>
      </c>
      <c r="D192" s="340" t="n">
        <v>300</v>
      </c>
      <c r="E192" s="340" t="n">
        <v>8</v>
      </c>
      <c r="F192" s="340" t="n">
        <v>11</v>
      </c>
      <c r="G192" s="340" t="n">
        <v>27</v>
      </c>
      <c r="H192" s="340" t="s">
        <v>25</v>
      </c>
      <c r="I192" s="558" t="n">
        <f aca="false">J192*0.785</f>
        <v>74.2435648009344</v>
      </c>
      <c r="J192" s="558" t="n">
        <f aca="false">(2*D192*F192+E192*(C192-2*F192)+(4-PI())*G192^2)/100</f>
        <v>94.5777895553304</v>
      </c>
      <c r="K192" s="559" t="n">
        <f aca="false">(4*(D192-2*G192)+2*(C192-E192)+2*PI()*G192)/1000</f>
        <v>1.73964600329385</v>
      </c>
      <c r="L192" s="560" t="n">
        <f aca="false">1000*K192/(J192*0.785)</f>
        <v>23.4316066039969</v>
      </c>
      <c r="M192" s="558" t="n">
        <f aca="false">((D192*C192^3-(D192-E192)*(C192-2*F192)^3)/12+0.03*G192^4+0.2146*G192^2*(C192-2*F192-0.4468*G192)^2)/10000</f>
        <v>16447.3300212079</v>
      </c>
      <c r="N192" s="558" t="n">
        <f aca="false">2*M192/(C192/10)</f>
        <v>1092.84584858524</v>
      </c>
      <c r="O192" s="558" t="n">
        <f aca="false">(E192*C192^2/4+F192*(D192-E192)*(C192-F192)+(4-PI())*(C192-2*F192)*G192^2/2+(3*PI()-10)*G192^3/3)/1000</f>
        <v>1196.20413249747</v>
      </c>
      <c r="P192" s="561" t="n">
        <f aca="false">(M192/J192)^0.5</f>
        <v>13.1872161159241</v>
      </c>
      <c r="Q192" s="561" t="n">
        <f aca="false">J192+((E192+2*G192)*F192-2*D192*F192)/100</f>
        <v>35.3977895553304</v>
      </c>
      <c r="R192" s="560" t="n">
        <f aca="false">((2*F192*D192^3+(C192-2*F192)*E192^3)/12+0.03*G192^4+0.2146*G192^2*(E192+0.4468*G192)^2)/10000</f>
        <v>4959.08232148169</v>
      </c>
      <c r="S192" s="560" t="n">
        <f aca="false">2*R192/(D192/10)</f>
        <v>330.605488098779</v>
      </c>
      <c r="T192" s="561" t="n">
        <f aca="false">(F192*D192^2/2+(C192-2*F192)*E192^2/4+(10/3-PI())*G192^3+(4-PI())*E192*G192^2/2)/1000</f>
        <v>505.741147621524</v>
      </c>
      <c r="U192" s="561" t="n">
        <f aca="false">(R192/J192)^0.5</f>
        <v>7.24112557515862</v>
      </c>
      <c r="V192" s="561" t="n">
        <f aca="false">E192+2*F192+(4-2*2^0.5)*G192</f>
        <v>61.6324676318529</v>
      </c>
      <c r="W192" s="136" t="n">
        <f aca="false">(2*(D192-0.63*F192)*F192^3/3+(C192-2*F192)*E192^3/3+2*E192/F192*(0.145+0.1*G192/F192)*(((G192+E192/2)^2+(G192+F192)^2-G192^2)/(2*G192+F192))^4)/10000</f>
        <v>55.8705326155747</v>
      </c>
      <c r="X192" s="136" t="n">
        <f aca="false">10^-9*F192*D192^3*(C192-F192)^2/24</f>
        <v>1040.7375</v>
      </c>
    </row>
    <row r="193" customFormat="false" ht="12" hidden="true" customHeight="false" outlineLevel="0" collapsed="false">
      <c r="A193" s="150"/>
      <c r="B193" s="371" t="s">
        <v>2202</v>
      </c>
      <c r="C193" s="340" t="n">
        <v>457</v>
      </c>
      <c r="D193" s="136" t="n">
        <v>190.4</v>
      </c>
      <c r="E193" s="136" t="n">
        <v>9</v>
      </c>
      <c r="F193" s="136" t="n">
        <v>14.5</v>
      </c>
      <c r="G193" s="136" t="n">
        <v>10.2</v>
      </c>
      <c r="H193" s="340" t="s">
        <v>25</v>
      </c>
      <c r="I193" s="558" t="n">
        <f aca="false">J193*0.785</f>
        <v>74.2838332975161</v>
      </c>
      <c r="J193" s="558" t="n">
        <f aca="false">(2*D193*F193+E193*(C193-2*F193)+(4-PI())*G193^2)/100</f>
        <v>94.6290870032052</v>
      </c>
      <c r="K193" s="559" t="n">
        <f aca="false">(4*(D193-2*G193)+2*(C193-E193)+2*PI()*G193)/1000</f>
        <v>1.64008849013323</v>
      </c>
      <c r="L193" s="560" t="n">
        <f aca="false">1000*K193/(J193*0.785)</f>
        <v>22.0786733442319</v>
      </c>
      <c r="M193" s="558" t="n">
        <f aca="false">((D193*C193^3-(D193-E193)*(C193-2*F193)^3)/12+0.03*G193^4+0.2146*G193^2*(C193-2*F193-0.4468*G193)^2)/10000</f>
        <v>33319.338942015</v>
      </c>
      <c r="N193" s="558" t="n">
        <f aca="false">2*M193/(C193/10)</f>
        <v>1458.17675895033</v>
      </c>
      <c r="O193" s="558" t="n">
        <f aca="false">(E193*C193^2/4+F193*(D193-E193)*(C193-F193)+(4-PI())*(C193-2*F193)*G193^2/2+(3*PI()-10)*G193^3/3)/1000</f>
        <v>1652.72658512532</v>
      </c>
      <c r="P193" s="561" t="n">
        <f aca="false">(M193/J193)^0.5</f>
        <v>18.7644510269801</v>
      </c>
      <c r="Q193" s="561" t="n">
        <f aca="false">J193+((E193+2*G193)*F193-2*D193*F193)/100</f>
        <v>43.6760870032052</v>
      </c>
      <c r="R193" s="560" t="n">
        <f aca="false">((2*F193*D193^3+(C193-2*F193)*E193^3)/12+0.03*G193^4+0.2146*G193^2*(E193+0.4468*G193)^2)/10000</f>
        <v>1671.12566955216</v>
      </c>
      <c r="S193" s="560" t="n">
        <f aca="false">2*R193/(D193/10)</f>
        <v>175.538410667243</v>
      </c>
      <c r="T193" s="561" t="n">
        <f aca="false">(F193*D193^2/2+(C193-2*F193)*E193^2/4+(10/3-PI())*G193^3+(4-PI())*E193*G193^2/2)/1000</f>
        <v>272.100525894712</v>
      </c>
      <c r="U193" s="561" t="n">
        <f aca="false">(R193/J193)^0.5</f>
        <v>4.20235009310491</v>
      </c>
      <c r="V193" s="561" t="n">
        <f aca="false">E193+2*F193+(4-2*2^0.5)*G193</f>
        <v>49.9500433275889</v>
      </c>
      <c r="W193" s="135" t="n">
        <f aca="false">(2*(D193-0.63*F193)*F193^3/3+(C193-2*F193)*E193^3/3+2*E193/F193*(0.145+0.1*G193/F193)*(((G193+E193/2)^2+(G193+F193)^2-G193^2)/(2*G193+F193))^4)/10000</f>
        <v>52.1413027133873</v>
      </c>
      <c r="X193" s="135" t="n">
        <f aca="false">10^-9*F193*D193^3*(C193-F193)^2/24</f>
        <v>816.5525562768</v>
      </c>
    </row>
    <row r="194" customFormat="false" ht="12" hidden="true" customHeight="false" outlineLevel="0" collapsed="false">
      <c r="A194" s="150"/>
      <c r="B194" s="371" t="s">
        <v>896</v>
      </c>
      <c r="C194" s="340" t="n">
        <v>249</v>
      </c>
      <c r="D194" s="340" t="n">
        <v>265</v>
      </c>
      <c r="E194" s="340" t="n">
        <v>12</v>
      </c>
      <c r="F194" s="340" t="n">
        <v>12</v>
      </c>
      <c r="G194" s="340" t="n">
        <v>24</v>
      </c>
      <c r="H194" s="340" t="s">
        <v>25</v>
      </c>
      <c r="I194" s="558" t="n">
        <f aca="false">J194*0.785</f>
        <v>75.0023746575284</v>
      </c>
      <c r="J194" s="558" t="n">
        <f aca="false">(2*D194*F194+E194*(C194-2*F194)+(4-PI())*G194^2)/100</f>
        <v>95.5444263153228</v>
      </c>
      <c r="K194" s="559" t="n">
        <f aca="false">(4*(D194-2*G194)+2*(C194-E194)+2*PI()*G194)/1000</f>
        <v>1.49279644737231</v>
      </c>
      <c r="L194" s="560" t="n">
        <f aca="false">1000*K194/(J194*0.785)</f>
        <v>19.9033224506375</v>
      </c>
      <c r="M194" s="558" t="n">
        <f aca="false">((D194*C194^3-(D194-E194)*(C194-2*F194)^3)/12+0.03*G194^4+0.2146*G194^2*(C194-2*F194-0.4468*G194)^2)/10000</f>
        <v>10646.1087071106</v>
      </c>
      <c r="N194" s="558" t="n">
        <f aca="false">2*M194/(C194/10)</f>
        <v>855.109133101252</v>
      </c>
      <c r="O194" s="558" t="n">
        <f aca="false">(E194*C194^2/4+F194*(D194-E194)*(C194-F194)+(4-PI())*(C194-2*F194)*G194^2/2+(3*PI()-10)*G194^3/3)/1000</f>
        <v>958.509172890607</v>
      </c>
      <c r="P194" s="561" t="n">
        <f aca="false">(M194/J194)^0.5</f>
        <v>10.555839292134</v>
      </c>
      <c r="Q194" s="561" t="n">
        <f aca="false">J194+((E194+2*G194)*F194-2*D194*F194)/100</f>
        <v>39.1444263153228</v>
      </c>
      <c r="R194" s="560" t="n">
        <f aca="false">((2*F194*D194^3+(C194-2*F194)*E194^3)/12+0.03*G194^4+0.2146*G194^2*(E194+0.4468*G194)^2)/10000</f>
        <v>3732.54283328351</v>
      </c>
      <c r="S194" s="560" t="n">
        <f aca="false">2*R194/(D194/10)</f>
        <v>281.70134590819</v>
      </c>
      <c r="T194" s="561" t="n">
        <f aca="false">(F194*D194^2/2+(C194-2*F194)*E194^2/4+(10/3-PI())*G194^3+(4-PI())*E194*G194^2/2)/1000</f>
        <v>435.067278945968</v>
      </c>
      <c r="U194" s="561" t="n">
        <f aca="false">(R194/J194)^0.5</f>
        <v>6.25028357292724</v>
      </c>
      <c r="V194" s="561" t="n">
        <f aca="false">E194+2*F194+(4-2*2^0.5)*G194</f>
        <v>64.1177490060914</v>
      </c>
      <c r="W194" s="135" t="n">
        <f aca="false">(2*(D194-0.63*F194)*F194^3/3+(C194-2*F194)*E194^3/3+2*E194/F194*(0.145+0.1*G194/F194)*(((G194+E194/2)^2+(G194+F194)^2-G194^2)/(2*G194+F194))^4)/10000</f>
        <v>79.286517</v>
      </c>
      <c r="X194" s="135" t="n">
        <f aca="false">10^-9*F194*D194^3*(C194-F194)^2/24</f>
        <v>522.6420133125</v>
      </c>
    </row>
    <row r="195" customFormat="false" ht="12" hidden="false" customHeight="false" outlineLevel="0" collapsed="false">
      <c r="A195" s="150"/>
      <c r="B195" s="134" t="s">
        <v>598</v>
      </c>
      <c r="C195" s="340" t="n">
        <v>404</v>
      </c>
      <c r="D195" s="340" t="n">
        <v>182</v>
      </c>
      <c r="E195" s="340" t="n">
        <v>9.7</v>
      </c>
      <c r="F195" s="340" t="n">
        <v>15.5</v>
      </c>
      <c r="G195" s="340" t="n">
        <v>21</v>
      </c>
      <c r="H195" s="340" t="s">
        <v>25</v>
      </c>
      <c r="I195" s="558" t="n">
        <f aca="false">J195*0.785</f>
        <v>75.6634624721702</v>
      </c>
      <c r="J195" s="558" t="n">
        <f aca="false">(2*D195*F195+E195*(C195-2*F195)+(4-PI())*G195^2)/100</f>
        <v>96.386576397669</v>
      </c>
      <c r="K195" s="559" t="n">
        <f aca="false">(4*(D195-2*G195)+2*(C195-E195)+2*PI()*G195)/1000</f>
        <v>1.48054689145077</v>
      </c>
      <c r="L195" s="560" t="n">
        <f aca="false">1000*K195/(J195*0.785)</f>
        <v>19.5675276160582</v>
      </c>
      <c r="M195" s="558" t="n">
        <f aca="false">((D195*C195^3-(D195-E195)*(C195-2*F195)^3)/12+0.03*G195^4+0.2146*G195^2*(C195-2*F195-0.4468*G195)^2)/10000</f>
        <v>26747.015958492</v>
      </c>
      <c r="N195" s="558" t="n">
        <f aca="false">2*M195/(C195/10)</f>
        <v>1324.10970091545</v>
      </c>
      <c r="O195" s="558" t="n">
        <f aca="false">(E195*C195^2/4+F195*(D195-E195)*(C195-F195)+(4-PI())*(C195-2*F195)*G195^2/2+(3*PI()-10)*G195^3/3)/1000</f>
        <v>1502.17161438142</v>
      </c>
      <c r="P195" s="561" t="n">
        <f aca="false">(M195/J195)^0.5</f>
        <v>16.6582505980752</v>
      </c>
      <c r="Q195" s="561" t="n">
        <f aca="false">J195+((E195+2*G195)*F195-2*D195*F195)/100</f>
        <v>47.980076397669</v>
      </c>
      <c r="R195" s="560" t="n">
        <f aca="false">((2*F195*D195^3+(C195-2*F195)*E195^3)/12+0.03*G195^4+0.2146*G195^2*(E195+0.4468*G195)^2)/10000</f>
        <v>1564.24669700681</v>
      </c>
      <c r="S195" s="560" t="n">
        <f aca="false">2*R195/(D195/10)</f>
        <v>171.89524142932</v>
      </c>
      <c r="T195" s="561" t="n">
        <f aca="false">(F195*D195^2/2+(C195-2*F195)*E195^2/4+(10/3-PI())*G195^3+(4-PI())*E195*G195^2/2)/1000</f>
        <v>269.096607487974</v>
      </c>
      <c r="U195" s="561" t="n">
        <f aca="false">(R195/J195)^0.5</f>
        <v>4.02850907203448</v>
      </c>
      <c r="V195" s="561" t="n">
        <f aca="false">E195+2*F195+(4-2*2^0.5)*G195</f>
        <v>65.30303038033</v>
      </c>
      <c r="W195" s="562" t="n">
        <f aca="false">(2*(D195-0.63*F195)*F195^3/3+(C195-2*F195)*E195^3/3+2*E195/F195*(0.145+0.1*G195/F195)*(((G195+E195/2)^2+(G195+F195)^2-G195^2)/(2*G195+F195))^4)/10000</f>
        <v>73.1003851826401</v>
      </c>
      <c r="X195" s="135" t="n">
        <f aca="false">10^-9*F195*D195^3*(C195-F195)^2/24</f>
        <v>587.647193917875</v>
      </c>
    </row>
    <row r="196" customFormat="false" ht="12" hidden="true" customHeight="false" outlineLevel="0" collapsed="false">
      <c r="A196" s="150"/>
      <c r="B196" s="134" t="s">
        <v>540</v>
      </c>
      <c r="C196" s="340" t="n">
        <v>360</v>
      </c>
      <c r="D196" s="340" t="n">
        <v>143</v>
      </c>
      <c r="E196" s="340" t="n">
        <v>13</v>
      </c>
      <c r="F196" s="340" t="n">
        <v>19.5</v>
      </c>
      <c r="G196" s="340" t="n">
        <v>13</v>
      </c>
      <c r="H196" s="340" t="n">
        <v>7.8</v>
      </c>
      <c r="I196" s="340" t="n">
        <v>76.1</v>
      </c>
      <c r="J196" s="340" t="n">
        <v>97</v>
      </c>
      <c r="K196" s="340" t="n">
        <v>1.21</v>
      </c>
      <c r="L196" s="340" t="n">
        <v>15.9</v>
      </c>
      <c r="M196" s="340" t="n">
        <v>19610</v>
      </c>
      <c r="N196" s="340" t="n">
        <v>1090</v>
      </c>
      <c r="O196" s="340" t="n">
        <v>1276</v>
      </c>
      <c r="P196" s="340" t="n">
        <v>14.2</v>
      </c>
      <c r="Q196" s="340" t="n">
        <v>49.95</v>
      </c>
      <c r="R196" s="340" t="n">
        <v>818</v>
      </c>
      <c r="S196" s="340" t="n">
        <v>114</v>
      </c>
      <c r="T196" s="340" t="n">
        <v>194</v>
      </c>
      <c r="U196" s="340" t="n">
        <v>2.9</v>
      </c>
      <c r="V196" s="340" t="n">
        <v>71.8</v>
      </c>
      <c r="W196" s="340" t="n">
        <v>115</v>
      </c>
      <c r="X196" s="340" t="n">
        <v>240</v>
      </c>
    </row>
    <row r="197" customFormat="false" ht="12" hidden="true" customHeight="false" outlineLevel="0" collapsed="false">
      <c r="A197" s="150"/>
      <c r="B197" s="134" t="s">
        <v>701</v>
      </c>
      <c r="C197" s="340" t="n">
        <v>180</v>
      </c>
      <c r="D197" s="340" t="n">
        <v>166</v>
      </c>
      <c r="E197" s="340" t="n">
        <v>14</v>
      </c>
      <c r="F197" s="340" t="n">
        <v>23</v>
      </c>
      <c r="G197" s="340" t="n">
        <v>15</v>
      </c>
      <c r="H197" s="340" t="s">
        <v>25</v>
      </c>
      <c r="I197" s="558" t="n">
        <f aca="false">J197*0.785</f>
        <v>76.185361975597</v>
      </c>
      <c r="J197" s="558" t="n">
        <f aca="false">(2*D197*F197+E197*(C197-2*F197)+(4-PI())*G197^2)/100</f>
        <v>97.051416529423</v>
      </c>
      <c r="K197" s="559" t="n">
        <f aca="false">(4*(D197-2*G197)+2*(C197-E197)+2*PI()*G197)/1000</f>
        <v>0.970247779607694</v>
      </c>
      <c r="L197" s="560" t="n">
        <f aca="false">1000*K197/(J197*0.785)</f>
        <v>12.7353569563465</v>
      </c>
      <c r="M197" s="558" t="n">
        <f aca="false">((D197*C197^3-(D197-E197)*(C197-2*F197)^3)/12+0.03*G197^4+0.2146*G197^2*(C197-2*F197-0.4468*G197)^2)/10000</f>
        <v>5098.26492577878</v>
      </c>
      <c r="N197" s="558" t="n">
        <f aca="false">2*M197/(C197/10)</f>
        <v>566.473880642087</v>
      </c>
      <c r="O197" s="558" t="n">
        <f aca="false">(E197*C197^2/4+F197*(D197-E197)*(C197-F197)+(4-PI())*(C197-2*F197)*G197^2/2+(3*PI()-10)*G197^3/3)/1000</f>
        <v>674.565365952999</v>
      </c>
      <c r="P197" s="561" t="n">
        <f aca="false">(M197/J197)^0.5</f>
        <v>7.24786775178391</v>
      </c>
      <c r="Q197" s="561" t="n">
        <f aca="false">J197+((E197+2*G197)*F197-2*D197*F197)/100</f>
        <v>30.811416529423</v>
      </c>
      <c r="R197" s="560" t="n">
        <f aca="false">((2*F197*D197^3+(C197-2*F197)*E197^3)/12+0.03*G197^4+0.2146*G197^2*(E197+0.4468*G197)^2)/10000</f>
        <v>1758.76550545078</v>
      </c>
      <c r="S197" s="560" t="n">
        <f aca="false">2*R197/(D197/10)</f>
        <v>211.899458488046</v>
      </c>
      <c r="T197" s="561" t="n">
        <f aca="false">(F197*D197^2/2+(C197-2*F197)*E197^2/4+(10/3-PI())*G197^3+(4-PI())*E197*G197^2/2)/1000</f>
        <v>325.459116364731</v>
      </c>
      <c r="U197" s="561" t="n">
        <f aca="false">(R197/J197)^0.5</f>
        <v>4.25699392418713</v>
      </c>
      <c r="V197" s="561" t="n">
        <f aca="false">E197+2*F197+(4-2*2^0.5)*G197</f>
        <v>77.5735931288072</v>
      </c>
      <c r="W197" s="136" t="n">
        <f aca="false">(2*(D197-0.63*F197)*F197^3/3+(C197-2*F197)*E197^3/3+2*E197/F197*(0.145+0.1*G197/F197)*(((G197+E197/2)^2+(G197+F197)^2-G197^2)/(2*G197+F197))^4)/10000</f>
        <v>162.431946762361</v>
      </c>
      <c r="X197" s="135" t="n">
        <f aca="false">10^-9*F197*D197^3*(C197-F197)^2/24</f>
        <v>108.053829516333</v>
      </c>
    </row>
    <row r="198" customFormat="false" ht="12" hidden="true" customHeight="false" outlineLevel="0" collapsed="false">
      <c r="A198" s="150"/>
      <c r="B198" s="134" t="s">
        <v>728</v>
      </c>
      <c r="C198" s="340" t="n">
        <v>270</v>
      </c>
      <c r="D198" s="340" t="n">
        <v>280</v>
      </c>
      <c r="E198" s="340" t="n">
        <v>8</v>
      </c>
      <c r="F198" s="340" t="n">
        <v>13</v>
      </c>
      <c r="G198" s="340" t="n">
        <v>24</v>
      </c>
      <c r="H198" s="340" t="s">
        <v>25</v>
      </c>
      <c r="I198" s="558" t="n">
        <f aca="false">J198*0.785</f>
        <v>76.3525746575284</v>
      </c>
      <c r="J198" s="558" t="n">
        <f aca="false">(2*D198*F198+E198*(C198-2*F198)+(4-PI())*G198^2)/100</f>
        <v>97.2644263153228</v>
      </c>
      <c r="K198" s="559" t="n">
        <f aca="false">(4*(D198-2*G198)+2*(C198-E198)+2*PI()*G198)/1000</f>
        <v>1.60279644737231</v>
      </c>
      <c r="L198" s="560" t="n">
        <f aca="false">1000*K198/(J198*0.785)</f>
        <v>20.9920419129478</v>
      </c>
      <c r="M198" s="558" t="n">
        <f aca="false">((D198*C198^3-(D198-E198)*(C198-2*F198)^3)/12+0.03*G198^4+0.2146*G198^2*(C198-2*F198-0.4468*G198)^2)/10000</f>
        <v>13673.2777912456</v>
      </c>
      <c r="N198" s="558" t="n">
        <f aca="false">2*M198/(C198/10)</f>
        <v>1012.83539194412</v>
      </c>
      <c r="O198" s="558" t="n">
        <f aca="false">(E198*C198^2/4+F198*(D198-E198)*(C198-F198)+(4-PI())*(C198-2*F198)*G198^2/2+(3*PI()-10)*G198^3/3)/1000</f>
        <v>1112.22337789016</v>
      </c>
      <c r="P198" s="561" t="n">
        <f aca="false">(M198/J198)^0.5</f>
        <v>11.8565763916599</v>
      </c>
      <c r="Q198" s="561" t="n">
        <f aca="false">J198+((E198+2*G198)*F198-2*D198*F198)/100</f>
        <v>31.7444263153228</v>
      </c>
      <c r="R198" s="560" t="n">
        <f aca="false">((2*F198*D198^3+(C198-2*F198)*E198^3)/12+0.03*G198^4+0.2146*G198^2*(E198+0.4468*G198)^2)/10000</f>
        <v>4762.63629744667</v>
      </c>
      <c r="S198" s="560" t="n">
        <f aca="false">2*R198/(D198/10)</f>
        <v>340.188306960476</v>
      </c>
      <c r="T198" s="561" t="n">
        <f aca="false">(F198*D198^2/2+(C198-2*F198)*E198^2/4+(10/3-PI())*G198^3+(4-PI())*E198*G198^2/2)/1000</f>
        <v>518.132393682904</v>
      </c>
      <c r="U198" s="561" t="n">
        <f aca="false">(R198/J198)^0.5</f>
        <v>6.99756101505838</v>
      </c>
      <c r="V198" s="561" t="n">
        <f aca="false">E198+2*F198+(4-2*2^0.5)*G198</f>
        <v>62.1177490060914</v>
      </c>
      <c r="W198" s="136" t="n">
        <f aca="false">(2*(D198-0.63*F198)*F198^3/3+(C198-2*F198)*E198^3/3+2*E198/F198*(0.145+0.1*G198/F198)*(((G198+E198/2)^2+(G198+F198)^2-G198^2)/(2*G198+F198))^4)/10000</f>
        <v>62.0967626029124</v>
      </c>
      <c r="X198" s="135" t="n">
        <f aca="false">10^-9*F198*D198^3*(C198-F198)^2/24</f>
        <v>785.366642666667</v>
      </c>
    </row>
    <row r="199" customFormat="false" ht="12" hidden="false" customHeight="false" outlineLevel="0" collapsed="false">
      <c r="A199" s="150"/>
      <c r="B199" s="134" t="s">
        <v>604</v>
      </c>
      <c r="C199" s="340" t="n">
        <v>450</v>
      </c>
      <c r="D199" s="340" t="n">
        <v>190</v>
      </c>
      <c r="E199" s="340" t="n">
        <v>9.4</v>
      </c>
      <c r="F199" s="340" t="n">
        <v>14.6</v>
      </c>
      <c r="G199" s="340" t="n">
        <v>21</v>
      </c>
      <c r="H199" s="340" t="s">
        <v>25</v>
      </c>
      <c r="I199" s="558" t="n">
        <f aca="false">J199*0.785</f>
        <v>77.5743094721702</v>
      </c>
      <c r="J199" s="558" t="n">
        <f aca="false">(2*D199*F199+E199*(C199-2*F199)+(4-PI())*G199^2)/100</f>
        <v>98.820776397669</v>
      </c>
      <c r="K199" s="559" t="n">
        <f aca="false">(4*(D199-2*G199)+2*(C199-E199)+2*PI()*G199)/1000</f>
        <v>1.60514689145077</v>
      </c>
      <c r="L199" s="560" t="n">
        <f aca="false">1000*K199/(J199*0.785)</f>
        <v>20.6917328993643</v>
      </c>
      <c r="M199" s="558" t="n">
        <f aca="false">((D199*C199^3-(D199-E199)*(C199-2*F199)^3)/12+0.03*G199^4+0.2146*G199^2*(C199-2*F199-0.4468*G199)^2)/10000</f>
        <v>33742.9141037463</v>
      </c>
      <c r="N199" s="558" t="n">
        <f aca="false">2*M199/(C199/10)</f>
        <v>1499.68507127762</v>
      </c>
      <c r="O199" s="558" t="n">
        <f aca="false">(E199*C199^2/4+F199*(D199-E199)*(C199-F199)+(4-PI())*(C199-2*F199)*G199^2/2+(3*PI()-10)*G199^3/3)/1000</f>
        <v>1701.79312097185</v>
      </c>
      <c r="P199" s="561" t="n">
        <f aca="false">(M199/J199)^0.5</f>
        <v>18.4785190654577</v>
      </c>
      <c r="Q199" s="561" t="n">
        <f aca="false">J199+((E199+2*G199)*F199-2*D199*F199)/100</f>
        <v>50.845176397669</v>
      </c>
      <c r="R199" s="560" t="n">
        <f aca="false">((2*F199*D199^3+(C199-2*F199)*E199^3)/12+0.03*G199^4+0.2146*G199^2*(E199+0.4468*G199)^2)/10000</f>
        <v>1675.85814657065</v>
      </c>
      <c r="S199" s="560" t="n">
        <f aca="false">2*R199/(D199/10)</f>
        <v>176.406120691647</v>
      </c>
      <c r="T199" s="561" t="n">
        <f aca="false">(F199*D199^2/2+(C199-2*F199)*E199^2/4+(10/3-PI())*G199^3+(4-PI())*E199*G199^2/2)/1000</f>
        <v>276.380403342009</v>
      </c>
      <c r="U199" s="561" t="n">
        <f aca="false">(R199/J199)^0.5</f>
        <v>4.11807732048366</v>
      </c>
      <c r="V199" s="561" t="n">
        <f aca="false">E199+2*F199+(4-2*2^0.5)*G199</f>
        <v>63.20303038033</v>
      </c>
      <c r="W199" s="562" t="n">
        <f aca="false">(2*(D199-0.63*F199)*F199^3/3+(C199-2*F199)*E199^3/3+2*E199/F199*(0.145+0.1*G199/F199)*(((G199+E199/2)^2+(G199+F199)^2-G199^2)/(2*G199+F199))^4)/10000</f>
        <v>66.8739869952267</v>
      </c>
      <c r="X199" s="135" t="n">
        <f aca="false">10^-9*F199*D199^3*(C199-F199)^2/24</f>
        <v>791.005068534333</v>
      </c>
    </row>
    <row r="200" customFormat="false" ht="12" hidden="true" customHeight="false" outlineLevel="0" collapsed="false">
      <c r="A200" s="150"/>
      <c r="B200" s="134" t="s">
        <v>1878</v>
      </c>
      <c r="C200" s="560" t="s">
        <v>1879</v>
      </c>
      <c r="D200" s="560" t="s">
        <v>1880</v>
      </c>
      <c r="E200" s="560" t="s">
        <v>1752</v>
      </c>
      <c r="F200" s="560" t="s">
        <v>1798</v>
      </c>
      <c r="G200" s="560" t="s">
        <v>1766</v>
      </c>
      <c r="H200" s="567" t="s">
        <v>25</v>
      </c>
      <c r="I200" s="558" t="n">
        <f aca="false">J200*0.785</f>
        <v>77.9432061061151</v>
      </c>
      <c r="J200" s="558" t="n">
        <f aca="false">(2*D200*F200+E200*(C200-2*F200)+(4-PI())*G200^2)/100</f>
        <v>99.2907084154333</v>
      </c>
      <c r="K200" s="559" t="n">
        <f aca="false">(4*(D200-2*G200)+2*(C200-E200)+2*PI()*G200)/1000</f>
        <v>1.74768140899333</v>
      </c>
      <c r="L200" s="560" t="n">
        <f aca="false">1000*K200/(J200*0.785)</f>
        <v>22.4224983331321</v>
      </c>
      <c r="M200" s="558" t="n">
        <f aca="false">((D200*C200^3-(D200-E200)*(C200-2*F200)^3)/12+0.03*G200^4+0.2146*G200^2*(C200-2*F200-0.4468*G200)^2)/10000</f>
        <v>40834.4103142798</v>
      </c>
      <c r="N200" s="558" t="n">
        <f aca="false">2*M200/(C200/10)</f>
        <v>1646.54880299515</v>
      </c>
      <c r="O200" s="558" t="n">
        <f aca="false">(E200*C200^2/4+F200*(D200-E200)*(C200-F200)+(4-PI())*(C200-2*F200)*G200^2/2+(3*PI()-10)*G200^3/3)/1000</f>
        <v>1869.18132264774</v>
      </c>
      <c r="P200" s="561" t="n">
        <f aca="false">(M200/J200)^0.5</f>
        <v>20.2795745474739</v>
      </c>
      <c r="Q200" s="561" t="n">
        <f aca="false">J200+((E200+2*G200)*F200-2*D200*F200)/100</f>
        <v>48.4707084154333</v>
      </c>
      <c r="R200" s="560" t="n">
        <f aca="false">((2*F200*D200^3+(C200-2*F200)*E200^3)/12+0.03*G200^4+0.2146*G200^2*(E200+0.4468*G200)^2)/10000</f>
        <v>1842.53051947147</v>
      </c>
      <c r="S200" s="560" t="n">
        <f aca="false">2*R200/(D200/10)</f>
        <v>185.17894668055</v>
      </c>
      <c r="T200" s="561" t="n">
        <f aca="false">(F200*D200^2/2+(C200-2*F200)*E200^2/4+(10/3-PI())*G200^3+(4-PI())*E200*G200^2/2)/1000</f>
        <v>287.758073060342</v>
      </c>
      <c r="U200" s="561" t="n">
        <f aca="false">(R200/J200)^0.5</f>
        <v>4.30777528694632</v>
      </c>
      <c r="V200" s="561" t="n">
        <f aca="false">E200+2*F200+(4-2*2^0.5)*G200</f>
        <v>52.2304473782995</v>
      </c>
      <c r="W200" s="135" t="n">
        <f aca="false">(2*(D200-0.63*F200)*F200^3/3+(C200-2*F200)*E200^3/3+2*E200/F200*(0.145+0.1*G200/F200)*(((G200+E200/2)^2+(G200+F200)^2-G200^2)/(2*G200+F200))^4)/10000</f>
        <v>52.889231741989</v>
      </c>
      <c r="X200" s="136" t="n">
        <f aca="false">10^-9*F200*D200^3*(C200-F200)^2/24</f>
        <v>1067.99716454433</v>
      </c>
    </row>
    <row r="201" customFormat="false" ht="12" hidden="true" customHeight="false" outlineLevel="0" collapsed="false">
      <c r="A201" s="150"/>
      <c r="B201" s="563" t="s">
        <v>670</v>
      </c>
      <c r="C201" s="564" t="n">
        <v>320</v>
      </c>
      <c r="D201" s="564" t="n">
        <v>300</v>
      </c>
      <c r="E201" s="558" t="n">
        <v>8.5</v>
      </c>
      <c r="F201" s="558" t="n">
        <v>11.5</v>
      </c>
      <c r="G201" s="564" t="n">
        <v>27</v>
      </c>
      <c r="H201" s="565" t="s">
        <v>25</v>
      </c>
      <c r="I201" s="558" t="n">
        <f aca="false">J201*0.785</f>
        <v>78.8946898009344</v>
      </c>
      <c r="J201" s="558" t="n">
        <f aca="false">(2*D201*F201+E201*(C201-2*F201)+(4-PI())*G201^2)/100</f>
        <v>100.50278955533</v>
      </c>
      <c r="K201" s="559" t="n">
        <f aca="false">(4*(D201-2*G201)+2*(C201-E201)+2*PI()*G201)/1000</f>
        <v>1.77664600329385</v>
      </c>
      <c r="L201" s="560" t="n">
        <f aca="false">1000*K201/(J201*0.785)</f>
        <v>22.5192089325232</v>
      </c>
      <c r="M201" s="558" t="n">
        <f aca="false">((D201*C201^3-(D201-E201)*(C201-2*F201)^3)/12+0.03*G201^4+0.2146*G201^2*(C201-2*F201-0.4468*G201)^2)/10000</f>
        <v>19552.2531016671</v>
      </c>
      <c r="N201" s="558" t="n">
        <f aca="false">2*M201/(C201/10)</f>
        <v>1222.01581885419</v>
      </c>
      <c r="O201" s="558" t="n">
        <f aca="false">(E201*C201^2/4+F201*(D201-E201)*(C201-F201)+(4-PI())*(C201-2*F201)*G201^2/2+(3*PI()-10)*G201^3/3)/1000</f>
        <v>1340.92326809726</v>
      </c>
      <c r="P201" s="561" t="n">
        <f aca="false">(M201/J201)^0.5</f>
        <v>13.9479167685563</v>
      </c>
      <c r="Q201" s="561" t="n">
        <f aca="false">J201+((E201+2*G201)*F201-2*D201*F201)/100</f>
        <v>38.6902895553304</v>
      </c>
      <c r="R201" s="560" t="n">
        <f aca="false">((2*F201*D201^3+(C201-2*F201)*E201^3)/12+0.03*G201^4+0.2146*G201^2*(E201+0.4468*G201)^2)/10000</f>
        <v>5184.72967372171</v>
      </c>
      <c r="S201" s="560" t="n">
        <f aca="false">2*R201/(D201/10)</f>
        <v>345.648644914781</v>
      </c>
      <c r="T201" s="561" t="n">
        <f aca="false">(F201*D201^2/2+(C201-2*F201)*E201^2/4+(10/3-PI())*G201^3+(4-PI())*E201*G201^2/2)/1000</f>
        <v>529.298154860407</v>
      </c>
      <c r="U201" s="561" t="n">
        <f aca="false">(R201/J201)^0.5</f>
        <v>7.18247297755669</v>
      </c>
      <c r="V201" s="561" t="n">
        <f aca="false">E201+2*F201+(4-2*2^0.5)*G201</f>
        <v>63.1324676318529</v>
      </c>
      <c r="W201" s="135" t="n">
        <f aca="false">(2*(D201-0.63*F201)*F201^3/3+(C201-2*F201)*E201^3/3+2*E201/F201*(0.145+0.1*G201/F201)*(((G201+E201/2)^2+(G201+F201)^2-G201^2)/(2*G201+F201))^4)/10000</f>
        <v>63.0724642647789</v>
      </c>
      <c r="X201" s="568" t="n">
        <f aca="false">10^-9*F201*D201^3*(C201-F201)^2/24</f>
        <v>1231.290984375</v>
      </c>
    </row>
    <row r="202" customFormat="false" ht="12" hidden="true" customHeight="false" outlineLevel="0" collapsed="false">
      <c r="A202" s="150"/>
      <c r="B202" s="134" t="s">
        <v>743</v>
      </c>
      <c r="C202" s="340" t="n">
        <v>320</v>
      </c>
      <c r="D202" s="340" t="n">
        <v>300</v>
      </c>
      <c r="E202" s="340" t="n">
        <v>8.5</v>
      </c>
      <c r="F202" s="340" t="n">
        <v>11.5</v>
      </c>
      <c r="G202" s="340" t="n">
        <v>27</v>
      </c>
      <c r="H202" s="340" t="s">
        <v>25</v>
      </c>
      <c r="I202" s="558" t="n">
        <f aca="false">J202*0.785</f>
        <v>78.8946898009344</v>
      </c>
      <c r="J202" s="558" t="n">
        <f aca="false">(2*D202*F202+E202*(C202-2*F202)+(4-PI())*G202^2)/100</f>
        <v>100.50278955533</v>
      </c>
      <c r="K202" s="559" t="n">
        <f aca="false">(4*(D202-2*G202)+2*(C202-E202)+2*PI()*G202)/1000</f>
        <v>1.77664600329385</v>
      </c>
      <c r="L202" s="560" t="n">
        <f aca="false">1000*K202/(J202*0.785)</f>
        <v>22.5192089325232</v>
      </c>
      <c r="M202" s="558" t="n">
        <f aca="false">((D202*C202^3-(D202-E202)*(C202-2*F202)^3)/12+0.03*G202^4+0.2146*G202^2*(C202-2*F202-0.4468*G202)^2)/10000</f>
        <v>19552.2531016671</v>
      </c>
      <c r="N202" s="558" t="n">
        <f aca="false">2*M202/(C202/10)</f>
        <v>1222.01581885419</v>
      </c>
      <c r="O202" s="558" t="n">
        <f aca="false">(E202*C202^2/4+F202*(D202-E202)*(C202-F202)+(4-PI())*(C202-2*F202)*G202^2/2+(3*PI()-10)*G202^3/3)/1000</f>
        <v>1340.92326809726</v>
      </c>
      <c r="P202" s="561" t="n">
        <f aca="false">(M202/J202)^0.5</f>
        <v>13.9479167685563</v>
      </c>
      <c r="Q202" s="561" t="n">
        <f aca="false">J202+((E202+2*G202)*F202-2*D202*F202)/100</f>
        <v>38.6902895553304</v>
      </c>
      <c r="R202" s="560" t="n">
        <f aca="false">((2*F202*D202^3+(C202-2*F202)*E202^3)/12+0.03*G202^4+0.2146*G202^2*(E202+0.4468*G202)^2)/10000</f>
        <v>5184.72967372171</v>
      </c>
      <c r="S202" s="560" t="n">
        <f aca="false">2*R202/(D202/10)</f>
        <v>345.648644914781</v>
      </c>
      <c r="T202" s="561" t="n">
        <f aca="false">(F202*D202^2/2+(C202-2*F202)*E202^2/4+(10/3-PI())*G202^3+(4-PI())*E202*G202^2/2)/1000</f>
        <v>529.298154860407</v>
      </c>
      <c r="U202" s="561" t="n">
        <f aca="false">(R202/J202)^0.5</f>
        <v>7.18247297755669</v>
      </c>
      <c r="V202" s="561" t="n">
        <f aca="false">E202+2*F202+(4-2*2^0.5)*G202</f>
        <v>63.1324676318529</v>
      </c>
      <c r="W202" s="136" t="n">
        <f aca="false">(2*(D202-0.63*F202)*F202^3/3+(C202-2*F202)*E202^3/3+2*E202/F202*(0.145+0.1*G202/F202)*(((G202+E202/2)^2+(G202+F202)^2-G202^2)/(2*G202+F202))^4)/10000</f>
        <v>63.0724642647789</v>
      </c>
      <c r="X202" s="136" t="n">
        <f aca="false">10^-9*F202*D202^3*(C202-F202)^2/24</f>
        <v>1231.290984375</v>
      </c>
    </row>
    <row r="203" customFormat="false" ht="12" hidden="false" customHeight="false" outlineLevel="0" collapsed="false">
      <c r="A203" s="150"/>
      <c r="B203" s="371" t="s">
        <v>608</v>
      </c>
      <c r="C203" s="340" t="n">
        <v>497</v>
      </c>
      <c r="D203" s="340" t="n">
        <v>200</v>
      </c>
      <c r="E203" s="340" t="n">
        <v>8.4</v>
      </c>
      <c r="F203" s="340" t="n">
        <v>14.5</v>
      </c>
      <c r="G203" s="340" t="n">
        <v>21</v>
      </c>
      <c r="H203" s="340" t="s">
        <v>25</v>
      </c>
      <c r="I203" s="558" t="n">
        <f aca="false">J203*0.785</f>
        <v>79.3615974721702</v>
      </c>
      <c r="J203" s="558" t="n">
        <f aca="false">(2*D203*F203+E203*(C203-2*F203)+(4-PI())*G203^2)/100</f>
        <v>101.097576397669</v>
      </c>
      <c r="K203" s="559" t="n">
        <f aca="false">(4*(D203-2*G203)+2*(C203-E203)+2*PI()*G203)/1000</f>
        <v>1.74114689145077</v>
      </c>
      <c r="L203" s="560" t="n">
        <f aca="false">1000*K203/(J203*0.785)</f>
        <v>21.9394133549459</v>
      </c>
      <c r="M203" s="558" t="n">
        <f aca="false">((D203*C203^3-(D203-E203)*(C203-2*F203)^3)/12+0.03*G203^4+0.2146*G203^2*(C203-2*F203-0.4468*G203)^2)/10000</f>
        <v>42933.4091929599</v>
      </c>
      <c r="N203" s="558" t="n">
        <f aca="false">2*M203/(C203/10)</f>
        <v>1727.7025832177</v>
      </c>
      <c r="O203" s="558" t="n">
        <f aca="false">(E203*C203^2/4+F203*(D203-E203)*(C203-F203)+(4-PI())*(C203-2*F203)*G203^2/2+(3*PI()-10)*G203^3/3)/1000</f>
        <v>1946.00717727035</v>
      </c>
      <c r="P203" s="561" t="n">
        <f aca="false">(M203/J203)^0.5</f>
        <v>20.6075952385811</v>
      </c>
      <c r="Q203" s="561" t="n">
        <f aca="false">J203+((E203+2*G203)*F203-2*D203*F203)/100</f>
        <v>50.405576397669</v>
      </c>
      <c r="R203" s="560" t="n">
        <f aca="false">((2*F203*D203^3+(C203-2*F203)*E203^3)/12+0.03*G203^4+0.2146*G203^2*(E203+0.4468*G203)^2)/10000</f>
        <v>1939.22105922477</v>
      </c>
      <c r="S203" s="560" t="n">
        <f aca="false">2*R203/(D203/10)</f>
        <v>193.922105922477</v>
      </c>
      <c r="T203" s="561" t="n">
        <f aca="false">(F203*D203^2/2+(C203-2*F203)*E203^2/4+(10/3-PI())*G203^3+(4-PI())*E203*G203^2/2)/1000</f>
        <v>301.621172522126</v>
      </c>
      <c r="U203" s="561" t="n">
        <f aca="false">(R203/J203)^0.5</f>
        <v>4.37968914792617</v>
      </c>
      <c r="V203" s="561" t="n">
        <f aca="false">E203+2*F203+(4-2*2^0.5)*G203</f>
        <v>62.00303038033</v>
      </c>
      <c r="W203" s="562" t="n">
        <f aca="false">(2*(D203-0.63*F203)*F203^3/3+(C203-2*F203)*E203^3/3+2*E203/F203*(0.145+0.1*G203/F203)*(((G203+E203/2)^2+(G203+F203)^2-G203^2)/(2*G203+F203))^4)/10000</f>
        <v>62.777692541693</v>
      </c>
      <c r="X203" s="136" t="n">
        <f aca="false">10^-9*F203*D203^3*(C203-F203)^2/24</f>
        <v>1125.23020833333</v>
      </c>
    </row>
    <row r="204" customFormat="false" ht="12" hidden="true" customHeight="false" outlineLevel="0" collapsed="false">
      <c r="A204" s="150"/>
      <c r="B204" s="563" t="s">
        <v>654</v>
      </c>
      <c r="C204" s="564" t="n">
        <v>497</v>
      </c>
      <c r="D204" s="564" t="n">
        <v>200</v>
      </c>
      <c r="E204" s="558" t="n">
        <v>8.4</v>
      </c>
      <c r="F204" s="558" t="n">
        <v>14.5</v>
      </c>
      <c r="G204" s="564" t="n">
        <v>21</v>
      </c>
      <c r="H204" s="565" t="s">
        <v>25</v>
      </c>
      <c r="I204" s="558" t="n">
        <f aca="false">J204*0.785</f>
        <v>79.3615974721702</v>
      </c>
      <c r="J204" s="558" t="n">
        <f aca="false">(2*D204*F204+E204*(C204-2*F204)+(4-PI())*G204^2)/100</f>
        <v>101.097576397669</v>
      </c>
      <c r="K204" s="559" t="n">
        <f aca="false">(4*(D204-2*G204)+2*(C204-E204)+2*PI()*G204)/1000</f>
        <v>1.74114689145077</v>
      </c>
      <c r="L204" s="560" t="n">
        <f aca="false">1000*K204/(J204*0.785)</f>
        <v>21.9394133549459</v>
      </c>
      <c r="M204" s="558" t="n">
        <f aca="false">((D204*C204^3-(D204-E204)*(C204-2*F204)^3)/12+0.03*G204^4+0.2146*G204^2*(C204-2*F204-0.4468*G204)^2)/10000</f>
        <v>42933.4091929599</v>
      </c>
      <c r="N204" s="558" t="n">
        <f aca="false">2*M204/(C204/10)</f>
        <v>1727.7025832177</v>
      </c>
      <c r="O204" s="558" t="n">
        <f aca="false">(E204*C204^2/4+F204*(D204-E204)*(C204-F204)+(4-PI())*(C204-2*F204)*G204^2/2+(3*PI()-10)*G204^3/3)/1000</f>
        <v>1946.00717727035</v>
      </c>
      <c r="P204" s="561" t="n">
        <f aca="false">(M204/J204)^0.5</f>
        <v>20.6075952385811</v>
      </c>
      <c r="Q204" s="561" t="n">
        <f aca="false">J204+((E204+2*G204)*F204-2*D204*F204)/100</f>
        <v>50.405576397669</v>
      </c>
      <c r="R204" s="560" t="n">
        <f aca="false">((2*F204*D204^3+(C204-2*F204)*E204^3)/12+0.03*G204^4+0.2146*G204^2*(E204+0.4468*G204)^2)/10000</f>
        <v>1939.22105922477</v>
      </c>
      <c r="S204" s="560" t="n">
        <f aca="false">2*R204/(D204/10)</f>
        <v>193.922105922477</v>
      </c>
      <c r="T204" s="561" t="n">
        <f aca="false">(F204*D204^2/2+(C204-2*F204)*E204^2/4+(10/3-PI())*G204^3+(4-PI())*E204*G204^2/2)/1000</f>
        <v>301.621172522126</v>
      </c>
      <c r="U204" s="561" t="n">
        <f aca="false">(R204/J204)^0.5</f>
        <v>4.37968914792617</v>
      </c>
      <c r="V204" s="561" t="n">
        <f aca="false">E204+2*F204+(4-2*2^0.5)*G204</f>
        <v>62.00303038033</v>
      </c>
      <c r="W204" s="562" t="n">
        <f aca="false">(2*(D204-0.63*F204)*F204^3/3+(C204-2*F204)*E204^3/3+2*E204/F204*(0.145+0.1*G204/F204)*(((G204+E204/2)^2+(G204+F204)^2-G204^2)/(2*G204+F204))^4)/10000</f>
        <v>62.777692541693</v>
      </c>
      <c r="X204" s="562" t="n">
        <f aca="false">10^-9*F204*D204^3*(C204-F204)^2/24</f>
        <v>1125.23020833333</v>
      </c>
    </row>
    <row r="205" customFormat="false" ht="12" hidden="true" customHeight="false" outlineLevel="0" collapsed="false">
      <c r="A205" s="150"/>
      <c r="B205" s="566" t="s">
        <v>1799</v>
      </c>
      <c r="C205" s="560" t="s">
        <v>1791</v>
      </c>
      <c r="D205" s="560" t="s">
        <v>1800</v>
      </c>
      <c r="E205" s="560" t="s">
        <v>1798</v>
      </c>
      <c r="F205" s="560" t="s">
        <v>1798</v>
      </c>
      <c r="G205" s="560" t="s">
        <v>1766</v>
      </c>
      <c r="H205" s="567" t="s">
        <v>25</v>
      </c>
      <c r="I205" s="558" t="n">
        <f aca="false">J205*0.785</f>
        <v>81.5856061061151</v>
      </c>
      <c r="J205" s="558" t="n">
        <f aca="false">(2*D205*F205+E205*(C205-2*F205)+(4-PI())*G205^2)/100</f>
        <v>103.930708415433</v>
      </c>
      <c r="K205" s="559" t="n">
        <f aca="false">(4*(D205-2*G205)+2*(C205-E205)+2*PI()*G205)/1000</f>
        <v>1.46968140899333</v>
      </c>
      <c r="L205" s="560" t="n">
        <f aca="false">1000*K205/(J205*0.785)</f>
        <v>18.0139791703181</v>
      </c>
      <c r="M205" s="558" t="n">
        <f aca="false">((D205*C205^3-(D205-E205)*(C205-2*F205)^3)/12+0.03*G205^4+0.2146*G205^2*(C205-2*F205-0.4468*G205)^2)/10000</f>
        <v>11399.4487872015</v>
      </c>
      <c r="N205" s="558" t="n">
        <f aca="false">2*M205/(C205/10)</f>
        <v>911.955902976124</v>
      </c>
      <c r="O205" s="558" t="n">
        <f aca="false">(E205*C205^2/4+F205*(D205-E205)*(C205-F205)+(4-PI())*(C205-2*F205)*G205^2/2+(3*PI()-10)*G205^3/3)/1000</f>
        <v>1030.69560913791</v>
      </c>
      <c r="P205" s="561" t="n">
        <f aca="false">(M205/J205)^0.5</f>
        <v>10.4729729575962</v>
      </c>
      <c r="Q205" s="561" t="n">
        <f aca="false">J205+((E205+2*G205)*F205-2*D205*F205)/100</f>
        <v>38.1307084154333</v>
      </c>
      <c r="R205" s="560" t="n">
        <f aca="false">((2*F205*D205^3+(C205-2*F205)*E205^3)/12+0.03*G205^4+0.2146*G205^2*(E205+0.4468*G205)^2)/10000</f>
        <v>3875.5726168043</v>
      </c>
      <c r="S205" s="560" t="n">
        <f aca="false">2*R205/(D205/10)</f>
        <v>303.966479749357</v>
      </c>
      <c r="T205" s="561" t="n">
        <f aca="false">(F205*D205^2/2+(C205-2*F205)*E205^2/4+(10/3-PI())*G205^3+(4-PI())*E205*G205^2/2)/1000</f>
        <v>467.4897501642</v>
      </c>
      <c r="U205" s="561" t="n">
        <f aca="false">(R205/J205)^0.5</f>
        <v>6.10655109891395</v>
      </c>
      <c r="V205" s="561" t="n">
        <f aca="false">E205+2*F205+(4-2*2^0.5)*G205</f>
        <v>57.2304473782995</v>
      </c>
      <c r="W205" s="135" t="n">
        <f aca="false">(2*(D205-0.63*F205)*F205^3/3+(C205-2*F205)*E205^3/3+2*E205/F205*(0.145+0.1*G205/F205)*(((G205+E205/2)^2+(G205+F205)^2-G205^2)/(2*G205+F205))^4)/10000</f>
        <v>81.1231862857143</v>
      </c>
      <c r="X205" s="135" t="n">
        <f aca="false">10^-9*F205*D205^3*(C205-F205)^2/24</f>
        <v>538.7178195</v>
      </c>
    </row>
    <row r="206" customFormat="false" ht="12" hidden="true" customHeight="false" outlineLevel="0" collapsed="false">
      <c r="A206" s="150"/>
      <c r="B206" s="371" t="s">
        <v>2203</v>
      </c>
      <c r="C206" s="340" t="n">
        <v>460</v>
      </c>
      <c r="D206" s="136" t="n">
        <v>191.3</v>
      </c>
      <c r="E206" s="136" t="n">
        <v>9.9</v>
      </c>
      <c r="F206" s="136" t="n">
        <v>16</v>
      </c>
      <c r="G206" s="136" t="n">
        <v>10.2</v>
      </c>
      <c r="H206" s="340" t="s">
        <v>25</v>
      </c>
      <c r="I206" s="558" t="n">
        <f aca="false">J206*0.785</f>
        <v>82.0176532975161</v>
      </c>
      <c r="J206" s="558" t="n">
        <f aca="false">(2*D206*F206+E206*(C206-2*F206)+(4-PI())*G206^2)/100</f>
        <v>104.481087003205</v>
      </c>
      <c r="K206" s="559" t="n">
        <f aca="false">(4*(D206-2*G206)+2*(C206-E206)+2*PI()*G206)/1000</f>
        <v>1.64788849013323</v>
      </c>
      <c r="L206" s="560" t="n">
        <f aca="false">1000*K206/(J206*0.785)</f>
        <v>20.0918756374994</v>
      </c>
      <c r="M206" s="558" t="n">
        <f aca="false">((D206*C206^3-(D206-E206)*(C206-2*F206)^3)/12+0.03*G206^4+0.2146*G206^2*(C206-2*F206-0.4468*G206)^2)/10000</f>
        <v>37051.343382015</v>
      </c>
      <c r="N206" s="558" t="n">
        <f aca="false">2*M206/(C206/10)</f>
        <v>1610.92797313109</v>
      </c>
      <c r="O206" s="558" t="n">
        <f aca="false">(E206*C206^2/4+F206*(D206-E206)*(C206-F206)+(4-PI())*(C206-2*F206)*G206^2/2+(3*PI()-10)*G206^3/3)/1000</f>
        <v>1831.28418512532</v>
      </c>
      <c r="P206" s="561" t="n">
        <f aca="false">(M206/J206)^0.5</f>
        <v>18.8314229798372</v>
      </c>
      <c r="Q206" s="561" t="n">
        <f aca="false">J206+((E206+2*G206)*F206-2*D206*F206)/100</f>
        <v>48.1130870032052</v>
      </c>
      <c r="R206" s="560" t="n">
        <f aca="false">((2*F206*D206^3+(C206-2*F206)*E206^3)/12+0.03*G206^4+0.2146*G206^2*(E206+0.4468*G206)^2)/10000</f>
        <v>1870.82800663063</v>
      </c>
      <c r="S206" s="560" t="n">
        <f aca="false">2*R206/(D206/10)</f>
        <v>195.591009579783</v>
      </c>
      <c r="T206" s="561" t="n">
        <f aca="false">(F206*D206^2/2+(C206-2*F206)*E206^2/4+(10/3-PI())*G206^3+(4-PI())*E206*G206^2/2)/1000</f>
        <v>303.898144809856</v>
      </c>
      <c r="U206" s="561" t="n">
        <f aca="false">(R206/J206)^0.5</f>
        <v>4.23153648939161</v>
      </c>
      <c r="V206" s="561" t="n">
        <f aca="false">E206+2*F206+(4-2*2^0.5)*G206</f>
        <v>53.8500433275889</v>
      </c>
      <c r="W206" s="135" t="n">
        <f aca="false">(2*(D206-0.63*F206)*F206^3/3+(C206-2*F206)*E206^3/3+2*E206/F206*(0.145+0.1*G206/F206)*(((G206+E206/2)^2+(G206+F206)^2-G206^2)/(2*G206+F206))^4)/10000</f>
        <v>69.7228368903214</v>
      </c>
      <c r="X206" s="135" t="n">
        <f aca="false">10^-9*F206*D206^3*(C206-F206)^2/24</f>
        <v>920.067290437728</v>
      </c>
    </row>
    <row r="207" customFormat="false" ht="12" hidden="true" customHeight="false" outlineLevel="0" collapsed="false">
      <c r="A207" s="150"/>
      <c r="B207" s="371" t="s">
        <v>2200</v>
      </c>
      <c r="C207" s="340" t="n">
        <v>465.8</v>
      </c>
      <c r="D207" s="136" t="n">
        <v>155.3</v>
      </c>
      <c r="E207" s="136" t="n">
        <v>10.5</v>
      </c>
      <c r="F207" s="136" t="n">
        <v>18.9</v>
      </c>
      <c r="G207" s="136" t="n">
        <v>10.2</v>
      </c>
      <c r="H207" s="340" t="s">
        <v>25</v>
      </c>
      <c r="I207" s="558" t="n">
        <f aca="false">J207*0.785</f>
        <v>82.0611422975161</v>
      </c>
      <c r="J207" s="558" t="n">
        <f aca="false">(2*D207*F207+E207*(C207-2*F207)+(4-PI())*G207^2)/100</f>
        <v>104.536487003205</v>
      </c>
      <c r="K207" s="559" t="n">
        <f aca="false">(4*(D207-2*G207)+2*(C207-E207)+2*PI()*G207)/1000</f>
        <v>1.51428849013323</v>
      </c>
      <c r="L207" s="560" t="n">
        <f aca="false">1000*K207/(J207*0.785)</f>
        <v>18.4531734233374</v>
      </c>
      <c r="M207" s="558" t="n">
        <f aca="false">((D207*C207^3-(D207-E207)*(C207-2*F207)^3)/12+0.03*G207^4+0.2146*G207^2*(C207-2*F207-0.4468*G207)^2)/10000</f>
        <v>36588.6292074617</v>
      </c>
      <c r="N207" s="558" t="n">
        <f aca="false">2*M207/(C207/10)</f>
        <v>1571.00168344619</v>
      </c>
      <c r="O207" s="558" t="n">
        <f aca="false">(E207*C207^2/4+F207*(D207-E207)*(C207-F207)+(4-PI())*(C207-2*F207)*G207^2/2+(3*PI()-10)*G207^3/3)/1000</f>
        <v>1811.49405812532</v>
      </c>
      <c r="P207" s="561" t="n">
        <f aca="false">(M207/J207)^0.5</f>
        <v>18.7085064849047</v>
      </c>
      <c r="Q207" s="561" t="n">
        <f aca="false">J207+((E207+2*G207)*F207-2*D207*F207)/100</f>
        <v>51.6731870032052</v>
      </c>
      <c r="R207" s="560" t="n">
        <f aca="false">((2*F207*D207^3+(C207-2*F207)*E207^3)/12+0.03*G207^4+0.2146*G207^2*(E207+0.4468*G207)^2)/10000</f>
        <v>1184.51244573316</v>
      </c>
      <c r="S207" s="560" t="n">
        <f aca="false">2*R207/(D207/10)</f>
        <v>152.545067061579</v>
      </c>
      <c r="T207" s="561" t="n">
        <f aca="false">(F207*D207^2/2+(C207-2*F207)*E207^2/4+(10/3-PI())*G207^3+(4-PI())*E207*G207^2/2)/1000</f>
        <v>240.385047919952</v>
      </c>
      <c r="U207" s="561" t="n">
        <f aca="false">(R207/J207)^0.5</f>
        <v>3.36616859164367</v>
      </c>
      <c r="V207" s="561" t="n">
        <f aca="false">E207+2*F207+(4-2*2^0.5)*G207</f>
        <v>60.2500433275889</v>
      </c>
      <c r="W207" s="135" t="n">
        <f aca="false">(2*(D207-0.63*F207)*F207^3/3+(C207-2*F207)*E207^3/3+2*E207/F207*(0.145+0.1*G207/F207)*(((G207+E207/2)^2+(G207+F207)^2-G207^2)/(2*G207+F207))^4)/10000</f>
        <v>89.6541373634933</v>
      </c>
      <c r="X207" s="135" t="n">
        <f aca="false">10^-9*F207*D207^3*(C207-F207)^2/24</f>
        <v>589.095410096091</v>
      </c>
    </row>
    <row r="208" customFormat="false" ht="12" hidden="true" customHeight="false" outlineLevel="0" collapsed="false">
      <c r="A208" s="150"/>
      <c r="B208" s="371" t="s">
        <v>2206</v>
      </c>
      <c r="C208" s="340" t="n">
        <v>528.3</v>
      </c>
      <c r="D208" s="136" t="n">
        <v>208.8</v>
      </c>
      <c r="E208" s="136" t="n">
        <v>9.6</v>
      </c>
      <c r="F208" s="136" t="n">
        <v>13.2</v>
      </c>
      <c r="G208" s="136" t="n">
        <v>12.7</v>
      </c>
      <c r="H208" s="340" t="s">
        <v>25</v>
      </c>
      <c r="I208" s="558" t="n">
        <f aca="false">J208*0.785</f>
        <v>82.1817482890846</v>
      </c>
      <c r="J208" s="558" t="n">
        <f aca="false">(2*D208*F208+E208*(C208-2*F208)+(4-PI())*G208^2)/100</f>
        <v>104.690125209025</v>
      </c>
      <c r="K208" s="559" t="n">
        <f aca="false">(4*(D208-2*G208)+2*(C208-E208)+2*PI()*G208)/1000</f>
        <v>1.85079645340118</v>
      </c>
      <c r="L208" s="560" t="n">
        <f aca="false">1000*K208/(J208*0.785)</f>
        <v>22.5207724577819</v>
      </c>
      <c r="M208" s="558" t="n">
        <f aca="false">((D208*C208^3-(D208-E208)*(C208-2*F208)^3)/12+0.03*G208^4+0.2146*G208^2*(C208-2*F208-0.4468*G208)^2)/10000</f>
        <v>47539.1441119469</v>
      </c>
      <c r="N208" s="558" t="n">
        <f aca="false">2*M208/(C208/10)</f>
        <v>1799.70259746155</v>
      </c>
      <c r="O208" s="558" t="n">
        <f aca="false">(E208*C208^2/4+F208*(D208-E208)*(C208-F208)+(4-PI())*(C208-2*F208)*G208^2/2+(3*PI()-10)*G208^3/3)/1000</f>
        <v>2058.61858177169</v>
      </c>
      <c r="P208" s="561" t="n">
        <f aca="false">(M208/J208)^0.5</f>
        <v>21.3094784086266</v>
      </c>
      <c r="Q208" s="561" t="n">
        <f aca="false">J208+((E208+2*G208)*F208-2*D208*F208)/100</f>
        <v>54.186925209025</v>
      </c>
      <c r="R208" s="560" t="n">
        <f aca="false">((2*F208*D208^3+(C208-2*F208)*E208^3)/12+0.03*G208^4+0.2146*G208^2*(E208+0.4468*G208)^2)/10000</f>
        <v>2007.27799399131</v>
      </c>
      <c r="S208" s="560" t="n">
        <f aca="false">2*R208/(D208/10)</f>
        <v>192.26800708729</v>
      </c>
      <c r="T208" s="561" t="n">
        <f aca="false">(F208*D208^2/2+(C208-2*F208)*E208^2/4+(10/3-PI())*G208^3+(4-PI())*E208*G208^2/2)/1000</f>
        <v>300.364210449127</v>
      </c>
      <c r="U208" s="561" t="n">
        <f aca="false">(R208/J208)^0.5</f>
        <v>4.37875757966603</v>
      </c>
      <c r="V208" s="561" t="n">
        <f aca="false">E208+2*F208+(4-2*2^0.5)*G208</f>
        <v>50.8789755157234</v>
      </c>
      <c r="W208" s="135" t="n">
        <f aca="false">(2*(D208-0.63*F208)*F208^3/3+(C208-2*F208)*E208^3/3+2*E208/F208*(0.145+0.1*G208/F208)*(((G208+E208/2)^2+(G208+F208)^2-G208^2)/(2*G208+F208))^4)/10000</f>
        <v>52.5412811231155</v>
      </c>
      <c r="X208" s="136" t="n">
        <f aca="false">10^-9*F208*D208^3*(C208-F208)^2/24</f>
        <v>1328.42571005445</v>
      </c>
    </row>
    <row r="209" customFormat="false" ht="12" hidden="true" customHeight="false" outlineLevel="0" collapsed="false">
      <c r="A209" s="150"/>
      <c r="B209" s="134" t="s">
        <v>718</v>
      </c>
      <c r="C209" s="340" t="n">
        <v>240</v>
      </c>
      <c r="D209" s="340" t="n">
        <v>240</v>
      </c>
      <c r="E209" s="340" t="n">
        <v>10</v>
      </c>
      <c r="F209" s="340" t="n">
        <v>17</v>
      </c>
      <c r="G209" s="340" t="n">
        <v>21</v>
      </c>
      <c r="H209" s="340" t="s">
        <v>25</v>
      </c>
      <c r="I209" s="558" t="n">
        <f aca="false">J209*0.785</f>
        <v>83.1986774721702</v>
      </c>
      <c r="J209" s="558" t="n">
        <f aca="false">(2*D209*F209+E209*(C209-2*F209)+(4-PI())*G209^2)/100</f>
        <v>105.985576397669</v>
      </c>
      <c r="K209" s="559" t="n">
        <f aca="false">(4*(D209-2*G209)+2*(C209-E209)+2*PI()*G209)/1000</f>
        <v>1.38394689145077</v>
      </c>
      <c r="L209" s="560" t="n">
        <f aca="false">1000*K209/(J209*0.785)</f>
        <v>16.6342414747362</v>
      </c>
      <c r="M209" s="558" t="n">
        <f aca="false">((D209*C209^3-(D209-E209)*(C209-2*F209)^3)/12+0.03*G209^4+0.2146*G209^2*(C209-2*F209-0.4468*G209)^2)/10000</f>
        <v>11259.2930695518</v>
      </c>
      <c r="N209" s="558" t="n">
        <f aca="false">2*M209/(C209/10)</f>
        <v>938.274422462649</v>
      </c>
      <c r="O209" s="558" t="n">
        <f aca="false">(E209*C209^2/4+F209*(D209-E209)*(C209-F209)+(4-PI())*(C209-2*F209)*G209^2/2+(3*PI()-10)*G209^3/3)/1000</f>
        <v>1053.14572646089</v>
      </c>
      <c r="P209" s="561" t="n">
        <f aca="false">(M209/J209)^0.5</f>
        <v>10.3069976913594</v>
      </c>
      <c r="Q209" s="561" t="n">
        <f aca="false">J209+((E209+2*G209)*F209-2*D209*F209)/100</f>
        <v>33.225576397669</v>
      </c>
      <c r="R209" s="560" t="n">
        <f aca="false">((2*F209*D209^3+(C209-2*F209)*E209^3)/12+0.03*G209^4+0.2146*G209^2*(E209+0.4468*G209)^2)/10000</f>
        <v>3922.65561501445</v>
      </c>
      <c r="S209" s="560" t="n">
        <f aca="false">2*R209/(D209/10)</f>
        <v>326.88796791787</v>
      </c>
      <c r="T209" s="561" t="n">
        <f aca="false">(F209*D209^2/2+(C209-2*F209)*E209^2/4+(10/3-PI())*G209^3+(4-PI())*E209*G209^2/2)/1000</f>
        <v>498.418498633939</v>
      </c>
      <c r="U209" s="561" t="n">
        <f aca="false">(R209/J209)^0.5</f>
        <v>6.0836848396216</v>
      </c>
      <c r="V209" s="561" t="n">
        <f aca="false">E209+2*F209+(4-2*2^0.5)*G209</f>
        <v>68.60303038033</v>
      </c>
      <c r="W209" s="136" t="n">
        <f aca="false">(2*(D209-0.63*F209)*F209^3/3+(C209-2*F209)*E209^3/3+2*E209/F209*(0.145+0.1*G209/F209)*(((G209+E209/2)^2+(G209+F209)^2-G209^2)/(2*G209+F209))^4)/10000</f>
        <v>102.685731346829</v>
      </c>
      <c r="X209" s="135" t="n">
        <f aca="false">10^-9*F209*D209^3*(C209-F209)^2/24</f>
        <v>486.946368</v>
      </c>
    </row>
    <row r="210" customFormat="false" ht="12" hidden="true" customHeight="false" outlineLevel="0" collapsed="false">
      <c r="A210" s="150"/>
      <c r="B210" s="566" t="s">
        <v>1809</v>
      </c>
      <c r="C210" s="560" t="s">
        <v>1810</v>
      </c>
      <c r="D210" s="560" t="s">
        <v>1811</v>
      </c>
      <c r="E210" s="560" t="s">
        <v>1778</v>
      </c>
      <c r="F210" s="560" t="s">
        <v>1778</v>
      </c>
      <c r="G210" s="560" t="s">
        <v>1766</v>
      </c>
      <c r="H210" s="567" t="s">
        <v>25</v>
      </c>
      <c r="I210" s="558" t="n">
        <f aca="false">J210*0.785</f>
        <v>83.4696061061151</v>
      </c>
      <c r="J210" s="558" t="n">
        <f aca="false">(2*D210*F210+E210*(C210-2*F210)+(4-PI())*G210^2)/100</f>
        <v>106.330708415433</v>
      </c>
      <c r="K210" s="559" t="n">
        <f aca="false">(4*(D210-2*G210)+2*(C210-E210)+2*PI()*G210)/1000</f>
        <v>1.74968140899333</v>
      </c>
      <c r="L210" s="560" t="n">
        <f aca="false">1000*K210/(J210*0.785)</f>
        <v>20.9618984755836</v>
      </c>
      <c r="M210" s="558" t="n">
        <f aca="false">((D210*C210^3-(D210-E210)*(C210-2*F210)^3)/12+0.03*G210^4+0.2146*G210^2*(C210-2*F210-0.4468*G210)^2)/10000</f>
        <v>16639.9683856064</v>
      </c>
      <c r="N210" s="558" t="n">
        <f aca="false">2*M210/(C210/10)</f>
        <v>1131.97063847663</v>
      </c>
      <c r="O210" s="558" t="n">
        <f aca="false">(E210*C210^2/4+F210*(D210-E210)*(C210-F210)+(4-PI())*(C210-2*F210)*G210^2/2+(3*PI()-10)*G210^3/3)/1000</f>
        <v>1259.83130933495</v>
      </c>
      <c r="P210" s="561" t="n">
        <f aca="false">(M210/J210)^0.5</f>
        <v>12.5096999978378</v>
      </c>
      <c r="Q210" s="561" t="n">
        <f aca="false">J210+((E210+2*G210)*F210-2*D210*F210)/100</f>
        <v>38.4107084154333</v>
      </c>
      <c r="R210" s="560" t="n">
        <f aca="false">((2*F210*D210^3+(C210-2*F210)*E210^3)/12+0.03*G210^4+0.2146*G210^2*(E210+0.4468*G210)^2)/10000</f>
        <v>5513.84546409783</v>
      </c>
      <c r="S210" s="560" t="n">
        <f aca="false">2*R210/(D210/10)</f>
        <v>365.155328748201</v>
      </c>
      <c r="T210" s="561" t="n">
        <f aca="false">(F210*D210^2/2+(C210-2*F210)*E210^2/4+(10/3-PI())*G210^3+(4-PI())*E210*G210^2/2)/1000</f>
        <v>558.235679322656</v>
      </c>
      <c r="U210" s="561" t="n">
        <f aca="false">(R210/J210)^0.5</f>
        <v>7.20108506770197</v>
      </c>
      <c r="V210" s="561" t="n">
        <f aca="false">E210+2*F210+(4-2*2^0.5)*G210</f>
        <v>51.2304473782995</v>
      </c>
      <c r="W210" s="135" t="n">
        <f aca="false">(2*(D210-0.63*F210)*F210^3/3+(C210-2*F210)*E210^3/3+2*E210/F210*(0.145+0.1*G210/F210)*(((G210+E210/2)^2+(G210+F210)^2-G210^2)/(2*G210+F210))^4)/10000</f>
        <v>60.2976911666667</v>
      </c>
      <c r="X210" s="136" t="n">
        <f aca="false">10^-9*F210*D210^3*(C210-F210)^2/24</f>
        <v>1095.188941296</v>
      </c>
    </row>
    <row r="211" customFormat="false" ht="12" hidden="true" customHeight="false" outlineLevel="0" collapsed="false">
      <c r="A211" s="150"/>
      <c r="B211" s="563" t="s">
        <v>671</v>
      </c>
      <c r="C211" s="564" t="n">
        <v>339</v>
      </c>
      <c r="D211" s="564" t="n">
        <v>300</v>
      </c>
      <c r="E211" s="558" t="n">
        <v>9</v>
      </c>
      <c r="F211" s="558" t="n">
        <v>12</v>
      </c>
      <c r="G211" s="564" t="n">
        <v>27</v>
      </c>
      <c r="H211" s="565" t="s">
        <v>25</v>
      </c>
      <c r="I211" s="558" t="n">
        <f aca="false">J211*0.785</f>
        <v>83.6871148009344</v>
      </c>
      <c r="J211" s="558" t="n">
        <f aca="false">(2*D211*F211+E211*(C211-2*F211)+(4-PI())*G211^2)/100</f>
        <v>106.60778955533</v>
      </c>
      <c r="K211" s="559" t="n">
        <f aca="false">(4*(D211-2*G211)+2*(C211-E211)+2*PI()*G211)/1000</f>
        <v>1.81364600329385</v>
      </c>
      <c r="L211" s="560" t="n">
        <f aca="false">1000*K211/(J211*0.785)</f>
        <v>21.6717472887905</v>
      </c>
      <c r="M211" s="558" t="n">
        <f aca="false">((D211*C211^3-(D211-E211)*(C211-2*F211)^3)/12+0.03*G211^4+0.2146*G211^2*(C211-2*F211-0.4468*G211)^2)/10000</f>
        <v>23037.3332644462</v>
      </c>
      <c r="N211" s="558" t="n">
        <f aca="false">2*M211/(C211/10)</f>
        <v>1359.13470586703</v>
      </c>
      <c r="O211" s="558" t="n">
        <f aca="false">(E211*C211^2/4+F211*(D211-E211)*(C211-F211)+(4-PI())*(C211-2*F211)*G211^2/2+(3*PI()-10)*G211^3/3)/1000</f>
        <v>1495.24240369706</v>
      </c>
      <c r="P211" s="561" t="n">
        <f aca="false">(M211/J211)^0.5</f>
        <v>14.7001454939497</v>
      </c>
      <c r="Q211" s="561" t="n">
        <f aca="false">J211+((E211+2*G211)*F211-2*D211*F211)/100</f>
        <v>42.1677895553304</v>
      </c>
      <c r="R211" s="560" t="n">
        <f aca="false">((2*F211*D211^3+(C211-2*F211)*E211^3)/12+0.03*G211^4+0.2146*G211^2*(E211+0.4468*G211)^2)/10000</f>
        <v>5410.44895438174</v>
      </c>
      <c r="S211" s="560" t="n">
        <f aca="false">2*R211/(D211/10)</f>
        <v>360.696596958783</v>
      </c>
      <c r="T211" s="561" t="n">
        <f aca="false">(F211*D211^2/2+(C211-2*F211)*E211^2/4+(10/3-PI())*G211^3+(4-PI())*E211*G211^2/2)/1000</f>
        <v>552.968787099291</v>
      </c>
      <c r="U211" s="561" t="n">
        <f aca="false">(R211/J211)^0.5</f>
        <v>7.12397165277452</v>
      </c>
      <c r="V211" s="561" t="n">
        <f aca="false">E211+2*F211+(4-2*2^0.5)*G211</f>
        <v>64.6324676318529</v>
      </c>
      <c r="W211" s="135" t="n">
        <f aca="false">(2*(D211-0.63*F211)*F211^3/3+(C211-2*F211)*E211^3/3+2*E211/F211*(0.145+0.1*G211/F211)*(((G211+E211/2)^2+(G211+F211)^2-G211^2)/(2*G211+F211))^4)/10000</f>
        <v>70.9878103900631</v>
      </c>
      <c r="X211" s="568" t="n">
        <f aca="false">10^-9*F211*D211^3*(C211-F211)^2/24</f>
        <v>1443.5415</v>
      </c>
    </row>
    <row r="212" customFormat="false" ht="12" hidden="true" customHeight="false" outlineLevel="0" collapsed="false">
      <c r="A212" s="150"/>
      <c r="B212" s="134" t="s">
        <v>748</v>
      </c>
      <c r="C212" s="340" t="n">
        <v>339</v>
      </c>
      <c r="D212" s="340" t="n">
        <v>300</v>
      </c>
      <c r="E212" s="340" t="n">
        <v>9</v>
      </c>
      <c r="F212" s="340" t="n">
        <v>12</v>
      </c>
      <c r="G212" s="340" t="n">
        <v>27</v>
      </c>
      <c r="H212" s="340" t="s">
        <v>25</v>
      </c>
      <c r="I212" s="558" t="n">
        <f aca="false">J212*0.785</f>
        <v>83.6871148009344</v>
      </c>
      <c r="J212" s="558" t="n">
        <f aca="false">(2*D212*F212+E212*(C212-2*F212)+(4-PI())*G212^2)/100</f>
        <v>106.60778955533</v>
      </c>
      <c r="K212" s="559" t="n">
        <f aca="false">(4*(D212-2*G212)+2*(C212-E212)+2*PI()*G212)/1000</f>
        <v>1.81364600329385</v>
      </c>
      <c r="L212" s="560" t="n">
        <f aca="false">1000*K212/(J212*0.785)</f>
        <v>21.6717472887905</v>
      </c>
      <c r="M212" s="558" t="n">
        <f aca="false">((D212*C212^3-(D212-E212)*(C212-2*F212)^3)/12+0.03*G212^4+0.2146*G212^2*(C212-2*F212-0.4468*G212)^2)/10000</f>
        <v>23037.3332644462</v>
      </c>
      <c r="N212" s="558" t="n">
        <f aca="false">2*M212/(C212/10)</f>
        <v>1359.13470586703</v>
      </c>
      <c r="O212" s="558" t="n">
        <f aca="false">(E212*C212^2/4+F212*(D212-E212)*(C212-F212)+(4-PI())*(C212-2*F212)*G212^2/2+(3*PI()-10)*G212^3/3)/1000</f>
        <v>1495.24240369706</v>
      </c>
      <c r="P212" s="561" t="n">
        <f aca="false">(M212/J212)^0.5</f>
        <v>14.7001454939497</v>
      </c>
      <c r="Q212" s="561" t="n">
        <f aca="false">J212+((E212+2*G212)*F212-2*D212*F212)/100</f>
        <v>42.1677895553304</v>
      </c>
      <c r="R212" s="560" t="n">
        <f aca="false">((2*F212*D212^3+(C212-2*F212)*E212^3)/12+0.03*G212^4+0.2146*G212^2*(E212+0.4468*G212)^2)/10000</f>
        <v>5410.44895438174</v>
      </c>
      <c r="S212" s="560" t="n">
        <f aca="false">2*R212/(D212/10)</f>
        <v>360.696596958783</v>
      </c>
      <c r="T212" s="561" t="n">
        <f aca="false">(F212*D212^2/2+(C212-2*F212)*E212^2/4+(10/3-PI())*G212^3+(4-PI())*E212*G212^2/2)/1000</f>
        <v>552.968787099291</v>
      </c>
      <c r="U212" s="561" t="n">
        <f aca="false">(R212/J212)^0.5</f>
        <v>7.12397165277452</v>
      </c>
      <c r="V212" s="561" t="n">
        <f aca="false">E212+2*F212+(4-2*2^0.5)*G212</f>
        <v>64.6324676318529</v>
      </c>
      <c r="W212" s="136" t="n">
        <f aca="false">(2*(D212-0.63*F212)*F212^3/3+(C212-2*F212)*E212^3/3+2*E212/F212*(0.145+0.1*G212/F212)*(((G212+E212/2)^2+(G212+F212)^2-G212^2)/(2*G212+F212))^4)/10000</f>
        <v>70.9878103900631</v>
      </c>
      <c r="X212" s="136" t="n">
        <f aca="false">10^-9*F212*D212^3*(C212-F212)^2/24</f>
        <v>1443.5415</v>
      </c>
    </row>
    <row r="213" customFormat="false" ht="12" hidden="true" customHeight="false" outlineLevel="0" collapsed="false">
      <c r="A213" s="150"/>
      <c r="B213" s="134" t="s">
        <v>541</v>
      </c>
      <c r="C213" s="340" t="n">
        <v>380</v>
      </c>
      <c r="D213" s="340" t="n">
        <v>149</v>
      </c>
      <c r="E213" s="340" t="n">
        <v>13.7</v>
      </c>
      <c r="F213" s="340" t="n">
        <v>20.5</v>
      </c>
      <c r="G213" s="340" t="n">
        <v>13.7</v>
      </c>
      <c r="H213" s="340" t="n">
        <v>8.2</v>
      </c>
      <c r="I213" s="340" t="n">
        <v>84</v>
      </c>
      <c r="J213" s="340" t="n">
        <v>107</v>
      </c>
      <c r="K213" s="340" t="n">
        <v>1.27</v>
      </c>
      <c r="L213" s="340" t="n">
        <v>15.12</v>
      </c>
      <c r="M213" s="340" t="n">
        <v>24010</v>
      </c>
      <c r="N213" s="340" t="n">
        <v>1260</v>
      </c>
      <c r="O213" s="340" t="n">
        <v>1482</v>
      </c>
      <c r="P213" s="340" t="n">
        <v>15</v>
      </c>
      <c r="Q213" s="340" t="n">
        <v>55.55</v>
      </c>
      <c r="R213" s="340" t="n">
        <v>975</v>
      </c>
      <c r="S213" s="340" t="n">
        <v>131</v>
      </c>
      <c r="T213" s="340" t="n">
        <v>221</v>
      </c>
      <c r="U213" s="340" t="n">
        <v>3.02</v>
      </c>
      <c r="V213" s="340" t="n">
        <v>75.4</v>
      </c>
      <c r="W213" s="340" t="n">
        <v>141</v>
      </c>
      <c r="X213" s="340" t="n">
        <v>319</v>
      </c>
    </row>
    <row r="214" customFormat="false" ht="12" hidden="true" customHeight="false" outlineLevel="0" collapsed="false">
      <c r="A214" s="150"/>
      <c r="B214" s="371" t="s">
        <v>916</v>
      </c>
      <c r="C214" s="340" t="n">
        <v>340</v>
      </c>
      <c r="D214" s="340" t="n">
        <v>367</v>
      </c>
      <c r="E214" s="340" t="n">
        <v>10</v>
      </c>
      <c r="F214" s="340" t="n">
        <v>10</v>
      </c>
      <c r="G214" s="340" t="n">
        <v>15.2</v>
      </c>
      <c r="H214" s="340" t="s">
        <v>25</v>
      </c>
      <c r="I214" s="558" t="n">
        <f aca="false">J214*0.785</f>
        <v>84.2958625015197</v>
      </c>
      <c r="J214" s="558" t="n">
        <f aca="false">(2*D214*F214+E214*(C214-2*F214)+(4-PI())*G214^2)/100</f>
        <v>107.383264333146</v>
      </c>
      <c r="K214" s="559" t="n">
        <f aca="false">(4*(D214-2*G214)+2*(C214-E214)+2*PI()*G214)/1000</f>
        <v>2.10190441666913</v>
      </c>
      <c r="L214" s="560" t="n">
        <f aca="false">1000*K214/(J214*0.785)</f>
        <v>24.9348467919316</v>
      </c>
      <c r="M214" s="558" t="n">
        <f aca="false">((D214*C214^3-(D214-E214)*(C214-2*F214)^3)/12+0.03*G214^4+0.2146*G214^2*(C214-2*F214-0.4468*G214)^2)/10000</f>
        <v>23206.483162239</v>
      </c>
      <c r="N214" s="558" t="n">
        <f aca="false">2*M214/(C214/10)</f>
        <v>1365.08724483759</v>
      </c>
      <c r="O214" s="558" t="n">
        <f aca="false">(E214*C214^2/4+F214*(D214-E214)*(C214-F214)+(4-PI())*(C214-2*F214)*G214^2/2+(3*PI()-10)*G214^3/3)/1000</f>
        <v>1498.15887287729</v>
      </c>
      <c r="P214" s="561" t="n">
        <f aca="false">(M214/J214)^0.5</f>
        <v>14.7006441191497</v>
      </c>
      <c r="Q214" s="561" t="n">
        <f aca="false">J214+((E214+2*G214)*F214-2*D214*F214)/100</f>
        <v>38.0232643331461</v>
      </c>
      <c r="R214" s="560" t="n">
        <f aca="false">((2*F214*D214^3+(C214-2*F214)*E214^3)/12+0.03*G214^4+0.2146*G214^2*(E214+0.4468*G214)^2)/10000</f>
        <v>8242.70191212387</v>
      </c>
      <c r="S214" s="560" t="n">
        <f aca="false">2*R214/(D214/10)</f>
        <v>449.193564693399</v>
      </c>
      <c r="T214" s="561" t="n">
        <f aca="false">(F214*D214^2/2+(C214-2*F214)*E214^2/4+(10/3-PI())*G214^3+(4-PI())*E214*G214^2/2)/1000</f>
        <v>683.109988619622</v>
      </c>
      <c r="U214" s="561" t="n">
        <f aca="false">(R214/J214)^0.5</f>
        <v>8.76125853823929</v>
      </c>
      <c r="V214" s="561" t="n">
        <f aca="false">E214+2*F214+(4-2*2^0.5)*G214</f>
        <v>47.8079077038579</v>
      </c>
      <c r="W214" s="135" t="n">
        <f aca="false">(2*(D214-0.63*F214)*F214^3/3+(C214-2*F214)*E214^3/3+2*E214/F214*(0.145+0.1*G214/F214)*(((G214+E214/2)^2+(G214+F214)^2-G214^2)/(2*G214+F214))^4)/10000</f>
        <v>44.4088436912733</v>
      </c>
      <c r="X214" s="136" t="n">
        <f aca="false">10^-9*F214*D214^3*(C214-F214)^2/24</f>
        <v>2242.925408625</v>
      </c>
    </row>
    <row r="215" customFormat="false" ht="12" hidden="true" customHeight="false" outlineLevel="0" collapsed="false">
      <c r="A215" s="150"/>
      <c r="B215" s="371" t="s">
        <v>2140</v>
      </c>
      <c r="C215" s="136" t="n">
        <v>222.2</v>
      </c>
      <c r="D215" s="136" t="n">
        <v>209.1</v>
      </c>
      <c r="E215" s="136" t="n">
        <v>12.7</v>
      </c>
      <c r="F215" s="136" t="n">
        <v>20.5</v>
      </c>
      <c r="G215" s="136" t="n">
        <v>10.2</v>
      </c>
      <c r="H215" s="340" t="s">
        <v>25</v>
      </c>
      <c r="I215" s="558" t="n">
        <f aca="false">J215*0.785</f>
        <v>86.0646422975161</v>
      </c>
      <c r="J215" s="558" t="n">
        <f aca="false">(2*D215*F215+E215*(C215-2*F215)+(4-PI())*G215^2)/100</f>
        <v>109.636487003205</v>
      </c>
      <c r="K215" s="559" t="n">
        <f aca="false">(4*(D215-2*G215)+2*(C215-E215)+2*PI()*G215)/1000</f>
        <v>1.23788849013323</v>
      </c>
      <c r="L215" s="560" t="n">
        <f aca="false">1000*K215/(J215*0.785)</f>
        <v>14.3832409812846</v>
      </c>
      <c r="M215" s="558" t="n">
        <f aca="false">((D215*C215^3-(D215-E215)*(C215-2*F215)^3)/12+0.03*G215^4+0.2146*G215^2*(C215-2*F215-0.4468*G215)^2)/10000</f>
        <v>9448.83121375428</v>
      </c>
      <c r="N215" s="558" t="n">
        <f aca="false">2*M215/(C215/10)</f>
        <v>850.479857223607</v>
      </c>
      <c r="O215" s="558" t="n">
        <f aca="false">(E215*C215^2/4+F215*(D215-E215)*(C215-F215)+(4-PI())*(C215-2*F215)*G215^2/2+(3*PI()-10)*G215^3/3)/1000</f>
        <v>976.73119850577</v>
      </c>
      <c r="P215" s="561" t="n">
        <f aca="false">(M215/J215)^0.5</f>
        <v>9.2834946169595</v>
      </c>
      <c r="Q215" s="561" t="n">
        <f aca="false">J215+((E215+2*G215)*F215-2*D215*F215)/100</f>
        <v>30.6909870032052</v>
      </c>
      <c r="R215" s="560" t="n">
        <f aca="false">((2*F215*D215^3+(C215-2*F215)*E215^3)/12+0.03*G215^4+0.2146*G215^2*(E215+0.4468*G215)^2)/10000</f>
        <v>3127.45731908517</v>
      </c>
      <c r="S215" s="560" t="n">
        <f aca="false">2*R215/(D215/10)</f>
        <v>299.135085517472</v>
      </c>
      <c r="T215" s="561" t="n">
        <f aca="false">(F215*D215^2/2+(C215-2*F215)*E215^2/4+(10/3-PI())*G215^3+(4-PI())*E215*G215^2/2)/1000</f>
        <v>456.235826490305</v>
      </c>
      <c r="U215" s="561" t="n">
        <f aca="false">(R215/J215)^0.5</f>
        <v>5.34094542282399</v>
      </c>
      <c r="V215" s="561" t="n">
        <f aca="false">E215+2*F215+(4-2*2^0.5)*G215</f>
        <v>65.6500433275889</v>
      </c>
      <c r="W215" s="135" t="n">
        <f aca="false">(2*(D215-0.63*F215)*F215^3/3+(C215-2*F215)*E215^3/3+2*E215/F215*(0.145+0.1*G215/F215)*(((G215+E215/2)^2+(G215+F215)^2-G215^2)/(2*G215+F215))^4)/10000</f>
        <v>138.251687259659</v>
      </c>
      <c r="X215" s="135" t="n">
        <f aca="false">10^-9*F215*D215^3*(C215-F215)^2/24</f>
        <v>317.699487486338</v>
      </c>
    </row>
    <row r="216" customFormat="false" ht="12" hidden="true" customHeight="false" outlineLevel="0" collapsed="false">
      <c r="A216" s="150"/>
      <c r="B216" s="371" t="s">
        <v>897</v>
      </c>
      <c r="C216" s="340" t="n">
        <v>253</v>
      </c>
      <c r="D216" s="340" t="n">
        <v>267</v>
      </c>
      <c r="E216" s="340" t="n">
        <v>14</v>
      </c>
      <c r="F216" s="340" t="n">
        <v>14</v>
      </c>
      <c r="G216" s="340" t="n">
        <v>24</v>
      </c>
      <c r="H216" s="340" t="s">
        <v>25</v>
      </c>
      <c r="I216" s="558" t="n">
        <f aca="false">J216*0.785</f>
        <v>87.2954746575284</v>
      </c>
      <c r="J216" s="558" t="n">
        <f aca="false">(2*D216*F216+E216*(C216-2*F216)+(4-PI())*G216^2)/100</f>
        <v>111.204426315323</v>
      </c>
      <c r="K216" s="559" t="n">
        <f aca="false">(4*(D216-2*G216)+2*(C216-E216)+2*PI()*G216)/1000</f>
        <v>1.50479644737231</v>
      </c>
      <c r="L216" s="560" t="n">
        <f aca="false">1000*K216/(J216*0.785)</f>
        <v>17.2379662665885</v>
      </c>
      <c r="M216" s="558" t="n">
        <f aca="false">((D216*C216^3-(D216-E216)*(C216-2*F216)^3)/12+0.03*G216^4+0.2146*G216^2*(C216-2*F216-0.4468*G216)^2)/10000</f>
        <v>12585.5751571106</v>
      </c>
      <c r="N216" s="558" t="n">
        <f aca="false">2*M216/(C216/10)</f>
        <v>994.907127044315</v>
      </c>
      <c r="O216" s="558" t="n">
        <f aca="false">(E216*C216^2/4+F216*(D216-E216)*(C216-F216)+(4-PI())*(C216-2*F216)*G216^2/2+(3*PI()-10)*G216^3/3)/1000</f>
        <v>1123.54367289061</v>
      </c>
      <c r="P216" s="561" t="n">
        <f aca="false">(M216/J216)^0.5</f>
        <v>10.6383799411638</v>
      </c>
      <c r="Q216" s="561" t="n">
        <f aca="false">J216+((E216+2*G216)*F216-2*D216*F216)/100</f>
        <v>45.1244263153228</v>
      </c>
      <c r="R216" s="560" t="n">
        <f aca="false">((2*F216*D216^3+(C216-2*F216)*E216^3)/12+0.03*G216^4+0.2146*G216^2*(E216+0.4468*G216)^2)/10000</f>
        <v>4455.0004993886</v>
      </c>
      <c r="S216" s="560" t="n">
        <f aca="false">2*R216/(D216/10)</f>
        <v>333.707902575925</v>
      </c>
      <c r="T216" s="561" t="n">
        <f aca="false">(F216*D216^2/2+(C216-2*F216)*E216^2/4+(10/3-PI())*G216^3+(4-PI())*E216*G216^2/2)/1000</f>
        <v>516.159721577501</v>
      </c>
      <c r="U216" s="561" t="n">
        <f aca="false">(R216/J216)^0.5</f>
        <v>6.32940435499439</v>
      </c>
      <c r="V216" s="561" t="n">
        <f aca="false">E216+2*F216+(4-2*2^0.5)*G216</f>
        <v>70.1177490060914</v>
      </c>
      <c r="W216" s="135" t="n">
        <f aca="false">(2*(D216-0.63*F216)*F216^3/3+(C216-2*F216)*E216^3/3+2*E216/F216*(0.145+0.1*G216/F216)*(((G216+E216/2)^2+(G216+F216)^2-G216^2)/(2*G216+F216))^4)/10000</f>
        <v>115.738218383929</v>
      </c>
      <c r="X216" s="135" t="n">
        <f aca="false">10^-9*F216*D216^3*(C216-F216)^2/24</f>
        <v>634.22941442175</v>
      </c>
    </row>
    <row r="217" customFormat="false" ht="12" hidden="true" customHeight="false" outlineLevel="0" collapsed="false">
      <c r="A217" s="150"/>
      <c r="B217" s="371" t="s">
        <v>890</v>
      </c>
      <c r="C217" s="340" t="n">
        <v>301.7</v>
      </c>
      <c r="D217" s="340" t="n">
        <v>307.8</v>
      </c>
      <c r="E217" s="340" t="n">
        <v>12.4</v>
      </c>
      <c r="F217" s="340" t="n">
        <v>12.3</v>
      </c>
      <c r="G217" s="340" t="n">
        <v>15.2</v>
      </c>
      <c r="H217" s="340" t="s">
        <v>25</v>
      </c>
      <c r="I217" s="558" t="n">
        <f aca="false">J217*0.785</f>
        <v>87.9690345015197</v>
      </c>
      <c r="J217" s="558" t="n">
        <f aca="false">(2*D217*F217+E217*(C217-2*F217)+(4-PI())*G217^2)/100</f>
        <v>112.062464333146</v>
      </c>
      <c r="K217" s="559" t="n">
        <f aca="false">(4*(D217-2*G217)+2*(C217-E217)+2*PI()*G217)/1000</f>
        <v>1.78370441666913</v>
      </c>
      <c r="L217" s="560" t="n">
        <f aca="false">1000*K217/(J217*0.785)</f>
        <v>20.2765032806892</v>
      </c>
      <c r="M217" s="558" t="n">
        <f aca="false">((D217*C217^3-(D217-E217)*(C217-2*F217)^3)/12+0.03*G217^4+0.2146*G217^2*(C217-2*F217-0.4468*G217)^2)/10000</f>
        <v>18424.6697296531</v>
      </c>
      <c r="N217" s="558" t="n">
        <f aca="false">2*M217/(C217/10)</f>
        <v>1221.39010471681</v>
      </c>
      <c r="O217" s="558" t="n">
        <f aca="false">(E217*C217^2/4+F217*(D217-E217)*(C217-F217)+(4-PI())*(C217-2*F217)*G217^2/2+(3*PI()-10)*G217^3/3)/1000</f>
        <v>1360.48747788269</v>
      </c>
      <c r="P217" s="561" t="n">
        <f aca="false">(M217/J217)^0.5</f>
        <v>12.8224133081711</v>
      </c>
      <c r="Q217" s="561" t="n">
        <f aca="false">J217+((E217+2*G217)*F217-2*D217*F217)/100</f>
        <v>41.6080643331461</v>
      </c>
      <c r="R217" s="560" t="n">
        <f aca="false">((2*F217*D217^3+(C217-2*F217)*E217^3)/12+0.03*G217^4+0.2146*G217^2*(E217+0.4468*G217)^2)/10000</f>
        <v>5984.44123034388</v>
      </c>
      <c r="S217" s="560" t="n">
        <f aca="false">2*R217/(D217/10)</f>
        <v>388.852581568803</v>
      </c>
      <c r="T217" s="561" t="n">
        <f aca="false">(F217*D217^2/2+(C217-2*F217)*E217^2/4+(10/3-PI())*G217^3+(4-PI())*E217*G217^2/2)/1000</f>
        <v>595.2108703396</v>
      </c>
      <c r="U217" s="561" t="n">
        <f aca="false">(R217/J217)^0.5</f>
        <v>7.3077169733385</v>
      </c>
      <c r="V217" s="561" t="n">
        <f aca="false">E217+2*F217+(4-2*2^0.5)*G217</f>
        <v>54.8079077038579</v>
      </c>
      <c r="W217" s="135" t="n">
        <f aca="false">(2*(D217-0.63*F217)*F217^3/3+(C217-2*F217)*E217^3/3+2*E217/F217*(0.145+0.1*G217/F217)*(((G217+E217/2)^2+(G217+F217)^2-G217^2)/(2*G217+F217))^4)/10000</f>
        <v>70.0546606104918</v>
      </c>
      <c r="X217" s="136" t="n">
        <f aca="false">10^-9*F217*D217^3*(C217-F217)^2/24</f>
        <v>1251.68996310748</v>
      </c>
    </row>
    <row r="218" customFormat="false" ht="12" hidden="true" customHeight="false" outlineLevel="0" collapsed="false">
      <c r="A218" s="150"/>
      <c r="B218" s="134" t="s">
        <v>1881</v>
      </c>
      <c r="C218" s="560" t="s">
        <v>1882</v>
      </c>
      <c r="D218" s="560" t="s">
        <v>1776</v>
      </c>
      <c r="E218" s="560" t="s">
        <v>1760</v>
      </c>
      <c r="F218" s="560" t="s">
        <v>1830</v>
      </c>
      <c r="G218" s="560" t="s">
        <v>1766</v>
      </c>
      <c r="H218" s="567" t="s">
        <v>25</v>
      </c>
      <c r="I218" s="558" t="n">
        <f aca="false">J218*0.785</f>
        <v>88.1168061061151</v>
      </c>
      <c r="J218" s="558" t="n">
        <f aca="false">(2*D218*F218+E218*(C218-2*F218)+(4-PI())*G218^2)/100</f>
        <v>112.250708415433</v>
      </c>
      <c r="K218" s="559" t="n">
        <f aca="false">(4*(D218-2*G218)+2*(C218-E218)+2*PI()*G218)/1000</f>
        <v>1.75768140899333</v>
      </c>
      <c r="L218" s="560" t="n">
        <f aca="false">1000*K218/(J218*0.785)</f>
        <v>19.9471756486117</v>
      </c>
      <c r="M218" s="558" t="n">
        <f aca="false">((D218*C218^3-(D218-E218)*(C218-2*F218)^3)/12+0.03*G218^4+0.2146*G218^2*(C218-2*F218-0.4468*G218)^2)/10000</f>
        <v>46811.3831142798</v>
      </c>
      <c r="N218" s="558" t="n">
        <f aca="false">2*M218/(C218/10)</f>
        <v>1872.45532457119</v>
      </c>
      <c r="O218" s="558" t="n">
        <f aca="false">(E218*C218^2/4+F218*(D218-E218)*(C218-F218)+(4-PI())*(C218-2*F218)*G218^2/2+(3*PI()-10)*G218^3/3)/1000</f>
        <v>2129.88532264774</v>
      </c>
      <c r="P218" s="561" t="n">
        <f aca="false">(M218/J218)^0.5</f>
        <v>20.4211968323007</v>
      </c>
      <c r="Q218" s="561" t="n">
        <f aca="false">J218+((E218+2*G218)*F218-2*D218*F218)/100</f>
        <v>54.0107084154333</v>
      </c>
      <c r="R218" s="560" t="n">
        <f aca="false">((2*F218*D218^3+(C218-2*F218)*E218^3)/12+0.03*G218^4+0.2146*G218^2*(E218+0.4468*G218)^2)/10000</f>
        <v>2138.2253586447</v>
      </c>
      <c r="S218" s="560" t="n">
        <f aca="false">2*R218/(D218/10)</f>
        <v>213.82253586447</v>
      </c>
      <c r="T218" s="561" t="n">
        <f aca="false">(F218*D218^2/2+(C218-2*F218)*E218^2/4+(10/3-PI())*G218^3+(4-PI())*E218*G218^2/2)/1000</f>
        <v>332.846608481113</v>
      </c>
      <c r="U218" s="561" t="n">
        <f aca="false">(R218/J218)^0.5</f>
        <v>4.36447683390427</v>
      </c>
      <c r="V218" s="561" t="n">
        <f aca="false">E218+2*F218+(4-2*2^0.5)*G218</f>
        <v>57.2304473782995</v>
      </c>
      <c r="W218" s="135" t="n">
        <f aca="false">(2*(D218-0.63*F218)*F218^3/3+(C218-2*F218)*E218^3/3+2*E218/F218*(0.145+0.1*G218/F218)*(((G218+E218/2)^2+(G218+F218)^2-G218^2)/(2*G218+F218))^4)/10000</f>
        <v>76.4049655451201</v>
      </c>
      <c r="X218" s="136" t="n">
        <f aca="false">10^-9*F218*D218^3*(C218-F218)^2/24</f>
        <v>1249.36533333333</v>
      </c>
    </row>
    <row r="219" customFormat="false" ht="12" hidden="true" customHeight="false" outlineLevel="0" collapsed="false">
      <c r="A219" s="150"/>
      <c r="B219" s="134" t="s">
        <v>733</v>
      </c>
      <c r="C219" s="340" t="n">
        <v>290</v>
      </c>
      <c r="D219" s="340" t="n">
        <v>300</v>
      </c>
      <c r="E219" s="340" t="n">
        <v>8.5</v>
      </c>
      <c r="F219" s="340" t="n">
        <v>14</v>
      </c>
      <c r="G219" s="340" t="n">
        <v>27</v>
      </c>
      <c r="H219" s="340" t="s">
        <v>25</v>
      </c>
      <c r="I219" s="558" t="n">
        <f aca="false">J219*0.785</f>
        <v>88.3343148009344</v>
      </c>
      <c r="J219" s="558" t="n">
        <f aca="false">(2*D219*F219+E219*(C219-2*F219)+(4-PI())*G219^2)/100</f>
        <v>112.52778955533</v>
      </c>
      <c r="K219" s="559" t="n">
        <f aca="false">(4*(D219-2*G219)+2*(C219-E219)+2*PI()*G219)/1000</f>
        <v>1.71664600329385</v>
      </c>
      <c r="L219" s="560" t="n">
        <f aca="false">1000*K219/(J219*0.785)</f>
        <v>19.4335124143137</v>
      </c>
      <c r="M219" s="558" t="n">
        <f aca="false">((D219*C219^3-(D219-E219)*(C219-2*F219)^3)/12+0.03*G219^4+0.2146*G219^2*(C219-2*F219-0.4468*G219)^2)/10000</f>
        <v>18263.4663796021</v>
      </c>
      <c r="N219" s="558" t="n">
        <f aca="false">2*M219/(C219/10)</f>
        <v>1259.5494054898</v>
      </c>
      <c r="O219" s="558" t="n">
        <f aca="false">(E219*C219^2/4+F219*(D219-E219)*(C219-F219)+(4-PI())*(C219-2*F219)*G219^2/2+(3*PI()-10)*G219^3/3)/1000</f>
        <v>1383.27151137544</v>
      </c>
      <c r="P219" s="561" t="n">
        <f aca="false">(M219/J219)^0.5</f>
        <v>12.7397736187336</v>
      </c>
      <c r="Q219" s="561" t="n">
        <f aca="false">J219+((E219+2*G219)*F219-2*D219*F219)/100</f>
        <v>37.2777895553304</v>
      </c>
      <c r="R219" s="560" t="n">
        <f aca="false">((2*F219*D219^3+(C219-2*F219)*E219^3)/12+0.03*G219^4+0.2146*G219^2*(E219+0.4468*G219)^2)/10000</f>
        <v>6309.55055393005</v>
      </c>
      <c r="S219" s="560" t="n">
        <f aca="false">2*R219/(D219/10)</f>
        <v>420.636703595336</v>
      </c>
      <c r="T219" s="561" t="n">
        <f aca="false">(F219*D219^2/2+(C219-2*F219)*E219^2/4+(10/3-PI())*G219^3+(4-PI())*E219*G219^2/2)/1000</f>
        <v>641.165967360407</v>
      </c>
      <c r="U219" s="561" t="n">
        <f aca="false">(R219/J219)^0.5</f>
        <v>7.48806004520766</v>
      </c>
      <c r="V219" s="561" t="n">
        <f aca="false">E219+2*F219+(4-2*2^0.5)*G219</f>
        <v>68.1324676318529</v>
      </c>
      <c r="W219" s="136" t="n">
        <f aca="false">(2*(D219-0.63*F219)*F219^3/3+(C219-2*F219)*E219^3/3+2*E219/F219*(0.145+0.1*G219/F219)*(((G219+E219/2)^2+(G219+F219)^2-G219^2)/(2*G219+F219))^4)/10000</f>
        <v>85.1730821717898</v>
      </c>
      <c r="X219" s="136" t="n">
        <f aca="false">10^-9*F219*D219^3*(C219-F219)^2/24</f>
        <v>1199.772</v>
      </c>
    </row>
    <row r="220" customFormat="false" ht="12" hidden="true" customHeight="false" outlineLevel="0" collapsed="false">
      <c r="A220" s="150"/>
      <c r="B220" s="371" t="s">
        <v>911</v>
      </c>
      <c r="C220" s="340" t="n">
        <v>303</v>
      </c>
      <c r="D220" s="340" t="n">
        <v>304</v>
      </c>
      <c r="E220" s="340" t="n">
        <v>12</v>
      </c>
      <c r="F220" s="340" t="n">
        <v>12</v>
      </c>
      <c r="G220" s="340" t="n">
        <v>27</v>
      </c>
      <c r="H220" s="340" t="s">
        <v>25</v>
      </c>
      <c r="I220" s="558" t="n">
        <f aca="false">J220*0.785</f>
        <v>88.4677648009344</v>
      </c>
      <c r="J220" s="558" t="n">
        <f aca="false">(2*D220*F220+E220*(C220-2*F220)+(4-PI())*G220^2)/100</f>
        <v>112.69778955533</v>
      </c>
      <c r="K220" s="559" t="n">
        <f aca="false">(4*(D220-2*G220)+2*(C220-E220)+2*PI()*G220)/1000</f>
        <v>1.75164600329385</v>
      </c>
      <c r="L220" s="560" t="n">
        <f aca="false">1000*K220/(J220*0.785)</f>
        <v>19.7998220847482</v>
      </c>
      <c r="M220" s="558" t="n">
        <f aca="false">((D220*C220^3-(D220-E220)*(C220-2*F220)^3)/12+0.03*G220^4+0.2146*G220^2*(C220-2*F220-0.4468*G220)^2)/10000</f>
        <v>18742.6659212079</v>
      </c>
      <c r="N220" s="558" t="n">
        <f aca="false">2*M220/(C220/10)</f>
        <v>1237.1396647662</v>
      </c>
      <c r="O220" s="558" t="n">
        <f aca="false">(E220*C220^2/4+F220*(D220-E220)*(C220-F220)+(4-PI())*(C220-2*F220)*G220^2/2+(3*PI()-10)*G220^3/3)/1000</f>
        <v>1378.61313249747</v>
      </c>
      <c r="P220" s="561" t="n">
        <f aca="false">(M220/J220)^0.5</f>
        <v>12.8960878553105</v>
      </c>
      <c r="Q220" s="561" t="n">
        <f aca="false">J220+((E220+2*G220)*F220-2*D220*F220)/100</f>
        <v>47.6577895553304</v>
      </c>
      <c r="R220" s="560" t="n">
        <f aca="false">((2*F220*D220^3+(C220-2*F220)*E220^3)/12+0.03*G220^4+0.2146*G220^2*(E220+0.4468*G220)^2)/10000</f>
        <v>5633.56368516188</v>
      </c>
      <c r="S220" s="560" t="n">
        <f aca="false">2*R220/(D220/10)</f>
        <v>370.629189813282</v>
      </c>
      <c r="T220" s="561" t="n">
        <f aca="false">(F220*D220^2/2+(C220-2*F220)*E220^2/4+(10/3-PI())*G220^3+(4-PI())*E220*G220^2/2)/1000</f>
        <v>572.06870553259</v>
      </c>
      <c r="U220" s="561" t="n">
        <f aca="false">(R220/J220)^0.5</f>
        <v>7.0702359125936</v>
      </c>
      <c r="V220" s="561" t="n">
        <f aca="false">E220+2*F220+(4-2*2^0.5)*G220</f>
        <v>67.6324676318529</v>
      </c>
      <c r="W220" s="135" t="n">
        <f aca="false">(2*(D220-0.63*F220)*F220^3/3+(C220-2*F220)*E220^3/3+2*E220/F220*(0.145+0.1*G220/F220)*(((G220+E220/2)^2+(G220+F220)^2-G220^2)/(2*G220+F220))^4)/10000</f>
        <v>99.041792625</v>
      </c>
      <c r="X220" s="136" t="n">
        <f aca="false">10^-9*F220*D220^3*(C220-F220)^2/24</f>
        <v>1189.533652992</v>
      </c>
    </row>
    <row r="221" customFormat="false" ht="12" hidden="true" customHeight="false" outlineLevel="0" collapsed="false">
      <c r="A221" s="150"/>
      <c r="B221" s="134" t="s">
        <v>705</v>
      </c>
      <c r="C221" s="340" t="n">
        <v>200</v>
      </c>
      <c r="D221" s="340" t="n">
        <v>186</v>
      </c>
      <c r="E221" s="340" t="n">
        <v>14.5</v>
      </c>
      <c r="F221" s="340" t="n">
        <v>24</v>
      </c>
      <c r="G221" s="340" t="n">
        <v>15</v>
      </c>
      <c r="H221" s="340" t="s">
        <v>25</v>
      </c>
      <c r="I221" s="558" t="n">
        <f aca="false">J221*0.785</f>
        <v>88.902361975597</v>
      </c>
      <c r="J221" s="558" t="n">
        <f aca="false">(2*D221*F221+E221*(C221-2*F221)+(4-PI())*G221^2)/100</f>
        <v>113.251416529423</v>
      </c>
      <c r="K221" s="559" t="n">
        <f aca="false">(4*(D221-2*G221)+2*(C221-E221)+2*PI()*G221)/1000</f>
        <v>1.08924777960769</v>
      </c>
      <c r="L221" s="560" t="n">
        <f aca="false">1000*K221/(J221*0.785)</f>
        <v>12.2521804303319</v>
      </c>
      <c r="M221" s="558" t="n">
        <f aca="false">((D221*C221^3-(D221-E221)*(C221-2*F221)^3)/12+0.03*G221^4+0.2146*G221^2*(C221-2*F221-0.4468*G221)^2)/10000</f>
        <v>7483.12986192678</v>
      </c>
      <c r="N221" s="558" t="n">
        <f aca="false">2*M221/(C221/10)</f>
        <v>748.312986192678</v>
      </c>
      <c r="O221" s="558" t="n">
        <f aca="false">(E221*C221^2/4+F221*(D221-E221)*(C221-F221)+(4-PI())*(C221-2*F221)*G221^2/2+(3*PI()-10)*G221^3/3)/1000</f>
        <v>883.44764082948</v>
      </c>
      <c r="P221" s="561" t="n">
        <f aca="false">(M221/J221)^0.5</f>
        <v>8.12867611616078</v>
      </c>
      <c r="Q221" s="561" t="n">
        <f aca="false">J221+((E221+2*G221)*F221-2*D221*F221)/100</f>
        <v>34.651416529423</v>
      </c>
      <c r="R221" s="560" t="n">
        <f aca="false">((2*F221*D221^3+(C221-2*F221)*E221^3)/12+0.03*G221^4+0.2146*G221^2*(E221+0.4468*G221)^2)/10000</f>
        <v>2580.12639718278</v>
      </c>
      <c r="S221" s="560" t="n">
        <f aca="false">2*R221/(D221/10)</f>
        <v>277.432945933632</v>
      </c>
      <c r="T221" s="561" t="n">
        <f aca="false">(F221*D221^2/2+(C221-2*F221)*E221^2/4+(10/3-PI())*G221^3+(4-PI())*E221*G221^2/2)/1000</f>
        <v>425.188901777966</v>
      </c>
      <c r="U221" s="561" t="n">
        <f aca="false">(R221/J221)^0.5</f>
        <v>4.77307951777618</v>
      </c>
      <c r="V221" s="561" t="n">
        <f aca="false">E221+2*F221+(4-2*2^0.5)*G221</f>
        <v>80.0735931288072</v>
      </c>
      <c r="W221" s="136" t="n">
        <f aca="false">(2*(D221-0.63*F221)*F221^3/3+(C221-2*F221)*E221^3/3+2*E221/F221*(0.145+0.1*G221/F221)*(((G221+E221/2)^2+(G221+F221)^2-G221^2)/(2*G221+F221))^4)/10000</f>
        <v>203.273371339071</v>
      </c>
      <c r="X221" s="135" t="n">
        <f aca="false">10^-9*F221*D221^3*(C221-F221)^2/24</f>
        <v>199.326099456</v>
      </c>
    </row>
    <row r="222" customFormat="false" ht="12" hidden="true" customHeight="false" outlineLevel="0" collapsed="false">
      <c r="A222" s="150"/>
      <c r="B222" s="371" t="s">
        <v>2142</v>
      </c>
      <c r="C222" s="136" t="n">
        <v>260.3</v>
      </c>
      <c r="D222" s="136" t="n">
        <v>256.3</v>
      </c>
      <c r="E222" s="136" t="n">
        <v>10.3</v>
      </c>
      <c r="F222" s="136" t="n">
        <v>17.3</v>
      </c>
      <c r="G222" s="136" t="n">
        <v>12.7</v>
      </c>
      <c r="H222" s="340" t="s">
        <v>25</v>
      </c>
      <c r="I222" s="558" t="n">
        <f aca="false">J222*0.785</f>
        <v>88.9494687890847</v>
      </c>
      <c r="J222" s="558" t="n">
        <f aca="false">(2*D222*F222+E222*(C222-2*F222)+(4-PI())*G222^2)/100</f>
        <v>113.311425209025</v>
      </c>
      <c r="K222" s="559" t="n">
        <f aca="false">(4*(D222-2*G222)+2*(C222-E222)+2*PI()*G222)/1000</f>
        <v>1.50339645340118</v>
      </c>
      <c r="L222" s="560" t="n">
        <f aca="false">1000*K222/(J222*0.785)</f>
        <v>16.901691194649</v>
      </c>
      <c r="M222" s="558" t="n">
        <f aca="false">((D222*C222^3-(D222-E222)*(C222-2*F222)^3)/12+0.03*G222^4+0.2146*G222^2*(C222-2*F222-0.4468*G222)^2)/10000</f>
        <v>14267.7433552267</v>
      </c>
      <c r="N222" s="558" t="n">
        <f aca="false">2*M222/(C222/10)</f>
        <v>1096.25381138892</v>
      </c>
      <c r="O222" s="558" t="n">
        <f aca="false">(E222*C222^2/4+F222*(D222-E222)*(C222-F222)+(4-PI())*(C222-2*F222)*G222^2/2+(3*PI()-10)*G222^3/3)/1000</f>
        <v>1223.86294038505</v>
      </c>
      <c r="P222" s="561" t="n">
        <f aca="false">(M222/J222)^0.5</f>
        <v>11.2212385062154</v>
      </c>
      <c r="Q222" s="561" t="n">
        <f aca="false">J222+((E222+2*G222)*F222-2*D222*F222)/100</f>
        <v>30.807725209025</v>
      </c>
      <c r="R222" s="560" t="n">
        <f aca="false">((2*F222*D222^3+(C222-2*F222)*E222^3)/12+0.03*G222^4+0.2146*G222^2*(E222+0.4468*G222)^2)/10000</f>
        <v>4857.47367438854</v>
      </c>
      <c r="S222" s="560" t="n">
        <f aca="false">2*R222/(D222/10)</f>
        <v>379.045936354939</v>
      </c>
      <c r="T222" s="561" t="n">
        <f aca="false">(F222*D222^2/2+(C222-2*F222)*E222^2/4+(10/3-PI())*G222^3+(4-PI())*E222*G222^2/2)/1000</f>
        <v>575.307735581443</v>
      </c>
      <c r="U222" s="561" t="n">
        <f aca="false">(R222/J222)^0.5</f>
        <v>6.54739250265384</v>
      </c>
      <c r="V222" s="561" t="n">
        <f aca="false">E222+2*F222+(4-2*2^0.5)*G222</f>
        <v>59.7789755157234</v>
      </c>
      <c r="W222" s="135" t="n">
        <f aca="false">(2*(D222-0.63*F222)*F222^3/3+(C222-2*F222)*E222^3/3+2*E222/F222*(0.145+0.1*G222/F222)*(((G222+E222/2)^2+(G222+F222)^2-G222^2)/(2*G222+F222))^4)/10000</f>
        <v>102.706277240143</v>
      </c>
      <c r="X222" s="135" t="n">
        <f aca="false">10^-9*F222*D222^3*(C222-F222)^2/24</f>
        <v>716.627099550937</v>
      </c>
    </row>
    <row r="223" customFormat="false" ht="12" hidden="true" customHeight="false" outlineLevel="0" collapsed="false">
      <c r="A223" s="150"/>
      <c r="B223" s="371" t="s">
        <v>2204</v>
      </c>
      <c r="C223" s="340" t="n">
        <v>463.4</v>
      </c>
      <c r="D223" s="136" t="n">
        <v>191.9</v>
      </c>
      <c r="E223" s="136" t="n">
        <v>10.5</v>
      </c>
      <c r="F223" s="136" t="n">
        <v>17.7</v>
      </c>
      <c r="G223" s="136" t="n">
        <v>10.2</v>
      </c>
      <c r="H223" s="340" t="s">
        <v>25</v>
      </c>
      <c r="I223" s="558" t="n">
        <f aca="false">J223*0.785</f>
        <v>89.3060642975161</v>
      </c>
      <c r="J223" s="558" t="n">
        <f aca="false">(2*D223*F223+E223*(C223-2*F223)+(4-PI())*G223^2)/100</f>
        <v>113.765687003205</v>
      </c>
      <c r="K223" s="559" t="n">
        <f aca="false">(4*(D223-2*G223)+2*(C223-E223)+2*PI()*G223)/1000</f>
        <v>1.65588849013323</v>
      </c>
      <c r="L223" s="560" t="n">
        <f aca="false">1000*K223/(J223*0.785)</f>
        <v>18.5417250570663</v>
      </c>
      <c r="M223" s="558" t="n">
        <f aca="false">((D223*C223^3-(D223-E223)*(C223-2*F223)^3)/12+0.03*G223^4+0.2146*G223^2*(C223-2*F223-0.4468*G223)^2)/10000</f>
        <v>41015.1108216617</v>
      </c>
      <c r="N223" s="558" t="n">
        <f aca="false">2*M223/(C223/10)</f>
        <v>1770.18173593706</v>
      </c>
      <c r="O223" s="558" t="n">
        <f aca="false">(E223*C223^2/4+F223*(D223-E223)*(C223-F223)+(4-PI())*(C223-2*F223)*G223^2/2+(3*PI()-10)*G223^3/3)/1000</f>
        <v>2013.64457612532</v>
      </c>
      <c r="P223" s="561" t="n">
        <f aca="false">(M223/J223)^0.5</f>
        <v>18.9874348969593</v>
      </c>
      <c r="Q223" s="561" t="n">
        <f aca="false">J223+((E223+2*G223)*F223-2*D223*F223)/100</f>
        <v>51.3023870032052</v>
      </c>
      <c r="R223" s="560" t="n">
        <f aca="false">((2*F223*D223^3+(C223-2*F223)*E223^3)/12+0.03*G223^4+0.2146*G223^2*(E223+0.4468*G223)^2)/10000</f>
        <v>2089.38373688316</v>
      </c>
      <c r="S223" s="560" t="n">
        <f aca="false">2*R223/(D223/10)</f>
        <v>217.757554651711</v>
      </c>
      <c r="T223" s="561" t="n">
        <f aca="false">(F223*D223^2/2+(C223-2*F223)*E223^2/4+(10/3-PI())*G223^3+(4-PI())*E223*G223^2/2)/1000</f>
        <v>338.375745919952</v>
      </c>
      <c r="U223" s="561" t="n">
        <f aca="false">(R223/J223)^0.5</f>
        <v>4.28551932761904</v>
      </c>
      <c r="V223" s="561" t="n">
        <f aca="false">E223+2*F223+(4-2*2^0.5)*G223</f>
        <v>57.8500433275889</v>
      </c>
      <c r="W223" s="135" t="n">
        <f aca="false">(2*(D223-0.63*F223)*F223^3/3+(C223-2*F223)*E223^3/3+2*E223/F223*(0.145+0.1*G223/F223)*(((G223+E223/2)^2+(G223+F223)^2-G223^2)/(2*G223+F223))^4)/10000</f>
        <v>91.2649838333869</v>
      </c>
      <c r="X223" s="136" t="n">
        <f aca="false">10^-9*F223*D223^3*(C223-F223)^2/24</f>
        <v>1035.31431049106</v>
      </c>
    </row>
    <row r="224" customFormat="false" ht="12" hidden="false" customHeight="false" outlineLevel="0" collapsed="false">
      <c r="A224" s="150"/>
      <c r="B224" s="371" t="s">
        <v>610</v>
      </c>
      <c r="C224" s="340" t="n">
        <v>500</v>
      </c>
      <c r="D224" s="340" t="n">
        <v>200</v>
      </c>
      <c r="E224" s="340" t="n">
        <v>10.2</v>
      </c>
      <c r="F224" s="340" t="n">
        <v>16</v>
      </c>
      <c r="G224" s="340" t="n">
        <v>21</v>
      </c>
      <c r="H224" s="340" t="s">
        <v>25</v>
      </c>
      <c r="I224" s="558" t="n">
        <f aca="false">J224*0.785</f>
        <v>90.6844374721702</v>
      </c>
      <c r="J224" s="558" t="n">
        <f aca="false">(2*D224*F224+E224*(C224-2*F224)+(4-PI())*G224^2)/100</f>
        <v>115.521576397669</v>
      </c>
      <c r="K224" s="559" t="n">
        <f aca="false">(4*(D224-2*G224)+2*(C224-E224)+2*PI()*G224)/1000</f>
        <v>1.74354689145077</v>
      </c>
      <c r="L224" s="560" t="n">
        <f aca="false">1000*K224/(J224*0.785)</f>
        <v>19.2265281679212</v>
      </c>
      <c r="M224" s="558" t="n">
        <f aca="false">((D224*C224^3-(D224-E224)*(C224-2*F224)^3)/12+0.03*G224^4+0.2146*G224^2*(C224-2*F224-0.4468*G224)^2)/10000</f>
        <v>48198.5026729599</v>
      </c>
      <c r="N224" s="558" t="n">
        <f aca="false">2*M224/(C224/10)</f>
        <v>1927.94010691839</v>
      </c>
      <c r="O224" s="558" t="n">
        <f aca="false">(E224*C224^2/4+F224*(D224-E224)*(C224-F224)+(4-PI())*(C224-2*F224)*G224^2/2+(3*PI()-10)*G224^3/3)/1000</f>
        <v>2194.11797727035</v>
      </c>
      <c r="P224" s="561" t="n">
        <f aca="false">(M224/J224)^0.5</f>
        <v>20.4260890086836</v>
      </c>
      <c r="Q224" s="561" t="n">
        <f aca="false">J224+((E224+2*G224)*F224-2*D224*F224)/100</f>
        <v>59.873576397669</v>
      </c>
      <c r="R224" s="560" t="n">
        <f aca="false">((2*F224*D224^3+(C224-2*F224)*E224^3)/12+0.03*G224^4+0.2146*G224^2*(E224+0.4468*G224)^2)/10000</f>
        <v>2141.68474587776</v>
      </c>
      <c r="S224" s="560" t="n">
        <f aca="false">2*R224/(D224/10)</f>
        <v>214.168474587776</v>
      </c>
      <c r="T224" s="561" t="n">
        <f aca="false">(F224*D224^2/2+(C224-2*F224)*E224^2/4+(10/3-PI())*G224^3+(4-PI())*E224*G224^2/2)/1000</f>
        <v>335.879034397916</v>
      </c>
      <c r="U224" s="561" t="n">
        <f aca="false">(R224/J224)^0.5</f>
        <v>4.30572430356329</v>
      </c>
      <c r="V224" s="561" t="n">
        <f aca="false">E224+2*F224+(4-2*2^0.5)*G224</f>
        <v>66.80303038033</v>
      </c>
      <c r="W224" s="562" t="n">
        <f aca="false">(2*(D224-0.63*F224)*F224^3/3+(C224-2*F224)*E224^3/3+2*E224/F224*(0.145+0.1*G224/F224)*(((G224+E224/2)^2+(G224+F224)^2-G224^2)/(2*G224+F224))^4)/10000</f>
        <v>89.2870568418156</v>
      </c>
      <c r="X224" s="136" t="n">
        <f aca="false">10^-9*F224*D224^3*(C224-F224)^2/24</f>
        <v>1249.36533333333</v>
      </c>
    </row>
    <row r="225" customFormat="false" ht="12" hidden="false" customHeight="false" outlineLevel="0" collapsed="false">
      <c r="A225" s="150"/>
      <c r="B225" s="371" t="s">
        <v>614</v>
      </c>
      <c r="C225" s="340" t="n">
        <v>547</v>
      </c>
      <c r="D225" s="340" t="n">
        <v>210</v>
      </c>
      <c r="E225" s="340" t="n">
        <v>9</v>
      </c>
      <c r="F225" s="340" t="n">
        <v>15.7</v>
      </c>
      <c r="G225" s="340" t="n">
        <v>24</v>
      </c>
      <c r="H225" s="340" t="s">
        <v>25</v>
      </c>
      <c r="I225" s="558" t="n">
        <f aca="false">J225*0.785</f>
        <v>92.0714146575284</v>
      </c>
      <c r="J225" s="558" t="n">
        <f aca="false">(2*D225*F225+E225*(C225-2*F225)+(4-PI())*G225^2)/100</f>
        <v>117.288426315323</v>
      </c>
      <c r="K225" s="559" t="n">
        <f aca="false">(4*(D225-2*G225)+2*(C225-E225)+2*PI()*G225)/1000</f>
        <v>1.87479644737231</v>
      </c>
      <c r="L225" s="560" t="n">
        <f aca="false">1000*K225/(J225*0.785)</f>
        <v>20.3624160044229</v>
      </c>
      <c r="M225" s="558" t="n">
        <f aca="false">((D225*C225^3-(D225-E225)*(C225-2*F225)^3)/12+0.03*G225^4+0.2146*G225^2*(C225-2*F225-0.4468*G225)^2)/10000</f>
        <v>59979.3254938429</v>
      </c>
      <c r="N225" s="558" t="n">
        <f aca="false">2*M225/(C225/10)</f>
        <v>2193.02835443667</v>
      </c>
      <c r="O225" s="558" t="n">
        <f aca="false">(E225*C225^2/4+F225*(D225-E225)*(C225-F225)+(4-PI())*(C225-2*F225)*G225^2/2+(3*PI()-10)*G225^3/3)/1000</f>
        <v>2474.66034725225</v>
      </c>
      <c r="P225" s="561" t="n">
        <f aca="false">(M225/J225)^0.5</f>
        <v>22.6137824124511</v>
      </c>
      <c r="Q225" s="561" t="n">
        <f aca="false">J225+((E225+2*G225)*F225-2*D225*F225)/100</f>
        <v>60.2974263153228</v>
      </c>
      <c r="R225" s="560" t="n">
        <f aca="false">((2*F225*D225^3+(C225-2*F225)*E225^3)/12+0.03*G225^4+0.2146*G225^2*(E225+0.4468*G225)^2)/10000</f>
        <v>2432.23106852588</v>
      </c>
      <c r="S225" s="560" t="n">
        <f aca="false">2*R225/(D225/10)</f>
        <v>231.641054145322</v>
      </c>
      <c r="T225" s="561" t="n">
        <f aca="false">(F225*D225^2/2+(C225-2*F225)*E225^2/4+(10/3-PI())*G225^3+(4-PI())*E225*G225^2/2)/1000</f>
        <v>361.50151499867</v>
      </c>
      <c r="U225" s="561" t="n">
        <f aca="false">(R225/J225)^0.5</f>
        <v>4.5538092633843</v>
      </c>
      <c r="V225" s="561" t="n">
        <f aca="false">E225+2*F225+(4-2*2^0.5)*G225</f>
        <v>68.5177490060914</v>
      </c>
      <c r="W225" s="562" t="n">
        <f aca="false">(2*(D225-0.63*F225)*F225^3/3+(C225-2*F225)*E225^3/3+2*E225/F225*(0.145+0.1*G225/F225)*(((G225+E225/2)^2+(G225+F225)^2-G225^2)/(2*G225+F225))^4)/10000</f>
        <v>86.5324268206198</v>
      </c>
      <c r="X225" s="136" t="n">
        <f aca="false">10^-9*F225*D225^3*(C225-F225)^2/24</f>
        <v>1710.11740344637</v>
      </c>
    </row>
    <row r="226" customFormat="false" ht="12" hidden="true" customHeight="false" outlineLevel="0" collapsed="false">
      <c r="A226" s="150"/>
      <c r="B226" s="563" t="s">
        <v>655</v>
      </c>
      <c r="C226" s="564" t="n">
        <v>547</v>
      </c>
      <c r="D226" s="564" t="n">
        <v>210</v>
      </c>
      <c r="E226" s="558" t="n">
        <v>9</v>
      </c>
      <c r="F226" s="558" t="n">
        <v>15.7</v>
      </c>
      <c r="G226" s="564" t="n">
        <v>24</v>
      </c>
      <c r="H226" s="565" t="s">
        <v>25</v>
      </c>
      <c r="I226" s="558" t="n">
        <f aca="false">J226*0.785</f>
        <v>92.0714146575284</v>
      </c>
      <c r="J226" s="558" t="n">
        <f aca="false">(2*D226*F226+E226*(C226-2*F226)+(4-PI())*G226^2)/100</f>
        <v>117.288426315323</v>
      </c>
      <c r="K226" s="559" t="n">
        <f aca="false">(4*(D226-2*G226)+2*(C226-E226)+2*PI()*G226)/1000</f>
        <v>1.87479644737231</v>
      </c>
      <c r="L226" s="560" t="n">
        <f aca="false">1000*K226/(J226*0.785)</f>
        <v>20.3624160044229</v>
      </c>
      <c r="M226" s="558" t="n">
        <f aca="false">((D226*C226^3-(D226-E226)*(C226-2*F226)^3)/12+0.03*G226^4+0.2146*G226^2*(C226-2*F226-0.4468*G226)^2)/10000</f>
        <v>59979.3254938429</v>
      </c>
      <c r="N226" s="558" t="n">
        <f aca="false">2*M226/(C226/10)</f>
        <v>2193.02835443667</v>
      </c>
      <c r="O226" s="558" t="n">
        <f aca="false">(E226*C226^2/4+F226*(D226-E226)*(C226-F226)+(4-PI())*(C226-2*F226)*G226^2/2+(3*PI()-10)*G226^3/3)/1000</f>
        <v>2474.66034725225</v>
      </c>
      <c r="P226" s="561" t="n">
        <f aca="false">(M226/J226)^0.5</f>
        <v>22.6137824124511</v>
      </c>
      <c r="Q226" s="561" t="n">
        <f aca="false">J226+((E226+2*G226)*F226-2*D226*F226)/100</f>
        <v>60.2974263153228</v>
      </c>
      <c r="R226" s="560" t="n">
        <f aca="false">((2*F226*D226^3+(C226-2*F226)*E226^3)/12+0.03*G226^4+0.2146*G226^2*(E226+0.4468*G226)^2)/10000</f>
        <v>2432.23106852588</v>
      </c>
      <c r="S226" s="560" t="n">
        <f aca="false">2*R226/(D226/10)</f>
        <v>231.641054145322</v>
      </c>
      <c r="T226" s="561" t="n">
        <f aca="false">(F226*D226^2/2+(C226-2*F226)*E226^2/4+(10/3-PI())*G226^3+(4-PI())*E226*G226^2/2)/1000</f>
        <v>361.50151499867</v>
      </c>
      <c r="U226" s="561" t="n">
        <f aca="false">(R226/J226)^0.5</f>
        <v>4.5538092633843</v>
      </c>
      <c r="V226" s="561" t="n">
        <f aca="false">E226+2*F226+(4-2*2^0.5)*G226</f>
        <v>68.5177490060914</v>
      </c>
      <c r="W226" s="562" t="n">
        <f aca="false">(2*(D226-0.63*F226)*F226^3/3+(C226-2*F226)*E226^3/3+2*E226/F226*(0.145+0.1*G226/F226)*(((G226+E226/2)^2+(G226+F226)^2-G226^2)/(2*G226+F226))^4)/10000</f>
        <v>86.5324268206198</v>
      </c>
      <c r="X226" s="562" t="n">
        <f aca="false">10^-9*F226*D226^3*(C226-F226)^2/24</f>
        <v>1710.11740344637</v>
      </c>
    </row>
    <row r="227" customFormat="false" ht="12" hidden="true" customHeight="false" outlineLevel="0" collapsed="false">
      <c r="A227" s="150"/>
      <c r="B227" s="371" t="s">
        <v>2207</v>
      </c>
      <c r="C227" s="340" t="n">
        <v>533.1</v>
      </c>
      <c r="D227" s="136" t="n">
        <v>209.3</v>
      </c>
      <c r="E227" s="136" t="n">
        <v>10.1</v>
      </c>
      <c r="F227" s="136" t="n">
        <v>15.6</v>
      </c>
      <c r="G227" s="136" t="n">
        <v>12.7</v>
      </c>
      <c r="H227" s="340" t="s">
        <v>25</v>
      </c>
      <c r="I227" s="558" t="n">
        <f aca="false">J227*0.785</f>
        <v>92.1417497890846</v>
      </c>
      <c r="J227" s="558" t="n">
        <f aca="false">(2*D227*F227+E227*(C227-2*F227)+(4-PI())*G227^2)/100</f>
        <v>117.378025209025</v>
      </c>
      <c r="K227" s="559" t="n">
        <f aca="false">(4*(D227-2*G227)+2*(C227-E227)+2*PI()*G227)/1000</f>
        <v>1.86139645340118</v>
      </c>
      <c r="L227" s="560" t="n">
        <f aca="false">1000*K227/(J227*0.785)</f>
        <v>20.2014445966348</v>
      </c>
      <c r="M227" s="558" t="n">
        <f aca="false">((D227*C227^3-(D227-E227)*(C227-2*F227)^3)/12+0.03*G227^4+0.2146*G227^2*(C227-2*F227-0.4468*G227)^2)/10000</f>
        <v>55227.2959476194</v>
      </c>
      <c r="N227" s="558" t="n">
        <f aca="false">2*M227/(C227/10)</f>
        <v>2071.93006744023</v>
      </c>
      <c r="O227" s="558" t="n">
        <f aca="false">(E227*C227^2/4+F227*(D227-E227)*(C227-F227)+(4-PI())*(C227-2*F227)*G227^2/2+(3*PI()-10)*G227^3/3)/1000</f>
        <v>2360.08741702169</v>
      </c>
      <c r="P227" s="561" t="n">
        <f aca="false">(M227/J227)^0.5</f>
        <v>21.6911955976416</v>
      </c>
      <c r="Q227" s="561" t="n">
        <f aca="false">J227+((E227+2*G227)*F227-2*D227*F227)/100</f>
        <v>57.614425209025</v>
      </c>
      <c r="R227" s="560" t="n">
        <f aca="false">((2*F227*D227^3+(C227-2*F227)*E227^3)/12+0.03*G227^4+0.2146*G227^2*(E227+0.4468*G227)^2)/10000</f>
        <v>2389.11012279338</v>
      </c>
      <c r="S227" s="560" t="n">
        <f aca="false">2*R227/(D227/10)</f>
        <v>228.295281681164</v>
      </c>
      <c r="T227" s="561" t="n">
        <f aca="false">(F227*D227^2/2+(C227-2*F227)*E227^2/4+(10/3-PI())*G227^3+(4-PI())*E227*G227^2/2)/1000</f>
        <v>355.582270329353</v>
      </c>
      <c r="U227" s="561" t="n">
        <f aca="false">(R227/J227)^0.5</f>
        <v>4.51153867737489</v>
      </c>
      <c r="V227" s="561" t="n">
        <f aca="false">E227+2*F227+(4-2*2^0.5)*G227</f>
        <v>56.1789755157234</v>
      </c>
      <c r="W227" s="135" t="n">
        <f aca="false">(2*(D227-0.63*F227)*F227^3/3+(C227-2*F227)*E227^3/3+2*E227/F227*(0.145+0.1*G227/F227)*(((G227+E227/2)^2+(G227+F227)^2-G227^2)/(2*G227+F227))^4)/10000</f>
        <v>76.3397930528072</v>
      </c>
      <c r="X227" s="136" t="n">
        <f aca="false">10^-9*F227*D227^3*(C227-F227)^2/24</f>
        <v>1596.03257084007</v>
      </c>
    </row>
    <row r="228" customFormat="false" ht="12" hidden="false" customHeight="false" outlineLevel="0" collapsed="false">
      <c r="A228" s="150"/>
      <c r="B228" s="134" t="s">
        <v>606</v>
      </c>
      <c r="C228" s="340" t="n">
        <v>456</v>
      </c>
      <c r="D228" s="340" t="n">
        <v>192</v>
      </c>
      <c r="E228" s="340" t="n">
        <v>11</v>
      </c>
      <c r="F228" s="340" t="n">
        <v>17.6</v>
      </c>
      <c r="G228" s="340" t="n">
        <v>21</v>
      </c>
      <c r="H228" s="340" t="s">
        <v>25</v>
      </c>
      <c r="I228" s="558" t="n">
        <f aca="false">J228*0.785</f>
        <v>92.3611974721702</v>
      </c>
      <c r="J228" s="558" t="n">
        <f aca="false">(2*D228*F228+E228*(C228-2*F228)+(4-PI())*G228^2)/100</f>
        <v>117.657576397669</v>
      </c>
      <c r="K228" s="559" t="n">
        <f aca="false">(4*(D228-2*G228)+2*(C228-E228)+2*PI()*G228)/1000</f>
        <v>1.62194689145077</v>
      </c>
      <c r="L228" s="560" t="n">
        <f aca="false">1000*K228/(J228*0.785)</f>
        <v>17.5609123294389</v>
      </c>
      <c r="M228" s="558" t="n">
        <f aca="false">((D228*C228^3-(D228-E228)*(C228-2*F228)^3)/12+0.03*G228^4+0.2146*G228^2*(C228-2*F228-0.4468*G228)^2)/10000</f>
        <v>40923.3958140397</v>
      </c>
      <c r="N228" s="558" t="n">
        <f aca="false">2*M228/(C228/10)</f>
        <v>1794.88578131753</v>
      </c>
      <c r="O228" s="558" t="n">
        <f aca="false">(E228*C228^2/4+F228*(D228-E228)*(C228-F228)+(4-PI())*(C228-2*F228)*G228^2/2+(3*PI()-10)*G228^3/3)/1000</f>
        <v>2046.26385697185</v>
      </c>
      <c r="P228" s="561" t="n">
        <f aca="false">(M228/J228)^0.5</f>
        <v>18.6498731825797</v>
      </c>
      <c r="Q228" s="561" t="n">
        <f aca="false">J228+((E228+2*G228)*F228-2*D228*F228)/100</f>
        <v>59.401576397669</v>
      </c>
      <c r="R228" s="560" t="n">
        <f aca="false">((2*F228*D228^3+(C228-2*F228)*E228^3)/12+0.03*G228^4+0.2146*G228^2*(E228+0.4468*G228)^2)/10000</f>
        <v>2085.36313775233</v>
      </c>
      <c r="S228" s="560" t="n">
        <f aca="false">2*R228/(D228/10)</f>
        <v>217.225326849201</v>
      </c>
      <c r="T228" s="561" t="n">
        <f aca="false">(F228*D228^2/2+(C228-2*F228)*E228^2/4+(10/3-PI())*G228^3+(4-PI())*E228*G228^2/2)/1000</f>
        <v>340.990177453823</v>
      </c>
      <c r="U228" s="561" t="n">
        <f aca="false">(R228/J228)^0.5</f>
        <v>4.20998837956681</v>
      </c>
      <c r="V228" s="561" t="n">
        <f aca="false">E228+2*F228+(4-2*2^0.5)*G228</f>
        <v>70.80303038033</v>
      </c>
      <c r="W228" s="562" t="n">
        <f aca="false">(2*(D228-0.63*F228)*F228^3/3+(C228-2*F228)*E228^3/3+2*E228/F228*(0.145+0.1*G228/F228)*(((G228+E228/2)^2+(G228+F228)^2-G228^2)/(2*G228+F228))^4)/10000</f>
        <v>109.048899968698</v>
      </c>
      <c r="X228" s="135" t="n">
        <f aca="false">10^-9*F228*D228^3*(C228-F228)^2/24</f>
        <v>997.576484585472</v>
      </c>
    </row>
    <row r="229" customFormat="false" ht="12" hidden="true" customHeight="false" outlineLevel="0" collapsed="false">
      <c r="A229" s="150"/>
      <c r="B229" s="563" t="s">
        <v>672</v>
      </c>
      <c r="C229" s="564" t="n">
        <v>378</v>
      </c>
      <c r="D229" s="564" t="n">
        <v>300</v>
      </c>
      <c r="E229" s="558" t="n">
        <v>9.5</v>
      </c>
      <c r="F229" s="558" t="n">
        <v>13</v>
      </c>
      <c r="G229" s="564" t="n">
        <v>27</v>
      </c>
      <c r="H229" s="565" t="s">
        <v>25</v>
      </c>
      <c r="I229" s="558" t="n">
        <f aca="false">J229*0.785</f>
        <v>92.3927648009344</v>
      </c>
      <c r="J229" s="558" t="n">
        <f aca="false">(2*D229*F229+E229*(C229-2*F229)+(4-PI())*G229^2)/100</f>
        <v>117.69778955533</v>
      </c>
      <c r="K229" s="559" t="n">
        <f aca="false">(4*(D229-2*G229)+2*(C229-E229)+2*PI()*G229)/1000</f>
        <v>1.89064600329385</v>
      </c>
      <c r="L229" s="560" t="n">
        <f aca="false">1000*K229/(J229*0.785)</f>
        <v>20.4631391577832</v>
      </c>
      <c r="M229" s="558" t="n">
        <f aca="false">((D229*C229^3-(D229-E229)*(C229-2*F229)^3)/12+0.03*G229^4+0.2146*G229^2*(C229-2*F229-0.4468*G229)^2)/10000</f>
        <v>31252.0549705311</v>
      </c>
      <c r="N229" s="558" t="n">
        <f aca="false">2*M229/(C229/10)</f>
        <v>1653.54788203868</v>
      </c>
      <c r="O229" s="558" t="n">
        <f aca="false">(E229*C229^2/4+F229*(D229-E229)*(C229-F229)+(4-PI())*(C229-2*F229)*G229^2/2+(3*PI()-10)*G229^3/3)/1000</f>
        <v>1824.13506437442</v>
      </c>
      <c r="P229" s="561" t="n">
        <f aca="false">(M229/J229)^0.5</f>
        <v>16.2950289539523</v>
      </c>
      <c r="Q229" s="561" t="n">
        <f aca="false">J229+((E229+2*G229)*F229-2*D229*F229)/100</f>
        <v>47.9527895553304</v>
      </c>
      <c r="R229" s="560" t="n">
        <f aca="false">((2*F229*D229^3+(C229-2*F229)*E229^3)/12+0.03*G229^4+0.2146*G229^2*(E229+0.4468*G229)^2)/10000</f>
        <v>5861.38373325343</v>
      </c>
      <c r="S229" s="560" t="n">
        <f aca="false">2*R229/(D229/10)</f>
        <v>390.758915550229</v>
      </c>
      <c r="T229" s="561" t="n">
        <f aca="false">(F229*D229^2/2+(C229-2*F229)*E229^2/4+(10/3-PI())*G229^3+(4-PI())*E229*G229^2/2)/1000</f>
        <v>599.688481838174</v>
      </c>
      <c r="U229" s="561" t="n">
        <f aca="false">(R229/J229)^0.5</f>
        <v>7.05693186094354</v>
      </c>
      <c r="V229" s="561" t="n">
        <f aca="false">E229+2*F229+(4-2*2^0.5)*G229</f>
        <v>67.1324676318529</v>
      </c>
      <c r="W229" s="135" t="n">
        <f aca="false">(2*(D229-0.63*F229)*F229^3/3+(C229-2*F229)*E229^3/3+2*E229/F229*(0.145+0.1*G229/F229)*(((G229+E229/2)^2+(G229+F229)^2-G229^2)/(2*G229+F229))^4)/10000</f>
        <v>84.6915829814216</v>
      </c>
      <c r="X229" s="568" t="n">
        <f aca="false">10^-9*F229*D229^3*(C229-F229)^2/24</f>
        <v>1948.415625</v>
      </c>
    </row>
    <row r="230" customFormat="false" ht="12" hidden="true" customHeight="false" outlineLevel="0" collapsed="false">
      <c r="A230" s="150"/>
      <c r="B230" s="134" t="s">
        <v>754</v>
      </c>
      <c r="C230" s="340" t="n">
        <v>378</v>
      </c>
      <c r="D230" s="340" t="n">
        <v>300</v>
      </c>
      <c r="E230" s="340" t="n">
        <v>9.5</v>
      </c>
      <c r="F230" s="340" t="n">
        <v>13</v>
      </c>
      <c r="G230" s="340" t="n">
        <v>27</v>
      </c>
      <c r="H230" s="340" t="s">
        <v>25</v>
      </c>
      <c r="I230" s="558" t="n">
        <f aca="false">J230*0.785</f>
        <v>92.3927648009344</v>
      </c>
      <c r="J230" s="558" t="n">
        <f aca="false">(2*D230*F230+E230*(C230-2*F230)+(4-PI())*G230^2)/100</f>
        <v>117.69778955533</v>
      </c>
      <c r="K230" s="559" t="n">
        <f aca="false">(4*(D230-2*G230)+2*(C230-E230)+2*PI()*G230)/1000</f>
        <v>1.89064600329385</v>
      </c>
      <c r="L230" s="560" t="n">
        <f aca="false">1000*K230/(J230*0.785)</f>
        <v>20.4631391577832</v>
      </c>
      <c r="M230" s="558" t="n">
        <f aca="false">((D230*C230^3-(D230-E230)*(C230-2*F230)^3)/12+0.03*G230^4+0.2146*G230^2*(C230-2*F230-0.4468*G230)^2)/10000</f>
        <v>31252.0549705311</v>
      </c>
      <c r="N230" s="558" t="n">
        <f aca="false">2*M230/(C230/10)</f>
        <v>1653.54788203868</v>
      </c>
      <c r="O230" s="558" t="n">
        <f aca="false">(E230*C230^2/4+F230*(D230-E230)*(C230-F230)+(4-PI())*(C230-2*F230)*G230^2/2+(3*PI()-10)*G230^3/3)/1000</f>
        <v>1824.13506437442</v>
      </c>
      <c r="P230" s="561" t="n">
        <f aca="false">(M230/J230)^0.5</f>
        <v>16.2950289539523</v>
      </c>
      <c r="Q230" s="561" t="n">
        <f aca="false">J230+((E230+2*G230)*F230-2*D230*F230)/100</f>
        <v>47.9527895553304</v>
      </c>
      <c r="R230" s="560" t="n">
        <f aca="false">((2*F230*D230^3+(C230-2*F230)*E230^3)/12+0.03*G230^4+0.2146*G230^2*(E230+0.4468*G230)^2)/10000</f>
        <v>5861.38373325343</v>
      </c>
      <c r="S230" s="560" t="n">
        <f aca="false">2*R230/(D230/10)</f>
        <v>390.758915550229</v>
      </c>
      <c r="T230" s="561" t="n">
        <f aca="false">(F230*D230^2/2+(C230-2*F230)*E230^2/4+(10/3-PI())*G230^3+(4-PI())*E230*G230^2/2)/1000</f>
        <v>599.688481838174</v>
      </c>
      <c r="U230" s="561" t="n">
        <f aca="false">(R230/J230)^0.5</f>
        <v>7.05693186094354</v>
      </c>
      <c r="V230" s="561" t="n">
        <f aca="false">E230+2*F230+(4-2*2^0.5)*G230</f>
        <v>67.1324676318529</v>
      </c>
      <c r="W230" s="136" t="n">
        <f aca="false">(2*(D230-0.63*F230)*F230^3/3+(C230-2*F230)*E230^3/3+2*E230/F230*(0.145+0.1*G230/F230)*(((G230+E230/2)^2+(G230+F230)^2-G230^2)/(2*G230+F230))^4)/10000</f>
        <v>84.6915829814216</v>
      </c>
      <c r="X230" s="136" t="n">
        <f aca="false">10^-9*F230*D230^3*(C230-F230)^2/24</f>
        <v>1948.415625</v>
      </c>
    </row>
    <row r="231" customFormat="false" ht="12" hidden="true" customHeight="false" outlineLevel="0" collapsed="false">
      <c r="A231" s="150"/>
      <c r="B231" s="134" t="s">
        <v>542</v>
      </c>
      <c r="C231" s="340" t="n">
        <v>400</v>
      </c>
      <c r="D231" s="340" t="n">
        <v>155</v>
      </c>
      <c r="E231" s="340" t="n">
        <v>14.4</v>
      </c>
      <c r="F231" s="340" t="n">
        <v>21.6</v>
      </c>
      <c r="G231" s="340" t="n">
        <v>14.4</v>
      </c>
      <c r="H231" s="340" t="n">
        <v>8.6</v>
      </c>
      <c r="I231" s="340" t="n">
        <v>92.4</v>
      </c>
      <c r="J231" s="340" t="n">
        <v>118</v>
      </c>
      <c r="K231" s="340" t="n">
        <v>1.33</v>
      </c>
      <c r="L231" s="340" t="n">
        <v>14.39</v>
      </c>
      <c r="M231" s="340" t="n">
        <v>29210</v>
      </c>
      <c r="N231" s="340" t="n">
        <v>1460</v>
      </c>
      <c r="O231" s="340" t="n">
        <v>1714</v>
      </c>
      <c r="P231" s="340" t="n">
        <v>15.7</v>
      </c>
      <c r="Q231" s="340" t="n">
        <v>61.69</v>
      </c>
      <c r="R231" s="340" t="n">
        <v>1160</v>
      </c>
      <c r="S231" s="340" t="n">
        <v>149</v>
      </c>
      <c r="T231" s="340" t="n">
        <v>253</v>
      </c>
      <c r="U231" s="340" t="n">
        <v>3.13</v>
      </c>
      <c r="V231" s="340" t="n">
        <v>79.3</v>
      </c>
      <c r="W231" s="340" t="n">
        <v>170</v>
      </c>
      <c r="X231" s="340" t="n">
        <v>420</v>
      </c>
    </row>
    <row r="232" customFormat="false" ht="12" hidden="true" customHeight="false" outlineLevel="0" collapsed="false">
      <c r="A232" s="150"/>
      <c r="B232" s="134" t="s">
        <v>724</v>
      </c>
      <c r="C232" s="340" t="n">
        <v>260</v>
      </c>
      <c r="D232" s="340" t="n">
        <v>260</v>
      </c>
      <c r="E232" s="340" t="n">
        <v>10</v>
      </c>
      <c r="F232" s="340" t="n">
        <v>17.5</v>
      </c>
      <c r="G232" s="340" t="n">
        <v>24</v>
      </c>
      <c r="H232" s="340" t="s">
        <v>25</v>
      </c>
      <c r="I232" s="558" t="n">
        <f aca="false">J232*0.785</f>
        <v>92.9788746575284</v>
      </c>
      <c r="J232" s="558" t="n">
        <f aca="false">(2*D232*F232+E232*(C232-2*F232)+(4-PI())*G232^2)/100</f>
        <v>118.444426315323</v>
      </c>
      <c r="K232" s="559" t="n">
        <f aca="false">(4*(D232-2*G232)+2*(C232-E232)+2*PI()*G232)/1000</f>
        <v>1.49879644737231</v>
      </c>
      <c r="L232" s="560" t="n">
        <f aca="false">1000*K232/(J232*0.785)</f>
        <v>16.1197525017685</v>
      </c>
      <c r="M232" s="558" t="n">
        <f aca="false">((D232*C232^3-(D232-E232)*(C232-2*F232)^3)/12+0.03*G232^4+0.2146*G232^2*(C232-2*F232-0.4468*G232)^2)/10000</f>
        <v>14919.4077904439</v>
      </c>
      <c r="N232" s="558" t="n">
        <f aca="false">2*M232/(C232/10)</f>
        <v>1147.64675311107</v>
      </c>
      <c r="O232" s="558" t="n">
        <f aca="false">(E232*C232^2/4+F232*(D232-E232)*(C232-F232)+(4-PI())*(C232-2*F232)*G232^2/2+(3*PI()-10)*G232^3/3)/1000</f>
        <v>1282.91167289061</v>
      </c>
      <c r="P232" s="561" t="n">
        <f aca="false">(M232/J232)^0.5</f>
        <v>11.2232458887632</v>
      </c>
      <c r="Q232" s="561" t="n">
        <f aca="false">J232+((E232+2*G232)*F232-2*D232*F232)/100</f>
        <v>37.5944263153228</v>
      </c>
      <c r="R232" s="560" t="n">
        <f aca="false">((2*F232*D232^3+(C232-2*F232)*E232^3)/12+0.03*G232^4+0.2146*G232^2*(E232+0.4468*G232)^2)/10000</f>
        <v>5134.51208819176</v>
      </c>
      <c r="S232" s="560" t="n">
        <f aca="false">2*R232/(D232/10)</f>
        <v>394.962468322443</v>
      </c>
      <c r="T232" s="561" t="n">
        <f aca="false">(F232*D232^2/2+(C232-2*F232)*E232^2/4+(10/3-PI())*G232^3+(4-PI())*E232*G232^2/2)/1000</f>
        <v>602.247836314436</v>
      </c>
      <c r="U232" s="561" t="n">
        <f aca="false">(R232/J232)^0.5</f>
        <v>6.58403719925767</v>
      </c>
      <c r="V232" s="561" t="n">
        <f aca="false">E232+2*F232+(4-2*2^0.5)*G232</f>
        <v>73.1177490060914</v>
      </c>
      <c r="W232" s="136" t="n">
        <f aca="false">(2*(D232-0.63*F232)*F232^3/3+(C232-2*F232)*E232^3/3+2*E232/F232*(0.145+0.1*G232/F232)*(((G232+E232/2)^2+(G232+F232)^2-G232^2)/(2*G232+F232))^4)/10000</f>
        <v>123.778273885198</v>
      </c>
      <c r="X232" s="135" t="n">
        <f aca="false">10^-9*F232*D232^3*(C232-F232)^2/24</f>
        <v>753.651098958333</v>
      </c>
    </row>
    <row r="233" customFormat="false" ht="12" hidden="true" customHeight="false" outlineLevel="0" collapsed="false">
      <c r="A233" s="150"/>
      <c r="B233" s="134" t="s">
        <v>847</v>
      </c>
      <c r="C233" s="340" t="n">
        <v>260</v>
      </c>
      <c r="D233" s="340" t="n">
        <v>260</v>
      </c>
      <c r="E233" s="340" t="n">
        <v>10</v>
      </c>
      <c r="F233" s="340" t="n">
        <v>17.5</v>
      </c>
      <c r="G233" s="340" t="n">
        <v>24</v>
      </c>
      <c r="H233" s="340" t="s">
        <v>25</v>
      </c>
      <c r="I233" s="558" t="n">
        <f aca="false">J233*0.785</f>
        <v>92.9788746575284</v>
      </c>
      <c r="J233" s="558" t="n">
        <f aca="false">(2*D233*F233+E233*(C233-2*F233)+(4-PI())*G233^2)/100</f>
        <v>118.444426315323</v>
      </c>
      <c r="K233" s="559" t="n">
        <f aca="false">(4*(D233-2*G233)+2*(C233-E233)+2*PI()*G233)/1000</f>
        <v>1.49879644737231</v>
      </c>
      <c r="L233" s="560" t="n">
        <f aca="false">1000*K233/(J233*0.785)</f>
        <v>16.1197525017685</v>
      </c>
      <c r="M233" s="558" t="n">
        <f aca="false">((D233*C233^3-(D233-E233)*(C233-2*F233)^3)/12+0.03*G233^4+0.2146*G233^2*(C233-2*F233-0.4468*G233)^2)/10000</f>
        <v>14919.4077904439</v>
      </c>
      <c r="N233" s="558" t="n">
        <f aca="false">2*M233/(C233/10)</f>
        <v>1147.64675311107</v>
      </c>
      <c r="O233" s="558" t="n">
        <f aca="false">(E233*C233^2/4+F233*(D233-E233)*(C233-F233)+(4-PI())*(C233-2*F233)*G233^2/2+(3*PI()-10)*G233^3/3)/1000</f>
        <v>1282.91167289061</v>
      </c>
      <c r="P233" s="561" t="n">
        <f aca="false">(M233/J233)^0.5</f>
        <v>11.2232458887632</v>
      </c>
      <c r="Q233" s="561" t="n">
        <f aca="false">J233+((E233+2*G233)*F233-2*D233*F233)/100</f>
        <v>37.5944263153228</v>
      </c>
      <c r="R233" s="560" t="n">
        <f aca="false">((2*F233*D233^3+(C233-2*F233)*E233^3)/12+0.03*G233^4+0.2146*G233^2*(E233+0.4468*G233)^2)/10000</f>
        <v>5134.51208819176</v>
      </c>
      <c r="S233" s="560" t="n">
        <f aca="false">2*R233/(D233/10)</f>
        <v>394.962468322443</v>
      </c>
      <c r="T233" s="561" t="n">
        <f aca="false">(F233*D233^2/2+(C233-2*F233)*E233^2/4+(10/3-PI())*G233^3+(4-PI())*E233*G233^2/2)/1000</f>
        <v>602.247836314436</v>
      </c>
      <c r="U233" s="561" t="n">
        <f aca="false">(R233/J233)^0.5</f>
        <v>6.58403719925767</v>
      </c>
      <c r="V233" s="561" t="n">
        <f aca="false">E233+2*F233+(4-2*2^0.5)*G233</f>
        <v>73.1177490060914</v>
      </c>
      <c r="W233" s="136" t="n">
        <f aca="false">(2*(D233-0.63*F233)*F233^3/3+(C233-2*F233)*E233^3/3+2*E233/F233*(0.145+0.1*G233/F233)*(((G233+E233/2)^2+(G233+F233)^2-G233^2)/(2*G233+F233))^4)/10000</f>
        <v>123.778273885198</v>
      </c>
      <c r="X233" s="135" t="n">
        <f aca="false">10^-9*F233*D233^3*(C233-F233)^2/24</f>
        <v>753.651098958333</v>
      </c>
    </row>
    <row r="234" customFormat="false" ht="12" hidden="true" customHeight="false" outlineLevel="0" collapsed="false">
      <c r="A234" s="150"/>
      <c r="B234" s="566" t="s">
        <v>1813</v>
      </c>
      <c r="C234" s="560" t="s">
        <v>1808</v>
      </c>
      <c r="D234" s="560" t="s">
        <v>1808</v>
      </c>
      <c r="E234" s="560" t="s">
        <v>1760</v>
      </c>
      <c r="F234" s="560" t="s">
        <v>1814</v>
      </c>
      <c r="G234" s="560" t="s">
        <v>1766</v>
      </c>
      <c r="H234" s="567" t="s">
        <v>25</v>
      </c>
      <c r="I234" s="558" t="n">
        <f aca="false">J234*0.785</f>
        <v>92.9838061061151</v>
      </c>
      <c r="J234" s="558" t="n">
        <f aca="false">(2*D234*F234+E234*(C234-2*F234)+(4-PI())*G234^2)/100</f>
        <v>118.450708415433</v>
      </c>
      <c r="K234" s="559" t="n">
        <f aca="false">(4*(D234-2*G234)+2*(C234-E234)+2*PI()*G234)/1000</f>
        <v>1.75768140899333</v>
      </c>
      <c r="L234" s="560" t="n">
        <f aca="false">1000*K234/(J234*0.785)</f>
        <v>18.9030916521897</v>
      </c>
      <c r="M234" s="558" t="n">
        <f aca="false">((D234*C234^3-(D234-E234)*(C234-2*F234)^3)/12+0.03*G234^4+0.2146*G234^2*(C234-2*F234-0.4468*G234)^2)/10000</f>
        <v>20185.9719856064</v>
      </c>
      <c r="N234" s="558" t="n">
        <f aca="false">2*M234/(C234/10)</f>
        <v>1345.73146570709</v>
      </c>
      <c r="O234" s="558" t="n">
        <f aca="false">(E234*C234^2/4+F234*(D234-E234)*(C234-F234)+(4-PI())*(C234-2*F234)*G234^2/2+(3*PI()-10)*G234^3/3)/1000</f>
        <v>1483.91330933495</v>
      </c>
      <c r="P234" s="561" t="n">
        <f aca="false">(M234/J234)^0.5</f>
        <v>13.0543725290042</v>
      </c>
      <c r="Q234" s="561" t="n">
        <f aca="false">J234+((E234+2*G234)*F234-2*D234*F234)/100</f>
        <v>33.8507084154333</v>
      </c>
      <c r="R234" s="560" t="n">
        <f aca="false">((2*F234*D234^3+(C234-2*F234)*E234^3)/12+0.03*G234^4+0.2146*G234^2*(E234+0.4468*G234)^2)/10000</f>
        <v>6753.24202531137</v>
      </c>
      <c r="S234" s="560" t="n">
        <f aca="false">2*R234/(D234/10)</f>
        <v>450.216135020758</v>
      </c>
      <c r="T234" s="561" t="n">
        <f aca="false">(F234*D234^2/2+(C234-2*F234)*E234^2/4+(10/3-PI())*G234^3+(4-PI())*E234*G234^2/2)/1000</f>
        <v>682.896608481113</v>
      </c>
      <c r="U234" s="561" t="n">
        <f aca="false">(R234/J234)^0.5</f>
        <v>7.55070192133615</v>
      </c>
      <c r="V234" s="561" t="n">
        <f aca="false">E234+2*F234+(4-2*2^0.5)*G234</f>
        <v>55.2304473782995</v>
      </c>
      <c r="W234" s="135" t="n">
        <f aca="false">(2*(D234-0.63*F234)*F234^3/3+(C234-2*F234)*E234^3/3+2*E234/F234*(0.145+0.1*G234/F234)*(((G234+E234/2)^2+(G234+F234)^2-G234^2)/(2*G234+F234))^4)/10000</f>
        <v>82.8719946330111</v>
      </c>
      <c r="X234" s="136" t="n">
        <f aca="false">10^-9*F234*D234^3*(C234-F234)^2/24</f>
        <v>1370.671875</v>
      </c>
    </row>
    <row r="235" customFormat="false" ht="12" hidden="true" customHeight="false" outlineLevel="0" collapsed="false">
      <c r="A235" s="150"/>
      <c r="B235" s="371" t="s">
        <v>899</v>
      </c>
      <c r="C235" s="340" t="n">
        <v>303.7</v>
      </c>
      <c r="D235" s="340" t="n">
        <v>308.7</v>
      </c>
      <c r="E235" s="340" t="n">
        <v>13.3</v>
      </c>
      <c r="F235" s="340" t="n">
        <v>13.3</v>
      </c>
      <c r="G235" s="340" t="n">
        <v>15.2</v>
      </c>
      <c r="H235" s="340" t="s">
        <v>25</v>
      </c>
      <c r="I235" s="558" t="n">
        <f aca="false">J235*0.785</f>
        <v>94.9471350015197</v>
      </c>
      <c r="J235" s="558" t="n">
        <f aca="false">(2*D235*F235+E235*(C235-2*F235)+(4-PI())*G235^2)/100</f>
        <v>120.951764333146</v>
      </c>
      <c r="K235" s="559" t="n">
        <f aca="false">(4*(D235-2*G235)+2*(C235-E235)+2*PI()*G235)/1000</f>
        <v>1.78950441666913</v>
      </c>
      <c r="L235" s="560" t="n">
        <f aca="false">1000*K235/(J235*0.785)</f>
        <v>18.8473766653463</v>
      </c>
      <c r="M235" s="558" t="n">
        <f aca="false">((D235*C235^3-(D235-E235)*(C235-2*F235)^3)/12+0.03*G235^4+0.2146*G235^2*(C235-2*F235-0.4468*G235)^2)/10000</f>
        <v>20044.9041401507</v>
      </c>
      <c r="N235" s="558" t="n">
        <f aca="false">2*M235/(C235/10)</f>
        <v>1320.04637077054</v>
      </c>
      <c r="O235" s="558" t="n">
        <f aca="false">(E235*C235^2/4+F235*(D235-E235)*(C235-F235)+(4-PI())*(C235-2*F235)*G235^2/2+(3*PI()-10)*G235^3/3)/1000</f>
        <v>1474.41111813269</v>
      </c>
      <c r="P235" s="561" t="n">
        <f aca="false">(M235/J235)^0.5</f>
        <v>12.8734777853349</v>
      </c>
      <c r="Q235" s="561" t="n">
        <f aca="false">J235+((E235+2*G235)*F235-2*D235*F235)/100</f>
        <v>44.6496643331462</v>
      </c>
      <c r="R235" s="560" t="n">
        <f aca="false">((2*F235*D235^3+(C235-2*F235)*E235^3)/12+0.03*G235^4+0.2146*G235^2*(E235+0.4468*G235)^2)/10000</f>
        <v>6528.53530024052</v>
      </c>
      <c r="S235" s="560" t="n">
        <f aca="false">2*R235/(D235/10)</f>
        <v>422.969569176581</v>
      </c>
      <c r="T235" s="561" t="n">
        <f aca="false">(F235*D235^2/2+(C235-2*F235)*E235^2/4+(10/3-PI())*G235^3+(4-PI())*E235*G235^2/2)/1000</f>
        <v>647.962620484591</v>
      </c>
      <c r="U235" s="561" t="n">
        <f aca="false">(R235/J235)^0.5</f>
        <v>7.34686017474101</v>
      </c>
      <c r="V235" s="561" t="n">
        <f aca="false">E235+2*F235+(4-2*2^0.5)*G235</f>
        <v>57.7079077038579</v>
      </c>
      <c r="W235" s="135" t="n">
        <f aca="false">(2*(D235-0.63*F235)*F235^3/3+(C235-2*F235)*E235^3/3+2*E235/F235*(0.145+0.1*G235/F235)*(((G235+E235/2)^2+(G235+F235)^2-G235^2)/(2*G235+F235))^4)/10000</f>
        <v>86.6928812100137</v>
      </c>
      <c r="X235" s="136" t="n">
        <f aca="false">10^-9*F235*D235^3*(C235-F235)^2/24</f>
        <v>1374.81262537333</v>
      </c>
    </row>
    <row r="236" customFormat="false" ht="12" hidden="true" customHeight="false" outlineLevel="0" collapsed="false">
      <c r="A236" s="150"/>
      <c r="B236" s="371" t="s">
        <v>2146</v>
      </c>
      <c r="C236" s="136" t="n">
        <v>307.9</v>
      </c>
      <c r="D236" s="136" t="n">
        <v>305.3</v>
      </c>
      <c r="E236" s="136" t="n">
        <v>9.9</v>
      </c>
      <c r="F236" s="136" t="n">
        <v>15.4</v>
      </c>
      <c r="G236" s="136" t="n">
        <v>15.2</v>
      </c>
      <c r="H236" s="340" t="s">
        <v>25</v>
      </c>
      <c r="I236" s="558" t="n">
        <f aca="false">J236*0.785</f>
        <v>96.9071230015197</v>
      </c>
      <c r="J236" s="558" t="n">
        <f aca="false">(2*D236*F236+E236*(C236-2*F236)+(4-PI())*G236^2)/100</f>
        <v>123.448564333146</v>
      </c>
      <c r="K236" s="559" t="n">
        <f aca="false">(4*(D236-2*G236)+2*(C236-E236)+2*PI()*G236)/1000</f>
        <v>1.79110441666913</v>
      </c>
      <c r="L236" s="560" t="n">
        <f aca="false">1000*K236/(J236*0.785)</f>
        <v>18.4826910674156</v>
      </c>
      <c r="M236" s="558" t="n">
        <f aca="false">((D236*C236^3-(D236-E236)*(C236-2*F236)^3)/12+0.03*G236^4+0.2146*G236^2*(C236-2*F236-0.4468*G236)^2)/10000</f>
        <v>22249.0157336973</v>
      </c>
      <c r="N236" s="558" t="n">
        <f aca="false">2*M236/(C236/10)</f>
        <v>1445.21050559905</v>
      </c>
      <c r="O236" s="558" t="n">
        <f aca="false">(E236*C236^2/4+F236*(D236-E236)*(C236-F236)+(4-PI())*(C236-2*F236)*G236^2/2+(3*PI()-10)*G236^3/3)/1000</f>
        <v>1592.07003563269</v>
      </c>
      <c r="P236" s="561" t="n">
        <f aca="false">(M236/J236)^0.5</f>
        <v>13.4249408157218</v>
      </c>
      <c r="Q236" s="561" t="n">
        <f aca="false">J236+((E236+2*G236)*F236-2*D236*F236)/100</f>
        <v>35.6223643331462</v>
      </c>
      <c r="R236" s="560" t="n">
        <f aca="false">((2*F236*D236^3+(C236-2*F236)*E236^3)/12+0.03*G236^4+0.2146*G236^2*(E236+0.4468*G236)^2)/10000</f>
        <v>7307.59906153236</v>
      </c>
      <c r="S236" s="560" t="n">
        <f aca="false">2*R236/(D236/10)</f>
        <v>478.715955554036</v>
      </c>
      <c r="T236" s="561" t="n">
        <f aca="false">(F236*D236^2/2+(C236-2*F236)*E236^2/4+(10/3-PI())*G236^3+(4-PI())*E236*G236^2/2)/1000</f>
        <v>726.147008047956</v>
      </c>
      <c r="U236" s="561" t="n">
        <f aca="false">(R236/J236)^0.5</f>
        <v>7.69386096373729</v>
      </c>
      <c r="V236" s="561" t="n">
        <f aca="false">E236+2*F236+(4-2*2^0.5)*G236</f>
        <v>58.5079077038579</v>
      </c>
      <c r="W236" s="135" t="n">
        <f aca="false">(2*(D236-0.63*F236)*F236^3/3+(C236-2*F236)*E236^3/3+2*E236/F236*(0.145+0.1*G236/F236)*(((G236+E236/2)^2+(G236+F236)^2-G236^2)/(2*G236+F236))^4)/10000</f>
        <v>91.7983483008324</v>
      </c>
      <c r="X236" s="136" t="n">
        <f aca="false">10^-9*F236*D236^3*(C236-F236)^2/24</f>
        <v>1562.21798339279</v>
      </c>
    </row>
    <row r="237" customFormat="false" ht="12" hidden="true" customHeight="false" outlineLevel="0" collapsed="false">
      <c r="B237" s="134" t="s">
        <v>739</v>
      </c>
      <c r="C237" s="340" t="n">
        <v>310</v>
      </c>
      <c r="D237" s="340" t="n">
        <v>300</v>
      </c>
      <c r="E237" s="340" t="n">
        <v>9</v>
      </c>
      <c r="F237" s="340" t="n">
        <v>15.5</v>
      </c>
      <c r="G237" s="340" t="n">
        <v>27</v>
      </c>
      <c r="H237" s="340" t="s">
        <v>25</v>
      </c>
      <c r="I237" s="558" t="n">
        <f aca="false">J237*0.785</f>
        <v>97.6287148009344</v>
      </c>
      <c r="J237" s="558" t="n">
        <f aca="false">(2*D237*F237+E237*(C237-2*F237)+(4-PI())*G237^2)/100</f>
        <v>124.36778955533</v>
      </c>
      <c r="K237" s="559" t="n">
        <f aca="false">(4*(D237-2*G237)+2*(C237-E237)+2*PI()*G237)/1000</f>
        <v>1.75564600329385</v>
      </c>
      <c r="L237" s="560" t="n">
        <f aca="false">1000*K237/(J237*0.785)</f>
        <v>17.982885536019</v>
      </c>
      <c r="M237" s="558" t="n">
        <f aca="false">((D237*C237^3-(D237-E237)*(C237-2*F237)^3)/12+0.03*G237^4+0.2146*G237^2*(C237-2*F237-0.4468*G237)^2)/10000</f>
        <v>22928.5578462079</v>
      </c>
      <c r="N237" s="558" t="n">
        <f aca="false">2*M237/(C237/10)</f>
        <v>1479.26179652954</v>
      </c>
      <c r="O237" s="558" t="n">
        <f aca="false">(E237*C237^2/4+F237*(D237-E237)*(C237-F237)+(4-PI())*(C237-2*F237)*G237^2/2+(3*PI()-10)*G237^3/3)/1000</f>
        <v>1628.08938249747</v>
      </c>
      <c r="P237" s="561" t="n">
        <f aca="false">(M237/J237)^0.5</f>
        <v>13.5779564689124</v>
      </c>
      <c r="Q237" s="561" t="n">
        <f aca="false">J237+((E237+2*G237)*F237-2*D237*F237)/100</f>
        <v>41.1327895553304</v>
      </c>
      <c r="R237" s="560" t="n">
        <f aca="false">((2*F237*D237^3+(C237-2*F237)*E237^3)/12+0.03*G237^4+0.2146*G237^2*(E237+0.4468*G237)^2)/10000</f>
        <v>6985.23025438174</v>
      </c>
      <c r="S237" s="560" t="n">
        <f aca="false">2*R237/(D237/10)</f>
        <v>465.682016958783</v>
      </c>
      <c r="T237" s="561" t="n">
        <f aca="false">(F237*D237^2/2+(C237-2*F237)*E237^2/4+(10/3-PI())*G237^3+(4-PI())*E237*G237^2/2)/1000</f>
        <v>709.739787099291</v>
      </c>
      <c r="U237" s="561" t="n">
        <f aca="false">(R237/J237)^0.5</f>
        <v>7.49439199947783</v>
      </c>
      <c r="V237" s="561" t="n">
        <f aca="false">E237+2*F237+(4-2*2^0.5)*G237</f>
        <v>71.6324676318529</v>
      </c>
      <c r="W237" s="136" t="n">
        <f aca="false">(2*(D237-0.63*F237)*F237^3/3+(C237-2*F237)*E237^3/3+2*E237/F237*(0.145+0.1*G237/F237)*(((G237+E237/2)^2+(G237+F237)^2-G237^2)/(2*G237+F237))^4)/10000</f>
        <v>107.974827356644</v>
      </c>
      <c r="X237" s="136" t="n">
        <f aca="false">10^-9*F237*D237^3*(C237-F237)^2/24</f>
        <v>1512.358734375</v>
      </c>
    </row>
    <row r="238" customFormat="false" ht="12" hidden="true" customHeight="false" outlineLevel="0" collapsed="false">
      <c r="A238" s="13"/>
      <c r="B238" s="134" t="s">
        <v>857</v>
      </c>
      <c r="C238" s="340" t="n">
        <v>310</v>
      </c>
      <c r="D238" s="340" t="n">
        <v>300</v>
      </c>
      <c r="E238" s="340" t="n">
        <v>9</v>
      </c>
      <c r="F238" s="340" t="n">
        <v>15.5</v>
      </c>
      <c r="G238" s="340" t="n">
        <v>27</v>
      </c>
      <c r="H238" s="340" t="s">
        <v>25</v>
      </c>
      <c r="I238" s="558" t="n">
        <f aca="false">J238*0.785</f>
        <v>97.6287148009344</v>
      </c>
      <c r="J238" s="558" t="n">
        <f aca="false">(2*D238*F238+E238*(C238-2*F238)+(4-PI())*G238^2)/100</f>
        <v>124.36778955533</v>
      </c>
      <c r="K238" s="559" t="n">
        <f aca="false">(4*(D238-2*G238)+2*(C238-E238)+2*PI()*G238)/1000</f>
        <v>1.75564600329385</v>
      </c>
      <c r="L238" s="560" t="n">
        <f aca="false">1000*K238/(J238*0.785)</f>
        <v>17.982885536019</v>
      </c>
      <c r="M238" s="558" t="n">
        <f aca="false">((D238*C238^3-(D238-E238)*(C238-2*F238)^3)/12+0.03*G238^4+0.2146*G238^2*(C238-2*F238-0.4468*G238)^2)/10000</f>
        <v>22928.5578462079</v>
      </c>
      <c r="N238" s="558" t="n">
        <f aca="false">2*M238/(C238/10)</f>
        <v>1479.26179652954</v>
      </c>
      <c r="O238" s="558" t="n">
        <f aca="false">(E238*C238^2/4+F238*(D238-E238)*(C238-F238)+(4-PI())*(C238-2*F238)*G238^2/2+(3*PI()-10)*G238^3/3)/1000</f>
        <v>1628.08938249747</v>
      </c>
      <c r="P238" s="561" t="n">
        <f aca="false">(M238/J238)^0.5</f>
        <v>13.5779564689124</v>
      </c>
      <c r="Q238" s="561" t="n">
        <f aca="false">J238+((E238+2*G238)*F238-2*D238*F238)/100</f>
        <v>41.1327895553304</v>
      </c>
      <c r="R238" s="560" t="n">
        <f aca="false">((2*F238*D238^3+(C238-2*F238)*E238^3)/12+0.03*G238^4+0.2146*G238^2*(E238+0.4468*G238)^2)/10000</f>
        <v>6985.23025438174</v>
      </c>
      <c r="S238" s="560" t="n">
        <f aca="false">2*R238/(D238/10)</f>
        <v>465.682016958783</v>
      </c>
      <c r="T238" s="561" t="n">
        <f aca="false">(F238*D238^2/2+(C238-2*F238)*E238^2/4+(10/3-PI())*G238^3+(4-PI())*E238*G238^2/2)/1000</f>
        <v>709.739787099291</v>
      </c>
      <c r="U238" s="561" t="n">
        <f aca="false">(R238/J238)^0.5</f>
        <v>7.49439199947783</v>
      </c>
      <c r="V238" s="561" t="n">
        <f aca="false">E238+2*F238+(4-2*2^0.5)*G238</f>
        <v>71.6324676318529</v>
      </c>
      <c r="W238" s="136" t="n">
        <f aca="false">(2*(D238-0.63*F238)*F238^3/3+(C238-2*F238)*E238^3/3+2*E238/F238*(0.145+0.1*G238/F238)*(((G238+E238/2)^2+(G238+F238)^2-G238^2)/(2*G238+F238))^4)/10000</f>
        <v>107.974827356644</v>
      </c>
      <c r="X238" s="136" t="n">
        <f aca="false">10^-9*F238*D238^3*(C238-F238)^2/24</f>
        <v>1512.358734375</v>
      </c>
    </row>
    <row r="239" customFormat="false" ht="12" hidden="true" customHeight="false" outlineLevel="0" collapsed="false">
      <c r="A239" s="13"/>
      <c r="B239" s="371" t="s">
        <v>2205</v>
      </c>
      <c r="C239" s="340" t="n">
        <v>467.2</v>
      </c>
      <c r="D239" s="136" t="n">
        <v>192.8</v>
      </c>
      <c r="E239" s="136" t="n">
        <v>11.4</v>
      </c>
      <c r="F239" s="136" t="n">
        <v>19.6</v>
      </c>
      <c r="G239" s="136" t="n">
        <v>10.2</v>
      </c>
      <c r="H239" s="340" t="s">
        <v>25</v>
      </c>
      <c r="I239" s="558" t="n">
        <f aca="false">J239*0.785</f>
        <v>98.3312092975161</v>
      </c>
      <c r="J239" s="558" t="n">
        <f aca="false">(2*D239*F239+E239*(C239-2*F239)+(4-PI())*G239^2)/100</f>
        <v>125.262687003205</v>
      </c>
      <c r="K239" s="559" t="n">
        <f aca="false">(4*(D239-2*G239)+2*(C239-E239)+2*PI()*G239)/1000</f>
        <v>1.66528849013323</v>
      </c>
      <c r="L239" s="560" t="n">
        <f aca="false">1000*K239/(J239*0.785)</f>
        <v>16.935503000829</v>
      </c>
      <c r="M239" s="558" t="n">
        <f aca="false">((D239*C239^3-(D239-E239)*(C239-2*F239)^3)/12+0.03*G239^4+0.2146*G239^2*(C239-2*F239-0.4468*G239)^2)/10000</f>
        <v>45726.949115135</v>
      </c>
      <c r="N239" s="558" t="n">
        <f aca="false">2*M239/(C239/10)</f>
        <v>1957.48926006571</v>
      </c>
      <c r="O239" s="558" t="n">
        <f aca="false">(E239*C239^2/4+F239*(D239-E239)*(C239-F239)+(4-PI())*(C239-2*F239)*G239^2/2+(3*PI()-10)*G239^3/3)/1000</f>
        <v>2232.40967312532</v>
      </c>
      <c r="P239" s="561" t="n">
        <f aca="false">(M239/J239)^0.5</f>
        <v>19.1062409977633</v>
      </c>
      <c r="Q239" s="561" t="n">
        <f aca="false">J239+((E239+2*G239)*F239-2*D239*F239)/100</f>
        <v>55.9178870032052</v>
      </c>
      <c r="R239" s="560" t="n">
        <f aca="false">((2*F239*D239^3+(C239-2*F239)*E239^3)/12+0.03*G239^4+0.2146*G239^2*(E239+0.4468*G239)^2)/10000</f>
        <v>2347.01722059565</v>
      </c>
      <c r="S239" s="560" t="n">
        <f aca="false">2*R239/(D239/10)</f>
        <v>243.466516659299</v>
      </c>
      <c r="T239" s="561" t="n">
        <f aca="false">(F239*D239^2/2+(C239-2*F239)*E239^2/4+(10/3-PI())*G239^3+(4-PI())*E239*G239^2/2)/1000</f>
        <v>378.902288335096</v>
      </c>
      <c r="U239" s="561" t="n">
        <f aca="false">(R239/J239)^0.5</f>
        <v>4.32859821798803</v>
      </c>
      <c r="V239" s="561" t="n">
        <f aca="false">E239+2*F239+(4-2*2^0.5)*G239</f>
        <v>62.5500433275889</v>
      </c>
      <c r="W239" s="135" t="n">
        <f aca="false">(2*(D239-0.63*F239)*F239^3/3+(C239-2*F239)*E239^3/3+2*E239/F239*(0.145+0.1*G239/F239)*(((G239+E239/2)^2+(G239+F239)^2-G239^2)/(2*G239+F239))^4)/10000</f>
        <v>122.064474858861</v>
      </c>
      <c r="X239" s="136" t="n">
        <f aca="false">10^-9*F239*D239^3*(C239-F239)^2/24</f>
        <v>1172.58969736693</v>
      </c>
    </row>
    <row r="240" customFormat="false" ht="12" hidden="true" customHeight="false" outlineLevel="0" collapsed="false">
      <c r="A240" s="13"/>
      <c r="B240" s="563" t="s">
        <v>673</v>
      </c>
      <c r="C240" s="564" t="n">
        <v>425</v>
      </c>
      <c r="D240" s="564" t="n">
        <v>300</v>
      </c>
      <c r="E240" s="558" t="n">
        <v>10</v>
      </c>
      <c r="F240" s="558" t="n">
        <v>13.5</v>
      </c>
      <c r="G240" s="564" t="n">
        <v>27</v>
      </c>
      <c r="H240" s="565" t="s">
        <v>25</v>
      </c>
      <c r="I240" s="558" t="n">
        <f aca="false">J240*0.785</f>
        <v>99.7403648009344</v>
      </c>
      <c r="J240" s="558" t="n">
        <f aca="false">(2*D240*F240+E240*(C240-2*F240)+(4-PI())*G240^2)/100</f>
        <v>127.05778955533</v>
      </c>
      <c r="K240" s="559" t="n">
        <f aca="false">(4*(D240-2*G240)+2*(C240-E240)+2*PI()*G240)/1000</f>
        <v>1.98364600329385</v>
      </c>
      <c r="L240" s="560" t="n">
        <f aca="false">1000*K240/(J240*0.785)</f>
        <v>19.8880965319596</v>
      </c>
      <c r="M240" s="558" t="n">
        <f aca="false">((D240*C240^3-(D240-E240)*(C240-2*F240)^3)/12+0.03*G240^4+0.2146*G240^2*(C240-2*F240-0.4468*G240)^2)/10000</f>
        <v>41887.5855110089</v>
      </c>
      <c r="N240" s="558" t="n">
        <f aca="false">2*M240/(C240/10)</f>
        <v>1971.18049463571</v>
      </c>
      <c r="O240" s="558" t="n">
        <f aca="false">(E240*C240^2/4+F240*(D240-E240)*(C240-F240)+(4-PI())*(C240-2*F240)*G240^2/2+(3*PI()-10)*G240^3/3)/1000</f>
        <v>2183.34098035168</v>
      </c>
      <c r="P240" s="561" t="n">
        <f aca="false">(M240/J240)^0.5</f>
        <v>18.1569131378558</v>
      </c>
      <c r="Q240" s="561" t="n">
        <f aca="false">J240+((E240+2*G240)*F240-2*D240*F240)/100</f>
        <v>54.6977895553304</v>
      </c>
      <c r="R240" s="560" t="n">
        <f aca="false">((2*F240*D240^3+(C240-2*F240)*E240^3)/12+0.03*G240^4+0.2146*G240^2*(E240+0.4468*G240)^2)/10000</f>
        <v>6087.52669262845</v>
      </c>
      <c r="S240" s="560" t="n">
        <f aca="false">2*R240/(D240/10)</f>
        <v>405.835112841897</v>
      </c>
      <c r="T240" s="561" t="n">
        <f aca="false">(F240*D240^2/2+(C240-2*F240)*E240^2/4+(10/3-PI())*G240^3+(4-PI())*E240*G240^2/2)/1000</f>
        <v>624.352926577057</v>
      </c>
      <c r="U240" s="561" t="n">
        <f aca="false">(R240/J240)^0.5</f>
        <v>6.92181187281009</v>
      </c>
      <c r="V240" s="561" t="n">
        <f aca="false">E240+2*F240+(4-2*2^0.5)*G240</f>
        <v>68.6324676318529</v>
      </c>
      <c r="W240" s="135" t="n">
        <f aca="false">(2*(D240-0.63*F240)*F240^3/3+(C240-2*F240)*E240^3/3+2*E240/F240*(0.145+0.1*G240/F240)*(((G240+E240/2)^2+(G240+F240)^2-G240^2)/(2*G240+F240))^4)/10000</f>
        <v>95.6132653062636</v>
      </c>
      <c r="X240" s="568" t="n">
        <f aca="false">10^-9*F240*D240^3*(C240-F240)^2/24</f>
        <v>2571.733546875</v>
      </c>
    </row>
    <row r="241" customFormat="false" ht="12" hidden="true" customHeight="false" outlineLevel="0" collapsed="false">
      <c r="A241" s="13"/>
      <c r="B241" s="134" t="s">
        <v>759</v>
      </c>
      <c r="C241" s="340" t="n">
        <v>425</v>
      </c>
      <c r="D241" s="340" t="n">
        <v>300</v>
      </c>
      <c r="E241" s="340" t="n">
        <v>10</v>
      </c>
      <c r="F241" s="340" t="n">
        <v>13.5</v>
      </c>
      <c r="G241" s="340" t="n">
        <v>27</v>
      </c>
      <c r="H241" s="340" t="s">
        <v>25</v>
      </c>
      <c r="I241" s="558" t="n">
        <f aca="false">J241*0.785</f>
        <v>99.7403648009344</v>
      </c>
      <c r="J241" s="558" t="n">
        <f aca="false">(2*D241*F241+E241*(C241-2*F241)+(4-PI())*G241^2)/100</f>
        <v>127.05778955533</v>
      </c>
      <c r="K241" s="559" t="n">
        <f aca="false">(4*(D241-2*G241)+2*(C241-E241)+2*PI()*G241)/1000</f>
        <v>1.98364600329385</v>
      </c>
      <c r="L241" s="560" t="n">
        <f aca="false">1000*K241/(J241*0.785)</f>
        <v>19.8880965319596</v>
      </c>
      <c r="M241" s="558" t="n">
        <f aca="false">((D241*C241^3-(D241-E241)*(C241-2*F241)^3)/12+0.03*G241^4+0.2146*G241^2*(C241-2*F241-0.4468*G241)^2)/10000</f>
        <v>41887.5855110089</v>
      </c>
      <c r="N241" s="558" t="n">
        <f aca="false">2*M241/(C241/10)</f>
        <v>1971.18049463571</v>
      </c>
      <c r="O241" s="558" t="n">
        <f aca="false">(E241*C241^2/4+F241*(D241-E241)*(C241-F241)+(4-PI())*(C241-2*F241)*G241^2/2+(3*PI()-10)*G241^3/3)/1000</f>
        <v>2183.34098035168</v>
      </c>
      <c r="P241" s="561" t="n">
        <f aca="false">(M241/J241)^0.5</f>
        <v>18.1569131378558</v>
      </c>
      <c r="Q241" s="561" t="n">
        <f aca="false">J241+((E241+2*G241)*F241-2*D241*F241)/100</f>
        <v>54.6977895553304</v>
      </c>
      <c r="R241" s="560" t="n">
        <f aca="false">((2*F241*D241^3+(C241-2*F241)*E241^3)/12+0.03*G241^4+0.2146*G241^2*(E241+0.4468*G241)^2)/10000</f>
        <v>6087.52669262845</v>
      </c>
      <c r="S241" s="560" t="n">
        <f aca="false">2*R241/(D241/10)</f>
        <v>405.835112841897</v>
      </c>
      <c r="T241" s="561" t="n">
        <f aca="false">(F241*D241^2/2+(C241-2*F241)*E241^2/4+(10/3-PI())*G241^3+(4-PI())*E241*G241^2/2)/1000</f>
        <v>624.352926577057</v>
      </c>
      <c r="U241" s="561" t="n">
        <f aca="false">(R241/J241)^0.5</f>
        <v>6.92181187281009</v>
      </c>
      <c r="V241" s="561" t="n">
        <f aca="false">E241+2*F241+(4-2*2^0.5)*G241</f>
        <v>68.6324676318529</v>
      </c>
      <c r="W241" s="136" t="n">
        <f aca="false">(2*(D241-0.63*F241)*F241^3/3+(C241-2*F241)*E241^3/3+2*E241/F241*(0.145+0.1*G241/F241)*(((G241+E241/2)^2+(G241+F241)^2-G241^2)/(2*G241+F241))^4)/10000</f>
        <v>95.6132653062636</v>
      </c>
      <c r="X241" s="136" t="n">
        <f aca="false">10^-9*F241*D241^3*(C241-F241)^2/24</f>
        <v>2571.733546875</v>
      </c>
    </row>
    <row r="242" customFormat="false" ht="12" hidden="true" customHeight="false" outlineLevel="0" collapsed="false">
      <c r="A242" s="13"/>
      <c r="B242" s="371" t="s">
        <v>2208</v>
      </c>
      <c r="C242" s="340" t="n">
        <v>536.7</v>
      </c>
      <c r="D242" s="136" t="n">
        <v>210</v>
      </c>
      <c r="E242" s="136" t="n">
        <v>10.8</v>
      </c>
      <c r="F242" s="136" t="n">
        <v>17.4</v>
      </c>
      <c r="G242" s="136" t="n">
        <v>12.7</v>
      </c>
      <c r="H242" s="340" t="s">
        <v>25</v>
      </c>
      <c r="I242" s="558" t="n">
        <f aca="false">J242*0.785</f>
        <v>101.005734289085</v>
      </c>
      <c r="J242" s="558" t="n">
        <f aca="false">(2*D242*F242+E242*(C242-2*F242)+(4-PI())*G242^2)/100</f>
        <v>128.669725209025</v>
      </c>
      <c r="K242" s="559" t="n">
        <f aca="false">(4*(D242-2*G242)+2*(C242-E242)+2*PI()*G242)/1000</f>
        <v>1.86999645340118</v>
      </c>
      <c r="L242" s="560" t="n">
        <f aca="false">1000*K242/(J242*0.785)</f>
        <v>18.513765248705</v>
      </c>
      <c r="M242" s="558" t="n">
        <f aca="false">((D242*C242^3-(D242-E242)*(C242-2*F242)^3)/12+0.03*G242^4+0.2146*G242^2*(C242-2*F242-0.4468*G242)^2)/10000</f>
        <v>61518.724046817</v>
      </c>
      <c r="N242" s="558" t="n">
        <f aca="false">2*M242/(C242/10)</f>
        <v>2292.4808662872</v>
      </c>
      <c r="O242" s="558" t="n">
        <f aca="false">(E242*C242^2/4+F242*(D242-E242)*(C242-F242)+(4-PI())*(C242-2*F242)*G242^2/2+(3*PI()-10)*G242^3/3)/1000</f>
        <v>2612.01384877169</v>
      </c>
      <c r="P242" s="561" t="n">
        <f aca="false">(M242/J242)^0.5</f>
        <v>21.8658051082233</v>
      </c>
      <c r="Q242" s="561" t="n">
        <f aca="false">J242+((E242+2*G242)*F242-2*D242*F242)/100</f>
        <v>61.888525209025</v>
      </c>
      <c r="R242" s="560" t="n">
        <f aca="false">((2*F242*D242^3+(C242-2*F242)*E242^3)/12+0.03*G242^4+0.2146*G242^2*(E242+0.4468*G242)^2)/10000</f>
        <v>2691.97619685232</v>
      </c>
      <c r="S242" s="560" t="n">
        <f aca="false">2*R242/(D242/10)</f>
        <v>256.378685414507</v>
      </c>
      <c r="T242" s="561" t="n">
        <f aca="false">(F242*D242^2/2+(C242-2*F242)*E242^2/4+(10/3-PI())*G242^3+(4-PI())*E242*G242^2/2)/1000</f>
        <v>399.445805961669</v>
      </c>
      <c r="U242" s="561" t="n">
        <f aca="false">(R242/J242)^0.5</f>
        <v>4.57401327782871</v>
      </c>
      <c r="V242" s="561" t="n">
        <f aca="false">E242+2*F242+(4-2*2^0.5)*G242</f>
        <v>60.4789755157234</v>
      </c>
      <c r="W242" s="135" t="n">
        <f aca="false">(2*(D242-0.63*F242)*F242^3/3+(C242-2*F242)*E242^3/3+2*E242/F242*(0.145+0.1*G242/F242)*(((G242+E242/2)^2+(G242+F242)^2-G242^2)/(2*G242+F242))^4)/10000</f>
        <v>101.640382887025</v>
      </c>
      <c r="X242" s="136" t="n">
        <f aca="false">10^-9*F242*D242^3*(C242-F242)^2/24</f>
        <v>1810.64177417025</v>
      </c>
    </row>
    <row r="243" customFormat="false" ht="12" hidden="true" customHeight="false" outlineLevel="0" collapsed="false">
      <c r="A243" s="13"/>
      <c r="B243" s="371" t="s">
        <v>2211</v>
      </c>
      <c r="C243" s="340" t="n">
        <v>602.6</v>
      </c>
      <c r="D243" s="136" t="n">
        <v>227.6</v>
      </c>
      <c r="E243" s="136" t="n">
        <v>10.5</v>
      </c>
      <c r="F243" s="136" t="n">
        <v>14.8</v>
      </c>
      <c r="G243" s="136" t="n">
        <v>12.7</v>
      </c>
      <c r="H243" s="340" t="s">
        <v>25</v>
      </c>
      <c r="I243" s="558" t="n">
        <f aca="false">J243*0.785</f>
        <v>101.201513289085</v>
      </c>
      <c r="J243" s="558" t="n">
        <f aca="false">(2*D243*F243+E243*(C243-2*F243)+(4-PI())*G243^2)/100</f>
        <v>128.919125209025</v>
      </c>
      <c r="K243" s="559" t="n">
        <f aca="false">(4*(D243-2*G243)+2*(C243-E243)+2*PI()*G243)/1000</f>
        <v>2.07279645340118</v>
      </c>
      <c r="L243" s="560" t="n">
        <f aca="false">1000*K243/(J243*0.785)</f>
        <v>20.4818721186529</v>
      </c>
      <c r="M243" s="558" t="n">
        <f aca="false">((D243*C243^3-(D243-E243)*(C243-2*F243)^3)/12+0.03*G243^4+0.2146*G243^2*(C243-2*F243-0.4468*G243)^2)/10000</f>
        <v>75779.9944207858</v>
      </c>
      <c r="N243" s="558" t="n">
        <f aca="false">2*M243/(C243/10)</f>
        <v>2515.10104284055</v>
      </c>
      <c r="O243" s="558" t="n">
        <f aca="false">(E243*C243^2/4+F243*(D243-E243)*(C243-F243)+(4-PI())*(C243-2*F243)*G243^2/2+(3*PI()-10)*G243^3/3)/1000</f>
        <v>2881.13005788977</v>
      </c>
      <c r="P243" s="561" t="n">
        <f aca="false">(M243/J243)^0.5</f>
        <v>24.2448002031531</v>
      </c>
      <c r="Q243" s="561" t="n">
        <f aca="false">J243+((E243+2*G243)*F243-2*D243*F243)/100</f>
        <v>66.862725209025</v>
      </c>
      <c r="R243" s="560" t="n">
        <f aca="false">((2*F243*D243^3+(C243-2*F243)*E243^3)/12+0.03*G243^4+0.2146*G243^2*(E243+0.4468*G243)^2)/10000</f>
        <v>2914.73108425888</v>
      </c>
      <c r="S243" s="560" t="n">
        <f aca="false">2*R243/(D243/10)</f>
        <v>256.127511797793</v>
      </c>
      <c r="T243" s="561" t="n">
        <f aca="false">(F243*D243^2/2+(C243-2*F243)*E243^2/4+(10/3-PI())*G243^3+(4-PI())*E243*G243^2/2)/1000</f>
        <v>400.245970583533</v>
      </c>
      <c r="U243" s="561" t="n">
        <f aca="false">(R243/J243)^0.5</f>
        <v>4.75489106121489</v>
      </c>
      <c r="V243" s="561" t="n">
        <f aca="false">E243+2*F243+(4-2*2^0.5)*G243</f>
        <v>54.9789755157234</v>
      </c>
      <c r="W243" s="135" t="n">
        <f aca="false">(2*(D243-0.63*F243)*F243^3/3+(C243-2*F243)*E243^3/3+2*E243/F243*(0.145+0.1*G243/F243)*(((G243+E243/2)^2+(G243+F243)^2-G243^2)/(2*G243+F243))^4)/10000</f>
        <v>78.1578244385407</v>
      </c>
      <c r="X243" s="136" t="n">
        <f aca="false">10^-9*F243*D243^3*(C243-F243)^2/24</f>
        <v>2512.03918904751</v>
      </c>
    </row>
    <row r="244" customFormat="false" ht="12" hidden="true" customHeight="false" outlineLevel="0" collapsed="false">
      <c r="A244" s="13"/>
      <c r="B244" s="134" t="s">
        <v>1883</v>
      </c>
      <c r="C244" s="560" t="s">
        <v>1884</v>
      </c>
      <c r="D244" s="560" t="s">
        <v>1885</v>
      </c>
      <c r="E244" s="560" t="s">
        <v>1765</v>
      </c>
      <c r="F244" s="560" t="s">
        <v>1834</v>
      </c>
      <c r="G244" s="560" t="s">
        <v>1766</v>
      </c>
      <c r="H244" s="567" t="s">
        <v>25</v>
      </c>
      <c r="I244" s="558" t="n">
        <f aca="false">J244*0.785</f>
        <v>101.508906106115</v>
      </c>
      <c r="J244" s="558" t="n">
        <f aca="false">(2*D244*F244+E244*(C244-2*F244)+(4-PI())*G244^2)/100</f>
        <v>129.310708415433</v>
      </c>
      <c r="K244" s="559" t="n">
        <f aca="false">(4*(D244-2*G244)+2*(C244-E244)+2*PI()*G244)/1000</f>
        <v>1.77168140899333</v>
      </c>
      <c r="L244" s="560" t="n">
        <f aca="false">1000*K244/(J244*0.785)</f>
        <v>17.4534577994689</v>
      </c>
      <c r="M244" s="558" t="n">
        <f aca="false">((D244*C244^3-(D244-E244)*(C244-2*F244)^3)/12+0.03*G244^4+0.2146*G244^2*(C244-2*F244-0.4468*G244)^2)/10000</f>
        <v>55481.3615809465</v>
      </c>
      <c r="N244" s="558" t="n">
        <f aca="false">2*M244/(C244/10)</f>
        <v>2192.93919292279</v>
      </c>
      <c r="O244" s="558" t="n">
        <f aca="false">(E244*C244^2/4+F244*(D244-E244)*(C244-F244)+(4-PI())*(C244-2*F244)*G244^2/2+(3*PI()-10)*G244^3/3)/1000</f>
        <v>2495.69432264774</v>
      </c>
      <c r="P244" s="561" t="n">
        <f aca="false">(M244/J244)^0.5</f>
        <v>20.7136345555272</v>
      </c>
      <c r="Q244" s="561" t="n">
        <f aca="false">J244+((E244+2*G244)*F244-2*D244*F244)/100</f>
        <v>59.9607084154333</v>
      </c>
      <c r="R244" s="560" t="n">
        <f aca="false">((2*F244*D244^3+(C244-2*F244)*E244^3)/12+0.03*G244^4+0.2146*G244^2*(E244+0.4468*G244)^2)/10000</f>
        <v>2577.8248679646</v>
      </c>
      <c r="S244" s="560" t="n">
        <f aca="false">2*R244/(D244/10)</f>
        <v>256.499986862149</v>
      </c>
      <c r="T244" s="561" t="n">
        <f aca="false">(F244*D244^2/2+(C244-2*F244)*E244^2/4+(10/3-PI())*G244^3+(4-PI())*E244*G244^2/2)/1000</f>
        <v>399.185643901885</v>
      </c>
      <c r="U244" s="561" t="n">
        <f aca="false">(R244/J244)^0.5</f>
        <v>4.46487658579985</v>
      </c>
      <c r="V244" s="561" t="n">
        <f aca="false">E244+2*F244+(4-2*2^0.5)*G244</f>
        <v>64.2304473782995</v>
      </c>
      <c r="W244" s="135" t="n">
        <f aca="false">(2*(D244-0.63*F244)*F244^3/3+(C244-2*F244)*E244^3/3+2*E244/F244*(0.145+0.1*G244/F244)*(((G244+E244/2)^2+(G244+F244)^2-G244^2)/(2*G244+F244))^4)/10000</f>
        <v>119.582856720399</v>
      </c>
      <c r="X244" s="136" t="n">
        <f aca="false">10^-9*F244*D244^3*(C244-F244)^2/24</f>
        <v>1524.71423136713</v>
      </c>
    </row>
    <row r="245" customFormat="false" ht="12" hidden="true" customHeight="false" outlineLevel="0" collapsed="false">
      <c r="A245" s="13"/>
      <c r="B245" s="371" t="s">
        <v>912</v>
      </c>
      <c r="C245" s="340" t="n">
        <v>307</v>
      </c>
      <c r="D245" s="340" t="n">
        <v>306</v>
      </c>
      <c r="E245" s="340" t="n">
        <v>14</v>
      </c>
      <c r="F245" s="340" t="n">
        <v>14</v>
      </c>
      <c r="G245" s="340" t="n">
        <v>27</v>
      </c>
      <c r="H245" s="340" t="s">
        <v>25</v>
      </c>
      <c r="I245" s="558" t="n">
        <f aca="false">J245*0.785</f>
        <v>102.833264800934</v>
      </c>
      <c r="J245" s="558" t="n">
        <f aca="false">(2*D245*F245+E245*(C245-2*F245)+(4-PI())*G245^2)/100</f>
        <v>130.99778955533</v>
      </c>
      <c r="K245" s="559" t="n">
        <f aca="false">(4*(D245-2*G245)+2*(C245-E245)+2*PI()*G245)/1000</f>
        <v>1.76364600329385</v>
      </c>
      <c r="L245" s="560" t="n">
        <f aca="false">1000*K245/(J245*0.785)</f>
        <v>17.1505398249091</v>
      </c>
      <c r="M245" s="558" t="n">
        <f aca="false">((D245*C245^3-(D245-E245)*(C245-2*F245)^3)/12+0.03*G245^4+0.2146*G245^2*(C245-2*F245-0.4468*G245)^2)/10000</f>
        <v>22052.9071712079</v>
      </c>
      <c r="N245" s="558" t="n">
        <f aca="false">2*M245/(C245/10)</f>
        <v>1436.67147695166</v>
      </c>
      <c r="O245" s="558" t="n">
        <f aca="false">(E245*C245^2/4+F245*(D245-E245)*(C245-F245)+(4-PI())*(C245-2*F245)*G245^2/2+(3*PI()-10)*G245^3/3)/1000</f>
        <v>1611.17763249747</v>
      </c>
      <c r="P245" s="561" t="n">
        <f aca="false">(M245/J245)^0.5</f>
        <v>12.9748080307433</v>
      </c>
      <c r="Q245" s="561" t="n">
        <f aca="false">J245+((E245+2*G245)*F245-2*D245*F245)/100</f>
        <v>54.8377895553304</v>
      </c>
      <c r="R245" s="560" t="n">
        <f aca="false">((2*F245*D245^3+(C245-2*F245)*E245^3)/12+0.03*G245^4+0.2146*G245^2*(E245+0.4468*G245)^2)/10000</f>
        <v>6704.21189908198</v>
      </c>
      <c r="S245" s="560" t="n">
        <f aca="false">2*R245/(D245/10)</f>
        <v>438.183784253724</v>
      </c>
      <c r="T245" s="561" t="n">
        <f aca="false">(F245*D245^2/2+(C245-2*F245)*E245^2/4+(10/3-PI())*G245^3+(4-PI())*E245*G245^2/2)/1000</f>
        <v>677.277484488123</v>
      </c>
      <c r="U245" s="561" t="n">
        <f aca="false">(R245/J245)^0.5</f>
        <v>7.15388381430206</v>
      </c>
      <c r="V245" s="561" t="n">
        <f aca="false">E245+2*F245+(4-2*2^0.5)*G245</f>
        <v>73.6324676318529</v>
      </c>
      <c r="W245" s="135" t="n">
        <f aca="false">(2*(D245-0.63*F245)*F245^3/3+(C245-2*F245)*E245^3/3+2*E245/F245*(0.145+0.1*G245/F245)*(((G245+E245/2)^2+(G245+F245)^2-G245^2)/(2*G245+F245))^4)/10000</f>
        <v>142.286961285714</v>
      </c>
      <c r="X245" s="136" t="n">
        <f aca="false">10^-9*F245*D245^3*(C245-F245)^2/24</f>
        <v>1434.882418074</v>
      </c>
    </row>
    <row r="246" customFormat="false" ht="12" hidden="true" customHeight="false" outlineLevel="0" collapsed="false">
      <c r="A246" s="13"/>
      <c r="B246" s="134" t="s">
        <v>709</v>
      </c>
      <c r="C246" s="340" t="n">
        <v>220</v>
      </c>
      <c r="D246" s="340" t="n">
        <v>206</v>
      </c>
      <c r="E246" s="340" t="n">
        <v>15</v>
      </c>
      <c r="F246" s="340" t="n">
        <v>25</v>
      </c>
      <c r="G246" s="340" t="n">
        <v>18</v>
      </c>
      <c r="H246" s="340" t="s">
        <v>25</v>
      </c>
      <c r="I246" s="558" t="n">
        <f aca="false">J246*0.785</f>
        <v>103.05577324486</v>
      </c>
      <c r="J246" s="558" t="n">
        <f aca="false">(2*D246*F246+E246*(C246-2*F246)+(4-PI())*G246^2)/100</f>
        <v>131.281239802369</v>
      </c>
      <c r="K246" s="559" t="n">
        <f aca="false">(4*(D246-2*G246)+2*(C246-E246)+2*PI()*G246)/1000</f>
        <v>1.20309733552923</v>
      </c>
      <c r="L246" s="560" t="n">
        <f aca="false">1000*K246/(J246*0.785)</f>
        <v>11.6742351995233</v>
      </c>
      <c r="M246" s="558" t="n">
        <f aca="false">((D246*C246^3-(D246-E246)*(C246-2*F246)^3)/12+0.03*G246^4+0.2146*G246^2*(C246-2*F246-0.4468*G246)^2)/10000</f>
        <v>10641.9033375109</v>
      </c>
      <c r="N246" s="558" t="n">
        <f aca="false">2*M246/(C246/10)</f>
        <v>967.445757955539</v>
      </c>
      <c r="O246" s="558" t="n">
        <f aca="false">(E246*C246^2/4+F246*(D246-E246)*(C246-F246)+(4-PI())*(C246-2*F246)*G246^2/2+(3*PI()-10)*G246^3/3)/1000</f>
        <v>1135.14730667587</v>
      </c>
      <c r="P246" s="561" t="n">
        <f aca="false">(M246/J246)^0.5</f>
        <v>9.00343679590059</v>
      </c>
      <c r="Q246" s="561" t="n">
        <f aca="false">J246+((E246+2*G246)*F246-2*D246*F246)/100</f>
        <v>41.0312398023691</v>
      </c>
      <c r="R246" s="560" t="n">
        <f aca="false">((2*F246*D246^3+(C246-2*F246)*E246^3)/12+0.03*G246^4+0.2146*G246^2*(E246+0.4468*G246)^2)/10000</f>
        <v>3651.21124320245</v>
      </c>
      <c r="S246" s="560" t="n">
        <f aca="false">2*R246/(D246/10)</f>
        <v>354.486528466257</v>
      </c>
      <c r="T246" s="561" t="n">
        <f aca="false">(F246*D246^2/2+(C246-2*F246)*E246^2/4+(10/3-PI())*G246^3+(4-PI())*E246*G246^2/2)/1000</f>
        <v>543.216661496041</v>
      </c>
      <c r="U246" s="561" t="n">
        <f aca="false">(R246/J246)^0.5</f>
        <v>5.27372094007042</v>
      </c>
      <c r="V246" s="561" t="n">
        <f aca="false">E246+2*F246+(4-2*2^0.5)*G246</f>
        <v>86.0883117545686</v>
      </c>
      <c r="W246" s="136" t="n">
        <f aca="false">(2*(D246-0.63*F246)*F246^3/3+(C246-2*F246)*E246^3/3+2*E246/F246*(0.145+0.1*G246/F246)*(((G246+E246/2)^2+(G246+F246)^2-G246^2)/(2*G246+F246))^4)/10000</f>
        <v>259.409475891004</v>
      </c>
      <c r="X246" s="135" t="n">
        <f aca="false">10^-9*F246*D246^3*(C246-F246)^2/24</f>
        <v>346.257868125</v>
      </c>
    </row>
    <row r="247" customFormat="false" ht="12" hidden="true" customHeight="false" outlineLevel="0" collapsed="false">
      <c r="A247" s="13"/>
      <c r="B247" s="134" t="s">
        <v>729</v>
      </c>
      <c r="C247" s="340" t="n">
        <v>280</v>
      </c>
      <c r="D247" s="340" t="n">
        <v>280</v>
      </c>
      <c r="E247" s="340" t="n">
        <v>10.5</v>
      </c>
      <c r="F247" s="340" t="n">
        <v>18</v>
      </c>
      <c r="G247" s="340" t="n">
        <v>24</v>
      </c>
      <c r="H247" s="340" t="s">
        <v>25</v>
      </c>
      <c r="I247" s="558" t="n">
        <f aca="false">J247*0.785</f>
        <v>103.121074657528</v>
      </c>
      <c r="J247" s="558" t="n">
        <f aca="false">(2*D247*F247+E247*(C247-2*F247)+(4-PI())*G247^2)/100</f>
        <v>131.364426315323</v>
      </c>
      <c r="K247" s="559" t="n">
        <f aca="false">(4*(D247-2*G247)+2*(C247-E247)+2*PI()*G247)/1000</f>
        <v>1.61779644737231</v>
      </c>
      <c r="L247" s="560" t="n">
        <f aca="false">1000*K247/(J247*0.785)</f>
        <v>15.6883202851126</v>
      </c>
      <c r="M247" s="558" t="n">
        <f aca="false">((D247*C247^3-(D247-E247)*(C247-2*F247)^3)/12+0.03*G247^4+0.2146*G247^2*(C247-2*F247-0.4468*G247)^2)/10000</f>
        <v>19270.2524579122</v>
      </c>
      <c r="N247" s="558" t="n">
        <f aca="false">2*M247/(C247/10)</f>
        <v>1376.44660413659</v>
      </c>
      <c r="O247" s="558" t="n">
        <f aca="false">(E247*C247^2/4+F247*(D247-E247)*(C247-F247)+(4-PI())*(C247-2*F247)*G247^2/2+(3*PI()-10)*G247^3/3)/1000</f>
        <v>1534.43337789016</v>
      </c>
      <c r="P247" s="561" t="n">
        <f aca="false">(M247/J247)^0.5</f>
        <v>12.1116919219628</v>
      </c>
      <c r="Q247" s="561" t="n">
        <f aca="false">J247+((E247+2*G247)*F247-2*D247*F247)/100</f>
        <v>41.0944263153228</v>
      </c>
      <c r="R247" s="560" t="n">
        <f aca="false">((2*F247*D247^3+(C247-2*F247)*E247^3)/12+0.03*G247^4+0.2146*G247^2*(E247+0.4468*G247)^2)/10000</f>
        <v>6594.5168412447</v>
      </c>
      <c r="S247" s="560" t="n">
        <f aca="false">2*R247/(D247/10)</f>
        <v>471.036917231764</v>
      </c>
      <c r="T247" s="561" t="n">
        <f aca="false">(F247*D247^2/2+(C247-2*F247)*E247^2/4+(10/3-PI())*G247^3+(4-PI())*E247*G247^2/2)/1000</f>
        <v>717.571696972319</v>
      </c>
      <c r="U247" s="561" t="n">
        <f aca="false">(R247/J247)^0.5</f>
        <v>7.085207996003</v>
      </c>
      <c r="V247" s="561" t="n">
        <f aca="false">E247+2*F247+(4-2*2^0.5)*G247</f>
        <v>74.6177490060914</v>
      </c>
      <c r="W247" s="136" t="n">
        <f aca="false">(2*(D247-0.63*F247)*F247^3/3+(C247-2*F247)*E247^3/3+2*E247/F247*(0.145+0.1*G247/F247)*(((G247+E247/2)^2+(G247+F247)^2-G247^2)/(2*G247+F247))^4)/10000</f>
        <v>143.716483911803</v>
      </c>
      <c r="X247" s="136" t="n">
        <f aca="false">10^-9*F247*D247^3*(C247-F247)^2/24</f>
        <v>1130.154816</v>
      </c>
    </row>
    <row r="248" customFormat="false" ht="12" hidden="true" customHeight="false" outlineLevel="0" collapsed="false">
      <c r="A248" s="13"/>
      <c r="B248" s="134" t="s">
        <v>1840</v>
      </c>
      <c r="C248" s="560" t="s">
        <v>1841</v>
      </c>
      <c r="D248" s="560" t="s">
        <v>1808</v>
      </c>
      <c r="E248" s="560" t="s">
        <v>1760</v>
      </c>
      <c r="F248" s="560" t="s">
        <v>1830</v>
      </c>
      <c r="G248" s="560" t="s">
        <v>1766</v>
      </c>
      <c r="H248" s="567" t="s">
        <v>25</v>
      </c>
      <c r="I248" s="558" t="n">
        <f aca="false">J248*0.785</f>
        <v>104.601806106115</v>
      </c>
      <c r="J248" s="558" t="n">
        <f aca="false">(2*D248*F248+E248*(C248-2*F248)+(4-PI())*G248^2)/100</f>
        <v>133.250708415433</v>
      </c>
      <c r="K248" s="559" t="n">
        <f aca="false">(4*(D248-2*G248)+2*(C248-E248)+2*PI()*G248)/1000</f>
        <v>1.93768140899333</v>
      </c>
      <c r="L248" s="560" t="n">
        <f aca="false">1000*K248/(J248*0.785)</f>
        <v>18.5243590060732</v>
      </c>
      <c r="M248" s="558" t="n">
        <f aca="false">((D248*C248^3-(D248-E248)*(C248-2*F248)^3)/12+0.03*G248^4+0.2146*G248^2*(C248-2*F248-0.4468*G248)^2)/10000</f>
        <v>37864.2219403353</v>
      </c>
      <c r="N248" s="558" t="n">
        <f aca="false">2*M248/(C248/10)</f>
        <v>1941.75497129925</v>
      </c>
      <c r="O248" s="558" t="n">
        <f aca="false">(E248*C248^2/4+F248*(D248-E248)*(C248-F248)+(4-PI())*(C248-2*F248)*G248^2/2+(3*PI()-10)*G248^3/3)/1000</f>
        <v>2141.15642636286</v>
      </c>
      <c r="P248" s="561" t="n">
        <f aca="false">(M248/J248)^0.5</f>
        <v>16.8569793671745</v>
      </c>
      <c r="Q248" s="561" t="n">
        <f aca="false">J248+((E248+2*G248)*F248-2*D248*F248)/100</f>
        <v>43.0107084154333</v>
      </c>
      <c r="R248" s="560" t="n">
        <f aca="false">((2*F248*D248^3+(C248-2*F248)*E248^3)/12+0.03*G248^4+0.2146*G248^2*(E248+0.4468*G248)^2)/10000</f>
        <v>7203.9753586447</v>
      </c>
      <c r="S248" s="560" t="n">
        <f aca="false">2*R248/(D248/10)</f>
        <v>480.265023909647</v>
      </c>
      <c r="T248" s="561" t="n">
        <f aca="false">(F248*D248^2/2+(C248-2*F248)*E248^2/4+(10/3-PI())*G248^3+(4-PI())*E248*G248^2/2)/1000</f>
        <v>730.096608481113</v>
      </c>
      <c r="U248" s="561" t="n">
        <f aca="false">(R248/J248)^0.5</f>
        <v>7.35277617765022</v>
      </c>
      <c r="V248" s="561" t="n">
        <f aca="false">E248+2*F248+(4-2*2^0.5)*G248</f>
        <v>57.2304473782995</v>
      </c>
      <c r="W248" s="135" t="n">
        <f aca="false">(2*(D248-0.63*F248)*F248^3/3+(C248-2*F248)*E248^3/3+2*E248/F248*(0.145+0.1*G248/F248)*(((G248+E248/2)^2+(G248+F248)^2-G248^2)/(2*G248+F248))^4)/10000</f>
        <v>100.04496554512</v>
      </c>
      <c r="X248" s="136" t="n">
        <f aca="false">10^-9*F248*D248^3*(C248-F248)^2/24</f>
        <v>2517.768</v>
      </c>
    </row>
    <row r="249" customFormat="false" ht="12" hidden="true" customHeight="false" outlineLevel="0" collapsed="false">
      <c r="A249" s="13"/>
      <c r="B249" s="566" t="s">
        <v>1823</v>
      </c>
      <c r="C249" s="560" t="s">
        <v>1824</v>
      </c>
      <c r="D249" s="560" t="s">
        <v>1825</v>
      </c>
      <c r="E249" s="560" t="s">
        <v>1766</v>
      </c>
      <c r="F249" s="560" t="s">
        <v>1766</v>
      </c>
      <c r="G249" s="560" t="s">
        <v>1766</v>
      </c>
      <c r="H249" s="567" t="s">
        <v>25</v>
      </c>
      <c r="I249" s="558" t="n">
        <f aca="false">J249*0.785</f>
        <v>104.617506106115</v>
      </c>
      <c r="J249" s="558" t="n">
        <f aca="false">(2*D249*F249+E249*(C249-2*F249)+(4-PI())*G249^2)/100</f>
        <v>133.270708415433</v>
      </c>
      <c r="K249" s="559" t="n">
        <f aca="false">(4*(D249-2*G249)+2*(C249-E249)+2*PI()*G249)/1000</f>
        <v>2.03168140899333</v>
      </c>
      <c r="L249" s="560" t="n">
        <f aca="false">1000*K249/(J249*0.785)</f>
        <v>19.420090237408</v>
      </c>
      <c r="M249" s="558" t="n">
        <f aca="false">((D249*C249^3-(D249-E249)*(C249-2*F249)^3)/12+0.03*G249^4+0.2146*G249^2*(C249-2*F249-0.4468*G249)^2)/10000</f>
        <v>27741.5279114107</v>
      </c>
      <c r="N249" s="558" t="n">
        <f aca="false">2*M249/(C249/10)</f>
        <v>1641.51052730241</v>
      </c>
      <c r="O249" s="558" t="n">
        <f aca="false">(E249*C249^2/4+F249*(D249-E249)*(C249-F249)+(4-PI())*(C249-2*F249)*G249^2/2+(3*PI()-10)*G249^3/3)/1000</f>
        <v>1821.55279700736</v>
      </c>
      <c r="P249" s="561" t="n">
        <f aca="false">(M249/J249)^0.5</f>
        <v>14.4277243179676</v>
      </c>
      <c r="Q249" s="561" t="n">
        <f aca="false">J249+((E249+2*G249)*F249-2*D249*F249)/100</f>
        <v>47.0807084154333</v>
      </c>
      <c r="R249" s="560" t="n">
        <f aca="false">((2*F249*D249^3+(C249-2*F249)*E249^3)/12+0.03*G249^4+0.2146*G249^2*(E249+0.4468*G249)^2)/10000</f>
        <v>9376.51691371106</v>
      </c>
      <c r="S249" s="560" t="n">
        <f aca="false">2*R249/(D249/10)</f>
        <v>534.274468017724</v>
      </c>
      <c r="T249" s="561" t="n">
        <f aca="false">(F249*D249^2/2+(C249-2*F249)*E249^2/4+(10/3-PI())*G249^3+(4-PI())*E249*G249^2/2)/1000</f>
        <v>815.352714743428</v>
      </c>
      <c r="U249" s="561" t="n">
        <f aca="false">(R249/J249)^0.5</f>
        <v>8.38790334807116</v>
      </c>
      <c r="V249" s="561" t="n">
        <f aca="false">E249+2*F249+(4-2*2^0.5)*G249</f>
        <v>54.2304473782995</v>
      </c>
      <c r="W249" s="135" t="n">
        <f aca="false">(2*(D249-0.63*F249)*F249^3/3+(C249-2*F249)*E249^3/3+2*E249/F249*(0.145+0.1*G249/F249)*(((G249+E249/2)^2+(G249+F249)^2-G249^2)/(2*G249+F249))^4)/10000</f>
        <v>86.1847141289062</v>
      </c>
      <c r="X249" s="136" t="n">
        <f aca="false">10^-9*F249*D249^3*(C249-F249)^2/24</f>
        <v>2474.11670695313</v>
      </c>
    </row>
    <row r="250" customFormat="false" ht="12" hidden="true" customHeight="false" outlineLevel="0" collapsed="false">
      <c r="A250" s="13"/>
      <c r="B250" s="566" t="s">
        <v>1815</v>
      </c>
      <c r="C250" s="560" t="s">
        <v>1808</v>
      </c>
      <c r="D250" s="560" t="s">
        <v>1816</v>
      </c>
      <c r="E250" s="560" t="s">
        <v>1814</v>
      </c>
      <c r="F250" s="560" t="s">
        <v>1814</v>
      </c>
      <c r="G250" s="560" t="s">
        <v>1766</v>
      </c>
      <c r="H250" s="567" t="s">
        <v>25</v>
      </c>
      <c r="I250" s="558" t="n">
        <f aca="false">J250*0.785</f>
        <v>104.758806106115</v>
      </c>
      <c r="J250" s="558" t="n">
        <f aca="false">(2*D250*F250+E250*(C250-2*F250)+(4-PI())*G250^2)/100</f>
        <v>133.450708415433</v>
      </c>
      <c r="K250" s="559" t="n">
        <f aca="false">(4*(D250-2*G250)+2*(C250-E250)+2*PI()*G250)/1000</f>
        <v>1.76768140899333</v>
      </c>
      <c r="L250" s="560" t="n">
        <f aca="false">1000*K250/(J250*0.785)</f>
        <v>16.8738216356033</v>
      </c>
      <c r="M250" s="558" t="n">
        <f aca="false">((D250*C250^3-(D250-E250)*(C250-2*F250)^3)/12+0.03*G250^4+0.2146*G250^2*(C250-2*F250-0.4468*G250)^2)/10000</f>
        <v>21310.9719856064</v>
      </c>
      <c r="N250" s="558" t="n">
        <f aca="false">2*M250/(C250/10)</f>
        <v>1420.73146570709</v>
      </c>
      <c r="O250" s="558" t="n">
        <f aca="false">(E250*C250^2/4+F250*(D250-E250)*(C250-F250)+(4-PI())*(C250-2*F250)*G250^2/2+(3*PI()-10)*G250^3/3)/1000</f>
        <v>1596.41330933495</v>
      </c>
      <c r="P250" s="561" t="n">
        <f aca="false">(M250/J250)^0.5</f>
        <v>12.6369185794725</v>
      </c>
      <c r="Q250" s="561" t="n">
        <f aca="false">J250+((E250+2*G250)*F250-2*D250*F250)/100</f>
        <v>48.1007084154333</v>
      </c>
      <c r="R250" s="560" t="n">
        <f aca="false">((2*F250*D250^3+(C250-2*F250)*E250^3)/12+0.03*G250^4+0.2146*G250^2*(E250+0.4468*G250)^2)/10000</f>
        <v>7102.40602337753</v>
      </c>
      <c r="S250" s="560" t="n">
        <f aca="false">2*R250/(D250/10)</f>
        <v>465.731542516559</v>
      </c>
      <c r="T250" s="561" t="n">
        <f aca="false">(F250*D250^2/2+(C250-2*F250)*E250^2/4+(10/3-PI())*G250^3+(4-PI())*E250*G250^2/2)/1000</f>
        <v>714.384285584972</v>
      </c>
      <c r="U250" s="561" t="n">
        <f aca="false">(R250/J250)^0.5</f>
        <v>7.29528572849209</v>
      </c>
      <c r="V250" s="561" t="n">
        <f aca="false">E250+2*F250+(4-2*2^0.5)*G250</f>
        <v>60.2304473782995</v>
      </c>
      <c r="W250" s="135" t="n">
        <f aca="false">(2*(D250-0.63*F250)*F250^3/3+(C250-2*F250)*E250^3/3+2*E250/F250*(0.145+0.1*G250/F250)*(((G250+E250/2)^2+(G250+F250)^2-G250^2)/(2*G250+F250))^4)/10000</f>
        <v>115.70759861849</v>
      </c>
      <c r="X250" s="136" t="n">
        <f aca="false">10^-9*F250*D250^3*(C250-F250)^2/24</f>
        <v>1440.35404101563</v>
      </c>
    </row>
    <row r="251" customFormat="false" ht="12" hidden="true" customHeight="false" outlineLevel="0" collapsed="false">
      <c r="A251" s="13"/>
      <c r="B251" s="134" t="s">
        <v>744</v>
      </c>
      <c r="C251" s="340" t="n">
        <v>330</v>
      </c>
      <c r="D251" s="340" t="n">
        <v>300</v>
      </c>
      <c r="E251" s="340" t="n">
        <v>9.5</v>
      </c>
      <c r="F251" s="340" t="n">
        <v>16.5</v>
      </c>
      <c r="G251" s="340" t="n">
        <v>27</v>
      </c>
      <c r="H251" s="340" t="s">
        <v>25</v>
      </c>
      <c r="I251" s="558" t="n">
        <f aca="false">J251*0.785</f>
        <v>104.776139800934</v>
      </c>
      <c r="J251" s="558" t="n">
        <f aca="false">(2*D251*F251+E251*(C251-2*F251)+(4-PI())*G251^2)/100</f>
        <v>133.47278955533</v>
      </c>
      <c r="K251" s="559" t="n">
        <f aca="false">(4*(D251-2*G251)+2*(C251-E251)+2*PI()*G251)/1000</f>
        <v>1.79464600329385</v>
      </c>
      <c r="L251" s="560" t="n">
        <f aca="false">1000*K251/(J251*0.785)</f>
        <v>17.1283844461489</v>
      </c>
      <c r="M251" s="558" t="n">
        <f aca="false">((D251*C251^3-(D251-E251)*(C251-2*F251)^3)/12+0.03*G251^4+0.2146*G251^2*(C251-2*F251-0.4468*G251)^2)/10000</f>
        <v>27693.070376667</v>
      </c>
      <c r="N251" s="558" t="n">
        <f aca="false">2*M251/(C251/10)</f>
        <v>1678.36790161618</v>
      </c>
      <c r="O251" s="558" t="n">
        <f aca="false">(E251*C251^2/4+F251*(D251-E251)*(C251-F251)+(4-PI())*(C251-2*F251)*G251^2/2+(3*PI()-10)*G251^3/3)/1000</f>
        <v>1850.47551809726</v>
      </c>
      <c r="P251" s="561" t="n">
        <f aca="false">(M251/J251)^0.5</f>
        <v>14.4042014333399</v>
      </c>
      <c r="Q251" s="561" t="n">
        <f aca="false">J251+((E251+2*G251)*F251-2*D251*F251)/100</f>
        <v>44.9502895553304</v>
      </c>
      <c r="R251" s="560" t="n">
        <f aca="false">((2*F251*D251^3+(C251-2*F251)*E251^3)/12+0.03*G251^4+0.2146*G251^2*(E251+0.4468*G251)^2)/10000</f>
        <v>7435.99076971176</v>
      </c>
      <c r="S251" s="560" t="n">
        <f aca="false">2*R251/(D251/10)</f>
        <v>495.732717980784</v>
      </c>
      <c r="T251" s="561" t="n">
        <f aca="false">(F251*D251^2/2+(C251-2*F251)*E251^2/4+(10/3-PI())*G251^3+(4-PI())*E251*G251^2/2)/1000</f>
        <v>755.947544338174</v>
      </c>
      <c r="U251" s="561" t="n">
        <f aca="false">(R251/J251)^0.5</f>
        <v>7.46402443323161</v>
      </c>
      <c r="V251" s="561" t="n">
        <f aca="false">E251+2*F251+(4-2*2^0.5)*G251</f>
        <v>74.1324676318529</v>
      </c>
      <c r="W251" s="136" t="n">
        <f aca="false">(2*(D251-0.63*F251)*F251^3/3+(C251-2*F251)*E251^3/3+2*E251/F251*(0.145+0.1*G251/F251)*(((G251+E251/2)^2+(G251+F251)^2-G251^2)/(2*G251+F251))^4)/10000</f>
        <v>127.195345751732</v>
      </c>
      <c r="X251" s="136" t="n">
        <f aca="false">10^-9*F251*D251^3*(C251-F251)^2/24</f>
        <v>1824.364265625</v>
      </c>
    </row>
    <row r="252" customFormat="false" ht="12" hidden="false" customHeight="false" outlineLevel="0" collapsed="false">
      <c r="A252" s="13"/>
      <c r="B252" s="371" t="s">
        <v>616</v>
      </c>
      <c r="C252" s="340" t="n">
        <v>550</v>
      </c>
      <c r="D252" s="340" t="n">
        <v>210</v>
      </c>
      <c r="E252" s="340" t="n">
        <v>11.1</v>
      </c>
      <c r="F252" s="340" t="n">
        <v>17.2</v>
      </c>
      <c r="G252" s="340" t="n">
        <v>24</v>
      </c>
      <c r="H252" s="340" t="s">
        <v>25</v>
      </c>
      <c r="I252" s="558" t="n">
        <f aca="false">J252*0.785</f>
        <v>105.516580657528</v>
      </c>
      <c r="J252" s="558" t="n">
        <f aca="false">(2*D252*F252+E252*(C252-2*F252)+(4-PI())*G252^2)/100</f>
        <v>134.416026315323</v>
      </c>
      <c r="K252" s="559" t="n">
        <f aca="false">(4*(D252-2*G252)+2*(C252-E252)+2*PI()*G252)/1000</f>
        <v>1.87659644737231</v>
      </c>
      <c r="L252" s="560" t="n">
        <f aca="false">1000*K252/(J252*0.785)</f>
        <v>17.7848489372785</v>
      </c>
      <c r="M252" s="558" t="n">
        <f aca="false">((D252*C252^3-(D252-E252)*(C252-2*F252)^3)/12+0.03*G252^4+0.2146*G252^2*(C252-2*F252-0.4468*G252)^2)/10000</f>
        <v>67116.4648811229</v>
      </c>
      <c r="N252" s="558" t="n">
        <f aca="false">2*M252/(C252/10)</f>
        <v>2440.59872294992</v>
      </c>
      <c r="O252" s="558" t="n">
        <f aca="false">(E252*C252^2/4+F252*(D252-E252)*(C252-F252)+(4-PI())*(C252-2*F252)*G252^2/2+(3*PI()-10)*G252^3/3)/1000</f>
        <v>2787.00561125225</v>
      </c>
      <c r="P252" s="561" t="n">
        <f aca="false">(M252/J252)^0.5</f>
        <v>22.34544513861</v>
      </c>
      <c r="Q252" s="561" t="n">
        <f aca="false">J252+((E252+2*G252)*F252-2*D252*F252)/100</f>
        <v>72.3412263153228</v>
      </c>
      <c r="R252" s="560" t="n">
        <f aca="false">((2*F252*D252^3+(C252-2*F252)*E252^3)/12+0.03*G252^4+0.2146*G252^2*(E252+0.4468*G252)^2)/10000</f>
        <v>2667.57851517182</v>
      </c>
      <c r="S252" s="560" t="n">
        <f aca="false">2*R252/(D252/10)</f>
        <v>254.055096683031</v>
      </c>
      <c r="T252" s="561" t="n">
        <f aca="false">(F252*D252^2/2+(C252-2*F252)*E252^2/4+(10/3-PI())*G252^3+(4-PI())*E252*G252^2/2)/1000</f>
        <v>400.536548761779</v>
      </c>
      <c r="U252" s="561" t="n">
        <f aca="false">(R252/J252)^0.5</f>
        <v>4.4548499369457</v>
      </c>
      <c r="V252" s="561" t="n">
        <f aca="false">E252+2*F252+(4-2*2^0.5)*G252</f>
        <v>73.6177490060914</v>
      </c>
      <c r="W252" s="562" t="n">
        <f aca="false">(2*(D252-0.63*F252)*F252^3/3+(C252-2*F252)*E252^3/3+2*E252/F252*(0.145+0.1*G252/F252)*(((G252+E252/2)^2+(G252+F252)^2-G252^2)/(2*G252+F252))^4)/10000</f>
        <v>123.235830522158</v>
      </c>
      <c r="X252" s="136" t="n">
        <f aca="false">10^-9*F252*D252^3*(C252-F252)^2/24</f>
        <v>1884.098143872</v>
      </c>
    </row>
    <row r="253" customFormat="false" ht="12" hidden="true" customHeight="false" outlineLevel="0" collapsed="false">
      <c r="A253" s="13"/>
      <c r="B253" s="371" t="s">
        <v>2143</v>
      </c>
      <c r="C253" s="136" t="n">
        <v>266.7</v>
      </c>
      <c r="D253" s="136" t="n">
        <v>258.8</v>
      </c>
      <c r="E253" s="136" t="n">
        <v>12.8</v>
      </c>
      <c r="F253" s="136" t="n">
        <v>20.5</v>
      </c>
      <c r="G253" s="136" t="n">
        <v>12.7</v>
      </c>
      <c r="H253" s="340" t="s">
        <v>25</v>
      </c>
      <c r="I253" s="558" t="n">
        <f aca="false">J253*0.785</f>
        <v>107.059968289085</v>
      </c>
      <c r="J253" s="558" t="n">
        <f aca="false">(2*D253*F253+E253*(C253-2*F253)+(4-PI())*G253^2)/100</f>
        <v>136.382125209025</v>
      </c>
      <c r="K253" s="559" t="n">
        <f aca="false">(4*(D253-2*G253)+2*(C253-E253)+2*PI()*G253)/1000</f>
        <v>1.52119645340118</v>
      </c>
      <c r="L253" s="560" t="n">
        <f aca="false">1000*K253/(J253*0.785)</f>
        <v>14.2088259291618</v>
      </c>
      <c r="M253" s="558" t="n">
        <f aca="false">((D253*C253^3-(D253-E253)*(C253-2*F253)^3)/12+0.03*G253^4+0.2146*G253^2*(C253-2*F253-0.4468*G253)^2)/10000</f>
        <v>17510.3709322626</v>
      </c>
      <c r="N253" s="558" t="n">
        <f aca="false">2*M253/(C253/10)</f>
        <v>1313.11368070961</v>
      </c>
      <c r="O253" s="558" t="n">
        <f aca="false">(E253*C253^2/4+F253*(D253-E253)*(C253-F253)+(4-PI())*(C253-2*F253)*G253^2/2+(3*PI()-10)*G253^3/3)/1000</f>
        <v>1484.43065663505</v>
      </c>
      <c r="P253" s="561" t="n">
        <f aca="false">(M253/J253)^0.5</f>
        <v>11.3310184373393</v>
      </c>
      <c r="Q253" s="561" t="n">
        <f aca="false">J253+((E253+2*G253)*F253-2*D253*F253)/100</f>
        <v>38.1051252090251</v>
      </c>
      <c r="R253" s="560" t="n">
        <f aca="false">((2*F253*D253^3+(C253-2*F253)*E253^3)/12+0.03*G253^4+0.2146*G253^2*(E253+0.4468*G253)^2)/10000</f>
        <v>5927.5722825811</v>
      </c>
      <c r="S253" s="560" t="n">
        <f aca="false">2*R253/(D253/10)</f>
        <v>458.081320137643</v>
      </c>
      <c r="T253" s="561" t="n">
        <f aca="false">(F253*D253^2/2+(C253-2*F253)*E253^2/4+(10/3-PI())*G253^3+(4-PI())*E253*G253^2/2)/1000</f>
        <v>697.042286482571</v>
      </c>
      <c r="U253" s="561" t="n">
        <f aca="false">(R253/J253)^0.5</f>
        <v>6.59264518115131</v>
      </c>
      <c r="V253" s="561" t="n">
        <f aca="false">E253+2*F253+(4-2*2^0.5)*G253</f>
        <v>68.6789755157234</v>
      </c>
      <c r="W253" s="135" t="n">
        <f aca="false">(2*(D253-0.63*F253)*F253^3/3+(C253-2*F253)*E253^3/3+2*E253/F253*(0.145+0.1*G253/F253)*(((G253+E253/2)^2+(G253+F253)^2-G253^2)/(2*G253+F253))^4)/10000</f>
        <v>173.925670034709</v>
      </c>
      <c r="X253" s="135" t="n">
        <f aca="false">10^-9*F253*D253^3*(C253-F253)^2/24</f>
        <v>897.452625697356</v>
      </c>
    </row>
    <row r="254" customFormat="false" ht="12" hidden="false" customHeight="false" outlineLevel="0" collapsed="false">
      <c r="A254" s="13"/>
      <c r="B254" s="371" t="s">
        <v>612</v>
      </c>
      <c r="C254" s="340" t="n">
        <v>506</v>
      </c>
      <c r="D254" s="340" t="n">
        <v>202</v>
      </c>
      <c r="E254" s="340" t="n">
        <v>12</v>
      </c>
      <c r="F254" s="340" t="n">
        <v>19</v>
      </c>
      <c r="G254" s="340" t="n">
        <v>21</v>
      </c>
      <c r="H254" s="340" t="s">
        <v>25</v>
      </c>
      <c r="I254" s="558" t="n">
        <f aca="false">J254*0.785</f>
        <v>107.31387747217</v>
      </c>
      <c r="J254" s="558" t="n">
        <f aca="false">(2*D254*F254+E254*(C254-2*F254)+(4-PI())*G254^2)/100</f>
        <v>136.705576397669</v>
      </c>
      <c r="K254" s="559" t="n">
        <f aca="false">(4*(D254-2*G254)+2*(C254-E254)+2*PI()*G254)/1000</f>
        <v>1.75994689145077</v>
      </c>
      <c r="L254" s="560" t="n">
        <f aca="false">1000*K254/(J254*0.785)</f>
        <v>16.399993485532</v>
      </c>
      <c r="M254" s="558" t="n">
        <f aca="false">((D254*C254^3-(D254-E254)*(C254-2*F254)^3)/12+0.03*G254^4+0.2146*G254^2*(C254-2*F254-0.4468*G254)^2)/10000</f>
        <v>57777.2608862932</v>
      </c>
      <c r="N254" s="558" t="n">
        <f aca="false">2*M254/(C254/10)</f>
        <v>2283.68620103926</v>
      </c>
      <c r="O254" s="558" t="n">
        <f aca="false">(E254*C254^2/4+F254*(D254-E254)*(C254-F254)+(4-PI())*(C254-2*F254)*G254^2/2+(3*PI()-10)*G254^3/3)/1000</f>
        <v>2612.98477727035</v>
      </c>
      <c r="P254" s="561" t="n">
        <f aca="false">(M254/J254)^0.5</f>
        <v>20.5582128991642</v>
      </c>
      <c r="Q254" s="561" t="n">
        <f aca="false">J254+((E254+2*G254)*F254-2*D254*F254)/100</f>
        <v>70.205576397669</v>
      </c>
      <c r="R254" s="560" t="n">
        <f aca="false">((2*F254*D254^3+(C254-2*F254)*E254^3)/12+0.03*G254^4+0.2146*G254^2*(E254+0.4468*G254)^2)/10000</f>
        <v>2621.74561487688</v>
      </c>
      <c r="S254" s="560" t="n">
        <f aca="false">2*R254/(D254/10)</f>
        <v>259.578773750186</v>
      </c>
      <c r="T254" s="561" t="n">
        <f aca="false">(F254*D254^2/2+(C254-2*F254)*E254^2/4+(10/3-PI())*G254^3+(4-PI())*E254*G254^2/2)/1000</f>
        <v>408.533056273706</v>
      </c>
      <c r="U254" s="561" t="n">
        <f aca="false">(R254/J254)^0.5</f>
        <v>4.37927441561692</v>
      </c>
      <c r="V254" s="561" t="n">
        <f aca="false">E254+2*F254+(4-2*2^0.5)*G254</f>
        <v>74.60303038033</v>
      </c>
      <c r="W254" s="562" t="n">
        <f aca="false">(2*(D254-0.63*F254)*F254^3/3+(C254-2*F254)*E254^3/3+2*E254/F254*(0.145+0.1*G254/F254)*(((G254+E254/2)^2+(G254+F254)^2-G254^2)/(2*G254+F254))^4)/10000</f>
        <v>143.470969124816</v>
      </c>
      <c r="X254" s="136" t="n">
        <f aca="false">10^-9*F254*D254^3*(C254-F254)^2/24</f>
        <v>1547.58456650367</v>
      </c>
    </row>
    <row r="255" customFormat="false" ht="12" hidden="true" customHeight="false" outlineLevel="0" collapsed="false">
      <c r="A255" s="13"/>
      <c r="B255" s="563" t="s">
        <v>674</v>
      </c>
      <c r="C255" s="564" t="n">
        <v>472</v>
      </c>
      <c r="D255" s="564" t="n">
        <v>300</v>
      </c>
      <c r="E255" s="558" t="n">
        <v>10.5</v>
      </c>
      <c r="F255" s="558" t="n">
        <v>14</v>
      </c>
      <c r="G255" s="564" t="n">
        <v>27</v>
      </c>
      <c r="H255" s="565" t="s">
        <v>25</v>
      </c>
      <c r="I255" s="558" t="n">
        <f aca="false">J255*0.785</f>
        <v>107.449064800934</v>
      </c>
      <c r="J255" s="558" t="n">
        <f aca="false">(2*D255*F255+E255*(C255-2*F255)+(4-PI())*G255^2)/100</f>
        <v>136.87778955533</v>
      </c>
      <c r="K255" s="559" t="n">
        <f aca="false">(4*(D255-2*G255)+2*(C255-E255)+2*PI()*G255)/1000</f>
        <v>2.07664600329385</v>
      </c>
      <c r="L255" s="560" t="n">
        <f aca="false">1000*K255/(J255*0.785)</f>
        <v>19.3267945806802</v>
      </c>
      <c r="M255" s="558" t="n">
        <f aca="false">((D255*C255^3-(D255-E255)*(C255-2*F255)^3)/12+0.03*G255^4+0.2146*G255^2*(C255-2*F255-0.4468*G255)^2)/10000</f>
        <v>54643.2376317</v>
      </c>
      <c r="N255" s="558" t="n">
        <f aca="false">2*M255/(C255/10)</f>
        <v>2315.39142507203</v>
      </c>
      <c r="O255" s="558" t="n">
        <f aca="false">(E255*C255^2/4+F255*(D255-E255)*(C255-F255)+(4-PI())*(C255-2*F255)*G255^2/2+(3*PI()-10)*G255^3/3)/1000</f>
        <v>2576.23089632894</v>
      </c>
      <c r="P255" s="561" t="n">
        <f aca="false">(M255/J255)^0.5</f>
        <v>19.9802869073361</v>
      </c>
      <c r="Q255" s="561" t="n">
        <f aca="false">J255+((E255+2*G255)*F255-2*D255*F255)/100</f>
        <v>61.9077895553304</v>
      </c>
      <c r="R255" s="560" t="n">
        <f aca="false">((2*F255*D255^3+(C255-2*F255)*E255^3)/12+0.03*G255^4+0.2146*G255^2*(E255+0.4468*G255)^2)/10000</f>
        <v>6313.84232000681</v>
      </c>
      <c r="S255" s="560" t="n">
        <f aca="false">2*R255/(D255/10)</f>
        <v>420.922821333787</v>
      </c>
      <c r="T255" s="561" t="n">
        <f aca="false">(F255*D255^2/2+(C255-2*F255)*E255^2/4+(10/3-PI())*G255^3+(4-PI())*E255*G255^2/2)/1000</f>
        <v>649.297121315941</v>
      </c>
      <c r="U255" s="561" t="n">
        <f aca="false">(R255/J255)^0.5</f>
        <v>6.79172940204949</v>
      </c>
      <c r="V255" s="561" t="n">
        <f aca="false">E255+2*F255+(4-2*2^0.5)*G255</f>
        <v>70.1324676318529</v>
      </c>
      <c r="W255" s="136" t="n">
        <f aca="false">(2*(D255-0.63*F255)*F255^3/3+(C255-2*F255)*E255^3/3+2*E255/F255*(0.145+0.1*G255/F255)*(((G255+E255/2)^2+(G255+F255)^2-G255^2)/(2*G255+F255))^4)/10000</f>
        <v>107.724441359551</v>
      </c>
      <c r="X255" s="568" t="n">
        <f aca="false">10^-9*F255*D255^3*(C255-F255)^2/24</f>
        <v>3303.783</v>
      </c>
    </row>
    <row r="256" customFormat="false" ht="12" hidden="true" customHeight="false" outlineLevel="0" collapsed="false">
      <c r="A256" s="13"/>
      <c r="B256" s="134" t="s">
        <v>763</v>
      </c>
      <c r="C256" s="340" t="n">
        <v>472</v>
      </c>
      <c r="D256" s="340" t="n">
        <v>300</v>
      </c>
      <c r="E256" s="340" t="n">
        <v>10.5</v>
      </c>
      <c r="F256" s="340" t="n">
        <v>14</v>
      </c>
      <c r="G256" s="340" t="n">
        <v>27</v>
      </c>
      <c r="H256" s="340" t="s">
        <v>25</v>
      </c>
      <c r="I256" s="558" t="n">
        <f aca="false">J256*0.785</f>
        <v>107.449064800934</v>
      </c>
      <c r="J256" s="558" t="n">
        <f aca="false">(2*D256*F256+E256*(C256-2*F256)+(4-PI())*G256^2)/100</f>
        <v>136.87778955533</v>
      </c>
      <c r="K256" s="559" t="n">
        <f aca="false">(4*(D256-2*G256)+2*(C256-E256)+2*PI()*G256)/1000</f>
        <v>2.07664600329385</v>
      </c>
      <c r="L256" s="560" t="n">
        <f aca="false">1000*K256/(J256*0.785)</f>
        <v>19.3267945806802</v>
      </c>
      <c r="M256" s="558" t="n">
        <f aca="false">((D256*C256^3-(D256-E256)*(C256-2*F256)^3)/12+0.03*G256^4+0.2146*G256^2*(C256-2*F256-0.4468*G256)^2)/10000</f>
        <v>54643.2376317</v>
      </c>
      <c r="N256" s="558" t="n">
        <f aca="false">2*M256/(C256/10)</f>
        <v>2315.39142507203</v>
      </c>
      <c r="O256" s="558" t="n">
        <f aca="false">(E256*C256^2/4+F256*(D256-E256)*(C256-F256)+(4-PI())*(C256-2*F256)*G256^2/2+(3*PI()-10)*G256^3/3)/1000</f>
        <v>2576.23089632894</v>
      </c>
      <c r="P256" s="561" t="n">
        <f aca="false">(M256/J256)^0.5</f>
        <v>19.9802869073361</v>
      </c>
      <c r="Q256" s="561" t="n">
        <f aca="false">J256+((E256+2*G256)*F256-2*D256*F256)/100</f>
        <v>61.9077895553304</v>
      </c>
      <c r="R256" s="560" t="n">
        <f aca="false">((2*F256*D256^3+(C256-2*F256)*E256^3)/12+0.03*G256^4+0.2146*G256^2*(E256+0.4468*G256)^2)/10000</f>
        <v>6313.84232000681</v>
      </c>
      <c r="S256" s="560" t="n">
        <f aca="false">2*R256/(D256/10)</f>
        <v>420.922821333787</v>
      </c>
      <c r="T256" s="561" t="n">
        <f aca="false">(F256*D256^2/2+(C256-2*F256)*E256^2/4+(10/3-PI())*G256^3+(4-PI())*E256*G256^2/2)/1000</f>
        <v>649.297121315941</v>
      </c>
      <c r="U256" s="561" t="n">
        <f aca="false">(R256/J256)^0.5</f>
        <v>6.79172940204949</v>
      </c>
      <c r="V256" s="561" t="n">
        <f aca="false">E256+2*F256+(4-2*2^0.5)*G256</f>
        <v>70.1324676318529</v>
      </c>
      <c r="W256" s="136" t="n">
        <f aca="false">(2*(D256-0.63*F256)*F256^3/3+(C256-2*F256)*E256^3/3+2*E256/F256*(0.145+0.1*G256/F256)*(((G256+E256/2)^2+(G256+F256)^2-G256^2)/(2*G256+F256))^4)/10000</f>
        <v>107.724441359551</v>
      </c>
      <c r="X256" s="136" t="n">
        <f aca="false">10^-9*F256*D256^3*(C256-F256)^2/24</f>
        <v>3303.783</v>
      </c>
    </row>
    <row r="257" customFormat="false" ht="12" hidden="false" customHeight="false" outlineLevel="0" collapsed="false">
      <c r="A257" s="13"/>
      <c r="B257" s="371" t="s">
        <v>620</v>
      </c>
      <c r="C257" s="340" t="n">
        <v>597</v>
      </c>
      <c r="D257" s="340" t="n">
        <v>220</v>
      </c>
      <c r="E257" s="340" t="n">
        <v>9.8</v>
      </c>
      <c r="F257" s="340" t="n">
        <v>17.5</v>
      </c>
      <c r="G257" s="340" t="n">
        <v>24</v>
      </c>
      <c r="H257" s="340" t="s">
        <v>25</v>
      </c>
      <c r="I257" s="558" t="n">
        <f aca="false">J257*0.785</f>
        <v>107.561034657528</v>
      </c>
      <c r="J257" s="558" t="n">
        <f aca="false">(2*D257*F257+E257*(C257-2*F257)+(4-PI())*G257^2)/100</f>
        <v>137.020426315323</v>
      </c>
      <c r="K257" s="559" t="n">
        <f aca="false">(4*(D257-2*G257)+2*(C257-E257)+2*PI()*G257)/1000</f>
        <v>2.01319644737231</v>
      </c>
      <c r="L257" s="560" t="n">
        <f aca="false">1000*K257/(J257*0.785)</f>
        <v>18.7167820929045</v>
      </c>
      <c r="M257" s="558" t="n">
        <f aca="false">((D257*C257^3-(D257-E257)*(C257-2*F257)^3)/12+0.03*G257^4+0.2146*G257^2*(C257-2*F257-0.4468*G257)^2)/10000</f>
        <v>82918.8025534966</v>
      </c>
      <c r="N257" s="558" t="n">
        <f aca="false">2*M257/(C257/10)</f>
        <v>2777.84933177543</v>
      </c>
      <c r="O257" s="558" t="n">
        <f aca="false">(E257*C257^2/4+F257*(D257-E257)*(C257-F257)+(4-PI())*(C257-2*F257)*G257^2/2+(3*PI()-10)*G257^3/3)/1000</f>
        <v>3141.1805563038</v>
      </c>
      <c r="P257" s="561" t="n">
        <f aca="false">(M257/J257)^0.5</f>
        <v>24.5999290005308</v>
      </c>
      <c r="Q257" s="561" t="n">
        <f aca="false">J257+((E257+2*G257)*F257-2*D257*F257)/100</f>
        <v>70.1354263153228</v>
      </c>
      <c r="R257" s="560" t="n">
        <f aca="false">((2*F257*D257^3+(C257-2*F257)*E257^3)/12+0.03*G257^4+0.2146*G257^2*(E257+0.4468*G257)^2)/10000</f>
        <v>3116.27636837165</v>
      </c>
      <c r="S257" s="560" t="n">
        <f aca="false">2*R257/(D257/10)</f>
        <v>283.29785167015</v>
      </c>
      <c r="T257" s="561" t="n">
        <f aca="false">(F257*D257^2/2+(C257-2*F257)*E257^2/4+(10/3-PI())*G257^3+(4-PI())*E257*G257^2/2)/1000</f>
        <v>442.067012051283</v>
      </c>
      <c r="U257" s="561" t="n">
        <f aca="false">(R257/J257)^0.5</f>
        <v>4.76897807656333</v>
      </c>
      <c r="V257" s="561" t="n">
        <f aca="false">E257+2*F257+(4-2*2^0.5)*G257</f>
        <v>72.9177490060914</v>
      </c>
      <c r="W257" s="562" t="n">
        <f aca="false">(2*(D257-0.63*F257)*F257^3/3+(C257-2*F257)*E257^3/3+2*E257/F257*(0.145+0.1*G257/F257)*(((G257+E257/2)^2+(G257+F257)^2-G257^2)/(2*G257+F257))^4)/10000</f>
        <v>118.761154644228</v>
      </c>
      <c r="X257" s="136" t="n">
        <f aca="false">10^-9*F257*D257^3*(C257-F257)^2/24</f>
        <v>2607.36439104167</v>
      </c>
    </row>
    <row r="258" customFormat="false" ht="12" hidden="true" customHeight="false" outlineLevel="0" collapsed="false">
      <c r="A258" s="13"/>
      <c r="B258" s="563" t="s">
        <v>656</v>
      </c>
      <c r="C258" s="564" t="n">
        <v>597</v>
      </c>
      <c r="D258" s="564" t="n">
        <v>220</v>
      </c>
      <c r="E258" s="558" t="n">
        <v>9.8</v>
      </c>
      <c r="F258" s="558" t="n">
        <v>17.5</v>
      </c>
      <c r="G258" s="564" t="n">
        <v>24</v>
      </c>
      <c r="H258" s="565" t="s">
        <v>25</v>
      </c>
      <c r="I258" s="558" t="n">
        <f aca="false">J258*0.785</f>
        <v>107.561034657528</v>
      </c>
      <c r="J258" s="558" t="n">
        <f aca="false">(2*D258*F258+E258*(C258-2*F258)+(4-PI())*G258^2)/100</f>
        <v>137.020426315323</v>
      </c>
      <c r="K258" s="559" t="n">
        <f aca="false">(4*(D258-2*G258)+2*(C258-E258)+2*PI()*G258)/1000</f>
        <v>2.01319644737231</v>
      </c>
      <c r="L258" s="560" t="n">
        <f aca="false">1000*K258/(J258*0.785)</f>
        <v>18.7167820929045</v>
      </c>
      <c r="M258" s="558" t="n">
        <f aca="false">((D258*C258^3-(D258-E258)*(C258-2*F258)^3)/12+0.03*G258^4+0.2146*G258^2*(C258-2*F258-0.4468*G258)^2)/10000</f>
        <v>82918.8025534966</v>
      </c>
      <c r="N258" s="558" t="n">
        <f aca="false">2*M258/(C258/10)</f>
        <v>2777.84933177543</v>
      </c>
      <c r="O258" s="558" t="n">
        <f aca="false">(E258*C258^2/4+F258*(D258-E258)*(C258-F258)+(4-PI())*(C258-2*F258)*G258^2/2+(3*PI()-10)*G258^3/3)/1000</f>
        <v>3141.1805563038</v>
      </c>
      <c r="P258" s="561" t="n">
        <f aca="false">(M258/J258)^0.5</f>
        <v>24.5999290005308</v>
      </c>
      <c r="Q258" s="561" t="n">
        <f aca="false">J258+((E258+2*G258)*F258-2*D258*F258)/100</f>
        <v>70.1354263153228</v>
      </c>
      <c r="R258" s="560" t="n">
        <f aca="false">((2*F258*D258^3+(C258-2*F258)*E258^3)/12+0.03*G258^4+0.2146*G258^2*(E258+0.4468*G258)^2)/10000</f>
        <v>3116.27636837165</v>
      </c>
      <c r="S258" s="560" t="n">
        <f aca="false">2*R258/(D258/10)</f>
        <v>283.29785167015</v>
      </c>
      <c r="T258" s="561" t="n">
        <f aca="false">(F258*D258^2/2+(C258-2*F258)*E258^2/4+(10/3-PI())*G258^3+(4-PI())*E258*G258^2/2)/1000</f>
        <v>442.067012051283</v>
      </c>
      <c r="U258" s="561" t="n">
        <f aca="false">(R258/J258)^0.5</f>
        <v>4.76897807656333</v>
      </c>
      <c r="V258" s="561" t="n">
        <f aca="false">E258+2*F258+(4-2*2^0.5)*G258</f>
        <v>72.9177490060914</v>
      </c>
      <c r="W258" s="562" t="n">
        <f aca="false">(2*(D258-0.63*F258)*F258^3/3+(C258-2*F258)*E258^3/3+2*E258/F258*(0.145+0.1*G258/F258)*(((G258+E258/2)^2+(G258+F258)^2-G258^2)/(2*G258+F258))^4)/10000</f>
        <v>118.761154644228</v>
      </c>
      <c r="X258" s="562" t="n">
        <f aca="false">10^-9*F258*D258^3*(C258-F258)^2/24</f>
        <v>2607.36439104167</v>
      </c>
    </row>
    <row r="259" customFormat="false" ht="12" hidden="true" customHeight="false" outlineLevel="0" collapsed="false">
      <c r="A259" s="13"/>
      <c r="B259" s="371" t="s">
        <v>917</v>
      </c>
      <c r="C259" s="340" t="n">
        <v>346.4</v>
      </c>
      <c r="D259" s="340" t="n">
        <v>371</v>
      </c>
      <c r="E259" s="340" t="n">
        <v>12.8</v>
      </c>
      <c r="F259" s="340" t="n">
        <v>12.9</v>
      </c>
      <c r="G259" s="340" t="n">
        <v>15.2</v>
      </c>
      <c r="H259" s="340" t="s">
        <v>25</v>
      </c>
      <c r="I259" s="558" t="n">
        <f aca="false">J259*0.785</f>
        <v>108.90938050152</v>
      </c>
      <c r="J259" s="558" t="n">
        <f aca="false">(2*D259*F259+E259*(C259-2*F259)+(4-PI())*G259^2)/100</f>
        <v>138.738064333146</v>
      </c>
      <c r="K259" s="559" t="n">
        <f aca="false">(4*(D259-2*G259)+2*(C259-E259)+2*PI()*G259)/1000</f>
        <v>2.12510441666913</v>
      </c>
      <c r="L259" s="560" t="n">
        <f aca="false">1000*K259/(J259*0.785)</f>
        <v>19.5125930097406</v>
      </c>
      <c r="M259" s="558" t="n">
        <f aca="false">((D259*C259^3-(D259-E259)*(C259-2*F259)^3)/12+0.03*G259^4+0.2146*G259^2*(C259-2*F259-0.4468*G259)^2)/10000</f>
        <v>30631.5681522269</v>
      </c>
      <c r="N259" s="558" t="n">
        <f aca="false">2*M259/(C259/10)</f>
        <v>1768.56629054428</v>
      </c>
      <c r="O259" s="558" t="n">
        <f aca="false">(E259*C259^2/4+F259*(D259-E259)*(C259-F259)+(4-PI())*(C259-2*F259)*G259^2/2+(3*PI()-10)*G259^3/3)/1000</f>
        <v>1956.12597280728</v>
      </c>
      <c r="P259" s="561" t="n">
        <f aca="false">(M259/J259)^0.5</f>
        <v>14.8589047873825</v>
      </c>
      <c r="Q259" s="561" t="n">
        <f aca="false">J259+((E259+2*G259)*F259-2*D259*F259)/100</f>
        <v>48.5928643331461</v>
      </c>
      <c r="R259" s="560" t="n">
        <f aca="false">((2*F259*D259^3+(C259-2*F259)*E259^3)/12+0.03*G259^4+0.2146*G259^2*(E259+0.4468*G259)^2)/10000</f>
        <v>10986.6004264176</v>
      </c>
      <c r="S259" s="560" t="n">
        <f aca="false">2*R259/(D259/10)</f>
        <v>592.269564766447</v>
      </c>
      <c r="T259" s="561" t="n">
        <f aca="false">(F259*D259^2/2+(C259-2*F259)*E259^2/4+(10/3-PI())*G259^3+(4-PI())*E259*G259^2/2)/1000</f>
        <v>902.858871626262</v>
      </c>
      <c r="U259" s="561" t="n">
        <f aca="false">(R259/J259)^0.5</f>
        <v>8.89884924481563</v>
      </c>
      <c r="V259" s="561" t="n">
        <f aca="false">E259+2*F259+(4-2*2^0.5)*G259</f>
        <v>56.4079077038579</v>
      </c>
      <c r="W259" s="135" t="n">
        <f aca="false">(2*(D259-0.63*F259)*F259^3/3+(C259-2*F259)*E259^3/3+2*E259/F259*(0.145+0.1*G259/F259)*(((G259+E259/2)^2+(G259+F259)^2-G259^2)/(2*G259+F259))^4)/10000</f>
        <v>90.7298488364346</v>
      </c>
      <c r="X259" s="136" t="n">
        <f aca="false">10^-9*F259*D259^3*(C259-F259)^2/24</f>
        <v>3052.75445669405</v>
      </c>
    </row>
    <row r="260" customFormat="false" ht="12" hidden="true" customHeight="false" outlineLevel="0" collapsed="false">
      <c r="A260" s="13"/>
      <c r="B260" s="371" t="s">
        <v>2209</v>
      </c>
      <c r="C260" s="340" t="n">
        <v>539.5</v>
      </c>
      <c r="D260" s="136" t="n">
        <v>210.8</v>
      </c>
      <c r="E260" s="136" t="n">
        <v>11.6</v>
      </c>
      <c r="F260" s="136" t="n">
        <v>18.8</v>
      </c>
      <c r="G260" s="136" t="n">
        <v>12.7</v>
      </c>
      <c r="H260" s="340" t="s">
        <v>25</v>
      </c>
      <c r="I260" s="558" t="n">
        <f aca="false">J260*0.785</f>
        <v>109.009594289085</v>
      </c>
      <c r="J260" s="558" t="n">
        <f aca="false">(2*D260*F260+E260*(C260-2*F260)+(4-PI())*G260^2)/100</f>
        <v>138.865725209025</v>
      </c>
      <c r="K260" s="559" t="n">
        <f aca="false">(4*(D260-2*G260)+2*(C260-E260)+2*PI()*G260)/1000</f>
        <v>1.87719645340118</v>
      </c>
      <c r="L260" s="560" t="n">
        <f aca="false">1000*K260/(J260*0.785)</f>
        <v>17.2204700480125</v>
      </c>
      <c r="M260" s="558" t="n">
        <f aca="false">((D260*C260^3-(D260-E260)*(C260-2*F260)^3)/12+0.03*G260^4+0.2146*G260^2*(C260-2*F260-0.4468*G260)^2)/10000</f>
        <v>66821.9890169836</v>
      </c>
      <c r="N260" s="558" t="n">
        <f aca="false">2*M260/(C260/10)</f>
        <v>2477.18216930431</v>
      </c>
      <c r="O260" s="558" t="n">
        <f aca="false">(E260*C260^2/4+F260*(D260-E260)*(C260-F260)+(4-PI())*(C260-2*F260)*G260^2/2+(3*PI()-10)*G260^3/3)/1000</f>
        <v>2828.42729877169</v>
      </c>
      <c r="P260" s="561" t="n">
        <f aca="false">(M260/J260)^0.5</f>
        <v>21.9362388411583</v>
      </c>
      <c r="Q260" s="561" t="n">
        <f aca="false">J260+((E260+2*G260)*F260-2*D260*F260)/100</f>
        <v>66.560925209025</v>
      </c>
      <c r="R260" s="560" t="n">
        <f aca="false">((2*F260*D260^3+(C260-2*F260)*E260^3)/12+0.03*G260^4+0.2146*G260^2*(E260+0.4468*G260)^2)/10000</f>
        <v>2942.70904646643</v>
      </c>
      <c r="S260" s="560" t="n">
        <f aca="false">2*R260/(D260/10)</f>
        <v>279.19440668562</v>
      </c>
      <c r="T260" s="561" t="n">
        <f aca="false">(F260*D260^2/2+(C260-2*F260)*E260^2/4+(10/3-PI())*G260^3+(4-PI())*E260*G260^2/2)/1000</f>
        <v>435.78411497003</v>
      </c>
      <c r="U260" s="561" t="n">
        <f aca="false">(R260/J260)^0.5</f>
        <v>4.60337260540661</v>
      </c>
      <c r="V260" s="561" t="n">
        <f aca="false">E260+2*F260+(4-2*2^0.5)*G260</f>
        <v>64.0789755157234</v>
      </c>
      <c r="W260" s="135" t="n">
        <f aca="false">(2*(D260-0.63*F260)*F260^3/3+(C260-2*F260)*E260^3/3+2*E260/F260*(0.145+0.1*G260/F260)*(((G260+E260/2)^2+(G260+F260)^2-G260^2)/(2*G260+F260))^4)/10000</f>
        <v>127.26696941975</v>
      </c>
      <c r="X260" s="136" t="n">
        <f aca="false">10^-9*F260*D260^3*(C260-F260)^2/24</f>
        <v>1989.4525370923</v>
      </c>
    </row>
    <row r="261" customFormat="false" ht="12" hidden="true" customHeight="false" outlineLevel="0" collapsed="false">
      <c r="A261" s="13"/>
      <c r="B261" s="371" t="s">
        <v>900</v>
      </c>
      <c r="C261" s="340" t="n">
        <v>307.9</v>
      </c>
      <c r="D261" s="340" t="n">
        <v>310.7</v>
      </c>
      <c r="E261" s="340" t="n">
        <v>15.3</v>
      </c>
      <c r="F261" s="340" t="n">
        <v>15.4</v>
      </c>
      <c r="G261" s="340" t="n">
        <v>15.2</v>
      </c>
      <c r="H261" s="340" t="s">
        <v>25</v>
      </c>
      <c r="I261" s="558" t="n">
        <f aca="false">J261*0.785</f>
        <v>109.95900400152</v>
      </c>
      <c r="J261" s="558" t="n">
        <f aca="false">(2*D261*F261+E261*(C261-2*F261)+(4-PI())*G261^2)/100</f>
        <v>140.075164333146</v>
      </c>
      <c r="K261" s="559" t="n">
        <f aca="false">(4*(D261-2*G261)+2*(C261-E261)+2*PI()*G261)/1000</f>
        <v>1.80190441666913</v>
      </c>
      <c r="L261" s="560" t="n">
        <f aca="false">1000*K261/(J261*0.785)</f>
        <v>16.3870565492229</v>
      </c>
      <c r="M261" s="558" t="n">
        <f aca="false">((D261*C261^3-(D261-E261)*(C261-2*F261)^3)/12+0.03*G261^4+0.2146*G261^2*(C261-2*F261-0.4468*G261)^2)/10000</f>
        <v>23562.5505254523</v>
      </c>
      <c r="N261" s="558" t="n">
        <f aca="false">2*M261/(C261/10)</f>
        <v>1530.53267459905</v>
      </c>
      <c r="O261" s="558" t="n">
        <f aca="false">(E261*C261^2/4+F261*(D261-E261)*(C261-F261)+(4-PI())*(C261-2*F261)*G261^2/2+(3*PI()-10)*G261^3/3)/1000</f>
        <v>1720.05328913269</v>
      </c>
      <c r="P261" s="561" t="n">
        <f aca="false">(M261/J261)^0.5</f>
        <v>12.9697193660702</v>
      </c>
      <c r="Q261" s="561" t="n">
        <f aca="false">J261+((E261+2*G261)*F261-2*D261*F261)/100</f>
        <v>51.4173643331461</v>
      </c>
      <c r="R261" s="560" t="n">
        <f aca="false">((2*F261*D261^3+(C261-2*F261)*E261^3)/12+0.03*G261^4+0.2146*G261^2*(E261+0.4468*G261)^2)/10000</f>
        <v>7709.12191590258</v>
      </c>
      <c r="S261" s="560" t="n">
        <f aca="false">2*R261/(D261/10)</f>
        <v>496.242157444646</v>
      </c>
      <c r="T261" s="561" t="n">
        <f aca="false">(F261*D261^2/2+(C261-2*F261)*E261^2/4+(10/3-PI())*G261^3+(4-PI())*E261*G261^2/2)/1000</f>
        <v>761.722711417906</v>
      </c>
      <c r="U261" s="561" t="n">
        <f aca="false">(R261/J261)^0.5</f>
        <v>7.41859882856423</v>
      </c>
      <c r="V261" s="561" t="n">
        <f aca="false">E261+2*F261+(4-2*2^0.5)*G261</f>
        <v>63.9079077038579</v>
      </c>
      <c r="W261" s="135" t="n">
        <f aca="false">(2*(D261-0.63*F261)*F261^3/3+(C261-2*F261)*E261^3/3+2*E261/F261*(0.145+0.1*G261/F261)*(((G261+E261/2)^2+(G261+F261)^2-G261^2)/(2*G261+F261))^4)/10000</f>
        <v>131.35061805406</v>
      </c>
      <c r="X261" s="136" t="n">
        <f aca="false">10^-9*F261*D261^3*(C261-F261)^2/24</f>
        <v>1646.58812773033</v>
      </c>
    </row>
    <row r="262" customFormat="false" ht="12" hidden="true" customHeight="false" outlineLevel="0" collapsed="false">
      <c r="A262" s="13"/>
      <c r="B262" s="134" t="s">
        <v>1886</v>
      </c>
      <c r="C262" s="560" t="s">
        <v>1887</v>
      </c>
      <c r="D262" s="560" t="s">
        <v>1808</v>
      </c>
      <c r="E262" s="560" t="s">
        <v>1765</v>
      </c>
      <c r="F262" s="560" t="s">
        <v>1814</v>
      </c>
      <c r="G262" s="560" t="s">
        <v>1766</v>
      </c>
      <c r="H262" s="567" t="s">
        <v>25</v>
      </c>
      <c r="I262" s="558" t="n">
        <f aca="false">J262*0.785</f>
        <v>110.819006106115</v>
      </c>
      <c r="J262" s="558" t="n">
        <f aca="false">(2*D262*F262+E262*(C262-2*F262)+(4-PI())*G262^2)/100</f>
        <v>141.170708415433</v>
      </c>
      <c r="K262" s="559" t="n">
        <f aca="false">(4*(D262-2*G262)+2*(C262-E262)+2*PI()*G262)/1000</f>
        <v>2.11968140899333</v>
      </c>
      <c r="L262" s="560" t="n">
        <f aca="false">1000*K262/(J262*0.785)</f>
        <v>19.1274176106906</v>
      </c>
      <c r="M262" s="558" t="n">
        <f aca="false">((D262*C262^3-(D262-E262)*(C262-2*F262)^3)/12+0.03*G262^4+0.2146*G262^2*(C262-2*F262-0.4468*G262)^2)/10000</f>
        <v>58274.0179992915</v>
      </c>
      <c r="N262" s="558" t="n">
        <f aca="false">2*M262/(C262/10)</f>
        <v>2418.00904561376</v>
      </c>
      <c r="O262" s="558" t="n">
        <f aca="false">(E262*C262^2/4+F262*(D262-E262)*(C262-F262)+(4-PI())*(C262-2*F262)*G262^2/2+(3*PI()-10)*G262^3/3)/1000</f>
        <v>2695.7007559154</v>
      </c>
      <c r="P262" s="561" t="n">
        <f aca="false">(M262/J262)^0.5</f>
        <v>20.3172621776015</v>
      </c>
      <c r="Q262" s="561" t="n">
        <f aca="false">J262+((E262+2*G262)*F262-2*D262*F262)/100</f>
        <v>56.7207084154333</v>
      </c>
      <c r="R262" s="560" t="n">
        <f aca="false">((2*F262*D262^3+(C262-2*F262)*E262^3)/12+0.03*G262^4+0.2146*G262^2*(E262+0.4468*G262)^2)/10000</f>
        <v>6756.12375129793</v>
      </c>
      <c r="S262" s="560" t="n">
        <f aca="false">2*R262/(D262/10)</f>
        <v>450.408250086529</v>
      </c>
      <c r="T262" s="561" t="n">
        <f aca="false">(F262*D262^2/2+(C262-2*F262)*E262^2/4+(10/3-PI())*G262^3+(4-PI())*E262*G262^2/2)/1000</f>
        <v>689.892143901885</v>
      </c>
      <c r="U262" s="561" t="n">
        <f aca="false">(R262/J262)^0.5</f>
        <v>6.91793537897822</v>
      </c>
      <c r="V262" s="561" t="n">
        <f aca="false">E262+2*F262+(4-2*2^0.5)*G262</f>
        <v>56.2304473782995</v>
      </c>
      <c r="W262" s="135" t="n">
        <f aca="false">(2*(D262-0.63*F262)*F262^3/3+(C262-2*F262)*E262^3/3+2*E262/F262*(0.145+0.1*G262/F262)*(((G262+E262/2)^2+(G262+F262)^2-G262^2)/(2*G262+F262))^4)/10000</f>
        <v>95.5237553939917</v>
      </c>
      <c r="X262" s="136" t="n">
        <f aca="false">10^-9*F262*D262^3*(C262-F262)^2/24</f>
        <v>3680.251875</v>
      </c>
    </row>
    <row r="263" customFormat="false" ht="12" hidden="true" customHeight="false" outlineLevel="0" collapsed="false">
      <c r="A263" s="13"/>
      <c r="B263" s="134" t="s">
        <v>749</v>
      </c>
      <c r="C263" s="340" t="n">
        <v>350</v>
      </c>
      <c r="D263" s="340" t="n">
        <v>300</v>
      </c>
      <c r="E263" s="340" t="n">
        <v>10</v>
      </c>
      <c r="F263" s="340" t="n">
        <v>17.5</v>
      </c>
      <c r="G263" s="340" t="n">
        <v>27</v>
      </c>
      <c r="H263" s="340" t="s">
        <v>25</v>
      </c>
      <c r="I263" s="558" t="n">
        <f aca="false">J263*0.785</f>
        <v>112.064864800934</v>
      </c>
      <c r="J263" s="558" t="n">
        <f aca="false">(2*D263*F263+E263*(C263-2*F263)+(4-PI())*G263^2)/100</f>
        <v>142.75778955533</v>
      </c>
      <c r="K263" s="559" t="n">
        <f aca="false">(4*(D263-2*G263)+2*(C263-E263)+2*PI()*G263)/1000</f>
        <v>1.83364600329385</v>
      </c>
      <c r="L263" s="560" t="n">
        <f aca="false">1000*K263/(J263*0.785)</f>
        <v>16.3623630524253</v>
      </c>
      <c r="M263" s="558" t="n">
        <f aca="false">((D263*C263^3-(D263-E263)*(C263-2*F263)^3)/12+0.03*G263^4+0.2146*G263^2*(C263-2*F263-0.4468*G263)^2)/10000</f>
        <v>33089.7513894462</v>
      </c>
      <c r="N263" s="558" t="n">
        <f aca="false">2*M263/(C263/10)</f>
        <v>1890.84293653978</v>
      </c>
      <c r="O263" s="558" t="n">
        <f aca="false">(E263*C263^2/4+F263*(D263-E263)*(C263-F263)+(4-PI())*(C263-2*F263)*G263^2/2+(3*PI()-10)*G263^3/3)/1000</f>
        <v>2088.47365369706</v>
      </c>
      <c r="P263" s="561" t="n">
        <f aca="false">(M263/J263)^0.5</f>
        <v>15.2246334295933</v>
      </c>
      <c r="Q263" s="561" t="n">
        <f aca="false">J263+((E263+2*G263)*F263-2*D263*F263)/100</f>
        <v>48.9577895553304</v>
      </c>
      <c r="R263" s="560" t="n">
        <f aca="false">((2*F263*D263^3+(C263-2*F263)*E263^3)/12+0.03*G263^4+0.2146*G263^2*(E263+0.4468*G263)^2)/10000</f>
        <v>7886.83502596179</v>
      </c>
      <c r="S263" s="560" t="n">
        <f aca="false">2*R263/(D263/10)</f>
        <v>525.789001730786</v>
      </c>
      <c r="T263" s="561" t="n">
        <f aca="false">(F263*D263^2/2+(C263-2*F263)*E263^2/4+(10/3-PI())*G263^3+(4-PI())*E263*G263^2/2)/1000</f>
        <v>802.277926577057</v>
      </c>
      <c r="U263" s="561" t="n">
        <f aca="false">(R263/J263)^0.5</f>
        <v>7.4327832926393</v>
      </c>
      <c r="V263" s="561" t="n">
        <f aca="false">E263+2*F263+(4-2*2^0.5)*G263</f>
        <v>76.6324676318529</v>
      </c>
      <c r="W263" s="136" t="n">
        <f aca="false">(2*(D263-0.63*F263)*F263^3/3+(C263-2*F263)*E263^3/3+2*E263/F263*(0.145+0.1*G263/F263)*(((G263+E263/2)^2+(G263+F263)^2-G263^2)/(2*G263+F263))^4)/10000</f>
        <v>148.821144879862</v>
      </c>
      <c r="X263" s="136" t="n">
        <f aca="false">10^-9*F263*D263^3*(C263-F263)^2/24</f>
        <v>2176.576171875</v>
      </c>
    </row>
    <row r="264" customFormat="false" ht="12" hidden="true" customHeight="false" outlineLevel="0" collapsed="false">
      <c r="A264" s="13"/>
      <c r="B264" s="371" t="s">
        <v>2212</v>
      </c>
      <c r="C264" s="340" t="n">
        <v>607.6</v>
      </c>
      <c r="D264" s="136" t="n">
        <v>228.2</v>
      </c>
      <c r="E264" s="136" t="n">
        <v>11.1</v>
      </c>
      <c r="F264" s="136" t="n">
        <v>17.3</v>
      </c>
      <c r="G264" s="136" t="n">
        <v>12.7</v>
      </c>
      <c r="H264" s="340" t="s">
        <v>25</v>
      </c>
      <c r="I264" s="558" t="n">
        <f aca="false">J264*0.785</f>
        <v>112.996609289085</v>
      </c>
      <c r="J264" s="558" t="n">
        <f aca="false">(2*D264*F264+E264*(C264-2*F264)+(4-PI())*G264^2)/100</f>
        <v>143.944725209025</v>
      </c>
      <c r="K264" s="559" t="n">
        <f aca="false">(4*(D264-2*G264)+2*(C264-E264)+2*PI()*G264)/1000</f>
        <v>2.08399645340118</v>
      </c>
      <c r="L264" s="560" t="n">
        <f aca="false">1000*K264/(J264*0.785)</f>
        <v>18.442999896303</v>
      </c>
      <c r="M264" s="558" t="n">
        <f aca="false">((D264*C264^3-(D264-E264)*(C264-2*F264)^3)/12+0.03*G264^4+0.2146*G264^2*(C264-2*F264-0.4468*G264)^2)/10000</f>
        <v>87318.4697109991</v>
      </c>
      <c r="N264" s="558" t="n">
        <f aca="false">2*M264/(C264/10)</f>
        <v>2874.20900957864</v>
      </c>
      <c r="O264" s="558" t="n">
        <f aca="false">(E264*C264^2/4+F264*(D264-E264)*(C264-F264)+(4-PI())*(C264-2*F264)*G264^2/2+(3*PI()-10)*G264^3/3)/1000</f>
        <v>3280.80862188977</v>
      </c>
      <c r="P264" s="561" t="n">
        <f aca="false">(M264/J264)^0.5</f>
        <v>24.6294764703594</v>
      </c>
      <c r="Q264" s="561" t="n">
        <f aca="false">J264+((E264+2*G264)*F264-2*D264*F264)/100</f>
        <v>71.302025209025</v>
      </c>
      <c r="R264" s="560" t="n">
        <f aca="false">((2*F264*D264^3+(C264-2*F264)*E264^3)/12+0.03*G264^4+0.2146*G264^2*(E264+0.4468*G264)^2)/10000</f>
        <v>3434.01169751677</v>
      </c>
      <c r="S264" s="560" t="n">
        <f aca="false">2*R264/(D264/10)</f>
        <v>300.965091806903</v>
      </c>
      <c r="T264" s="561" t="n">
        <f aca="false">(F264*D264^2/2+(C264-2*F264)*E264^2/4+(10/3-PI())*G264^3+(4-PI())*E264*G264^2/2)/1000</f>
        <v>469.261828339804</v>
      </c>
      <c r="U264" s="561" t="n">
        <f aca="false">(R264/J264)^0.5</f>
        <v>4.88430760929704</v>
      </c>
      <c r="V264" s="561" t="n">
        <f aca="false">E264+2*F264+(4-2*2^0.5)*G264</f>
        <v>60.5789755157234</v>
      </c>
      <c r="W264" s="135" t="n">
        <f aca="false">(2*(D264-0.63*F264)*F264^3/3+(C264-2*F264)*E264^3/3+2*E264/F264*(0.145+0.1*G264/F264)*(((G264+E264/2)^2+(G264+F264)^2-G264^2)/(2*G264+F264))^4)/10000</f>
        <v>112.254422524042</v>
      </c>
      <c r="X264" s="136" t="n">
        <f aca="false">10^-9*F264*D264^3*(C264-F264)^2/24</f>
        <v>2984.88324448572</v>
      </c>
    </row>
    <row r="265" customFormat="false" ht="12" hidden="true" customHeight="false" outlineLevel="0" collapsed="false">
      <c r="A265" s="13"/>
      <c r="B265" s="566" t="s">
        <v>1827</v>
      </c>
      <c r="C265" s="560" t="s">
        <v>1828</v>
      </c>
      <c r="D265" s="560" t="s">
        <v>1829</v>
      </c>
      <c r="E265" s="560" t="s">
        <v>1760</v>
      </c>
      <c r="F265" s="560" t="s">
        <v>1830</v>
      </c>
      <c r="G265" s="560" t="s">
        <v>1766</v>
      </c>
      <c r="H265" s="567" t="s">
        <v>25</v>
      </c>
      <c r="I265" s="558" t="n">
        <f aca="false">J265*0.785</f>
        <v>113.048406106115</v>
      </c>
      <c r="J265" s="558" t="n">
        <f aca="false">(2*D265*F265+E265*(C265-2*F265)+(4-PI())*G265^2)/100</f>
        <v>144.010708415433</v>
      </c>
      <c r="K265" s="559" t="n">
        <f aca="false">(4*(D265-2*G265)+2*(C265-E265)+2*PI()*G265)/1000</f>
        <v>2.03768140899333</v>
      </c>
      <c r="L265" s="560" t="n">
        <f aca="false">1000*K265/(J265*0.785)</f>
        <v>18.0248574852141</v>
      </c>
      <c r="M265" s="558" t="n">
        <f aca="false">((D265*C265^3-(D265-E265)*(C265-2*F265)^3)/12+0.03*G265^4+0.2146*G265^2*(C265-2*F265-0.4468*G265)^2)/10000</f>
        <v>32846.1909114107</v>
      </c>
      <c r="N265" s="558" t="n">
        <f aca="false">2*M265/(C265/10)</f>
        <v>1909.66226229132</v>
      </c>
      <c r="O265" s="558" t="n">
        <f aca="false">(E265*C265^2/4+F265*(D265-E265)*(C265-F265)+(4-PI())*(C265-2*F265)*G265^2/2+(3*PI()-10)*G265^3/3)/1000</f>
        <v>2091.87379700736</v>
      </c>
      <c r="P265" s="561" t="n">
        <f aca="false">(M265/J265)^0.5</f>
        <v>15.1023702423717</v>
      </c>
      <c r="Q265" s="561" t="n">
        <f aca="false">J265+((E265+2*G265)*F265-2*D265*F265)/100</f>
        <v>38.4107084154333</v>
      </c>
      <c r="R265" s="560" t="n">
        <f aca="false">((2*F265*D265^3+(C265-2*F265)*E265^3)/12+0.03*G265^4+0.2146*G265^2*(E265+0.4468*G265)^2)/10000</f>
        <v>11242.0432253114</v>
      </c>
      <c r="S265" s="560" t="n">
        <f aca="false">2*R265/(D265/10)</f>
        <v>646.094438236286</v>
      </c>
      <c r="T265" s="561" t="n">
        <f aca="false">(F265*D265^2/2+(C265-2*F265)*E265^2/4+(10/3-PI())*G265^3+(4-PI())*E265*G265^2/2)/1000</f>
        <v>977.778608481113</v>
      </c>
      <c r="U265" s="561" t="n">
        <f aca="false">(R265/J265)^0.5</f>
        <v>8.83537998468261</v>
      </c>
      <c r="V265" s="561" t="n">
        <f aca="false">E265+2*F265+(4-2*2^0.5)*G265</f>
        <v>57.2304473782995</v>
      </c>
      <c r="W265" s="135" t="n">
        <f aca="false">(2*(D265-0.63*F265)*F265^3/3+(C265-2*F265)*E265^3/3+2*E265/F265*(0.145+0.1*G265/F265)*(((G265+E265/2)^2+(G265+F265)^2-G265^2)/(2*G265+F265))^4)/10000</f>
        <v>111.618832211787</v>
      </c>
      <c r="X265" s="136" t="n">
        <f aca="false">10^-9*F265*D265^3*(C265-F265)^2/24</f>
        <v>3022.693834752</v>
      </c>
    </row>
    <row r="266" customFormat="false" ht="12" hidden="true" customHeight="false" outlineLevel="0" collapsed="false">
      <c r="A266" s="13"/>
      <c r="B266" s="134" t="s">
        <v>852</v>
      </c>
      <c r="C266" s="340" t="n">
        <v>268</v>
      </c>
      <c r="D266" s="340" t="n">
        <v>262</v>
      </c>
      <c r="E266" s="340" t="n">
        <v>12.5</v>
      </c>
      <c r="F266" s="340" t="n">
        <v>21.5</v>
      </c>
      <c r="G266" s="340" t="n">
        <v>24</v>
      </c>
      <c r="H266" s="340" t="s">
        <v>25</v>
      </c>
      <c r="I266" s="558" t="n">
        <f aca="false">J266*0.785</f>
        <v>114.397599657528</v>
      </c>
      <c r="J266" s="558" t="n">
        <f aca="false">(2*D266*F266+E266*(C266-2*F266)+(4-PI())*G266^2)/100</f>
        <v>145.729426315323</v>
      </c>
      <c r="K266" s="559" t="n">
        <f aca="false">(4*(D266-2*G266)+2*(C266-E266)+2*PI()*G266)/1000</f>
        <v>1.51779644737231</v>
      </c>
      <c r="L266" s="560" t="n">
        <f aca="false">1000*K266/(J266*0.785)</f>
        <v>13.2677298467462</v>
      </c>
      <c r="M266" s="558" t="n">
        <f aca="false">((D266*C266^3-(D266-E266)*(C266-2*F266)^3)/12+0.03*G266^4+0.2146*G266^2*(C266-2*F266-0.4468*G266)^2)/10000</f>
        <v>18912.1519279439</v>
      </c>
      <c r="N266" s="558" t="n">
        <f aca="false">2*M266/(C266/10)</f>
        <v>1411.35462148835</v>
      </c>
      <c r="O266" s="558" t="n">
        <f aca="false">(E266*C266^2/4+F266*(D266-E266)*(C266-F266)+(4-PI())*(C266-2*F266)*G266^2/2+(3*PI()-10)*G266^3/3)/1000</f>
        <v>1599.71179789061</v>
      </c>
      <c r="P266" s="561" t="n">
        <f aca="false">(M266/J266)^0.5</f>
        <v>11.3919179000805</v>
      </c>
      <c r="Q266" s="561" t="n">
        <f aca="false">J266+((E266+2*G266)*F266-2*D266*F266)/100</f>
        <v>46.0769263153228</v>
      </c>
      <c r="R266" s="560" t="n">
        <f aca="false">((2*F266*D266^3+(C266-2*F266)*E266^3)/12+0.03*G266^4+0.2146*G266^2*(E266+0.4468*G266)^2)/10000</f>
        <v>6455.85144679812</v>
      </c>
      <c r="S266" s="560" t="n">
        <f aca="false">2*R266/(D266/10)</f>
        <v>492.813087541841</v>
      </c>
      <c r="T266" s="561" t="n">
        <f aca="false">(F266*D266^2/2+(C266-2*F266)*E266^2/4+(10/3-PI())*G266^3+(4-PI())*E266*G266^2/2)/1000</f>
        <v>752.452952103851</v>
      </c>
      <c r="U266" s="561" t="n">
        <f aca="false">(R266/J266)^0.5</f>
        <v>6.6558440338997</v>
      </c>
      <c r="V266" s="561" t="n">
        <f aca="false">E266+2*F266+(4-2*2^0.5)*G266</f>
        <v>83.6177490060914</v>
      </c>
      <c r="W266" s="136" t="n">
        <f aca="false">(2*(D266-0.63*F266)*F266^3/3+(C266-2*F266)*E266^3/3+2*E266/F266*(0.145+0.1*G266/F266)*(((G266+E266/2)^2+(G266+F266)^2-G266^2)/(2*G266+F266))^4)/10000</f>
        <v>222.360545351546</v>
      </c>
      <c r="X266" s="135" t="n">
        <f aca="false">10^-9*F266*D266^3*(C266-F266)^2/24</f>
        <v>978.959982780708</v>
      </c>
    </row>
    <row r="267" customFormat="false" ht="12" hidden="true" customHeight="false" outlineLevel="0" collapsed="false">
      <c r="A267" s="13"/>
      <c r="B267" s="134" t="s">
        <v>544</v>
      </c>
      <c r="C267" s="340" t="n">
        <v>450</v>
      </c>
      <c r="D267" s="340" t="n">
        <v>170</v>
      </c>
      <c r="E267" s="340" t="n">
        <v>16.2</v>
      </c>
      <c r="F267" s="340" t="n">
        <v>24.3</v>
      </c>
      <c r="G267" s="340" t="n">
        <v>16.2</v>
      </c>
      <c r="H267" s="340" t="n">
        <v>9.7</v>
      </c>
      <c r="I267" s="340" t="n">
        <v>115</v>
      </c>
      <c r="J267" s="340" t="n">
        <v>147</v>
      </c>
      <c r="K267" s="340" t="n">
        <v>1.48</v>
      </c>
      <c r="L267" s="340" t="n">
        <v>12.87</v>
      </c>
      <c r="M267" s="340" t="n">
        <v>45850</v>
      </c>
      <c r="N267" s="340" t="n">
        <v>2040</v>
      </c>
      <c r="O267" s="340" t="n">
        <v>2400</v>
      </c>
      <c r="P267" s="340" t="n">
        <v>17.7</v>
      </c>
      <c r="Q267" s="340" t="n">
        <v>77.79</v>
      </c>
      <c r="R267" s="340" t="n">
        <v>1730</v>
      </c>
      <c r="S267" s="340" t="n">
        <v>203</v>
      </c>
      <c r="T267" s="340" t="n">
        <v>345</v>
      </c>
      <c r="U267" s="340" t="n">
        <v>3.43</v>
      </c>
      <c r="V267" s="340" t="n">
        <v>88.9</v>
      </c>
      <c r="W267" s="340" t="n">
        <v>267</v>
      </c>
      <c r="X267" s="340" t="n">
        <v>791</v>
      </c>
    </row>
    <row r="268" customFormat="false" ht="12" hidden="true" customHeight="false" outlineLevel="0" collapsed="false">
      <c r="A268" s="13"/>
      <c r="B268" s="134" t="s">
        <v>734</v>
      </c>
      <c r="C268" s="340" t="n">
        <v>300</v>
      </c>
      <c r="D268" s="340" t="n">
        <v>300</v>
      </c>
      <c r="E268" s="340" t="n">
        <v>11</v>
      </c>
      <c r="F268" s="340" t="n">
        <v>19</v>
      </c>
      <c r="G268" s="340" t="n">
        <v>27</v>
      </c>
      <c r="H268" s="340" t="s">
        <v>25</v>
      </c>
      <c r="I268" s="558" t="n">
        <f aca="false">J268*0.785</f>
        <v>117.026064800934</v>
      </c>
      <c r="J268" s="558" t="n">
        <f aca="false">(2*D268*F268+E268*(C268-2*F268)+(4-PI())*G268^2)/100</f>
        <v>149.07778955533</v>
      </c>
      <c r="K268" s="559" t="n">
        <f aca="false">(4*(D268-2*G268)+2*(C268-E268)+2*PI()*G268)/1000</f>
        <v>1.73164600329385</v>
      </c>
      <c r="L268" s="560" t="n">
        <f aca="false">1000*K268/(J268*0.785)</f>
        <v>14.7970967513899</v>
      </c>
      <c r="M268" s="558" t="n">
        <f aca="false">((D268*C268^3-(D268-E268)*(C268-2*F268)^3)/12+0.03*G268^4+0.2146*G268^2*(C268-2*F268-0.4468*G268)^2)/10000</f>
        <v>25165.6482129354</v>
      </c>
      <c r="N268" s="558" t="n">
        <f aca="false">2*M268/(C268/10)</f>
        <v>1677.70988086236</v>
      </c>
      <c r="O268" s="558" t="n">
        <f aca="false">(E268*C268^2/4+F268*(D268-E268)*(C268-F268)+(4-PI())*(C268-2*F268)*G268^2/2+(3*PI()-10)*G268^3/3)/1000</f>
        <v>1868.67401137544</v>
      </c>
      <c r="P268" s="561" t="n">
        <f aca="false">(M268/J268)^0.5</f>
        <v>12.9926454799554</v>
      </c>
      <c r="Q268" s="561" t="n">
        <f aca="false">J268+((E268+2*G268)*F268-2*D268*F268)/100</f>
        <v>47.4277895553304</v>
      </c>
      <c r="R268" s="560" t="n">
        <f aca="false">((2*F268*D268^3+(C268-2*F268)*E268^3)/12+0.03*G268^4+0.2146*G268^2*(E268+0.4468*G268)^2)/10000</f>
        <v>8562.8220278885</v>
      </c>
      <c r="S268" s="560" t="n">
        <f aca="false">2*R268/(D268/10)</f>
        <v>570.854801859233</v>
      </c>
      <c r="T268" s="561" t="n">
        <f aca="false">(F268*D268^2/2+(C268-2*F268)*E268^2/4+(10/3-PI())*G268^3+(4-PI())*E268*G268^2/2)/1000</f>
        <v>870.141316054824</v>
      </c>
      <c r="U268" s="561" t="n">
        <f aca="false">(R268/J268)^0.5</f>
        <v>7.57882687502063</v>
      </c>
      <c r="V268" s="561" t="n">
        <f aca="false">E268+2*F268+(4-2*2^0.5)*G268</f>
        <v>80.6324676318529</v>
      </c>
      <c r="W268" s="136" t="n">
        <f aca="false">(2*(D268-0.63*F268)*F268^3/3+(C268-2*F268)*E268^3/3+2*E268/F268*(0.145+0.1*G268/F268)*(((G268+E268/2)^2+(G268+F268)^2-G268^2)/(2*G268+F268))^4)/10000</f>
        <v>185.045409391554</v>
      </c>
      <c r="X268" s="136" t="n">
        <f aca="false">10^-9*F268*D268^3*(C268-F268)^2/24</f>
        <v>1687.791375</v>
      </c>
    </row>
    <row r="269" customFormat="false" ht="12" hidden="true" customHeight="false" outlineLevel="0" collapsed="false">
      <c r="A269" s="13"/>
      <c r="B269" s="134" t="s">
        <v>713</v>
      </c>
      <c r="C269" s="340" t="n">
        <v>240</v>
      </c>
      <c r="D269" s="340" t="n">
        <v>226</v>
      </c>
      <c r="E269" s="340" t="n">
        <v>15.5</v>
      </c>
      <c r="F269" s="340" t="n">
        <v>26</v>
      </c>
      <c r="G269" s="340" t="n">
        <v>18</v>
      </c>
      <c r="H269" s="340" t="s">
        <v>25</v>
      </c>
      <c r="I269" s="558" t="n">
        <f aca="false">J269*0.785</f>
        <v>117.31137324486</v>
      </c>
      <c r="J269" s="558" t="n">
        <f aca="false">(2*D269*F269+E269*(C269-2*F269)+(4-PI())*G269^2)/100</f>
        <v>149.441239802369</v>
      </c>
      <c r="K269" s="559" t="n">
        <f aca="false">(4*(D269-2*G269)+2*(C269-E269)+2*PI()*G269)/1000</f>
        <v>1.32209733552923</v>
      </c>
      <c r="L269" s="560" t="n">
        <f aca="false">1000*K269/(J269*0.785)</f>
        <v>11.2699843072305</v>
      </c>
      <c r="M269" s="558" t="n">
        <f aca="false">((D269*C269^3-(D269-E269)*(C269-2*F269)^3)/12+0.03*G269^4+0.2146*G269^2*(C269-2*F269-0.4468*G269)^2)/10000</f>
        <v>14604.825171964</v>
      </c>
      <c r="N269" s="558" t="n">
        <f aca="false">2*M269/(C269/10)</f>
        <v>1217.06876433033</v>
      </c>
      <c r="O269" s="558" t="n">
        <f aca="false">(E269*C269^2/4+F269*(D269-E269)*(C269-F269)+(4-PI())*(C269-2*F269)*G269^2/2+(3*PI()-10)*G269^3/3)/1000</f>
        <v>1419.447422498</v>
      </c>
      <c r="P269" s="561" t="n">
        <f aca="false">(M269/J269)^0.5</f>
        <v>9.88582573008469</v>
      </c>
      <c r="Q269" s="561" t="n">
        <f aca="false">J269+((E269+2*G269)*F269-2*D269*F269)/100</f>
        <v>45.3112398023691</v>
      </c>
      <c r="R269" s="560" t="n">
        <f aca="false">((2*F269*D269^3+(C269-2*F269)*E269^3)/12+0.03*G269^4+0.2146*G269^2*(E269+0.4468*G269)^2)/10000</f>
        <v>5012.04561702468</v>
      </c>
      <c r="S269" s="560" t="n">
        <f aca="false">2*R269/(D269/10)</f>
        <v>443.543859913688</v>
      </c>
      <c r="T269" s="561" t="n">
        <f aca="false">(F269*D269^2/2+(C269-2*F269)*E269^2/4+(10/3-PI())*G269^3+(4-PI())*E269*G269^2/2)/1000</f>
        <v>678.5534424911</v>
      </c>
      <c r="U269" s="561" t="n">
        <f aca="false">(R269/J269)^0.5</f>
        <v>5.79124951142152</v>
      </c>
      <c r="V269" s="561" t="n">
        <f aca="false">E269+2*F269+(4-2*2^0.5)*G269</f>
        <v>88.5883117545686</v>
      </c>
      <c r="W269" s="136" t="n">
        <f aca="false">(2*(D269-0.63*F269)*F269^3/3+(C269-2*F269)*E269^3/3+2*E269/F269*(0.145+0.1*G269/F269)*(((G269+E269/2)^2+(G269+F269)^2-G269^2)/(2*G269+F269))^4)/10000</f>
        <v>315.265236020099</v>
      </c>
      <c r="X269" s="135" t="n">
        <f aca="false">10^-9*F269*D269^3*(C269-F269)^2/24</f>
        <v>572.683895437333</v>
      </c>
    </row>
    <row r="270" customFormat="false" ht="12" hidden="true" customHeight="false" outlineLevel="0" collapsed="false">
      <c r="A270" s="13"/>
      <c r="B270" s="371" t="s">
        <v>913</v>
      </c>
      <c r="C270" s="340" t="n">
        <v>311</v>
      </c>
      <c r="D270" s="340" t="n">
        <v>308</v>
      </c>
      <c r="E270" s="340" t="n">
        <v>16</v>
      </c>
      <c r="F270" s="340" t="n">
        <v>16</v>
      </c>
      <c r="G270" s="340" t="n">
        <v>27</v>
      </c>
      <c r="H270" s="340" t="s">
        <v>25</v>
      </c>
      <c r="I270" s="558" t="n">
        <f aca="false">J270*0.785</f>
        <v>117.324364800934</v>
      </c>
      <c r="J270" s="558" t="n">
        <f aca="false">(2*D270*F270+E270*(C270-2*F270)+(4-PI())*G270^2)/100</f>
        <v>149.45778955533</v>
      </c>
      <c r="K270" s="559" t="n">
        <f aca="false">(4*(D270-2*G270)+2*(C270-E270)+2*PI()*G270)/1000</f>
        <v>1.77564600329385</v>
      </c>
      <c r="L270" s="560" t="n">
        <f aca="false">1000*K270/(J270*0.785)</f>
        <v>15.1345034452699</v>
      </c>
      <c r="M270" s="558" t="n">
        <f aca="false">((D270*C270^3-(D270-E270)*(C270-2*F270)^3)/12+0.03*G270^4+0.2146*G270^2*(C270-2*F270-0.4468*G270)^2)/10000</f>
        <v>25476.0037545413</v>
      </c>
      <c r="N270" s="558" t="n">
        <f aca="false">2*M270/(C270/10)</f>
        <v>1638.32821572613</v>
      </c>
      <c r="O270" s="558" t="n">
        <f aca="false">(E270*C270^2/4+F270*(D270-E270)*(C270-F270)+(4-PI())*(C270-2*F270)*G270^2/2+(3*PI()-10)*G270^3/3)/1000</f>
        <v>1848.64613249747</v>
      </c>
      <c r="P270" s="561" t="n">
        <f aca="false">(M270/J270)^0.5</f>
        <v>13.0558867630008</v>
      </c>
      <c r="Q270" s="561" t="n">
        <f aca="false">J270+((E270+2*G270)*F270-2*D270*F270)/100</f>
        <v>62.0977895553304</v>
      </c>
      <c r="R270" s="560" t="n">
        <f aca="false">((2*F270*D270^3+(C270-2*F270)*E270^3)/12+0.03*G270^4+0.2146*G270^2*(E270+0.4468*G270)^2)/10000</f>
        <v>7814.93500105541</v>
      </c>
      <c r="S270" s="560" t="n">
        <f aca="false">2*R270/(D270/10)</f>
        <v>507.463311756845</v>
      </c>
      <c r="T270" s="561" t="n">
        <f aca="false">(F270*D270^2/2+(C270-2*F270)*E270^2/4+(10/3-PI())*G270^3+(4-PI())*E270*G270^2/2)/1000</f>
        <v>785.548263443656</v>
      </c>
      <c r="U270" s="561" t="n">
        <f aca="false">(R270/J270)^0.5</f>
        <v>7.23108401884855</v>
      </c>
      <c r="V270" s="561" t="n">
        <f aca="false">E270+2*F270+(4-2*2^0.5)*G270</f>
        <v>79.6324676318529</v>
      </c>
      <c r="W270" s="135" t="n">
        <f aca="false">(2*(D270-0.63*F270)*F270^3/3+(C270-2*F270)*E270^3/3+2*E270/F270*(0.145+0.1*G270/F270)*(((G270+E270/2)^2+(G270+F270)^2-G270^2)/(2*G270+F270))^4)/10000</f>
        <v>198.474999005208</v>
      </c>
      <c r="X270" s="136" t="n">
        <f aca="false">10^-9*F270*D270^3*(C270-F270)^2/24</f>
        <v>1695.13746453333</v>
      </c>
    </row>
    <row r="271" customFormat="false" ht="12" hidden="true" customHeight="false" outlineLevel="0" collapsed="false">
      <c r="A271" s="13"/>
      <c r="B271" s="371" t="s">
        <v>2147</v>
      </c>
      <c r="C271" s="136" t="n">
        <v>314.5</v>
      </c>
      <c r="D271" s="136" t="n">
        <v>307.4</v>
      </c>
      <c r="E271" s="136" t="n">
        <v>12</v>
      </c>
      <c r="F271" s="136" t="n">
        <v>18.7</v>
      </c>
      <c r="G271" s="136" t="n">
        <v>15.2</v>
      </c>
      <c r="H271" s="340" t="s">
        <v>25</v>
      </c>
      <c r="I271" s="558" t="n">
        <f aca="false">J271*0.785</f>
        <v>117.90924850152</v>
      </c>
      <c r="J271" s="558" t="n">
        <f aca="false">(2*D271*F271+E271*(C271-2*F271)+(4-PI())*G271^2)/100</f>
        <v>150.202864333146</v>
      </c>
      <c r="K271" s="559" t="n">
        <f aca="false">(4*(D271-2*G271)+2*(C271-E271)+2*PI()*G271)/1000</f>
        <v>1.80850441666913</v>
      </c>
      <c r="L271" s="560" t="n">
        <f aca="false">1000*K271/(J271*0.785)</f>
        <v>15.338104853122</v>
      </c>
      <c r="M271" s="558" t="n">
        <f aca="false">((D271*C271^3-(D271-E271)*(C271-2*F271)^3)/12+0.03*G271^4+0.2146*G271^2*(C271-2*F271-0.4468*G271)^2)/10000</f>
        <v>27672.1164988498</v>
      </c>
      <c r="N271" s="558" t="n">
        <f aca="false">2*M271/(C271/10)</f>
        <v>1759.75303649283</v>
      </c>
      <c r="O271" s="558" t="n">
        <f aca="false">(E271*C271^2/4+F271*(D271-E271)*(C271-F271)+(4-PI())*(C271-2*F271)*G271^2/2+(3*PI()-10)*G271^3/3)/1000</f>
        <v>1957.52880488269</v>
      </c>
      <c r="P271" s="561" t="n">
        <f aca="false">(M271/J271)^0.5</f>
        <v>13.5731947786374</v>
      </c>
      <c r="Q271" s="561" t="n">
        <f aca="false">J271+((E271+2*G271)*F271-2*D271*F271)/100</f>
        <v>43.1640643331461</v>
      </c>
      <c r="R271" s="560" t="n">
        <f aca="false">((2*F271*D271^3+(C271-2*F271)*E271^3)/12+0.03*G271^4+0.2146*G271^2*(E271+0.4468*G271)^2)/10000</f>
        <v>9059.09764028137</v>
      </c>
      <c r="S271" s="560" t="n">
        <f aca="false">2*R271/(D271/10)</f>
        <v>589.40127783223</v>
      </c>
      <c r="T271" s="561" t="n">
        <f aca="false">(F271*D271^2/2+(C271-2*F271)*E271^2/4+(10/3-PI())*G271^3+(4-PI())*E271*G271^2/2)/1000</f>
        <v>895.364921052936</v>
      </c>
      <c r="U271" s="561" t="n">
        <f aca="false">(R271/J271)^0.5</f>
        <v>7.76610687634677</v>
      </c>
      <c r="V271" s="561" t="n">
        <f aca="false">E271+2*F271+(4-2*2^0.5)*G271</f>
        <v>67.2079077038579</v>
      </c>
      <c r="W271" s="135" t="n">
        <f aca="false">(2*(D271-0.63*F271)*F271^3/3+(C271-2*F271)*E271^3/3+2*E271/F271*(0.145+0.1*G271/F271)*(((G271+E271/2)^2+(G271+F271)^2-G271^2)/(2*G271+F271))^4)/10000</f>
        <v>162.315299702353</v>
      </c>
      <c r="X271" s="136" t="n">
        <f aca="false">10^-9*F271*D271^3*(C271-F271)^2/24</f>
        <v>1980.33331500622</v>
      </c>
    </row>
    <row r="272" customFormat="false" ht="12" hidden="true" customHeight="false" outlineLevel="0" collapsed="false">
      <c r="A272" s="13"/>
      <c r="B272" s="563" t="s">
        <v>675</v>
      </c>
      <c r="C272" s="564" t="n">
        <v>522</v>
      </c>
      <c r="D272" s="564" t="n">
        <v>300</v>
      </c>
      <c r="E272" s="558" t="n">
        <v>11.5</v>
      </c>
      <c r="F272" s="558" t="n">
        <v>15</v>
      </c>
      <c r="G272" s="564" t="n">
        <v>27</v>
      </c>
      <c r="H272" s="565" t="s">
        <v>25</v>
      </c>
      <c r="I272" s="558" t="n">
        <f aca="false">J272*0.785</f>
        <v>119.977664800934</v>
      </c>
      <c r="J272" s="558" t="n">
        <f aca="false">(2*D272*F272+E272*(C272-2*F272)+(4-PI())*G272^2)/100</f>
        <v>152.83778955533</v>
      </c>
      <c r="K272" s="559" t="n">
        <f aca="false">(4*(D272-2*G272)+2*(C272-E272)+2*PI()*G272)/1000</f>
        <v>2.17464600329385</v>
      </c>
      <c r="L272" s="560" t="n">
        <f aca="false">1000*K272/(J272*0.785)</f>
        <v>18.1254236519939</v>
      </c>
      <c r="M272" s="558" t="n">
        <f aca="false">((D272*C272^3-(D272-E272)*(C272-2*F272)^3)/12+0.03*G272^4+0.2146*G272^2*(C272-2*F272-0.4468*G272)^2)/10000</f>
        <v>72871.3127414577</v>
      </c>
      <c r="N272" s="558" t="n">
        <f aca="false">2*M272/(C272/10)</f>
        <v>2792.00431959608</v>
      </c>
      <c r="O272" s="558" t="n">
        <f aca="false">(E272*C272^2/4+F272*(D272-E272)*(C272-F272)+(4-PI())*(C272-2*F272)*G272^2/2+(3*PI()-10)*G272^3/3)/1000</f>
        <v>3127.60159126174</v>
      </c>
      <c r="P272" s="561" t="n">
        <f aca="false">(M272/J272)^0.5</f>
        <v>21.835489016336</v>
      </c>
      <c r="Q272" s="561" t="n">
        <f aca="false">J272+((E272+2*G272)*F272-2*D272*F272)/100</f>
        <v>72.6627895553304</v>
      </c>
      <c r="R272" s="560" t="n">
        <f aca="false">((2*F272*D272^3+(C272-2*F272)*E272^3)/12+0.03*G272^4+0.2146*G272^2*(E272+0.4468*G272)^2)/10000</f>
        <v>6766.51632460686</v>
      </c>
      <c r="S272" s="560" t="n">
        <f aca="false">2*R272/(D272/10)</f>
        <v>451.101088307124</v>
      </c>
      <c r="T272" s="561" t="n">
        <f aca="false">(F272*D272^2/2+(C272-2*F272)*E272^2/4+(10/3-PI())*G272^3+(4-PI())*E272*G272^2/2)/1000</f>
        <v>698.639010793707</v>
      </c>
      <c r="U272" s="561" t="n">
        <f aca="false">(R272/J272)^0.5</f>
        <v>6.65376093567238</v>
      </c>
      <c r="V272" s="561" t="n">
        <f aca="false">E272+2*F272+(4-2*2^0.5)*G272</f>
        <v>73.1324676318529</v>
      </c>
      <c r="W272" s="136" t="n">
        <f aca="false">(2*(D272-0.63*F272)*F272^3/3+(C272-2*F272)*E272^3/3+2*E272/F272*(0.145+0.1*G272/F272)*(((G272+E272/2)^2+(G272+F272)^2-G272^2)/(2*G272+F272))^4)/10000</f>
        <v>133.691692994499</v>
      </c>
      <c r="X272" s="568" t="n">
        <f aca="false">10^-9*F272*D272^3*(C272-F272)^2/24</f>
        <v>4337.701875</v>
      </c>
    </row>
    <row r="273" customFormat="false" ht="12" hidden="true" customHeight="false" outlineLevel="0" collapsed="false">
      <c r="A273" s="13"/>
      <c r="B273" s="134" t="s">
        <v>768</v>
      </c>
      <c r="C273" s="340" t="n">
        <v>522</v>
      </c>
      <c r="D273" s="340" t="n">
        <v>300</v>
      </c>
      <c r="E273" s="340" t="n">
        <v>11.5</v>
      </c>
      <c r="F273" s="340" t="n">
        <v>15</v>
      </c>
      <c r="G273" s="340" t="n">
        <v>27</v>
      </c>
      <c r="H273" s="340" t="s">
        <v>25</v>
      </c>
      <c r="I273" s="558" t="n">
        <f aca="false">J273*0.785</f>
        <v>119.977664800934</v>
      </c>
      <c r="J273" s="558" t="n">
        <f aca="false">(2*D273*F273+E273*(C273-2*F273)+(4-PI())*G273^2)/100</f>
        <v>152.83778955533</v>
      </c>
      <c r="K273" s="559" t="n">
        <f aca="false">(4*(D273-2*G273)+2*(C273-E273)+2*PI()*G273)/1000</f>
        <v>2.17464600329385</v>
      </c>
      <c r="L273" s="560" t="n">
        <f aca="false">1000*K273/(J273*0.785)</f>
        <v>18.1254236519939</v>
      </c>
      <c r="M273" s="558" t="n">
        <f aca="false">((D273*C273^3-(D273-E273)*(C273-2*F273)^3)/12+0.03*G273^4+0.2146*G273^2*(C273-2*F273-0.4468*G273)^2)/10000</f>
        <v>72871.3127414577</v>
      </c>
      <c r="N273" s="558" t="n">
        <f aca="false">2*M273/(C273/10)</f>
        <v>2792.00431959608</v>
      </c>
      <c r="O273" s="558" t="n">
        <f aca="false">(E273*C273^2/4+F273*(D273-E273)*(C273-F273)+(4-PI())*(C273-2*F273)*G273^2/2+(3*PI()-10)*G273^3/3)/1000</f>
        <v>3127.60159126174</v>
      </c>
      <c r="P273" s="561" t="n">
        <f aca="false">(M273/J273)^0.5</f>
        <v>21.835489016336</v>
      </c>
      <c r="Q273" s="561" t="n">
        <f aca="false">J273+((E273+2*G273)*F273-2*D273*F273)/100</f>
        <v>72.6627895553304</v>
      </c>
      <c r="R273" s="560" t="n">
        <f aca="false">((2*F273*D273^3+(C273-2*F273)*E273^3)/12+0.03*G273^4+0.2146*G273^2*(E273+0.4468*G273)^2)/10000</f>
        <v>6766.51632460686</v>
      </c>
      <c r="S273" s="560" t="n">
        <f aca="false">2*R273/(D273/10)</f>
        <v>451.101088307124</v>
      </c>
      <c r="T273" s="561" t="n">
        <f aca="false">(F273*D273^2/2+(C273-2*F273)*E273^2/4+(10/3-PI())*G273^3+(4-PI())*E273*G273^2/2)/1000</f>
        <v>698.639010793707</v>
      </c>
      <c r="U273" s="561" t="n">
        <f aca="false">(R273/J273)^0.5</f>
        <v>6.65376093567238</v>
      </c>
      <c r="V273" s="561" t="n">
        <f aca="false">E273+2*F273+(4-2*2^0.5)*G273</f>
        <v>73.1324676318529</v>
      </c>
      <c r="W273" s="136" t="n">
        <f aca="false">(2*(D273-0.63*F273)*F273^3/3+(C273-2*F273)*E273^3/3+2*E273/F273*(0.145+0.1*G273/F273)*(((G273+E273/2)^2+(G273+F273)^2-G273^2)/(2*G273+F273))^4)/10000</f>
        <v>133.691692994499</v>
      </c>
      <c r="X273" s="136" t="n">
        <f aca="false">10^-9*F273*D273^3*(C273-F273)^2/24</f>
        <v>4337.701875</v>
      </c>
    </row>
    <row r="274" customFormat="false" ht="12" hidden="true" customHeight="false" outlineLevel="0" collapsed="false">
      <c r="A274" s="13"/>
      <c r="B274" s="371" t="s">
        <v>2210</v>
      </c>
      <c r="C274" s="340" t="n">
        <v>544.5</v>
      </c>
      <c r="D274" s="136" t="n">
        <v>211.9</v>
      </c>
      <c r="E274" s="136" t="n">
        <v>12.7</v>
      </c>
      <c r="F274" s="136" t="n">
        <v>21.3</v>
      </c>
      <c r="G274" s="136" t="n">
        <v>12.7</v>
      </c>
      <c r="H274" s="340" t="s">
        <v>25</v>
      </c>
      <c r="I274" s="558" t="n">
        <f aca="false">J274*0.785</f>
        <v>121.985251789085</v>
      </c>
      <c r="J274" s="558" t="n">
        <f aca="false">(2*D274*F274+E274*(C274-2*F274)+(4-PI())*G274^2)/100</f>
        <v>155.395225209025</v>
      </c>
      <c r="K274" s="559" t="n">
        <f aca="false">(4*(D274-2*G274)+2*(C274-E274)+2*PI()*G274)/1000</f>
        <v>1.88939645340118</v>
      </c>
      <c r="L274" s="560" t="n">
        <f aca="false">1000*K274/(J274*0.785)</f>
        <v>15.4887285609574</v>
      </c>
      <c r="M274" s="558" t="n">
        <f aca="false">((D274*C274^3-(D274-E274)*(C274-2*F274)^3)/12+0.03*G274^4+0.2146*G274^2*(C274-2*F274-0.4468*G274)^2)/10000</f>
        <v>76042.5323606295</v>
      </c>
      <c r="N274" s="558" t="n">
        <f aca="false">2*M274/(C274/10)</f>
        <v>2793.11413629493</v>
      </c>
      <c r="O274" s="558" t="n">
        <f aca="false">(E274*C274^2/4+F274*(D274-E274)*(C274-F274)+(4-PI())*(C274-2*F274)*G274^2/2+(3*PI()-10)*G274^3/3)/1000</f>
        <v>3195.59336752169</v>
      </c>
      <c r="P274" s="561" t="n">
        <f aca="false">(M274/J274)^0.5</f>
        <v>22.1212391318012</v>
      </c>
      <c r="Q274" s="561" t="n">
        <f aca="false">J274+((E274+2*G274)*F274-2*D274*F274)/100</f>
        <v>73.241125209025</v>
      </c>
      <c r="R274" s="560" t="n">
        <f aca="false">((2*F274*D274^3+(C274-2*F274)*E274^3)/12+0.03*G274^4+0.2146*G274^2*(E274+0.4468*G274)^2)/10000</f>
        <v>3387.51515521731</v>
      </c>
      <c r="S274" s="560" t="n">
        <f aca="false">2*R274/(D274/10)</f>
        <v>319.72771639616</v>
      </c>
      <c r="T274" s="561" t="n">
        <f aca="false">(F274*D274^2/2+(C274-2*F274)*E274^2/4+(10/3-PI())*G274^3+(4-PI())*E274*G274^2/2)/1000</f>
        <v>499.711941106526</v>
      </c>
      <c r="U274" s="561" t="n">
        <f aca="false">(R274/J274)^0.5</f>
        <v>4.66897757814873</v>
      </c>
      <c r="V274" s="561" t="n">
        <f aca="false">E274+2*F274+(4-2*2^0.5)*G274</f>
        <v>70.1789755157234</v>
      </c>
      <c r="W274" s="135" t="n">
        <f aca="false">(2*(D274-0.63*F274)*F274^3/3+(C274-2*F274)*E274^3/3+2*E274/F274*(0.145+0.1*G274/F274)*(((G274+E274/2)^2+(G274+F274)^2-G274^2)/(2*G274+F274))^4)/10000</f>
        <v>179.566799253178</v>
      </c>
      <c r="X274" s="136" t="n">
        <f aca="false">10^-9*F274*D274^3*(C274-F274)^2/24</f>
        <v>2311.51492794978</v>
      </c>
    </row>
    <row r="275" customFormat="false" ht="12" hidden="true" customHeight="false" outlineLevel="0" collapsed="false">
      <c r="A275" s="13"/>
      <c r="B275" s="371" t="s">
        <v>922</v>
      </c>
      <c r="C275" s="340" t="n">
        <v>348</v>
      </c>
      <c r="D275" s="340" t="n">
        <v>390</v>
      </c>
      <c r="E275" s="340" t="n">
        <v>14</v>
      </c>
      <c r="F275" s="340" t="n">
        <v>14</v>
      </c>
      <c r="G275" s="340" t="n">
        <v>15</v>
      </c>
      <c r="H275" s="340" t="s">
        <v>25</v>
      </c>
      <c r="I275" s="558" t="n">
        <f aca="false">J275*0.785</f>
        <v>122.406161975597</v>
      </c>
      <c r="J275" s="558" t="n">
        <f aca="false">(2*D275*F275+E275*(C275-2*F275)+(4-PI())*G275^2)/100</f>
        <v>155.931416529423</v>
      </c>
      <c r="K275" s="559" t="n">
        <f aca="false">(4*(D275-2*G275)+2*(C275-E275)+2*PI()*G275)/1000</f>
        <v>2.20224777960769</v>
      </c>
      <c r="L275" s="560" t="n">
        <f aca="false">1000*K275/(J275*0.785)</f>
        <v>17.9913146859938</v>
      </c>
      <c r="M275" s="558" t="n">
        <f aca="false">((D275*C275^3-(D275-E275)*(C275-2*F275)^3)/12+0.03*G275^4+0.2146*G275^2*(C275-2*F275-0.4468*G275)^2)/10000</f>
        <v>34769.6537006414</v>
      </c>
      <c r="N275" s="558" t="n">
        <f aca="false">2*M275/(C275/10)</f>
        <v>1998.25595980698</v>
      </c>
      <c r="O275" s="558" t="n">
        <f aca="false">(E275*C275^2/4+F275*(D275-E275)*(C275-F275)+(4-PI())*(C275-2*F275)*G275^2/2+(3*PI()-10)*G275^3/3)/1000</f>
        <v>2212.29553967663</v>
      </c>
      <c r="P275" s="561" t="n">
        <f aca="false">(M275/J275)^0.5</f>
        <v>14.9325291261536</v>
      </c>
      <c r="Q275" s="561" t="n">
        <f aca="false">J275+((E275+2*G275)*F275-2*D275*F275)/100</f>
        <v>52.891416529423</v>
      </c>
      <c r="R275" s="560" t="n">
        <f aca="false">((2*F275*D275^3+(C275-2*F275)*E275^3)/12+0.03*G275^4+0.2146*G275^2*(E275+0.4468*G275)^2)/10000</f>
        <v>13850.6385721174</v>
      </c>
      <c r="S275" s="560" t="n">
        <f aca="false">2*R275/(D275/10)</f>
        <v>710.289157544485</v>
      </c>
      <c r="T275" s="561" t="n">
        <f aca="false">(F275*D275^2/2+(C275-2*F275)*E275^2/4+(10/3-PI())*G275^3+(4-PI())*E275*G275^2/2)/1000</f>
        <v>1082.37911636473</v>
      </c>
      <c r="U275" s="561" t="n">
        <f aca="false">(R275/J275)^0.5</f>
        <v>9.42471196332832</v>
      </c>
      <c r="V275" s="561" t="n">
        <f aca="false">E275+2*F275+(4-2*2^0.5)*G275</f>
        <v>59.5735931288072</v>
      </c>
      <c r="W275" s="135" t="n">
        <f aca="false">(2*(D275-0.63*F275)*F275^3/3+(C275-2*F275)*E275^3/3+2*E275/F275*(0.145+0.1*G275/F275)*(((G275+E275/2)^2+(G275+F275)^2-G275^2)/(2*G275+F275))^4)/10000</f>
        <v>118.698522047619</v>
      </c>
      <c r="X275" s="136" t="n">
        <f aca="false">10^-9*F275*D275^3*(C275-F275)^2/24</f>
        <v>3860.144379</v>
      </c>
    </row>
    <row r="276" customFormat="false" ht="12" hidden="false" customHeight="false" outlineLevel="0" collapsed="false">
      <c r="A276" s="13"/>
      <c r="B276" s="371" t="s">
        <v>622</v>
      </c>
      <c r="C276" s="340" t="n">
        <v>600</v>
      </c>
      <c r="D276" s="340" t="n">
        <v>220</v>
      </c>
      <c r="E276" s="340" t="n">
        <v>12</v>
      </c>
      <c r="F276" s="340" t="n">
        <v>19</v>
      </c>
      <c r="G276" s="340" t="n">
        <v>24</v>
      </c>
      <c r="H276" s="340" t="s">
        <v>25</v>
      </c>
      <c r="I276" s="558" t="n">
        <f aca="false">J276*0.785</f>
        <v>122.447774657528</v>
      </c>
      <c r="J276" s="558" t="n">
        <f aca="false">(2*D276*F276+E276*(C276-2*F276)+(4-PI())*G276^2)/100</f>
        <v>155.984426315323</v>
      </c>
      <c r="K276" s="559" t="n">
        <f aca="false">(4*(D276-2*G276)+2*(C276-E276)+2*PI()*G276)/1000</f>
        <v>2.01479644737231</v>
      </c>
      <c r="L276" s="560" t="n">
        <f aca="false">1000*K276/(J276*0.785)</f>
        <v>16.4543329023941</v>
      </c>
      <c r="M276" s="558" t="n">
        <f aca="false">((D276*C276^3-(D276-E276)*(C276-2*F276)^3)/12+0.03*G276^4+0.2146*G276^2*(C276-2*F276-0.4468*G276)^2)/10000</f>
        <v>92083.3980668299</v>
      </c>
      <c r="N276" s="558" t="n">
        <f aca="false">2*M276/(C276/10)</f>
        <v>3069.44660222766</v>
      </c>
      <c r="O276" s="558" t="n">
        <f aca="false">(E276*C276^2/4+F276*(D276-E276)*(C276-F276)+(4-PI())*(C276-2*F276)*G276^2/2+(3*PI()-10)*G276^3/3)/1000</f>
        <v>3512.3997563038</v>
      </c>
      <c r="P276" s="561" t="n">
        <f aca="false">(M276/J276)^0.5</f>
        <v>24.2968542586485</v>
      </c>
      <c r="Q276" s="561" t="n">
        <f aca="false">J276+((E276+2*G276)*F276-2*D276*F276)/100</f>
        <v>83.7844263153228</v>
      </c>
      <c r="R276" s="560" t="n">
        <f aca="false">((2*F276*D276^3+(C276-2*F276)*E276^3)/12+0.03*G276^4+0.2146*G276^2*(E276+0.4468*G276)^2)/10000</f>
        <v>3387.33729995018</v>
      </c>
      <c r="S276" s="560" t="n">
        <f aca="false">2*R276/(D276/10)</f>
        <v>307.939754540925</v>
      </c>
      <c r="T276" s="561" t="n">
        <f aca="false">(F276*D276^2/2+(C276-2*F276)*E276^2/4+(10/3-PI())*G276^3+(4-PI())*E276*G276^2/2)/1000</f>
        <v>485.649278945968</v>
      </c>
      <c r="U276" s="561" t="n">
        <f aca="false">(R276/J276)^0.5</f>
        <v>4.66002881582904</v>
      </c>
      <c r="V276" s="561" t="n">
        <f aca="false">E276+2*F276+(4-2*2^0.5)*G276</f>
        <v>78.1177490060914</v>
      </c>
      <c r="W276" s="562" t="n">
        <f aca="false">(2*(D276-0.63*F276)*F276^3/3+(C276-2*F276)*E276^3/3+2*E276/F276*(0.145+0.1*G276/F276)*(((G276+E276/2)^2+(G276+F276)^2-G276^2)/(2*G276+F276))^4)/10000</f>
        <v>165.416740493797</v>
      </c>
      <c r="X276" s="136" t="n">
        <f aca="false">10^-9*F276*D276^3*(C276-F276)^2/24</f>
        <v>2845.52670966667</v>
      </c>
    </row>
    <row r="277" customFormat="false" ht="12" hidden="false" customHeight="false" outlineLevel="0" collapsed="false">
      <c r="A277" s="13"/>
      <c r="B277" s="371" t="s">
        <v>618</v>
      </c>
      <c r="C277" s="340" t="n">
        <v>556</v>
      </c>
      <c r="D277" s="340" t="n">
        <v>212</v>
      </c>
      <c r="E277" s="340" t="n">
        <v>12.7</v>
      </c>
      <c r="F277" s="340" t="n">
        <v>20.2</v>
      </c>
      <c r="G277" s="340" t="n">
        <v>24</v>
      </c>
      <c r="H277" s="340" t="s">
        <v>25</v>
      </c>
      <c r="I277" s="558" t="n">
        <f aca="false">J277*0.785</f>
        <v>122.517796657528</v>
      </c>
      <c r="J277" s="558" t="n">
        <f aca="false">(2*D277*F277+E277*(C277-2*F277)+(4-PI())*G277^2)/100</f>
        <v>156.073626315323</v>
      </c>
      <c r="K277" s="559" t="n">
        <f aca="false">(4*(D277-2*G277)+2*(C277-E277)+2*PI()*G277)/1000</f>
        <v>1.89339644737231</v>
      </c>
      <c r="L277" s="560" t="n">
        <f aca="false">1000*K277/(J277*0.785)</f>
        <v>15.4540523828133</v>
      </c>
      <c r="M277" s="558" t="n">
        <f aca="false">((D277*C277^3-(D277-E277)*(C277-2*F277)^3)/12+0.03*G277^4+0.2146*G277^2*(C277-2*F277-0.4468*G277)^2)/10000</f>
        <v>79157.3070264029</v>
      </c>
      <c r="N277" s="558" t="n">
        <f aca="false">2*M277/(C277/10)</f>
        <v>2847.38514483464</v>
      </c>
      <c r="O277" s="558" t="n">
        <f aca="false">(E277*C277^2/4+F277*(D277-E277)*(C277-F277)+(4-PI())*(C277-2*F277)*G277^2/2+(3*PI()-10)*G277^3/3)/1000</f>
        <v>3263.37927525225</v>
      </c>
      <c r="P277" s="561" t="n">
        <f aca="false">(M277/J277)^0.5</f>
        <v>22.5206408579652</v>
      </c>
      <c r="Q277" s="561" t="n">
        <f aca="false">J277+((E277+2*G277)*F277-2*D277*F277)/100</f>
        <v>82.6870263153228</v>
      </c>
      <c r="R277" s="560" t="n">
        <f aca="false">((2*F277*D277^3+(C277-2*F277)*E277^3)/12+0.03*G277^4+0.2146*G277^2*(E277+0.4468*G277)^2)/10000</f>
        <v>3224.38143523669</v>
      </c>
      <c r="S277" s="560" t="n">
        <f aca="false">2*R277/(D277/10)</f>
        <v>304.186927852518</v>
      </c>
      <c r="T277" s="561" t="n">
        <f aca="false">(F277*D277^2/2+(C277-2*F277)*E277^2/4+(10/3-PI())*G277^3+(4-PI())*E277*G277^2/2)/1000</f>
        <v>480.515014867005</v>
      </c>
      <c r="U277" s="561" t="n">
        <f aca="false">(R277/J277)^0.5</f>
        <v>4.54525701128516</v>
      </c>
      <c r="V277" s="561" t="n">
        <f aca="false">E277+2*F277+(4-2*2^0.5)*G277</f>
        <v>81.2177490060914</v>
      </c>
      <c r="W277" s="562" t="n">
        <f aca="false">(2*(D277-0.63*F277)*F277^3/3+(C277-2*F277)*E277^3/3+2*E277/F277*(0.145+0.1*G277/F277)*(((G277+E277/2)^2+(G277+F277)^2-G277^2)/(2*G277+F277))^4)/10000</f>
        <v>187.521655458593</v>
      </c>
      <c r="X277" s="136" t="n">
        <f aca="false">10^-9*F277*D277^3*(C277-F277)^2/24</f>
        <v>2302.25343207802</v>
      </c>
    </row>
    <row r="278" customFormat="false" ht="12" hidden="true" customHeight="false" outlineLevel="0" collapsed="false">
      <c r="A278" s="13"/>
      <c r="B278" s="134" t="s">
        <v>755</v>
      </c>
      <c r="C278" s="340" t="n">
        <v>390</v>
      </c>
      <c r="D278" s="340" t="n">
        <v>300</v>
      </c>
      <c r="E278" s="340" t="n">
        <v>11</v>
      </c>
      <c r="F278" s="340" t="n">
        <v>19</v>
      </c>
      <c r="G278" s="340" t="n">
        <v>27</v>
      </c>
      <c r="H278" s="340" t="s">
        <v>25</v>
      </c>
      <c r="I278" s="558" t="n">
        <f aca="false">J278*0.785</f>
        <v>124.797564800934</v>
      </c>
      <c r="J278" s="558" t="n">
        <f aca="false">(2*D278*F278+E278*(C278-2*F278)+(4-PI())*G278^2)/100</f>
        <v>158.97778955533</v>
      </c>
      <c r="K278" s="559" t="n">
        <f aca="false">(4*(D278-2*G278)+2*(C278-E278)+2*PI()*G278)/1000</f>
        <v>1.91164600329385</v>
      </c>
      <c r="L278" s="560" t="n">
        <f aca="false">1000*K278/(J278*0.785)</f>
        <v>15.3179752052304</v>
      </c>
      <c r="M278" s="558" t="n">
        <f aca="false">((D278*C278^3-(D278-E278)*(C278-2*F278)^3)/12+0.03*G278^4+0.2146*G278^2*(C278-2*F278-0.4468*G278)^2)/10000</f>
        <v>45069.3525705311</v>
      </c>
      <c r="N278" s="558" t="n">
        <f aca="false">2*M278/(C278/10)</f>
        <v>2311.24884977082</v>
      </c>
      <c r="O278" s="558" t="n">
        <f aca="false">(E278*C278^2/4+F278*(D278-E278)*(C278-F278)+(4-PI())*(C278-2*F278)*G278^2/2+(3*PI()-10)*G278^3/3)/1000</f>
        <v>2561.79906437442</v>
      </c>
      <c r="P278" s="561" t="n">
        <f aca="false">(M278/J278)^0.5</f>
        <v>16.8372993234596</v>
      </c>
      <c r="Q278" s="561" t="n">
        <f aca="false">J278+((E278+2*G278)*F278-2*D278*F278)/100</f>
        <v>57.3277895553304</v>
      </c>
      <c r="R278" s="560" t="n">
        <f aca="false">((2*F278*D278^3+(C278-2*F278)*E278^3)/12+0.03*G278^4+0.2146*G278^2*(E278+0.4468*G278)^2)/10000</f>
        <v>8563.8202778885</v>
      </c>
      <c r="S278" s="560" t="n">
        <f aca="false">2*R278/(D278/10)</f>
        <v>570.921351859233</v>
      </c>
      <c r="T278" s="561" t="n">
        <f aca="false">(F278*D278^2/2+(C278-2*F278)*E278^2/4+(10/3-PI())*G278^3+(4-PI())*E278*G278^2/2)/1000</f>
        <v>872.863816054824</v>
      </c>
      <c r="U278" s="561" t="n">
        <f aca="false">(R278/J278)^0.5</f>
        <v>7.3394842889366</v>
      </c>
      <c r="V278" s="561" t="n">
        <f aca="false">E278+2*F278+(4-2*2^0.5)*G278</f>
        <v>80.6324676318529</v>
      </c>
      <c r="W278" s="136" t="n">
        <f aca="false">(2*(D278-0.63*F278)*F278^3/3+(C278-2*F278)*E278^3/3+2*E278/F278*(0.145+0.1*G278/F278)*(((G278+E278/2)^2+(G278+F278)^2-G278^2)/(2*G278+F278))^4)/10000</f>
        <v>189.038409391554</v>
      </c>
      <c r="X278" s="136" t="n">
        <f aca="false">10^-9*F278*D278^3*(C278-F278)^2/24</f>
        <v>2942.076375</v>
      </c>
    </row>
    <row r="279" customFormat="false" ht="12" hidden="true" customHeight="false" outlineLevel="0" collapsed="false">
      <c r="A279" s="13"/>
      <c r="B279" s="134" t="s">
        <v>1888</v>
      </c>
      <c r="C279" s="560" t="s">
        <v>1889</v>
      </c>
      <c r="D279" s="560" t="s">
        <v>1808</v>
      </c>
      <c r="E279" s="560" t="s">
        <v>1765</v>
      </c>
      <c r="F279" s="560" t="s">
        <v>1849</v>
      </c>
      <c r="G279" s="560" t="s">
        <v>1766</v>
      </c>
      <c r="H279" s="567" t="s">
        <v>25</v>
      </c>
      <c r="I279" s="558" t="n">
        <f aca="false">J279*0.785</f>
        <v>124.949006106115</v>
      </c>
      <c r="J279" s="558" t="n">
        <f aca="false">(2*D279*F279+E279*(C279-2*F279)+(4-PI())*G279^2)/100</f>
        <v>159.170708415433</v>
      </c>
      <c r="K279" s="559" t="n">
        <f aca="false">(4*(D279-2*G279)+2*(C279-E279)+2*PI()*G279)/1000</f>
        <v>2.13168140899333</v>
      </c>
      <c r="L279" s="560" t="n">
        <f aca="false">1000*K279/(J279*0.785)</f>
        <v>17.0604110862872</v>
      </c>
      <c r="M279" s="558" t="n">
        <f aca="false">((D279*C279^3-(D279-E279)*(C279-2*F279)^3)/12+0.03*G279^4+0.2146*G279^2*(C279-2*F279-0.4468*G279)^2)/10000</f>
        <v>68859.2779992915</v>
      </c>
      <c r="N279" s="558" t="n">
        <f aca="false">2*M279/(C279/10)</f>
        <v>2822.10155734801</v>
      </c>
      <c r="O279" s="558" t="n">
        <f aca="false">(E279*C279^2/4+F279*(D279-E279)*(C279-F279)+(4-PI())*(C279-2*F279)*G279^2/2+(3*PI()-10)*G279^3/3)/1000</f>
        <v>3132.2007559154</v>
      </c>
      <c r="P279" s="561" t="n">
        <f aca="false">(M279/J279)^0.5</f>
        <v>20.7993449585599</v>
      </c>
      <c r="Q279" s="561" t="n">
        <f aca="false">J279+((E279+2*G279)*F279-2*D279*F279)/100</f>
        <v>57.8307084154333</v>
      </c>
      <c r="R279" s="560" t="n">
        <f aca="false">((2*F279*D279^3+(C279-2*F279)*E279^3)/12+0.03*G279^4+0.2146*G279^2*(E279+0.4468*G279)^2)/10000</f>
        <v>8106.12375129793</v>
      </c>
      <c r="S279" s="560" t="n">
        <f aca="false">2*R279/(D279/10)</f>
        <v>540.408250086529</v>
      </c>
      <c r="T279" s="561" t="n">
        <f aca="false">(F279*D279^2/2+(C279-2*F279)*E279^2/4+(10/3-PI())*G279^3+(4-PI())*E279*G279^2/2)/1000</f>
        <v>824.892143901885</v>
      </c>
      <c r="U279" s="561" t="n">
        <f aca="false">(R279/J279)^0.5</f>
        <v>7.13633189961531</v>
      </c>
      <c r="V279" s="561" t="n">
        <f aca="false">E279+2*F279+(4-2*2^0.5)*G279</f>
        <v>62.2304473782995</v>
      </c>
      <c r="W279" s="135" t="n">
        <f aca="false">(2*(D279-0.63*F279)*F279^3/3+(C279-2*F279)*E279^3/3+2*E279/F279*(0.145+0.1*G279/F279)*(((G279+E279/2)^2+(G279+F279)^2-G279^2)/(2*G279+F279))^4)/10000</f>
        <v>144.008824049279</v>
      </c>
      <c r="X279" s="136" t="n">
        <f aca="false">10^-9*F279*D279^3*(C279-F279)^2/24</f>
        <v>4473.225</v>
      </c>
    </row>
    <row r="280" customFormat="false" ht="12" hidden="true" customHeight="false" outlineLevel="0" collapsed="false">
      <c r="A280" s="13"/>
      <c r="B280" s="371" t="s">
        <v>2213</v>
      </c>
      <c r="C280" s="340" t="n">
        <v>612.2</v>
      </c>
      <c r="D280" s="136" t="n">
        <v>229</v>
      </c>
      <c r="E280" s="136" t="n">
        <v>11.9</v>
      </c>
      <c r="F280" s="136" t="n">
        <v>19.6</v>
      </c>
      <c r="G280" s="136" t="n">
        <v>12.7</v>
      </c>
      <c r="H280" s="340" t="s">
        <v>25</v>
      </c>
      <c r="I280" s="558" t="n">
        <f aca="false">J280*0.785</f>
        <v>125.081527289085</v>
      </c>
      <c r="J280" s="558" t="n">
        <f aca="false">(2*D280*F280+E280*(C280-2*F280)+(4-PI())*G280^2)/100</f>
        <v>159.339525209025</v>
      </c>
      <c r="K280" s="559" t="n">
        <f aca="false">(4*(D280-2*G280)+2*(C280-E280)+2*PI()*G280)/1000</f>
        <v>2.09479645340118</v>
      </c>
      <c r="L280" s="560" t="n">
        <f aca="false">1000*K280/(J280*0.785)</f>
        <v>16.7474486345194</v>
      </c>
      <c r="M280" s="558" t="n">
        <f aca="false">((D280*C280^3-(D280-E280)*(C280-2*F280)^3)/12+0.03*G280^4+0.2146*G280^2*(C280-2*F280-0.4468*G280)^2)/10000</f>
        <v>98609.9730882392</v>
      </c>
      <c r="N280" s="558" t="n">
        <f aca="false">2*M280/(C280/10)</f>
        <v>3221.49536387583</v>
      </c>
      <c r="O280" s="558" t="n">
        <f aca="false">(E280*C280^2/4+F280*(D280-E280)*(C280-F280)+(4-PI())*(C280-2*F280)*G280^2/2+(3*PI()-10)*G280^3/3)/1000</f>
        <v>3675.87850388977</v>
      </c>
      <c r="P280" s="561" t="n">
        <f aca="false">(M280/J280)^0.5</f>
        <v>24.8770374965981</v>
      </c>
      <c r="Q280" s="561" t="n">
        <f aca="false">J280+((E280+2*G280)*F280-2*D280*F280)/100</f>
        <v>76.882325209025</v>
      </c>
      <c r="R280" s="560" t="n">
        <f aca="false">((2*F280*D280^3+(C280-2*F280)*E280^3)/12+0.03*G280^4+0.2146*G280^2*(E280+0.4468*G280)^2)/10000</f>
        <v>3932.13012980025</v>
      </c>
      <c r="S280" s="560" t="n">
        <f aca="false">2*R280/(D280/10)</f>
        <v>343.417478585175</v>
      </c>
      <c r="T280" s="561" t="n">
        <f aca="false">(F280*D280^2/2+(C280-2*F280)*E280^2/4+(10/3-PI())*G280^3+(4-PI())*E280*G280^2/2)/1000</f>
        <v>535.423983348165</v>
      </c>
      <c r="U280" s="561" t="n">
        <f aca="false">(R280/J280)^0.5</f>
        <v>4.96766363384684</v>
      </c>
      <c r="V280" s="561" t="n">
        <f aca="false">E280+2*F280+(4-2*2^0.5)*G280</f>
        <v>65.9789755157234</v>
      </c>
      <c r="W280" s="135" t="n">
        <f aca="false">(2*(D280-0.63*F280)*F280^3/3+(C280-2*F280)*E280^3/3+2*E280/F280*(0.145+0.1*G280/F280)*(((G280+E280/2)^2+(G280+F280)^2-G280^2)/(2*G280+F280))^4)/10000</f>
        <v>155.150563318092</v>
      </c>
      <c r="X280" s="136" t="n">
        <f aca="false">10^-9*F280*D280^3*(C280-F280)^2/24</f>
        <v>3444.09062776607</v>
      </c>
    </row>
    <row r="281" customFormat="false" ht="12" hidden="true" customHeight="false" outlineLevel="0" collapsed="false">
      <c r="A281" s="13"/>
      <c r="B281" s="371" t="s">
        <v>2218</v>
      </c>
      <c r="C281" s="340" t="n">
        <v>677.9</v>
      </c>
      <c r="D281" s="136" t="n">
        <v>253</v>
      </c>
      <c r="E281" s="136" t="n">
        <v>11.7</v>
      </c>
      <c r="F281" s="136" t="n">
        <v>16.2</v>
      </c>
      <c r="G281" s="136" t="n">
        <v>15.2</v>
      </c>
      <c r="H281" s="340" t="s">
        <v>25</v>
      </c>
      <c r="I281" s="558" t="n">
        <f aca="false">J281*0.785</f>
        <v>125.19083000152</v>
      </c>
      <c r="J281" s="558" t="n">
        <f aca="false">(2*D281*F281+E281*(C281-2*F281)+(4-PI())*G281^2)/100</f>
        <v>159.478764333146</v>
      </c>
      <c r="K281" s="559" t="n">
        <f aca="false">(4*(D281-2*G281)+2*(C281-E281)+2*PI()*G281)/1000</f>
        <v>2.31830441666913</v>
      </c>
      <c r="L281" s="560" t="n">
        <f aca="false">1000*K281/(J281*0.785)</f>
        <v>18.5181647620755</v>
      </c>
      <c r="M281" s="558" t="n">
        <f aca="false">((D281*C281^3-(D281-E281)*(C281-2*F281)^3)/12+0.03*G281^4+0.2146*G281^2*(C281-2*F281-0.4468*G281)^2)/10000</f>
        <v>117992.371692764</v>
      </c>
      <c r="N281" s="558" t="n">
        <f aca="false">2*M281/(C281/10)</f>
        <v>3481.11437358795</v>
      </c>
      <c r="O281" s="558" t="n">
        <f aca="false">(E281*C281^2/4+F281*(D281-E281)*(C281-F281)+(4-PI())*(C281-2*F281)*G281^2/2+(3*PI()-10)*G281^3/3)/1000</f>
        <v>3994.14060114924</v>
      </c>
      <c r="P281" s="561" t="n">
        <f aca="false">(M281/J281)^0.5</f>
        <v>27.2004152614727</v>
      </c>
      <c r="Q281" s="561" t="n">
        <f aca="false">J281+((E281+2*G281)*F281-2*D281*F281)/100</f>
        <v>84.3269643331461</v>
      </c>
      <c r="R281" s="560" t="n">
        <f aca="false">((2*F281*D281^3+(C281-2*F281)*E281^3)/12+0.03*G281^4+0.2146*G281^2*(E281+0.4468*G281)^2)/10000</f>
        <v>4382.92560308853</v>
      </c>
      <c r="S281" s="560" t="n">
        <f aca="false">2*R281/(D281/10)</f>
        <v>346.476332259963</v>
      </c>
      <c r="T281" s="561" t="n">
        <f aca="false">(F281*D281^2/2+(C281-2*F281)*E281^2/4+(10/3-PI())*G281^3+(4-PI())*E281*G281^2/2)/1000</f>
        <v>542.397089837939</v>
      </c>
      <c r="U281" s="561" t="n">
        <f aca="false">(R281/J281)^0.5</f>
        <v>5.24240559478205</v>
      </c>
      <c r="V281" s="561" t="n">
        <f aca="false">E281+2*F281+(4-2*2^0.5)*G281</f>
        <v>61.9079077038579</v>
      </c>
      <c r="W281" s="135" t="n">
        <f aca="false">(2*(D281-0.63*F281)*F281^3/3+(C281-2*F281)*E281^3/3+2*E281/F281*(0.145+0.1*G281/F281)*(((G281+E281/2)^2+(G281+F281)^2-G281^2)/(2*G281+F281))^4)/10000</f>
        <v>118.347306551299</v>
      </c>
      <c r="X281" s="568" t="n">
        <f aca="false">10^-9*F281*D281^3*(C281-F281)^2/24</f>
        <v>4786.16432866776</v>
      </c>
    </row>
    <row r="282" customFormat="false" ht="12" hidden="true" customHeight="false" outlineLevel="0" collapsed="false">
      <c r="A282" s="13"/>
      <c r="B282" s="371" t="s">
        <v>901</v>
      </c>
      <c r="C282" s="340" t="n">
        <v>312.3</v>
      </c>
      <c r="D282" s="340" t="n">
        <v>312.9</v>
      </c>
      <c r="E282" s="340" t="n">
        <v>17.5</v>
      </c>
      <c r="F282" s="340" t="n">
        <v>17.6</v>
      </c>
      <c r="G282" s="340" t="n">
        <v>15.2</v>
      </c>
      <c r="H282" s="340" t="s">
        <v>25</v>
      </c>
      <c r="I282" s="558" t="n">
        <f aca="false">J282*0.785</f>
        <v>126.08400300152</v>
      </c>
      <c r="J282" s="558" t="n">
        <f aca="false">(2*D282*F282+E282*(C282-2*F282)+(4-PI())*G282^2)/100</f>
        <v>160.616564333146</v>
      </c>
      <c r="K282" s="559" t="n">
        <f aca="false">(4*(D282-2*G282)+2*(C282-E282)+2*PI()*G282)/1000</f>
        <v>1.81510441666913</v>
      </c>
      <c r="L282" s="560" t="n">
        <f aca="false">1000*K282/(J282*0.785)</f>
        <v>14.3959929369252</v>
      </c>
      <c r="M282" s="558" t="n">
        <f aca="false">((D282*C282^3-(D282-E282)*(C282-2*F282)^3)/12+0.03*G282^4+0.2146*G282^2*(C282-2*F282-0.4468*G282)^2)/10000</f>
        <v>27407.5500810106</v>
      </c>
      <c r="N282" s="558" t="n">
        <f aca="false">2*M282/(C282/10)</f>
        <v>1755.2065373686</v>
      </c>
      <c r="O282" s="558" t="n">
        <f aca="false">(E282*C282^2/4+F282*(D282-E282)*(C282-F282)+(4-PI())*(C282-2*F282)*G282^2/2+(3*PI()-10)*G282^3/3)/1000</f>
        <v>1985.66125263269</v>
      </c>
      <c r="P282" s="561" t="n">
        <f aca="false">(M282/J282)^0.5</f>
        <v>13.062910226879</v>
      </c>
      <c r="Q282" s="561" t="n">
        <f aca="false">J282+((E282+2*G282)*F282-2*D282*F282)/100</f>
        <v>58.9061643331461</v>
      </c>
      <c r="R282" s="560" t="n">
        <f aca="false">((2*F282*D282^3+(C282-2*F282)*E282^3)/12+0.03*G282^4+0.2146*G282^2*(E282+0.4468*G282)^2)/10000</f>
        <v>9001.70340175935</v>
      </c>
      <c r="S282" s="560" t="n">
        <f aca="false">2*R282/(D282/10)</f>
        <v>575.372540860298</v>
      </c>
      <c r="T282" s="561" t="n">
        <f aca="false">(F282*D282^2/2+(C282-2*F282)*E282^2/4+(10/3-PI())*G282^3+(4-PI())*E282*G282^2/2)/1000</f>
        <v>885.200589494552</v>
      </c>
      <c r="U282" s="561" t="n">
        <f aca="false">(R282/J282)^0.5</f>
        <v>7.48629925810986</v>
      </c>
      <c r="V282" s="561" t="n">
        <f aca="false">E282+2*F282+(4-2*2^0.5)*G282</f>
        <v>70.5079077038579</v>
      </c>
      <c r="W282" s="135" t="n">
        <f aca="false">(2*(D282-0.63*F282)*F282^3/3+(C282-2*F282)*E282^3/3+2*E282/F282*(0.145+0.1*G282/F282)*(((G282+E282/2)^2+(G282+F282)^2-G282^2)/(2*G282+F282))^4)/10000</f>
        <v>194.278785209302</v>
      </c>
      <c r="X282" s="136" t="n">
        <f aca="false">10^-9*F282*D282^3*(C282-F282)^2/24</f>
        <v>1951.09487092717</v>
      </c>
    </row>
    <row r="283" customFormat="false" ht="12" hidden="true" customHeight="false" outlineLevel="0" collapsed="false">
      <c r="A283" s="13"/>
      <c r="B283" s="134" t="s">
        <v>740</v>
      </c>
      <c r="C283" s="340" t="n">
        <v>320</v>
      </c>
      <c r="D283" s="340" t="n">
        <v>300</v>
      </c>
      <c r="E283" s="340" t="n">
        <v>11.5</v>
      </c>
      <c r="F283" s="340" t="n">
        <v>20.5</v>
      </c>
      <c r="G283" s="340" t="n">
        <v>27</v>
      </c>
      <c r="H283" s="340" t="s">
        <v>25</v>
      </c>
      <c r="I283" s="558" t="n">
        <f aca="false">J283*0.785</f>
        <v>126.654089800934</v>
      </c>
      <c r="J283" s="558" t="n">
        <f aca="false">(2*D283*F283+E283*(C283-2*F283)+(4-PI())*G283^2)/100</f>
        <v>161.34278955533</v>
      </c>
      <c r="K283" s="559" t="n">
        <f aca="false">(4*(D283-2*G283)+2*(C283-E283)+2*PI()*G283)/1000</f>
        <v>1.77064600329385</v>
      </c>
      <c r="L283" s="560" t="n">
        <f aca="false">1000*K283/(J283*0.785)</f>
        <v>13.9801723424551</v>
      </c>
      <c r="M283" s="558" t="n">
        <f aca="false">((D283*C283^3-(D283-E283)*(C283-2*F283)^3)/12+0.03*G283^4+0.2146*G283^2*(C283-2*F283-0.4468*G283)^2)/10000</f>
        <v>30823.5086587079</v>
      </c>
      <c r="N283" s="558" t="n">
        <f aca="false">2*M283/(C283/10)</f>
        <v>1926.46929116924</v>
      </c>
      <c r="O283" s="558" t="n">
        <f aca="false">(E283*C283^2/4+F283*(D283-E283)*(C283-F283)+(4-PI())*(C283-2*F283)*G283^2/2+(3*PI()-10)*G283^3/3)/1000</f>
        <v>2149.24000749747</v>
      </c>
      <c r="P283" s="561" t="n">
        <f aca="false">(M283/J283)^0.5</f>
        <v>13.8218525569859</v>
      </c>
      <c r="Q283" s="561" t="n">
        <f aca="false">J283+((E283+2*G283)*F283-2*D283*F283)/100</f>
        <v>51.7702895553304</v>
      </c>
      <c r="R283" s="560" t="n">
        <f aca="false">((2*F283*D283^3+(C283-2*F283)*E283^3)/12+0.03*G283^4+0.2146*G283^2*(E283+0.4468*G283)^2)/10000</f>
        <v>9238.81677148186</v>
      </c>
      <c r="S283" s="560" t="n">
        <f aca="false">2*R283/(D283/10)</f>
        <v>615.921118098791</v>
      </c>
      <c r="T283" s="561" t="n">
        <f aca="false">(F283*D283^2/2+(C283-2*F283)*E283^2/4+(10/3-PI())*G283^3+(4-PI())*E283*G283^2/2)/1000</f>
        <v>939.096698293707</v>
      </c>
      <c r="U283" s="561" t="n">
        <f aca="false">(R283/J283)^0.5</f>
        <v>7.56716835513601</v>
      </c>
      <c r="V283" s="561" t="n">
        <f aca="false">E283+2*F283+(4-2*2^0.5)*G283</f>
        <v>84.1324676318529</v>
      </c>
      <c r="W283" s="136" t="n">
        <f aca="false">(2*(D283-0.63*F283)*F283^3/3+(C283-2*F283)*E283^3/3+2*E283/F283*(0.145+0.1*G283/F283)*(((G283+E283/2)^2+(G283+F283)^2-G283^2)/(2*G283+F283))^4)/10000</f>
        <v>225.069261099348</v>
      </c>
      <c r="X283" s="136" t="n">
        <f aca="false">10^-9*F283*D283^3*(C283-F283)^2/24</f>
        <v>2068.712015625</v>
      </c>
    </row>
    <row r="284" customFormat="false" ht="12" hidden="true" customHeight="false" outlineLevel="0" collapsed="false">
      <c r="A284" s="13"/>
      <c r="B284" s="134" t="s">
        <v>858</v>
      </c>
      <c r="C284" s="340" t="n">
        <v>320</v>
      </c>
      <c r="D284" s="340" t="n">
        <v>300</v>
      </c>
      <c r="E284" s="340" t="n">
        <v>11.5</v>
      </c>
      <c r="F284" s="340" t="n">
        <v>20.5</v>
      </c>
      <c r="G284" s="340" t="n">
        <v>27</v>
      </c>
      <c r="H284" s="340" t="s">
        <v>25</v>
      </c>
      <c r="I284" s="558" t="n">
        <f aca="false">J284*0.785</f>
        <v>126.654089800934</v>
      </c>
      <c r="J284" s="558" t="n">
        <f aca="false">(2*D284*F284+E284*(C284-2*F284)+(4-PI())*G284^2)/100</f>
        <v>161.34278955533</v>
      </c>
      <c r="K284" s="559" t="n">
        <f aca="false">(4*(D284-2*G284)+2*(C284-E284)+2*PI()*G284)/1000</f>
        <v>1.77064600329385</v>
      </c>
      <c r="L284" s="560" t="n">
        <f aca="false">1000*K284/(J284*0.785)</f>
        <v>13.9801723424551</v>
      </c>
      <c r="M284" s="558" t="n">
        <f aca="false">((D284*C284^3-(D284-E284)*(C284-2*F284)^3)/12+0.03*G284^4+0.2146*G284^2*(C284-2*F284-0.4468*G284)^2)/10000</f>
        <v>30823.5086587079</v>
      </c>
      <c r="N284" s="558" t="n">
        <f aca="false">2*M284/(C284/10)</f>
        <v>1926.46929116924</v>
      </c>
      <c r="O284" s="558" t="n">
        <f aca="false">(E284*C284^2/4+F284*(D284-E284)*(C284-F284)+(4-PI())*(C284-2*F284)*G284^2/2+(3*PI()-10)*G284^3/3)/1000</f>
        <v>2149.24000749747</v>
      </c>
      <c r="P284" s="561" t="n">
        <f aca="false">(M284/J284)^0.5</f>
        <v>13.8218525569859</v>
      </c>
      <c r="Q284" s="561" t="n">
        <f aca="false">J284+((E284+2*G284)*F284-2*D284*F284)/100</f>
        <v>51.7702895553304</v>
      </c>
      <c r="R284" s="560" t="n">
        <f aca="false">((2*F284*D284^3+(C284-2*F284)*E284^3)/12+0.03*G284^4+0.2146*G284^2*(E284+0.4468*G284)^2)/10000</f>
        <v>9238.81677148186</v>
      </c>
      <c r="S284" s="560" t="n">
        <f aca="false">2*R284/(D284/10)</f>
        <v>615.921118098791</v>
      </c>
      <c r="T284" s="561" t="n">
        <f aca="false">(F284*D284^2/2+(C284-2*F284)*E284^2/4+(10/3-PI())*G284^3+(4-PI())*E284*G284^2/2)/1000</f>
        <v>939.096698293707</v>
      </c>
      <c r="U284" s="561" t="n">
        <f aca="false">(R284/J284)^0.5</f>
        <v>7.56716835513601</v>
      </c>
      <c r="V284" s="561" t="n">
        <f aca="false">E284+2*F284+(4-2*2^0.5)*G284</f>
        <v>84.1324676318529</v>
      </c>
      <c r="W284" s="136" t="n">
        <f aca="false">(2*(D284-0.63*F284)*F284^3/3+(C284-2*F284)*E284^3/3+2*E284/F284*(0.145+0.1*G284/F284)*(((G284+E284/2)^2+(G284+F284)^2-G284^2)/(2*G284+F284))^4)/10000</f>
        <v>225.069261099348</v>
      </c>
      <c r="X284" s="136" t="n">
        <f aca="false">10^-9*F284*D284^3*(C284-F284)^2/24</f>
        <v>2068.712015625</v>
      </c>
    </row>
    <row r="285" customFormat="false" ht="12" hidden="true" customHeight="false" outlineLevel="0" collapsed="false">
      <c r="A285" s="13"/>
      <c r="B285" s="563" t="s">
        <v>676</v>
      </c>
      <c r="C285" s="564" t="n">
        <v>571</v>
      </c>
      <c r="D285" s="564" t="n">
        <v>300</v>
      </c>
      <c r="E285" s="558" t="n">
        <v>12</v>
      </c>
      <c r="F285" s="558" t="n">
        <v>15.5</v>
      </c>
      <c r="G285" s="564" t="n">
        <v>27</v>
      </c>
      <c r="H285" s="565" t="s">
        <v>25</v>
      </c>
      <c r="I285" s="558" t="n">
        <f aca="false">J285*0.785</f>
        <v>128.785364800934</v>
      </c>
      <c r="J285" s="558" t="n">
        <f aca="false">(2*D285*F285+E285*(C285-2*F285)+(4-PI())*G285^2)/100</f>
        <v>164.05778955533</v>
      </c>
      <c r="K285" s="559" t="n">
        <f aca="false">(4*(D285-2*G285)+2*(C285-E285)+2*PI()*G285)/1000</f>
        <v>2.27164600329385</v>
      </c>
      <c r="L285" s="560" t="n">
        <f aca="false">1000*K285/(J285*0.785)</f>
        <v>17.6390074043364</v>
      </c>
      <c r="M285" s="558" t="n">
        <f aca="false">((D285*C285^3-(D285-E285)*(C285-2*F285)^3)/12+0.03*G285^4+0.2146*G285^2*(C285-2*F285-0.4468*G285)^2)/10000</f>
        <v>91871.8628699354</v>
      </c>
      <c r="N285" s="558" t="n">
        <f aca="false">2*M285/(C285/10)</f>
        <v>3217.92864693294</v>
      </c>
      <c r="O285" s="558" t="n">
        <f aca="false">(E285*C285^2/4+F285*(D285-E285)*(C285-F285)+(4-PI())*(C285-2*F285)*G285^2/2+(3*PI()-10)*G285^3/3)/1000</f>
        <v>3623.06128619453</v>
      </c>
      <c r="P285" s="561" t="n">
        <f aca="false">(M285/J285)^0.5</f>
        <v>23.6642548303501</v>
      </c>
      <c r="Q285" s="561" t="n">
        <f aca="false">J285+((E285+2*G285)*F285-2*D285*F285)/100</f>
        <v>81.2877895553304</v>
      </c>
      <c r="R285" s="560" t="n">
        <f aca="false">((2*F285*D285^3+(C285-2*F285)*E285^3)/12+0.03*G285^4+0.2146*G285^2*(E285+0.4468*G285)^2)/10000</f>
        <v>6993.42928516188</v>
      </c>
      <c r="S285" s="560" t="n">
        <f aca="false">2*R285/(D285/10)</f>
        <v>466.228619010792</v>
      </c>
      <c r="T285" s="561" t="n">
        <f aca="false">(F285*D285^2/2+(C285-2*F285)*E285^2/4+(10/3-PI())*G285^3+(4-PI())*E285*G285^2/2)/1000</f>
        <v>724.46870553259</v>
      </c>
      <c r="U285" s="561" t="n">
        <f aca="false">(R285/J285)^0.5</f>
        <v>6.52899996134272</v>
      </c>
      <c r="V285" s="561" t="n">
        <f aca="false">E285+2*F285+(4-2*2^0.5)*G285</f>
        <v>74.6324676318529</v>
      </c>
      <c r="W285" s="136" t="n">
        <f aca="false">(2*(D285-0.63*F285)*F285^3/3+(C285-2*F285)*E285^3/3+2*E285/F285*(0.145+0.1*G285/F285)*(((G285+E285/2)^2+(G285+F285)^2-G285^2)/(2*G285+F285))^4)/10000</f>
        <v>149.804795978759</v>
      </c>
      <c r="X285" s="568" t="n">
        <f aca="false">10^-9*F285*D285^3*(C285-F285)^2/24</f>
        <v>5380.868109375</v>
      </c>
    </row>
    <row r="286" customFormat="false" ht="12" hidden="true" customHeight="false" outlineLevel="0" collapsed="false">
      <c r="A286" s="13"/>
      <c r="B286" s="134" t="s">
        <v>773</v>
      </c>
      <c r="C286" s="340" t="n">
        <v>571</v>
      </c>
      <c r="D286" s="340" t="n">
        <v>300</v>
      </c>
      <c r="E286" s="340" t="n">
        <v>12</v>
      </c>
      <c r="F286" s="340" t="n">
        <v>15.5</v>
      </c>
      <c r="G286" s="340" t="n">
        <v>27</v>
      </c>
      <c r="H286" s="340" t="s">
        <v>25</v>
      </c>
      <c r="I286" s="558" t="n">
        <f aca="false">J286*0.785</f>
        <v>128.785364800934</v>
      </c>
      <c r="J286" s="558" t="n">
        <f aca="false">(2*D286*F286+E286*(C286-2*F286)+(4-PI())*G286^2)/100</f>
        <v>164.05778955533</v>
      </c>
      <c r="K286" s="559" t="n">
        <f aca="false">(4*(D286-2*G286)+2*(C286-E286)+2*PI()*G286)/1000</f>
        <v>2.27164600329385</v>
      </c>
      <c r="L286" s="560" t="n">
        <f aca="false">1000*K286/(J286*0.785)</f>
        <v>17.6390074043364</v>
      </c>
      <c r="M286" s="558" t="n">
        <f aca="false">((D286*C286^3-(D286-E286)*(C286-2*F286)^3)/12+0.03*G286^4+0.2146*G286^2*(C286-2*F286-0.4468*G286)^2)/10000</f>
        <v>91871.8628699354</v>
      </c>
      <c r="N286" s="558" t="n">
        <f aca="false">2*M286/(C286/10)</f>
        <v>3217.92864693294</v>
      </c>
      <c r="O286" s="558" t="n">
        <f aca="false">(E286*C286^2/4+F286*(D286-E286)*(C286-F286)+(4-PI())*(C286-2*F286)*G286^2/2+(3*PI()-10)*G286^3/3)/1000</f>
        <v>3623.06128619453</v>
      </c>
      <c r="P286" s="561" t="n">
        <f aca="false">(M286/J286)^0.5</f>
        <v>23.6642548303501</v>
      </c>
      <c r="Q286" s="561" t="n">
        <f aca="false">J286+((E286+2*G286)*F286-2*D286*F286)/100</f>
        <v>81.2877895553304</v>
      </c>
      <c r="R286" s="560" t="n">
        <f aca="false">((2*F286*D286^3+(C286-2*F286)*E286^3)/12+0.03*G286^4+0.2146*G286^2*(E286+0.4468*G286)^2)/10000</f>
        <v>6993.42928516188</v>
      </c>
      <c r="S286" s="560" t="n">
        <f aca="false">2*R286/(D286/10)</f>
        <v>466.228619010792</v>
      </c>
      <c r="T286" s="561" t="n">
        <f aca="false">(F286*D286^2/2+(C286-2*F286)*E286^2/4+(10/3-PI())*G286^3+(4-PI())*E286*G286^2/2)/1000</f>
        <v>724.46870553259</v>
      </c>
      <c r="U286" s="561" t="n">
        <f aca="false">(R286/J286)^0.5</f>
        <v>6.52899996134272</v>
      </c>
      <c r="V286" s="561" t="n">
        <f aca="false">E286+2*F286+(4-2*2^0.5)*G286</f>
        <v>74.6324676318529</v>
      </c>
      <c r="W286" s="136" t="n">
        <f aca="false">(2*(D286-0.63*F286)*F286^3/3+(C286-2*F286)*E286^3/3+2*E286/F286*(0.145+0.1*G286/F286)*(((G286+E286/2)^2+(G286+F286)^2-G286^2)/(2*G286+F286))^4)/10000</f>
        <v>149.804795978759</v>
      </c>
      <c r="X286" s="136" t="n">
        <f aca="false">10^-9*F286*D286^3*(C286-F286)^2/24</f>
        <v>5380.868109375</v>
      </c>
    </row>
    <row r="287" customFormat="false" ht="12" hidden="true" customHeight="false" outlineLevel="0" collapsed="false">
      <c r="A287" s="13"/>
      <c r="B287" s="371" t="s">
        <v>2153</v>
      </c>
      <c r="C287" s="136" t="n">
        <v>355.6</v>
      </c>
      <c r="D287" s="136" t="n">
        <v>368.6</v>
      </c>
      <c r="E287" s="136" t="n">
        <v>10.4</v>
      </c>
      <c r="F287" s="136" t="n">
        <v>17.5</v>
      </c>
      <c r="G287" s="136" t="n">
        <v>15.2</v>
      </c>
      <c r="H287" s="340" t="s">
        <v>25</v>
      </c>
      <c r="I287" s="558" t="n">
        <f aca="false">J287*0.785</f>
        <v>129.00349650152</v>
      </c>
      <c r="J287" s="558" t="n">
        <f aca="false">(2*D287*F287+E287*(C287-2*F287)+(4-PI())*G287^2)/100</f>
        <v>164.335664333146</v>
      </c>
      <c r="K287" s="559" t="n">
        <f aca="false">(4*(D287-2*G287)+2*(C287-E287)+2*PI()*G287)/1000</f>
        <v>2.13870441666913</v>
      </c>
      <c r="L287" s="560" t="n">
        <f aca="false">1000*K287/(J287*0.785)</f>
        <v>16.5786546463408</v>
      </c>
      <c r="M287" s="558" t="n">
        <f aca="false">((D287*C287^3-(D287-E287)*(C287-2*F287)^3)/12+0.03*G287^4+0.2146*G287^2*(C287-2*F287-0.4468*G287)^2)/10000</f>
        <v>40245.5892708402</v>
      </c>
      <c r="N287" s="558" t="n">
        <f aca="false">2*M287/(C287/10)</f>
        <v>2263.53145505288</v>
      </c>
      <c r="O287" s="558" t="n">
        <f aca="false">(E287*C287^2/4+F287*(D287-E287)*(C287-F287)+(4-PI())*(C287-2*F287)*G287^2/2+(3*PI()-10)*G287^3/3)/1000</f>
        <v>2479.27175680728</v>
      </c>
      <c r="P287" s="561" t="n">
        <f aca="false">(M287/J287)^0.5</f>
        <v>15.6492393477281</v>
      </c>
      <c r="Q287" s="561" t="n">
        <f aca="false">J287+((E287+2*G287)*F287-2*D287*F287)/100</f>
        <v>42.4656643331461</v>
      </c>
      <c r="R287" s="560" t="n">
        <f aca="false">((2*F287*D287^3+(C287-2*F287)*E287^3)/12+0.03*G287^4+0.2146*G287^2*(E287+0.4468*G287)^2)/10000</f>
        <v>14611.3536529169</v>
      </c>
      <c r="S287" s="560" t="n">
        <f aca="false">2*R287/(D287/10)</f>
        <v>792.802694135482</v>
      </c>
      <c r="T287" s="561" t="n">
        <f aca="false">(F287*D287^2/2+(C287-2*F287)*E287^2/4+(10/3-PI())*G287^3+(4-PI())*E287*G287^2/2)/1000</f>
        <v>1199.20082790629</v>
      </c>
      <c r="U287" s="561" t="n">
        <f aca="false">(R287/J287)^0.5</f>
        <v>9.42929697160328</v>
      </c>
      <c r="V287" s="561" t="n">
        <f aca="false">E287+2*F287+(4-2*2^0.5)*G287</f>
        <v>63.2079077038579</v>
      </c>
      <c r="W287" s="135" t="n">
        <f aca="false">(2*(D287-0.63*F287)*F287^3/3+(C287-2*F287)*E287^3/3+2*E287/F287*(0.145+0.1*G287/F287)*(((G287+E287/2)^2+(G287+F287)^2-G287^2)/(2*G287+F287))^4)/10000</f>
        <v>152.741307665351</v>
      </c>
      <c r="X287" s="136" t="n">
        <f aca="false">10^-9*F287*D287^3*(C287-F287)^2/24</f>
        <v>4174.2950334749</v>
      </c>
    </row>
    <row r="288" customFormat="false" ht="12" hidden="true" customHeight="false" outlineLevel="0" collapsed="false">
      <c r="A288" s="13"/>
      <c r="B288" s="566" t="s">
        <v>1831</v>
      </c>
      <c r="C288" s="560" t="s">
        <v>1828</v>
      </c>
      <c r="D288" s="560" t="s">
        <v>1832</v>
      </c>
      <c r="E288" s="560" t="s">
        <v>1830</v>
      </c>
      <c r="F288" s="560" t="s">
        <v>1830</v>
      </c>
      <c r="G288" s="560" t="s">
        <v>1766</v>
      </c>
      <c r="H288" s="567" t="s">
        <v>25</v>
      </c>
      <c r="I288" s="558" t="n">
        <f aca="false">J288*0.785</f>
        <v>129.250806106115</v>
      </c>
      <c r="J288" s="558" t="n">
        <f aca="false">(2*D288*F288+E288*(C288-2*F288)+(4-PI())*G288^2)/100</f>
        <v>164.650708415433</v>
      </c>
      <c r="K288" s="559" t="n">
        <f aca="false">(4*(D288-2*G288)+2*(C288-E288)+2*PI()*G288)/1000</f>
        <v>2.04968140899333</v>
      </c>
      <c r="L288" s="560" t="n">
        <f aca="false">1000*K288/(J288*0.785)</f>
        <v>15.8581711847162</v>
      </c>
      <c r="M288" s="558" t="n">
        <f aca="false">((D288*C288^3-(D288-E288)*(C288-2*F288)^3)/12+0.03*G288^4+0.2146*G288^2*(C288-2*F288-0.4468*G288)^2)/10000</f>
        <v>34881.5701114107</v>
      </c>
      <c r="N288" s="558" t="n">
        <f aca="false">2*M288/(C288/10)</f>
        <v>2027.99826229132</v>
      </c>
      <c r="O288" s="558" t="n">
        <f aca="false">(E288*C288^2/4+F288*(D288-E288)*(C288-F288)+(4-PI())*(C288-2*F288)*G288^2/2+(3*PI()-10)*G288^3/3)/1000</f>
        <v>2269.37779700736</v>
      </c>
      <c r="P288" s="561" t="n">
        <f aca="false">(M288/J288)^0.5</f>
        <v>14.5551340951777</v>
      </c>
      <c r="Q288" s="561" t="n">
        <f aca="false">J288+((E288+2*G288)*F288-2*D288*F288)/100</f>
        <v>58.0907084154333</v>
      </c>
      <c r="R288" s="560" t="n">
        <f aca="false">((2*F288*D288^3+(C288-2*F288)*E288^3)/12+0.03*G288^4+0.2146*G288^2*(E288+0.4468*G288)^2)/10000</f>
        <v>11842.2905834308</v>
      </c>
      <c r="S288" s="560" t="n">
        <f aca="false">2*R288/(D288/10)</f>
        <v>669.05596516558</v>
      </c>
      <c r="T288" s="561" t="n">
        <f aca="false">(F288*D288^2/2+(C288-2*F288)*E288^2/4+(10/3-PI())*G288^3+(4-PI())*E288*G288^2/2)/1000</f>
        <v>1024.07782100574</v>
      </c>
      <c r="U288" s="561" t="n">
        <f aca="false">(R288/J288)^0.5</f>
        <v>8.48078503074411</v>
      </c>
      <c r="V288" s="561" t="n">
        <f aca="false">E288+2*F288+(4-2*2^0.5)*G288</f>
        <v>63.2304473782995</v>
      </c>
      <c r="W288" s="135" t="n">
        <f aca="false">(2*(D288-0.63*F288)*F288^3/3+(C288-2*F288)*E288^3/3+2*E288/F288*(0.145+0.1*G288/F288)*(((G288+E288/2)^2+(G288+F288)^2-G288^2)/(2*G288+F288))^4)/10000</f>
        <v>158.826754578125</v>
      </c>
      <c r="X288" s="136" t="n">
        <f aca="false">10^-9*F288*D288^3*(C288-F288)^2/24</f>
        <v>3181.751184384</v>
      </c>
    </row>
    <row r="289" customFormat="false" ht="12" hidden="true" customHeight="false" outlineLevel="0" collapsed="false">
      <c r="A289" s="13"/>
      <c r="B289" s="371" t="s">
        <v>2144</v>
      </c>
      <c r="C289" s="136" t="n">
        <v>276.3</v>
      </c>
      <c r="D289" s="136" t="n">
        <v>261.3</v>
      </c>
      <c r="E289" s="136" t="n">
        <v>15.3</v>
      </c>
      <c r="F289" s="136" t="n">
        <v>25.3</v>
      </c>
      <c r="G289" s="136" t="n">
        <v>12.7</v>
      </c>
      <c r="H289" s="340" t="s">
        <v>25</v>
      </c>
      <c r="I289" s="558" t="n">
        <f aca="false">J289*0.785</f>
        <v>131.985523789085</v>
      </c>
      <c r="J289" s="558" t="n">
        <f aca="false">(2*D289*F289+E289*(C289-2*F289)+(4-PI())*G289^2)/100</f>
        <v>168.134425209025</v>
      </c>
      <c r="K289" s="559" t="n">
        <f aca="false">(4*(D289-2*G289)+2*(C289-E289)+2*PI()*G289)/1000</f>
        <v>1.54539645340118</v>
      </c>
      <c r="L289" s="560" t="n">
        <f aca="false">1000*K289/(J289*0.785)</f>
        <v>11.7088329767949</v>
      </c>
      <c r="M289" s="558" t="n">
        <f aca="false">((D289*C289^3-(D289-E289)*(C289-2*F289)^3)/12+0.03*G289^4+0.2146*G289^2*(C289-2*F289-0.4468*G289)^2)/10000</f>
        <v>22528.7050774851</v>
      </c>
      <c r="N289" s="558" t="n">
        <f aca="false">2*M289/(C289/10)</f>
        <v>1630.74231469309</v>
      </c>
      <c r="O289" s="558" t="n">
        <f aca="false">(E289*C289^2/4+F289*(D289-E289)*(C289-F289)+(4-PI())*(C289-2*F289)*G289^2/2+(3*PI()-10)*G289^3/3)/1000</f>
        <v>1869.41237288505</v>
      </c>
      <c r="P289" s="561" t="n">
        <f aca="false">(M289/J289)^0.5</f>
        <v>11.5755009007005</v>
      </c>
      <c r="Q289" s="561" t="n">
        <f aca="false">J289+((E289+2*G289)*F289-2*D289*F289)/100</f>
        <v>46.213725209025</v>
      </c>
      <c r="R289" s="560" t="n">
        <f aca="false">((2*F289*D289^3+(C289-2*F289)*E289^3)/12+0.03*G289^4+0.2146*G289^2*(E289+0.4468*G289)^2)/10000</f>
        <v>7531.27539440282</v>
      </c>
      <c r="S289" s="560" t="n">
        <f aca="false">2*R289/(D289/10)</f>
        <v>576.446643276144</v>
      </c>
      <c r="T289" s="561" t="n">
        <f aca="false">(F289*D289^2/2+(C289-2*F289)*E289^2/4+(10/3-PI())*G289^3+(4-PI())*E289*G289^2/2)/1000</f>
        <v>878.373226883699</v>
      </c>
      <c r="U289" s="561" t="n">
        <f aca="false">(R289/J289)^0.5</f>
        <v>6.69277064751537</v>
      </c>
      <c r="V289" s="561" t="n">
        <f aca="false">E289+2*F289+(4-2*2^0.5)*G289</f>
        <v>80.7789755157234</v>
      </c>
      <c r="W289" s="135" t="n">
        <f aca="false">(2*(D289-0.63*F289)*F289^3/3+(C289-2*F289)*E289^3/3+2*E289/F289*(0.145+0.1*G289/F289)*(((G289+E289/2)^2+(G289+F289)^2-G289^2)/(2*G289+F289))^4)/10000</f>
        <v>321.462649488117</v>
      </c>
      <c r="X289" s="136" t="n">
        <f aca="false">10^-9*F289*D289^3*(C289-F289)^2/24</f>
        <v>1184.88158971151</v>
      </c>
    </row>
    <row r="290" customFormat="false" ht="12" hidden="true" customHeight="false" outlineLevel="0" collapsed="false">
      <c r="A290" s="13"/>
      <c r="B290" s="134" t="s">
        <v>1890</v>
      </c>
      <c r="C290" s="560" t="s">
        <v>1891</v>
      </c>
      <c r="D290" s="560" t="s">
        <v>1808</v>
      </c>
      <c r="E290" s="560" t="s">
        <v>1778</v>
      </c>
      <c r="F290" s="560" t="s">
        <v>1892</v>
      </c>
      <c r="G290" s="560" t="s">
        <v>1766</v>
      </c>
      <c r="H290" s="567" t="s">
        <v>25</v>
      </c>
      <c r="I290" s="558" t="n">
        <f aca="false">J290*0.785</f>
        <v>132.830406106115</v>
      </c>
      <c r="J290" s="558" t="n">
        <f aca="false">(2*D290*F290+E290*(C290-2*F290)+(4-PI())*G290^2)/100</f>
        <v>169.210708415433</v>
      </c>
      <c r="K290" s="559" t="n">
        <f aca="false">(4*(D290-2*G290)+2*(C290-E290)+2*PI()*G290)/1000</f>
        <v>2.31768140899333</v>
      </c>
      <c r="L290" s="560" t="n">
        <f aca="false">1000*K290/(J290*0.785)</f>
        <v>17.4484252283456</v>
      </c>
      <c r="M290" s="558" t="n">
        <f aca="false">((D290*C290^3-(D290-E290)*(C290-2*F290)^3)/12+0.03*G290^4+0.2146*G290^2*(C290-2*F290-0.4468*G290)^2)/10000</f>
        <v>98949.8439190879</v>
      </c>
      <c r="N290" s="558" t="n">
        <f aca="false">2*M290/(C290/10)</f>
        <v>3400.33827900646</v>
      </c>
      <c r="O290" s="558" t="n">
        <f aca="false">(E290*C290^2/4+F290*(D290-E290)*(C290-F290)+(4-PI())*(C290-2*F290)*G290^2/2+(3*PI()-10)*G290^3/3)/1000</f>
        <v>3821.74015630947</v>
      </c>
      <c r="P290" s="561" t="n">
        <f aca="false">(M290/J290)^0.5</f>
        <v>24.182078960127</v>
      </c>
      <c r="Q290" s="561" t="n">
        <f aca="false">J290+((E290+2*G290)*F290-2*D290*F290)/100</f>
        <v>73.6707084154333</v>
      </c>
      <c r="R290" s="560" t="n">
        <f aca="false">((2*F290*D290^3+(C290-2*F290)*E290^3)/12+0.03*G290^4+0.2146*G290^2*(E290+0.4468*G290)^2)/10000</f>
        <v>7659.12706409783</v>
      </c>
      <c r="S290" s="560" t="n">
        <f aca="false">2*R290/(D290/10)</f>
        <v>510.608470939855</v>
      </c>
      <c r="T290" s="561" t="n">
        <f aca="false">(F290*D290^2/2+(C290-2*F290)*E290^2/4+(10/3-PI())*G290^3+(4-PI())*E290*G290^2/2)/1000</f>
        <v>786.019679322656</v>
      </c>
      <c r="U290" s="561" t="n">
        <f aca="false">(R290/J290)^0.5</f>
        <v>6.72784094160598</v>
      </c>
      <c r="V290" s="561" t="n">
        <f aca="false">E290+2*F290+(4-2*2^0.5)*G290</f>
        <v>61.2304473782995</v>
      </c>
      <c r="W290" s="135" t="n">
        <f aca="false">(2*(D290-0.63*F290)*F290^3/3+(C290-2*F290)*E290^3/3+2*E290/F290*(0.145+0.1*G290/F290)*(((G290+E290/2)^2+(G290+F290)^2-G290^2)/(2*G290+F290))^4)/10000</f>
        <v>139.321461468213</v>
      </c>
      <c r="X290" s="136" t="n">
        <f aca="false">10^-9*F290*D290^3*(C290-F290)^2/24</f>
        <v>6105.178125</v>
      </c>
    </row>
    <row r="291" customFormat="false" ht="12" hidden="true" customHeight="false" outlineLevel="0" collapsed="false">
      <c r="A291" s="13"/>
      <c r="B291" s="371" t="s">
        <v>918</v>
      </c>
      <c r="C291" s="340" t="n">
        <v>352</v>
      </c>
      <c r="D291" s="340" t="n">
        <v>373.8</v>
      </c>
      <c r="E291" s="340" t="n">
        <v>15.6</v>
      </c>
      <c r="F291" s="340" t="n">
        <v>15.7</v>
      </c>
      <c r="G291" s="340" t="n">
        <v>15.2</v>
      </c>
      <c r="H291" s="340" t="s">
        <v>25</v>
      </c>
      <c r="I291" s="558" t="n">
        <f aca="false">J291*0.785</f>
        <v>132.95550050152</v>
      </c>
      <c r="J291" s="558" t="n">
        <f aca="false">(2*D291*F291+E291*(C291-2*F291)+(4-PI())*G291^2)/100</f>
        <v>169.370064333146</v>
      </c>
      <c r="K291" s="559" t="n">
        <f aca="false">(4*(D291-2*G291)+2*(C291-E291)+2*PI()*G291)/1000</f>
        <v>2.14190441666913</v>
      </c>
      <c r="L291" s="560" t="n">
        <f aca="false">1000*K291/(J291*0.785)</f>
        <v>16.1099345915715</v>
      </c>
      <c r="M291" s="558" t="n">
        <f aca="false">((D291*C291^3-(D291-E291)*(C291-2*F291)^3)/12+0.03*G291^4+0.2146*G291^2*(C291-2*F291-0.4468*G291)^2)/10000</f>
        <v>37982.9655836935</v>
      </c>
      <c r="N291" s="558" t="n">
        <f aca="false">2*M291/(C291/10)</f>
        <v>2158.12304452804</v>
      </c>
      <c r="O291" s="558" t="n">
        <f aca="false">(E291*C291^2/4+F291*(D291-E291)*(C291-F291)+(4-PI())*(C291-2*F291)*G291^2/2+(3*PI()-10)*G291^3/3)/1000</f>
        <v>2405.60773280728</v>
      </c>
      <c r="P291" s="561" t="n">
        <f aca="false">(M291/J291)^0.5</f>
        <v>14.9753199094484</v>
      </c>
      <c r="Q291" s="561" t="n">
        <f aca="false">J291+((E291+2*G291)*F291-2*D291*F291)/100</f>
        <v>59.2188643331462</v>
      </c>
      <c r="R291" s="560" t="n">
        <f aca="false">((2*F291*D291^3+(C291-2*F291)*E291^3)/12+0.03*G291^4+0.2146*G291^2*(E291+0.4468*G291)^2)/10000</f>
        <v>13679.5715860745</v>
      </c>
      <c r="S291" s="560" t="n">
        <f aca="false">2*R291/(D291/10)</f>
        <v>731.91929299489</v>
      </c>
      <c r="T291" s="561" t="n">
        <f aca="false">(F291*D291^2/2+(C291-2*F291)*E291^2/4+(10/3-PI())*G291^3+(4-PI())*E291*G291^2/2)/1000</f>
        <v>1118.5781606329</v>
      </c>
      <c r="U291" s="561" t="n">
        <f aca="false">(R291/J291)^0.5</f>
        <v>8.98706581107768</v>
      </c>
      <c r="V291" s="561" t="n">
        <f aca="false">E291+2*F291+(4-2*2^0.5)*G291</f>
        <v>64.8079077038579</v>
      </c>
      <c r="W291" s="135" t="n">
        <f aca="false">(2*(D291-0.63*F291)*F291^3/3+(C291-2*F291)*E291^3/3+2*E291/F291*(0.145+0.1*G291/F291)*(((G291+E291/2)^2+(G291+F291)^2-G291^2)/(2*G291+F291))^4)/10000</f>
        <v>160.664143234997</v>
      </c>
      <c r="X291" s="136" t="n">
        <f aca="false">10^-9*F291*D291^3*(C291-F291)^2/24</f>
        <v>3864.20391748721</v>
      </c>
    </row>
    <row r="292" customFormat="false" ht="12" hidden="true" customHeight="false" outlineLevel="0" collapsed="false">
      <c r="A292" s="13"/>
      <c r="B292" s="134" t="s">
        <v>863</v>
      </c>
      <c r="C292" s="340" t="n">
        <v>356</v>
      </c>
      <c r="D292" s="340" t="n">
        <v>369</v>
      </c>
      <c r="E292" s="340" t="n">
        <v>11.2</v>
      </c>
      <c r="F292" s="340" t="n">
        <v>18</v>
      </c>
      <c r="G292" s="340" t="n">
        <v>15</v>
      </c>
      <c r="H292" s="340" t="s">
        <v>25</v>
      </c>
      <c r="I292" s="558" t="n">
        <f aca="false">J292*0.785</f>
        <v>133.929961975597</v>
      </c>
      <c r="J292" s="558" t="n">
        <f aca="false">(2*D292*F292+E292*(C292-2*F292)+(4-PI())*G292^2)/100</f>
        <v>170.611416529423</v>
      </c>
      <c r="K292" s="559" t="n">
        <f aca="false">(4*(D292-2*G292)+2*(C292-E292)+2*PI()*G292)/1000</f>
        <v>2.13984777960769</v>
      </c>
      <c r="L292" s="560" t="n">
        <f aca="false">1000*K292/(J292*0.785)</f>
        <v>15.9773641987413</v>
      </c>
      <c r="M292" s="558" t="n">
        <f aca="false">((D292*C292^3-(D292-E292)*(C292-2*F292)^3)/12+0.03*G292^4+0.2146*G292^2*(C292-2*F292-0.4468*G292)^2)/10000</f>
        <v>41508.7422339748</v>
      </c>
      <c r="N292" s="558" t="n">
        <f aca="false">2*M292/(C292/10)</f>
        <v>2331.95181089746</v>
      </c>
      <c r="O292" s="558" t="n">
        <f aca="false">(E292*C292^2/4+F292*(D292-E292)*(C292-F292)+(4-PI())*(C292-2*F292)*G292^2/2+(3*PI()-10)*G292^3/3)/1000</f>
        <v>2561.97153967663</v>
      </c>
      <c r="P292" s="561" t="n">
        <f aca="false">(M292/J292)^0.5</f>
        <v>15.5978860240477</v>
      </c>
      <c r="Q292" s="561" t="n">
        <f aca="false">J292+((E292+2*G292)*F292-2*D292*F292)/100</f>
        <v>45.187416529423</v>
      </c>
      <c r="R292" s="560" t="n">
        <f aca="false">((2*F292*D292^3+(C292-2*F292)*E292^3)/12+0.03*G292^4+0.2146*G292^2*(E292+0.4468*G292)^2)/10000</f>
        <v>15078.4684950916</v>
      </c>
      <c r="S292" s="560" t="n">
        <f aca="false">2*R292/(D292/10)</f>
        <v>817.261165045614</v>
      </c>
      <c r="T292" s="561" t="n">
        <f aca="false">(F292*D292^2/2+(C292-2*F292)*E292^2/4+(10/3-PI())*G292^3+(4-PI())*E292*G292^2/2)/1000</f>
        <v>1237.21291805061</v>
      </c>
      <c r="U292" s="561" t="n">
        <f aca="false">(R292/J292)^0.5</f>
        <v>9.40101124287204</v>
      </c>
      <c r="V292" s="561" t="n">
        <f aca="false">E292+2*F292+(4-2*2^0.5)*G292</f>
        <v>64.7735931288072</v>
      </c>
      <c r="W292" s="136" t="n">
        <f aca="false">(2*(D292-0.63*F292)*F292^3/3+(C292-2*F292)*E292^3/3+2*E292/F292*(0.145+0.1*G292/F292)*(((G292+E292/2)^2+(G292+F292)^2-G292^2)/(2*G292+F292))^4)/10000</f>
        <v>168.791960049591</v>
      </c>
      <c r="X292" s="136" t="n">
        <f aca="false">10^-9*F292*D292^3*(C292-F292)^2/24</f>
        <v>4305.006013347</v>
      </c>
    </row>
    <row r="293" customFormat="false" ht="12" hidden="true" customHeight="false" outlineLevel="0" collapsed="false">
      <c r="A293" s="13"/>
      <c r="B293" s="371" t="s">
        <v>1985</v>
      </c>
      <c r="C293" s="340" t="n">
        <v>356</v>
      </c>
      <c r="D293" s="340" t="n">
        <v>369</v>
      </c>
      <c r="E293" s="136" t="n">
        <v>11.2</v>
      </c>
      <c r="F293" s="136" t="n">
        <v>18</v>
      </c>
      <c r="G293" s="340" t="n">
        <v>15</v>
      </c>
      <c r="H293" s="340" t="s">
        <v>25</v>
      </c>
      <c r="I293" s="558" t="n">
        <f aca="false">J293*0.785</f>
        <v>133.929961975597</v>
      </c>
      <c r="J293" s="558" t="n">
        <f aca="false">(2*D293*F293+E293*(C293-2*F293)+(4-PI())*G293^2)/100</f>
        <v>170.611416529423</v>
      </c>
      <c r="K293" s="559" t="n">
        <f aca="false">(4*(D293-2*G293)+2*(C293-E293)+2*PI()*G293)/1000</f>
        <v>2.13984777960769</v>
      </c>
      <c r="L293" s="560" t="n">
        <f aca="false">1000*K293/(J293*0.785)</f>
        <v>15.9773641987413</v>
      </c>
      <c r="M293" s="558" t="n">
        <f aca="false">((D293*C293^3-(D293-E293)*(C293-2*F293)^3)/12+0.03*G293^4+0.2146*G293^2*(C293-2*F293-0.4468*G293)^2)/10000</f>
        <v>41508.7422339748</v>
      </c>
      <c r="N293" s="558" t="n">
        <f aca="false">2*M293/(C293/10)</f>
        <v>2331.95181089746</v>
      </c>
      <c r="O293" s="558" t="n">
        <f aca="false">(E293*C293^2/4+F293*(D293-E293)*(C293-F293)+(4-PI())*(C293-2*F293)*G293^2/2+(3*PI()-10)*G293^3/3)/1000</f>
        <v>2561.97153967663</v>
      </c>
      <c r="P293" s="561" t="n">
        <f aca="false">(M293/J293)^0.5</f>
        <v>15.5978860240477</v>
      </c>
      <c r="Q293" s="561" t="n">
        <f aca="false">J293+((E293+2*G293)*F293-2*D293*F293)/100</f>
        <v>45.187416529423</v>
      </c>
      <c r="R293" s="560" t="n">
        <f aca="false">((2*F293*D293^3+(C293-2*F293)*E293^3)/12+0.03*G293^4+0.2146*G293^2*(E293+0.4468*G293)^2)/10000</f>
        <v>15078.4684950916</v>
      </c>
      <c r="S293" s="560" t="n">
        <f aca="false">2*R293/(D293/10)</f>
        <v>817.261165045614</v>
      </c>
      <c r="T293" s="561" t="n">
        <f aca="false">(F293*D293^2/2+(C293-2*F293)*E293^2/4+(10/3-PI())*G293^3+(4-PI())*E293*G293^2/2)/1000</f>
        <v>1237.21291805061</v>
      </c>
      <c r="U293" s="561" t="n">
        <f aca="false">(R293/J293)^0.5</f>
        <v>9.40101124287204</v>
      </c>
      <c r="V293" s="561" t="n">
        <f aca="false">E293+2*F293+(4-2*2^0.5)*G293</f>
        <v>64.7735931288072</v>
      </c>
      <c r="W293" s="135" t="n">
        <f aca="false">(2*(D293-0.63*F293)*F293^3/3+(C293-2*F293)*E293^3/3+2*E293/F293*(0.145+0.1*G293/F293)*(((G293+E293/2)^2+(G293+F293)^2-G293^2)/(2*G293+F293))^4)/10000</f>
        <v>168.791960049591</v>
      </c>
      <c r="X293" s="136" t="n">
        <f aca="false">10^-9*F293*D293^3*(C293-F293)^2/24</f>
        <v>4305.006013347</v>
      </c>
    </row>
    <row r="294" customFormat="false" ht="12" hidden="true" customHeight="false" outlineLevel="0" collapsed="false">
      <c r="A294" s="13"/>
      <c r="B294" s="134" t="s">
        <v>746</v>
      </c>
      <c r="C294" s="340" t="n">
        <v>340</v>
      </c>
      <c r="D294" s="340" t="n">
        <v>300</v>
      </c>
      <c r="E294" s="340" t="n">
        <v>12</v>
      </c>
      <c r="F294" s="340" t="n">
        <v>21.5</v>
      </c>
      <c r="G294" s="340" t="n">
        <v>27</v>
      </c>
      <c r="H294" s="340" t="s">
        <v>25</v>
      </c>
      <c r="I294" s="558" t="n">
        <f aca="false">J294*0.785</f>
        <v>134.154764800934</v>
      </c>
      <c r="J294" s="558" t="n">
        <f aca="false">(2*D294*F294+E294*(C294-2*F294)+(4-PI())*G294^2)/100</f>
        <v>170.89778955533</v>
      </c>
      <c r="K294" s="559" t="n">
        <f aca="false">(4*(D294-2*G294)+2*(C294-E294)+2*PI()*G294)/1000</f>
        <v>1.80964600329385</v>
      </c>
      <c r="L294" s="560" t="n">
        <f aca="false">1000*K294/(J294*0.785)</f>
        <v>13.4892413696904</v>
      </c>
      <c r="M294" s="558" t="n">
        <f aca="false">((D294*C294^3-(D294-E294)*(C294-2*F294)^3)/12+0.03*G294^4+0.2146*G294^2*(C294-2*F294-0.4468*G294)^2)/10000</f>
        <v>36656.3635641671</v>
      </c>
      <c r="N294" s="558" t="n">
        <f aca="false">2*M294/(C294/10)</f>
        <v>2156.25668024512</v>
      </c>
      <c r="O294" s="558" t="n">
        <f aca="false">(E294*C294^2/4+F294*(D294-E294)*(C294-F294)+(4-PI())*(C294-2*F294)*G294^2/2+(3*PI()-10)*G294^3/3)/1000</f>
        <v>2408.10614309726</v>
      </c>
      <c r="P294" s="561" t="n">
        <f aca="false">(M294/J294)^0.5</f>
        <v>14.6455763393888</v>
      </c>
      <c r="Q294" s="561" t="n">
        <f aca="false">J294+((E294+2*G294)*F294-2*D294*F294)/100</f>
        <v>56.0877895553304</v>
      </c>
      <c r="R294" s="560" t="n">
        <f aca="false">((2*F294*D294^3+(C294-2*F294)*E294^3)/12+0.03*G294^4+0.2146*G294^2*(E294+0.4468*G294)^2)/10000</f>
        <v>9689.93008516188</v>
      </c>
      <c r="S294" s="560" t="n">
        <f aca="false">2*R294/(D294/10)</f>
        <v>645.995339010792</v>
      </c>
      <c r="T294" s="561" t="n">
        <f aca="false">(F294*D294^2/2+(C294-2*F294)*E294^2/4+(10/3-PI())*G294^3+(4-PI())*E294*G294^2/2)/1000</f>
        <v>985.72070553259</v>
      </c>
      <c r="U294" s="561" t="n">
        <f aca="false">(R294/J294)^0.5</f>
        <v>7.52995011461006</v>
      </c>
      <c r="V294" s="561" t="n">
        <f aca="false">E294+2*F294+(4-2*2^0.5)*G294</f>
        <v>86.6324676318529</v>
      </c>
      <c r="W294" s="136" t="n">
        <f aca="false">(2*(D294-0.63*F294)*F294^3/3+(C294-2*F294)*E294^3/3+2*E294/F294*(0.145+0.1*G294/F294)*(((G294+E294/2)^2+(G294+F294)^2-G294^2)/(2*G294+F294))^4)/10000</f>
        <v>257.204261520352</v>
      </c>
      <c r="X294" s="136" t="n">
        <f aca="false">10^-9*F294*D294^3*(C294-F294)^2/24</f>
        <v>2453.634421875</v>
      </c>
    </row>
    <row r="295" customFormat="false" ht="12" hidden="true" customHeight="false" outlineLevel="0" collapsed="false">
      <c r="A295" s="13"/>
      <c r="B295" s="566" t="s">
        <v>1741</v>
      </c>
      <c r="C295" s="560" t="s">
        <v>1822</v>
      </c>
      <c r="D295" s="560" t="s">
        <v>1822</v>
      </c>
      <c r="E295" s="560" t="s">
        <v>1778</v>
      </c>
      <c r="F295" s="560" t="s">
        <v>1834</v>
      </c>
      <c r="G295" s="560" t="s">
        <v>1766</v>
      </c>
      <c r="H295" s="567" t="s">
        <v>25</v>
      </c>
      <c r="I295" s="558" t="n">
        <f aca="false">J295*0.785</f>
        <v>134.934206106115</v>
      </c>
      <c r="J295" s="558" t="n">
        <f aca="false">(2*D295*F295+E295*(C295-2*F295)+(4-PI())*G295^2)/100</f>
        <v>171.890708415433</v>
      </c>
      <c r="K295" s="559" t="n">
        <f aca="false">(4*(D295-2*G295)+2*(C295-E295)+2*PI()*G295)/1000</f>
        <v>2.05368140899333</v>
      </c>
      <c r="L295" s="560" t="n">
        <f aca="false">1000*K295/(J295*0.785)</f>
        <v>15.2198724716124</v>
      </c>
      <c r="M295" s="558" t="n">
        <f aca="false">((D295*C295^3-(D295-E295)*(C295-2*F295)^3)/12+0.03*G295^4+0.2146*G295^2*(C295-2*F295-0.4468*G295)^2)/10000</f>
        <v>39846.280644744</v>
      </c>
      <c r="N295" s="558" t="n">
        <f aca="false">2*M295/(C295/10)</f>
        <v>2276.9303225568</v>
      </c>
      <c r="O295" s="558" t="n">
        <f aca="false">(E295*C295^2/4+F295*(D295-E295)*(C295-F295)+(4-PI())*(C295-2*F295)*G295^2/2+(3*PI()-10)*G295^3/3)/1000</f>
        <v>2515.39179700736</v>
      </c>
      <c r="P295" s="561" t="n">
        <f aca="false">(M295/J295)^0.5</f>
        <v>15.225364339564</v>
      </c>
      <c r="Q295" s="561" t="n">
        <f aca="false">J295+((E295+2*G295)*F295-2*D295*F295)/100</f>
        <v>46.1107084154333</v>
      </c>
      <c r="R295" s="560" t="n">
        <f aca="false">((2*F295*D295^3+(C295-2*F295)*E295^3)/12+0.03*G295^4+0.2146*G295^2*(E295+0.4468*G295)^2)/10000</f>
        <v>13582.8119974312</v>
      </c>
      <c r="S295" s="560" t="n">
        <f aca="false">2*R295/(D295/10)</f>
        <v>776.160685567495</v>
      </c>
      <c r="T295" s="561" t="n">
        <f aca="false">(F295*D295^2/2+(C295-2*F295)*E295^2/4+(10/3-PI())*G295^3+(4-PI())*E295*G295^2/2)/1000</f>
        <v>1176.27367932266</v>
      </c>
      <c r="U295" s="561" t="n">
        <f aca="false">(R295/J295)^0.5</f>
        <v>8.88932212331343</v>
      </c>
      <c r="V295" s="561" t="n">
        <f aca="false">E295+2*F295+(4-2*2^0.5)*G295</f>
        <v>65.2304473782995</v>
      </c>
      <c r="W295" s="135" t="n">
        <f aca="false">(2*(D295-0.63*F295)*F295^3/3+(C295-2*F295)*E295^3/3+2*E295/F295*(0.145+0.1*G295/F295)*(((G295+E295/2)^2+(G295+F295)^2-G295^2)/(2*G295+F295))^4)/10000</f>
        <v>186.915101061468</v>
      </c>
      <c r="X295" s="136" t="n">
        <f aca="false">10^-9*F295*D295^3*(C295-F295)^2/24</f>
        <v>3718.79706770833</v>
      </c>
    </row>
    <row r="296" customFormat="false" ht="12" hidden="true" customHeight="false" outlineLevel="0" collapsed="false">
      <c r="A296" s="13"/>
      <c r="B296" s="371" t="s">
        <v>2148</v>
      </c>
      <c r="C296" s="136" t="n">
        <v>320.5</v>
      </c>
      <c r="D296" s="136" t="n">
        <v>309.2</v>
      </c>
      <c r="E296" s="136" t="n">
        <v>13.8</v>
      </c>
      <c r="F296" s="136" t="n">
        <v>21.7</v>
      </c>
      <c r="G296" s="136" t="n">
        <v>15.2</v>
      </c>
      <c r="H296" s="340" t="s">
        <v>25</v>
      </c>
      <c r="I296" s="558" t="n">
        <f aca="false">J296*0.785</f>
        <v>136.91645350152</v>
      </c>
      <c r="J296" s="558" t="n">
        <f aca="false">(2*D296*F296+E296*(C296-2*F296)+(4-PI())*G296^2)/100</f>
        <v>174.415864333146</v>
      </c>
      <c r="K296" s="559" t="n">
        <f aca="false">(4*(D296-2*G296)+2*(C296-E296)+2*PI()*G296)/1000</f>
        <v>1.82410441666913</v>
      </c>
      <c r="L296" s="560" t="n">
        <f aca="false">1000*K296/(J296*0.785)</f>
        <v>13.322755373947</v>
      </c>
      <c r="M296" s="558" t="n">
        <f aca="false">((D296*C296^3-(D296-E296)*(C296-2*F296)^3)/12+0.03*G296^4+0.2146*G296^2*(C296-2*F296-0.4468*G296)^2)/10000</f>
        <v>32814.2586182248</v>
      </c>
      <c r="N296" s="558" t="n">
        <f aca="false">2*M296/(C296/10)</f>
        <v>2047.69164544305</v>
      </c>
      <c r="O296" s="558" t="n">
        <f aca="false">(E296*C296^2/4+F296*(D296-E296)*(C296-F296)+(4-PI())*(C296-2*F296)*G296^2/2+(3*PI()-10)*G296^3/3)/1000</f>
        <v>2296.55141738269</v>
      </c>
      <c r="P296" s="561" t="n">
        <f aca="false">(M296/J296)^0.5</f>
        <v>13.7163420273293</v>
      </c>
      <c r="Q296" s="561" t="n">
        <f aca="false">J296+((E296+2*G296)*F296-2*D296*F296)/100</f>
        <v>49.8144643331461</v>
      </c>
      <c r="R296" s="560" t="n">
        <f aca="false">((2*F296*D296^3+(C296-2*F296)*E296^3)/12+0.03*G296^4+0.2146*G296^2*(E296+0.4468*G296)^2)/10000</f>
        <v>10699.543002761</v>
      </c>
      <c r="S296" s="560" t="n">
        <f aca="false">2*R296/(D296/10)</f>
        <v>692.079107552457</v>
      </c>
      <c r="T296" s="561" t="n">
        <f aca="false">(F296*D296^2/2+(C296-2*F296)*E296^2/4+(10/3-PI())*G296^3+(4-PI())*E296*G296^2/2)/1000</f>
        <v>1052.54488384292</v>
      </c>
      <c r="U296" s="561" t="n">
        <f aca="false">(R296/J296)^0.5</f>
        <v>7.83230555776708</v>
      </c>
      <c r="V296" s="561" t="n">
        <f aca="false">E296+2*F296+(4-2*2^0.5)*G296</f>
        <v>75.0079077038579</v>
      </c>
      <c r="W296" s="135" t="n">
        <f aca="false">(2*(D296-0.63*F296)*F296^3/3+(C296-2*F296)*E296^3/3+2*E296/F296*(0.145+0.1*G296/F296)*(((G296+E296/2)^2+(G296+F296)^2-G296^2)/(2*G296+F296))^4)/10000</f>
        <v>251.09841992663</v>
      </c>
      <c r="X296" s="136" t="n">
        <f aca="false">10^-9*F296*D296^3*(C296-F296)^2/24</f>
        <v>2386.31699459712</v>
      </c>
    </row>
    <row r="297" customFormat="false" ht="12" hidden="false" customHeight="false" outlineLevel="0" collapsed="false">
      <c r="A297" s="13"/>
      <c r="B297" s="371" t="s">
        <v>626</v>
      </c>
      <c r="C297" s="340" t="n">
        <v>753</v>
      </c>
      <c r="D297" s="340" t="n">
        <v>263</v>
      </c>
      <c r="E297" s="340" t="n">
        <v>11.5</v>
      </c>
      <c r="F297" s="340" t="n">
        <v>17</v>
      </c>
      <c r="G297" s="340" t="n">
        <v>17</v>
      </c>
      <c r="H297" s="340" t="s">
        <v>25</v>
      </c>
      <c r="I297" s="558" t="n">
        <f aca="false">J297*0.785</f>
        <v>137.049850826434</v>
      </c>
      <c r="J297" s="558" t="n">
        <f aca="false">(2*D297*F297+E297*(C297-2*F297)+(4-PI())*G297^2)/100</f>
        <v>174.585797231126</v>
      </c>
      <c r="K297" s="559" t="n">
        <f aca="false">(4*(D297-2*G297)+2*(C297-E297)+2*PI()*G297)/1000</f>
        <v>2.50581415022205</v>
      </c>
      <c r="L297" s="560" t="n">
        <f aca="false">1000*K297/(J297*0.785)</f>
        <v>18.2839611653101</v>
      </c>
      <c r="M297" s="558" t="n">
        <f aca="false">((D297*C297^3-(D297-E297)*(C297-2*F297)^3)/12+0.03*G297^4+0.2146*G297^2*(C297-2*F297-0.4468*G297)^2)/10000</f>
        <v>159877.471976605</v>
      </c>
      <c r="N297" s="558" t="n">
        <f aca="false">2*M297/(C297/10)</f>
        <v>4246.4135983162</v>
      </c>
      <c r="O297" s="558" t="n">
        <f aca="false">(E297*C297^2/4+F297*(D297-E297)*(C297-F297)+(4-PI())*(C297-2*F297)*G297^2/2+(3*PI()-10)*G297^3/3)/1000</f>
        <v>4865.16151349938</v>
      </c>
      <c r="P297" s="561" t="n">
        <f aca="false">(M297/J297)^0.5</f>
        <v>30.2614114877356</v>
      </c>
      <c r="Q297" s="561" t="n">
        <f aca="false">J297+((E297+2*G297)*F297-2*D297*F297)/100</f>
        <v>92.9007972311255</v>
      </c>
      <c r="R297" s="560" t="n">
        <f aca="false">((2*F297*D297^3+(C297-2*F297)*E297^3)/12+0.03*G297^4+0.2146*G297^2*(E297+0.4468*G297)^2)/10000</f>
        <v>5165.86794313773</v>
      </c>
      <c r="S297" s="560" t="n">
        <f aca="false">2*R297/(D297/10)</f>
        <v>392.841668679675</v>
      </c>
      <c r="T297" s="561" t="n">
        <f aca="false">(F297*D297^2/2+(C297-2*F297)*E297^2/4+(10/3-PI())*G297^3+(4-PI())*E297*G297^2/2)/1000</f>
        <v>614.076917867477</v>
      </c>
      <c r="U297" s="561" t="n">
        <f aca="false">(R297/J297)^0.5</f>
        <v>5.43960287658521</v>
      </c>
      <c r="V297" s="561" t="n">
        <f aca="false">E297+2*F297+(4-2*2^0.5)*G297</f>
        <v>65.4167388793148</v>
      </c>
      <c r="W297" s="562" t="n">
        <f aca="false">(2*(D297-0.63*F297)*F297^3/3+(C297-2*F297)*E297^3/3+2*E297/F297*(0.145+0.1*G297/F297)*(((G297+E297/2)^2+(G297+F297)^2-G297^2)/(2*G297+F297))^4)/10000</f>
        <v>137.089577229742</v>
      </c>
      <c r="X297" s="136" t="n">
        <f aca="false">10^-9*F297*D297^3*(C297-F297)^2/24</f>
        <v>6980.08246916267</v>
      </c>
    </row>
    <row r="298" customFormat="false" ht="12" hidden="true" customHeight="false" outlineLevel="0" collapsed="false">
      <c r="A298" s="13"/>
      <c r="B298" s="563" t="s">
        <v>677</v>
      </c>
      <c r="C298" s="564" t="n">
        <v>620</v>
      </c>
      <c r="D298" s="564" t="n">
        <v>300</v>
      </c>
      <c r="E298" s="558" t="n">
        <v>12.5</v>
      </c>
      <c r="F298" s="558" t="n">
        <v>16</v>
      </c>
      <c r="G298" s="564" t="n">
        <v>27</v>
      </c>
      <c r="H298" s="565" t="s">
        <v>25</v>
      </c>
      <c r="I298" s="558" t="n">
        <f aca="false">J298*0.785</f>
        <v>137.969864800934</v>
      </c>
      <c r="J298" s="558" t="n">
        <f aca="false">(2*D298*F298+E298*(C298-2*F298)+(4-PI())*G298^2)/100</f>
        <v>175.75778955533</v>
      </c>
      <c r="K298" s="559" t="n">
        <f aca="false">(4*(D298-2*G298)+2*(C298-E298)+2*PI()*G298)/1000</f>
        <v>2.36864600329385</v>
      </c>
      <c r="L298" s="560" t="n">
        <f aca="false">1000*K298/(J298*0.785)</f>
        <v>17.1678504339435</v>
      </c>
      <c r="M298" s="558" t="n">
        <f aca="false">((D298*C298^3-(D298-E298)*(C298-2*F298)^3)/12+0.03*G298^4+0.2146*G298^2*(C298-2*F298-0.4468*G298)^2)/10000</f>
        <v>113944.004717133</v>
      </c>
      <c r="N298" s="558" t="n">
        <f aca="false">2*M298/(C298/10)</f>
        <v>3675.61305539139</v>
      </c>
      <c r="O298" s="558" t="n">
        <f aca="false">(E298*C298^2/4+F298*(D298-E298)*(C298-F298)+(4-PI())*(C298-2*F298)*G298^2/2+(3*PI()-10)*G298^3/3)/1000</f>
        <v>4159.85498112732</v>
      </c>
      <c r="P298" s="561" t="n">
        <f aca="false">(M298/J298)^0.5</f>
        <v>25.4617616670107</v>
      </c>
      <c r="Q298" s="561" t="n">
        <f aca="false">J298+((E298+2*G298)*F298-2*D298*F298)/100</f>
        <v>90.3977895553304</v>
      </c>
      <c r="R298" s="560" t="n">
        <f aca="false">((2*F298*D298^3+(C298-2*F298)*E298^3)/12+0.03*G298^4+0.2146*G298^2*(E298+0.4468*G298)^2)/10000</f>
        <v>7220.60396788691</v>
      </c>
      <c r="S298" s="560" t="n">
        <f aca="false">2*R298/(D298/10)</f>
        <v>481.373597859127</v>
      </c>
      <c r="T298" s="561" t="n">
        <f aca="false">(F298*D298^2/2+(C298-2*F298)*E298^2/4+(10/3-PI())*G298^3+(4-PI())*E298*G298^2/2)/1000</f>
        <v>750.653900271474</v>
      </c>
      <c r="U298" s="561" t="n">
        <f aca="false">(R298/J298)^0.5</f>
        <v>6.40957851495623</v>
      </c>
      <c r="V298" s="561" t="n">
        <f aca="false">E298+2*F298+(4-2*2^0.5)*G298</f>
        <v>76.1324676318529</v>
      </c>
      <c r="W298" s="136" t="n">
        <f aca="false">(2*(D298-0.63*F298)*F298^3/3+(C298-2*F298)*E298^3/3+2*E298/F298*(0.145+0.1*G298/F298)*(((G298+E298/2)^2+(G298+F298)^2-G298^2)/(2*G298+F298))^4)/10000</f>
        <v>167.541015799484</v>
      </c>
      <c r="X298" s="568" t="n">
        <f aca="false">10^-9*F298*D298^3*(C298-F298)^2/24</f>
        <v>6566.688</v>
      </c>
    </row>
    <row r="299" customFormat="false" ht="12" hidden="true" customHeight="false" outlineLevel="0" collapsed="false">
      <c r="A299" s="13"/>
      <c r="B299" s="134" t="s">
        <v>782</v>
      </c>
      <c r="C299" s="340" t="n">
        <v>620</v>
      </c>
      <c r="D299" s="340" t="n">
        <v>300</v>
      </c>
      <c r="E299" s="340" t="n">
        <v>12.5</v>
      </c>
      <c r="F299" s="340" t="n">
        <v>16</v>
      </c>
      <c r="G299" s="340" t="n">
        <v>27</v>
      </c>
      <c r="H299" s="340" t="s">
        <v>25</v>
      </c>
      <c r="I299" s="558" t="n">
        <f aca="false">J299*0.785</f>
        <v>137.969864800934</v>
      </c>
      <c r="J299" s="558" t="n">
        <f aca="false">(2*D299*F299+E299*(C299-2*F299)+(4-PI())*G299^2)/100</f>
        <v>175.75778955533</v>
      </c>
      <c r="K299" s="559" t="n">
        <f aca="false">(4*(D299-2*G299)+2*(C299-E299)+2*PI()*G299)/1000</f>
        <v>2.36864600329385</v>
      </c>
      <c r="L299" s="560" t="n">
        <f aca="false">1000*K299/(J299*0.785)</f>
        <v>17.1678504339435</v>
      </c>
      <c r="M299" s="558" t="n">
        <f aca="false">((D299*C299^3-(D299-E299)*(C299-2*F299)^3)/12+0.03*G299^4+0.2146*G299^2*(C299-2*F299-0.4468*G299)^2)/10000</f>
        <v>113944.004717133</v>
      </c>
      <c r="N299" s="558" t="n">
        <f aca="false">2*M299/(C299/10)</f>
        <v>3675.61305539139</v>
      </c>
      <c r="O299" s="558" t="n">
        <f aca="false">(E299*C299^2/4+F299*(D299-E299)*(C299-F299)+(4-PI())*(C299-2*F299)*G299^2/2+(3*PI()-10)*G299^3/3)/1000</f>
        <v>4159.85498112732</v>
      </c>
      <c r="P299" s="561" t="n">
        <f aca="false">(M299/J299)^0.5</f>
        <v>25.4617616670107</v>
      </c>
      <c r="Q299" s="561" t="n">
        <f aca="false">J299+((E299+2*G299)*F299-2*D299*F299)/100</f>
        <v>90.3977895553304</v>
      </c>
      <c r="R299" s="560" t="n">
        <f aca="false">((2*F299*D299^3+(C299-2*F299)*E299^3)/12+0.03*G299^4+0.2146*G299^2*(E299+0.4468*G299)^2)/10000</f>
        <v>7220.60396788691</v>
      </c>
      <c r="S299" s="560" t="n">
        <f aca="false">2*R299/(D299/10)</f>
        <v>481.373597859127</v>
      </c>
      <c r="T299" s="561" t="n">
        <f aca="false">(F299*D299^2/2+(C299-2*F299)*E299^2/4+(10/3-PI())*G299^3+(4-PI())*E299*G299^2/2)/1000</f>
        <v>750.653900271474</v>
      </c>
      <c r="U299" s="561" t="n">
        <f aca="false">(R299/J299)^0.5</f>
        <v>6.40957851495623</v>
      </c>
      <c r="V299" s="561" t="n">
        <f aca="false">E299+2*F299+(4-2*2^0.5)*G299</f>
        <v>76.1324676318529</v>
      </c>
      <c r="W299" s="136" t="n">
        <f aca="false">(2*(D299-0.63*F299)*F299^3/3+(C299-2*F299)*E299^3/3+2*E299/F299*(0.145+0.1*G299/F299)*(((G299+E299/2)^2+(G299+F299)^2-G299^2)/(2*G299+F299))^4)/10000</f>
        <v>167.541015799484</v>
      </c>
      <c r="X299" s="136" t="n">
        <f aca="false">10^-9*F299*D299^3*(C299-F299)^2/24</f>
        <v>6566.688</v>
      </c>
    </row>
    <row r="300" customFormat="false" ht="12" hidden="true" customHeight="false" outlineLevel="0" collapsed="false">
      <c r="A300" s="13"/>
      <c r="B300" s="134" t="s">
        <v>760</v>
      </c>
      <c r="C300" s="340" t="n">
        <v>440</v>
      </c>
      <c r="D300" s="340" t="n">
        <v>300</v>
      </c>
      <c r="E300" s="340" t="n">
        <v>11.5</v>
      </c>
      <c r="F300" s="340" t="n">
        <v>21</v>
      </c>
      <c r="G300" s="340" t="n">
        <v>27</v>
      </c>
      <c r="H300" s="340" t="s">
        <v>25</v>
      </c>
      <c r="I300" s="558" t="n">
        <f aca="false">J300*0.785</f>
        <v>139.751814800934</v>
      </c>
      <c r="J300" s="558" t="n">
        <f aca="false">(2*D300*F300+E300*(C300-2*F300)+(4-PI())*G300^2)/100</f>
        <v>178.02778955533</v>
      </c>
      <c r="K300" s="559" t="n">
        <f aca="false">(4*(D300-2*G300)+2*(C300-E300)+2*PI()*G300)/1000</f>
        <v>2.01064600329385</v>
      </c>
      <c r="L300" s="560" t="n">
        <f aca="false">1000*K300/(J300*0.785)</f>
        <v>14.3872622059174</v>
      </c>
      <c r="M300" s="558" t="n">
        <f aca="false">((D300*C300^3-(D300-E300)*(C300-2*F300)^3)/12+0.03*G300^4+0.2146*G300^2*(C300-2*F300-0.4468*G300)^2)/10000</f>
        <v>63721.5829110089</v>
      </c>
      <c r="N300" s="558" t="n">
        <f aca="false">2*M300/(C300/10)</f>
        <v>2896.43558686404</v>
      </c>
      <c r="O300" s="558" t="n">
        <f aca="false">(E300*C300^2/4+F300*(D300-E300)*(C300-F300)+(4-PI())*(C300-2*F300)*G300^2/2+(3*PI()-10)*G300^3/3)/1000</f>
        <v>3215.86748035168</v>
      </c>
      <c r="P300" s="561" t="n">
        <f aca="false">(M300/J300)^0.5</f>
        <v>18.9190523108222</v>
      </c>
      <c r="Q300" s="561" t="n">
        <f aca="false">J300+((E300+2*G300)*F300-2*D300*F300)/100</f>
        <v>65.7827895553304</v>
      </c>
      <c r="R300" s="560" t="n">
        <f aca="false">((2*F300*D300^3+(C300-2*F300)*E300^3)/12+0.03*G300^4+0.2146*G300^2*(E300+0.4468*G300)^2)/10000</f>
        <v>9465.32497252353</v>
      </c>
      <c r="S300" s="560" t="n">
        <f aca="false">2*R300/(D300/10)</f>
        <v>631.021664834902</v>
      </c>
      <c r="T300" s="561" t="n">
        <f aca="false">(F300*D300^2/2+(C300-2*F300)*E300^2/4+(10/3-PI())*G300^3+(4-PI())*E300*G300^2/2)/1000</f>
        <v>965.531135793707</v>
      </c>
      <c r="U300" s="561" t="n">
        <f aca="false">(R300/J300)^0.5</f>
        <v>7.29161726880845</v>
      </c>
      <c r="V300" s="561" t="n">
        <f aca="false">E300+2*F300+(4-2*2^0.5)*G300</f>
        <v>85.1324676318529</v>
      </c>
      <c r="W300" s="136" t="n">
        <f aca="false">(2*(D300-0.63*F300)*F300^3/3+(C300-2*F300)*E300^3/3+2*E300/F300*(0.145+0.1*G300/F300)*(((G300+E300/2)^2+(G300+F300)^2-G300^2)/(2*G300+F300))^4)/10000</f>
        <v>243.757245951967</v>
      </c>
      <c r="X300" s="136" t="n">
        <f aca="false">10^-9*F300*D300^3*(C300-F300)^2/24</f>
        <v>4147.628625</v>
      </c>
    </row>
    <row r="301" customFormat="false" ht="12" hidden="true" customHeight="false" outlineLevel="0" collapsed="false">
      <c r="A301" s="13"/>
      <c r="B301" s="371" t="s">
        <v>2214</v>
      </c>
      <c r="C301" s="340" t="n">
        <v>617.2</v>
      </c>
      <c r="D301" s="136" t="n">
        <v>230.2</v>
      </c>
      <c r="E301" s="136" t="n">
        <v>13.1</v>
      </c>
      <c r="F301" s="136" t="n">
        <v>22.1</v>
      </c>
      <c r="G301" s="136" t="n">
        <v>12.7</v>
      </c>
      <c r="H301" s="340" t="s">
        <v>25</v>
      </c>
      <c r="I301" s="558" t="n">
        <f aca="false">J301*0.785</f>
        <v>139.883801289085</v>
      </c>
      <c r="J301" s="558" t="n">
        <f aca="false">(2*D301*F301+E301*(C301-2*F301)+(4-PI())*G301^2)/100</f>
        <v>178.195925209025</v>
      </c>
      <c r="K301" s="559" t="n">
        <f aca="false">(4*(D301-2*G301)+2*(C301-E301)+2*PI()*G301)/1000</f>
        <v>2.10719645340118</v>
      </c>
      <c r="L301" s="560" t="n">
        <f aca="false">1000*K301/(J301*0.785)</f>
        <v>15.0639061419731</v>
      </c>
      <c r="M301" s="558" t="n">
        <f aca="false">((D301*C301^3-(D301-E301)*(C301-2*F301)^3)/12+0.03*G301^4+0.2146*G301^2*(C301-2*F301-0.4468*G301)^2)/10000</f>
        <v>111777.299304386</v>
      </c>
      <c r="N301" s="558" t="n">
        <f aca="false">2*M301/(C301/10)</f>
        <v>3622.07709994769</v>
      </c>
      <c r="O301" s="558" t="n">
        <f aca="false">(E301*C301^2/4+F301*(D301-E301)*(C301-F301)+(4-PI())*(C301-2*F301)*G301^2/2+(3*PI()-10)*G301^3/3)/1000</f>
        <v>4142.07500588977</v>
      </c>
      <c r="P301" s="561" t="n">
        <f aca="false">(M301/J301)^0.5</f>
        <v>25.0453970880728</v>
      </c>
      <c r="Q301" s="561" t="n">
        <f aca="false">J301+((E301+2*G301)*F301-2*D301*F301)/100</f>
        <v>84.956025209025</v>
      </c>
      <c r="R301" s="560" t="n">
        <f aca="false">((2*F301*D301^3+(C301-2*F301)*E301^3)/12+0.03*G301^4+0.2146*G301^2*(E301+0.4468*G301)^2)/10000</f>
        <v>4505.24543491229</v>
      </c>
      <c r="S301" s="560" t="n">
        <f aca="false">2*R301/(D301/10)</f>
        <v>391.420107290381</v>
      </c>
      <c r="T301" s="561" t="n">
        <f aca="false">(F301*D301^2/2+(C301-2*F301)*E301^2/4+(10/3-PI())*G301^3+(4-PI())*E301*G301^2/2)/1000</f>
        <v>611.444796860707</v>
      </c>
      <c r="U301" s="561" t="n">
        <f aca="false">(R301/J301)^0.5</f>
        <v>5.02817452308961</v>
      </c>
      <c r="V301" s="561" t="n">
        <f aca="false">E301+2*F301+(4-2*2^0.5)*G301</f>
        <v>72.1789755157234</v>
      </c>
      <c r="W301" s="135" t="n">
        <f aca="false">(2*(D301-0.63*F301)*F301^3/3+(C301-2*F301)*E301^3/3+2*E301/F301*(0.145+0.1*G301/F301)*(((G301+E301/2)^2+(G301+F301)^2-G301^2)/(2*G301+F301))^4)/10000</f>
        <v>217.757142596541</v>
      </c>
      <c r="X301" s="136" t="n">
        <f aca="false">10^-9*F301*D301^3*(C301-F301)^2/24</f>
        <v>3978.11093993294</v>
      </c>
    </row>
    <row r="302" customFormat="false" ht="12" hidden="true" customHeight="false" outlineLevel="0" collapsed="false">
      <c r="A302" s="13"/>
      <c r="B302" s="371" t="s">
        <v>2219</v>
      </c>
      <c r="C302" s="340" t="n">
        <v>683.5</v>
      </c>
      <c r="D302" s="136" t="n">
        <v>253.7</v>
      </c>
      <c r="E302" s="136" t="n">
        <v>12.4</v>
      </c>
      <c r="F302" s="136" t="n">
        <v>19</v>
      </c>
      <c r="G302" s="136" t="n">
        <v>15.2</v>
      </c>
      <c r="H302" s="340" t="s">
        <v>25</v>
      </c>
      <c r="I302" s="558" t="n">
        <f aca="false">J302*0.785</f>
        <v>140.06854250152</v>
      </c>
      <c r="J302" s="558" t="n">
        <f aca="false">(2*D302*F302+E302*(C302-2*F302)+(4-PI())*G302^2)/100</f>
        <v>178.431264333146</v>
      </c>
      <c r="K302" s="559" t="n">
        <f aca="false">(4*(D302-2*G302)+2*(C302-E302)+2*PI()*G302)/1000</f>
        <v>2.33090441666913</v>
      </c>
      <c r="L302" s="560" t="n">
        <f aca="false">1000*K302/(J302*0.785)</f>
        <v>16.6411699232455</v>
      </c>
      <c r="M302" s="558" t="n">
        <f aca="false">((D302*C302^3-(D302-E302)*(C302-2*F302)^3)/12+0.03*G302^4+0.2146*G302^2*(C302-2*F302-0.4468*G302)^2)/10000</f>
        <v>136267.064144601</v>
      </c>
      <c r="N302" s="558" t="n">
        <f aca="false">2*M302/(C302/10)</f>
        <v>3987.33179647699</v>
      </c>
      <c r="O302" s="558" t="n">
        <f aca="false">(E302*C302^2/4+F302*(D302-E302)*(C302-F302)+(4-PI())*(C302-2*F302)*G302^2/2+(3*PI()-10)*G302^3/3)/1000</f>
        <v>4558.10362489924</v>
      </c>
      <c r="P302" s="561" t="n">
        <f aca="false">(M302/J302)^0.5</f>
        <v>27.6350320876442</v>
      </c>
      <c r="Q302" s="561" t="n">
        <f aca="false">J302+((E302+2*G302)*F302-2*D302*F302)/100</f>
        <v>90.1572643331461</v>
      </c>
      <c r="R302" s="560" t="n">
        <f aca="false">((2*F302*D302^3+(C302-2*F302)*E302^3)/12+0.03*G302^4+0.2146*G302^2*(E302+0.4468*G302)^2)/10000</f>
        <v>5183.11388464721</v>
      </c>
      <c r="S302" s="560" t="n">
        <f aca="false">2*R302/(D302/10)</f>
        <v>408.601804071518</v>
      </c>
      <c r="T302" s="561" t="n">
        <f aca="false">(F302*D302^2/2+(C302-2*F302)*E302^2/4+(10/3-PI())*G302^3+(4-PI())*E302*G302^2/2)/1000</f>
        <v>638.171055339599</v>
      </c>
      <c r="U302" s="561" t="n">
        <f aca="false">(R302/J302)^0.5</f>
        <v>5.38964175892116</v>
      </c>
      <c r="V302" s="561" t="n">
        <f aca="false">E302+2*F302+(4-2*2^0.5)*G302</f>
        <v>68.2079077038579</v>
      </c>
      <c r="W302" s="135" t="n">
        <f aca="false">(2*(D302-0.63*F302)*F302^3/3+(C302-2*F302)*E302^3/3+2*E302/F302*(0.145+0.1*G302/F302)*(((G302+E302/2)^2+(G302+F302)^2-G302^2)/(2*G302+F302))^4)/10000</f>
        <v>170.318329818148</v>
      </c>
      <c r="X302" s="568" t="n">
        <f aca="false">10^-9*F302*D302^3*(C302-F302)^2/24</f>
        <v>5708.12837092536</v>
      </c>
    </row>
    <row r="303" customFormat="false" ht="12" hidden="true" customHeight="false" outlineLevel="0" collapsed="false">
      <c r="A303" s="13"/>
      <c r="B303" s="134" t="s">
        <v>1842</v>
      </c>
      <c r="C303" s="560" t="s">
        <v>1843</v>
      </c>
      <c r="D303" s="560" t="s">
        <v>1844</v>
      </c>
      <c r="E303" s="560" t="s">
        <v>1814</v>
      </c>
      <c r="F303" s="560" t="s">
        <v>1814</v>
      </c>
      <c r="G303" s="560" t="s">
        <v>1845</v>
      </c>
      <c r="H303" s="567" t="s">
        <v>25</v>
      </c>
      <c r="I303" s="558" t="n">
        <f aca="false">J303*0.785</f>
        <v>140.086932871951</v>
      </c>
      <c r="J303" s="558" t="n">
        <f aca="false">(2*D303*F303+E303*(C303-2*F303)+(4-PI())*G303^2)/100</f>
        <v>178.454691556625</v>
      </c>
      <c r="K303" s="559" t="n">
        <f aca="false">(4*(D303-2*G303)+2*(C303-E303)+2*PI()*G303)/1000</f>
        <v>2.31623007675795</v>
      </c>
      <c r="L303" s="560" t="n">
        <f aca="false">1000*K303/(J303*0.785)</f>
        <v>16.5342336310207</v>
      </c>
      <c r="M303" s="558" t="n">
        <f aca="false">((D303*C303^3-(D303-E303)*(C303-2*F303)^3)/12+0.03*G303^4+0.2146*G303^2*(C303-2*F303-0.4468*G303)^2)/10000</f>
        <v>48965.1435590335</v>
      </c>
      <c r="N303" s="558" t="n">
        <f aca="false">2*M303/(C303/10)</f>
        <v>2523.97647211513</v>
      </c>
      <c r="O303" s="558" t="n">
        <f aca="false">(E303*C303^2/4+F303*(D303-E303)*(C303-F303)+(4-PI())*(C303-2*F303)*G303^2/2+(3*PI()-10)*G303^3/3)/1000</f>
        <v>2802.13232410569</v>
      </c>
      <c r="P303" s="561" t="n">
        <f aca="false">(M303/J303)^0.5</f>
        <v>16.5645457635477</v>
      </c>
      <c r="Q303" s="561" t="n">
        <f aca="false">J303+((E303+2*G303)*F303-2*D303*F303)/100</f>
        <v>66.7046915566254</v>
      </c>
      <c r="R303" s="560" t="n">
        <f aca="false">((2*F303*D303^3+(C303-2*F303)*E303^3)/12+0.03*G303^4+0.2146*G303^2*(E303+0.4468*G303)^2)/10000</f>
        <v>16258.3769754153</v>
      </c>
      <c r="S303" s="560" t="n">
        <f aca="false">2*R303/(D303/10)</f>
        <v>808.874476388823</v>
      </c>
      <c r="T303" s="561" t="n">
        <f aca="false">(F303*D303^2/2+(C303-2*F303)*E303^2/4+(10/3-PI())*G303^3+(4-PI())*E303*G303^2/2)/1000</f>
        <v>1237.32517342538</v>
      </c>
      <c r="U303" s="561" t="n">
        <f aca="false">(R303/J303)^0.5</f>
        <v>9.54497091914447</v>
      </c>
      <c r="V303" s="561" t="n">
        <f aca="false">E303+2*F303+(4-2*2^0.5)*G303</f>
        <v>70.7746032555838</v>
      </c>
      <c r="W303" s="135" t="n">
        <f aca="false">(2*(D303-0.63*F303)*F303^3/3+(C303-2*F303)*E303^3/3+2*E303/F303*(0.145+0.1*G303/F303)*(((G303+E303/2)^2+(G303+F303)^2-G303^2)/(2*G303+F303))^4)/10000</f>
        <v>174.293328352865</v>
      </c>
      <c r="X303" s="136" t="n">
        <f aca="false">10^-9*F303*D303^3*(C303-F303)^2/24</f>
        <v>5649.055482645</v>
      </c>
    </row>
    <row r="304" customFormat="false" ht="12" hidden="true" customHeight="false" outlineLevel="0" collapsed="false">
      <c r="B304" s="371" t="s">
        <v>923</v>
      </c>
      <c r="C304" s="340" t="n">
        <v>352</v>
      </c>
      <c r="D304" s="340" t="n">
        <v>392</v>
      </c>
      <c r="E304" s="340" t="n">
        <v>16</v>
      </c>
      <c r="F304" s="340" t="n">
        <v>16</v>
      </c>
      <c r="G304" s="340" t="n">
        <v>15</v>
      </c>
      <c r="H304" s="340" t="s">
        <v>25</v>
      </c>
      <c r="I304" s="558" t="n">
        <f aca="false">J304*0.785</f>
        <v>140.178561975597</v>
      </c>
      <c r="J304" s="558" t="n">
        <f aca="false">(2*D304*F304+E304*(C304-2*F304)+(4-PI())*G304^2)/100</f>
        <v>178.571416529423</v>
      </c>
      <c r="K304" s="559" t="n">
        <f aca="false">(4*(D304-2*G304)+2*(C304-E304)+2*PI()*G304)/1000</f>
        <v>2.21424777960769</v>
      </c>
      <c r="L304" s="560" t="n">
        <f aca="false">1000*K304/(J304*0.785)</f>
        <v>15.7959087923385</v>
      </c>
      <c r="M304" s="558" t="n">
        <f aca="false">((D304*C304^3-(D304-E304)*(C304-2*F304)^3)/12+0.03*G304^4+0.2146*G304^2*(C304-2*F304-0.4468*G304)^2)/10000</f>
        <v>40274.1091673081</v>
      </c>
      <c r="N304" s="558" t="n">
        <f aca="false">2*M304/(C304/10)</f>
        <v>2288.30165723342</v>
      </c>
      <c r="O304" s="558" t="n">
        <f aca="false">(E304*C304^2/4+F304*(D304-E304)*(C304-F304)+(4-PI())*(C304-2*F304)*G304^2/2+(3*PI()-10)*G304^3/3)/1000</f>
        <v>2547.24753967663</v>
      </c>
      <c r="P304" s="561" t="n">
        <f aca="false">(M304/J304)^0.5</f>
        <v>15.0178236288063</v>
      </c>
      <c r="Q304" s="561" t="n">
        <f aca="false">J304+((E304+2*G304)*F304-2*D304*F304)/100</f>
        <v>60.491416529423</v>
      </c>
      <c r="R304" s="560" t="n">
        <f aca="false">((2*F304*D304^3+(C304-2*F304)*E304^3)/12+0.03*G304^4+0.2146*G304^2*(E304+0.4468*G304)^2)/10000</f>
        <v>16076.5731912121</v>
      </c>
      <c r="S304" s="560" t="n">
        <f aca="false">2*R304/(D304/10)</f>
        <v>820.233326082251</v>
      </c>
      <c r="T304" s="561" t="n">
        <f aca="false">(F304*D304^2/2+(C304-2*F304)*E304^2/4+(10/3-PI())*G304^3+(4-PI())*E304*G304^2/2)/1000</f>
        <v>1251.98425801767</v>
      </c>
      <c r="U304" s="561" t="n">
        <f aca="false">(R304/J304)^0.5</f>
        <v>9.48835159244755</v>
      </c>
      <c r="V304" s="561" t="n">
        <f aca="false">E304+2*F304+(4-2*2^0.5)*G304</f>
        <v>65.5735931288072</v>
      </c>
      <c r="W304" s="135" t="n">
        <f aca="false">(2*(D304-0.63*F304)*F304^3/3+(C304-2*F304)*E304^3/3+2*E304/F304*(0.145+0.1*G304/F304)*(((G304+E304/2)^2+(G304+F304)^2-G304^2)/(2*G304+F304))^4)/10000</f>
        <v>175.289184484375</v>
      </c>
      <c r="X304" s="136" t="n">
        <f aca="false">10^-9*F304*D304^3*(C304-F304)^2/24</f>
        <v>4533.623980032</v>
      </c>
    </row>
    <row r="305" customFormat="false" ht="12" hidden="true" customHeight="false" outlineLevel="0" collapsed="false">
      <c r="B305" s="134" t="s">
        <v>546</v>
      </c>
      <c r="C305" s="340" t="n">
        <v>500</v>
      </c>
      <c r="D305" s="340" t="n">
        <v>185</v>
      </c>
      <c r="E305" s="340" t="n">
        <v>18</v>
      </c>
      <c r="F305" s="340" t="n">
        <v>27</v>
      </c>
      <c r="G305" s="340" t="n">
        <v>18</v>
      </c>
      <c r="H305" s="340" t="n">
        <v>10.8</v>
      </c>
      <c r="I305" s="340" t="n">
        <v>141</v>
      </c>
      <c r="J305" s="340" t="n">
        <v>179</v>
      </c>
      <c r="K305" s="340" t="n">
        <v>1.63</v>
      </c>
      <c r="L305" s="340" t="n">
        <v>11.56</v>
      </c>
      <c r="M305" s="340" t="n">
        <v>68740</v>
      </c>
      <c r="N305" s="340" t="n">
        <v>2750</v>
      </c>
      <c r="O305" s="340" t="n">
        <v>3240</v>
      </c>
      <c r="P305" s="340" t="n">
        <v>19.6</v>
      </c>
      <c r="Q305" s="340" t="n">
        <v>95.6</v>
      </c>
      <c r="R305" s="340" t="n">
        <v>2480</v>
      </c>
      <c r="S305" s="340" t="n">
        <v>268</v>
      </c>
      <c r="T305" s="340" t="n">
        <v>456</v>
      </c>
      <c r="U305" s="340" t="n">
        <v>3.72</v>
      </c>
      <c r="V305" s="340" t="n">
        <v>98.5</v>
      </c>
      <c r="W305" s="340" t="n">
        <v>402</v>
      </c>
      <c r="X305" s="340" t="n">
        <v>1400</v>
      </c>
    </row>
    <row r="306" customFormat="false" ht="12" hidden="true" customHeight="false" outlineLevel="0" collapsed="false">
      <c r="B306" s="134" t="s">
        <v>853</v>
      </c>
      <c r="C306" s="340" t="n">
        <v>278</v>
      </c>
      <c r="D306" s="340" t="n">
        <v>265</v>
      </c>
      <c r="E306" s="340" t="n">
        <v>15.5</v>
      </c>
      <c r="F306" s="340" t="n">
        <v>26.5</v>
      </c>
      <c r="G306" s="340" t="n">
        <v>24</v>
      </c>
      <c r="H306" s="340" t="s">
        <v>25</v>
      </c>
      <c r="I306" s="558" t="n">
        <f aca="false">J306*0.785</f>
        <v>141.511499657528</v>
      </c>
      <c r="J306" s="558" t="n">
        <f aca="false">(2*D306*F306+E306*(C306-2*F306)+(4-PI())*G306^2)/100</f>
        <v>180.269426315323</v>
      </c>
      <c r="K306" s="559" t="n">
        <f aca="false">(4*(D306-2*G306)+2*(C306-E306)+2*PI()*G306)/1000</f>
        <v>1.54379644737231</v>
      </c>
      <c r="L306" s="560" t="n">
        <f aca="false">1000*K306/(J306*0.785)</f>
        <v>10.909335644866</v>
      </c>
      <c r="M306" s="558" t="n">
        <f aca="false">((D306*C306^3-(D306-E306)*(C306-2*F306)^3)/12+0.03*G306^4+0.2146*G306^2*(C306-2*F306-0.4468*G306)^2)/10000</f>
        <v>24331.4710612773</v>
      </c>
      <c r="N306" s="558" t="n">
        <f aca="false">2*M306/(C306/10)</f>
        <v>1750.46554397678</v>
      </c>
      <c r="O306" s="558" t="n">
        <f aca="false">(E306*C306^2/4+F306*(D306-E306)*(C306-F306)+(4-PI())*(C306-2*F306)*G306^2/2+(3*PI()-10)*G306^3/3)/1000</f>
        <v>2015.30479789061</v>
      </c>
      <c r="P306" s="561" t="n">
        <f aca="false">(M306/J306)^0.5</f>
        <v>11.6177799166141</v>
      </c>
      <c r="Q306" s="561" t="n">
        <f aca="false">J306+((E306+2*G306)*F306-2*D306*F306)/100</f>
        <v>56.6469263153228</v>
      </c>
      <c r="R306" s="560" t="n">
        <f aca="false">((2*F306*D306^3+(C306-2*F306)*E306^3)/12+0.03*G306^4+0.2146*G306^2*(E306+0.4468*G306)^2)/10000</f>
        <v>8235.72872629908</v>
      </c>
      <c r="S306" s="560" t="n">
        <f aca="false">2*R306/(D306/10)</f>
        <v>621.564432173516</v>
      </c>
      <c r="T306" s="561" t="n">
        <f aca="false">(F306*D306^2/2+(C306-2*F306)*E306^2/4+(10/3-PI())*G306^3+(4-PI())*E306*G306^2/2)/1000</f>
        <v>950.47786605115</v>
      </c>
      <c r="U306" s="561" t="n">
        <f aca="false">(R306/J306)^0.5</f>
        <v>6.7591172195441</v>
      </c>
      <c r="V306" s="561" t="n">
        <f aca="false">E306+2*F306+(4-2*2^0.5)*G306</f>
        <v>96.6177490060914</v>
      </c>
      <c r="W306" s="136" t="n">
        <f aca="false">(2*(D306-0.63*F306)*F306^3/3+(C306-2*F306)*E306^3/3+2*E306/F306*(0.145+0.1*G306/F306)*(((G306+E306/2)^2+(G306+F306)^2-G306^2)/(2*G306+F306))^4)/10000</f>
        <v>406.751182596291</v>
      </c>
      <c r="X306" s="136" t="n">
        <f aca="false">10^-9*F306*D306^3*(C306-F306)^2/24</f>
        <v>1299.71530425065</v>
      </c>
    </row>
    <row r="307" customFormat="false" ht="12" hidden="true" customHeight="false" outlineLevel="0" collapsed="false">
      <c r="B307" s="134" t="s">
        <v>751</v>
      </c>
      <c r="C307" s="340" t="n">
        <v>360</v>
      </c>
      <c r="D307" s="340" t="n">
        <v>300</v>
      </c>
      <c r="E307" s="340" t="n">
        <v>12.5</v>
      </c>
      <c r="F307" s="340" t="n">
        <v>22.5</v>
      </c>
      <c r="G307" s="340" t="n">
        <v>27</v>
      </c>
      <c r="H307" s="340" t="s">
        <v>25</v>
      </c>
      <c r="I307" s="558" t="n">
        <f aca="false">J307*0.785</f>
        <v>141.796739800934</v>
      </c>
      <c r="J307" s="558" t="n">
        <f aca="false">(2*D307*F307+E307*(C307-2*F307)+(4-PI())*G307^2)/100</f>
        <v>180.63278955533</v>
      </c>
      <c r="K307" s="559" t="n">
        <f aca="false">(4*(D307-2*G307)+2*(C307-E307)+2*PI()*G307)/1000</f>
        <v>1.84864600329385</v>
      </c>
      <c r="L307" s="560" t="n">
        <f aca="false">1000*K307/(J307*0.785)</f>
        <v>13.0372955392989</v>
      </c>
      <c r="M307" s="558" t="n">
        <f aca="false">((D307*C307^3-(D307-E307)*(C307-2*F307)^3)/12+0.03*G307^4+0.2146*G307^2*(C307-2*F307-0.4468*G307)^2)/10000</f>
        <v>43193.4154519462</v>
      </c>
      <c r="N307" s="558" t="n">
        <f aca="false">2*M307/(C307/10)</f>
        <v>2399.63419177479</v>
      </c>
      <c r="O307" s="558" t="n">
        <f aca="false">(E307*C307^2/4+F307*(D307-E307)*(C307-F307)+(4-PI())*(C307-2*F307)*G307^2/2+(3*PI()-10)*G307^3/3)/1000</f>
        <v>2682.98927869706</v>
      </c>
      <c r="P307" s="561" t="n">
        <f aca="false">(M307/J307)^0.5</f>
        <v>15.4635954299891</v>
      </c>
      <c r="Q307" s="561" t="n">
        <f aca="false">J307+((E307+2*G307)*F307-2*D307*F307)/100</f>
        <v>60.5952895553304</v>
      </c>
      <c r="R307" s="560" t="n">
        <f aca="false">((2*F307*D307^3+(C307-2*F307)*E307^3)/12+0.03*G307^4+0.2146*G307^2*(E307+0.4468*G307)^2)/10000</f>
        <v>10141.1606085119</v>
      </c>
      <c r="S307" s="560" t="n">
        <f aca="false">2*R307/(D307/10)</f>
        <v>676.077373900794</v>
      </c>
      <c r="T307" s="561" t="n">
        <f aca="false">(F307*D307^2/2+(C307-2*F307)*E307^2/4+(10/3-PI())*G307^3+(4-PI())*E307*G307^2/2)/1000</f>
        <v>1032.48983777147</v>
      </c>
      <c r="U307" s="561" t="n">
        <f aca="false">(R307/J307)^0.5</f>
        <v>7.49282407677091</v>
      </c>
      <c r="V307" s="561" t="n">
        <f aca="false">E307+2*F307+(4-2*2^0.5)*G307</f>
        <v>89.1324676318529</v>
      </c>
      <c r="W307" s="136" t="n">
        <f aca="false">(2*(D307-0.63*F307)*F307^3/3+(C307-2*F307)*E307^3/3+2*E307/F307*(0.145+0.1*G307/F307)*(((G307+E307/2)^2+(G307+F307)^2-G307^2)/(2*G307+F307))^4)/10000</f>
        <v>292.452795733832</v>
      </c>
      <c r="X307" s="136" t="n">
        <f aca="false">10^-9*F307*D307^3*(C307-F307)^2/24</f>
        <v>2883.251953125</v>
      </c>
    </row>
    <row r="308" customFormat="false" ht="12" hidden="true" customHeight="false" outlineLevel="0" collapsed="false">
      <c r="B308" s="134" t="s">
        <v>1846</v>
      </c>
      <c r="C308" s="560" t="s">
        <v>1847</v>
      </c>
      <c r="D308" s="560" t="s">
        <v>1848</v>
      </c>
      <c r="E308" s="560" t="s">
        <v>1765</v>
      </c>
      <c r="F308" s="560" t="s">
        <v>1849</v>
      </c>
      <c r="G308" s="560" t="s">
        <v>1845</v>
      </c>
      <c r="H308" s="567" t="s">
        <v>25</v>
      </c>
      <c r="I308" s="558" t="n">
        <f aca="false">J308*0.785</f>
        <v>146.649532871951</v>
      </c>
      <c r="J308" s="558" t="n">
        <f aca="false">(2*D308*F308+E308*(C308-2*F308)+(4-PI())*G308^2)/100</f>
        <v>186.814691556625</v>
      </c>
      <c r="K308" s="559" t="n">
        <f aca="false">(4*(D308-2*G308)+2*(C308-E308)+2*PI()*G308)/1000</f>
        <v>2.32023007675795</v>
      </c>
      <c r="L308" s="560" t="n">
        <f aca="false">1000*K308/(J308*0.785)</f>
        <v>15.8215988235291</v>
      </c>
      <c r="M308" s="558" t="n">
        <f aca="false">((D308*C308^3-(D308-E308)*(C308-2*F308)^3)/12+0.03*G308^4+0.2146*G308^2*(C308-2*F308-0.4468*G308)^2)/10000</f>
        <v>56145.2826257002</v>
      </c>
      <c r="N308" s="558" t="n">
        <f aca="false">2*M308/(C308/10)</f>
        <v>2850.01434648224</v>
      </c>
      <c r="O308" s="558" t="n">
        <f aca="false">(E308*C308^2/4+F308*(D308-E308)*(C308-F308)+(4-PI())*(C308-2*F308)*G308^2/2+(3*PI()-10)*G308^3/3)/1000</f>
        <v>3118.44232410569</v>
      </c>
      <c r="P308" s="561" t="n">
        <f aca="false">(M308/J308)^0.5</f>
        <v>17.3360887873063</v>
      </c>
      <c r="Q308" s="561" t="n">
        <f aca="false">J308+((E308+2*G308)*F308-2*D308*F308)/100</f>
        <v>53.4346915566254</v>
      </c>
      <c r="R308" s="560" t="n">
        <f aca="false">((2*F308*D308^3+(C308-2*F308)*E308^3)/12+0.03*G308^4+0.2146*G308^2*(E308+0.4468*G308)^2)/10000</f>
        <v>18922.6176593897</v>
      </c>
      <c r="S308" s="560" t="n">
        <f aca="false">2*R308/(D308/10)</f>
        <v>950.885309517068</v>
      </c>
      <c r="T308" s="561" t="n">
        <f aca="false">(F308*D308^2/2+(C308-2*F308)*E308^2/4+(10/3-PI())*G308^3+(4-PI())*E308*G308^2/2)/1000</f>
        <v>1440.79223511405</v>
      </c>
      <c r="U308" s="561" t="n">
        <f aca="false">(R308/J308)^0.5</f>
        <v>10.0643352168812</v>
      </c>
      <c r="V308" s="561" t="n">
        <f aca="false">E308+2*F308+(4-2*2^0.5)*G308</f>
        <v>72.7746032555838</v>
      </c>
      <c r="W308" s="135" t="n">
        <f aca="false">(2*(D308-0.63*F308)*F308^3/3+(C308-2*F308)*E308^3/3+2*E308/F308*(0.145+0.1*G308/F308)*(((G308+E308/2)^2+(G308+F308)^2-G308^2)/(2*G308+F308))^4)/10000</f>
        <v>193.375522763643</v>
      </c>
      <c r="X308" s="136" t="n">
        <f aca="false">10^-9*F308*D308^3*(C308-F308)^2/24</f>
        <v>6684.765385344</v>
      </c>
    </row>
    <row r="309" customFormat="false" ht="12" hidden="true" customHeight="false" outlineLevel="0" collapsed="false">
      <c r="B309" s="371" t="s">
        <v>914</v>
      </c>
      <c r="C309" s="340" t="n">
        <v>319</v>
      </c>
      <c r="D309" s="340" t="n">
        <v>312</v>
      </c>
      <c r="E309" s="340" t="n">
        <v>20</v>
      </c>
      <c r="F309" s="340" t="n">
        <v>20</v>
      </c>
      <c r="G309" s="340" t="n">
        <v>27</v>
      </c>
      <c r="H309" s="340" t="s">
        <v>25</v>
      </c>
      <c r="I309" s="558" t="n">
        <f aca="false">J309*0.785</f>
        <v>146.683364800934</v>
      </c>
      <c r="J309" s="558" t="n">
        <f aca="false">(2*D309*F309+E309*(C309-2*F309)+(4-PI())*G309^2)/100</f>
        <v>186.85778955533</v>
      </c>
      <c r="K309" s="559" t="n">
        <f aca="false">(4*(D309-2*G309)+2*(C309-E309)+2*PI()*G309)/1000</f>
        <v>1.79964600329385</v>
      </c>
      <c r="L309" s="560" t="n">
        <f aca="false">1000*K309/(J309*0.785)</f>
        <v>12.2689168314087</v>
      </c>
      <c r="M309" s="558" t="n">
        <f aca="false">((D309*C309^3-(D309-E309)*(C309-2*F309)^3)/12+0.03*G309^4+0.2146*G309^2*(C309-2*F309-0.4468*G309)^2)/10000</f>
        <v>32670.6509212079</v>
      </c>
      <c r="N309" s="558" t="n">
        <f aca="false">2*M309/(C309/10)</f>
        <v>2048.31667217605</v>
      </c>
      <c r="O309" s="558" t="n">
        <f aca="false">(E309*C309^2/4+F309*(D309-E309)*(C309-F309)+(4-PI())*(C309-2*F309)*G309^2/2+(3*PI()-10)*G309^3/3)/1000</f>
        <v>2338.48713249747</v>
      </c>
      <c r="P309" s="561" t="n">
        <f aca="false">(M309/J309)^0.5</f>
        <v>13.2227957690017</v>
      </c>
      <c r="Q309" s="561" t="n">
        <f aca="false">J309+((E309+2*G309)*F309-2*D309*F309)/100</f>
        <v>76.8577895553304</v>
      </c>
      <c r="R309" s="560" t="n">
        <f aca="false">((2*F309*D309^3+(C309-2*F309)*E309^3)/12+0.03*G309^4+0.2146*G309^2*(E309+0.4468*G309)^2)/10000</f>
        <v>10160.0538691623</v>
      </c>
      <c r="S309" s="560" t="n">
        <f aca="false">2*R309/(D309/10)</f>
        <v>651.285504433479</v>
      </c>
      <c r="T309" s="561" t="n">
        <f aca="false">(F309*D309^2/2+(C309-2*F309)*E309^2/4+(10/3-PI())*G309^3+(4-PI())*E309*G309^2/2)/1000</f>
        <v>1011.37182135472</v>
      </c>
      <c r="U309" s="561" t="n">
        <f aca="false">(R309/J309)^0.5</f>
        <v>7.37381778959978</v>
      </c>
      <c r="V309" s="561" t="n">
        <f aca="false">E309+2*F309+(4-2*2^0.5)*G309</f>
        <v>91.6324676318529</v>
      </c>
      <c r="W309" s="135" t="n">
        <f aca="false">(2*(D309-0.63*F309)*F309^3/3+(C309-2*F309)*E309^3/3+2*E309/F309*(0.145+0.1*G309/F309)*(((G309+E309/2)^2+(G309+F309)^2-G309^2)/(2*G309+F309))^4)/10000</f>
        <v>357.1156435</v>
      </c>
      <c r="X309" s="136" t="n">
        <f aca="false">10^-9*F309*D309^3*(C309-F309)^2/24</f>
        <v>2262.68924544</v>
      </c>
    </row>
    <row r="310" customFormat="false" ht="12" hidden="true" customHeight="false" outlineLevel="0" collapsed="false">
      <c r="B310" s="371" t="s">
        <v>2222</v>
      </c>
      <c r="C310" s="340" t="n">
        <v>754</v>
      </c>
      <c r="D310" s="136" t="n">
        <v>265.2</v>
      </c>
      <c r="E310" s="136" t="n">
        <v>12.8</v>
      </c>
      <c r="F310" s="136" t="n">
        <v>17.5</v>
      </c>
      <c r="G310" s="136" t="n">
        <v>16.5</v>
      </c>
      <c r="H310" s="340" t="s">
        <v>25</v>
      </c>
      <c r="I310" s="558" t="n">
        <f aca="false">J310*0.785</f>
        <v>146.943375990472</v>
      </c>
      <c r="J310" s="558" t="n">
        <f aca="false">(2*D310*F310+E310*(C310-2*F310)+(4-PI())*G310^2)/100</f>
        <v>187.189014000602</v>
      </c>
      <c r="K310" s="559" t="n">
        <f aca="false">(4*(D310-2*G310)+2*(C310-E310)+2*PI()*G310)/1000</f>
        <v>2.51487255756846</v>
      </c>
      <c r="L310" s="560" t="n">
        <f aca="false">1000*K310/(J310*0.785)</f>
        <v>17.1145690686426</v>
      </c>
      <c r="M310" s="558" t="n">
        <f aca="false">((D310*C310^3-(D310-E310)*(C310-2*F310)^3)/12+0.03*G310^4+0.2146*G310^2*(C310-2*F310-0.4468*G310)^2)/10000</f>
        <v>168501.493636903</v>
      </c>
      <c r="N310" s="558" t="n">
        <f aca="false">2*M310/(C310/10)</f>
        <v>4469.53564023616</v>
      </c>
      <c r="O310" s="558" t="n">
        <f aca="false">(E310*C310^2/4+F310*(D310-E310)*(C310-F310)+(4-PI())*(C310-2*F310)*G310^2/2+(3*PI()-10)*G310^3/3)/1000</f>
        <v>5155.52603022064</v>
      </c>
      <c r="P310" s="561" t="n">
        <f aca="false">(M310/J310)^0.5</f>
        <v>30.0027939295586</v>
      </c>
      <c r="Q310" s="561" t="n">
        <f aca="false">J310+((E310+2*G310)*F310-2*D310*F310)/100</f>
        <v>102.384014000602</v>
      </c>
      <c r="R310" s="560" t="n">
        <f aca="false">((2*F310*D310^3+(C310-2*F310)*E310^3)/12+0.03*G310^4+0.2146*G310^2*(E310+0.4468*G310)^2)/10000</f>
        <v>5455.27115020379</v>
      </c>
      <c r="S310" s="560" t="n">
        <f aca="false">2*R310/(D310/10)</f>
        <v>411.408080709185</v>
      </c>
      <c r="T310" s="561" t="n">
        <f aca="false">(F310*D310^2/2+(C310-2*F310)*E310^2/4+(10/3-PI())*G310^3+(4-PI())*E310*G310^2/2)/1000</f>
        <v>647.203852061378</v>
      </c>
      <c r="U310" s="561" t="n">
        <f aca="false">(R310/J310)^0.5</f>
        <v>5.39843644092656</v>
      </c>
      <c r="V310" s="561" t="n">
        <f aca="false">E310+2*F310+(4-2*2^0.5)*G310</f>
        <v>67.1309524416879</v>
      </c>
      <c r="W310" s="135" t="n">
        <f aca="false">(2*(D310-0.63*F310)*F310^3/3+(C310-2*F310)*E310^3/3+2*E310/F310*(0.145+0.1*G310/F310)*(((G310+E310/2)^2+(G310+F310)^2-G310^2)/(2*G310+F310))^4)/10000</f>
        <v>162.238570610226</v>
      </c>
      <c r="X310" s="568" t="n">
        <f aca="false">10^-9*F310*D310^3*(C310-F310)^2/24</f>
        <v>7377.22226860574</v>
      </c>
    </row>
    <row r="311" customFormat="false" ht="12" hidden="true" customHeight="false" outlineLevel="0" collapsed="false">
      <c r="B311" s="134" t="s">
        <v>1893</v>
      </c>
      <c r="C311" s="560" t="s">
        <v>1894</v>
      </c>
      <c r="D311" s="560" t="s">
        <v>1808</v>
      </c>
      <c r="E311" s="560" t="s">
        <v>1778</v>
      </c>
      <c r="F311" s="560" t="s">
        <v>1867</v>
      </c>
      <c r="G311" s="560" t="s">
        <v>1766</v>
      </c>
      <c r="H311" s="567" t="s">
        <v>25</v>
      </c>
      <c r="I311" s="558" t="n">
        <f aca="false">J311*0.785</f>
        <v>146.960406106115</v>
      </c>
      <c r="J311" s="558" t="n">
        <f aca="false">(2*D311*F311+E311*(C311-2*F311)+(4-PI())*G311^2)/100</f>
        <v>187.210708415433</v>
      </c>
      <c r="K311" s="559" t="n">
        <f aca="false">(4*(D311-2*G311)+2*(C311-E311)+2*PI()*G311)/1000</f>
        <v>2.32968140899333</v>
      </c>
      <c r="L311" s="560" t="n">
        <f aca="false">1000*K311/(J311*0.785)</f>
        <v>15.8524426457501</v>
      </c>
      <c r="M311" s="558" t="n">
        <f aca="false">((D311*C311^3-(D311-E311)*(C311-2*F311)^3)/12+0.03*G311^4+0.2146*G311^2*(C311-2*F311-0.4468*G311)^2)/10000</f>
        <v>114350.103919088</v>
      </c>
      <c r="N311" s="558" t="n">
        <f aca="false">2*M311/(C311/10)</f>
        <v>3889.45931697578</v>
      </c>
      <c r="O311" s="558" t="n">
        <f aca="false">(E311*C311^2/4+F311*(D311-E311)*(C311-F311)+(4-PI())*(C311-2*F311)*G311^2/2+(3*PI()-10)*G311^3/3)/1000</f>
        <v>4348.24015630947</v>
      </c>
      <c r="P311" s="561" t="n">
        <f aca="false">(M311/J311)^0.5</f>
        <v>24.7145631567469</v>
      </c>
      <c r="Q311" s="561" t="n">
        <f aca="false">J311+((E311+2*G311)*F311-2*D311*F311)/100</f>
        <v>74.8107084154333</v>
      </c>
      <c r="R311" s="560" t="n">
        <f aca="false">((2*F311*D311^3+(C311-2*F311)*E311^3)/12+0.03*G311^4+0.2146*G311^2*(E311+0.4468*G311)^2)/10000</f>
        <v>9009.12706409783</v>
      </c>
      <c r="S311" s="560" t="n">
        <f aca="false">2*R311/(D311/10)</f>
        <v>600.608470939856</v>
      </c>
      <c r="T311" s="561" t="n">
        <f aca="false">(F311*D311^2/2+(C311-2*F311)*E311^2/4+(10/3-PI())*G311^3+(4-PI())*E311*G311^2/2)/1000</f>
        <v>921.019679322656</v>
      </c>
      <c r="U311" s="561" t="n">
        <f aca="false">(R311/J311)^0.5</f>
        <v>6.93706897629794</v>
      </c>
      <c r="V311" s="561" t="n">
        <f aca="false">E311+2*F311+(4-2*2^0.5)*G311</f>
        <v>67.2304473782995</v>
      </c>
      <c r="W311" s="135" t="n">
        <f aca="false">(2*(D311-0.63*F311)*F311^3/3+(C311-2*F311)*E311^3/3+2*E311/F311*(0.145+0.1*G311/F311)*(((G311+E311/2)^2+(G311+F311)^2-G311^2)/(2*G311+F311))^4)/10000</f>
        <v>200.00014171385</v>
      </c>
      <c r="X311" s="136" t="n">
        <f aca="false">10^-9*F311*D311^3*(C311-F311)^2/24</f>
        <v>7259.04</v>
      </c>
    </row>
    <row r="312" customFormat="false" ht="12" hidden="false" customHeight="false" outlineLevel="0" collapsed="false">
      <c r="B312" s="371" t="s">
        <v>627</v>
      </c>
      <c r="C312" s="340" t="n">
        <v>753</v>
      </c>
      <c r="D312" s="340" t="n">
        <v>265</v>
      </c>
      <c r="E312" s="340" t="n">
        <v>13.2</v>
      </c>
      <c r="F312" s="340" t="n">
        <v>17</v>
      </c>
      <c r="G312" s="340" t="n">
        <v>17</v>
      </c>
      <c r="H312" s="340" t="s">
        <v>25</v>
      </c>
      <c r="I312" s="558" t="n">
        <f aca="false">J312*0.785</f>
        <v>147.178705826434</v>
      </c>
      <c r="J312" s="558" t="n">
        <f aca="false">(2*D312*F312+E312*(C312-2*F312)+(4-PI())*G312^2)/100</f>
        <v>187.488797231126</v>
      </c>
      <c r="K312" s="559" t="n">
        <f aca="false">(4*(D312-2*G312)+2*(C312-E312)+2*PI()*G312)/1000</f>
        <v>2.51041415022205</v>
      </c>
      <c r="L312" s="560" t="n">
        <f aca="false">1000*K312/(J312*0.785)</f>
        <v>17.0569114337951</v>
      </c>
      <c r="M312" s="558" t="n">
        <f aca="false">((D312*C312^3-(D312-E312)*(C312-2*F312)^3)/12+0.03*G312^4+0.2146*G312^2*(C312-2*F312-0.4468*G312)^2)/10000</f>
        <v>166064.197529105</v>
      </c>
      <c r="N312" s="558" t="n">
        <f aca="false">2*M312/(C312/10)</f>
        <v>4410.73565814356</v>
      </c>
      <c r="O312" s="558" t="n">
        <f aca="false">(E312*C312^2/4+F312*(D312-E312)*(C312-F312)+(4-PI())*(C312-2*F312)*G312^2/2+(3*PI()-10)*G312^3/3)/1000</f>
        <v>5109.89393849938</v>
      </c>
      <c r="P312" s="561" t="n">
        <f aca="false">(M312/J312)^0.5</f>
        <v>29.7611935372091</v>
      </c>
      <c r="Q312" s="561" t="n">
        <f aca="false">J312+((E312+2*G312)*F312-2*D312*F312)/100</f>
        <v>105.412797231125</v>
      </c>
      <c r="R312" s="560" t="n">
        <f aca="false">((2*F312*D312^3+(C312-2*F312)*E312^3)/12+0.03*G312^4+0.2146*G312^2*(E312+0.4468*G312)^2)/10000</f>
        <v>5289.44036017191</v>
      </c>
      <c r="S312" s="560" t="n">
        <f aca="false">2*R312/(D312/10)</f>
        <v>399.20304605071</v>
      </c>
      <c r="T312" s="561" t="n">
        <f aca="false">(F312*D312^2/2+(C312-2*F312)*E312^2/4+(10/3-PI())*G312^3+(4-PI())*E312*G312^2/2)/1000</f>
        <v>630.811488132123</v>
      </c>
      <c r="U312" s="561" t="n">
        <f aca="false">(R312/J312)^0.5</f>
        <v>5.31150018385042</v>
      </c>
      <c r="V312" s="561" t="n">
        <f aca="false">E312+2*F312+(4-2*2^0.5)*G312</f>
        <v>67.1167388793148</v>
      </c>
      <c r="W312" s="562" t="n">
        <f aca="false">(2*(D312-0.63*F312)*F312^3/3+(C312-2*F312)*E312^3/3+2*E312/F312*(0.145+0.1*G312/F312)*(((G312+E312/2)^2+(G312+F312)^2-G312^2)/(2*G312+F312))^4)/10000</f>
        <v>161.533345057412</v>
      </c>
      <c r="X312" s="136" t="n">
        <f aca="false">10^-9*F312*D312^3*(C312-F312)^2/24</f>
        <v>7140.53792533333</v>
      </c>
    </row>
    <row r="313" customFormat="false" ht="12" hidden="true" customHeight="false" outlineLevel="0" collapsed="false">
      <c r="B313" s="371" t="s">
        <v>2062</v>
      </c>
      <c r="C313" s="340" t="n">
        <v>753</v>
      </c>
      <c r="D313" s="340" t="n">
        <v>265</v>
      </c>
      <c r="E313" s="136" t="n">
        <v>13.2</v>
      </c>
      <c r="F313" s="136" t="n">
        <v>17</v>
      </c>
      <c r="G313" s="340" t="n">
        <v>17</v>
      </c>
      <c r="H313" s="340" t="s">
        <v>25</v>
      </c>
      <c r="I313" s="558" t="n">
        <f aca="false">J313*0.785</f>
        <v>147.178705826434</v>
      </c>
      <c r="J313" s="558" t="n">
        <f aca="false">(2*D313*F313+E313*(C313-2*F313)+(4-PI())*G313^2)/100</f>
        <v>187.488797231126</v>
      </c>
      <c r="K313" s="559" t="n">
        <f aca="false">(4*(D313-2*G313)+2*(C313-E313)+2*PI()*G313)/1000</f>
        <v>2.51041415022205</v>
      </c>
      <c r="L313" s="560" t="n">
        <f aca="false">1000*K313/(J313*0.785)</f>
        <v>17.0569114337951</v>
      </c>
      <c r="M313" s="558" t="n">
        <f aca="false">((D313*C313^3-(D313-E313)*(C313-2*F313)^3)/12+0.03*G313^4+0.2146*G313^2*(C313-2*F313-0.4468*G313)^2)/10000</f>
        <v>166064.197529105</v>
      </c>
      <c r="N313" s="558" t="n">
        <f aca="false">2*M313/(C313/10)</f>
        <v>4410.73565814356</v>
      </c>
      <c r="O313" s="558" t="n">
        <f aca="false">(E313*C313^2/4+F313*(D313-E313)*(C313-F313)+(4-PI())*(C313-2*F313)*G313^2/2+(3*PI()-10)*G313^3/3)/1000</f>
        <v>5109.89393849938</v>
      </c>
      <c r="P313" s="561" t="n">
        <f aca="false">(M313/J313)^0.5</f>
        <v>29.7611935372091</v>
      </c>
      <c r="Q313" s="561" t="n">
        <f aca="false">J313+((E313+2*G313)*F313-2*D313*F313)/100</f>
        <v>105.412797231125</v>
      </c>
      <c r="R313" s="560" t="n">
        <f aca="false">((2*F313*D313^3+(C313-2*F313)*E313^3)/12+0.03*G313^4+0.2146*G313^2*(E313+0.4468*G313)^2)/10000</f>
        <v>5289.44036017191</v>
      </c>
      <c r="S313" s="560" t="n">
        <f aca="false">2*R313/(D313/10)</f>
        <v>399.20304605071</v>
      </c>
      <c r="T313" s="561" t="n">
        <f aca="false">(F313*D313^2/2+(C313-2*F313)*E313^2/4+(10/3-PI())*G313^3+(4-PI())*E313*G313^2/2)/1000</f>
        <v>630.811488132123</v>
      </c>
      <c r="U313" s="561" t="n">
        <f aca="false">(R313/J313)^0.5</f>
        <v>5.31150018385042</v>
      </c>
      <c r="V313" s="561" t="n">
        <f aca="false">E313+2*F313+(4-2*2^0.5)*G313</f>
        <v>67.1167388793148</v>
      </c>
      <c r="W313" s="135" t="n">
        <f aca="false">(2*(D313-0.63*F313)*F313^3/3+(C313-2*F313)*E313^3/3+2*E313/F313*(0.145+0.1*G313/F313)*(((G313+E313/2)^2+(G313+F313)^2-G313^2)/(2*G313+F313))^4)/10000</f>
        <v>161.533345057412</v>
      </c>
      <c r="X313" s="568" t="n">
        <f aca="false">10^-9*F313*D313^3*(C313-F313)^2/24</f>
        <v>7140.53792533333</v>
      </c>
    </row>
    <row r="314" customFormat="false" ht="12" hidden="true" customHeight="false" outlineLevel="0" collapsed="false">
      <c r="B314" s="134" t="s">
        <v>864</v>
      </c>
      <c r="C314" s="340" t="n">
        <v>360</v>
      </c>
      <c r="D314" s="340" t="n">
        <v>370</v>
      </c>
      <c r="E314" s="340" t="n">
        <v>12.3</v>
      </c>
      <c r="F314" s="340" t="n">
        <v>19.8</v>
      </c>
      <c r="G314" s="340" t="n">
        <v>15</v>
      </c>
      <c r="H314" s="340" t="s">
        <v>25</v>
      </c>
      <c r="I314" s="558" t="n">
        <f aca="false">J314*0.785</f>
        <v>147.470583975597</v>
      </c>
      <c r="J314" s="558" t="n">
        <f aca="false">(2*D314*F314+E314*(C314-2*F314)+(4-PI())*G314^2)/100</f>
        <v>187.860616529423</v>
      </c>
      <c r="K314" s="559" t="n">
        <f aca="false">(4*(D314-2*G314)+2*(C314-E314)+2*PI()*G314)/1000</f>
        <v>2.14964777960769</v>
      </c>
      <c r="L314" s="560" t="n">
        <f aca="false">1000*K314/(J314*0.785)</f>
        <v>14.5767903106928</v>
      </c>
      <c r="M314" s="558" t="n">
        <f aca="false">((D314*C314^3-(D314-E314)*(C314-2*F314)^3)/12+0.03*G314^4+0.2146*G314^2*(C314-2*F314-0.4468*G314)^2)/10000</f>
        <v>46288.6178339425</v>
      </c>
      <c r="N314" s="558" t="n">
        <f aca="false">2*M314/(C314/10)</f>
        <v>2571.58987966347</v>
      </c>
      <c r="O314" s="558" t="n">
        <f aca="false">(E314*C314^2/4+F314*(D314-E314)*(C314-F314)+(4-PI())*(C314-2*F314)*G314^2/2+(3*PI()-10)*G314^3/3)/1000</f>
        <v>2838.26706000722</v>
      </c>
      <c r="P314" s="561" t="n">
        <f aca="false">(M314/J314)^0.5</f>
        <v>15.6970931284504</v>
      </c>
      <c r="Q314" s="561" t="n">
        <f aca="false">J314+((E314+2*G314)*F314-2*D314*F314)/100</f>
        <v>49.7160165294229</v>
      </c>
      <c r="R314" s="560" t="n">
        <f aca="false">((2*F314*D314^3+(C314-2*F314)*E314^3)/12+0.03*G314^4+0.2146*G314^2*(E314+0.4468*G314)^2)/10000</f>
        <v>16722.3538453753</v>
      </c>
      <c r="S314" s="560" t="n">
        <f aca="false">2*R314/(D314/10)</f>
        <v>903.911018668936</v>
      </c>
      <c r="T314" s="561" t="n">
        <f aca="false">(F314*D314^2/2+(C314-2*F314)*E314^2/4+(10/3-PI())*G314^3+(4-PI())*E314*G314^2/2)/1000</f>
        <v>1369.26327495973</v>
      </c>
      <c r="U314" s="561" t="n">
        <f aca="false">(R314/J314)^0.5</f>
        <v>9.43475947141282</v>
      </c>
      <c r="V314" s="561" t="n">
        <f aca="false">E314+2*F314+(4-2*2^0.5)*G314</f>
        <v>69.4735931288072</v>
      </c>
      <c r="W314" s="136" t="n">
        <f aca="false">(2*(D314-0.63*F314)*F314^3/3+(C314-2*F314)*E314^3/3+2*E314/F314*(0.145+0.1*G314/F314)*(((G314+E314/2)^2+(G314+F314)^2-G314^2)/(2*G314+F314))^4)/10000</f>
        <v>223.714340873691</v>
      </c>
      <c r="X314" s="136" t="n">
        <f aca="false">10^-9*F314*D314^3*(C314-F314)^2/24</f>
        <v>4836.461548149</v>
      </c>
    </row>
    <row r="315" customFormat="false" ht="12" hidden="true" customHeight="false" outlineLevel="0" collapsed="false">
      <c r="B315" s="371" t="s">
        <v>1986</v>
      </c>
      <c r="C315" s="340" t="n">
        <v>360</v>
      </c>
      <c r="D315" s="340" t="n">
        <v>370</v>
      </c>
      <c r="E315" s="136" t="n">
        <v>12.3</v>
      </c>
      <c r="F315" s="136" t="n">
        <v>19.8</v>
      </c>
      <c r="G315" s="340" t="n">
        <v>15</v>
      </c>
      <c r="H315" s="340" t="s">
        <v>25</v>
      </c>
      <c r="I315" s="558" t="n">
        <f aca="false">J315*0.785</f>
        <v>147.470583975597</v>
      </c>
      <c r="J315" s="558" t="n">
        <f aca="false">(2*D315*F315+E315*(C315-2*F315)+(4-PI())*G315^2)/100</f>
        <v>187.860616529423</v>
      </c>
      <c r="K315" s="559" t="n">
        <f aca="false">(4*(D315-2*G315)+2*(C315-E315)+2*PI()*G315)/1000</f>
        <v>2.14964777960769</v>
      </c>
      <c r="L315" s="560" t="n">
        <f aca="false">1000*K315/(J315*0.785)</f>
        <v>14.5767903106928</v>
      </c>
      <c r="M315" s="558" t="n">
        <f aca="false">((D315*C315^3-(D315-E315)*(C315-2*F315)^3)/12+0.03*G315^4+0.2146*G315^2*(C315-2*F315-0.4468*G315)^2)/10000</f>
        <v>46288.6178339425</v>
      </c>
      <c r="N315" s="558" t="n">
        <f aca="false">2*M315/(C315/10)</f>
        <v>2571.58987966347</v>
      </c>
      <c r="O315" s="558" t="n">
        <f aca="false">(E315*C315^2/4+F315*(D315-E315)*(C315-F315)+(4-PI())*(C315-2*F315)*G315^2/2+(3*PI()-10)*G315^3/3)/1000</f>
        <v>2838.26706000722</v>
      </c>
      <c r="P315" s="561" t="n">
        <f aca="false">(M315/J315)^0.5</f>
        <v>15.6970931284504</v>
      </c>
      <c r="Q315" s="561" t="n">
        <f aca="false">J315+((E315+2*G315)*F315-2*D315*F315)/100</f>
        <v>49.7160165294229</v>
      </c>
      <c r="R315" s="560" t="n">
        <f aca="false">((2*F315*D315^3+(C315-2*F315)*E315^3)/12+0.03*G315^4+0.2146*G315^2*(E315+0.4468*G315)^2)/10000</f>
        <v>16722.3538453753</v>
      </c>
      <c r="S315" s="560" t="n">
        <f aca="false">2*R315/(D315/10)</f>
        <v>903.911018668936</v>
      </c>
      <c r="T315" s="561" t="n">
        <f aca="false">(F315*D315^2/2+(C315-2*F315)*E315^2/4+(10/3-PI())*G315^3+(4-PI())*E315*G315^2/2)/1000</f>
        <v>1369.26327495973</v>
      </c>
      <c r="U315" s="561" t="n">
        <f aca="false">(R315/J315)^0.5</f>
        <v>9.43475947141282</v>
      </c>
      <c r="V315" s="561" t="n">
        <f aca="false">E315+2*F315+(4-2*2^0.5)*G315</f>
        <v>69.4735931288072</v>
      </c>
      <c r="W315" s="135" t="n">
        <f aca="false">(2*(D315-0.63*F315)*F315^3/3+(C315-2*F315)*E315^3/3+2*E315/F315*(0.145+0.1*G315/F315)*(((G315+E315/2)^2+(G315+F315)^2-G315^2)/(2*G315+F315))^4)/10000</f>
        <v>223.714340873691</v>
      </c>
      <c r="X315" s="136" t="n">
        <f aca="false">10^-9*F315*D315^3*(C315-F315)^2/24</f>
        <v>4836.461548149</v>
      </c>
    </row>
    <row r="316" customFormat="false" ht="12" hidden="true" customHeight="false" outlineLevel="0" collapsed="false">
      <c r="B316" s="371" t="s">
        <v>902</v>
      </c>
      <c r="C316" s="340" t="n">
        <v>318.5</v>
      </c>
      <c r="D316" s="340" t="n">
        <v>316</v>
      </c>
      <c r="E316" s="340" t="n">
        <v>20.6</v>
      </c>
      <c r="F316" s="340" t="n">
        <v>20.7</v>
      </c>
      <c r="G316" s="340" t="n">
        <v>15.2</v>
      </c>
      <c r="H316" s="340" t="s">
        <v>25</v>
      </c>
      <c r="I316" s="558" t="n">
        <f aca="false">J316*0.785</f>
        <v>149.06354350152</v>
      </c>
      <c r="J316" s="558" t="n">
        <f aca="false">(2*D316*F316+E316*(C316-2*F316)+(4-PI())*G316^2)/100</f>
        <v>189.889864333146</v>
      </c>
      <c r="K316" s="559" t="n">
        <f aca="false">(4*(D316-2*G316)+2*(C316-E316)+2*PI()*G316)/1000</f>
        <v>1.83370441666913</v>
      </c>
      <c r="L316" s="560" t="n">
        <f aca="false">1000*K316/(J316*0.785)</f>
        <v>12.3014948765822</v>
      </c>
      <c r="M316" s="558" t="n">
        <f aca="false">((D316*C316^3-(D316-E316)*(C316-2*F316)^3)/12+0.03*G316^4+0.2146*G316^2*(C316-2*F316-0.4468*G316)^2)/10000</f>
        <v>33066.9563419748</v>
      </c>
      <c r="N316" s="558" t="n">
        <f aca="false">2*M316/(C316/10)</f>
        <v>2076.41798065776</v>
      </c>
      <c r="O316" s="558" t="n">
        <f aca="false">(E316*C316^2/4+F316*(D316-E316)*(C316-F316)+(4-PI())*(C316-2*F316)*G316^2/2+(3*PI()-10)*G316^3/3)/1000</f>
        <v>2370.21384238269</v>
      </c>
      <c r="P316" s="561" t="n">
        <f aca="false">(M316/J316)^0.5</f>
        <v>13.196118866728</v>
      </c>
      <c r="Q316" s="561" t="n">
        <f aca="false">J316+((E316+2*G316)*F316-2*D316*F316)/100</f>
        <v>69.6228643331461</v>
      </c>
      <c r="R316" s="560" t="n">
        <f aca="false">((2*F316*D316^3+(C316-2*F316)*E316^3)/12+0.03*G316^4+0.2146*G316^2*(E316+0.4468*G316)^2)/10000</f>
        <v>10910.367578368</v>
      </c>
      <c r="S316" s="560" t="n">
        <f aca="false">2*R316/(D316/10)</f>
        <v>690.529593567595</v>
      </c>
      <c r="T316" s="561" t="n">
        <f aca="false">(F316*D316^2/2+(C316-2*F316)*E316^2/4+(10/3-PI())*G316^3+(4-PI())*E316*G316^2/2)/1000</f>
        <v>1065.62325771619</v>
      </c>
      <c r="U316" s="561" t="n">
        <f aca="false">(R316/J316)^0.5</f>
        <v>7.57999290565281</v>
      </c>
      <c r="V316" s="561" t="n">
        <f aca="false">E316+2*F316+(4-2*2^0.5)*G316</f>
        <v>79.8079077038579</v>
      </c>
      <c r="W316" s="135" t="n">
        <f aca="false">(2*(D316-0.63*F316)*F316^3/3+(C316-2*F316)*E316^3/3+2*E316/F316*(0.145+0.1*G316/F316)*(((G316+E316/2)^2+(G316+F316)^2-G316^2)/(2*G316+F316))^4)/10000</f>
        <v>314.155737143323</v>
      </c>
      <c r="X316" s="136" t="n">
        <f aca="false">10^-9*F316*D316^3*(C316-F316)^2/24</f>
        <v>2413.62468254755</v>
      </c>
    </row>
    <row r="317" customFormat="false" ht="12" hidden="true" customHeight="false" outlineLevel="0" collapsed="false">
      <c r="B317" s="371" t="s">
        <v>2215</v>
      </c>
      <c r="C317" s="340" t="n">
        <v>612.4</v>
      </c>
      <c r="D317" s="136" t="n">
        <v>304.8</v>
      </c>
      <c r="E317" s="136" t="n">
        <v>11.8</v>
      </c>
      <c r="F317" s="136" t="n">
        <v>19.7</v>
      </c>
      <c r="G317" s="136" t="n">
        <v>16.5</v>
      </c>
      <c r="H317" s="340" t="s">
        <v>25</v>
      </c>
      <c r="I317" s="558" t="n">
        <f aca="false">J317*0.785</f>
        <v>149.183137990472</v>
      </c>
      <c r="J317" s="558" t="n">
        <f aca="false">(2*D317*F317+E317*(C317-2*F317)+(4-PI())*G317^2)/100</f>
        <v>190.042214000602</v>
      </c>
      <c r="K317" s="559" t="n">
        <f aca="false">(4*(D317-2*G317)+2*(C317-E317)+2*PI()*G317)/1000</f>
        <v>2.39207255756846</v>
      </c>
      <c r="L317" s="560" t="n">
        <f aca="false">1000*K317/(J317*0.785)</f>
        <v>16.0344700466164</v>
      </c>
      <c r="M317" s="558" t="n">
        <f aca="false">((D317*C317^3-(D317-E317)*(C317-2*F317)^3)/12+0.03*G317^4+0.2146*G317^2*(C317-2*F317-0.4468*G317)^2)/10000</f>
        <v>125876.054547642</v>
      </c>
      <c r="N317" s="558" t="n">
        <f aca="false">2*M317/(C317/10)</f>
        <v>4110.90968476948</v>
      </c>
      <c r="O317" s="558" t="n">
        <f aca="false">(E317*C317^2/4+F317*(D317-E317)*(C317-F317)+(4-PI())*(C317-2*F317)*G317^2/2+(3*PI()-10)*G317^3/3)/1000</f>
        <v>4593.56739001625</v>
      </c>
      <c r="P317" s="561" t="n">
        <f aca="false">(M317/J317)^0.5</f>
        <v>25.7363242938689</v>
      </c>
      <c r="Q317" s="561" t="n">
        <f aca="false">J317+((E317+2*G317)*F317-2*D317*F317)/100</f>
        <v>78.7766140006018</v>
      </c>
      <c r="R317" s="560" t="n">
        <f aca="false">((2*F317*D317^3+(C317-2*F317)*E317^3)/12+0.03*G317^4+0.2146*G317^2*(E317+0.4468*G317)^2)/10000</f>
        <v>9307.58001024362</v>
      </c>
      <c r="S317" s="560" t="n">
        <f aca="false">2*R317/(D317/10)</f>
        <v>610.733596472679</v>
      </c>
      <c r="T317" s="561" t="n">
        <f aca="false">(F317*D317^2/2+(C317-2*F317)*E317^2/4+(10/3-PI())*G317^3+(4-PI())*E317*G317^2/2)/1000</f>
        <v>937.281235361348</v>
      </c>
      <c r="U317" s="561" t="n">
        <f aca="false">(R317/J317)^0.5</f>
        <v>6.99831277457099</v>
      </c>
      <c r="V317" s="561" t="n">
        <f aca="false">E317+2*F317+(4-2*2^0.5)*G317</f>
        <v>70.5309524416879</v>
      </c>
      <c r="W317" s="135" t="n">
        <f aca="false">(2*(D317-0.63*F317)*F317^3/3+(C317-2*F317)*E317^3/3+2*E317/F317*(0.145+0.1*G317/F317)*(((G317+E317/2)^2+(G317+F317)^2-G317^2)/(2*G317+F317))^4)/10000</f>
        <v>200.390452230411</v>
      </c>
      <c r="X317" s="136" t="n">
        <f aca="false">10^-9*F317*D317^3*(C317-F317)^2/24</f>
        <v>8165.25452391919</v>
      </c>
    </row>
    <row r="318" customFormat="false" ht="12" hidden="true" customHeight="false" outlineLevel="0" collapsed="false">
      <c r="B318" s="563" t="s">
        <v>678</v>
      </c>
      <c r="C318" s="564" t="n">
        <v>670</v>
      </c>
      <c r="D318" s="564" t="n">
        <v>300</v>
      </c>
      <c r="E318" s="558" t="n">
        <v>13</v>
      </c>
      <c r="F318" s="558" t="n">
        <v>17</v>
      </c>
      <c r="G318" s="564" t="n">
        <v>27</v>
      </c>
      <c r="H318" s="565" t="s">
        <v>25</v>
      </c>
      <c r="I318" s="558" t="n">
        <f aca="false">J318*0.785</f>
        <v>149.886164800934</v>
      </c>
      <c r="J318" s="558" t="n">
        <f aca="false">(2*D318*F318+E318*(C318-2*F318)+(4-PI())*G318^2)/100</f>
        <v>190.93778955533</v>
      </c>
      <c r="K318" s="559" t="n">
        <f aca="false">(4*(D318-2*G318)+2*(C318-E318)+2*PI()*G318)/1000</f>
        <v>2.46764600329385</v>
      </c>
      <c r="L318" s="560" t="n">
        <f aca="false">1000*K318/(J318*0.785)</f>
        <v>16.4634675026288</v>
      </c>
      <c r="M318" s="558" t="n">
        <f aca="false">((D318*C318^3-(D318-E318)*(C318-2*F318)^3)/12+0.03*G318^4+0.2146*G318^2*(C318-2*F318-0.4468*G318)^2)/10000</f>
        <v>142720.517583051</v>
      </c>
      <c r="N318" s="558" t="n">
        <f aca="false">2*M318/(C318/10)</f>
        <v>4260.31395770301</v>
      </c>
      <c r="O318" s="558" t="n">
        <f aca="false">(E318*C318^2/4+F318*(D318-E318)*(C318-F318)+(4-PI())*(C318-2*F318)*G318^2/2+(3*PI()-10)*G318^3/3)/1000</f>
        <v>4840.13567606012</v>
      </c>
      <c r="P318" s="561" t="n">
        <f aca="false">(M318/J318)^0.5</f>
        <v>27.3399213418534</v>
      </c>
      <c r="Q318" s="561" t="n">
        <f aca="false">J318+((E318+2*G318)*F318-2*D318*F318)/100</f>
        <v>100.32778955533</v>
      </c>
      <c r="R318" s="560" t="n">
        <f aca="false">((2*F318*D318^3+(C318-2*F318)*E318^3)/12+0.03*G318^4+0.2146*G318^2*(E318+0.4468*G318)^2)/10000</f>
        <v>7673.06594778193</v>
      </c>
      <c r="S318" s="560" t="n">
        <f aca="false">2*R318/(D318/10)</f>
        <v>511.537729852129</v>
      </c>
      <c r="T318" s="561" t="n">
        <f aca="false">(F318*D318^2/2+(C318-2*F318)*E318^2/4+(10/3-PI())*G318^3+(4-PI())*E318*G318^2/2)/1000</f>
        <v>799.712595010357</v>
      </c>
      <c r="U318" s="561" t="n">
        <f aca="false">(R318/J318)^0.5</f>
        <v>6.33925935428229</v>
      </c>
      <c r="V318" s="561" t="n">
        <f aca="false">E318+2*F318+(4-2*2^0.5)*G318</f>
        <v>78.6324676318529</v>
      </c>
      <c r="W318" s="136" t="n">
        <f aca="false">(2*(D318-0.63*F318)*F318^3/3+(C318-2*F318)*E318^3/3+2*E318/F318*(0.145+0.1*G318/F318)*(((G318+E318/2)^2+(G318+F318)^2-G318^2)/(2*G318+F318))^4)/10000</f>
        <v>195.152627441035</v>
      </c>
      <c r="X318" s="568" t="n">
        <f aca="false">10^-9*F318*D318^3*(C318-F318)^2/24</f>
        <v>8155.072125</v>
      </c>
    </row>
    <row r="319" customFormat="false" ht="12" hidden="true" customHeight="false" outlineLevel="0" collapsed="false">
      <c r="B319" s="134" t="s">
        <v>789</v>
      </c>
      <c r="C319" s="340" t="n">
        <v>670</v>
      </c>
      <c r="D319" s="340" t="n">
        <v>300</v>
      </c>
      <c r="E319" s="340" t="n">
        <v>13</v>
      </c>
      <c r="F319" s="340" t="n">
        <v>17</v>
      </c>
      <c r="G319" s="340" t="n">
        <v>27</v>
      </c>
      <c r="H319" s="340" t="s">
        <v>25</v>
      </c>
      <c r="I319" s="558" t="n">
        <f aca="false">J319*0.785</f>
        <v>149.886164800934</v>
      </c>
      <c r="J319" s="558" t="n">
        <f aca="false">(2*D319*F319+E319*(C319-2*F319)+(4-PI())*G319^2)/100</f>
        <v>190.93778955533</v>
      </c>
      <c r="K319" s="559" t="n">
        <f aca="false">(4*(D319-2*G319)+2*(C319-E319)+2*PI()*G319)/1000</f>
        <v>2.46764600329385</v>
      </c>
      <c r="L319" s="560" t="n">
        <f aca="false">1000*K319/(J319*0.785)</f>
        <v>16.4634675026288</v>
      </c>
      <c r="M319" s="558" t="n">
        <f aca="false">((D319*C319^3-(D319-E319)*(C319-2*F319)^3)/12+0.03*G319^4+0.2146*G319^2*(C319-2*F319-0.4468*G319)^2)/10000</f>
        <v>142720.517583051</v>
      </c>
      <c r="N319" s="558" t="n">
        <f aca="false">2*M319/(C319/10)</f>
        <v>4260.31395770301</v>
      </c>
      <c r="O319" s="558" t="n">
        <f aca="false">(E319*C319^2/4+F319*(D319-E319)*(C319-F319)+(4-PI())*(C319-2*F319)*G319^2/2+(3*PI()-10)*G319^3/3)/1000</f>
        <v>4840.13567606012</v>
      </c>
      <c r="P319" s="561" t="n">
        <f aca="false">(M319/J319)^0.5</f>
        <v>27.3399213418534</v>
      </c>
      <c r="Q319" s="561" t="n">
        <f aca="false">J319+((E319+2*G319)*F319-2*D319*F319)/100</f>
        <v>100.32778955533</v>
      </c>
      <c r="R319" s="560" t="n">
        <f aca="false">((2*F319*D319^3+(C319-2*F319)*E319^3)/12+0.03*G319^4+0.2146*G319^2*(E319+0.4468*G319)^2)/10000</f>
        <v>7673.06594778193</v>
      </c>
      <c r="S319" s="560" t="n">
        <f aca="false">2*R319/(D319/10)</f>
        <v>511.537729852129</v>
      </c>
      <c r="T319" s="561" t="n">
        <f aca="false">(F319*D319^2/2+(C319-2*F319)*E319^2/4+(10/3-PI())*G319^3+(4-PI())*E319*G319^2/2)/1000</f>
        <v>799.712595010357</v>
      </c>
      <c r="U319" s="561" t="n">
        <f aca="false">(R319/J319)^0.5</f>
        <v>6.33925935428229</v>
      </c>
      <c r="V319" s="561" t="n">
        <f aca="false">E319+2*F319+(4-2*2^0.5)*G319</f>
        <v>78.6324676318529</v>
      </c>
      <c r="W319" s="136" t="n">
        <f aca="false">(2*(D319-0.63*F319)*F319^3/3+(C319-2*F319)*E319^3/3+2*E319/F319*(0.145+0.1*G319/F319)*(((G319+E319/2)^2+(G319+F319)^2-G319^2)/(2*G319+F319))^4)/10000</f>
        <v>195.152627441035</v>
      </c>
      <c r="X319" s="136" t="n">
        <f aca="false">10^-9*F319*D319^3*(C319-F319)^2/24</f>
        <v>8155.072125</v>
      </c>
    </row>
    <row r="320" customFormat="false" ht="12" hidden="true" customHeight="false" outlineLevel="0" collapsed="false">
      <c r="B320" s="371" t="s">
        <v>919</v>
      </c>
      <c r="C320" s="340" t="n">
        <v>356.4</v>
      </c>
      <c r="D320" s="340" t="n">
        <v>376</v>
      </c>
      <c r="E320" s="340" t="n">
        <v>17.8</v>
      </c>
      <c r="F320" s="340" t="n">
        <v>17.9</v>
      </c>
      <c r="G320" s="340" t="n">
        <v>15.2</v>
      </c>
      <c r="H320" s="340" t="s">
        <v>25</v>
      </c>
      <c r="I320" s="558" t="n">
        <f aca="false">J320*0.785</f>
        <v>152.02158050152</v>
      </c>
      <c r="J320" s="558" t="n">
        <f aca="false">(2*D320*F320+E320*(C320-2*F320)+(4-PI())*G320^2)/100</f>
        <v>193.658064333146</v>
      </c>
      <c r="K320" s="559" t="n">
        <f aca="false">(4*(D320-2*G320)+2*(C320-E320)+2*PI()*G320)/1000</f>
        <v>2.15510441666913</v>
      </c>
      <c r="L320" s="560" t="n">
        <f aca="false">1000*K320/(J320*0.785)</f>
        <v>14.1763058215777</v>
      </c>
      <c r="M320" s="558" t="n">
        <f aca="false">((D320*C320^3-(D320-E320)*(C320-2*F320)^3)/12+0.03*G320^4+0.2146*G320^2*(C320-2*F320-0.4468*G320)^2)/10000</f>
        <v>43971.5541148936</v>
      </c>
      <c r="N320" s="558" t="n">
        <f aca="false">2*M320/(C320/10)</f>
        <v>2467.53951262029</v>
      </c>
      <c r="O320" s="558" t="n">
        <f aca="false">(E320*C320^2/4+F320*(D320-E320)*(C320-F320)+(4-PI())*(C320-2*F320)*G320^2/2+(3*PI()-10)*G320^3/3)/1000</f>
        <v>2766.74917280728</v>
      </c>
      <c r="P320" s="561" t="n">
        <f aca="false">(M320/J320)^0.5</f>
        <v>15.0684337976197</v>
      </c>
      <c r="Q320" s="561" t="n">
        <f aca="false">J320+((E320+2*G320)*F320-2*D320*F320)/100</f>
        <v>67.6778643331462</v>
      </c>
      <c r="R320" s="560" t="n">
        <f aca="false">((2*F320*D320^3+(C320-2*F320)*E320^3)/12+0.03*G320^4+0.2146*G320^2*(E320+0.4468*G320)^2)/10000</f>
        <v>15876.8431968692</v>
      </c>
      <c r="S320" s="560" t="n">
        <f aca="false">2*R320/(D320/10)</f>
        <v>844.512936003683</v>
      </c>
      <c r="T320" s="561" t="n">
        <f aca="false">(F320*D320^2/2+(C320-2*F320)*E320^2/4+(10/3-PI())*G320^3+(4-PI())*E320*G320^2/2)/1000</f>
        <v>1293.14838770955</v>
      </c>
      <c r="U320" s="561" t="n">
        <f aca="false">(R320/J320)^0.5</f>
        <v>9.05449606835578</v>
      </c>
      <c r="V320" s="561" t="n">
        <f aca="false">E320+2*F320+(4-2*2^0.5)*G320</f>
        <v>71.4079077038579</v>
      </c>
      <c r="W320" s="135" t="n">
        <f aca="false">(2*(D320-0.63*F320)*F320^3/3+(C320-2*F320)*E320^3/3+2*E320/F320*(0.145+0.1*G320/F320)*(((G320+E320/2)^2+(G320+F320)^2-G320^2)/(2*G320+F320))^4)/10000</f>
        <v>236.393753662525</v>
      </c>
      <c r="X320" s="136" t="n">
        <f aca="false">10^-9*F320*D320^3*(C320-F320)^2/24</f>
        <v>4542.79009402293</v>
      </c>
    </row>
    <row r="321" customFormat="false" ht="12" hidden="true" customHeight="false" outlineLevel="0" collapsed="false">
      <c r="B321" s="371" t="s">
        <v>2220</v>
      </c>
      <c r="C321" s="340" t="n">
        <v>687.5</v>
      </c>
      <c r="D321" s="136" t="n">
        <v>254.5</v>
      </c>
      <c r="E321" s="136" t="n">
        <v>13.2</v>
      </c>
      <c r="F321" s="136" t="n">
        <v>21</v>
      </c>
      <c r="G321" s="136" t="n">
        <v>15.2</v>
      </c>
      <c r="H321" s="340" t="s">
        <v>25</v>
      </c>
      <c r="I321" s="558" t="n">
        <f aca="false">J321*0.785</f>
        <v>152.35222250152</v>
      </c>
      <c r="J321" s="558" t="n">
        <f aca="false">(2*D321*F321+E321*(C321-2*F321)+(4-PI())*G321^2)/100</f>
        <v>194.079264333146</v>
      </c>
      <c r="K321" s="559" t="n">
        <f aca="false">(4*(D321-2*G321)+2*(C321-E321)+2*PI()*G321)/1000</f>
        <v>2.34050441666913</v>
      </c>
      <c r="L321" s="560" t="n">
        <f aca="false">1000*K321/(J321*0.785)</f>
        <v>15.362456669418</v>
      </c>
      <c r="M321" s="558" t="n">
        <f aca="false">((D321*C321^3-(D321-E321)*(C321-2*F321)^3)/12+0.03*G321^4+0.2146*G321^2*(C321-2*F321-0.4468*G321)^2)/10000</f>
        <v>150355.062159601</v>
      </c>
      <c r="N321" s="558" t="n">
        <f aca="false">2*M321/(C321/10)</f>
        <v>4373.96544464295</v>
      </c>
      <c r="O321" s="558" t="n">
        <f aca="false">(E321*C321^2/4+F321*(D321-E321)*(C321-F321)+(4-PI())*(C321-2*F321)*G321^2/2+(3*PI()-10)*G321^3/3)/1000</f>
        <v>5000.45757489924</v>
      </c>
      <c r="P321" s="561" t="n">
        <f aca="false">(M321/J321)^0.5</f>
        <v>27.8336049321482</v>
      </c>
      <c r="Q321" s="561" t="n">
        <f aca="false">J321+((E321+2*G321)*F321-2*D321*F321)/100</f>
        <v>96.3452643331462</v>
      </c>
      <c r="R321" s="560" t="n">
        <f aca="false">((2*F321*D321^3+(C321-2*F321)*E321^3)/12+0.03*G321^4+0.2146*G321^2*(E321+0.4468*G321)^2)/10000</f>
        <v>5783.9236025992</v>
      </c>
      <c r="S321" s="560" t="n">
        <f aca="false">2*R321/(D321/10)</f>
        <v>454.53230668756</v>
      </c>
      <c r="T321" s="561" t="n">
        <f aca="false">(F321*D321^2/2+(C321-2*F321)*E321^2/4+(10/3-PI())*G321^3+(4-PI())*E321*G321^2/2)/1000</f>
        <v>710.187915912925</v>
      </c>
      <c r="U321" s="561" t="n">
        <f aca="false">(R321/J321)^0.5</f>
        <v>5.45910823965492</v>
      </c>
      <c r="V321" s="561" t="n">
        <f aca="false">E321+2*F321+(4-2*2^0.5)*G321</f>
        <v>73.0079077038579</v>
      </c>
      <c r="W321" s="135" t="n">
        <f aca="false">(2*(D321-0.63*F321)*F321^3/3+(C321-2*F321)*E321^3/3+2*E321/F321*(0.145+0.1*G321/F321)*(((G321+E321/2)^2+(G321+F321)^2-G321^2)/(2*G321+F321))^4)/10000</f>
        <v>221.318102436386</v>
      </c>
      <c r="X321" s="568" t="n">
        <f aca="false">10^-9*F321*D321^3*(C321-F321)^2/24</f>
        <v>6407.25074925417</v>
      </c>
    </row>
    <row r="322" customFormat="false" ht="12" hidden="true" customHeight="false" outlineLevel="0" collapsed="false">
      <c r="B322" s="371" t="s">
        <v>2154</v>
      </c>
      <c r="C322" s="136" t="n">
        <v>362</v>
      </c>
      <c r="D322" s="136" t="n">
        <v>370.5</v>
      </c>
      <c r="E322" s="136" t="n">
        <v>12.3</v>
      </c>
      <c r="F322" s="136" t="n">
        <v>20.7</v>
      </c>
      <c r="G322" s="136" t="n">
        <v>15.2</v>
      </c>
      <c r="H322" s="340" t="s">
        <v>25</v>
      </c>
      <c r="I322" s="558" t="n">
        <f aca="false">J322*0.785</f>
        <v>152.92119050152</v>
      </c>
      <c r="J322" s="558" t="n">
        <f aca="false">(2*D322*F322+E322*(C322-2*F322)+(4-PI())*G322^2)/100</f>
        <v>194.804064333146</v>
      </c>
      <c r="K322" s="559" t="n">
        <f aca="false">(4*(D322-2*G322)+2*(C322-E322)+2*PI()*G322)/1000</f>
        <v>2.15530441666913</v>
      </c>
      <c r="L322" s="560" t="n">
        <f aca="false">1000*K322/(J322*0.785)</f>
        <v>14.094216828947</v>
      </c>
      <c r="M322" s="558" t="n">
        <f aca="false">((D322*C322^3-(D322-E322)*(C322-2*F322)^3)/12+0.03*G322^4+0.2146*G322^2*(C322-2*F322-0.4468*G322)^2)/10000</f>
        <v>48589.3103636935</v>
      </c>
      <c r="N322" s="558" t="n">
        <f aca="false">2*M322/(C322/10)</f>
        <v>2684.49228528694</v>
      </c>
      <c r="O322" s="558" t="n">
        <f aca="false">(E322*C322^2/4+F322*(D322-E322)*(C322-F322)+(4-PI())*(C322-2*F322)*G322^2/2+(3*PI()-10)*G322^3/3)/1000</f>
        <v>2964.72943280728</v>
      </c>
      <c r="P322" s="561" t="n">
        <f aca="false">(M322/J322)^0.5</f>
        <v>15.7932445678032</v>
      </c>
      <c r="Q322" s="561" t="n">
        <f aca="false">J322+((E322+2*G322)*F322-2*D322*F322)/100</f>
        <v>50.2559643331461</v>
      </c>
      <c r="R322" s="560" t="n">
        <f aca="false">((2*F322*D322^3+(C322-2*F322)*E322^3)/12+0.03*G322^4+0.2146*G322^2*(E322+0.4468*G322)^2)/10000</f>
        <v>17553.1654205314</v>
      </c>
      <c r="S322" s="560" t="n">
        <f aca="false">2*R322/(D322/10)</f>
        <v>947.539293955809</v>
      </c>
      <c r="T322" s="561" t="n">
        <f aca="false">(F322*D322^2/2+(C322-2*F322)*E322^2/4+(10/3-PI())*G322^3+(4-PI())*E322*G322^2/2)/1000</f>
        <v>1434.76604501793</v>
      </c>
      <c r="U322" s="561" t="n">
        <f aca="false">(R322/J322)^0.5</f>
        <v>9.49245869395395</v>
      </c>
      <c r="V322" s="561" t="n">
        <f aca="false">E322+2*F322+(4-2*2^0.5)*G322</f>
        <v>71.5079077038579</v>
      </c>
      <c r="W322" s="135" t="n">
        <f aca="false">(2*(D322-0.63*F322)*F322^3/3+(C322-2*F322)*E322^3/3+2*E322/F322*(0.145+0.1*G322/F322)*(((G322+E322/2)^2+(G322+F322)^2-G322^2)/(2*G322+F322))^4)/10000</f>
        <v>251.239314950597</v>
      </c>
      <c r="X322" s="136" t="n">
        <f aca="false">10^-9*F322*D322^3*(C322-F322)^2/24</f>
        <v>5109.7107607904</v>
      </c>
    </row>
    <row r="323" customFormat="false" ht="12" hidden="true" customHeight="false" outlineLevel="0" collapsed="false">
      <c r="B323" s="566" t="s">
        <v>1836</v>
      </c>
      <c r="C323" s="560" t="s">
        <v>1822</v>
      </c>
      <c r="D323" s="560" t="s">
        <v>1837</v>
      </c>
      <c r="E323" s="560" t="s">
        <v>1834</v>
      </c>
      <c r="F323" s="560" t="s">
        <v>1834</v>
      </c>
      <c r="G323" s="560" t="s">
        <v>1766</v>
      </c>
      <c r="H323" s="567" t="s">
        <v>25</v>
      </c>
      <c r="I323" s="558" t="n">
        <f aca="false">J323*0.785</f>
        <v>154.166706106115</v>
      </c>
      <c r="J323" s="558" t="n">
        <f aca="false">(2*D323*F323+E323*(C323-2*F323)+(4-PI())*G323^2)/100</f>
        <v>196.390708415433</v>
      </c>
      <c r="K323" s="559" t="n">
        <f aca="false">(4*(D323-2*G323)+2*(C323-E323)+2*PI()*G323)/1000</f>
        <v>2.06768140899333</v>
      </c>
      <c r="L323" s="560" t="n">
        <f aca="false">1000*K323/(J323*0.785)</f>
        <v>13.4119840866946</v>
      </c>
      <c r="M323" s="558" t="n">
        <f aca="false">((D323*C323^3-(D323-E323)*(C323-2*F323)^3)/12+0.03*G323^4+0.2146*G323^2*(C323-2*F323-0.4468*G323)^2)/10000</f>
        <v>42347.3223114107</v>
      </c>
      <c r="N323" s="558" t="n">
        <f aca="false">2*M323/(C323/10)</f>
        <v>2419.84698922347</v>
      </c>
      <c r="O323" s="558" t="n">
        <f aca="false">(E323*C323^2/4+F323*(D323-E323)*(C323-F323)+(4-PI())*(C323-2*F323)*G323^2/2+(3*PI()-10)*G323^3/3)/1000</f>
        <v>2729.76679700736</v>
      </c>
      <c r="P323" s="561" t="n">
        <f aca="false">(M323/J323)^0.5</f>
        <v>14.6842749891891</v>
      </c>
      <c r="Q323" s="561" t="n">
        <f aca="false">J323+((E323+2*G323)*F323-2*D323*F323)/100</f>
        <v>69.2807084154333</v>
      </c>
      <c r="R323" s="560" t="n">
        <f aca="false">((2*F323*D323^3+(C323-2*F323)*E323^3)/12+0.03*G323^4+0.2146*G323^2*(E323+0.4468*G323)^2)/10000</f>
        <v>14428.2606344705</v>
      </c>
      <c r="S323" s="560" t="n">
        <f aca="false">2*R323/(D323/10)</f>
        <v>808.305917897505</v>
      </c>
      <c r="T323" s="561" t="n">
        <f aca="false">(F323*D323^2/2+(C323-2*F323)*E323^2/4+(10/3-PI())*G323^3+(4-PI())*E323*G323^2/2)/1000</f>
        <v>1240.72292726806</v>
      </c>
      <c r="U323" s="561" t="n">
        <f aca="false">(R323/J323)^0.5</f>
        <v>8.57129654977296</v>
      </c>
      <c r="V323" s="561" t="n">
        <f aca="false">E323+2*F323+(4-2*2^0.5)*G323</f>
        <v>72.2304473782995</v>
      </c>
      <c r="W323" s="135" t="n">
        <f aca="false">(2*(D323-0.63*F323)*F323^3/3+(C323-2*F323)*E323^3/3+2*E323/F323*(0.145+0.1*G323/F323)*(((G323+E323/2)^2+(G323+F323)^2-G323^2)/(2*G323+F323))^4)/10000</f>
        <v>264.845488331209</v>
      </c>
      <c r="X323" s="136" t="n">
        <f aca="false">10^-9*F323*D323^3*(C323-F323)^2/24</f>
        <v>3946.41719862863</v>
      </c>
    </row>
    <row r="324" customFormat="false" ht="12" hidden="false" customHeight="false" outlineLevel="0" collapsed="false">
      <c r="B324" s="371" t="s">
        <v>624</v>
      </c>
      <c r="C324" s="340" t="n">
        <v>610</v>
      </c>
      <c r="D324" s="340" t="n">
        <v>224</v>
      </c>
      <c r="E324" s="340" t="n">
        <v>15</v>
      </c>
      <c r="F324" s="340" t="n">
        <v>24</v>
      </c>
      <c r="G324" s="340" t="n">
        <v>24</v>
      </c>
      <c r="H324" s="340" t="s">
        <v>25</v>
      </c>
      <c r="I324" s="558" t="n">
        <f aca="false">J324*0.785</f>
        <v>154.460074657528</v>
      </c>
      <c r="J324" s="558" t="n">
        <f aca="false">(2*D324*F324+E324*(C324-2*F324)+(4-PI())*G324^2)/100</f>
        <v>196.764426315323</v>
      </c>
      <c r="K324" s="559" t="n">
        <f aca="false">(4*(D324-2*G324)+2*(C324-E324)+2*PI()*G324)/1000</f>
        <v>2.04479644737231</v>
      </c>
      <c r="L324" s="560" t="n">
        <f aca="false">1000*K324/(J324*0.785)</f>
        <v>13.2383494693115</v>
      </c>
      <c r="M324" s="558" t="n">
        <f aca="false">((D324*C324^3-(D324-E324)*(C324-2*F324)^3)/12+0.03*G324^4+0.2146*G324^2*(C324-2*F324-0.4468*G324)^2)/10000</f>
        <v>118302.062000163</v>
      </c>
      <c r="N324" s="558" t="n">
        <f aca="false">2*M324/(C324/10)</f>
        <v>3878.75613115289</v>
      </c>
      <c r="O324" s="558" t="n">
        <f aca="false">(E324*C324^2/4+F324*(D324-E324)*(C324-F324)+(4-PI())*(C324-2*F324)*G324^2/2+(3*PI()-10)*G324^3/3)/1000</f>
        <v>4471.0387563038</v>
      </c>
      <c r="P324" s="561" t="n">
        <f aca="false">(M324/J324)^0.5</f>
        <v>24.5201354765111</v>
      </c>
      <c r="Q324" s="561" t="n">
        <f aca="false">J324+((E324+2*G324)*F324-2*D324*F324)/100</f>
        <v>104.364426315323</v>
      </c>
      <c r="R324" s="560" t="n">
        <f aca="false">((2*F324*D324^3+(C324-2*F324)*E324^3)/12+0.03*G324^4+0.2146*G324^2*(E324+0.4468*G324)^2)/10000</f>
        <v>4520.75021532114</v>
      </c>
      <c r="S324" s="560" t="n">
        <f aca="false">2*R324/(D324/10)</f>
        <v>403.638412082245</v>
      </c>
      <c r="T324" s="561" t="n">
        <f aca="false">(F324*D324^2/2+(C324-2*F324)*E324^2/4+(10/3-PI())*G324^3+(4-PI())*E324*G324^2/2)/1000</f>
        <v>640.083442893267</v>
      </c>
      <c r="U324" s="561" t="n">
        <f aca="false">(R324/J324)^0.5</f>
        <v>4.79327078303964</v>
      </c>
      <c r="V324" s="561" t="n">
        <f aca="false">E324+2*F324+(4-2*2^0.5)*G324</f>
        <v>91.1177490060914</v>
      </c>
      <c r="W324" s="562" t="n">
        <f aca="false">(2*(D324-0.63*F324)*F324^3/3+(C324-2*F324)*E324^3/3+2*E324/F324*(0.145+0.1*G324/F324)*(((G324+E324/2)^2+(G324+F324)^2-G324^2)/(2*G324+F324))^4)/10000</f>
        <v>318.128347913111</v>
      </c>
      <c r="X324" s="136" t="n">
        <f aca="false">10^-9*F324*D324^3*(C324-F324)^2/24</f>
        <v>3859.573243904</v>
      </c>
    </row>
    <row r="325" customFormat="false" ht="12" hidden="true" customHeight="false" outlineLevel="0" collapsed="false">
      <c r="B325" s="371" t="s">
        <v>2039</v>
      </c>
      <c r="C325" s="340" t="n">
        <v>611</v>
      </c>
      <c r="D325" s="340" t="n">
        <v>324</v>
      </c>
      <c r="E325" s="136" t="n">
        <v>12.7</v>
      </c>
      <c r="F325" s="136" t="n">
        <v>19</v>
      </c>
      <c r="G325" s="340" t="n">
        <v>13</v>
      </c>
      <c r="H325" s="340" t="s">
        <v>25</v>
      </c>
      <c r="I325" s="558" t="n">
        <f aca="false">J325*0.785</f>
        <v>154.913241106115</v>
      </c>
      <c r="J325" s="558" t="n">
        <f aca="false">(2*D325*F325+E325*(C325-2*F325)+(4-PI())*G325^2)/100</f>
        <v>197.341708415433</v>
      </c>
      <c r="K325" s="559" t="n">
        <f aca="false">(4*(D325-2*G325)+2*(C325-E325)+2*PI()*G325)/1000</f>
        <v>2.47028140899333</v>
      </c>
      <c r="L325" s="560" t="n">
        <f aca="false">1000*K325/(J325*0.785)</f>
        <v>15.9462250699487</v>
      </c>
      <c r="M325" s="558" t="n">
        <f aca="false">((D325*C325^3-(D325-E325)*(C325-2*F325)^3)/12+0.03*G325^4+0.2146*G325^2*(C325-2*F325-0.4468*G325)^2)/10000</f>
        <v>128987.380012257</v>
      </c>
      <c r="N325" s="558" t="n">
        <f aca="false">2*M325/(C325/10)</f>
        <v>4222.17283182511</v>
      </c>
      <c r="O325" s="558" t="n">
        <f aca="false">(E325*C325^2/4+F325*(D325-E325)*(C325-F325)+(4-PI())*(C325-2*F325)*G325^2/2+(3*PI()-10)*G325^3/3)/1000</f>
        <v>4727.93811682877</v>
      </c>
      <c r="P325" s="561" t="n">
        <f aca="false">(M325/J325)^0.5</f>
        <v>25.5660814929626</v>
      </c>
      <c r="Q325" s="561" t="n">
        <f aca="false">J325+((E325+2*G325)*F325-2*D325*F325)/100</f>
        <v>81.5747084154332</v>
      </c>
      <c r="R325" s="560" t="n">
        <f aca="false">((2*F325*D325^3+(C325-2*F325)*E325^3)/12+0.03*G325^4+0.2146*G325^2*(E325+0.4468*G325)^2)/10000</f>
        <v>10781.6466910367</v>
      </c>
      <c r="S325" s="560" t="n">
        <f aca="false">2*R325/(D325/10)</f>
        <v>665.53374636029</v>
      </c>
      <c r="T325" s="561" t="n">
        <f aca="false">(F325*D325^2/2+(C325-2*F325)*E325^2/4+(10/3-PI())*G325^3+(4-PI())*E325*G325^2/2)/1000</f>
        <v>1021.7192466172</v>
      </c>
      <c r="U325" s="561" t="n">
        <f aca="false">(R325/J325)^0.5</f>
        <v>7.39150893536829</v>
      </c>
      <c r="V325" s="561" t="n">
        <f aca="false">E325+2*F325+(4-2*2^0.5)*G325</f>
        <v>65.9304473782995</v>
      </c>
      <c r="W325" s="135" t="n">
        <f aca="false">(2*(D325-0.63*F325)*F325^3/3+(C325-2*F325)*E325^3/3+2*E325/F325*(0.145+0.1*G325/F325)*(((G325+E325/2)^2+(G325+F325)^2-G325^2)/(2*G325+F325))^4)/10000</f>
        <v>197.700451049975</v>
      </c>
      <c r="X325" s="568" t="n">
        <f aca="false">10^-9*F325*D325^3*(C325-F325)^2/24</f>
        <v>9436.714223616</v>
      </c>
    </row>
    <row r="326" customFormat="false" ht="12" hidden="true" customHeight="false" outlineLevel="0" collapsed="false">
      <c r="B326" s="134" t="s">
        <v>764</v>
      </c>
      <c r="C326" s="340" t="n">
        <v>490</v>
      </c>
      <c r="D326" s="340" t="n">
        <v>300</v>
      </c>
      <c r="E326" s="340" t="n">
        <v>12</v>
      </c>
      <c r="F326" s="340" t="n">
        <v>23</v>
      </c>
      <c r="G326" s="340" t="n">
        <v>27</v>
      </c>
      <c r="H326" s="340" t="s">
        <v>25</v>
      </c>
      <c r="I326" s="558" t="n">
        <f aca="false">J326*0.785</f>
        <v>155.067164800934</v>
      </c>
      <c r="J326" s="558" t="n">
        <f aca="false">(2*D326*F326+E326*(C326-2*F326)+(4-PI())*G326^2)/100</f>
        <v>197.53778955533</v>
      </c>
      <c r="K326" s="559" t="n">
        <f aca="false">(4*(D326-2*G326)+2*(C326-E326)+2*PI()*G326)/1000</f>
        <v>2.10964600329385</v>
      </c>
      <c r="L326" s="560" t="n">
        <f aca="false">1000*K326/(J326*0.785)</f>
        <v>13.6047241593801</v>
      </c>
      <c r="M326" s="558" t="n">
        <f aca="false">((D326*C326^3-(D326-E326)*(C326-2*F326)^3)/12+0.03*G326^4+0.2146*G326^2*(C326-2*F326-0.4468*G326)^2)/10000</f>
        <v>86974.7224317</v>
      </c>
      <c r="N326" s="558" t="n">
        <f aca="false">2*M326/(C326/10)</f>
        <v>3549.98867068163</v>
      </c>
      <c r="O326" s="558" t="n">
        <f aca="false">(E326*C326^2/4+F326*(D326-E326)*(C326-F326)+(4-PI())*(C326-2*F326)*G326^2/2+(3*PI()-10)*G326^3/3)/1000</f>
        <v>3948.85689632894</v>
      </c>
      <c r="P326" s="561" t="n">
        <f aca="false">(M326/J326)^0.5</f>
        <v>20.9831860251273</v>
      </c>
      <c r="Q326" s="561" t="n">
        <f aca="false">J326+((E326+2*G326)*F326-2*D326*F326)/100</f>
        <v>74.7177895553304</v>
      </c>
      <c r="R326" s="560" t="n">
        <f aca="false">((2*F326*D326^3+(C326-2*F326)*E326^3)/12+0.03*G326^4+0.2146*G326^2*(E326+0.4468*G326)^2)/10000</f>
        <v>10367.0468851619</v>
      </c>
      <c r="S326" s="560" t="n">
        <f aca="false">2*R326/(D326/10)</f>
        <v>691.136459010792</v>
      </c>
      <c r="T326" s="561" t="n">
        <f aca="false">(F326*D326^2/2+(C326-2*F326)*E326^2/4+(10/3-PI())*G326^3+(4-PI())*E326*G326^2/2)/1000</f>
        <v>1058.51270553259</v>
      </c>
      <c r="U326" s="561" t="n">
        <f aca="false">(R326/J326)^0.5</f>
        <v>7.24440024296501</v>
      </c>
      <c r="V326" s="561" t="n">
        <f aca="false">E326+2*F326+(4-2*2^0.5)*G326</f>
        <v>89.6324676318529</v>
      </c>
      <c r="W326" s="136" t="n">
        <f aca="false">(2*(D326-0.63*F326)*F326^3/3+(C326-2*F326)*E326^3/3+2*E326/F326*(0.145+0.1*G326/F326)*(((G326+E326/2)^2+(G326+F326)^2-G326^2)/(2*G326+F326))^4)/10000</f>
        <v>309.272638195854</v>
      </c>
      <c r="X326" s="136" t="n">
        <f aca="false">10^-9*F326*D326^3*(C326-F326)^2/24</f>
        <v>5643.052875</v>
      </c>
    </row>
    <row r="327" customFormat="false" ht="12" hidden="true" customHeight="false" outlineLevel="0" collapsed="false">
      <c r="B327" s="134" t="s">
        <v>756</v>
      </c>
      <c r="C327" s="340" t="n">
        <v>400</v>
      </c>
      <c r="D327" s="340" t="n">
        <v>300</v>
      </c>
      <c r="E327" s="340" t="n">
        <v>13.5</v>
      </c>
      <c r="F327" s="340" t="n">
        <v>24</v>
      </c>
      <c r="G327" s="340" t="n">
        <v>27</v>
      </c>
      <c r="H327" s="340" t="s">
        <v>25</v>
      </c>
      <c r="I327" s="558" t="n">
        <f aca="false">J327*0.785</f>
        <v>155.255564800934</v>
      </c>
      <c r="J327" s="558" t="n">
        <f aca="false">(2*D327*F327+E327*(C327-2*F327)+(4-PI())*G327^2)/100</f>
        <v>197.77778955533</v>
      </c>
      <c r="K327" s="559" t="n">
        <f aca="false">(4*(D327-2*G327)+2*(C327-E327)+2*PI()*G327)/1000</f>
        <v>1.92664600329385</v>
      </c>
      <c r="L327" s="560" t="n">
        <f aca="false">1000*K327/(J327*0.785)</f>
        <v>12.4095133450718</v>
      </c>
      <c r="M327" s="558" t="n">
        <f aca="false">((D327*C327^3-(D327-E327)*(C327-2*F327)^3)/12+0.03*G327^4+0.2146*G327^2*(C327-2*F327-0.4468*G327)^2)/10000</f>
        <v>57680.4819038644</v>
      </c>
      <c r="N327" s="558" t="n">
        <f aca="false">2*M327/(C327/10)</f>
        <v>2884.02409519322</v>
      </c>
      <c r="O327" s="558" t="n">
        <f aca="false">(E327*C327^2/4+F327*(D327-E327)*(C327-F327)+(4-PI())*(C327-2*F327)*G327^2/2+(3*PI()-10)*G327^3/3)/1000</f>
        <v>3231.73906437442</v>
      </c>
      <c r="P327" s="561" t="n">
        <f aca="false">(M327/J327)^0.5</f>
        <v>17.077554528199</v>
      </c>
      <c r="Q327" s="561" t="n">
        <f aca="false">J327+((E327+2*G327)*F327-2*D327*F327)/100</f>
        <v>69.9777895553304</v>
      </c>
      <c r="R327" s="560" t="n">
        <f aca="false">((2*F327*D327^3+(C327-2*F327)*E327^3)/12+0.03*G327^4+0.2146*G327^2*(E327+0.4468*G327)^2)/10000</f>
        <v>10819.034962347</v>
      </c>
      <c r="S327" s="560" t="n">
        <f aca="false">2*R327/(D327/10)</f>
        <v>721.268997489797</v>
      </c>
      <c r="T327" s="561" t="n">
        <f aca="false">(F327*D327^2/2+(C327-2*F327)*E327^2/4+(10/3-PI())*G327^3+(4-PI())*E327*G327^2/2)/1000</f>
        <v>1104.03603974924</v>
      </c>
      <c r="U327" s="561" t="n">
        <f aca="false">(R327/J327)^0.5</f>
        <v>7.39614646333782</v>
      </c>
      <c r="V327" s="561" t="n">
        <f aca="false">E327+2*F327+(4-2*2^0.5)*G327</f>
        <v>93.1324676318529</v>
      </c>
      <c r="W327" s="136" t="n">
        <f aca="false">(2*(D327-0.63*F327)*F327^3/3+(C327-2*F327)*E327^3/3+2*E327/F327*(0.145+0.1*G327/F327)*(((G327+E327/2)^2+(G327+F327)^2-G327^2)/(2*G327+F327))^4)/10000</f>
        <v>355.746307563682</v>
      </c>
      <c r="X327" s="136" t="n">
        <f aca="false">10^-9*F327*D327^3*(C327-F327)^2/24</f>
        <v>3817.152</v>
      </c>
    </row>
    <row r="328" customFormat="false" ht="12" hidden="true" customHeight="false" outlineLevel="0" collapsed="false">
      <c r="B328" s="134" t="s">
        <v>719</v>
      </c>
      <c r="C328" s="340" t="n">
        <v>270</v>
      </c>
      <c r="D328" s="340" t="n">
        <v>248</v>
      </c>
      <c r="E328" s="340" t="n">
        <v>18</v>
      </c>
      <c r="F328" s="340" t="n">
        <v>32</v>
      </c>
      <c r="G328" s="340" t="n">
        <v>21</v>
      </c>
      <c r="H328" s="340" t="s">
        <v>25</v>
      </c>
      <c r="I328" s="558" t="n">
        <f aca="false">J328*0.785</f>
        <v>156.67467747217</v>
      </c>
      <c r="J328" s="558" t="n">
        <f aca="false">(2*D328*F328+E328*(C328-2*F328)+(4-PI())*G328^2)/100</f>
        <v>199.585576397669</v>
      </c>
      <c r="K328" s="559" t="n">
        <f aca="false">(4*(D328-2*G328)+2*(C328-E328)+2*PI()*G328)/1000</f>
        <v>1.45994689145077</v>
      </c>
      <c r="L328" s="560" t="n">
        <f aca="false">1000*K328/(J328*0.785)</f>
        <v>9.31833347293853</v>
      </c>
      <c r="M328" s="558" t="n">
        <f aca="false">((D328*C328^3-(D328-E328)*(C328-2*F328)^3)/12+0.03*G328^4+0.2146*G328^2*(C328-2*F328-0.4468*G328)^2)/10000</f>
        <v>24289.4930695518</v>
      </c>
      <c r="N328" s="558" t="n">
        <f aca="false">2*M328/(C328/10)</f>
        <v>1799.22170885569</v>
      </c>
      <c r="O328" s="558" t="n">
        <f aca="false">(E328*C328^2/4+F328*(D328-E328)*(C328-F328)+(4-PI())*(C328-2*F328)*G328^2/2+(3*PI()-10)*G328^3/3)/1000</f>
        <v>2116.94572646089</v>
      </c>
      <c r="P328" s="561" t="n">
        <f aca="false">(M328/J328)^0.5</f>
        <v>11.0317560418388</v>
      </c>
      <c r="Q328" s="561" t="n">
        <f aca="false">J328+((E328+2*G328)*F328-2*D328*F328)/100</f>
        <v>60.065576397669</v>
      </c>
      <c r="R328" s="560" t="n">
        <f aca="false">((2*F328*D328^3+(C328-2*F328)*E328^3)/12+0.03*G328^4+0.2146*G328^2*(E328+0.4468*G328)^2)/10000</f>
        <v>8152.62027974418</v>
      </c>
      <c r="S328" s="560" t="n">
        <f aca="false">2*R328/(D328/10)</f>
        <v>657.469377398724</v>
      </c>
      <c r="T328" s="561" t="n">
        <f aca="false">(F328*D328^2/2+(C328-2*F328)*E328^2/4+(10/3-PI())*G328^3+(4-PI())*E328*G328^2/2)/1000</f>
        <v>1005.93272919301</v>
      </c>
      <c r="U328" s="561" t="n">
        <f aca="false">(R328/J328)^0.5</f>
        <v>6.39122388453044</v>
      </c>
      <c r="V328" s="561" t="n">
        <f aca="false">E328+2*F328+(4-2*2^0.5)*G328</f>
        <v>106.60303038033</v>
      </c>
      <c r="W328" s="136" t="n">
        <f aca="false">(2*(D328-0.63*F328)*F328^3/3+(C328-2*F328)*E328^3/3+2*E328/F328*(0.145+0.1*G328/F328)*(((G328+E328/2)^2+(G328+F328)^2-G328^2)/(2*G328+F328))^4)/10000</f>
        <v>627.899308783106</v>
      </c>
      <c r="X328" s="136" t="n">
        <f aca="false">10^-9*F328*D328^3*(C328-F328)^2/24</f>
        <v>1151.98730513067</v>
      </c>
    </row>
    <row r="329" customFormat="false" ht="12" hidden="true" customHeight="false" outlineLevel="0" collapsed="false">
      <c r="B329" s="134" t="s">
        <v>859</v>
      </c>
      <c r="C329" s="340" t="n">
        <v>330</v>
      </c>
      <c r="D329" s="340" t="n">
        <v>303</v>
      </c>
      <c r="E329" s="340" t="n">
        <v>14.5</v>
      </c>
      <c r="F329" s="340" t="n">
        <v>25.5</v>
      </c>
      <c r="G329" s="340" t="n">
        <v>27</v>
      </c>
      <c r="H329" s="340" t="s">
        <v>25</v>
      </c>
      <c r="I329" s="558" t="n">
        <f aca="false">J329*0.785</f>
        <v>157.975589800934</v>
      </c>
      <c r="J329" s="558" t="n">
        <f aca="false">(2*D329*F329+E329*(C329-2*F329)+(4-PI())*G329^2)/100</f>
        <v>201.24278955533</v>
      </c>
      <c r="K329" s="559" t="n">
        <f aca="false">(4*(D329-2*G329)+2*(C329-E329)+2*PI()*G329)/1000</f>
        <v>1.79664600329385</v>
      </c>
      <c r="L329" s="560" t="n">
        <f aca="false">1000*K329/(J329*0.785)</f>
        <v>11.3729342967341</v>
      </c>
      <c r="M329" s="558" t="n">
        <f aca="false">((D329*C329^3-(D329-E329)*(C329-2*F329)^3)/12+0.03*G329^4+0.2146*G329^2*(C329-2*F329-0.4468*G329)^2)/10000</f>
        <v>39644.4336587079</v>
      </c>
      <c r="N329" s="558" t="n">
        <f aca="false">2*M329/(C329/10)</f>
        <v>2402.6929490126</v>
      </c>
      <c r="O329" s="558" t="n">
        <f aca="false">(E329*C329^2/4+F329*(D329-E329)*(C329-F329)+(4-PI())*(C329-2*F329)*G329^2/2+(3*PI()-10)*G329^3/3)/1000</f>
        <v>2718.41500749747</v>
      </c>
      <c r="P329" s="561" t="n">
        <f aca="false">(M329/J329)^0.5</f>
        <v>14.0355987690438</v>
      </c>
      <c r="Q329" s="561" t="n">
        <f aca="false">J329+((E329+2*G329)*F329-2*D329*F329)/100</f>
        <v>64.1802895553304</v>
      </c>
      <c r="R329" s="560" t="n">
        <f aca="false">((2*F329*D329^3+(C329-2*F329)*E329^3)/12+0.03*G329^4+0.2146*G329^2*(E329+0.4468*G329)^2)/10000</f>
        <v>11842.425386112</v>
      </c>
      <c r="S329" s="560" t="n">
        <f aca="false">2*R329/(D329/10)</f>
        <v>781.678243307723</v>
      </c>
      <c r="T329" s="561" t="n">
        <f aca="false">(F329*D329^2/2+(C329-2*F329)*E329^2/4+(10/3-PI())*G329^3+(4-PI())*E329*G329^2/2)/1000</f>
        <v>1193.54061672701</v>
      </c>
      <c r="U329" s="561" t="n">
        <f aca="false">(R329/J329)^0.5</f>
        <v>7.67114451128414</v>
      </c>
      <c r="V329" s="561" t="n">
        <f aca="false">E329+2*F329+(4-2*2^0.5)*G329</f>
        <v>97.1324676318529</v>
      </c>
      <c r="W329" s="136" t="n">
        <f aca="false">(2*(D329-0.63*F329)*F329^3/3+(C329-2*F329)*E329^3/3+2*E329/F329*(0.145+0.1*G329/F329)*(((G329+E329/2)^2+(G329+F329)^2-G329^2)/(2*G329+F329))^4)/10000</f>
        <v>420.462717290815</v>
      </c>
      <c r="X329" s="136" t="n">
        <f aca="false">10^-9*F329*D329^3*(C329-F329)^2/24</f>
        <v>2740.51017059498</v>
      </c>
    </row>
    <row r="330" customFormat="false" ht="12" hidden="true" customHeight="false" outlineLevel="0" collapsed="false">
      <c r="B330" s="371" t="s">
        <v>2149</v>
      </c>
      <c r="C330" s="136" t="n">
        <v>327.1</v>
      </c>
      <c r="D330" s="136" t="n">
        <v>311.2</v>
      </c>
      <c r="E330" s="136" t="n">
        <v>15.8</v>
      </c>
      <c r="F330" s="136" t="n">
        <v>25</v>
      </c>
      <c r="G330" s="136" t="n">
        <v>15.2</v>
      </c>
      <c r="H330" s="340" t="s">
        <v>25</v>
      </c>
      <c r="I330" s="558" t="n">
        <f aca="false">J330*0.785</f>
        <v>158.07157550152</v>
      </c>
      <c r="J330" s="558" t="n">
        <f aca="false">(2*D330*F330+E330*(C330-2*F330)+(4-PI())*G330^2)/100</f>
        <v>201.365064333146</v>
      </c>
      <c r="K330" s="559" t="n">
        <f aca="false">(4*(D330-2*G330)+2*(C330-E330)+2*PI()*G330)/1000</f>
        <v>1.84130441666913</v>
      </c>
      <c r="L330" s="560" t="n">
        <f aca="false">1000*K330/(J330*0.785)</f>
        <v>11.648548518778</v>
      </c>
      <c r="M330" s="558" t="n">
        <f aca="false">((D330*C330^3-(D330-E330)*(C330-2*F330)^3)/12+0.03*G330^4+0.2146*G330^2*(C330-2*F330-0.4468*G330)^2)/10000</f>
        <v>38746.7973480015</v>
      </c>
      <c r="N330" s="558" t="n">
        <f aca="false">2*M330/(C330/10)</f>
        <v>2369.11020165096</v>
      </c>
      <c r="O330" s="558" t="n">
        <f aca="false">(E330*C330^2/4+F330*(D330-E330)*(C330-F330)+(4-PI())*(C330-2*F330)*G330^2/2+(3*PI()-10)*G330^3/3)/1000</f>
        <v>2680.44119038269</v>
      </c>
      <c r="P330" s="561" t="n">
        <f aca="false">(M330/J330)^0.5</f>
        <v>13.8715771951906</v>
      </c>
      <c r="Q330" s="561" t="n">
        <f aca="false">J330+((E330+2*G330)*F330-2*D330*F330)/100</f>
        <v>57.3150643331461</v>
      </c>
      <c r="R330" s="560" t="n">
        <f aca="false">((2*F330*D330^3+(C330-2*F330)*E330^3)/12+0.03*G330^4+0.2146*G330^2*(E330+0.4468*G330)^2)/10000</f>
        <v>12569.4240715448</v>
      </c>
      <c r="S330" s="560" t="n">
        <f aca="false">2*R330/(D330/10)</f>
        <v>807.80360356972</v>
      </c>
      <c r="T330" s="561" t="n">
        <f aca="false">(F330*D330^2/2+(C330-2*F330)*E330^2/4+(10/3-PI())*G330^3+(4-PI())*E330*G330^2/2)/1000</f>
        <v>1230.10194627623</v>
      </c>
      <c r="U330" s="561" t="n">
        <f aca="false">(R330/J330)^0.5</f>
        <v>7.90070100892017</v>
      </c>
      <c r="V330" s="561" t="n">
        <f aca="false">E330+2*F330+(4-2*2^0.5)*G330</f>
        <v>83.6079077038579</v>
      </c>
      <c r="W330" s="135" t="n">
        <f aca="false">(2*(D330-0.63*F330)*F330^3/3+(C330-2*F330)*E330^3/3+2*E330/F330*(0.145+0.1*G330/F330)*(((G330+E330/2)^2+(G330+F330)^2-G330^2)/(2*G330+F330))^4)/10000</f>
        <v>381.612403138392</v>
      </c>
      <c r="X330" s="136" t="n">
        <f aca="false">10^-9*F330*D330^3*(C330-F330)^2/24</f>
        <v>2865.16067978789</v>
      </c>
    </row>
    <row r="331" customFormat="false" ht="12" hidden="true" customHeight="false" outlineLevel="0" collapsed="false">
      <c r="B331" s="371" t="s">
        <v>924</v>
      </c>
      <c r="C331" s="340" t="n">
        <v>356</v>
      </c>
      <c r="D331" s="340" t="n">
        <v>394</v>
      </c>
      <c r="E331" s="340" t="n">
        <v>18</v>
      </c>
      <c r="F331" s="340" t="n">
        <v>18</v>
      </c>
      <c r="G331" s="340" t="n">
        <v>15</v>
      </c>
      <c r="H331" s="340" t="s">
        <v>25</v>
      </c>
      <c r="I331" s="558" t="n">
        <f aca="false">J331*0.785</f>
        <v>158.076561975597</v>
      </c>
      <c r="J331" s="558" t="n">
        <f aca="false">(2*D331*F331+E331*(C331-2*F331)+(4-PI())*G331^2)/100</f>
        <v>201.371416529423</v>
      </c>
      <c r="K331" s="559" t="n">
        <f aca="false">(4*(D331-2*G331)+2*(C331-E331)+2*PI()*G331)/1000</f>
        <v>2.22624777960769</v>
      </c>
      <c r="L331" s="560" t="n">
        <f aca="false">1000*K331/(J331*0.785)</f>
        <v>14.083351458209</v>
      </c>
      <c r="M331" s="558" t="n">
        <f aca="false">((D331*C331^3-(D331-E331)*(C331-2*F331)^3)/12+0.03*G331^4+0.2146*G331^2*(C331-2*F331-0.4468*G331)^2)/10000</f>
        <v>45938.5155673081</v>
      </c>
      <c r="N331" s="558" t="n">
        <f aca="false">2*M331/(C331/10)</f>
        <v>2580.81548130944</v>
      </c>
      <c r="O331" s="558" t="n">
        <f aca="false">(E331*C331^2/4+F331*(D331-E331)*(C331-F331)+(4-PI())*(C331-2*F331)*G331^2/2+(3*PI()-10)*G331^3/3)/1000</f>
        <v>2888.15153967663</v>
      </c>
      <c r="P331" s="561" t="n">
        <f aca="false">(M331/J331)^0.5</f>
        <v>15.103916159179</v>
      </c>
      <c r="Q331" s="561" t="n">
        <f aca="false">J331+((E331+2*G331)*F331-2*D331*F331)/100</f>
        <v>68.171416529423</v>
      </c>
      <c r="R331" s="560" t="n">
        <f aca="false">((2*F331*D331^3+(C331-2*F331)*E331^3)/12+0.03*G331^4+0.2146*G331^2*(E331+0.4468*G331)^2)/10000</f>
        <v>18367.5453716401</v>
      </c>
      <c r="S331" s="560" t="n">
        <f aca="false">2*R331/(D331/10)</f>
        <v>932.36270922031</v>
      </c>
      <c r="T331" s="561" t="n">
        <f aca="false">(F331*D331^2/2+(C331-2*F331)*E331^2/4+(10/3-PI())*G331^3+(4-PI())*E331*G331^2/2)/1000</f>
        <v>1425.42939967062</v>
      </c>
      <c r="U331" s="561" t="n">
        <f aca="false">(R331/J331)^0.5</f>
        <v>9.55051185739149</v>
      </c>
      <c r="V331" s="561" t="n">
        <f aca="false">E331+2*F331+(4-2*2^0.5)*G331</f>
        <v>71.5735931288072</v>
      </c>
      <c r="W331" s="135" t="n">
        <f aca="false">(2*(D331-0.63*F331)*F331^3/3+(C331-2*F331)*E331^3/3+2*E331/F331*(0.145+0.1*G331/F331)*(((G331+E331/2)^2+(G331+F331)^2-G331^2)/(2*G331+F331))^4)/10000</f>
        <v>247.976208</v>
      </c>
      <c r="X331" s="136" t="n">
        <f aca="false">10^-9*F331*D331^3*(C331-F331)^2/24</f>
        <v>5240.627958072</v>
      </c>
    </row>
    <row r="332" customFormat="false" ht="12" hidden="true" customHeight="false" outlineLevel="0" collapsed="false">
      <c r="B332" s="134" t="s">
        <v>865</v>
      </c>
      <c r="C332" s="340" t="n">
        <v>364</v>
      </c>
      <c r="D332" s="340" t="n">
        <v>371</v>
      </c>
      <c r="E332" s="340" t="n">
        <v>13.3</v>
      </c>
      <c r="F332" s="340" t="n">
        <v>21.8</v>
      </c>
      <c r="G332" s="340" t="n">
        <v>15</v>
      </c>
      <c r="H332" s="340" t="s">
        <v>25</v>
      </c>
      <c r="I332" s="558" t="n">
        <f aca="false">J332*0.785</f>
        <v>161.945983975597</v>
      </c>
      <c r="J332" s="558" t="n">
        <f aca="false">(2*D332*F332+E332*(C332-2*F332)+(4-PI())*G332^2)/100</f>
        <v>206.300616529423</v>
      </c>
      <c r="K332" s="559" t="n">
        <f aca="false">(4*(D332-2*G332)+2*(C332-E332)+2*PI()*G332)/1000</f>
        <v>2.15964777960769</v>
      </c>
      <c r="L332" s="560" t="n">
        <f aca="false">1000*K332/(J332*0.785)</f>
        <v>13.3356056543713</v>
      </c>
      <c r="M332" s="558" t="n">
        <f aca="false">((D332*C332^3-(D332-E332)*(C332-2*F332)^3)/12+0.03*G332^4+0.2146*G332^2*(C332-2*F332-0.4468*G332)^2)/10000</f>
        <v>51539.1997006092</v>
      </c>
      <c r="N332" s="558" t="n">
        <f aca="false">2*M332/(C332/10)</f>
        <v>2831.82415937413</v>
      </c>
      <c r="O332" s="558" t="n">
        <f aca="false">(E332*C332^2/4+F332*(D332-E332)*(C332-F332)+(4-PI())*(C332-2*F332)*G332^2/2+(3*PI()-10)*G332^3/3)/1000</f>
        <v>3139.27106000722</v>
      </c>
      <c r="P332" s="561" t="n">
        <f aca="false">(M332/J332)^0.5</f>
        <v>15.8058760672584</v>
      </c>
      <c r="Q332" s="561" t="n">
        <f aca="false">J332+((E332+2*G332)*F332-2*D332*F332)/100</f>
        <v>53.9840165294229</v>
      </c>
      <c r="R332" s="560" t="n">
        <f aca="false">((2*F332*D332^3+(C332-2*F332)*E332^3)/12+0.03*G332^4+0.2146*G332^2*(E332+0.4468*G332)^2)/10000</f>
        <v>18561.913198756</v>
      </c>
      <c r="S332" s="560" t="n">
        <f aca="false">2*R332/(D332/10)</f>
        <v>1000.6422209572</v>
      </c>
      <c r="T332" s="561" t="n">
        <f aca="false">(F332*D332^2/2+(C332-2*F332)*E332^2/4+(10/3-PI())*G332^3+(4-PI())*E332*G332^2/2)/1000</f>
        <v>1516.3873057862</v>
      </c>
      <c r="U332" s="561" t="n">
        <f aca="false">(R332/J332)^0.5</f>
        <v>9.48551916383304</v>
      </c>
      <c r="V332" s="561" t="n">
        <f aca="false">E332+2*F332+(4-2*2^0.5)*G332</f>
        <v>74.4735931288072</v>
      </c>
      <c r="W332" s="136" t="n">
        <f aca="false">(2*(D332-0.63*F332)*F332^3/3+(C332-2*F332)*E332^3/3+2*E332/F332*(0.145+0.1*G332/F332)*(((G332+E332/2)^2+(G332+F332)^2-G332^2)/(2*G332+F332))^4)/10000</f>
        <v>295.509669896201</v>
      </c>
      <c r="X332" s="136" t="n">
        <f aca="false">10^-9*F332*D332^3*(C332-F332)^2/24</f>
        <v>5431.59013847496</v>
      </c>
    </row>
    <row r="333" customFormat="false" ht="12" hidden="true" customHeight="false" outlineLevel="0" collapsed="false">
      <c r="B333" s="371" t="s">
        <v>1919</v>
      </c>
      <c r="C333" s="340" t="n">
        <v>364</v>
      </c>
      <c r="D333" s="340" t="n">
        <v>371</v>
      </c>
      <c r="E333" s="136" t="n">
        <v>13.3</v>
      </c>
      <c r="F333" s="136" t="n">
        <v>21.8</v>
      </c>
      <c r="G333" s="340" t="n">
        <v>15</v>
      </c>
      <c r="H333" s="340" t="s">
        <v>25</v>
      </c>
      <c r="I333" s="558" t="n">
        <f aca="false">J333*0.785</f>
        <v>161.945983975597</v>
      </c>
      <c r="J333" s="558" t="n">
        <f aca="false">(2*D333*F333+E333*(C333-2*F333)+(4-PI())*G333^2)/100</f>
        <v>206.300616529423</v>
      </c>
      <c r="K333" s="559" t="n">
        <f aca="false">(4*(D333-2*G333)+2*(C333-E333)+2*PI()*G333)/1000</f>
        <v>2.15964777960769</v>
      </c>
      <c r="L333" s="560" t="n">
        <f aca="false">1000*K333/(J333*0.785)</f>
        <v>13.3356056543713</v>
      </c>
      <c r="M333" s="558" t="n">
        <f aca="false">((D333*C333^3-(D333-E333)*(C333-2*F333)^3)/12+0.03*G333^4+0.2146*G333^2*(C333-2*F333-0.4468*G333)^2)/10000</f>
        <v>51539.1997006092</v>
      </c>
      <c r="N333" s="558" t="n">
        <f aca="false">2*M333/(C333/10)</f>
        <v>2831.82415937413</v>
      </c>
      <c r="O333" s="558" t="n">
        <f aca="false">(E333*C333^2/4+F333*(D333-E333)*(C333-F333)+(4-PI())*(C333-2*F333)*G333^2/2+(3*PI()-10)*G333^3/3)/1000</f>
        <v>3139.27106000722</v>
      </c>
      <c r="P333" s="561" t="n">
        <f aca="false">(M333/J333)^0.5</f>
        <v>15.8058760672584</v>
      </c>
      <c r="Q333" s="561" t="n">
        <f aca="false">J333+((E333+2*G333)*F333-2*D333*F333)/100</f>
        <v>53.9840165294229</v>
      </c>
      <c r="R333" s="560" t="n">
        <f aca="false">((2*F333*D333^3+(C333-2*F333)*E333^3)/12+0.03*G333^4+0.2146*G333^2*(E333+0.4468*G333)^2)/10000</f>
        <v>18561.913198756</v>
      </c>
      <c r="S333" s="560" t="n">
        <f aca="false">2*R333/(D333/10)</f>
        <v>1000.6422209572</v>
      </c>
      <c r="T333" s="561" t="n">
        <f aca="false">(F333*D333^2/2+(C333-2*F333)*E333^2/4+(10/3-PI())*G333^3+(4-PI())*E333*G333^2/2)/1000</f>
        <v>1516.3873057862</v>
      </c>
      <c r="U333" s="561" t="n">
        <f aca="false">(R333/J333)^0.5</f>
        <v>9.48551916383304</v>
      </c>
      <c r="V333" s="561" t="n">
        <f aca="false">E333+2*F333+(4-2*2^0.5)*G333</f>
        <v>74.4735931288072</v>
      </c>
      <c r="W333" s="135" t="n">
        <f aca="false">(2*(D333-0.63*F333)*F333^3/3+(C333-2*F333)*E333^3/3+2*E333/F333*(0.145+0.1*G333/F333)*(((G333+E333/2)^2+(G333+F333)^2-G333^2)/(2*G333+F333))^4)/10000</f>
        <v>295.509669896201</v>
      </c>
      <c r="X333" s="136" t="n">
        <f aca="false">10^-9*F333*D333^3*(C333-F333)^2/24</f>
        <v>5431.59013847496</v>
      </c>
    </row>
    <row r="334" customFormat="false" ht="12" hidden="true" customHeight="false" outlineLevel="0" collapsed="false">
      <c r="B334" s="134" t="s">
        <v>1899</v>
      </c>
      <c r="C334" s="560" t="s">
        <v>1900</v>
      </c>
      <c r="D334" s="560" t="s">
        <v>1808</v>
      </c>
      <c r="E334" s="560" t="s">
        <v>1766</v>
      </c>
      <c r="F334" s="560" t="s">
        <v>1867</v>
      </c>
      <c r="G334" s="560" t="s">
        <v>1849</v>
      </c>
      <c r="H334" s="567" t="s">
        <v>25</v>
      </c>
      <c r="I334" s="558" t="n">
        <f aca="false">J334*0.785</f>
        <v>162.91987324486</v>
      </c>
      <c r="J334" s="558" t="n">
        <f aca="false">(2*D334*F334+E334*(C334-2*F334)+(4-PI())*G334^2)/100</f>
        <v>207.541239802369</v>
      </c>
      <c r="K334" s="559" t="n">
        <f aca="false">(4*(D334-2*G334)+2*(C334-E334)+2*PI()*G334)/1000</f>
        <v>2.52709733552923</v>
      </c>
      <c r="L334" s="560" t="n">
        <f aca="false">1000*K334/(J334*0.785)</f>
        <v>15.5112896002021</v>
      </c>
      <c r="M334" s="558" t="n">
        <f aca="false">((D334*C334^3-(D334-E334)*(C334-2*F334)^3)/12+0.03*G334^4+0.2146*G334^2*(C334-2*F334-0.4468*G334)^2)/10000</f>
        <v>168425.323757415</v>
      </c>
      <c r="N334" s="558" t="n">
        <f aca="false">2*M334/(C334/10)</f>
        <v>4867.78392362472</v>
      </c>
      <c r="O334" s="558" t="n">
        <f aca="false">(E334*C334^2/4+F334*(D334-E334)*(C334-F334)+(4-PI())*(C334-2*F334)*G334^2/2+(3*PI()-10)*G334^3/3)/1000</f>
        <v>5503.13818591297</v>
      </c>
      <c r="P334" s="561" t="n">
        <f aca="false">(M334/J334)^0.5</f>
        <v>28.4873133076255</v>
      </c>
      <c r="Q334" s="561" t="n">
        <f aca="false">J334+((E334+2*G334)*F334-2*D334*F334)/100</f>
        <v>97.3412398023691</v>
      </c>
      <c r="R334" s="560" t="n">
        <f aca="false">((2*F334*D334^3+(C334-2*F334)*E334^3)/12+0.03*G334^4+0.2146*G334^2*(E334+0.4468*G334)^2)/10000</f>
        <v>9015.33064644686</v>
      </c>
      <c r="S334" s="560" t="n">
        <f aca="false">2*R334/(D334/10)</f>
        <v>601.022043096458</v>
      </c>
      <c r="T334" s="561" t="n">
        <f aca="false">(F334*D334^2/2+(C334-2*F334)*E334^2/4+(10/3-PI())*G334^3+(4-PI())*E334*G334^2/2)/1000</f>
        <v>930.473037515804</v>
      </c>
      <c r="U334" s="561" t="n">
        <f aca="false">(R334/J334)^0.5</f>
        <v>6.59080748705025</v>
      </c>
      <c r="V334" s="561" t="n">
        <f aca="false">E334+2*F334+(4-2*2^0.5)*G334</f>
        <v>74.0883117545686</v>
      </c>
      <c r="W334" s="135" t="n">
        <f aca="false">(2*(D334-0.63*F334)*F334^3/3+(C334-2*F334)*E334^3/3+2*E334/F334*(0.145+0.1*G334/F334)*(((G334+E334/2)^2+(G334+F334)^2-G334^2)/(2*G334+F334))^4)/10000</f>
        <v>228.231670209026</v>
      </c>
      <c r="X334" s="136" t="n">
        <f aca="false">10^-9*F334*D334^3*(C334-F334)^2/24</f>
        <v>10160.64</v>
      </c>
    </row>
    <row r="335" customFormat="false" ht="12" hidden="true" customHeight="false" outlineLevel="0" collapsed="false">
      <c r="B335" s="134" t="s">
        <v>548</v>
      </c>
      <c r="C335" s="340" t="n">
        <v>550</v>
      </c>
      <c r="D335" s="340" t="n">
        <v>200</v>
      </c>
      <c r="E335" s="340" t="n">
        <v>19</v>
      </c>
      <c r="F335" s="340" t="n">
        <v>30</v>
      </c>
      <c r="G335" s="340" t="n">
        <v>19</v>
      </c>
      <c r="H335" s="340" t="n">
        <v>11.9</v>
      </c>
      <c r="I335" s="340" t="n">
        <v>166</v>
      </c>
      <c r="J335" s="340" t="n">
        <v>212</v>
      </c>
      <c r="K335" s="340" t="n">
        <v>1.8</v>
      </c>
      <c r="L335" s="340" t="n">
        <v>10.84</v>
      </c>
      <c r="M335" s="340" t="n">
        <v>99180</v>
      </c>
      <c r="N335" s="340" t="n">
        <v>3610</v>
      </c>
      <c r="O335" s="340" t="n">
        <v>4240</v>
      </c>
      <c r="P335" s="340" t="n">
        <v>21.6</v>
      </c>
      <c r="Q335" s="340" t="n">
        <v>111.3</v>
      </c>
      <c r="R335" s="340" t="n">
        <v>3490</v>
      </c>
      <c r="S335" s="340" t="n">
        <v>349</v>
      </c>
      <c r="T335" s="340" t="n">
        <v>592</v>
      </c>
      <c r="U335" s="340" t="n">
        <v>4.02</v>
      </c>
      <c r="V335" s="340" t="n">
        <v>107.3</v>
      </c>
      <c r="W335" s="340" t="n">
        <v>544</v>
      </c>
      <c r="X335" s="340" t="n">
        <v>2390</v>
      </c>
    </row>
    <row r="336" customFormat="false" ht="12" hidden="true" customHeight="false" outlineLevel="0" collapsed="false">
      <c r="B336" s="134" t="s">
        <v>769</v>
      </c>
      <c r="C336" s="340" t="n">
        <v>540</v>
      </c>
      <c r="D336" s="340" t="n">
        <v>300</v>
      </c>
      <c r="E336" s="340" t="n">
        <v>12.5</v>
      </c>
      <c r="F336" s="340" t="n">
        <v>24</v>
      </c>
      <c r="G336" s="340" t="n">
        <v>27</v>
      </c>
      <c r="H336" s="340" t="s">
        <v>25</v>
      </c>
      <c r="I336" s="558" t="n">
        <f aca="false">J336*0.785</f>
        <v>166.229864800934</v>
      </c>
      <c r="J336" s="558" t="n">
        <f aca="false">(2*D336*F336+E336*(C336-2*F336)+(4-PI())*G336^2)/100</f>
        <v>211.75778955533</v>
      </c>
      <c r="K336" s="559" t="n">
        <f aca="false">(4*(D336-2*G336)+2*(C336-E336)+2*PI()*G336)/1000</f>
        <v>2.20864600329385</v>
      </c>
      <c r="L336" s="560" t="n">
        <f aca="false">1000*K336/(J336*0.785)</f>
        <v>13.2866979464778</v>
      </c>
      <c r="M336" s="558" t="n">
        <f aca="false">((D336*C336^3-(D336-E336)*(C336-2*F336)^3)/12+0.03*G336^4+0.2146*G336^2*(C336-2*F336-0.4468*G336)^2)/10000</f>
        <v>111932.155141458</v>
      </c>
      <c r="N336" s="558" t="n">
        <f aca="false">2*M336/(C336/10)</f>
        <v>4145.63537560954</v>
      </c>
      <c r="O336" s="558" t="n">
        <f aca="false">(E336*C336^2/4+F336*(D336-E336)*(C336-F336)+(4-PI())*(C336-2*F336)*G336^2/2+(3*PI()-10)*G336^3/3)/1000</f>
        <v>4621.81759126174</v>
      </c>
      <c r="P336" s="561" t="n">
        <f aca="false">(M336/J336)^0.5</f>
        <v>22.9909933284877</v>
      </c>
      <c r="Q336" s="561" t="n">
        <f aca="false">J336+((E336+2*G336)*F336-2*D336*F336)/100</f>
        <v>83.7177895553304</v>
      </c>
      <c r="R336" s="560" t="n">
        <f aca="false">((2*F336*D336^3+(C336-2*F336)*E336^3)/12+0.03*G336^4+0.2146*G336^2*(E336+0.4468*G336)^2)/10000</f>
        <v>10819.0414678869</v>
      </c>
      <c r="S336" s="560" t="n">
        <f aca="false">2*R336/(D336/10)</f>
        <v>721.26943119246</v>
      </c>
      <c r="T336" s="561" t="n">
        <f aca="false">(F336*D336^2/2+(C336-2*F336)*E336^2/4+(10/3-PI())*G336^3+(4-PI())*E336*G336^2/2)/1000</f>
        <v>1106.90390027147</v>
      </c>
      <c r="U336" s="561" t="n">
        <f aca="false">(R336/J336)^0.5</f>
        <v>7.14783790499983</v>
      </c>
      <c r="V336" s="561" t="n">
        <f aca="false">E336+2*F336+(4-2*2^0.5)*G336</f>
        <v>92.1324676318529</v>
      </c>
      <c r="W336" s="136" t="n">
        <f aca="false">(2*(D336-0.63*F336)*F336^3/3+(C336-2*F336)*E336^3/3+2*E336/F336*(0.145+0.1*G336/F336)*(((G336+E336/2)^2+(G336+F336)^2-G336^2)/(2*G336+F336))^4)/10000</f>
        <v>351.536809337026</v>
      </c>
      <c r="X336" s="136" t="n">
        <f aca="false">10^-9*F336*D336^3*(C336-F336)^2/24</f>
        <v>7188.912</v>
      </c>
    </row>
    <row r="337" customFormat="false" ht="12" hidden="true" customHeight="false" outlineLevel="0" collapsed="false">
      <c r="B337" s="371" t="s">
        <v>2145</v>
      </c>
      <c r="C337" s="136" t="n">
        <v>289.1</v>
      </c>
      <c r="D337" s="136" t="n">
        <v>265.2</v>
      </c>
      <c r="E337" s="136" t="n">
        <v>19.2</v>
      </c>
      <c r="F337" s="136" t="n">
        <v>31.7</v>
      </c>
      <c r="G337" s="136" t="n">
        <v>12.7</v>
      </c>
      <c r="H337" s="340" t="s">
        <v>25</v>
      </c>
      <c r="I337" s="558" t="n">
        <f aca="false">J337*0.785</f>
        <v>167.091744289085</v>
      </c>
      <c r="J337" s="558" t="n">
        <f aca="false">(2*D337*F337+E337*(C337-2*F337)+(4-PI())*G337^2)/100</f>
        <v>212.855725209025</v>
      </c>
      <c r="K337" s="559" t="n">
        <f aca="false">(4*(D337-2*G337)+2*(C337-E337)+2*PI()*G337)/1000</f>
        <v>1.57879645340118</v>
      </c>
      <c r="L337" s="560" t="n">
        <f aca="false">1000*K337/(J337*0.785)</f>
        <v>9.448680185358</v>
      </c>
      <c r="M337" s="558" t="n">
        <f aca="false">((D337*C337^3-(D337-E337)*(C337-2*F337)^3)/12+0.03*G337^4+0.2146*G337^2*(C337-2*F337-0.4468*G337)^2)/10000</f>
        <v>29997.6636713026</v>
      </c>
      <c r="N337" s="558" t="n">
        <f aca="false">2*M337/(C337/10)</f>
        <v>2075.24480603961</v>
      </c>
      <c r="O337" s="558" t="n">
        <f aca="false">(E337*C337^2/4+F337*(D337-E337)*(C337-F337)+(4-PI())*(C337-2*F337)*G337^2/2+(3*PI()-10)*G337^3/3)/1000</f>
        <v>2423.66657663505</v>
      </c>
      <c r="P337" s="561" t="n">
        <f aca="false">(M337/J337)^0.5</f>
        <v>11.8713756523154</v>
      </c>
      <c r="Q337" s="561" t="n">
        <f aca="false">J337+((E337+2*G337)*F337-2*D337*F337)/100</f>
        <v>58.857125209025</v>
      </c>
      <c r="R337" s="560" t="n">
        <f aca="false">((2*F337*D337^3+(C337-2*F337)*E337^3)/12+0.03*G337^4+0.2146*G337^2*(E337+0.4468*G337)^2)/10000</f>
        <v>9869.89532261276</v>
      </c>
      <c r="S337" s="560" t="n">
        <f aca="false">2*R337/(D337/10)</f>
        <v>744.335997180449</v>
      </c>
      <c r="T337" s="561" t="n">
        <f aca="false">(F337*D337^2/2+(C337-2*F337)*E337^2/4+(10/3-PI())*G337^3+(4-PI())*E337*G337^2/2)/1000</f>
        <v>1137.26939854946</v>
      </c>
      <c r="U337" s="561" t="n">
        <f aca="false">(R337/J337)^0.5</f>
        <v>6.80947461741705</v>
      </c>
      <c r="V337" s="561" t="n">
        <f aca="false">E337+2*F337+(4-2*2^0.5)*G337</f>
        <v>97.4789755157234</v>
      </c>
      <c r="W337" s="135" t="n">
        <f aca="false">(2*(D337-0.63*F337)*F337^3/3+(C337-2*F337)*E337^3/3+2*E337/F337*(0.145+0.1*G337/F337)*(((G337+E337/2)^2+(G337+F337)^2-G337^2)/(2*G337+F337))^4)/10000</f>
        <v>633.807689127797</v>
      </c>
      <c r="X337" s="136" t="n">
        <f aca="false">10^-9*F337*D337^3*(C337-F337)^2/24</f>
        <v>1632.24619487273</v>
      </c>
    </row>
    <row r="338" customFormat="false" ht="12" hidden="true" customHeight="false" outlineLevel="0" collapsed="false">
      <c r="B338" s="134" t="s">
        <v>1850</v>
      </c>
      <c r="C338" s="560" t="s">
        <v>1847</v>
      </c>
      <c r="D338" s="560" t="s">
        <v>1851</v>
      </c>
      <c r="E338" s="560" t="s">
        <v>1849</v>
      </c>
      <c r="F338" s="560" t="s">
        <v>1849</v>
      </c>
      <c r="G338" s="560" t="s">
        <v>1845</v>
      </c>
      <c r="H338" s="567" t="s">
        <v>25</v>
      </c>
      <c r="I338" s="558" t="n">
        <f aca="false">J338*0.785</f>
        <v>168.299832871951</v>
      </c>
      <c r="J338" s="558" t="n">
        <f aca="false">(2*D338*F338+E338*(C338-2*F338)+(4-PI())*G338^2)/100</f>
        <v>214.394691556625</v>
      </c>
      <c r="K338" s="559" t="n">
        <f aca="false">(4*(D338-2*G338)+2*(C338-E338)+2*PI()*G338)/1000</f>
        <v>2.33423007675795</v>
      </c>
      <c r="L338" s="560" t="n">
        <f aca="false">1000*K338/(J338*0.785)</f>
        <v>13.8694735278432</v>
      </c>
      <c r="M338" s="558" t="n">
        <f aca="false">((D338*C338^3-(D338-E338)*(C338-2*F338)^3)/12+0.03*G338^4+0.2146*G338^2*(C338-2*F338-0.4468*G338)^2)/10000</f>
        <v>59713.1233590335</v>
      </c>
      <c r="N338" s="558" t="n">
        <f aca="false">2*M338/(C338/10)</f>
        <v>3031.12301314891</v>
      </c>
      <c r="O338" s="558" t="n">
        <f aca="false">(E338*C338^2/4+F338*(D338-E338)*(C338-F338)+(4-PI())*(C338-2*F338)*G338^2/2+(3*PI()-10)*G338^3/3)/1000</f>
        <v>3390.10532410569</v>
      </c>
      <c r="P338" s="561" t="n">
        <f aca="false">(M338/J338)^0.5</f>
        <v>16.6889064425693</v>
      </c>
      <c r="Q338" s="561" t="n">
        <f aca="false">J338+((E338+2*G338)*F338-2*D338*F338)/100</f>
        <v>79.7546915566254</v>
      </c>
      <c r="R338" s="560" t="n">
        <f aca="false">((2*F338*D338^3+(C338-2*F338)*E338^3)/12+0.03*G338^4+0.2146*G338^2*(E338+0.4468*G338)^2)/10000</f>
        <v>19955.1833818746</v>
      </c>
      <c r="S338" s="560" t="n">
        <f aca="false">2*R338/(D338/10)</f>
        <v>985.441154660474</v>
      </c>
      <c r="T338" s="561" t="n">
        <f aca="false">(F338*D338^2/2+(C338-2*F338)*E338^2/4+(10/3-PI())*G338^3+(4-PI())*E338*G338^2/2)/1000</f>
        <v>1511.00387715887</v>
      </c>
      <c r="U338" s="561" t="n">
        <f aca="false">(R338/J338)^0.5</f>
        <v>9.64763462694233</v>
      </c>
      <c r="V338" s="561" t="n">
        <f aca="false">E338+2*F338+(4-2*2^0.5)*G338</f>
        <v>79.7746032555838</v>
      </c>
      <c r="W338" s="135" t="n">
        <f aca="false">(2*(D338-0.63*F338)*F338^3/3+(C338-2*F338)*E338^3/3+2*E338/F338*(0.145+0.1*G338/F338)*(((G338+E338/2)^2+(G338+F338)^2-G338^2)/(2*G338+F338))^4)/10000</f>
        <v>289.960549673611</v>
      </c>
      <c r="X338" s="136" t="n">
        <f aca="false">10^-9*F338*D338^3*(C338-F338)^2/24</f>
        <v>7043.719014</v>
      </c>
    </row>
    <row r="339" customFormat="false" ht="12" hidden="true" customHeight="false" outlineLevel="0" collapsed="false">
      <c r="B339" s="371" t="s">
        <v>2221</v>
      </c>
      <c r="C339" s="340" t="n">
        <v>692.9</v>
      </c>
      <c r="D339" s="136" t="n">
        <v>255.8</v>
      </c>
      <c r="E339" s="136" t="n">
        <v>14.5</v>
      </c>
      <c r="F339" s="136" t="n">
        <v>23.7</v>
      </c>
      <c r="G339" s="136" t="n">
        <v>15.2</v>
      </c>
      <c r="H339" s="340" t="s">
        <v>25</v>
      </c>
      <c r="I339" s="558" t="n">
        <f aca="false">J339*0.785</f>
        <v>170.21152200152</v>
      </c>
      <c r="J339" s="558" t="n">
        <f aca="false">(2*D339*F339+E339*(C339-2*F339)+(4-PI())*G339^2)/100</f>
        <v>216.829964333146</v>
      </c>
      <c r="K339" s="559" t="n">
        <f aca="false">(4*(D339-2*G339)+2*(C339-E339)+2*PI()*G339)/1000</f>
        <v>2.35390441666913</v>
      </c>
      <c r="L339" s="560" t="n">
        <f aca="false">1000*K339/(J339*0.785)</f>
        <v>13.8292895157128</v>
      </c>
      <c r="M339" s="558" t="n">
        <f aca="false">((D339*C339^3-(D339-E339)*(C339-2*F339)^3)/12+0.03*G339^4+0.2146*G339^2*(C339-2*F339-0.4468*G339)^2)/10000</f>
        <v>170326.14422609</v>
      </c>
      <c r="N339" s="558" t="n">
        <f aca="false">2*M339/(C339/10)</f>
        <v>4916.3268646584</v>
      </c>
      <c r="O339" s="558" t="n">
        <f aca="false">(E339*C339^2/4+F339*(D339-E339)*(C339-F339)+(4-PI())*(C339-2*F339)*G339^2/2+(3*PI()-10)*G339^3/3)/1000</f>
        <v>5630.76438814924</v>
      </c>
      <c r="P339" s="561" t="n">
        <f aca="false">(M339/J339)^0.5</f>
        <v>28.0272836221293</v>
      </c>
      <c r="Q339" s="561" t="n">
        <f aca="false">J339+((E339+2*G339)*F339-2*D339*F339)/100</f>
        <v>106.222064333146</v>
      </c>
      <c r="R339" s="560" t="n">
        <f aca="false">((2*F339*D339^3+(C339-2*F339)*E339^3)/12+0.03*G339^4+0.2146*G339^2*(E339+0.4468*G339)^2)/10000</f>
        <v>6630.28724386609</v>
      </c>
      <c r="S339" s="560" t="n">
        <f aca="false">2*R339/(D339/10)</f>
        <v>518.396187948874</v>
      </c>
      <c r="T339" s="561" t="n">
        <f aca="false">(F339*D339^2/2+(C339-2*F339)*E339^2/4+(10/3-PI())*G339^3+(4-PI())*E339*G339^2/2)/1000</f>
        <v>811.42895084458</v>
      </c>
      <c r="U339" s="561" t="n">
        <f aca="false">(R339/J339)^0.5</f>
        <v>5.52976305606694</v>
      </c>
      <c r="V339" s="561" t="n">
        <f aca="false">E339+2*F339+(4-2*2^0.5)*G339</f>
        <v>79.7079077038579</v>
      </c>
      <c r="W339" s="135" t="n">
        <f aca="false">(2*(D339-0.63*F339)*F339^3/3+(C339-2*F339)*E339^3/3+2*E339/F339*(0.145+0.1*G339/F339)*(((G339+E339/2)^2+(G339+F339)^2-G339^2)/(2*G339+F339))^4)/10000</f>
        <v>309.767823988396</v>
      </c>
      <c r="X339" s="568" t="n">
        <f aca="false">10^-9*F339*D339^3*(C339-F339)^2/24</f>
        <v>7402.0257113372</v>
      </c>
    </row>
    <row r="340" customFormat="false" ht="12" hidden="true" customHeight="false" outlineLevel="0" collapsed="false">
      <c r="B340" s="134" t="s">
        <v>1895</v>
      </c>
      <c r="C340" s="560" t="s">
        <v>1896</v>
      </c>
      <c r="D340" s="560" t="s">
        <v>1811</v>
      </c>
      <c r="E340" s="560" t="s">
        <v>1798</v>
      </c>
      <c r="F340" s="560" t="s">
        <v>1897</v>
      </c>
      <c r="G340" s="560" t="s">
        <v>1766</v>
      </c>
      <c r="H340" s="567" t="s">
        <v>25</v>
      </c>
      <c r="I340" s="558" t="n">
        <f aca="false">J340*0.785</f>
        <v>170.416206106115</v>
      </c>
      <c r="J340" s="558" t="n">
        <f aca="false">(2*D340*F340+E340*(C340-2*F340)+(4-PI())*G340^2)/100</f>
        <v>217.090708415433</v>
      </c>
      <c r="K340" s="559" t="n">
        <f aca="false">(4*(D340-2*G340)+2*(C340-E340)+2*PI()*G340)/1000</f>
        <v>2.34568140899333</v>
      </c>
      <c r="L340" s="560" t="n">
        <f aca="false">1000*K340/(J340*0.785)</f>
        <v>13.7644268851562</v>
      </c>
      <c r="M340" s="558" t="n">
        <f aca="false">((D340*C340^3-(D340-E340)*(C340-2*F340)^3)/12+0.03*G340^4+0.2146*G340^2*(C340-2*F340-0.4468*G340)^2)/10000</f>
        <v>133560.960319088</v>
      </c>
      <c r="N340" s="558" t="n">
        <f aca="false">2*M340/(C340/10)</f>
        <v>4497.00203094572</v>
      </c>
      <c r="O340" s="558" t="n">
        <f aca="false">(E340*C340^2/4+F340*(D340-E340)*(C340-F340)+(4-PI())*(C340-2*F340)*G340^2/2+(3*PI()-10)*G340^3/3)/1000</f>
        <v>5056.55815630947</v>
      </c>
      <c r="P340" s="561" t="n">
        <f aca="false">(M340/J340)^0.5</f>
        <v>24.8038529858524</v>
      </c>
      <c r="Q340" s="561" t="n">
        <f aca="false">J340+((E340+2*G340)*F340-2*D340*F340)/100</f>
        <v>87.3707084154333</v>
      </c>
      <c r="R340" s="560" t="n">
        <f aca="false">((2*F340*D340^3+(C340-2*F340)*E340^3)/12+0.03*G340^4+0.2146*G340^2*(E340+0.4468*G340)^2)/10000</f>
        <v>10572.4227168043</v>
      </c>
      <c r="S340" s="560" t="n">
        <f aca="false">2*R340/(D340/10)</f>
        <v>700.160444821477</v>
      </c>
      <c r="T340" s="561" t="n">
        <f aca="false">(F340*D340^2/2+(C340-2*F340)*E340^2/4+(10/3-PI())*G340^3+(4-PI())*E340*G340^2/2)/1000</f>
        <v>1077.1347501642</v>
      </c>
      <c r="U340" s="561" t="n">
        <f aca="false">(R340/J340)^0.5</f>
        <v>6.97857325448728</v>
      </c>
      <c r="V340" s="561" t="n">
        <f aca="false">E340+2*F340+(4-2*2^0.5)*G340</f>
        <v>75.2304473782995</v>
      </c>
      <c r="W340" s="135" t="n">
        <f aca="false">(2*(D340-0.63*F340)*F340^3/3+(C340-2*F340)*E340^3/3+2*E340/F340*(0.145+0.1*G340/F340)*(((G340+E340/2)^2+(G340+F340)^2-G340^2)/(2*G340+F340))^4)/10000</f>
        <v>306.470577261622</v>
      </c>
      <c r="X340" s="136" t="n">
        <f aca="false">10^-9*F340*D340^3*(C340-F340)^2/24</f>
        <v>8606.16443359767</v>
      </c>
    </row>
    <row r="341" customFormat="false" ht="12" hidden="true" customHeight="false" outlineLevel="0" collapsed="false">
      <c r="B341" s="134" t="s">
        <v>761</v>
      </c>
      <c r="C341" s="340" t="n">
        <v>450</v>
      </c>
      <c r="D341" s="340" t="n">
        <v>300</v>
      </c>
      <c r="E341" s="340" t="n">
        <v>14</v>
      </c>
      <c r="F341" s="340" t="n">
        <v>26</v>
      </c>
      <c r="G341" s="340" t="n">
        <v>27</v>
      </c>
      <c r="H341" s="340" t="s">
        <v>25</v>
      </c>
      <c r="I341" s="558" t="n">
        <f aca="false">J341*0.785</f>
        <v>171.112564800934</v>
      </c>
      <c r="J341" s="558" t="n">
        <f aca="false">(2*D341*F341+E341*(C341-2*F341)+(4-PI())*G341^2)/100</f>
        <v>217.97778955533</v>
      </c>
      <c r="K341" s="559" t="n">
        <f aca="false">(4*(D341-2*G341)+2*(C341-E341)+2*PI()*G341)/1000</f>
        <v>2.02564600329385</v>
      </c>
      <c r="L341" s="560" t="n">
        <f aca="false">1000*K341/(J341*0.785)</f>
        <v>11.8380903567801</v>
      </c>
      <c r="M341" s="558" t="n">
        <f aca="false">((D341*C341^3-(D341-E341)*(C341-2*F341)^3)/12+0.03*G341^4+0.2146*G341^2*(C341-2*F341-0.4468*G341)^2)/10000</f>
        <v>79887.5160776756</v>
      </c>
      <c r="N341" s="558" t="n">
        <f aca="false">2*M341/(C341/10)</f>
        <v>3550.55627011891</v>
      </c>
      <c r="O341" s="558" t="n">
        <f aca="false">(E341*C341^2/4+F341*(D341-E341)*(C341-F341)+(4-PI())*(C341-2*F341)*G341^2/2+(3*PI()-10)*G341^3/3)/1000</f>
        <v>3982.36998035168</v>
      </c>
      <c r="P341" s="561" t="n">
        <f aca="false">(M341/J341)^0.5</f>
        <v>19.144028708128</v>
      </c>
      <c r="Q341" s="561" t="n">
        <f aca="false">J341+((E341+2*G341)*F341-2*D341*F341)/100</f>
        <v>79.6577895553304</v>
      </c>
      <c r="R341" s="560" t="n">
        <f aca="false">((2*F341*D341^3+(C341-2*F341)*E341^3)/12+0.03*G341^4+0.2146*G341^2*(E341+0.4468*G341)^2)/10000</f>
        <v>11721.3226324153</v>
      </c>
      <c r="S341" s="560" t="n">
        <f aca="false">2*R341/(D341/10)</f>
        <v>781.421508827687</v>
      </c>
      <c r="T341" s="561" t="n">
        <f aca="false">(F341*D341^2/2+(C341-2*F341)*E341^2/4+(10/3-PI())*G341^3+(4-PI())*E341*G341^2/2)/1000</f>
        <v>1197.65648448812</v>
      </c>
      <c r="U341" s="561" t="n">
        <f aca="false">(R341/J341)^0.5</f>
        <v>7.33300849275734</v>
      </c>
      <c r="V341" s="561" t="n">
        <f aca="false">E341+2*F341+(4-2*2^0.5)*G341</f>
        <v>97.6324676318529</v>
      </c>
      <c r="W341" s="136" t="n">
        <f aca="false">(2*(D341-0.63*F341)*F341^3/3+(C341-2*F341)*E341^3/3+2*E341/F341*(0.145+0.1*G341/F341)*(((G341+E341/2)^2+(G341+F341)^2-G341^2)/(2*G341+F341))^4)/10000</f>
        <v>440.475424141246</v>
      </c>
      <c r="X341" s="136" t="n">
        <f aca="false">10^-9*F341*D341^3*(C341-F341)^2/24</f>
        <v>5258.448</v>
      </c>
    </row>
    <row r="342" customFormat="false" ht="12" hidden="true" customHeight="false" outlineLevel="0" collapsed="false">
      <c r="B342" s="563" t="s">
        <v>679</v>
      </c>
      <c r="C342" s="564" t="n">
        <v>770</v>
      </c>
      <c r="D342" s="564" t="n">
        <v>300</v>
      </c>
      <c r="E342" s="558" t="n">
        <v>14</v>
      </c>
      <c r="F342" s="558" t="n">
        <v>18</v>
      </c>
      <c r="G342" s="564" t="n">
        <v>30</v>
      </c>
      <c r="H342" s="565" t="s">
        <v>25</v>
      </c>
      <c r="I342" s="558" t="n">
        <f aca="false">J342*0.785</f>
        <v>171.511247902388</v>
      </c>
      <c r="J342" s="558" t="n">
        <f aca="false">(2*D342*F342+E342*(C342-2*F342)+(4-PI())*G342^2)/100</f>
        <v>218.485666117692</v>
      </c>
      <c r="K342" s="559" t="n">
        <f aca="false">(4*(D342-2*G342)+2*(C342-E342)+2*PI()*G342)/1000</f>
        <v>2.66049555921539</v>
      </c>
      <c r="L342" s="560" t="n">
        <f aca="false">1000*K342/(J342*0.785)</f>
        <v>15.5120762734439</v>
      </c>
      <c r="M342" s="558" t="n">
        <f aca="false">((D342*C342^3-(D342-E342)*(C342-2*F342)^3)/12+0.03*G342^4+0.2146*G342^2*(C342-2*F342-0.4468*G342)^2)/10000</f>
        <v>208882.102641335</v>
      </c>
      <c r="N342" s="558" t="n">
        <f aca="false">2*M342/(C342/10)</f>
        <v>5425.5091595152</v>
      </c>
      <c r="O342" s="558" t="n">
        <f aca="false">(E342*C342^2/4+F342*(D342-E342)*(C342-F342)+(4-PI())*(C342-2*F342)*G342^2/2+(3*PI()-10)*G342^3/3)/1000</f>
        <v>6224.80094816622</v>
      </c>
      <c r="P342" s="561" t="n">
        <f aca="false">(M342/J342)^0.5</f>
        <v>30.919975434946</v>
      </c>
      <c r="Q342" s="561" t="n">
        <f aca="false">J342+((E342+2*G342)*F342-2*D342*F342)/100</f>
        <v>123.805666117692</v>
      </c>
      <c r="R342" s="560" t="n">
        <f aca="false">((2*F342*D342^3+(C342-2*F342)*E342^3)/12+0.03*G342^4+0.2146*G342^2*(E342+0.4468*G342)^2)/10000</f>
        <v>8133.71854591116</v>
      </c>
      <c r="S342" s="560" t="n">
        <f aca="false">2*R342/(D342/10)</f>
        <v>542.247903060744</v>
      </c>
      <c r="T342" s="561" t="n">
        <f aca="false">(F342*D342^2/2+(C342-2*F342)*E342^2/4+(10/3-PI())*G342^3+(4-PI())*E342*G342^2/2)/1000</f>
        <v>856.55096463546</v>
      </c>
      <c r="U342" s="561" t="n">
        <f aca="false">(R342/J342)^0.5</f>
        <v>6.10145053967981</v>
      </c>
      <c r="V342" s="561" t="n">
        <f aca="false">E342+2*F342+(4-2*2^0.5)*G342</f>
        <v>85.1471862576143</v>
      </c>
      <c r="W342" s="136" t="n">
        <f aca="false">(2*(D342-0.63*F342)*F342^3/3+(C342-2*F342)*E342^3/3+2*E342/F342*(0.145+0.1*G342/F342)*(((G342+E342/2)^2+(G342+F342)^2-G342^2)/(2*G342+F342))^4)/10000</f>
        <v>256.813177209448</v>
      </c>
      <c r="X342" s="568" t="n">
        <f aca="false">10^-9*F342*D342^3*(C342-F342)^2/24</f>
        <v>11451.456</v>
      </c>
    </row>
    <row r="343" customFormat="false" ht="12" hidden="true" customHeight="false" outlineLevel="0" collapsed="false">
      <c r="B343" s="134" t="s">
        <v>796</v>
      </c>
      <c r="C343" s="340" t="n">
        <v>770</v>
      </c>
      <c r="D343" s="340" t="n">
        <v>300</v>
      </c>
      <c r="E343" s="340" t="n">
        <v>14</v>
      </c>
      <c r="F343" s="340" t="n">
        <v>18</v>
      </c>
      <c r="G343" s="340" t="n">
        <v>30</v>
      </c>
      <c r="H343" s="340" t="s">
        <v>25</v>
      </c>
      <c r="I343" s="558" t="n">
        <f aca="false">J343*0.785</f>
        <v>171.511247902388</v>
      </c>
      <c r="J343" s="558" t="n">
        <f aca="false">(2*D343*F343+E343*(C343-2*F343)+(4-PI())*G343^2)/100</f>
        <v>218.485666117692</v>
      </c>
      <c r="K343" s="559" t="n">
        <f aca="false">(4*(D343-2*G343)+2*(C343-E343)+2*PI()*G343)/1000</f>
        <v>2.66049555921539</v>
      </c>
      <c r="L343" s="560" t="n">
        <f aca="false">1000*K343/(J343*0.785)</f>
        <v>15.5120762734439</v>
      </c>
      <c r="M343" s="558" t="n">
        <f aca="false">((D343*C343^3-(D343-E343)*(C343-2*F343)^3)/12+0.03*G343^4+0.2146*G343^2*(C343-2*F343-0.4468*G343)^2)/10000</f>
        <v>208882.102641335</v>
      </c>
      <c r="N343" s="558" t="n">
        <f aca="false">2*M343/(C343/10)</f>
        <v>5425.5091595152</v>
      </c>
      <c r="O343" s="558" t="n">
        <f aca="false">(E343*C343^2/4+F343*(D343-E343)*(C343-F343)+(4-PI())*(C343-2*F343)*G343^2/2+(3*PI()-10)*G343^3/3)/1000</f>
        <v>6224.80094816622</v>
      </c>
      <c r="P343" s="561" t="n">
        <f aca="false">(M343/J343)^0.5</f>
        <v>30.919975434946</v>
      </c>
      <c r="Q343" s="561" t="n">
        <f aca="false">J343+((E343+2*G343)*F343-2*D343*F343)/100</f>
        <v>123.805666117692</v>
      </c>
      <c r="R343" s="560" t="n">
        <f aca="false">((2*F343*D343^3+(C343-2*F343)*E343^3)/12+0.03*G343^4+0.2146*G343^2*(E343+0.4468*G343)^2)/10000</f>
        <v>8133.71854591116</v>
      </c>
      <c r="S343" s="560" t="n">
        <f aca="false">2*R343/(D343/10)</f>
        <v>542.247903060744</v>
      </c>
      <c r="T343" s="561" t="n">
        <f aca="false">(F343*D343^2/2+(C343-2*F343)*E343^2/4+(10/3-PI())*G343^3+(4-PI())*E343*G343^2/2)/1000</f>
        <v>856.55096463546</v>
      </c>
      <c r="U343" s="561" t="n">
        <f aca="false">(R343/J343)^0.5</f>
        <v>6.10145053967981</v>
      </c>
      <c r="V343" s="561" t="n">
        <f aca="false">E343+2*F343+(4-2*2^0.5)*G343</f>
        <v>85.1471862576143</v>
      </c>
      <c r="W343" s="136" t="n">
        <f aca="false">(2*(D343-0.63*F343)*F343^3/3+(C343-2*F343)*E343^3/3+2*E343/F343*(0.145+0.1*G343/F343)*(((G343+E343/2)^2+(G343+F343)^2-G343^2)/(2*G343+F343))^4)/10000</f>
        <v>256.813177209448</v>
      </c>
      <c r="X343" s="568" t="n">
        <f aca="false">10^-9*F343*D343^3*(C343-F343)^2/24</f>
        <v>11451.456</v>
      </c>
    </row>
    <row r="344" customFormat="false" ht="12" hidden="true" customHeight="false" outlineLevel="0" collapsed="false">
      <c r="B344" s="134" t="s">
        <v>1853</v>
      </c>
      <c r="C344" s="560" t="s">
        <v>1854</v>
      </c>
      <c r="D344" s="560" t="s">
        <v>1854</v>
      </c>
      <c r="E344" s="560" t="s">
        <v>1766</v>
      </c>
      <c r="F344" s="560" t="s">
        <v>1855</v>
      </c>
      <c r="G344" s="560" t="s">
        <v>1845</v>
      </c>
      <c r="H344" s="567" t="s">
        <v>25</v>
      </c>
      <c r="I344" s="558" t="n">
        <f aca="false">J344*0.785</f>
        <v>171.675332871951</v>
      </c>
      <c r="J344" s="558" t="n">
        <f aca="false">(2*D344*F344+E344*(C344-2*F344)+(4-PI())*G344^2)/100</f>
        <v>218.694691556625</v>
      </c>
      <c r="K344" s="559" t="n">
        <f aca="false">(4*(D344-2*G344)+2*(C344-E344)+2*PI()*G344)/1000</f>
        <v>2.33623007675795</v>
      </c>
      <c r="L344" s="560" t="n">
        <f aca="false">1000*K344/(J344*0.785)</f>
        <v>13.6084202527832</v>
      </c>
      <c r="M344" s="558" t="n">
        <f aca="false">((D344*C344^3-(D344-E344)*(C344-2*F344)^3)/12+0.03*G344^4+0.2146*G344^2*(C344-2*F344-0.4468*G344)^2)/10000</f>
        <v>66621.3856923669</v>
      </c>
      <c r="N344" s="558" t="n">
        <f aca="false">2*M344/(C344/10)</f>
        <v>3331.06928461834</v>
      </c>
      <c r="O344" s="558" t="n">
        <f aca="false">(E344*C344^2/4+F344*(D344-E344)*(C344-F344)+(4-PI())*(C344-2*F344)*G344^2/2+(3*PI()-10)*G344^3/3)/1000</f>
        <v>3672.46032410569</v>
      </c>
      <c r="P344" s="561" t="n">
        <f aca="false">(M344/J344)^0.5</f>
        <v>17.4537081656622</v>
      </c>
      <c r="Q344" s="561" t="n">
        <f aca="false">J344+((E344+2*G344)*F344-2*D344*F344)/100</f>
        <v>62.6646915566254</v>
      </c>
      <c r="R344" s="560" t="n">
        <f aca="false">((2*F344*D344^3+(C344-2*F344)*E344^3)/12+0.03*G344^4+0.2146*G344^2*(E344+0.4468*G344)^2)/10000</f>
        <v>22412.6705708425</v>
      </c>
      <c r="S344" s="560" t="n">
        <f aca="false">2*R344/(D344/10)</f>
        <v>1120.63352854213</v>
      </c>
      <c r="T344" s="561" t="n">
        <f aca="false">(F344*D344^2/2+(C344-2*F344)*E344^2/4+(10/3-PI())*G344^3+(4-PI())*E344*G344^2/2)/1000</f>
        <v>1699.86770426972</v>
      </c>
      <c r="U344" s="561" t="n">
        <f aca="false">(R344/J344)^0.5</f>
        <v>10.1234299759826</v>
      </c>
      <c r="V344" s="561" t="n">
        <f aca="false">E344+2*F344+(4-2*2^0.5)*G344</f>
        <v>80.7746032555838</v>
      </c>
      <c r="W344" s="135" t="n">
        <f aca="false">(2*(D344-0.63*F344)*F344^3/3+(C344-2*F344)*E344^3/3+2*E344/F344*(0.145+0.1*G344/F344)*(((G344+E344/2)^2+(G344+F344)^2-G344^2)/(2*G344+F344))^4)/10000</f>
        <v>303.937145768453</v>
      </c>
      <c r="X344" s="136" t="n">
        <f aca="false">10^-9*F344*D344^3*(C344-F344)^2/24</f>
        <v>8043.896</v>
      </c>
    </row>
    <row r="345" customFormat="false" ht="12" hidden="true" customHeight="false" outlineLevel="0" collapsed="false">
      <c r="B345" s="134" t="s">
        <v>725</v>
      </c>
      <c r="C345" s="340" t="n">
        <v>290</v>
      </c>
      <c r="D345" s="340" t="n">
        <v>268</v>
      </c>
      <c r="E345" s="340" t="n">
        <v>18</v>
      </c>
      <c r="F345" s="340" t="n">
        <v>32.5</v>
      </c>
      <c r="G345" s="340" t="n">
        <v>24</v>
      </c>
      <c r="H345" s="340" t="s">
        <v>25</v>
      </c>
      <c r="I345" s="558" t="n">
        <f aca="false">J345*0.785</f>
        <v>172.420874657528</v>
      </c>
      <c r="J345" s="558" t="n">
        <f aca="false">(2*D345*F345+E345*(C345-2*F345)+(4-PI())*G345^2)/100</f>
        <v>219.644426315323</v>
      </c>
      <c r="K345" s="559" t="n">
        <f aca="false">(4*(D345-2*G345)+2*(C345-E345)+2*PI()*G345)/1000</f>
        <v>1.57479644737231</v>
      </c>
      <c r="L345" s="560" t="n">
        <f aca="false">1000*K345/(J345*0.785)</f>
        <v>9.13344425667864</v>
      </c>
      <c r="M345" s="558" t="n">
        <f aca="false">((D345*C345^3-(D345-E345)*(C345-2*F345)^3)/12+0.03*G345^4+0.2146*G345^2*(C345-2*F345-0.4468*G345)^2)/10000</f>
        <v>31306.8411237773</v>
      </c>
      <c r="N345" s="558" t="n">
        <f aca="false">2*M345/(C345/10)</f>
        <v>2159.09249129498</v>
      </c>
      <c r="O345" s="558" t="n">
        <f aca="false">(E345*C345^2/4+F345*(D345-E345)*(C345-F345)+(4-PI())*(C345-2*F345)*G345^2/2+(3*PI()-10)*G345^3/3)/1000</f>
        <v>2523.61167289061</v>
      </c>
      <c r="P345" s="561" t="n">
        <f aca="false">(M345/J345)^0.5</f>
        <v>11.9387685013023</v>
      </c>
      <c r="Q345" s="561" t="n">
        <f aca="false">J345+((E345+2*G345)*F345-2*D345*F345)/100</f>
        <v>66.8944263153228</v>
      </c>
      <c r="R345" s="560" t="n">
        <f aca="false">((2*F345*D345^3+(C345-2*F345)*E345^3)/12+0.03*G345^4+0.2146*G345^2*(E345+0.4468*G345)^2)/10000</f>
        <v>10448.5790613054</v>
      </c>
      <c r="S345" s="560" t="n">
        <f aca="false">2*R345/(D345/10)</f>
        <v>779.74470606757</v>
      </c>
      <c r="T345" s="561" t="n">
        <f aca="false">(F345*D345^2/2+(C345-2*F345)*E345^2/4+(10/3-PI())*G345^3+(4-PI())*E345*G345^2/2)/1000</f>
        <v>1192.46560684057</v>
      </c>
      <c r="U345" s="561" t="n">
        <f aca="false">(R345/J345)^0.5</f>
        <v>6.89713176656367</v>
      </c>
      <c r="V345" s="561" t="n">
        <f aca="false">E345+2*F345+(4-2*2^0.5)*G345</f>
        <v>111.117749006091</v>
      </c>
      <c r="W345" s="136" t="n">
        <f aca="false">(2*(D345-0.63*F345)*F345^3/3+(C345-2*F345)*E345^3/3+2*E345/F345*(0.145+0.1*G345/F345)*(((G345+E345/2)^2+(G345+F345)^2-G345^2)/(2*G345+F345))^4)/10000</f>
        <v>719.01521059163</v>
      </c>
      <c r="X345" s="136" t="n">
        <f aca="false">10^-9*F345*D345^3*(C345-F345)^2/24</f>
        <v>1728.34711129167</v>
      </c>
    </row>
    <row r="346" customFormat="false" ht="12" hidden="true" customHeight="false" outlineLevel="0" collapsed="false">
      <c r="B346" s="134" t="s">
        <v>854</v>
      </c>
      <c r="C346" s="340" t="n">
        <v>290</v>
      </c>
      <c r="D346" s="340" t="n">
        <v>268</v>
      </c>
      <c r="E346" s="340" t="n">
        <v>18</v>
      </c>
      <c r="F346" s="340" t="n">
        <v>32.5</v>
      </c>
      <c r="G346" s="340" t="n">
        <v>24</v>
      </c>
      <c r="H346" s="340" t="s">
        <v>25</v>
      </c>
      <c r="I346" s="558" t="n">
        <f aca="false">J346*0.785</f>
        <v>172.420874657528</v>
      </c>
      <c r="J346" s="558" t="n">
        <f aca="false">(2*D346*F346+E346*(C346-2*F346)+(4-PI())*G346^2)/100</f>
        <v>219.644426315323</v>
      </c>
      <c r="K346" s="559" t="n">
        <f aca="false">(4*(D346-2*G346)+2*(C346-E346)+2*PI()*G346)/1000</f>
        <v>1.57479644737231</v>
      </c>
      <c r="L346" s="560" t="n">
        <f aca="false">1000*K346/(J346*0.785)</f>
        <v>9.13344425667864</v>
      </c>
      <c r="M346" s="558" t="n">
        <f aca="false">((D346*C346^3-(D346-E346)*(C346-2*F346)^3)/12+0.03*G346^4+0.2146*G346^2*(C346-2*F346-0.4468*G346)^2)/10000</f>
        <v>31306.8411237773</v>
      </c>
      <c r="N346" s="558" t="n">
        <f aca="false">2*M346/(C346/10)</f>
        <v>2159.09249129498</v>
      </c>
      <c r="O346" s="558" t="n">
        <f aca="false">(E346*C346^2/4+F346*(D346-E346)*(C346-F346)+(4-PI())*(C346-2*F346)*G346^2/2+(3*PI()-10)*G346^3/3)/1000</f>
        <v>2523.61167289061</v>
      </c>
      <c r="P346" s="561" t="n">
        <f aca="false">(M346/J346)^0.5</f>
        <v>11.9387685013023</v>
      </c>
      <c r="Q346" s="561" t="n">
        <f aca="false">J346+((E346+2*G346)*F346-2*D346*F346)/100</f>
        <v>66.8944263153228</v>
      </c>
      <c r="R346" s="560" t="n">
        <f aca="false">((2*F346*D346^3+(C346-2*F346)*E346^3)/12+0.03*G346^4+0.2146*G346^2*(E346+0.4468*G346)^2)/10000</f>
        <v>10448.5790613054</v>
      </c>
      <c r="S346" s="560" t="n">
        <f aca="false">2*R346/(D346/10)</f>
        <v>779.74470606757</v>
      </c>
      <c r="T346" s="561" t="n">
        <f aca="false">(F346*D346^2/2+(C346-2*F346)*E346^2/4+(10/3-PI())*G346^3+(4-PI())*E346*G346^2/2)/1000</f>
        <v>1192.46560684057</v>
      </c>
      <c r="U346" s="561" t="n">
        <f aca="false">(R346/J346)^0.5</f>
        <v>6.89713176656367</v>
      </c>
      <c r="V346" s="561" t="n">
        <f aca="false">E346+2*F346+(4-2*2^0.5)*G346</f>
        <v>111.117749006091</v>
      </c>
      <c r="W346" s="136" t="n">
        <f aca="false">(2*(D346-0.63*F346)*F346^3/3+(C346-2*F346)*E346^3/3+2*E346/F346*(0.145+0.1*G346/F346)*(((G346+E346/2)^2+(G346+F346)^2-G346^2)/(2*G346+F346))^4)/10000</f>
        <v>719.01521059163</v>
      </c>
      <c r="X346" s="136" t="n">
        <f aca="false">10^-9*F346*D346^3*(C346-F346)^2/24</f>
        <v>1728.34711129167</v>
      </c>
    </row>
    <row r="347" customFormat="false" ht="12" hidden="true" customHeight="false" outlineLevel="0" collapsed="false">
      <c r="B347" s="371" t="s">
        <v>2223</v>
      </c>
      <c r="C347" s="340" t="n">
        <v>762.2</v>
      </c>
      <c r="D347" s="136" t="n">
        <v>266.7</v>
      </c>
      <c r="E347" s="136" t="n">
        <v>14.3</v>
      </c>
      <c r="F347" s="136" t="n">
        <v>21.6</v>
      </c>
      <c r="G347" s="136" t="n">
        <v>16.5</v>
      </c>
      <c r="H347" s="340" t="s">
        <v>25</v>
      </c>
      <c r="I347" s="558" t="n">
        <f aca="false">J347*0.785</f>
        <v>172.989204990472</v>
      </c>
      <c r="J347" s="558" t="n">
        <f aca="false">(2*D347*F347+E347*(C347-2*F347)+(4-PI())*G347^2)/100</f>
        <v>220.368414000602</v>
      </c>
      <c r="K347" s="559" t="n">
        <f aca="false">(4*(D347-2*G347)+2*(C347-E347)+2*PI()*G347)/1000</f>
        <v>2.53427255756846</v>
      </c>
      <c r="L347" s="560" t="n">
        <f aca="false">1000*K347/(J347*0.785)</f>
        <v>14.6498884581153</v>
      </c>
      <c r="M347" s="558" t="n">
        <f aca="false">((D347*C347^3-(D347-E347)*(C347-2*F347)^3)/12+0.03*G347^4+0.2146*G347^2*(C347-2*F347-0.4468*G347)^2)/10000</f>
        <v>205281.777194083</v>
      </c>
      <c r="N347" s="558" t="n">
        <f aca="false">2*M347/(C347/10)</f>
        <v>5386.55935959284</v>
      </c>
      <c r="O347" s="558" t="n">
        <f aca="false">(E347*C347^2/4+F347*(D347-E347)*(C347-F347)+(4-PI())*(C347-2*F347)*G347^2/2+(3*PI()-10)*G347^3/3)/1000</f>
        <v>6197.67913722064</v>
      </c>
      <c r="P347" s="561" t="n">
        <f aca="false">(M347/J347)^0.5</f>
        <v>30.5211242179241</v>
      </c>
      <c r="Q347" s="561" t="n">
        <f aca="false">J347+((E347+2*G347)*F347-2*D347*F347)/100</f>
        <v>115.370814000602</v>
      </c>
      <c r="R347" s="560" t="n">
        <f aca="false">((2*F347*D347^3+(C347-2*F347)*E347^3)/12+0.03*G347^4+0.2146*G347^2*(E347+0.4468*G347)^2)/10000</f>
        <v>6849.71434367779</v>
      </c>
      <c r="S347" s="560" t="n">
        <f aca="false">2*R347/(D347/10)</f>
        <v>513.664367729868</v>
      </c>
      <c r="T347" s="561" t="n">
        <f aca="false">(F347*D347^2/2+(C347-2*F347)*E347^2/4+(10/3-PI())*G347^3+(4-PI())*E347*G347^2/2)/1000</f>
        <v>807.481377611423</v>
      </c>
      <c r="U347" s="561" t="n">
        <f aca="false">(R347/J347)^0.5</f>
        <v>5.57521419335637</v>
      </c>
      <c r="V347" s="561" t="n">
        <f aca="false">E347+2*F347+(4-2*2^0.5)*G347</f>
        <v>76.8309524416879</v>
      </c>
      <c r="W347" s="135" t="n">
        <f aca="false">(2*(D347-0.63*F347)*F347^3/3+(C347-2*F347)*E347^3/3+2*E347/F347*(0.145+0.1*G347/F347)*(((G347+E347/2)^2+(G347+F347)^2-G347^2)/(2*G347+F347))^4)/10000</f>
        <v>270.264901437122</v>
      </c>
      <c r="X347" s="568" t="n">
        <f aca="false">10^-9*F347*D347^3*(C347-F347)^2/24</f>
        <v>9364.37877497964</v>
      </c>
    </row>
    <row r="348" customFormat="false" ht="12" hidden="false" customHeight="false" outlineLevel="0" collapsed="false">
      <c r="B348" s="371" t="s">
        <v>628</v>
      </c>
      <c r="C348" s="340" t="n">
        <v>762</v>
      </c>
      <c r="D348" s="340" t="n">
        <v>267</v>
      </c>
      <c r="E348" s="340" t="n">
        <v>14.4</v>
      </c>
      <c r="F348" s="340" t="n">
        <v>21.6</v>
      </c>
      <c r="G348" s="340" t="n">
        <v>17</v>
      </c>
      <c r="H348" s="340" t="s">
        <v>25</v>
      </c>
      <c r="I348" s="558" t="n">
        <f aca="false">J348*0.785</f>
        <v>173.745617826434</v>
      </c>
      <c r="J348" s="558" t="n">
        <f aca="false">(2*D348*F348+E348*(C348-2*F348)+(4-PI())*G348^2)/100</f>
        <v>221.331997231126</v>
      </c>
      <c r="K348" s="559" t="n">
        <f aca="false">(4*(D348-2*G348)+2*(C348-E348)+2*PI()*G348)/1000</f>
        <v>2.53401415022205</v>
      </c>
      <c r="L348" s="560" t="n">
        <f aca="false">1000*K348/(J348*0.785)</f>
        <v>14.5846219428305</v>
      </c>
      <c r="M348" s="558" t="n">
        <f aca="false">((D348*C348^3-(D348-E348)*(C348-2*F348)^3)/12+0.03*G348^4+0.2146*G348^2*(C348-2*F348-0.4468*G348)^2)/10000</f>
        <v>205824.985614327</v>
      </c>
      <c r="N348" s="558" t="n">
        <f aca="false">2*M348/(C348/10)</f>
        <v>5402.2305935519</v>
      </c>
      <c r="O348" s="558" t="n">
        <f aca="false">(E348*C348^2/4+F348*(D348-E348)*(C348-F348)+(4-PI())*(C348-2*F348)*G348^2/2+(3*PI()-10)*G348^3/3)/1000</f>
        <v>6218.27709452707</v>
      </c>
      <c r="P348" s="561" t="n">
        <f aca="false">(M348/J348)^0.5</f>
        <v>30.4948811702629</v>
      </c>
      <c r="Q348" s="561" t="n">
        <f aca="false">J348+((E348+2*G348)*F348-2*D348*F348)/100</f>
        <v>116.442397231126</v>
      </c>
      <c r="R348" s="560" t="n">
        <f aca="false">((2*F348*D348^3+(C348-2*F348)*E348^3)/12+0.03*G348^4+0.2146*G348^2*(E348+0.4468*G348)^2)/10000</f>
        <v>6873.43582554449</v>
      </c>
      <c r="S348" s="560" t="n">
        <f aca="false">2*R348/(D348/10)</f>
        <v>514.864106782359</v>
      </c>
      <c r="T348" s="561" t="n">
        <f aca="false">(F348*D348^2/2+(C348-2*F348)*E348^2/4+(10/3-PI())*G348^3+(4-PI())*E348*G348^2/2)/1000</f>
        <v>809.91198796599</v>
      </c>
      <c r="U348" s="561" t="n">
        <f aca="false">(R348/J348)^0.5</f>
        <v>5.57268942259472</v>
      </c>
      <c r="V348" s="561" t="n">
        <f aca="false">E348+2*F348+(4-2*2^0.5)*G348</f>
        <v>77.5167388793148</v>
      </c>
      <c r="W348" s="562" t="n">
        <f aca="false">(2*(D348-0.63*F348)*F348^3/3+(C348-2*F348)*E348^3/3+2*E348/F348*(0.145+0.1*G348/F348)*(((G348+E348/2)^2+(G348+F348)^2-G348^2)/(2*G348+F348))^4)/10000</f>
        <v>273.584309373274</v>
      </c>
      <c r="X348" s="136" t="n">
        <f aca="false">10^-9*F348*D348^3*(C348-F348)^2/24</f>
        <v>9390.94103588587</v>
      </c>
    </row>
    <row r="349" customFormat="false" ht="12" hidden="true" customHeight="false" outlineLevel="0" collapsed="false">
      <c r="B349" s="371" t="s">
        <v>2064</v>
      </c>
      <c r="C349" s="340" t="n">
        <v>762</v>
      </c>
      <c r="D349" s="340" t="n">
        <v>267</v>
      </c>
      <c r="E349" s="136" t="n">
        <v>14.4</v>
      </c>
      <c r="F349" s="136" t="n">
        <v>21.6</v>
      </c>
      <c r="G349" s="340" t="n">
        <v>17</v>
      </c>
      <c r="H349" s="340" t="s">
        <v>25</v>
      </c>
      <c r="I349" s="558" t="n">
        <f aca="false">J349*0.785</f>
        <v>173.745617826434</v>
      </c>
      <c r="J349" s="558" t="n">
        <f aca="false">(2*D349*F349+E349*(C349-2*F349)+(4-PI())*G349^2)/100</f>
        <v>221.331997231126</v>
      </c>
      <c r="K349" s="559" t="n">
        <f aca="false">(4*(D349-2*G349)+2*(C349-E349)+2*PI()*G349)/1000</f>
        <v>2.53401415022205</v>
      </c>
      <c r="L349" s="560" t="n">
        <f aca="false">1000*K349/(J349*0.785)</f>
        <v>14.5846219428305</v>
      </c>
      <c r="M349" s="558" t="n">
        <f aca="false">((D349*C349^3-(D349-E349)*(C349-2*F349)^3)/12+0.03*G349^4+0.2146*G349^2*(C349-2*F349-0.4468*G349)^2)/10000</f>
        <v>205824.985614327</v>
      </c>
      <c r="N349" s="558" t="n">
        <f aca="false">2*M349/(C349/10)</f>
        <v>5402.2305935519</v>
      </c>
      <c r="O349" s="558" t="n">
        <f aca="false">(E349*C349^2/4+F349*(D349-E349)*(C349-F349)+(4-PI())*(C349-2*F349)*G349^2/2+(3*PI()-10)*G349^3/3)/1000</f>
        <v>6218.27709452707</v>
      </c>
      <c r="P349" s="561" t="n">
        <f aca="false">(M349/J349)^0.5</f>
        <v>30.4948811702629</v>
      </c>
      <c r="Q349" s="561" t="n">
        <f aca="false">J349+((E349+2*G349)*F349-2*D349*F349)/100</f>
        <v>116.442397231126</v>
      </c>
      <c r="R349" s="560" t="n">
        <f aca="false">((2*F349*D349^3+(C349-2*F349)*E349^3)/12+0.03*G349^4+0.2146*G349^2*(E349+0.4468*G349)^2)/10000</f>
        <v>6873.43582554449</v>
      </c>
      <c r="S349" s="560" t="n">
        <f aca="false">2*R349/(D349/10)</f>
        <v>514.864106782359</v>
      </c>
      <c r="T349" s="561" t="n">
        <f aca="false">(F349*D349^2/2+(C349-2*F349)*E349^2/4+(10/3-PI())*G349^3+(4-PI())*E349*G349^2/2)/1000</f>
        <v>809.91198796599</v>
      </c>
      <c r="U349" s="561" t="n">
        <f aca="false">(R349/J349)^0.5</f>
        <v>5.57268942259472</v>
      </c>
      <c r="V349" s="561" t="n">
        <f aca="false">E349+2*F349+(4-2*2^0.5)*G349</f>
        <v>77.5167388793148</v>
      </c>
      <c r="W349" s="135" t="n">
        <f aca="false">(2*(D349-0.63*F349)*F349^3/3+(C349-2*F349)*E349^3/3+2*E349/F349*(0.145+0.1*G349/F349)*(((G349+E349/2)^2+(G349+F349)^2-G349^2)/(2*G349+F349))^4)/10000</f>
        <v>273.584309373274</v>
      </c>
      <c r="X349" s="568" t="n">
        <f aca="false">10^-9*F349*D349^3*(C349-F349)^2/24</f>
        <v>9390.94103588587</v>
      </c>
    </row>
    <row r="350" customFormat="false" ht="12" hidden="true" customHeight="false" outlineLevel="0" collapsed="false">
      <c r="B350" s="371" t="s">
        <v>920</v>
      </c>
      <c r="C350" s="340" t="n">
        <v>361.4</v>
      </c>
      <c r="D350" s="340" t="n">
        <v>378.5</v>
      </c>
      <c r="E350" s="340" t="n">
        <v>20.3</v>
      </c>
      <c r="F350" s="340" t="n">
        <v>20.4</v>
      </c>
      <c r="G350" s="340" t="n">
        <v>15.2</v>
      </c>
      <c r="H350" s="340" t="s">
        <v>25</v>
      </c>
      <c r="I350" s="558" t="n">
        <f aca="false">J350*0.785</f>
        <v>173.87205550152</v>
      </c>
      <c r="J350" s="558" t="n">
        <f aca="false">(2*D350*F350+E350*(C350-2*F350)+(4-PI())*G350^2)/100</f>
        <v>221.493064333146</v>
      </c>
      <c r="K350" s="559" t="n">
        <f aca="false">(4*(D350-2*G350)+2*(C350-E350)+2*PI()*G350)/1000</f>
        <v>2.17010441666913</v>
      </c>
      <c r="L350" s="560" t="n">
        <f aca="false">1000*K350/(J350*0.785)</f>
        <v>12.4810419386234</v>
      </c>
      <c r="M350" s="558" t="n">
        <f aca="false">((D350*C350^3-(D350-E350)*(C350-2*F350)^3)/12+0.03*G350^4+0.2146*G350^2*(C350-2*F350-0.4468*G350)^2)/10000</f>
        <v>51009.0690587269</v>
      </c>
      <c r="N350" s="558" t="n">
        <f aca="false">2*M350/(C350/10)</f>
        <v>2822.85938343812</v>
      </c>
      <c r="O350" s="558" t="n">
        <f aca="false">(E350*C350^2/4+F350*(D350-E350)*(C350-F350)+(4-PI())*(C350-2*F350)*G350^2/2+(3*PI()-10)*G350^3/3)/1000</f>
        <v>3185.74639780728</v>
      </c>
      <c r="P350" s="561" t="n">
        <f aca="false">(M350/J350)^0.5</f>
        <v>15.1755218010279</v>
      </c>
      <c r="Q350" s="561" t="n">
        <f aca="false">J350+((E350+2*G350)*F350-2*D350*F350)/100</f>
        <v>77.4078643331462</v>
      </c>
      <c r="R350" s="560" t="n">
        <f aca="false">((2*F350*D350^3+(C350-2*F350)*E350^3)/12+0.03*G350^4+0.2146*G350^2*(E350+0.4468*G350)^2)/10000</f>
        <v>18462.56769369</v>
      </c>
      <c r="S350" s="560" t="n">
        <f aca="false">2*R350/(D350/10)</f>
        <v>975.565003629593</v>
      </c>
      <c r="T350" s="561" t="n">
        <f aca="false">(F350*D350^2/2+(C350-2*F350)*E350^2/4+(10/3-PI())*G350^3+(4-PI())*E350*G350^2/2)/1000</f>
        <v>1496.99033325119</v>
      </c>
      <c r="U350" s="561" t="n">
        <f aca="false">(R350/J350)^0.5</f>
        <v>9.12989923932186</v>
      </c>
      <c r="V350" s="561" t="n">
        <f aca="false">E350+2*F350+(4-2*2^0.5)*G350</f>
        <v>78.9079077038579</v>
      </c>
      <c r="W350" s="135" t="n">
        <f aca="false">(2*(D350-0.63*F350)*F350^3/3+(C350-2*F350)*E350^3/3+2*E350/F350*(0.145+0.1*G350/F350)*(((G350+E350/2)^2+(G350+F350)^2-G350^2)/(2*G350+F350))^4)/10000</f>
        <v>348.471166630995</v>
      </c>
      <c r="X350" s="136" t="n">
        <f aca="false">10^-9*F350*D350^3*(C350-F350)^2/24</f>
        <v>5359.51308053913</v>
      </c>
    </row>
    <row r="351" customFormat="false" ht="12" hidden="true" customHeight="false" outlineLevel="0" collapsed="false">
      <c r="B351" s="371" t="s">
        <v>2040</v>
      </c>
      <c r="C351" s="340" t="n">
        <v>616</v>
      </c>
      <c r="D351" s="340" t="n">
        <v>325</v>
      </c>
      <c r="E351" s="136" t="n">
        <v>14</v>
      </c>
      <c r="F351" s="136" t="n">
        <v>21.6</v>
      </c>
      <c r="G351" s="340" t="n">
        <v>13</v>
      </c>
      <c r="H351" s="340" t="s">
        <v>25</v>
      </c>
      <c r="I351" s="558" t="n">
        <f aca="false">J351*0.785</f>
        <v>174.303526106115</v>
      </c>
      <c r="J351" s="558" t="n">
        <f aca="false">(2*D351*F351+E351*(C351-2*F351)+(4-PI())*G351^2)/100</f>
        <v>222.042708415433</v>
      </c>
      <c r="K351" s="559" t="n">
        <f aca="false">(4*(D351-2*G351)+2*(C351-E351)+2*PI()*G351)/1000</f>
        <v>2.48168140899334</v>
      </c>
      <c r="L351" s="560" t="n">
        <f aca="false">1000*K351/(J351*0.785)</f>
        <v>14.2377005470475</v>
      </c>
      <c r="M351" s="558" t="n">
        <f aca="false">((D351*C351^3-(D351-E351)*(C351-2*F351)^3)/12+0.03*G351^4+0.2146*G351^2*(C351-2*F351-0.4468*G351)^2)/10000</f>
        <v>147158.701673308</v>
      </c>
      <c r="N351" s="558" t="n">
        <f aca="false">2*M351/(C351/10)</f>
        <v>4777.87992445806</v>
      </c>
      <c r="O351" s="558" t="n">
        <f aca="false">(E351*C351^2/4+F351*(D351-E351)*(C351-F351)+(4-PI())*(C351-2*F351)*G351^2/2+(3*PI()-10)*G351^3/3)/1000</f>
        <v>5362.16447474461</v>
      </c>
      <c r="P351" s="561" t="n">
        <f aca="false">(M351/J351)^0.5</f>
        <v>25.7439222855316</v>
      </c>
      <c r="Q351" s="561" t="n">
        <f aca="false">J351+((E351+2*G351)*F351-2*D351*F351)/100</f>
        <v>90.2827084154332</v>
      </c>
      <c r="R351" s="560" t="n">
        <f aca="false">((2*F351*D351^3+(C351-2*F351)*E351^3)/12+0.03*G351^4+0.2146*G351^2*(E351+0.4468*G351)^2)/10000</f>
        <v>12372.731743471</v>
      </c>
      <c r="S351" s="560" t="n">
        <f aca="false">2*R351/(D351/10)</f>
        <v>761.39887652129</v>
      </c>
      <c r="T351" s="561" t="n">
        <f aca="false">(F351*D351^2/2+(C351-2*F351)*E351^2/4+(10/3-PI())*G351^3+(4-PI())*E351*G351^2/2)/1000</f>
        <v>1170.2539501642</v>
      </c>
      <c r="U351" s="561" t="n">
        <f aca="false">(R351/J351)^0.5</f>
        <v>7.4647375037806</v>
      </c>
      <c r="V351" s="561" t="n">
        <f aca="false">E351+2*F351+(4-2*2^0.5)*G351</f>
        <v>72.4304473782995</v>
      </c>
      <c r="W351" s="135" t="n">
        <f aca="false">(2*(D351-0.63*F351)*F351^3/3+(C351-2*F351)*E351^3/3+2*E351/F351*(0.145+0.1*G351/F351)*(((G351+E351/2)^2+(G351+F351)^2-G351^2)/(2*G351+F351))^4)/10000</f>
        <v>283.153802696272</v>
      </c>
      <c r="X351" s="568" t="n">
        <f aca="false">10^-9*F351*D351^3*(C351-F351)^2/24</f>
        <v>10915.664877</v>
      </c>
    </row>
    <row r="352" customFormat="false" ht="12" hidden="true" customHeight="false" outlineLevel="0" collapsed="false">
      <c r="B352" s="371" t="s">
        <v>2225</v>
      </c>
      <c r="C352" s="340" t="n">
        <v>834.9</v>
      </c>
      <c r="D352" s="136" t="n">
        <v>291.7</v>
      </c>
      <c r="E352" s="136" t="n">
        <v>14</v>
      </c>
      <c r="F352" s="136" t="n">
        <v>18.8</v>
      </c>
      <c r="G352" s="136" t="n">
        <v>17.8</v>
      </c>
      <c r="H352" s="340" t="s">
        <v>25</v>
      </c>
      <c r="I352" s="558" t="n">
        <f aca="false">J352*0.785</f>
        <v>175.856467601547</v>
      </c>
      <c r="J352" s="558" t="n">
        <f aca="false">(2*D352*F352+E352*(C352-2*F352)+(4-PI())*G352^2)/100</f>
        <v>224.020977836366</v>
      </c>
      <c r="K352" s="559" t="n">
        <f aca="false">(4*(D352-2*G352)+2*(C352-E352)+2*PI()*G352)/1000</f>
        <v>2.7780406984678</v>
      </c>
      <c r="L352" s="560" t="n">
        <f aca="false">1000*K352/(J352*0.785)</f>
        <v>15.7972051659893</v>
      </c>
      <c r="M352" s="558" t="n">
        <f aca="false">((D352*C352^3-(D352-E352)*(C352-2*F352)^3)/12+0.03*G352^4+0.2146*G352^2*(C352-2*F352-0.4468*G352)^2)/10000</f>
        <v>246020.797246963</v>
      </c>
      <c r="N352" s="558" t="n">
        <f aca="false">2*M352/(C352/10)</f>
        <v>5893.41950525722</v>
      </c>
      <c r="O352" s="558" t="n">
        <f aca="false">(E352*C352^2/4+F352*(D352-E352)*(C352-F352)+(4-PI())*(C352-2*F352)*G352^2/2+(3*PI()-10)*G352^3/3)/1000</f>
        <v>6807.70784456467</v>
      </c>
      <c r="P352" s="561" t="n">
        <f aca="false">(M352/J352)^0.5</f>
        <v>33.1391653874521</v>
      </c>
      <c r="Q352" s="561" t="n">
        <f aca="false">J352+((E352+2*G352)*F352-2*D352*F352)/100</f>
        <v>123.666577836366</v>
      </c>
      <c r="R352" s="560" t="n">
        <f aca="false">((2*F352*D352^3+(C352-2*F352)*E352^3)/12+0.03*G352^4+0.2146*G352^2*(E352+0.4468*G352)^2)/10000</f>
        <v>7798.8774450112</v>
      </c>
      <c r="S352" s="560" t="n">
        <f aca="false">2*R352/(D352/10)</f>
        <v>534.71905690855</v>
      </c>
      <c r="T352" s="561" t="n">
        <f aca="false">(F352*D352^2/2+(C352-2*F352)*E352^2/4+(10/3-PI())*G352^3+(4-PI())*E352*G352^2/2)/1000</f>
        <v>841.888480367521</v>
      </c>
      <c r="U352" s="561" t="n">
        <f aca="false">(R352/J352)^0.5</f>
        <v>5.90026752582898</v>
      </c>
      <c r="V352" s="561" t="n">
        <f aca="false">E352+2*F352+(4-2*2^0.5)*G352</f>
        <v>72.4539971795178</v>
      </c>
      <c r="W352" s="135" t="n">
        <f aca="false">(2*(D352-0.63*F352)*F352^3/3+(C352-2*F352)*E352^3/3+2*E352/F352*(0.145+0.1*G352/F352)*(((G352+E352/2)^2+(G352+F352)^2-G352^2)/(2*G352+F352))^4)/10000</f>
        <v>226.221525294648</v>
      </c>
      <c r="X352" s="568" t="n">
        <f aca="false">10^-9*F352*D352^3*(C352-F352)^2/24</f>
        <v>12949.1914141042</v>
      </c>
    </row>
    <row r="353" customFormat="false" ht="12" hidden="true" customHeight="false" outlineLevel="0" collapsed="false">
      <c r="B353" s="371" t="s">
        <v>925</v>
      </c>
      <c r="C353" s="340" t="n">
        <v>360</v>
      </c>
      <c r="D353" s="340" t="n">
        <v>396</v>
      </c>
      <c r="E353" s="340" t="n">
        <v>20</v>
      </c>
      <c r="F353" s="340" t="n">
        <v>20</v>
      </c>
      <c r="G353" s="340" t="n">
        <v>15</v>
      </c>
      <c r="H353" s="340" t="s">
        <v>25</v>
      </c>
      <c r="I353" s="558" t="n">
        <f aca="false">J353*0.785</f>
        <v>176.100161975597</v>
      </c>
      <c r="J353" s="558" t="n">
        <f aca="false">(2*D353*F353+E353*(C353-2*F353)+(4-PI())*G353^2)/100</f>
        <v>224.331416529423</v>
      </c>
      <c r="K353" s="559" t="n">
        <f aca="false">(4*(D353-2*G353)+2*(C353-E353)+2*PI()*G353)/1000</f>
        <v>2.23824777960769</v>
      </c>
      <c r="L353" s="560" t="n">
        <f aca="false">1000*K353/(J353*0.785)</f>
        <v>12.7100835938916</v>
      </c>
      <c r="M353" s="558" t="n">
        <f aca="false">((D353*C353^3-(D353-E353)*(C353-2*F353)^3)/12+0.03*G353^4+0.2146*G353^2*(C353-2*F353-0.4468*G353)^2)/10000</f>
        <v>51765.8297006415</v>
      </c>
      <c r="N353" s="558" t="n">
        <f aca="false">2*M353/(C353/10)</f>
        <v>2875.87942781341</v>
      </c>
      <c r="O353" s="558" t="n">
        <f aca="false">(E353*C353^2/4+F353*(D353-E353)*(C353-F353)+(4-PI())*(C353-2*F353)*G353^2/2+(3*PI()-10)*G353^3/3)/1000</f>
        <v>3235.05553967663</v>
      </c>
      <c r="P353" s="561" t="n">
        <f aca="false">(M353/J353)^0.5</f>
        <v>15.1906563936649</v>
      </c>
      <c r="Q353" s="561" t="n">
        <f aca="false">J353+((E353+2*G353)*F353-2*D353*F353)/100</f>
        <v>75.931416529423</v>
      </c>
      <c r="R353" s="560" t="n">
        <f aca="false">((2*F353*D353^3+(C353-2*F353)*E353^3)/12+0.03*G353^4+0.2146*G353^2*(E353+0.4468*G353)^2)/10000</f>
        <v>20724.6399134015</v>
      </c>
      <c r="S353" s="560" t="n">
        <f aca="false">2*R353/(D353/10)</f>
        <v>1046.69898552533</v>
      </c>
      <c r="T353" s="561" t="n">
        <f aca="false">(F353*D353^2/2+(C353-2*F353)*E353^2/4+(10/3-PI())*G353^3+(4-PI())*E353*G353^2/2)/1000</f>
        <v>1602.73854132356</v>
      </c>
      <c r="U353" s="561" t="n">
        <f aca="false">(R353/J353)^0.5</f>
        <v>9.61166105371989</v>
      </c>
      <c r="V353" s="561" t="n">
        <f aca="false">E353+2*F353+(4-2*2^0.5)*G353</f>
        <v>77.5735931288072</v>
      </c>
      <c r="W353" s="135" t="n">
        <f aca="false">(2*(D353-0.63*F353)*F353^3/3+(C353-2*F353)*E353^3/3+2*E353/F353*(0.145+0.1*G353/F353)*(((G353+E353/2)^2+(G353+F353)^2-G353^2)/(2*G353+F353))^4)/10000</f>
        <v>338.902552083333</v>
      </c>
      <c r="X353" s="136" t="n">
        <f aca="false">10^-9*F353*D353^3*(C353-F353)^2/24</f>
        <v>5982.216768</v>
      </c>
    </row>
    <row r="354" customFormat="false" ht="12" hidden="true" customHeight="false" outlineLevel="0" collapsed="false">
      <c r="A354" s="13"/>
      <c r="B354" s="371" t="s">
        <v>2155</v>
      </c>
      <c r="C354" s="136" t="n">
        <v>368.2</v>
      </c>
      <c r="D354" s="136" t="n">
        <v>372.6</v>
      </c>
      <c r="E354" s="136" t="n">
        <v>14.4</v>
      </c>
      <c r="F354" s="136" t="n">
        <v>23.8</v>
      </c>
      <c r="G354" s="136" t="n">
        <v>15.2</v>
      </c>
      <c r="H354" s="340" t="s">
        <v>25</v>
      </c>
      <c r="I354" s="558" t="n">
        <f aca="false">J354*0.785</f>
        <v>177.02320250152</v>
      </c>
      <c r="J354" s="558" t="n">
        <f aca="false">(2*D354*F354+E354*(C354-2*F354)+(4-PI())*G354^2)/100</f>
        <v>225.507264333146</v>
      </c>
      <c r="K354" s="559" t="n">
        <f aca="false">(4*(D354-2*G354)+2*(C354-E354)+2*PI()*G354)/1000</f>
        <v>2.17190441666913</v>
      </c>
      <c r="L354" s="560" t="n">
        <f aca="false">1000*K354/(J354*0.785)</f>
        <v>12.2690381033553</v>
      </c>
      <c r="M354" s="558" t="n">
        <f aca="false">((D354*C354^3-(D354-E354)*(C354-2*F354)^3)/12+0.03*G354^4+0.2146*G354^2*(C354-2*F354-0.4468*G354)^2)/10000</f>
        <v>57118.0190773336</v>
      </c>
      <c r="N354" s="558" t="n">
        <f aca="false">2*M354/(C354/10)</f>
        <v>3102.55399659607</v>
      </c>
      <c r="O354" s="558" t="n">
        <f aca="false">(E354*C354^2/4+F354*(D354-E354)*(C354-F354)+(4-PI())*(C354-2*F354)*G354^2/2+(3*PI()-10)*G354^3/3)/1000</f>
        <v>3455.23993880728</v>
      </c>
      <c r="P354" s="561" t="n">
        <f aca="false">(M354/J354)^0.5</f>
        <v>15.9149874443732</v>
      </c>
      <c r="Q354" s="561" t="n">
        <f aca="false">J354+((E354+2*G354)*F354-2*D354*F354)/100</f>
        <v>58.8120643331462</v>
      </c>
      <c r="R354" s="560" t="n">
        <f aca="false">((2*F354*D354^3+(C354-2*F354)*E354^3)/12+0.03*G354^4+0.2146*G354^2*(E354+0.4468*G354)^2)/10000</f>
        <v>20529.2729196114</v>
      </c>
      <c r="S354" s="560" t="n">
        <f aca="false">2*R354/(D354/10)</f>
        <v>1101.94701661897</v>
      </c>
      <c r="T354" s="561" t="n">
        <f aca="false">(F354*D354^2/2+(C354-2*F354)*E354^2/4+(10/3-PI())*G354^3+(4-PI())*E354*G354^2/2)/1000</f>
        <v>1670.80725477291</v>
      </c>
      <c r="U354" s="561" t="n">
        <f aca="false">(R354/J354)^0.5</f>
        <v>9.54127725392663</v>
      </c>
      <c r="V354" s="561" t="n">
        <f aca="false">E354+2*F354+(4-2*2^0.5)*G354</f>
        <v>79.8079077038579</v>
      </c>
      <c r="W354" s="135" t="n">
        <f aca="false">(2*(D354-0.63*F354)*F354^3/3+(C354-2*F354)*E354^3/3+2*E354/F354*(0.145+0.1*G354/F354)*(((G354+E354/2)^2+(G354+F354)^2-G354^2)/(2*G354+F354))^4)/10000</f>
        <v>383.492365696623</v>
      </c>
      <c r="X354" s="136" t="n">
        <f aca="false">10^-9*F354*D354^3*(C354-F354)^2/24</f>
        <v>6084.43915661745</v>
      </c>
    </row>
    <row r="355" customFormat="false" ht="12" hidden="true" customHeight="false" outlineLevel="0" collapsed="false">
      <c r="A355" s="13"/>
      <c r="B355" s="134" t="s">
        <v>774</v>
      </c>
      <c r="C355" s="340" t="n">
        <v>590</v>
      </c>
      <c r="D355" s="340" t="n">
        <v>300</v>
      </c>
      <c r="E355" s="340" t="n">
        <v>13</v>
      </c>
      <c r="F355" s="340" t="n">
        <v>25</v>
      </c>
      <c r="G355" s="340" t="n">
        <v>27</v>
      </c>
      <c r="H355" s="340" t="s">
        <v>25</v>
      </c>
      <c r="I355" s="558" t="n">
        <f aca="false">J355*0.785</f>
        <v>177.769364800934</v>
      </c>
      <c r="J355" s="558" t="n">
        <f aca="false">(2*D355*F355+E355*(C355-2*F355)+(4-PI())*G355^2)/100</f>
        <v>226.45778955533</v>
      </c>
      <c r="K355" s="559" t="n">
        <f aca="false">(4*(D355-2*G355)+2*(C355-E355)+2*PI()*G355)/1000</f>
        <v>2.30764600329385</v>
      </c>
      <c r="L355" s="560" t="n">
        <f aca="false">1000*K355/(J355*0.785)</f>
        <v>12.9811230741469</v>
      </c>
      <c r="M355" s="558" t="n">
        <f aca="false">((D355*C355^3-(D355-E355)*(C355-2*F355)^3)/12+0.03*G355^4+0.2146*G355^2*(C355-2*F355-0.4468*G355)^2)/10000</f>
        <v>141208.035369935</v>
      </c>
      <c r="N355" s="558" t="n">
        <f aca="false">2*M355/(C355/10)</f>
        <v>4786.71306338764</v>
      </c>
      <c r="O355" s="558" t="n">
        <f aca="false">(E355*C355^2/4+F355*(D355-E355)*(C355-F355)+(4-PI())*(C355-2*F355)*G355^2/2+(3*PI()-10)*G355^3/3)/1000</f>
        <v>5350.38628619453</v>
      </c>
      <c r="P355" s="561" t="n">
        <f aca="false">(M355/J355)^0.5</f>
        <v>24.9710079791025</v>
      </c>
      <c r="Q355" s="561" t="n">
        <f aca="false">J355+((E355+2*G355)*F355-2*D355*F355)/100</f>
        <v>93.2077895553304</v>
      </c>
      <c r="R355" s="560" t="n">
        <f aca="false">((2*F355*D355^3+(C355-2*F355)*E355^3)/12+0.03*G355^4+0.2146*G355^2*(E355+0.4468*G355)^2)/10000</f>
        <v>11271.3083477819</v>
      </c>
      <c r="S355" s="560" t="n">
        <f aca="false">2*R355/(D355/10)</f>
        <v>751.420556518795</v>
      </c>
      <c r="T355" s="561" t="n">
        <f aca="false">(F355*D355^2/2+(C355-2*F355)*E355^2/4+(10/3-PI())*G355^3+(4-PI())*E355*G355^2/2)/1000</f>
        <v>1155.65659501036</v>
      </c>
      <c r="U355" s="561" t="n">
        <f aca="false">(R355/J355)^0.5</f>
        <v>7.05494339410161</v>
      </c>
      <c r="V355" s="561" t="n">
        <f aca="false">E355+2*F355+(4-2*2^0.5)*G355</f>
        <v>94.6324676318529</v>
      </c>
      <c r="W355" s="136" t="n">
        <f aca="false">(2*(D355-0.63*F355)*F355^3/3+(C355-2*F355)*E355^3/3+2*E355/F355*(0.145+0.1*G355/F355)*(((G355+E355/2)^2+(G355+F355)^2-G355^2)/(2*G355+F355))^4)/10000</f>
        <v>397.805408991836</v>
      </c>
      <c r="X355" s="136" t="n">
        <f aca="false">10^-9*F355*D355^3*(C355-F355)^2/24</f>
        <v>8978.203125</v>
      </c>
    </row>
    <row r="356" customFormat="false" ht="12" hidden="true" customHeight="false" outlineLevel="0" collapsed="false">
      <c r="A356" s="13"/>
      <c r="B356" s="371" t="s">
        <v>2216</v>
      </c>
      <c r="C356" s="340" t="n">
        <v>620.2</v>
      </c>
      <c r="D356" s="136" t="n">
        <v>307.1</v>
      </c>
      <c r="E356" s="136" t="n">
        <v>14.1</v>
      </c>
      <c r="F356" s="136" t="n">
        <v>23.6</v>
      </c>
      <c r="G356" s="136" t="n">
        <v>16.5</v>
      </c>
      <c r="H356" s="340" t="s">
        <v>25</v>
      </c>
      <c r="I356" s="558" t="n">
        <f aca="false">J356*0.785</f>
        <v>179.043752990472</v>
      </c>
      <c r="J356" s="558" t="n">
        <f aca="false">(2*D356*F356+E356*(C356-2*F356)+(4-PI())*G356^2)/100</f>
        <v>228.081214000602</v>
      </c>
      <c r="K356" s="559" t="n">
        <f aca="false">(4*(D356-2*G356)+2*(C356-E356)+2*PI()*G356)/1000</f>
        <v>2.41227255756846</v>
      </c>
      <c r="L356" s="560" t="n">
        <f aca="false">1000*K356/(J356*0.785)</f>
        <v>13.4730897743013</v>
      </c>
      <c r="M356" s="558" t="n">
        <f aca="false">((D356*C356^3-(D356-E356)*(C356-2*F356)^3)/12+0.03*G356^4+0.2146*G356^2*(C356-2*F356-0.4468*G356)^2)/10000</f>
        <v>153024.050958488</v>
      </c>
      <c r="N356" s="558" t="n">
        <f aca="false">2*M356/(C356/10)</f>
        <v>4934.66787998995</v>
      </c>
      <c r="O356" s="558" t="n">
        <f aca="false">(E356*C356^2/4+F356*(D356-E356)*(C356-F356)+(4-PI())*(C356-2*F356)*G356^2/2+(3*PI()-10)*G356^3/3)/1000</f>
        <v>5547.34814901625</v>
      </c>
      <c r="P356" s="561" t="n">
        <f aca="false">(M356/J356)^0.5</f>
        <v>25.9021067804153</v>
      </c>
      <c r="Q356" s="561" t="n">
        <f aca="false">J356+((E356+2*G356)*F356-2*D356*F356)/100</f>
        <v>94.2456140006018</v>
      </c>
      <c r="R356" s="560" t="n">
        <f aca="false">((2*F356*D356^3+(C356-2*F356)*E356^3)/12+0.03*G356^4+0.2146*G356^2*(E356+0.4468*G356)^2)/10000</f>
        <v>11408.3073678892</v>
      </c>
      <c r="S356" s="560" t="n">
        <f aca="false">2*R356/(D356/10)</f>
        <v>742.970196541137</v>
      </c>
      <c r="T356" s="561" t="n">
        <f aca="false">(F356*D356^2/2+(C356-2*F356)*E356^2/4+(10/3-PI())*G356^3+(4-PI())*E356*G356^2/2)/1000</f>
        <v>1143.85128847142</v>
      </c>
      <c r="U356" s="561" t="n">
        <f aca="false">(R356/J356)^0.5</f>
        <v>7.07238425879607</v>
      </c>
      <c r="V356" s="561" t="n">
        <f aca="false">E356+2*F356+(4-2*2^0.5)*G356</f>
        <v>80.6309524416879</v>
      </c>
      <c r="W356" s="135" t="n">
        <f aca="false">(2*(D356-0.63*F356)*F356^3/3+(C356-2*F356)*E356^3/3+2*E356/F356*(0.145+0.1*G356/F356)*(((G356+E356/2)^2+(G356+F356)^2-G356^2)/(2*G356+F356))^4)/10000</f>
        <v>341.573210331629</v>
      </c>
      <c r="X356" s="568" t="n">
        <f aca="false">10^-9*F356*D356^3*(C356-F356)^2/24</f>
        <v>10136.9360950981</v>
      </c>
    </row>
    <row r="357" customFormat="false" ht="12" hidden="true" customHeight="false" outlineLevel="0" collapsed="false">
      <c r="A357" s="13"/>
      <c r="B357" s="134" t="s">
        <v>866</v>
      </c>
      <c r="C357" s="340" t="n">
        <v>368</v>
      </c>
      <c r="D357" s="340" t="n">
        <v>373</v>
      </c>
      <c r="E357" s="340" t="n">
        <v>15</v>
      </c>
      <c r="F357" s="340" t="n">
        <v>23.9</v>
      </c>
      <c r="G357" s="340" t="n">
        <v>15</v>
      </c>
      <c r="H357" s="340" t="s">
        <v>25</v>
      </c>
      <c r="I357" s="558" t="n">
        <f aca="false">J357*0.785</f>
        <v>179.180501975597</v>
      </c>
      <c r="J357" s="558" t="n">
        <f aca="false">(2*D357*F357+E357*(C357-2*F357)+(4-PI())*G357^2)/100</f>
        <v>228.255416529423</v>
      </c>
      <c r="K357" s="559" t="n">
        <f aca="false">(4*(D357-2*G357)+2*(C357-E357)+2*PI()*G357)/1000</f>
        <v>2.17224777960769</v>
      </c>
      <c r="L357" s="560" t="n">
        <f aca="false">1000*K357/(J357*0.785)</f>
        <v>12.1232374932376</v>
      </c>
      <c r="M357" s="558" t="n">
        <f aca="false">((D357*C357^3-(D357-E357)*(C357-2*F357)^3)/12+0.03*G357^4+0.2146*G357^2*(C357-2*F357-0.4468*G357)^2)/10000</f>
        <v>57440.4238803387</v>
      </c>
      <c r="N357" s="558" t="n">
        <f aca="false">2*M357/(C357/10)</f>
        <v>3121.76216740971</v>
      </c>
      <c r="O357" s="558" t="n">
        <f aca="false">(E357*C357^2/4+F357*(D357-E357)*(C357-F357)+(4-PI())*(C357-2*F357)*G357^2/2+(3*PI()-10)*G357^3/3)/1000</f>
        <v>3482.30327384193</v>
      </c>
      <c r="P357" s="561" t="n">
        <f aca="false">(M357/J357)^0.5</f>
        <v>15.8634729345837</v>
      </c>
      <c r="Q357" s="561" t="n">
        <f aca="false">J357+((E357+2*G357)*F357-2*D357*F357)/100</f>
        <v>60.716416529423</v>
      </c>
      <c r="R357" s="560" t="n">
        <f aca="false">((2*F357*D357^3+(C357-2*F357)*E357^3)/12+0.03*G357^4+0.2146*G357^2*(E357+0.4468*G357)^2)/10000</f>
        <v>20682.9865498314</v>
      </c>
      <c r="S357" s="560" t="n">
        <f aca="false">2*R357/(D357/10)</f>
        <v>1109.00732170678</v>
      </c>
      <c r="T357" s="561" t="n">
        <f aca="false">(F357*D357^2/2+(C357-2*F357)*E357^2/4+(10/3-PI())*G357^3+(4-PI())*E357*G357^2/2)/1000</f>
        <v>1682.6984871912</v>
      </c>
      <c r="U357" s="561" t="n">
        <f aca="false">(R357/J357)^0.5</f>
        <v>9.51910415308478</v>
      </c>
      <c r="V357" s="561" t="n">
        <f aca="false">E357+2*F357+(4-2*2^0.5)*G357</f>
        <v>80.3735931288071</v>
      </c>
      <c r="W357" s="136" t="n">
        <f aca="false">(2*(D357-0.63*F357)*F357^3/3+(C357-2*F357)*E357^3/3+2*E357/F357*(0.145+0.1*G357/F357)*(((G357+E357/2)^2+(G357+F357)^2-G357^2)/(2*G357+F357))^4)/10000</f>
        <v>393.83465221045</v>
      </c>
      <c r="X357" s="136" t="n">
        <f aca="false">10^-9*F357*D357^3*(C357-F357)^2/24</f>
        <v>6119.0288371948</v>
      </c>
    </row>
    <row r="358" customFormat="false" ht="12" hidden="true" customHeight="false" outlineLevel="0" collapsed="false">
      <c r="A358" s="13"/>
      <c r="B358" s="371" t="s">
        <v>1987</v>
      </c>
      <c r="C358" s="340" t="n">
        <v>368</v>
      </c>
      <c r="D358" s="340" t="n">
        <v>373</v>
      </c>
      <c r="E358" s="136" t="n">
        <v>15</v>
      </c>
      <c r="F358" s="136" t="n">
        <v>23.9</v>
      </c>
      <c r="G358" s="340" t="n">
        <v>15</v>
      </c>
      <c r="H358" s="340" t="s">
        <v>25</v>
      </c>
      <c r="I358" s="558" t="n">
        <f aca="false">J358*0.785</f>
        <v>179.180501975597</v>
      </c>
      <c r="J358" s="558" t="n">
        <f aca="false">(2*D358*F358+E358*(C358-2*F358)+(4-PI())*G358^2)/100</f>
        <v>228.255416529423</v>
      </c>
      <c r="K358" s="559" t="n">
        <f aca="false">(4*(D358-2*G358)+2*(C358-E358)+2*PI()*G358)/1000</f>
        <v>2.17224777960769</v>
      </c>
      <c r="L358" s="560" t="n">
        <f aca="false">1000*K358/(J358*0.785)</f>
        <v>12.1232374932376</v>
      </c>
      <c r="M358" s="558" t="n">
        <f aca="false">((D358*C358^3-(D358-E358)*(C358-2*F358)^3)/12+0.03*G358^4+0.2146*G358^2*(C358-2*F358-0.4468*G358)^2)/10000</f>
        <v>57440.4238803387</v>
      </c>
      <c r="N358" s="558" t="n">
        <f aca="false">2*M358/(C358/10)</f>
        <v>3121.76216740971</v>
      </c>
      <c r="O358" s="558" t="n">
        <f aca="false">(E358*C358^2/4+F358*(D358-E358)*(C358-F358)+(4-PI())*(C358-2*F358)*G358^2/2+(3*PI()-10)*G358^3/3)/1000</f>
        <v>3482.30327384193</v>
      </c>
      <c r="P358" s="561" t="n">
        <f aca="false">(M358/J358)^0.5</f>
        <v>15.8634729345837</v>
      </c>
      <c r="Q358" s="561" t="n">
        <f aca="false">J358+((E358+2*G358)*F358-2*D358*F358)/100</f>
        <v>60.716416529423</v>
      </c>
      <c r="R358" s="560" t="n">
        <f aca="false">((2*F358*D358^3+(C358-2*F358)*E358^3)/12+0.03*G358^4+0.2146*G358^2*(E358+0.4468*G358)^2)/10000</f>
        <v>20682.9865498314</v>
      </c>
      <c r="S358" s="560" t="n">
        <f aca="false">2*R358/(D358/10)</f>
        <v>1109.00732170678</v>
      </c>
      <c r="T358" s="561" t="n">
        <f aca="false">(F358*D358^2/2+(C358-2*F358)*E358^2/4+(10/3-PI())*G358^3+(4-PI())*E358*G358^2/2)/1000</f>
        <v>1682.6984871912</v>
      </c>
      <c r="U358" s="561" t="n">
        <f aca="false">(R358/J358)^0.5</f>
        <v>9.51910415308478</v>
      </c>
      <c r="V358" s="561" t="n">
        <f aca="false">E358+2*F358+(4-2*2^0.5)*G358</f>
        <v>80.3735931288071</v>
      </c>
      <c r="W358" s="135" t="n">
        <f aca="false">(2*(D358-0.63*F358)*F358^3/3+(C358-2*F358)*E358^3/3+2*E358/F358*(0.145+0.1*G358/F358)*(((G358+E358/2)^2+(G358+F358)^2-G358^2)/(2*G358+F358))^4)/10000</f>
        <v>393.83465221045</v>
      </c>
      <c r="X358" s="136" t="n">
        <f aca="false">10^-9*F358*D358^3*(C358-F358)^2/24</f>
        <v>6119.0288371948</v>
      </c>
    </row>
    <row r="359" customFormat="false" ht="12" hidden="true" customHeight="false" outlineLevel="0" collapsed="false">
      <c r="A359" s="13"/>
      <c r="B359" s="371" t="s">
        <v>903</v>
      </c>
      <c r="C359" s="340" t="n">
        <v>326.7</v>
      </c>
      <c r="D359" s="340" t="n">
        <v>319.7</v>
      </c>
      <c r="E359" s="340" t="n">
        <v>24.8</v>
      </c>
      <c r="F359" s="340" t="n">
        <v>24.8</v>
      </c>
      <c r="G359" s="340" t="n">
        <v>15.2</v>
      </c>
      <c r="H359" s="340" t="s">
        <v>25</v>
      </c>
      <c r="I359" s="558" t="n">
        <f aca="false">J359*0.785</f>
        <v>179.98108250152</v>
      </c>
      <c r="J359" s="558" t="n">
        <f aca="false">(2*D359*F359+E359*(C359-2*F359)+(4-PI())*G359^2)/100</f>
        <v>229.275264333146</v>
      </c>
      <c r="K359" s="559" t="n">
        <f aca="false">(4*(D359-2*G359)+2*(C359-E359)+2*PI()*G359)/1000</f>
        <v>1.85650441666913</v>
      </c>
      <c r="L359" s="560" t="n">
        <f aca="false">1000*K359/(J359*0.785)</f>
        <v>10.3149975034374</v>
      </c>
      <c r="M359" s="558" t="n">
        <f aca="false">((D359*C359^3-(D359-E359)*(C359-2*F359)^3)/12+0.03*G359^4+0.2146*G359^2*(C359-2*F359-0.4468*G359)^2)/10000</f>
        <v>40972.8242429465</v>
      </c>
      <c r="N359" s="558" t="n">
        <f aca="false">2*M359/(C359/10)</f>
        <v>2508.28431239342</v>
      </c>
      <c r="O359" s="558" t="n">
        <f aca="false">(E359*C359^2/4+F359*(D359-E359)*(C359-F359)+(4-PI())*(C359-2*F359)*G359^2/2+(3*PI()-10)*G359^3/3)/1000</f>
        <v>2896.50037688269</v>
      </c>
      <c r="P359" s="561" t="n">
        <f aca="false">(M359/J359)^0.5</f>
        <v>13.3680896370178</v>
      </c>
      <c r="Q359" s="561" t="n">
        <f aca="false">J359+((E359+2*G359)*F359-2*D359*F359)/100</f>
        <v>84.3936643331461</v>
      </c>
      <c r="R359" s="560" t="n">
        <f aca="false">((2*F359*D359^3+(C359-2*F359)*E359^3)/12+0.03*G359^4+0.2146*G359^2*(E359+0.4468*G359)^2)/10000</f>
        <v>13546.3796783538</v>
      </c>
      <c r="S359" s="560" t="n">
        <f aca="false">2*R359/(D359/10)</f>
        <v>847.443207904522</v>
      </c>
      <c r="T359" s="561" t="n">
        <f aca="false">(F359*D359^2/2+(C359-2*F359)*E359^2/4+(10/3-PI())*G359^3+(4-PI())*E359*G359^2/2)/1000</f>
        <v>1313.11981622615</v>
      </c>
      <c r="U359" s="561" t="n">
        <f aca="false">(R359/J359)^0.5</f>
        <v>7.68657768056452</v>
      </c>
      <c r="V359" s="561" t="n">
        <f aca="false">E359+2*F359+(4-2*2^0.5)*G359</f>
        <v>92.2079077038579</v>
      </c>
      <c r="W359" s="135" t="n">
        <f aca="false">(2*(D359-0.63*F359)*F359^3/3+(C359-2*F359)*E359^3/3+2*E359/F359*(0.145+0.1*G359/F359)*(((G359+E359/2)^2+(G359+F359)^2-G359^2)/(2*G359+F359))^4)/10000</f>
        <v>541.683500269781</v>
      </c>
      <c r="X359" s="136" t="n">
        <f aca="false">10^-9*F359*D359^3*(C359-F359)^2/24</f>
        <v>3077.47528605374</v>
      </c>
    </row>
    <row r="360" customFormat="false" ht="12" hidden="true" customHeight="false" outlineLevel="0" collapsed="false">
      <c r="A360" s="13"/>
      <c r="B360" s="371" t="s">
        <v>921</v>
      </c>
      <c r="C360" s="340" t="n">
        <v>362.9</v>
      </c>
      <c r="D360" s="340" t="n">
        <v>378.8</v>
      </c>
      <c r="E360" s="340" t="n">
        <v>21.1</v>
      </c>
      <c r="F360" s="340" t="n">
        <v>21.1</v>
      </c>
      <c r="G360" s="340" t="n">
        <v>15.2</v>
      </c>
      <c r="H360" s="340" t="s">
        <v>25</v>
      </c>
      <c r="I360" s="558" t="n">
        <f aca="false">J360*0.785</f>
        <v>180.16108300152</v>
      </c>
      <c r="J360" s="558" t="n">
        <f aca="false">(2*D360*F360+E360*(C360-2*F360)+(4-PI())*G360^2)/100</f>
        <v>229.504564333146</v>
      </c>
      <c r="K360" s="559" t="n">
        <f aca="false">(4*(D360-2*G360)+2*(C360-E360)+2*PI()*G360)/1000</f>
        <v>2.17270441666913</v>
      </c>
      <c r="L360" s="560" t="n">
        <f aca="false">1000*K360/(J360*0.785)</f>
        <v>12.0597877214737</v>
      </c>
      <c r="M360" s="558" t="n">
        <f aca="false">((D360*C360^3-(D360-E360)*(C360-2*F360)^3)/12+0.03*G360^4+0.2146*G360^2*(C360-2*F360-0.4468*G360)^2)/10000</f>
        <v>53035.771240964</v>
      </c>
      <c r="N360" s="558" t="n">
        <f aca="false">2*M360/(C360/10)</f>
        <v>2922.88626293546</v>
      </c>
      <c r="O360" s="558" t="n">
        <f aca="false">(E360*C360^2/4+F360*(D360-E360)*(C360-F360)+(4-PI())*(C360-2*F360)*G360^2/2+(3*PI()-10)*G360^3/3)/1000</f>
        <v>3305.55209587895</v>
      </c>
      <c r="P360" s="561" t="n">
        <f aca="false">(M360/J360)^0.5</f>
        <v>15.2015818002105</v>
      </c>
      <c r="Q360" s="561" t="n">
        <f aca="false">J360+((E360+2*G360)*F360-2*D360*F360)/100</f>
        <v>80.5174643331462</v>
      </c>
      <c r="R360" s="560" t="n">
        <f aca="false">((2*F360*D360^3+(C360-2*F360)*E360^3)/12+0.03*G360^4+0.2146*G360^2*(E360+0.4468*G360)^2)/10000</f>
        <v>19143.5420996411</v>
      </c>
      <c r="S360" s="560" t="n">
        <f aca="false">2*R360/(D360/10)</f>
        <v>1010.74667896732</v>
      </c>
      <c r="T360" s="561" t="n">
        <f aca="false">(F360*D360^2/2+(C360-2*F360)*E360^2/4+(10/3-PI())*G360^3+(4-PI())*E360*G360^2/2)/1000</f>
        <v>1552.27400407452</v>
      </c>
      <c r="U360" s="561" t="n">
        <f aca="false">(R360/J360)^0.5</f>
        <v>9.13304264060778</v>
      </c>
      <c r="V360" s="561" t="n">
        <f aca="false">E360+2*F360+(4-2*2^0.5)*G360</f>
        <v>81.1079077038579</v>
      </c>
      <c r="W360" s="135" t="n">
        <f aca="false">(2*(D360-0.63*F360)*F360^3/3+(C360-2*F360)*E360^3/3+2*E360/F360*(0.145+0.1*G360/F360)*(((G360+E360/2)^2+(G360+F360)^2-G360^2)/(2*G360+F360))^4)/10000</f>
        <v>387.160986260355</v>
      </c>
      <c r="X360" s="136" t="n">
        <f aca="false">10^-9*F360*D360^3*(C360-F360)^2/24</f>
        <v>5582.71222149901</v>
      </c>
    </row>
    <row r="361" customFormat="false" ht="12" hidden="true" customHeight="false" outlineLevel="0" collapsed="false">
      <c r="A361" s="13"/>
      <c r="B361" s="134" t="s">
        <v>1901</v>
      </c>
      <c r="C361" s="560" t="s">
        <v>1902</v>
      </c>
      <c r="D361" s="560" t="s">
        <v>1808</v>
      </c>
      <c r="E361" s="560" t="s">
        <v>1766</v>
      </c>
      <c r="F361" s="560" t="s">
        <v>1903</v>
      </c>
      <c r="G361" s="560" t="s">
        <v>1849</v>
      </c>
      <c r="H361" s="567" t="s">
        <v>25</v>
      </c>
      <c r="I361" s="558" t="n">
        <f aca="false">J361*0.785</f>
        <v>181.75987324486</v>
      </c>
      <c r="J361" s="558" t="n">
        <f aca="false">(2*D361*F361+E361*(C361-2*F361)+(4-PI())*G361^2)/100</f>
        <v>231.541239802369</v>
      </c>
      <c r="K361" s="559" t="n">
        <f aca="false">(4*(D361-2*G361)+2*(C361-E361)+2*PI()*G361)/1000</f>
        <v>2.54309733552923</v>
      </c>
      <c r="L361" s="560" t="n">
        <f aca="false">1000*K361/(J361*0.785)</f>
        <v>13.9915223868102</v>
      </c>
      <c r="M361" s="558" t="n">
        <f aca="false">((D361*C361^3-(D361-E361)*(C361-2*F361)^3)/12+0.03*G361^4+0.2146*G361^2*(C361-2*F361-0.4468*G361)^2)/10000</f>
        <v>197490.603757415</v>
      </c>
      <c r="N361" s="558" t="n">
        <f aca="false">2*M361/(C361/10)</f>
        <v>5642.58867878329</v>
      </c>
      <c r="O361" s="558" t="n">
        <f aca="false">(E361*C361^2/4+F361*(D361-E361)*(C361-F361)+(4-PI())*(C361-2*F361)*G361^2/2+(3*PI()-10)*G361^3/3)/1000</f>
        <v>6338.33818591297</v>
      </c>
      <c r="P361" s="561" t="n">
        <f aca="false">(M361/J361)^0.5</f>
        <v>29.2051231276537</v>
      </c>
      <c r="Q361" s="561" t="n">
        <f aca="false">J361+((E361+2*G361)*F361-2*D361*F361)/100</f>
        <v>99.3012398023691</v>
      </c>
      <c r="R361" s="560" t="n">
        <f aca="false">((2*F361*D361^3+(C361-2*F361)*E361^3)/12+0.03*G361^4+0.2146*G361^2*(E361+0.4468*G361)^2)/10000</f>
        <v>10815.3306464469</v>
      </c>
      <c r="S361" s="560" t="n">
        <f aca="false">2*R361/(D361/10)</f>
        <v>721.022043096458</v>
      </c>
      <c r="T361" s="561" t="n">
        <f aca="false">(F361*D361^2/2+(C361-2*F361)*E361^2/4+(10/3-PI())*G361^3+(4-PI())*E361*G361^2/2)/1000</f>
        <v>1110.4730375158</v>
      </c>
      <c r="U361" s="561" t="n">
        <f aca="false">(R361/J361)^0.5</f>
        <v>6.83448387843187</v>
      </c>
      <c r="V361" s="561" t="n">
        <f aca="false">E361+2*F361+(4-2*2^0.5)*G361</f>
        <v>82.0883117545686</v>
      </c>
      <c r="W361" s="135" t="n">
        <f aca="false">(2*(D361-0.63*F361)*F361^3/3+(C361-2*F361)*E361^3/3+2*E361/F361*(0.145+0.1*G361/F361)*(((G361+E361/2)^2+(G361+F361)^2-G361^2)/(2*G361+F361))^4)/10000</f>
        <v>342.158497959054</v>
      </c>
      <c r="X361" s="136" t="n">
        <f aca="false">10^-9*F361*D361^3*(C361-F361)^2/24</f>
        <v>12338.352</v>
      </c>
    </row>
    <row r="362" customFormat="false" ht="12" hidden="true" customHeight="false" outlineLevel="0" collapsed="false">
      <c r="A362" s="13"/>
      <c r="B362" s="371" t="s">
        <v>915</v>
      </c>
      <c r="C362" s="340" t="n">
        <v>329</v>
      </c>
      <c r="D362" s="340" t="n">
        <v>317</v>
      </c>
      <c r="E362" s="340" t="n">
        <v>25</v>
      </c>
      <c r="F362" s="340" t="n">
        <v>25</v>
      </c>
      <c r="G362" s="340" t="n">
        <v>27</v>
      </c>
      <c r="H362" s="340" t="s">
        <v>25</v>
      </c>
      <c r="I362" s="558" t="n">
        <f aca="false">J362*0.785</f>
        <v>184.088614800934</v>
      </c>
      <c r="J362" s="558" t="n">
        <f aca="false">(2*D362*F362+E362*(C362-2*F362)+(4-PI())*G362^2)/100</f>
        <v>234.50778955533</v>
      </c>
      <c r="K362" s="559" t="n">
        <f aca="false">(4*(D362-2*G362)+2*(C362-E362)+2*PI()*G362)/1000</f>
        <v>1.82964600329385</v>
      </c>
      <c r="L362" s="560" t="n">
        <f aca="false">1000*K362/(J362*0.785)</f>
        <v>9.93894166280924</v>
      </c>
      <c r="M362" s="558" t="n">
        <f aca="false">((D362*C362^3-(D362-E362)*(C362-2*F362)^3)/12+0.03*G362^4+0.2146*G362^2*(C362-2*F362-0.4468*G362)^2)/10000</f>
        <v>42343.2326295413</v>
      </c>
      <c r="N362" s="558" t="n">
        <f aca="false">2*M362/(C362/10)</f>
        <v>2574.05669480494</v>
      </c>
      <c r="O362" s="558" t="n">
        <f aca="false">(E362*C362^2/4+F362*(D362-E362)*(C362-F362)+(4-PI())*(C362-2*F362)*G362^2/2+(3*PI()-10)*G362^3/3)/1000</f>
        <v>2979.22838249747</v>
      </c>
      <c r="P362" s="561" t="n">
        <f aca="false">(M362/J362)^0.5</f>
        <v>13.4373419372852</v>
      </c>
      <c r="Q362" s="561" t="n">
        <f aca="false">J362+((E362+2*G362)*F362-2*D362*F362)/100</f>
        <v>95.7577895553304</v>
      </c>
      <c r="R362" s="560" t="n">
        <f aca="false">((2*F362*D362^3+(C362-2*F362)*E362^3)/12+0.03*G362^4+0.2146*G362^2*(E362+0.4468*G362)^2)/10000</f>
        <v>13332.3353245958</v>
      </c>
      <c r="S362" s="560" t="n">
        <f aca="false">2*R362/(D362/10)</f>
        <v>841.156802813618</v>
      </c>
      <c r="T362" s="561" t="n">
        <f aca="false">(F362*D362^2/2+(C362-2*F362)*E362^2/4+(10/3-PI())*G362^3+(4-PI())*E362*G362^2/2)/1000</f>
        <v>1311.30251874356</v>
      </c>
      <c r="U362" s="561" t="n">
        <f aca="false">(R362/J362)^0.5</f>
        <v>7.54005437067185</v>
      </c>
      <c r="V362" s="561" t="n">
        <f aca="false">E362+2*F362+(4-2*2^0.5)*G362</f>
        <v>106.632467631853</v>
      </c>
      <c r="W362" s="135" t="n">
        <f aca="false">(2*(D362-0.63*F362)*F362^3/3+(C362-2*F362)*E362^3/3+2*E362/F362*(0.145+0.1*G362/F362)*(((G362+E362/2)^2+(G362+F362)^2-G362^2)/(2*G362+F362))^4)/10000</f>
        <v>662.03356559349</v>
      </c>
      <c r="X362" s="136" t="n">
        <f aca="false">10^-9*F362*D362^3*(C362-F362)^2/24</f>
        <v>3066.57591813333</v>
      </c>
    </row>
    <row r="363" customFormat="false" ht="12" hidden="true" customHeight="false" outlineLevel="0" collapsed="false">
      <c r="A363" s="13"/>
      <c r="B363" s="371" t="s">
        <v>904</v>
      </c>
      <c r="C363" s="340" t="n">
        <v>328.3</v>
      </c>
      <c r="D363" s="340" t="n">
        <v>320.9</v>
      </c>
      <c r="E363" s="340" t="n">
        <v>25.5</v>
      </c>
      <c r="F363" s="340" t="n">
        <v>25.6</v>
      </c>
      <c r="G363" s="340" t="n">
        <v>15.2</v>
      </c>
      <c r="H363" s="340" t="s">
        <v>25</v>
      </c>
      <c r="I363" s="558" t="n">
        <f aca="false">J363*0.785</f>
        <v>186.00148300152</v>
      </c>
      <c r="J363" s="558" t="n">
        <f aca="false">(2*D363*F363+E363*(C363-2*F363)+(4-PI())*G363^2)/100</f>
        <v>236.944564333146</v>
      </c>
      <c r="K363" s="559" t="n">
        <f aca="false">(4*(D363-2*G363)+2*(C363-E363)+2*PI()*G363)/1000</f>
        <v>1.86310441666913</v>
      </c>
      <c r="L363" s="560" t="n">
        <f aca="false">1000*K363/(J363*0.785)</f>
        <v>10.0166105484971</v>
      </c>
      <c r="M363" s="558" t="n">
        <f aca="false">((D363*C363^3-(D363-E363)*(C363-2*F363)^3)/12+0.03*G363^4+0.2146*G363^2*(C363-2*F363-0.4468*G363)^2)/10000</f>
        <v>42609.6105578773</v>
      </c>
      <c r="N363" s="558" t="n">
        <f aca="false">2*M363/(C363/10)</f>
        <v>2595.77280279484</v>
      </c>
      <c r="O363" s="558" t="n">
        <f aca="false">(E363*C363^2/4+F363*(D363-E363)*(C363-F363)+(4-PI())*(C363-2*F363)*G363^2/2+(3*PI()-10)*G363^3/3)/1000</f>
        <v>3002.99799263269</v>
      </c>
      <c r="P363" s="561" t="n">
        <f aca="false">(M363/J363)^0.5</f>
        <v>13.4100503155477</v>
      </c>
      <c r="Q363" s="561" t="n">
        <f aca="false">J363+((E363+2*G363)*F363-2*D363*F363)/100</f>
        <v>86.9541643331461</v>
      </c>
      <c r="R363" s="560" t="n">
        <f aca="false">((2*F363*D363^3+(C363-2*F363)*E363^3)/12+0.03*G363^4+0.2146*G363^2*(E363+0.4468*G363)^2)/10000</f>
        <v>14142.9295056273</v>
      </c>
      <c r="S363" s="560" t="n">
        <f aca="false">2*R363/(D363/10)</f>
        <v>881.454004713447</v>
      </c>
      <c r="T363" s="561" t="n">
        <f aca="false">(F363*D363^2/2+(C363-2*F363)*E363^2/4+(10/3-PI())*G363^3+(4-PI())*E363*G363^2/2)/1000</f>
        <v>1366.35125522781</v>
      </c>
      <c r="U363" s="561" t="n">
        <f aca="false">(R363/J363)^0.5</f>
        <v>7.72585073555476</v>
      </c>
      <c r="V363" s="561" t="n">
        <f aca="false">E363+2*F363+(4-2*2^0.5)*G363</f>
        <v>94.5079077038579</v>
      </c>
      <c r="W363" s="135" t="n">
        <f aca="false">(2*(D363-0.63*F363)*F363^3/3+(C363-2*F363)*E363^3/3+2*E363/F363*(0.145+0.1*G363/F363)*(((G363+E363/2)^2+(G363+F363)^2-G363^2)/(2*G363+F363))^4)/10000</f>
        <v>593.658197586014</v>
      </c>
      <c r="X363" s="136" t="n">
        <f aca="false">10^-9*F363*D363^3*(C363-F363)^2/24</f>
        <v>3229.70396590528</v>
      </c>
    </row>
    <row r="364" customFormat="false" ht="12" hidden="true" customHeight="false" outlineLevel="0" collapsed="false">
      <c r="A364" s="13"/>
      <c r="B364" s="134" t="s">
        <v>868</v>
      </c>
      <c r="C364" s="340" t="n">
        <v>368</v>
      </c>
      <c r="D364" s="340" t="n">
        <v>391</v>
      </c>
      <c r="E364" s="340" t="n">
        <v>15</v>
      </c>
      <c r="F364" s="340" t="n">
        <v>24</v>
      </c>
      <c r="G364" s="340" t="n">
        <v>15</v>
      </c>
      <c r="H364" s="340" t="s">
        <v>25</v>
      </c>
      <c r="I364" s="558" t="n">
        <f aca="false">J364*0.785</f>
        <v>186.524961975597</v>
      </c>
      <c r="J364" s="558" t="n">
        <f aca="false">(2*D364*F364+E364*(C364-2*F364)+(4-PI())*G364^2)/100</f>
        <v>237.611416529423</v>
      </c>
      <c r="K364" s="559" t="n">
        <f aca="false">(4*(D364-2*G364)+2*(C364-E364)+2*PI()*G364)/1000</f>
        <v>2.24424777960769</v>
      </c>
      <c r="L364" s="560" t="n">
        <f aca="false">1000*K364/(J364*0.785)</f>
        <v>12.0318897580116</v>
      </c>
      <c r="M364" s="558" t="n">
        <f aca="false">((D364*C364^3-(D364-E364)*(C364-2*F364)^3)/12+0.03*G364^4+0.2146*G364^2*(C364-2*F364-0.4468*G364)^2)/10000</f>
        <v>60183.4339673081</v>
      </c>
      <c r="N364" s="558" t="n">
        <f aca="false">2*M364/(C364/10)</f>
        <v>3270.83880257109</v>
      </c>
      <c r="O364" s="558" t="n">
        <f aca="false">(E364*C364^2/4+F364*(D364-E364)*(C364-F364)+(4-PI())*(C364-2*F364)*G364^2/2+(3*PI()-10)*G364^3/3)/1000</f>
        <v>3642.35153967663</v>
      </c>
      <c r="P364" s="561" t="n">
        <f aca="false">(M364/J364)^0.5</f>
        <v>15.9149335788162</v>
      </c>
      <c r="Q364" s="561" t="n">
        <f aca="false">J364+((E364+2*G364)*F364-2*D364*F364)/100</f>
        <v>60.731416529423</v>
      </c>
      <c r="R364" s="560" t="n">
        <f aca="false">((2*F364*D364^3+(C364-2*F364)*E364^3)/12+0.03*G364^4+0.2146*G364^2*(E364+0.4468*G364)^2)/10000</f>
        <v>23922.0143864981</v>
      </c>
      <c r="S364" s="560" t="n">
        <f aca="false">2*R364/(D364/10)</f>
        <v>1223.63244943724</v>
      </c>
      <c r="T364" s="561" t="n">
        <f aca="false">(F364*D364^2/2+(C364-2*F364)*E364^2/4+(10/3-PI())*G364^3+(4-PI())*E364*G364^2/2)/1000</f>
        <v>1854.6676871912</v>
      </c>
      <c r="U364" s="561" t="n">
        <f aca="false">(R364/J364)^0.5</f>
        <v>10.0337949581912</v>
      </c>
      <c r="V364" s="561" t="n">
        <f aca="false">E364+2*F364+(4-2*2^0.5)*G364</f>
        <v>80.5735931288072</v>
      </c>
      <c r="W364" s="136" t="n">
        <f aca="false">(2*(D364-0.63*F364)*F364^3/3+(C364-2*F364)*E364^3/3+2*E364/F364*(0.145+0.1*G364/F364)*(((G364+E364/2)^2+(G364+F364)^2-G364^2)/(2*G364+F364))^4)/10000</f>
        <v>414.593021415756</v>
      </c>
      <c r="X364" s="136" t="n">
        <f aca="false">10^-9*F364*D364^3*(C364-F364)^2/24</f>
        <v>7073.708472256</v>
      </c>
    </row>
    <row r="365" customFormat="false" ht="12" hidden="true" customHeight="false" outlineLevel="0" collapsed="false">
      <c r="A365" s="13"/>
      <c r="B365" s="134" t="s">
        <v>765</v>
      </c>
      <c r="C365" s="340" t="n">
        <v>500</v>
      </c>
      <c r="D365" s="340" t="n">
        <v>300</v>
      </c>
      <c r="E365" s="340" t="n">
        <v>14.5</v>
      </c>
      <c r="F365" s="340" t="n">
        <v>28</v>
      </c>
      <c r="G365" s="340" t="n">
        <v>27</v>
      </c>
      <c r="H365" s="340" t="s">
        <v>25</v>
      </c>
      <c r="I365" s="558" t="n">
        <f aca="false">J365*0.785</f>
        <v>187.330664800934</v>
      </c>
      <c r="J365" s="558" t="n">
        <f aca="false">(2*D365*F365+E365*(C365-2*F365)+(4-PI())*G365^2)/100</f>
        <v>238.63778955533</v>
      </c>
      <c r="K365" s="559" t="n">
        <f aca="false">(4*(D365-2*G365)+2*(C365-E365)+2*PI()*G365)/1000</f>
        <v>2.12464600329385</v>
      </c>
      <c r="L365" s="560" t="n">
        <f aca="false">1000*K365/(J365*0.785)</f>
        <v>11.3416882684508</v>
      </c>
      <c r="M365" s="558" t="n">
        <f aca="false">((D365*C365^3-(D365-E365)*(C365-2*F365)^3)/12+0.03*G365^4+0.2146*G365^2*(C365-2*F365-0.4468*G365)^2)/10000</f>
        <v>107175.7304317</v>
      </c>
      <c r="N365" s="558" t="n">
        <f aca="false">2*M365/(C365/10)</f>
        <v>4287.029217268</v>
      </c>
      <c r="O365" s="558" t="n">
        <f aca="false">(E365*C365^2/4+F365*(D365-E365)*(C365-F365)+(4-PI())*(C365-2*F365)*G365^2/2+(3*PI()-10)*G365^3/3)/1000</f>
        <v>4814.56689632894</v>
      </c>
      <c r="P365" s="561" t="n">
        <f aca="false">(M365/J365)^0.5</f>
        <v>21.1923255681226</v>
      </c>
      <c r="Q365" s="561" t="n">
        <f aca="false">J365+((E365+2*G365)*F365-2*D365*F365)/100</f>
        <v>89.8177895553304</v>
      </c>
      <c r="R365" s="560" t="n">
        <f aca="false">((2*F365*D365^3+(C365-2*F365)*E365^3)/12+0.03*G365^4+0.2146*G365^2*(E365+0.4468*G365)^2)/10000</f>
        <v>12623.913270487</v>
      </c>
      <c r="S365" s="560" t="n">
        <f aca="false">2*R365/(D365/10)</f>
        <v>841.594218032467</v>
      </c>
      <c r="T365" s="561" t="n">
        <f aca="false">(F365*D365^2/2+(C365-2*F365)*E365^2/4+(10/3-PI())*G365^3+(4-PI())*E365*G365^2/2)/1000</f>
        <v>1291.64867922701</v>
      </c>
      <c r="U365" s="561" t="n">
        <f aca="false">(R365/J365)^0.5</f>
        <v>7.27323118696042</v>
      </c>
      <c r="V365" s="561" t="n">
        <f aca="false">E365+2*F365+(4-2*2^0.5)*G365</f>
        <v>102.132467631853</v>
      </c>
      <c r="W365" s="136" t="n">
        <f aca="false">(2*(D365-0.63*F365)*F365^3/3+(C365-2*F365)*E365^3/3+2*E365/F365*(0.145+0.1*G365/F365)*(((G365+E365/2)^2+(G365+F365)^2-G365^2)/(2*G365+F365))^4)/10000</f>
        <v>538.442106633927</v>
      </c>
      <c r="X365" s="136" t="n">
        <f aca="false">10^-9*F365*D365^3*(C365-F365)^2/24</f>
        <v>7017.696</v>
      </c>
    </row>
    <row r="366" customFormat="false" ht="12" hidden="true" customHeight="false" outlineLevel="0" collapsed="false">
      <c r="A366" s="13"/>
      <c r="B366" s="134" t="s">
        <v>1904</v>
      </c>
      <c r="C366" s="560" t="s">
        <v>1905</v>
      </c>
      <c r="D366" s="560" t="s">
        <v>1808</v>
      </c>
      <c r="E366" s="560" t="s">
        <v>1798</v>
      </c>
      <c r="F366" s="560" t="s">
        <v>1845</v>
      </c>
      <c r="G366" s="560" t="s">
        <v>1849</v>
      </c>
      <c r="H366" s="567" t="s">
        <v>25</v>
      </c>
      <c r="I366" s="558" t="n">
        <f aca="false">J366*0.785</f>
        <v>188.00847324486</v>
      </c>
      <c r="J366" s="558" t="n">
        <f aca="false">(2*D366*F366+E366*(C366-2*F366)+(4-PI())*G366^2)/100</f>
        <v>239.501239802369</v>
      </c>
      <c r="K366" s="559" t="n">
        <f aca="false">(4*(D366-2*G366)+2*(C366-E366)+2*PI()*G366)/1000</f>
        <v>2.72509733552923</v>
      </c>
      <c r="L366" s="560" t="n">
        <f aca="false">1000*K366/(J366*0.785)</f>
        <v>14.4945453175406</v>
      </c>
      <c r="M366" s="558" t="n">
        <f aca="false">((D366*C366^3-(D366-E366)*(C366-2*F366)^3)/12+0.03*G366^4+0.2146*G366^2*(C366-2*F366-0.4468*G366)^2)/10000</f>
        <v>248343.652394</v>
      </c>
      <c r="N366" s="558" t="n">
        <f aca="false">2*M366/(C366/10)</f>
        <v>6271.30435338385</v>
      </c>
      <c r="O366" s="558" t="n">
        <f aca="false">(E366*C366^2/4+F366*(D366-E366)*(C366-F366)+(4-PI())*(C366-2*F366)*G366^2/2+(3*PI()-10)*G366^3/3)/1000</f>
        <v>7143.16413696434</v>
      </c>
      <c r="P366" s="561" t="n">
        <f aca="false">(M366/J366)^0.5</f>
        <v>32.2012439507374</v>
      </c>
      <c r="Q366" s="561" t="n">
        <f aca="false">J366+((E366+2*G366)*F366-2*D366*F366)/100</f>
        <v>118.501239802369</v>
      </c>
      <c r="R366" s="560" t="n">
        <f aca="false">((2*F366*D366^3+(C366-2*F366)*E366^3)/12+0.03*G366^4+0.2146*G366^2*(E366+0.4468*G366)^2)/10000</f>
        <v>9920.79745011799</v>
      </c>
      <c r="S366" s="560" t="n">
        <f aca="false">2*R366/(D366/10)</f>
        <v>661.386496674533</v>
      </c>
      <c r="T366" s="561" t="n">
        <f aca="false">(F366*D366^2/2+(C366-2*F366)*E366^2/4+(10/3-PI())*G366^3+(4-PI())*E366*G366^2/2)/1000</f>
        <v>1029.71709950592</v>
      </c>
      <c r="U366" s="561" t="n">
        <f aca="false">(R366/J366)^0.5</f>
        <v>6.43604998680085</v>
      </c>
      <c r="V366" s="561" t="n">
        <f aca="false">E366+2*F366+(4-2*2^0.5)*G366</f>
        <v>79.0883117545686</v>
      </c>
      <c r="W366" s="135" t="n">
        <f aca="false">(2*(D366-0.63*F366)*F366^3/3+(C366-2*F366)*E366^3/3+2*E366/F366*(0.145+0.1*G366/F366)*(((G366+E366/2)^2+(G366+F366)^2-G366^2)/(2*G366+F366))^4)/10000</f>
        <v>304.852539202415</v>
      </c>
      <c r="X366" s="136" t="n">
        <f aca="false">10^-9*F366*D366^3*(C366-F366)^2/24</f>
        <v>14674.275</v>
      </c>
    </row>
    <row r="367" customFormat="false" ht="12" hidden="true" customHeight="false" outlineLevel="0" collapsed="false">
      <c r="A367" s="13"/>
      <c r="B367" s="566" t="s">
        <v>730</v>
      </c>
      <c r="C367" s="340" t="n">
        <v>310</v>
      </c>
      <c r="D367" s="340" t="n">
        <v>288</v>
      </c>
      <c r="E367" s="340" t="n">
        <v>18.5</v>
      </c>
      <c r="F367" s="340" t="n">
        <v>33</v>
      </c>
      <c r="G367" s="340" t="n">
        <v>24</v>
      </c>
      <c r="H367" s="340" t="s">
        <v>25</v>
      </c>
      <c r="I367" s="558" t="n">
        <f aca="false">J367*0.785</f>
        <v>188.529074657528</v>
      </c>
      <c r="J367" s="558" t="n">
        <f aca="false">(2*D367*F367+E367*(C367-2*F367)+(4-PI())*G367^2)/100</f>
        <v>240.164426315323</v>
      </c>
      <c r="K367" s="559" t="n">
        <f aca="false">(4*(D367-2*G367)+2*(C367-E367)+2*PI()*G367)/1000</f>
        <v>1.69379644737231</v>
      </c>
      <c r="L367" s="560" t="n">
        <f aca="false">1000*K367/(J367*0.785)</f>
        <v>8.98427179176033</v>
      </c>
      <c r="M367" s="558" t="n">
        <f aca="false">((D367*C367^3-(D367-E367)*(C367-2*F367)^3)/12+0.03*G367^4+0.2146*G367^2*(C367-2*F367-0.4468*G367)^2)/10000</f>
        <v>39547.3191245789</v>
      </c>
      <c r="N367" s="558" t="n">
        <f aca="false">2*M367/(C367/10)</f>
        <v>2551.43994352122</v>
      </c>
      <c r="O367" s="558" t="n">
        <f aca="false">(E367*C367^2/4+F367*(D367-E367)*(C367-F367)+(4-PI())*(C367-2*F367)*G367^2/2+(3*PI()-10)*G367^3/3)/1000</f>
        <v>2965.63337789016</v>
      </c>
      <c r="P367" s="561" t="n">
        <f aca="false">(M367/J367)^0.5</f>
        <v>12.8322905568579</v>
      </c>
      <c r="Q367" s="561" t="n">
        <f aca="false">J367+((E367+2*G367)*F367-2*D367*F367)/100</f>
        <v>72.0294263153228</v>
      </c>
      <c r="R367" s="560" t="n">
        <f aca="false">((2*F367*D367^3+(C367-2*F367)*E367^3)/12+0.03*G367^4+0.2146*G367^2*(E367+0.4468*G367)^2)/10000</f>
        <v>13162.7554353717</v>
      </c>
      <c r="S367" s="560" t="n">
        <f aca="false">2*R367/(D367/10)</f>
        <v>914.08023856748</v>
      </c>
      <c r="T367" s="561" t="n">
        <f aca="false">(F367*D367^2/2+(C367-2*F367)*E367^2/4+(10/3-PI())*G367^3+(4-PI())*E367*G367^2/2)/1000</f>
        <v>1396.67746749845</v>
      </c>
      <c r="U367" s="561" t="n">
        <f aca="false">(R367/J367)^0.5</f>
        <v>7.40319291440101</v>
      </c>
      <c r="V367" s="561" t="n">
        <f aca="false">E367+2*F367+(4-2*2^0.5)*G367</f>
        <v>112.617749006091</v>
      </c>
      <c r="W367" s="136" t="n">
        <f aca="false">(2*(D367-0.63*F367)*F367^3/3+(C367-2*F367)*E367^3/3+2*E367/F367*(0.145+0.1*G367/F367)*(((G367+E367/2)^2+(G367+F367)^2-G367^2)/(2*G367+F367))^4)/10000</f>
        <v>807.281369627773</v>
      </c>
      <c r="X367" s="136" t="n">
        <f aca="false">10^-9*F367*D367^3*(C367-F367)^2/24</f>
        <v>2520.227229696</v>
      </c>
    </row>
    <row r="368" customFormat="false" ht="12" hidden="true" customHeight="false" outlineLevel="0" collapsed="false">
      <c r="A368" s="13"/>
      <c r="B368" s="134" t="s">
        <v>783</v>
      </c>
      <c r="C368" s="340" t="n">
        <v>640</v>
      </c>
      <c r="D368" s="340" t="n">
        <v>300</v>
      </c>
      <c r="E368" s="340" t="n">
        <v>13.5</v>
      </c>
      <c r="F368" s="340" t="n">
        <v>26</v>
      </c>
      <c r="G368" s="340" t="n">
        <v>27</v>
      </c>
      <c r="H368" s="340" t="s">
        <v>25</v>
      </c>
      <c r="I368" s="558" t="n">
        <f aca="false">J368*0.785</f>
        <v>189.685664800934</v>
      </c>
      <c r="J368" s="558" t="n">
        <f aca="false">(2*D368*F368+E368*(C368-2*F368)+(4-PI())*G368^2)/100</f>
        <v>241.63778955533</v>
      </c>
      <c r="K368" s="559" t="n">
        <f aca="false">(4*(D368-2*G368)+2*(C368-E368)+2*PI()*G368)/1000</f>
        <v>2.40664600329385</v>
      </c>
      <c r="L368" s="560" t="n">
        <f aca="false">1000*K368/(J368*0.785)</f>
        <v>12.6875481382291</v>
      </c>
      <c r="M368" s="558" t="n">
        <f aca="false">((D368*C368^3-(D368-E368)*(C368-2*F368)^3)/12+0.03*G368^4+0.2146*G368^2*(C368-2*F368-0.4468*G368)^2)/10000</f>
        <v>175178.150317133</v>
      </c>
      <c r="N368" s="558" t="n">
        <f aca="false">2*M368/(C368/10)</f>
        <v>5474.31719741041</v>
      </c>
      <c r="O368" s="558" t="n">
        <f aca="false">(E368*C368^2/4+F368*(D368-E368)*(C368-F368)+(4-PI())*(C368-2*F368)*G368^2/2+(3*PI()-10)*G368^3/3)/1000</f>
        <v>6136.29098112732</v>
      </c>
      <c r="P368" s="561" t="n">
        <f aca="false">(M368/J368)^0.5</f>
        <v>26.9251133984948</v>
      </c>
      <c r="Q368" s="561" t="n">
        <f aca="false">J368+((E368+2*G368)*F368-2*D368*F368)/100</f>
        <v>103.18778955533</v>
      </c>
      <c r="R368" s="560" t="n">
        <f aca="false">((2*F368*D368^3+(C368-2*F368)*E368^3)/12+0.03*G368^4+0.2146*G368^2*(E368+0.4468*G368)^2)/10000</f>
        <v>11723.873699847</v>
      </c>
      <c r="S368" s="560" t="n">
        <f aca="false">2*R368/(D368/10)</f>
        <v>781.591579989797</v>
      </c>
      <c r="T368" s="561" t="n">
        <f aca="false">(F368*D368^2/2+(C368-2*F368)*E368^2/4+(10/3-PI())*G368^3+(4-PI())*E368*G368^2/2)/1000</f>
        <v>1204.78878974924</v>
      </c>
      <c r="U368" s="561" t="n">
        <f aca="false">(R368/J368)^0.5</f>
        <v>6.96551350300372</v>
      </c>
      <c r="V368" s="561" t="n">
        <f aca="false">E368+2*F368+(4-2*2^0.5)*G368</f>
        <v>97.1324676318529</v>
      </c>
      <c r="W368" s="136" t="n">
        <f aca="false">(2*(D368-0.63*F368)*F368^3/3+(C368-2*F368)*E368^3/3+2*E368/F368*(0.145+0.1*G368/F368)*(((G368+E368/2)^2+(G368+F368)^2-G368^2)/(2*G368+F368))^4)/10000</f>
        <v>448.295637097518</v>
      </c>
      <c r="X368" s="568" t="n">
        <f aca="false">10^-9*F368*D368^3*(C368-F368)^2/24</f>
        <v>11027.133</v>
      </c>
    </row>
    <row r="369" customFormat="false" ht="12" hidden="true" customHeight="false" outlineLevel="0" collapsed="false">
      <c r="A369" s="13"/>
      <c r="B369" s="371" t="s">
        <v>2226</v>
      </c>
      <c r="C369" s="340" t="n">
        <v>840.7</v>
      </c>
      <c r="D369" s="136" t="n">
        <v>292.4</v>
      </c>
      <c r="E369" s="136" t="n">
        <v>14.7</v>
      </c>
      <c r="F369" s="136" t="n">
        <v>21.7</v>
      </c>
      <c r="G369" s="136" t="n">
        <v>17.8</v>
      </c>
      <c r="H369" s="340" t="s">
        <v>25</v>
      </c>
      <c r="I369" s="558" t="n">
        <f aca="false">J369*0.785</f>
        <v>193.757215101547</v>
      </c>
      <c r="J369" s="558" t="n">
        <f aca="false">(2*D369*F369+E369*(C369-2*F369)+(4-PI())*G369^2)/100</f>
        <v>246.824477836366</v>
      </c>
      <c r="K369" s="559" t="n">
        <f aca="false">(4*(D369-2*G369)+2*(C369-E369)+2*PI()*G369)/1000</f>
        <v>2.7910406984678</v>
      </c>
      <c r="L369" s="560" t="n">
        <f aca="false">1000*K369/(J369*0.785)</f>
        <v>14.4048349219152</v>
      </c>
      <c r="M369" s="558" t="n">
        <f aca="false">((D369*C369^3-(D369-E369)*(C369-2*F369)^3)/12+0.03*G369^4+0.2146*G369^2*(C369-2*F369-0.4468*G369)^2)/10000</f>
        <v>279175.293874212</v>
      </c>
      <c r="N369" s="558" t="n">
        <f aca="false">2*M369/(C369/10)</f>
        <v>6641.49622634024</v>
      </c>
      <c r="O369" s="558" t="n">
        <f aca="false">(E369*C369^2/4+F369*(D369-E369)*(C369-F369)+(4-PI())*(C369-2*F369)*G369^2/2+(3*PI()-10)*G369^3/3)/1000</f>
        <v>7640.11388431467</v>
      </c>
      <c r="P369" s="561" t="n">
        <f aca="false">(M369/J369)^0.5</f>
        <v>33.631355946692</v>
      </c>
      <c r="Q369" s="561" t="n">
        <f aca="false">J369+((E369+2*G369)*F369-2*D369*F369)/100</f>
        <v>130.837977836366</v>
      </c>
      <c r="R369" s="560" t="n">
        <f aca="false">((2*F369*D369^3+(C369-2*F369)*E369^3)/12+0.03*G369^4+0.2146*G369^2*(E369+0.4468*G369)^2)/10000</f>
        <v>9066.39780263196</v>
      </c>
      <c r="S369" s="560" t="n">
        <f aca="false">2*R369/(D369/10)</f>
        <v>620.136648606837</v>
      </c>
      <c r="T369" s="561" t="n">
        <f aca="false">(F369*D369^2/2+(C369-2*F369)*E369^2/4+(10/3-PI())*G369^3+(4-PI())*E369*G369^2/2)/1000</f>
        <v>973.803241841794</v>
      </c>
      <c r="U369" s="561" t="n">
        <f aca="false">(R369/J369)^0.5</f>
        <v>6.06070676119442</v>
      </c>
      <c r="V369" s="561" t="n">
        <f aca="false">E369+2*F369+(4-2*2^0.5)*G369</f>
        <v>78.9539971795178</v>
      </c>
      <c r="W369" s="135" t="n">
        <f aca="false">(2*(D369-0.63*F369)*F369^3/3+(C369-2*F369)*E369^3/3+2*E369/F369*(0.145+0.1*G369/F369)*(((G369+E369/2)^2+(G369+F369)^2-G369^2)/(2*G369+F369))^4)/10000</f>
        <v>309.633347383991</v>
      </c>
      <c r="X369" s="568" t="n">
        <f aca="false">10^-9*F369*D369^3*(C369-F369)^2/24</f>
        <v>15161.7175037749</v>
      </c>
    </row>
    <row r="370" customFormat="false" ht="12" hidden="true" customHeight="false" outlineLevel="0" collapsed="false">
      <c r="A370" s="13"/>
      <c r="B370" s="371" t="s">
        <v>926</v>
      </c>
      <c r="C370" s="340" t="n">
        <v>364</v>
      </c>
      <c r="D370" s="340" t="n">
        <v>398</v>
      </c>
      <c r="E370" s="340" t="n">
        <v>22</v>
      </c>
      <c r="F370" s="340" t="n">
        <v>22</v>
      </c>
      <c r="G370" s="340" t="n">
        <v>15</v>
      </c>
      <c r="H370" s="340" t="s">
        <v>25</v>
      </c>
      <c r="I370" s="558" t="n">
        <f aca="false">J370*0.785</f>
        <v>194.249361975597</v>
      </c>
      <c r="J370" s="558" t="n">
        <f aca="false">(2*D370*F370+E370*(C370-2*F370)+(4-PI())*G370^2)/100</f>
        <v>247.451416529423</v>
      </c>
      <c r="K370" s="559" t="n">
        <f aca="false">(4*(D370-2*G370)+2*(C370-E370)+2*PI()*G370)/1000</f>
        <v>2.25024777960769</v>
      </c>
      <c r="L370" s="560" t="n">
        <f aca="false">1000*K370/(J370*0.785)</f>
        <v>11.5843252030366</v>
      </c>
      <c r="M370" s="558" t="n">
        <f aca="false">((D370*C370^3-(D370-E370)*(C370-2*F370)^3)/12+0.03*G370^4+0.2146*G370^2*(C370-2*F370-0.4468*G370)^2)/10000</f>
        <v>57759.0339673081</v>
      </c>
      <c r="N370" s="558" t="n">
        <f aca="false">2*M370/(C370/10)</f>
        <v>3173.57329490704</v>
      </c>
      <c r="O370" s="558" t="n">
        <f aca="false">(E370*C370^2/4+F370*(D370-E370)*(C370-F370)+(4-PI())*(C370-2*F370)*G370^2/2+(3*PI()-10)*G370^3/3)/1000</f>
        <v>3588.00753967663</v>
      </c>
      <c r="P370" s="561" t="n">
        <f aca="false">(M370/J370)^0.5</f>
        <v>15.2779466214853</v>
      </c>
      <c r="Q370" s="561" t="n">
        <f aca="false">J370+((E370+2*G370)*F370-2*D370*F370)/100</f>
        <v>83.771416529423</v>
      </c>
      <c r="R370" s="560" t="n">
        <f aca="false">((2*F370*D370^3+(C370-2*F370)*E370^3)/12+0.03*G370^4+0.2146*G370^2*(E370+0.4468*G370)^2)/10000</f>
        <v>23148.9480164961</v>
      </c>
      <c r="S370" s="560" t="n">
        <f aca="false">2*R370/(D370/10)</f>
        <v>1163.26371942192</v>
      </c>
      <c r="T370" s="561" t="n">
        <f aca="false">(F370*D370^2/2+(C370-2*F370)*E370^2/4+(10/3-PI())*G370^3+(4-PI())*E370*G370^2/2)/1000</f>
        <v>1783.9356829765</v>
      </c>
      <c r="U370" s="561" t="n">
        <f aca="false">(R370/J370)^0.5</f>
        <v>9.6720973197459</v>
      </c>
      <c r="V370" s="561" t="n">
        <f aca="false">E370+2*F370+(4-2*2^0.5)*G370</f>
        <v>83.5735931288072</v>
      </c>
      <c r="W370" s="135" t="n">
        <f aca="false">(2*(D370-0.63*F370)*F370^3/3+(C370-2*F370)*E370^3/3+2*E370/F370*(0.145+0.1*G370/F370)*(((G370+E370/2)^2+(G370+F370)^2-G370^2)/(2*G370+F370))^4)/10000</f>
        <v>450.248041181818</v>
      </c>
      <c r="X370" s="136" t="n">
        <f aca="false">10^-9*F370*D370^3*(C370-F370)^2/24</f>
        <v>6759.473463864</v>
      </c>
    </row>
    <row r="371" customFormat="false" ht="12" hidden="true" customHeight="false" outlineLevel="0" collapsed="false">
      <c r="A371" s="13"/>
      <c r="B371" s="371" t="s">
        <v>2041</v>
      </c>
      <c r="C371" s="340" t="n">
        <v>622</v>
      </c>
      <c r="D371" s="340" t="n">
        <v>327</v>
      </c>
      <c r="E371" s="136" t="n">
        <v>15.4</v>
      </c>
      <c r="F371" s="136" t="n">
        <v>24.4</v>
      </c>
      <c r="G371" s="340" t="n">
        <v>13</v>
      </c>
      <c r="H371" s="340" t="s">
        <v>25</v>
      </c>
      <c r="I371" s="558" t="n">
        <f aca="false">J371*0.785</f>
        <v>195.700114106115</v>
      </c>
      <c r="J371" s="558" t="n">
        <f aca="false">(2*D371*F371+E371*(C371-2*F371)+(4-PI())*G371^2)/100</f>
        <v>249.299508415433</v>
      </c>
      <c r="K371" s="559" t="n">
        <f aca="false">(4*(D371-2*G371)+2*(C371-E371)+2*PI()*G371)/1000</f>
        <v>2.49888140899333</v>
      </c>
      <c r="L371" s="560" t="n">
        <f aca="false">1000*K371/(J371*0.785)</f>
        <v>12.7689317934601</v>
      </c>
      <c r="M371" s="558" t="n">
        <f aca="false">((D371*C371^3-(D371-E371)*(C371-2*F371)^3)/12+0.03*G371^4+0.2146*G371^2*(C371-2*F371-0.4468*G371)^2)/10000</f>
        <v>167887.538637839</v>
      </c>
      <c r="N371" s="558" t="n">
        <f aca="false">2*M371/(C371/10)</f>
        <v>5398.31313948034</v>
      </c>
      <c r="O371" s="558" t="n">
        <f aca="false">(E371*C371^2/4+F371*(D371-E371)*(C371-F371)+(4-PI())*(C371-2*F371)*G371^2/2+(3*PI()-10)*G371^3/3)/1000</f>
        <v>6074.23615291292</v>
      </c>
      <c r="P371" s="561" t="n">
        <f aca="false">(M371/J371)^0.5</f>
        <v>25.9506667090444</v>
      </c>
      <c r="Q371" s="561" t="n">
        <f aca="false">J371+((E371+2*G371)*F371-2*D371*F371)/100</f>
        <v>99.8251084154333</v>
      </c>
      <c r="R371" s="560" t="n">
        <f aca="false">((2*F371*D371^3+(C371-2*F371)*E371^3)/12+0.03*G371^4+0.2146*G371^2*(E371+0.4468*G371)^2)/10000</f>
        <v>14238.5810446879</v>
      </c>
      <c r="S371" s="560" t="n">
        <f aca="false">2*R371/(D371/10)</f>
        <v>870.861225974794</v>
      </c>
      <c r="T371" s="561" t="n">
        <f aca="false">(F371*D371^2/2+(C371-2*F371)*E371^2/4+(10/3-PI())*G371^3+(4-PI())*E371*G371^2/2)/1000</f>
        <v>1340.05712775328</v>
      </c>
      <c r="U371" s="561" t="n">
        <f aca="false">(R371/J371)^0.5</f>
        <v>7.55740409688478</v>
      </c>
      <c r="V371" s="561" t="n">
        <f aca="false">E371+2*F371+(4-2*2^0.5)*G371</f>
        <v>79.4304473782995</v>
      </c>
      <c r="W371" s="135" t="n">
        <f aca="false">(2*(D371-0.63*F371)*F371^3/3+(C371-2*F371)*E371^3/3+2*E371/F371*(0.145+0.1*G371/F371)*(((G371+E371/2)^2+(G371+F371)^2-G371^2)/(2*G371+F371))^4)/10000</f>
        <v>400.909619029894</v>
      </c>
      <c r="X371" s="568" t="n">
        <f aca="false">10^-9*F371*D371^3*(C371-F371)^2/24</f>
        <v>12695.3015250012</v>
      </c>
    </row>
    <row r="372" customFormat="false" ht="12" hidden="true" customHeight="false" outlineLevel="0" collapsed="false">
      <c r="A372" s="13"/>
      <c r="B372" s="134" t="s">
        <v>867</v>
      </c>
      <c r="C372" s="340" t="n">
        <v>372</v>
      </c>
      <c r="D372" s="340" t="n">
        <v>374</v>
      </c>
      <c r="E372" s="340" t="n">
        <v>16.4</v>
      </c>
      <c r="F372" s="340" t="n">
        <v>26.2</v>
      </c>
      <c r="G372" s="340" t="n">
        <v>15</v>
      </c>
      <c r="H372" s="340" t="s">
        <v>25</v>
      </c>
      <c r="I372" s="558" t="n">
        <f aca="false">J372*0.785</f>
        <v>196.502625975597</v>
      </c>
      <c r="J372" s="558" t="n">
        <f aca="false">(2*D372*F372+E372*(C372-2*F372)+(4-PI())*G372^2)/100</f>
        <v>250.321816529423</v>
      </c>
      <c r="K372" s="559" t="n">
        <f aca="false">(4*(D372-2*G372)+2*(C372-E372)+2*PI()*G372)/1000</f>
        <v>2.18144777960769</v>
      </c>
      <c r="L372" s="560" t="n">
        <f aca="false">1000*K372/(J372*0.785)</f>
        <v>11.101367062029</v>
      </c>
      <c r="M372" s="558" t="n">
        <f aca="false">((D372*C372^3-(D372-E372)*(C372-2*F372)^3)/12+0.03*G372^4+0.2146*G372^2*(C372-2*F372-0.4468*G372)^2)/10000</f>
        <v>63632.3813950737</v>
      </c>
      <c r="N372" s="558" t="n">
        <f aca="false">2*M372/(C372/10)</f>
        <v>3421.09577392869</v>
      </c>
      <c r="O372" s="558" t="n">
        <f aca="false">(E372*C372^2/4+F372*(D372-E372)*(C372-F372)+(4-PI())*(C372-2*F372)*G372^2/2+(3*PI()-10)*G372^3/3)/1000</f>
        <v>3837.43300734604</v>
      </c>
      <c r="P372" s="561" t="n">
        <f aca="false">(M372/J372)^0.5</f>
        <v>15.9437228893698</v>
      </c>
      <c r="Q372" s="561" t="n">
        <f aca="false">J372+((E372+2*G372)*F372-2*D372*F372)/100</f>
        <v>66.5026165294229</v>
      </c>
      <c r="R372" s="560" t="n">
        <f aca="false">((2*F372*D372^3+(C372-2*F372)*E372^3)/12+0.03*G372^4+0.2146*G372^2*(E372+0.4468*G372)^2)/10000</f>
        <v>22858.0924845777</v>
      </c>
      <c r="S372" s="560" t="n">
        <f aca="false">2*R372/(D372/10)</f>
        <v>1222.35788687581</v>
      </c>
      <c r="T372" s="561" t="n">
        <f aca="false">(F372*D372^2/2+(C372-2*F372)*E372^2/4+(10/3-PI())*G372^3+(4-PI())*E372*G372^2/2)/1000</f>
        <v>1856.09639034826</v>
      </c>
      <c r="U372" s="561" t="n">
        <f aca="false">(R372/J372)^0.5</f>
        <v>9.55587899986327</v>
      </c>
      <c r="V372" s="561" t="n">
        <f aca="false">E372+2*F372+(4-2*2^0.5)*G372</f>
        <v>86.3735931288071</v>
      </c>
      <c r="W372" s="136" t="n">
        <f aca="false">(2*(D372-0.63*F372)*F372^3/3+(C372-2*F372)*E372^3/3+2*E372/F372*(0.145+0.1*G372/F372)*(((G372+E372/2)^2+(G372+F372)^2-G372^2)/(2*G372+F372))^4)/10000</f>
        <v>517.105142867096</v>
      </c>
      <c r="X372" s="136" t="n">
        <f aca="false">10^-9*F372*D372^3*(C372-F372)^2/24</f>
        <v>6828.9641700627</v>
      </c>
    </row>
    <row r="373" customFormat="false" ht="12" hidden="true" customHeight="false" outlineLevel="0" collapsed="false">
      <c r="A373" s="13"/>
      <c r="B373" s="371" t="s">
        <v>1988</v>
      </c>
      <c r="C373" s="340" t="n">
        <v>372</v>
      </c>
      <c r="D373" s="340" t="n">
        <v>374</v>
      </c>
      <c r="E373" s="136" t="n">
        <v>16.4</v>
      </c>
      <c r="F373" s="136" t="n">
        <v>26.2</v>
      </c>
      <c r="G373" s="340" t="n">
        <v>15</v>
      </c>
      <c r="H373" s="340" t="s">
        <v>25</v>
      </c>
      <c r="I373" s="558" t="n">
        <f aca="false">J373*0.785</f>
        <v>196.502625975597</v>
      </c>
      <c r="J373" s="558" t="n">
        <f aca="false">(2*D373*F373+E373*(C373-2*F373)+(4-PI())*G373^2)/100</f>
        <v>250.321816529423</v>
      </c>
      <c r="K373" s="559" t="n">
        <f aca="false">(4*(D373-2*G373)+2*(C373-E373)+2*PI()*G373)/1000</f>
        <v>2.18144777960769</v>
      </c>
      <c r="L373" s="560" t="n">
        <f aca="false">1000*K373/(J373*0.785)</f>
        <v>11.101367062029</v>
      </c>
      <c r="M373" s="558" t="n">
        <f aca="false">((D373*C373^3-(D373-E373)*(C373-2*F373)^3)/12+0.03*G373^4+0.2146*G373^2*(C373-2*F373-0.4468*G373)^2)/10000</f>
        <v>63632.3813950737</v>
      </c>
      <c r="N373" s="558" t="n">
        <f aca="false">2*M373/(C373/10)</f>
        <v>3421.09577392869</v>
      </c>
      <c r="O373" s="558" t="n">
        <f aca="false">(E373*C373^2/4+F373*(D373-E373)*(C373-F373)+(4-PI())*(C373-2*F373)*G373^2/2+(3*PI()-10)*G373^3/3)/1000</f>
        <v>3837.43300734604</v>
      </c>
      <c r="P373" s="561" t="n">
        <f aca="false">(M373/J373)^0.5</f>
        <v>15.9437228893698</v>
      </c>
      <c r="Q373" s="561" t="n">
        <f aca="false">J373+((E373+2*G373)*F373-2*D373*F373)/100</f>
        <v>66.5026165294229</v>
      </c>
      <c r="R373" s="560" t="n">
        <f aca="false">((2*F373*D373^3+(C373-2*F373)*E373^3)/12+0.03*G373^4+0.2146*G373^2*(E373+0.4468*G373)^2)/10000</f>
        <v>22858.0924845777</v>
      </c>
      <c r="S373" s="560" t="n">
        <f aca="false">2*R373/(D373/10)</f>
        <v>1222.35788687581</v>
      </c>
      <c r="T373" s="561" t="n">
        <f aca="false">(F373*D373^2/2+(C373-2*F373)*E373^2/4+(10/3-PI())*G373^3+(4-PI())*E373*G373^2/2)/1000</f>
        <v>1856.09639034826</v>
      </c>
      <c r="U373" s="561" t="n">
        <f aca="false">(R373/J373)^0.5</f>
        <v>9.55587899986327</v>
      </c>
      <c r="V373" s="561" t="n">
        <f aca="false">E373+2*F373+(4-2*2^0.5)*G373</f>
        <v>86.3735931288071</v>
      </c>
      <c r="W373" s="135" t="n">
        <f aca="false">(2*(D373-0.63*F373)*F373^3/3+(C373-2*F373)*E373^3/3+2*E373/F373*(0.145+0.1*G373/F373)*(((G373+E373/2)^2+(G373+F373)^2-G373^2)/(2*G373+F373))^4)/10000</f>
        <v>517.105142867096</v>
      </c>
      <c r="X373" s="136" t="n">
        <f aca="false">10^-9*F373*D373^3*(C373-F373)^2/24</f>
        <v>6828.9641700627</v>
      </c>
    </row>
    <row r="374" customFormat="false" ht="12" hidden="true" customHeight="false" outlineLevel="0" collapsed="false">
      <c r="A374" s="13"/>
      <c r="B374" s="371" t="s">
        <v>2224</v>
      </c>
      <c r="C374" s="340" t="n">
        <v>769.8</v>
      </c>
      <c r="D374" s="136" t="n">
        <v>268</v>
      </c>
      <c r="E374" s="136" t="n">
        <v>15.6</v>
      </c>
      <c r="F374" s="136" t="n">
        <v>25.4</v>
      </c>
      <c r="G374" s="136" t="n">
        <v>16.5</v>
      </c>
      <c r="H374" s="340" t="s">
        <v>25</v>
      </c>
      <c r="I374" s="558" t="n">
        <f aca="false">J374*0.785</f>
        <v>196.756335990472</v>
      </c>
      <c r="J374" s="558" t="n">
        <f aca="false">(2*D374*F374+E374*(C374-2*F374)+(4-PI())*G374^2)/100</f>
        <v>250.645014000602</v>
      </c>
      <c r="K374" s="559" t="n">
        <f aca="false">(4*(D374-2*G374)+2*(C374-E374)+2*PI()*G374)/1000</f>
        <v>2.55207255756846</v>
      </c>
      <c r="L374" s="560" t="n">
        <f aca="false">1000*K374/(J374*0.785)</f>
        <v>12.9707261762185</v>
      </c>
      <c r="M374" s="558" t="n">
        <f aca="false">((D374*C374^3-(D374-E374)*(C374-2*F374)^3)/12+0.03*G374^4+0.2146*G374^2*(C374-2*F374-0.4468*G374)^2)/10000</f>
        <v>239956.629205703</v>
      </c>
      <c r="N374" s="558" t="n">
        <f aca="false">2*M374/(C374/10)</f>
        <v>6234.25900768259</v>
      </c>
      <c r="O374" s="558" t="n">
        <f aca="false">(E374*C374^2/4+F374*(D374-E374)*(C374-F374)+(4-PI())*(C374-2*F374)*G374^2/2+(3*PI()-10)*G374^3/3)/1000</f>
        <v>7166.58191022064</v>
      </c>
      <c r="P374" s="561" t="n">
        <f aca="false">(M374/J374)^0.5</f>
        <v>30.941177797252</v>
      </c>
      <c r="Q374" s="561" t="n">
        <f aca="false">J374+((E374+2*G374)*F374-2*D374*F374)/100</f>
        <v>126.845414000602</v>
      </c>
      <c r="R374" s="560" t="n">
        <f aca="false">((2*F374*D374^3+(C374-2*F374)*E374^3)/12+0.03*G374^4+0.2146*G374^2*(E374+0.4468*G374)^2)/10000</f>
        <v>8174.72464043132</v>
      </c>
      <c r="S374" s="560" t="n">
        <f aca="false">2*R374/(D374/10)</f>
        <v>610.054077644128</v>
      </c>
      <c r="T374" s="561" t="n">
        <f aca="false">(F374*D374^2/2+(C374-2*F374)*E374^2/4+(10/3-PI())*G374^3+(4-PI())*E374*G374^2/2)/1000</f>
        <v>958.592954021462</v>
      </c>
      <c r="U374" s="561" t="n">
        <f aca="false">(R374/J374)^0.5</f>
        <v>5.71093255768883</v>
      </c>
      <c r="V374" s="561" t="n">
        <f aca="false">E374+2*F374+(4-2*2^0.5)*G374</f>
        <v>85.7309524416879</v>
      </c>
      <c r="W374" s="135" t="n">
        <f aca="false">(2*(D374-0.63*F374)*F374^3/3+(C374-2*F374)*E374^3/3+2*E374/F374*(0.145+0.1*G374/F374)*(((G374+E374/2)^2+(G374+F374)^2-G374^2)/(2*G374+F374))^4)/10000</f>
        <v>407.300472066685</v>
      </c>
      <c r="X374" s="568" t="n">
        <f aca="false">10^-9*F374*D374^3*(C374-F374)^2/24</f>
        <v>11288.5870394215</v>
      </c>
    </row>
    <row r="375" customFormat="false" ht="12" hidden="true" customHeight="false" outlineLevel="0" collapsed="false">
      <c r="A375" s="13"/>
      <c r="B375" s="134" t="s">
        <v>1857</v>
      </c>
      <c r="C375" s="560" t="s">
        <v>1854</v>
      </c>
      <c r="D375" s="560" t="s">
        <v>1858</v>
      </c>
      <c r="E375" s="560" t="s">
        <v>1855</v>
      </c>
      <c r="F375" s="560" t="s">
        <v>1855</v>
      </c>
      <c r="G375" s="560" t="s">
        <v>1845</v>
      </c>
      <c r="H375" s="567" t="s">
        <v>25</v>
      </c>
      <c r="I375" s="558" t="n">
        <f aca="false">J375*0.785</f>
        <v>196.795332871951</v>
      </c>
      <c r="J375" s="558" t="n">
        <f aca="false">(2*D375*F375+E375*(C375-2*F375)+(4-PI())*G375^2)/100</f>
        <v>250.694691556625</v>
      </c>
      <c r="K375" s="559" t="n">
        <f aca="false">(4*(D375-2*G375)+2*(C375-E375)+2*PI()*G375)/1000</f>
        <v>2.35223007675795</v>
      </c>
      <c r="L375" s="560" t="n">
        <f aca="false">1000*K375/(J375*0.785)</f>
        <v>11.952672060005</v>
      </c>
      <c r="M375" s="558" t="n">
        <f aca="false">((D375*C375^3-(D375-E375)*(C375-2*F375)^3)/12+0.03*G375^4+0.2146*G375^2*(C375-2*F375-0.4468*G375)^2)/10000</f>
        <v>70888.0523590335</v>
      </c>
      <c r="N375" s="558" t="n">
        <f aca="false">2*M375/(C375/10)</f>
        <v>3544.40261795168</v>
      </c>
      <c r="O375" s="558" t="n">
        <f aca="false">(E375*C375^2/4+F375*(D375-E375)*(C375-F375)+(4-PI())*(C375-2*F375)*G375^2/2+(3*PI()-10)*G375^3/3)/1000</f>
        <v>3992.46032410569</v>
      </c>
      <c r="P375" s="561" t="n">
        <f aca="false">(M375/J375)^0.5</f>
        <v>16.8156613764129</v>
      </c>
      <c r="Q375" s="561" t="n">
        <f aca="false">J375+((E375+2*G375)*F375-2*D375*F375)/100</f>
        <v>92.9846915566254</v>
      </c>
      <c r="R375" s="560" t="n">
        <f aca="false">((2*F375*D375^3+(C375-2*F375)*E375^3)/12+0.03*G375^4+0.2146*G375^2*(E375+0.4468*G375)^2)/10000</f>
        <v>23809.2627478539</v>
      </c>
      <c r="S375" s="560" t="n">
        <f aca="false">2*R375/(D375/10)</f>
        <v>1167.12072293401</v>
      </c>
      <c r="T375" s="561" t="n">
        <f aca="false">(F375*D375^2/2+(C375-2*F375)*E375^2/4+(10/3-PI())*G375^3+(4-PI())*E375*G375^2/2)/1000</f>
        <v>1793.74558089237</v>
      </c>
      <c r="U375" s="561" t="n">
        <f aca="false">(R375/J375)^0.5</f>
        <v>9.7454165036542</v>
      </c>
      <c r="V375" s="561" t="n">
        <f aca="false">E375+2*F375+(4-2*2^0.5)*G375</f>
        <v>88.7746032555838</v>
      </c>
      <c r="W375" s="135" t="n">
        <f aca="false">(2*(D375-0.63*F375)*F375^3/3+(C375-2*F375)*E375^3/3+2*E375/F375*(0.145+0.1*G375/F375)*(((G375+E375/2)^2+(G375+F375)^2-G375^2)/(2*G375+F375))^4)/10000</f>
        <v>450.420400204055</v>
      </c>
      <c r="X375" s="136" t="n">
        <f aca="false">10^-9*F375*D375^3*(C375-F375)^2/24</f>
        <v>8536.246786368</v>
      </c>
    </row>
    <row r="376" customFormat="false" ht="12" hidden="false" customHeight="false" outlineLevel="0" collapsed="false">
      <c r="A376" s="13"/>
      <c r="B376" s="371" t="s">
        <v>629</v>
      </c>
      <c r="C376" s="340" t="n">
        <v>770</v>
      </c>
      <c r="D376" s="340" t="n">
        <v>268</v>
      </c>
      <c r="E376" s="340" t="n">
        <v>15.6</v>
      </c>
      <c r="F376" s="340" t="n">
        <v>25.4</v>
      </c>
      <c r="G376" s="340" t="n">
        <v>17</v>
      </c>
      <c r="H376" s="340" t="s">
        <v>25</v>
      </c>
      <c r="I376" s="558" t="n">
        <f aca="false">J376*0.785</f>
        <v>196.893697826434</v>
      </c>
      <c r="J376" s="558" t="n">
        <f aca="false">(2*D376*F376+E376*(C376-2*F376)+(4-PI())*G376^2)/100</f>
        <v>250.819997231125</v>
      </c>
      <c r="K376" s="559" t="n">
        <f aca="false">(4*(D376-2*G376)+2*(C376-E376)+2*PI()*G376)/1000</f>
        <v>2.55161415022205</v>
      </c>
      <c r="L376" s="560" t="n">
        <f aca="false">1000*K376/(J376*0.785)</f>
        <v>12.9593490212742</v>
      </c>
      <c r="M376" s="558" t="n">
        <f aca="false">((D376*C376^3-(D376-E376)*(C376-2*F376)^3)/12+0.03*G376^4+0.2146*G376^2*(C376-2*F376-0.4468*G376)^2)/10000</f>
        <v>240280.177334384</v>
      </c>
      <c r="N376" s="558" t="n">
        <f aca="false">2*M376/(C376/10)</f>
        <v>6241.04356712686</v>
      </c>
      <c r="O376" s="558" t="n">
        <f aca="false">(E376*C376^2/4+F376*(D376-E376)*(C376-F376)+(4-PI())*(C376-2*F376)*G376^2/2+(3*PI()-10)*G376^3/3)/1000</f>
        <v>7174.17826247169</v>
      </c>
      <c r="P376" s="561" t="n">
        <f aca="false">(M376/J376)^0.5</f>
        <v>30.9512285750119</v>
      </c>
      <c r="Q376" s="561" t="n">
        <f aca="false">J376+((E376+2*G376)*F376-2*D376*F376)/100</f>
        <v>127.274397231125</v>
      </c>
      <c r="R376" s="560" t="n">
        <f aca="false">((2*F376*D376^3+(C376-2*F376)*E376^3)/12+0.03*G376^4+0.2146*G376^2*(E376+0.4468*G376)^2)/10000</f>
        <v>8175.01282901093</v>
      </c>
      <c r="S376" s="560" t="n">
        <f aca="false">2*R376/(D376/10)</f>
        <v>610.075584254547</v>
      </c>
      <c r="T376" s="561" t="n">
        <f aca="false">(F376*D376^2/2+(C376-2*F376)*E376^2/4+(10/3-PI())*G376^3+(4-PI())*E376*G376^2/2)/1000</f>
        <v>958.797971799858</v>
      </c>
      <c r="U376" s="561" t="n">
        <f aca="false">(R376/J376)^0.5</f>
        <v>5.709040738831</v>
      </c>
      <c r="V376" s="561" t="n">
        <f aca="false">E376+2*F376+(4-2*2^0.5)*G376</f>
        <v>86.3167388793148</v>
      </c>
      <c r="W376" s="562" t="n">
        <f aca="false">(2*(D376-0.63*F376)*F376^3/3+(C376-2*F376)*E376^3/3+2*E376/F376*(0.145+0.1*G376/F376)*(((G376+E376/2)^2+(G376+F376)^2-G376^2)/(2*G376+F376))^4)/10000</f>
        <v>408.855464078542</v>
      </c>
      <c r="X376" s="568" t="n">
        <f aca="false">10^-9*F376*D376^3*(C376-F376)^2/24</f>
        <v>11294.6537258844</v>
      </c>
    </row>
    <row r="377" customFormat="false" ht="12" hidden="true" customHeight="false" outlineLevel="0" collapsed="false">
      <c r="A377" s="13"/>
      <c r="B377" s="371" t="s">
        <v>2066</v>
      </c>
      <c r="C377" s="340" t="n">
        <v>770</v>
      </c>
      <c r="D377" s="340" t="n">
        <v>268</v>
      </c>
      <c r="E377" s="136" t="n">
        <v>15.6</v>
      </c>
      <c r="F377" s="136" t="n">
        <v>25.4</v>
      </c>
      <c r="G377" s="340" t="n">
        <v>17</v>
      </c>
      <c r="H377" s="340" t="s">
        <v>25</v>
      </c>
      <c r="I377" s="558" t="n">
        <f aca="false">J377*0.785</f>
        <v>196.893697826434</v>
      </c>
      <c r="J377" s="558" t="n">
        <f aca="false">(2*D377*F377+E377*(C377-2*F377)+(4-PI())*G377^2)/100</f>
        <v>250.819997231125</v>
      </c>
      <c r="K377" s="559" t="n">
        <f aca="false">(4*(D377-2*G377)+2*(C377-E377)+2*PI()*G377)/1000</f>
        <v>2.55161415022205</v>
      </c>
      <c r="L377" s="560" t="n">
        <f aca="false">1000*K377/(J377*0.785)</f>
        <v>12.9593490212742</v>
      </c>
      <c r="M377" s="558" t="n">
        <f aca="false">((D377*C377^3-(D377-E377)*(C377-2*F377)^3)/12+0.03*G377^4+0.2146*G377^2*(C377-2*F377-0.4468*G377)^2)/10000</f>
        <v>240280.177334384</v>
      </c>
      <c r="N377" s="558" t="n">
        <f aca="false">2*M377/(C377/10)</f>
        <v>6241.04356712686</v>
      </c>
      <c r="O377" s="558" t="n">
        <f aca="false">(E377*C377^2/4+F377*(D377-E377)*(C377-F377)+(4-PI())*(C377-2*F377)*G377^2/2+(3*PI()-10)*G377^3/3)/1000</f>
        <v>7174.17826247169</v>
      </c>
      <c r="P377" s="561" t="n">
        <f aca="false">(M377/J377)^0.5</f>
        <v>30.9512285750119</v>
      </c>
      <c r="Q377" s="561" t="n">
        <f aca="false">J377+((E377+2*G377)*F377-2*D377*F377)/100</f>
        <v>127.274397231125</v>
      </c>
      <c r="R377" s="560" t="n">
        <f aca="false">((2*F377*D377^3+(C377-2*F377)*E377^3)/12+0.03*G377^4+0.2146*G377^2*(E377+0.4468*G377)^2)/10000</f>
        <v>8175.01282901093</v>
      </c>
      <c r="S377" s="560" t="n">
        <f aca="false">2*R377/(D377/10)</f>
        <v>610.075584254547</v>
      </c>
      <c r="T377" s="561" t="n">
        <f aca="false">(F377*D377^2/2+(C377-2*F377)*E377^2/4+(10/3-PI())*G377^3+(4-PI())*E377*G377^2/2)/1000</f>
        <v>958.797971799858</v>
      </c>
      <c r="U377" s="561" t="n">
        <f aca="false">(R377/J377)^0.5</f>
        <v>5.709040738831</v>
      </c>
      <c r="V377" s="561" t="n">
        <f aca="false">E377+2*F377+(4-2*2^0.5)*G377</f>
        <v>86.3167388793148</v>
      </c>
      <c r="W377" s="135" t="n">
        <f aca="false">(2*(D377-0.63*F377)*F377^3/3+(C377-2*F377)*E377^3/3+2*E377/F377*(0.145+0.1*G377/F377)*(((G377+E377/2)^2+(G377+F377)^2-G377^2)/(2*G377+F377))^4)/10000</f>
        <v>408.855464078542</v>
      </c>
      <c r="X377" s="568" t="n">
        <f aca="false">10^-9*F377*D377^3*(C377-F377)^2/24</f>
        <v>11294.6537258844</v>
      </c>
    </row>
    <row r="378" customFormat="false" ht="12" hidden="true" customHeight="false" outlineLevel="0" collapsed="false">
      <c r="A378" s="13"/>
      <c r="B378" s="563" t="s">
        <v>680</v>
      </c>
      <c r="C378" s="564" t="n">
        <v>870</v>
      </c>
      <c r="D378" s="564" t="n">
        <v>300</v>
      </c>
      <c r="E378" s="558" t="n">
        <v>15</v>
      </c>
      <c r="F378" s="558" t="n">
        <v>20</v>
      </c>
      <c r="G378" s="564" t="n">
        <v>30</v>
      </c>
      <c r="H378" s="565" t="s">
        <v>25</v>
      </c>
      <c r="I378" s="558" t="n">
        <f aca="false">J378*0.785</f>
        <v>197.997147902388</v>
      </c>
      <c r="J378" s="558" t="n">
        <f aca="false">(2*D378*F378+E378*(C378-2*F378)+(4-PI())*G378^2)/100</f>
        <v>252.225666117692</v>
      </c>
      <c r="K378" s="559" t="n">
        <f aca="false">(4*(D378-2*G378)+2*(C378-E378)+2*PI()*G378)/1000</f>
        <v>2.85849555921539</v>
      </c>
      <c r="L378" s="560" t="n">
        <f aca="false">1000*K378/(J378*0.785)</f>
        <v>14.4370542176932</v>
      </c>
      <c r="M378" s="558" t="n">
        <f aca="false">((D378*C378^3-(D378-E378)*(C378-2*F378)^3)/12+0.03*G378^4+0.2146*G378^2*(C378-2*F378-0.4468*G378)^2)/10000</f>
        <v>301144.94083165</v>
      </c>
      <c r="N378" s="558" t="n">
        <f aca="false">2*M378/(C378/10)</f>
        <v>6922.87220302643</v>
      </c>
      <c r="O378" s="558" t="n">
        <f aca="false">(E378*C378^2/4+F378*(D378-E378)*(C378-F378)+(4-PI())*(C378-2*F378)*G378^2/2+(3*PI()-10)*G378^3/3)/1000</f>
        <v>7998.81314553114</v>
      </c>
      <c r="P378" s="561" t="n">
        <f aca="false">(M378/J378)^0.5</f>
        <v>34.553587705376</v>
      </c>
      <c r="Q378" s="561" t="n">
        <f aca="false">J378+((E378+2*G378)*F378-2*D378*F378)/100</f>
        <v>147.225666117692</v>
      </c>
      <c r="R378" s="560" t="n">
        <f aca="false">((2*F378*D378^3+(C378-2*F378)*E378^3)/12+0.03*G378^4+0.2146*G378^2*(E378+0.4468*G378)^2)/10000</f>
        <v>9041.35603828983</v>
      </c>
      <c r="S378" s="560" t="n">
        <f aca="false">2*R378/(D378/10)</f>
        <v>602.757069219322</v>
      </c>
      <c r="T378" s="561" t="n">
        <f aca="false">(F378*D378^2/2+(C378-2*F378)*E378^2/4+(10/3-PI())*G378^3+(4-PI())*E378*G378^2/2)/1000</f>
        <v>957.658747941345</v>
      </c>
      <c r="U378" s="561" t="n">
        <f aca="false">(R378/J378)^0.5</f>
        <v>5.98717768251387</v>
      </c>
      <c r="V378" s="561" t="n">
        <f aca="false">E378+2*F378+(4-2*2^0.5)*G378</f>
        <v>90.1471862576143</v>
      </c>
      <c r="W378" s="136" t="n">
        <f aca="false">(2*(D378-0.63*F378)*F378^3/3+(C378-2*F378)*E378^3/3+2*E378/F378*(0.145+0.1*G378/F378)*(((G378+E378/2)^2+(G378+F378)^2-G378^2)/(2*G378+F378))^4)/10000</f>
        <v>334.892603016356</v>
      </c>
      <c r="X378" s="568" t="n">
        <f aca="false">10^-9*F378*D378^3*(C378-F378)^2/24</f>
        <v>16256.25</v>
      </c>
    </row>
    <row r="379" customFormat="false" ht="12" hidden="true" customHeight="false" outlineLevel="0" collapsed="false">
      <c r="A379" s="13"/>
      <c r="B379" s="134" t="s">
        <v>806</v>
      </c>
      <c r="C379" s="340" t="n">
        <v>870</v>
      </c>
      <c r="D379" s="340" t="n">
        <v>300</v>
      </c>
      <c r="E379" s="340" t="n">
        <v>15</v>
      </c>
      <c r="F379" s="340" t="n">
        <v>20</v>
      </c>
      <c r="G379" s="340" t="n">
        <v>30</v>
      </c>
      <c r="H379" s="340" t="s">
        <v>25</v>
      </c>
      <c r="I379" s="558" t="n">
        <f aca="false">J379*0.785</f>
        <v>197.997147902388</v>
      </c>
      <c r="J379" s="558" t="n">
        <f aca="false">(2*D379*F379+E379*(C379-2*F379)+(4-PI())*G379^2)/100</f>
        <v>252.225666117692</v>
      </c>
      <c r="K379" s="559" t="n">
        <f aca="false">(4*(D379-2*G379)+2*(C379-E379)+2*PI()*G379)/1000</f>
        <v>2.85849555921539</v>
      </c>
      <c r="L379" s="560" t="n">
        <f aca="false">1000*K379/(J379*0.785)</f>
        <v>14.4370542176932</v>
      </c>
      <c r="M379" s="558" t="n">
        <f aca="false">((D379*C379^3-(D379-E379)*(C379-2*F379)^3)/12+0.03*G379^4+0.2146*G379^2*(C379-2*F379-0.4468*G379)^2)/10000</f>
        <v>301144.94083165</v>
      </c>
      <c r="N379" s="558" t="n">
        <f aca="false">2*M379/(C379/10)</f>
        <v>6922.87220302643</v>
      </c>
      <c r="O379" s="558" t="n">
        <f aca="false">(E379*C379^2/4+F379*(D379-E379)*(C379-F379)+(4-PI())*(C379-2*F379)*G379^2/2+(3*PI()-10)*G379^3/3)/1000</f>
        <v>7998.81314553114</v>
      </c>
      <c r="P379" s="561" t="n">
        <f aca="false">(M379/J379)^0.5</f>
        <v>34.553587705376</v>
      </c>
      <c r="Q379" s="561" t="n">
        <f aca="false">J379+((E379+2*G379)*F379-2*D379*F379)/100</f>
        <v>147.225666117692</v>
      </c>
      <c r="R379" s="560" t="n">
        <f aca="false">((2*F379*D379^3+(C379-2*F379)*E379^3)/12+0.03*G379^4+0.2146*G379^2*(E379+0.4468*G379)^2)/10000</f>
        <v>9041.35603828983</v>
      </c>
      <c r="S379" s="560" t="n">
        <f aca="false">2*R379/(D379/10)</f>
        <v>602.757069219322</v>
      </c>
      <c r="T379" s="561" t="n">
        <f aca="false">(F379*D379^2/2+(C379-2*F379)*E379^2/4+(10/3-PI())*G379^3+(4-PI())*E379*G379^2/2)/1000</f>
        <v>957.658747941345</v>
      </c>
      <c r="U379" s="561" t="n">
        <f aca="false">(R379/J379)^0.5</f>
        <v>5.98717768251387</v>
      </c>
      <c r="V379" s="561" t="n">
        <f aca="false">E379+2*F379+(4-2*2^0.5)*G379</f>
        <v>90.1471862576143</v>
      </c>
      <c r="W379" s="136" t="n">
        <f aca="false">(2*(D379-0.63*F379)*F379^3/3+(C379-2*F379)*E379^3/3+2*E379/F379*(0.145+0.1*G379/F379)*(((G379+E379/2)^2+(G379+F379)^2-G379^2)/(2*G379+F379))^4)/10000</f>
        <v>334.892603016356</v>
      </c>
      <c r="X379" s="568" t="n">
        <f aca="false">10^-9*F379*D379^3*(C379-F379)^2/24</f>
        <v>16256.25</v>
      </c>
    </row>
    <row r="380" customFormat="false" ht="12" hidden="true" customHeight="false" outlineLevel="0" collapsed="false">
      <c r="A380" s="13"/>
      <c r="B380" s="134" t="s">
        <v>860</v>
      </c>
      <c r="C380" s="340" t="n">
        <v>343</v>
      </c>
      <c r="D380" s="340" t="n">
        <v>306</v>
      </c>
      <c r="E380" s="340" t="n">
        <v>18</v>
      </c>
      <c r="F380" s="340" t="n">
        <v>32</v>
      </c>
      <c r="G380" s="340" t="n">
        <v>27</v>
      </c>
      <c r="H380" s="340" t="s">
        <v>25</v>
      </c>
      <c r="I380" s="558" t="n">
        <f aca="false">J380*0.785</f>
        <v>198.069464800934</v>
      </c>
      <c r="J380" s="558" t="n">
        <f aca="false">(2*D380*F380+E380*(C380-2*F380)+(4-PI())*G380^2)/100</f>
        <v>252.31778955533</v>
      </c>
      <c r="K380" s="559" t="n">
        <f aca="false">(4*(D380-2*G380)+2*(C380-E380)+2*PI()*G380)/1000</f>
        <v>1.82764600329385</v>
      </c>
      <c r="L380" s="560" t="n">
        <f aca="false">1000*K380/(J380*0.785)</f>
        <v>9.22729813568531</v>
      </c>
      <c r="M380" s="558" t="n">
        <f aca="false">((D380*C380^3-(D380-E380)*(C380-2*F380)^3)/12+0.03*G380^4+0.2146*G380^2*(C380-2*F380-0.4468*G380)^2)/10000</f>
        <v>51895.6966712079</v>
      </c>
      <c r="N380" s="558" t="n">
        <f aca="false">2*M380/(C380/10)</f>
        <v>3025.98814409376</v>
      </c>
      <c r="O380" s="558" t="n">
        <f aca="false">(E380*C380^2/4+F380*(D380-E380)*(C380-F380)+(4-PI())*(C380-2*F380)*G380^2/2+(3*PI()-10)*G380^3/3)/1000</f>
        <v>3479.11863249747</v>
      </c>
      <c r="P380" s="561" t="n">
        <f aca="false">(M380/J380)^0.5</f>
        <v>14.3414062271328</v>
      </c>
      <c r="Q380" s="561" t="n">
        <f aca="false">J380+((E380+2*G380)*F380-2*D380*F380)/100</f>
        <v>79.5177895553304</v>
      </c>
      <c r="R380" s="560" t="n">
        <f aca="false">((2*F380*D380^3+(C380-2*F380)*E380^3)/12+0.03*G380^4+0.2146*G380^2*(E380+0.4468*G380)^2)/10000</f>
        <v>15310.6885910822</v>
      </c>
      <c r="S380" s="560" t="n">
        <f aca="false">2*R380/(D380/10)</f>
        <v>1000.69860072432</v>
      </c>
      <c r="T380" s="561" t="n">
        <f aca="false">(F380*D380^2/2+(C380-2*F380)*E380^2/4+(10/3-PI())*G380^3+(4-PI())*E380*G380^2/2)/1000</f>
        <v>1530.18104239919</v>
      </c>
      <c r="U380" s="561" t="n">
        <f aca="false">(R380/J380)^0.5</f>
        <v>7.7897483159303</v>
      </c>
      <c r="V380" s="561" t="n">
        <f aca="false">E380+2*F380+(4-2*2^0.5)*G380</f>
        <v>113.632467631853</v>
      </c>
      <c r="W380" s="136" t="n">
        <f aca="false">(2*(D380-0.63*F380)*F380^3/3+(C380-2*F380)*E380^3/3+2*E380/F380*(0.145+0.1*G380/F380)*(((G380+E380/2)^2+(G380+F380)^2-G380^2)/(2*G380+F380))^4)/10000</f>
        <v>805.332579125952</v>
      </c>
      <c r="X380" s="136" t="n">
        <f aca="false">10^-9*F380*D380^3*(C380-F380)^2/24</f>
        <v>3695.079562848</v>
      </c>
    </row>
    <row r="381" customFormat="false" ht="12" hidden="true" customHeight="false" outlineLevel="0" collapsed="false">
      <c r="A381" s="13"/>
      <c r="B381" s="371" t="s">
        <v>2150</v>
      </c>
      <c r="C381" s="136" t="n">
        <v>339.9</v>
      </c>
      <c r="D381" s="136" t="n">
        <v>314.5</v>
      </c>
      <c r="E381" s="136" t="n">
        <v>19.1</v>
      </c>
      <c r="F381" s="136" t="n">
        <v>31.4</v>
      </c>
      <c r="G381" s="136" t="n">
        <v>15.2</v>
      </c>
      <c r="H381" s="340" t="s">
        <v>25</v>
      </c>
      <c r="I381" s="558" t="n">
        <f aca="false">J381*0.785</f>
        <v>198.14606100152</v>
      </c>
      <c r="J381" s="558" t="n">
        <f aca="false">(2*D381*F381+E381*(C381-2*F381)+(4-PI())*G381^2)/100</f>
        <v>252.415364333146</v>
      </c>
      <c r="K381" s="559" t="n">
        <f aca="false">(4*(D381-2*G381)+2*(C381-E381)+2*PI()*G381)/1000</f>
        <v>1.87350441666913</v>
      </c>
      <c r="L381" s="560" t="n">
        <f aca="false">1000*K381/(J381*0.785)</f>
        <v>9.45516861248511</v>
      </c>
      <c r="M381" s="558" t="n">
        <f aca="false">((D381*C381^3-(D381-E381)*(C381-2*F381)^3)/12+0.03*G381^4+0.2146*G381^2*(C381-2*F381-0.4468*G381)^2)/10000</f>
        <v>50904.0201260206</v>
      </c>
      <c r="N381" s="558" t="n">
        <f aca="false">2*M381/(C381/10)</f>
        <v>2995.23507655314</v>
      </c>
      <c r="O381" s="558" t="n">
        <f aca="false">(E381*C381^2/4+F381*(D381-E381)*(C381-F381)+(4-PI())*(C381-2*F381)*G381^2/2+(3*PI()-10)*G381^3/3)/1000</f>
        <v>3439.98037863269</v>
      </c>
      <c r="P381" s="561" t="n">
        <f aca="false">(M381/J381)^0.5</f>
        <v>14.2009745034926</v>
      </c>
      <c r="Q381" s="561" t="n">
        <f aca="false">J381+((E381+2*G381)*F381-2*D381*F381)/100</f>
        <v>70.4523643331461</v>
      </c>
      <c r="R381" s="560" t="n">
        <f aca="false">((2*F381*D381^3+(C381-2*F381)*E381^3)/12+0.03*G381^4+0.2146*G381^2*(E381+0.4468*G381)^2)/10000</f>
        <v>16299.0470477372</v>
      </c>
      <c r="S381" s="560" t="n">
        <f aca="false">2*R381/(D381/10)</f>
        <v>1036.50537664465</v>
      </c>
      <c r="T381" s="561" t="n">
        <f aca="false">(F381*D381^2/2+(C381-2*F381)*E381^2/4+(10/3-PI())*G381^3+(4-PI())*E381*G381^2/2)/1000</f>
        <v>1580.7305116412</v>
      </c>
      <c r="U381" s="561" t="n">
        <f aca="false">(R381/J381)^0.5</f>
        <v>8.03569072476032</v>
      </c>
      <c r="V381" s="561" t="n">
        <f aca="false">E381+2*F381+(4-2*2^0.5)*G381</f>
        <v>99.7079077038579</v>
      </c>
      <c r="W381" s="135" t="n">
        <f aca="false">(2*(D381-0.63*F381)*F381^3/3+(C381-2*F381)*E381^3/3+2*E381/F381*(0.145+0.1*G381/F381)*(((G381+E381/2)^2+(G381+F381)^2-G381^2)/(2*G381+F381))^4)/10000</f>
        <v>741.176102377173</v>
      </c>
      <c r="X381" s="136" t="n">
        <f aca="false">10^-9*F381*D381^3*(C381-F381)^2/24</f>
        <v>3873.38523245279</v>
      </c>
    </row>
    <row r="382" customFormat="false" ht="12" hidden="true" customHeight="false" outlineLevel="0" collapsed="false">
      <c r="A382" s="13"/>
      <c r="B382" s="134" t="s">
        <v>770</v>
      </c>
      <c r="C382" s="340" t="n">
        <v>550</v>
      </c>
      <c r="D382" s="340" t="n">
        <v>300</v>
      </c>
      <c r="E382" s="340" t="n">
        <v>15</v>
      </c>
      <c r="F382" s="340" t="n">
        <v>29</v>
      </c>
      <c r="G382" s="340" t="n">
        <v>27</v>
      </c>
      <c r="H382" s="340" t="s">
        <v>25</v>
      </c>
      <c r="I382" s="558" t="n">
        <f aca="false">J382*0.785</f>
        <v>199.435364800934</v>
      </c>
      <c r="J382" s="558" t="n">
        <f aca="false">(2*D382*F382+E382*(C382-2*F382)+(4-PI())*G382^2)/100</f>
        <v>254.05778955533</v>
      </c>
      <c r="K382" s="559" t="n">
        <f aca="false">(4*(D382-2*G382)+2*(C382-E382)+2*PI()*G382)/1000</f>
        <v>2.22364600329385</v>
      </c>
      <c r="L382" s="560" t="n">
        <f aca="false">1000*K382/(J382*0.785)</f>
        <v>11.1497076033299</v>
      </c>
      <c r="M382" s="558" t="n">
        <f aca="false">((D382*C382^3-(D382-E382)*(C382-2*F382)^3)/12+0.03*G382^4+0.2146*G382^2*(C382-2*F382-0.4468*G382)^2)/10000</f>
        <v>136690.811141458</v>
      </c>
      <c r="N382" s="558" t="n">
        <f aca="false">2*M382/(C382/10)</f>
        <v>4970.57495059846</v>
      </c>
      <c r="O382" s="558" t="n">
        <f aca="false">(E382*C382^2/4+F382*(D382-E382)*(C382-F382)+(4-PI())*(C382-2*F382)*G382^2/2+(3*PI()-10)*G382^3/3)/1000</f>
        <v>5590.60759126174</v>
      </c>
      <c r="P382" s="561" t="n">
        <f aca="false">(M382/J382)^0.5</f>
        <v>23.1954820645522</v>
      </c>
      <c r="Q382" s="561" t="n">
        <f aca="false">J382+((E382+2*G382)*F382-2*D382*F382)/100</f>
        <v>100.06778955533</v>
      </c>
      <c r="R382" s="560" t="n">
        <f aca="false">((2*F382*D382^3+(C382-2*F382)*E382^3)/12+0.03*G382^4+0.2146*G382^2*(E382+0.4468*G382)^2)/10000</f>
        <v>13076.890339062</v>
      </c>
      <c r="S382" s="560" t="n">
        <f aca="false">2*R382/(D382/10)</f>
        <v>871.792689270802</v>
      </c>
      <c r="T382" s="561" t="n">
        <f aca="false">(F382*D382^2/2+(C382-2*F382)*E382^2/4+(10/3-PI())*G382^3+(4-PI())*E382*G382^2/2)/1000</f>
        <v>1341.14237396589</v>
      </c>
      <c r="U382" s="561" t="n">
        <f aca="false">(R382/J382)^0.5</f>
        <v>7.17440655417005</v>
      </c>
      <c r="V382" s="561" t="n">
        <f aca="false">E382+2*F382+(4-2*2^0.5)*G382</f>
        <v>104.632467631853</v>
      </c>
      <c r="W382" s="136" t="n">
        <f aca="false">(2*(D382-0.63*F382)*F382^3/3+(C382-2*F382)*E382^3/3+2*E382/F382*(0.145+0.1*G382/F382)*(((G382+E382/2)^2+(G382+F382)^2-G382^2)/(2*G382+F382))^4)/10000</f>
        <v>600.332058259783</v>
      </c>
      <c r="X382" s="136" t="n">
        <f aca="false">10^-9*F382*D382^3*(C382-F382)^2/24</f>
        <v>8855.762625</v>
      </c>
    </row>
    <row r="383" customFormat="false" ht="12" hidden="true" customHeight="false" outlineLevel="0" collapsed="false">
      <c r="A383" s="13"/>
      <c r="B383" s="371" t="s">
        <v>2228</v>
      </c>
      <c r="C383" s="340" t="n">
        <v>903</v>
      </c>
      <c r="D383" s="136" t="n">
        <v>303.3</v>
      </c>
      <c r="E383" s="136" t="n">
        <v>15.1</v>
      </c>
      <c r="F383" s="136" t="n">
        <v>20.2</v>
      </c>
      <c r="G383" s="136" t="n">
        <v>19.1</v>
      </c>
      <c r="H383" s="340" t="s">
        <v>25</v>
      </c>
      <c r="I383" s="558" t="n">
        <f aca="false">J383*0.785</f>
        <v>200.895124334745</v>
      </c>
      <c r="J383" s="558" t="n">
        <f aca="false">(2*D383*F383+E383*(C383-2*F383)+(4-PI())*G383^2)/100</f>
        <v>255.917355840439</v>
      </c>
      <c r="K383" s="559" t="n">
        <f aca="false">(4*(D383-2*G383)+2*(C383-E383)+2*PI()*G383)/1000</f>
        <v>2.95620883936713</v>
      </c>
      <c r="L383" s="560" t="n">
        <f aca="false">1000*K383/(J383*0.785)</f>
        <v>14.7151845977173</v>
      </c>
      <c r="M383" s="558" t="n">
        <f aca="false">((D383*C383^3-(D383-E383)*(C383-2*F383)^3)/12+0.03*G383^4+0.2146*G383^2*(C383-2*F383-0.4468*G383)^2)/10000</f>
        <v>325254.081168159</v>
      </c>
      <c r="N383" s="558" t="n">
        <f aca="false">2*M383/(C383/10)</f>
        <v>7203.8556183424</v>
      </c>
      <c r="O383" s="558" t="n">
        <f aca="false">(E383*C383^2/4+F383*(D383-E383)*(C383-F383)+(4-PI())*(C383-2*F383)*G383^2/2+(3*PI()-10)*G383^3/3)/1000</f>
        <v>8351.24074607623</v>
      </c>
      <c r="P383" s="561" t="n">
        <f aca="false">(M383/J383)^0.5</f>
        <v>35.6501619717385</v>
      </c>
      <c r="Q383" s="561" t="n">
        <f aca="false">J383+((E383+2*G383)*F383-2*D383*F383)/100</f>
        <v>144.150755840439</v>
      </c>
      <c r="R383" s="560" t="n">
        <f aca="false">((2*F383*D383^3+(C383-2*F383)*E383^3)/12+0.03*G383^4+0.2146*G383^2*(E383+0.4468*G383)^2)/10000</f>
        <v>9422.80297661034</v>
      </c>
      <c r="S383" s="560" t="n">
        <f aca="false">2*R383/(D383/10)</f>
        <v>621.35199318235</v>
      </c>
      <c r="T383" s="561" t="n">
        <f aca="false">(F383*D383^2/2+(C383-2*F383)*E383^2/4+(10/3-PI())*G383^3+(4-PI())*E383*G383^2/2)/1000</f>
        <v>981.978694481437</v>
      </c>
      <c r="U383" s="561" t="n">
        <f aca="false">(R383/J383)^0.5</f>
        <v>6.06792473490448</v>
      </c>
      <c r="V383" s="561" t="n">
        <f aca="false">E383+2*F383+(4-2*2^0.5)*G383</f>
        <v>77.8770419173478</v>
      </c>
      <c r="W383" s="135" t="n">
        <f aca="false">(2*(D383-0.63*F383)*F383^3/3+(C383-2*F383)*E383^3/3+2*E383/F383*(0.145+0.1*G383/F383)*(((G383+E383/2)^2+(G383+F383)^2-G383^2)/(2*G383+F383))^4)/10000</f>
        <v>297.944456244078</v>
      </c>
      <c r="X383" s="568" t="n">
        <f aca="false">10^-9*F383*D383^3*(C383-F383)^2/24</f>
        <v>18301.3028440916</v>
      </c>
    </row>
    <row r="384" customFormat="false" ht="12" hidden="true" customHeight="false" outlineLevel="0" collapsed="false">
      <c r="A384" s="13"/>
      <c r="B384" s="371" t="s">
        <v>2156</v>
      </c>
      <c r="C384" s="136" t="n">
        <v>374.6</v>
      </c>
      <c r="D384" s="136" t="n">
        <v>374.7</v>
      </c>
      <c r="E384" s="136" t="n">
        <v>16.5</v>
      </c>
      <c r="F384" s="136" t="n">
        <v>27</v>
      </c>
      <c r="G384" s="136" t="n">
        <v>15.2</v>
      </c>
      <c r="H384" s="340" t="s">
        <v>25</v>
      </c>
      <c r="I384" s="558" t="n">
        <f aca="false">J384*0.785</f>
        <v>201.91790750152</v>
      </c>
      <c r="J384" s="558" t="n">
        <f aca="false">(2*D384*F384+E384*(C384-2*F384)+(4-PI())*G384^2)/100</f>
        <v>257.220264333146</v>
      </c>
      <c r="K384" s="559" t="n">
        <f aca="false">(4*(D384-2*G384)+2*(C384-E384)+2*PI()*G384)/1000</f>
        <v>2.18890441666913</v>
      </c>
      <c r="L384" s="560" t="n">
        <f aca="false">1000*K384/(J384*0.785)</f>
        <v>10.8405660684289</v>
      </c>
      <c r="M384" s="558" t="n">
        <f aca="false">((D384*C384^3-(D384-E384)*(C384-2*F384)^3)/12+0.03*G384^4+0.2146*G384^2*(C384-2*F384-0.4468*G384)^2)/10000</f>
        <v>66261.4335763536</v>
      </c>
      <c r="N384" s="558" t="n">
        <f aca="false">2*M384/(C384/10)</f>
        <v>3537.71668853997</v>
      </c>
      <c r="O384" s="558" t="n">
        <f aca="false">(E384*C384^2/4+F384*(D384-E384)*(C384-F384)+(4-PI())*(C384-2*F384)*G384^2/2+(3*PI()-10)*G384^3/3)/1000</f>
        <v>3971.73829580728</v>
      </c>
      <c r="P384" s="561" t="n">
        <f aca="false">(M384/J384)^0.5</f>
        <v>16.0501029979878</v>
      </c>
      <c r="Q384" s="561" t="n">
        <f aca="false">J384+((E384+2*G384)*F384-2*D384*F384)/100</f>
        <v>67.5452643331461</v>
      </c>
      <c r="R384" s="560" t="n">
        <f aca="false">((2*F384*D384^3+(C384-2*F384)*E384^3)/12+0.03*G384^4+0.2146*G384^2*(E384+0.4468*G384)^2)/10000</f>
        <v>23688.4124914306</v>
      </c>
      <c r="S384" s="560" t="n">
        <f aca="false">2*R384/(D384/10)</f>
        <v>1264.39351435445</v>
      </c>
      <c r="T384" s="561" t="n">
        <f aca="false">(F384*D384^2/2+(C384-2*F384)*E384^2/4+(10/3-PI())*G384^3+(4-PI())*E384*G384^2/2)/1000</f>
        <v>1919.53160202789</v>
      </c>
      <c r="U384" s="561" t="n">
        <f aca="false">(R384/J384)^0.5</f>
        <v>9.59655569982894</v>
      </c>
      <c r="V384" s="561" t="n">
        <f aca="false">E384+2*F384+(4-2*2^0.5)*G384</f>
        <v>88.3079077038579</v>
      </c>
      <c r="W384" s="135" t="n">
        <f aca="false">(2*(D384-0.63*F384)*F384^3/3+(C384-2*F384)*E384^3/3+2*E384/F384*(0.145+0.1*G384/F384)*(((G384+E384/2)^2+(G384+F384)^2-G384^2)/(2*G384+F384))^4)/10000</f>
        <v>561.419048092643</v>
      </c>
      <c r="X384" s="136" t="n">
        <f aca="false">10^-9*F384*D384^3*(C384-F384)^2/24</f>
        <v>7150.94005229539</v>
      </c>
    </row>
    <row r="385" customFormat="false" ht="12" hidden="true" customHeight="false" outlineLevel="0" collapsed="false">
      <c r="A385" s="13"/>
      <c r="B385" s="134" t="s">
        <v>790</v>
      </c>
      <c r="C385" s="340" t="n">
        <v>690</v>
      </c>
      <c r="D385" s="340" t="n">
        <v>300</v>
      </c>
      <c r="E385" s="340" t="n">
        <v>14.5</v>
      </c>
      <c r="F385" s="340" t="n">
        <v>27</v>
      </c>
      <c r="G385" s="340" t="n">
        <v>27</v>
      </c>
      <c r="H385" s="340" t="s">
        <v>25</v>
      </c>
      <c r="I385" s="558" t="n">
        <f aca="false">J385*0.785</f>
        <v>204.475064800934</v>
      </c>
      <c r="J385" s="558" t="n">
        <f aca="false">(2*D385*F385+E385*(C385-2*F385)+(4-PI())*G385^2)/100</f>
        <v>260.47778955533</v>
      </c>
      <c r="K385" s="559" t="n">
        <f aca="false">(4*(D385-2*G385)+2*(C385-E385)+2*PI()*G385)/1000</f>
        <v>2.50464600329385</v>
      </c>
      <c r="L385" s="560" t="n">
        <f aca="false">1000*K385/(J385*0.785)</f>
        <v>12.2491512876264</v>
      </c>
      <c r="M385" s="558" t="n">
        <f aca="false">((D385*C385^3-(D385-E385)*(C385-2*F385)^3)/12+0.03*G385^4+0.2146*G385^2*(C385-2*F385-0.4468*G385)^2)/10000</f>
        <v>215301.260783051</v>
      </c>
      <c r="N385" s="558" t="n">
        <f aca="false">2*M385/(C385/10)</f>
        <v>6240.61625458118</v>
      </c>
      <c r="O385" s="558" t="n">
        <f aca="false">(E385*C385^2/4+F385*(D385-E385)*(C385-F385)+(4-PI())*(C385-2*F385)*G385^2/2+(3*PI()-10)*G385^3/3)/1000</f>
        <v>7031.82167606012</v>
      </c>
      <c r="P385" s="561" t="n">
        <f aca="false">(M385/J385)^0.5</f>
        <v>28.7500058657235</v>
      </c>
      <c r="Q385" s="561" t="n">
        <f aca="false">J385+((E385+2*G385)*F385-2*D385*F385)/100</f>
        <v>116.97278955533</v>
      </c>
      <c r="R385" s="560" t="n">
        <f aca="false">((2*F385*D385^3+(C385-2*F385)*E385^3)/12+0.03*G385^4+0.2146*G385^2*(E385+0.4468*G385)^2)/10000</f>
        <v>12178.791070487</v>
      </c>
      <c r="S385" s="560" t="n">
        <f aca="false">2*R385/(D385/10)</f>
        <v>811.919404699134</v>
      </c>
      <c r="T385" s="561" t="n">
        <f aca="false">(F385*D385^2/2+(C385-2*F385)*E385^2/4+(10/3-PI())*G385^3+(4-PI())*E385*G385^2/2)/1000</f>
        <v>1256.74067922701</v>
      </c>
      <c r="U385" s="561" t="n">
        <f aca="false">(R385/J385)^0.5</f>
        <v>6.83780546806908</v>
      </c>
      <c r="V385" s="561" t="n">
        <f aca="false">E385+2*F385+(4-2*2^0.5)*G385</f>
        <v>100.132467631853</v>
      </c>
      <c r="W385" s="136" t="n">
        <f aca="false">(2*(D385-0.63*F385)*F385^3/3+(C385-2*F385)*E385^3/3+2*E385/F385*(0.145+0.1*G385/F385)*(((G385+E385/2)^2+(G385+F385)^2-G385^2)/(2*G385+F385))^4)/10000</f>
        <v>513.890457459779</v>
      </c>
      <c r="X385" s="568" t="n">
        <f aca="false">10^-9*F385*D385^3*(C385-F385)^2/24</f>
        <v>13351.908375</v>
      </c>
    </row>
    <row r="386" customFormat="false" ht="12" hidden="true" customHeight="false" outlineLevel="0" collapsed="false">
      <c r="A386" s="13"/>
      <c r="B386" s="134" t="s">
        <v>1906</v>
      </c>
      <c r="C386" s="560" t="s">
        <v>1907</v>
      </c>
      <c r="D386" s="560" t="s">
        <v>1808</v>
      </c>
      <c r="E386" s="560" t="s">
        <v>1798</v>
      </c>
      <c r="F386" s="560" t="s">
        <v>1908</v>
      </c>
      <c r="G386" s="560" t="s">
        <v>1849</v>
      </c>
      <c r="H386" s="567" t="s">
        <v>25</v>
      </c>
      <c r="I386" s="558" t="n">
        <f aca="false">J386*0.785</f>
        <v>206.84847324486</v>
      </c>
      <c r="J386" s="558" t="n">
        <f aca="false">(2*D386*F386+E386*(C386-2*F386)+(4-PI())*G386^2)/100</f>
        <v>263.501239802369</v>
      </c>
      <c r="K386" s="559" t="n">
        <f aca="false">(4*(D386-2*G386)+2*(C386-E386)+2*PI()*G386)/1000</f>
        <v>2.74109733552923</v>
      </c>
      <c r="L386" s="560" t="n">
        <f aca="false">1000*K386/(J386*0.785)</f>
        <v>13.2517165465583</v>
      </c>
      <c r="M386" s="558" t="n">
        <f aca="false">((D386*C386^3-(D386-E386)*(C386-2*F386)^3)/12+0.03*G386^4+0.2146*G386^2*(C386-2*F386-0.4468*G386)^2)/10000</f>
        <v>286360.932394</v>
      </c>
      <c r="N386" s="558" t="n">
        <f aca="false">2*M386/(C386/10)</f>
        <v>7159.02330985001</v>
      </c>
      <c r="O386" s="558" t="n">
        <f aca="false">(E386*C386^2/4+F386*(D386-E386)*(C386-F386)+(4-PI())*(C386-2*F386)*G386^2/2+(3*PI()-10)*G386^3/3)/1000</f>
        <v>8098.36413696434</v>
      </c>
      <c r="P386" s="561" t="n">
        <f aca="false">(M386/J386)^0.5</f>
        <v>32.9659467237598</v>
      </c>
      <c r="Q386" s="561" t="n">
        <f aca="false">J386+((E386+2*G386)*F386-2*D386*F386)/100</f>
        <v>120.501239802369</v>
      </c>
      <c r="R386" s="560" t="n">
        <f aca="false">((2*F386*D386^3+(C386-2*F386)*E386^3)/12+0.03*G386^4+0.2146*G386^2*(E386+0.4468*G386)^2)/10000</f>
        <v>11720.797450118</v>
      </c>
      <c r="S386" s="560" t="n">
        <f aca="false">2*R386/(D386/10)</f>
        <v>781.386496674533</v>
      </c>
      <c r="T386" s="561" t="n">
        <f aca="false">(F386*D386^2/2+(C386-2*F386)*E386^2/4+(10/3-PI())*G386^3+(4-PI())*E386*G386^2/2)/1000</f>
        <v>1209.71709950592</v>
      </c>
      <c r="U386" s="561" t="n">
        <f aca="false">(R386/J386)^0.5</f>
        <v>6.66940742909825</v>
      </c>
      <c r="V386" s="561" t="n">
        <f aca="false">E386+2*F386+(4-2*2^0.5)*G386</f>
        <v>87.0883117545686</v>
      </c>
      <c r="W386" s="135" t="n">
        <f aca="false">(2*(D386-0.63*F386)*F386^3/3+(C386-2*F386)*E386^3/3+2*E386/F386*(0.145+0.1*G386/F386)*(((G386+E386/2)^2+(G386+F386)^2-G386^2)/(2*G386+F386))^4)/10000</f>
        <v>439.842899920282</v>
      </c>
      <c r="X386" s="136" t="n">
        <f aca="false">10^-9*F386*D386^3*(C386-F386)^2/24</f>
        <v>17522.973</v>
      </c>
    </row>
    <row r="387" customFormat="false" ht="12" hidden="true" customHeight="false" outlineLevel="0" collapsed="false">
      <c r="A387" s="13"/>
      <c r="B387" s="134" t="s">
        <v>1909</v>
      </c>
      <c r="C387" s="560" t="s">
        <v>1910</v>
      </c>
      <c r="D387" s="560" t="s">
        <v>1911</v>
      </c>
      <c r="E387" s="560" t="s">
        <v>1814</v>
      </c>
      <c r="F387" s="560" t="s">
        <v>1897</v>
      </c>
      <c r="G387" s="560" t="s">
        <v>1849</v>
      </c>
      <c r="H387" s="567" t="s">
        <v>25</v>
      </c>
      <c r="I387" s="558" t="n">
        <f aca="false">J387*0.785</f>
        <v>209.53317324486</v>
      </c>
      <c r="J387" s="558" t="n">
        <f aca="false">(2*D387*F387+E387*(C387-2*F387)+(4-PI())*G387^2)/100</f>
        <v>266.921239802369</v>
      </c>
      <c r="K387" s="559" t="n">
        <f aca="false">(4*(D387-2*G387)+2*(C387-E387)+2*PI()*G387)/1000</f>
        <v>2.91509733552923</v>
      </c>
      <c r="L387" s="560" t="n">
        <f aca="false">1000*K387/(J387*0.785)</f>
        <v>13.912342806562</v>
      </c>
      <c r="M387" s="558" t="n">
        <f aca="false">((D387*C387^3-(D387-E387)*(C387-2*F387)^3)/12+0.03*G387^4+0.2146*G387^2*(C387-2*F387-0.4468*G387)^2)/10000</f>
        <v>338539.616730532</v>
      </c>
      <c r="N387" s="558" t="n">
        <f aca="false">2*M387/(C387/10)</f>
        <v>7607.63183664118</v>
      </c>
      <c r="O387" s="558" t="n">
        <f aca="false">(E387*C387^2/4+F387*(D387-E387)*(C387-F387)+(4-PI())*(C387-2*F387)*G387^2/2+(3*PI()-10)*G387^3/3)/1000</f>
        <v>8749.86908801571</v>
      </c>
      <c r="P387" s="561" t="n">
        <f aca="false">(M387/J387)^0.5</f>
        <v>35.6133790715601</v>
      </c>
      <c r="Q387" s="561" t="n">
        <f aca="false">J387+((E387+2*G387)*F387-2*D387*F387)/100</f>
        <v>141.111239802369</v>
      </c>
      <c r="R387" s="560" t="n">
        <f aca="false">((2*F387*D387^3+(C387-2*F387)*E387^3)/12+0.03*G387^4+0.2146*G387^2*(E387+0.4468*G387)^2)/10000</f>
        <v>10274.5887765358</v>
      </c>
      <c r="S387" s="560" t="n">
        <f aca="false">2*R387/(D387/10)</f>
        <v>687.26346331343</v>
      </c>
      <c r="T387" s="561" t="n">
        <f aca="false">(F387*D387^2/2+(C387-2*F387)*E387^2/4+(10/3-PI())*G387^3+(4-PI())*E387*G387^2/2)/1000</f>
        <v>1078.79066149604</v>
      </c>
      <c r="U387" s="561" t="n">
        <f aca="false">(R387/J387)^0.5</f>
        <v>6.20426954892082</v>
      </c>
      <c r="V387" s="561" t="n">
        <f aca="false">E387+2*F387+(4-2*2^0.5)*G387</f>
        <v>82.0883117545686</v>
      </c>
      <c r="W387" s="135" t="n">
        <f aca="false">(2*(D387-0.63*F387)*F387^3/3+(C387-2*F387)*E387^3/3+2*E387/F387*(0.145+0.1*G387/F387)*(((G387+E387/2)^2+(G387+F387)^2-G387^2)/(2*G387+F387))^4)/10000</f>
        <v>364.738050840301</v>
      </c>
      <c r="X387" s="136" t="n">
        <f aca="false">10^-9*F387*D387^3*(C387-F387)^2/24</f>
        <v>19256.1009576439</v>
      </c>
    </row>
    <row r="388" customFormat="false" ht="12" hidden="true" customHeight="false" outlineLevel="0" collapsed="false">
      <c r="A388" s="13"/>
      <c r="B388" s="134" t="s">
        <v>775</v>
      </c>
      <c r="C388" s="340" t="n">
        <v>600</v>
      </c>
      <c r="D388" s="340" t="n">
        <v>300</v>
      </c>
      <c r="E388" s="340" t="n">
        <v>15.5</v>
      </c>
      <c r="F388" s="340" t="n">
        <v>30</v>
      </c>
      <c r="G388" s="340" t="n">
        <v>27</v>
      </c>
      <c r="H388" s="340" t="s">
        <v>25</v>
      </c>
      <c r="I388" s="558" t="n">
        <f aca="false">J388*0.785</f>
        <v>211.916864800934</v>
      </c>
      <c r="J388" s="558" t="n">
        <f aca="false">(2*D388*F388+E388*(C388-2*F388)+(4-PI())*G388^2)/100</f>
        <v>269.95778955533</v>
      </c>
      <c r="K388" s="559" t="n">
        <f aca="false">(4*(D388-2*G388)+2*(C388-E388)+2*PI()*G388)/1000</f>
        <v>2.32264600329385</v>
      </c>
      <c r="L388" s="560" t="n">
        <f aca="false">1000*K388/(J388*0.785)</f>
        <v>10.9601753757335</v>
      </c>
      <c r="M388" s="558" t="n">
        <f aca="false">((D388*C388^3-(D388-E388)*(C388-2*F388)^3)/12+0.03*G388^4+0.2146*G388^2*(C388-2*F388-0.4468*G388)^2)/10000</f>
        <v>171041.035369935</v>
      </c>
      <c r="N388" s="558" t="n">
        <f aca="false">2*M388/(C388/10)</f>
        <v>5701.36784566451</v>
      </c>
      <c r="O388" s="558" t="n">
        <f aca="false">(E388*C388^2/4+F388*(D388-E388)*(C388-F388)+(4-PI())*(C388-2*F388)*G388^2/2+(3*PI()-10)*G388^3/3)/1000</f>
        <v>6425.13628619453</v>
      </c>
      <c r="P388" s="561" t="n">
        <f aca="false">(M388/J388)^0.5</f>
        <v>25.1711018349325</v>
      </c>
      <c r="Q388" s="561" t="n">
        <f aca="false">J388+((E388+2*G388)*F388-2*D388*F388)/100</f>
        <v>110.80778955533</v>
      </c>
      <c r="R388" s="560" t="n">
        <f aca="false">((2*F388*D388^3+(C388-2*F388)*E388^3)/12+0.03*G388^4+0.2146*G388^2*(E388+0.4468*G388)^2)/10000</f>
        <v>13530.2375798071</v>
      </c>
      <c r="S388" s="560" t="n">
        <f aca="false">2*R388/(D388/10)</f>
        <v>902.015838653803</v>
      </c>
      <c r="T388" s="561" t="n">
        <f aca="false">(F388*D388^2/2+(C388-2*F388)*E388^2/4+(10/3-PI())*G388^3+(4-PI())*E388*G388^2/2)/1000</f>
        <v>1391.05756870477</v>
      </c>
      <c r="U388" s="561" t="n">
        <f aca="false">(R388/J388)^0.5</f>
        <v>7.07953575585375</v>
      </c>
      <c r="V388" s="561" t="n">
        <f aca="false">E388+2*F388+(4-2*2^0.5)*G388</f>
        <v>107.132467631853</v>
      </c>
      <c r="W388" s="136" t="n">
        <f aca="false">(2*(D388-0.63*F388)*F388^3/3+(C388-2*F388)*E388^3/3+2*E388/F388*(0.145+0.1*G388/F388)*(((G388+E388/2)^2+(G388+F388)^2-G388^2)/(2*G388+F388))^4)/10000</f>
        <v>667.175049733634</v>
      </c>
      <c r="X388" s="568" t="n">
        <f aca="false">10^-9*F388*D388^3*(C388-F388)^2/24</f>
        <v>10965.375</v>
      </c>
    </row>
    <row r="389" customFormat="false" ht="12" hidden="true" customHeight="false" outlineLevel="0" collapsed="false">
      <c r="A389" s="13"/>
      <c r="B389" s="371" t="s">
        <v>927</v>
      </c>
      <c r="C389" s="340" t="n">
        <v>368</v>
      </c>
      <c r="D389" s="340" t="n">
        <v>400</v>
      </c>
      <c r="E389" s="340" t="n">
        <v>24</v>
      </c>
      <c r="F389" s="340" t="n">
        <v>24</v>
      </c>
      <c r="G389" s="340" t="n">
        <v>15</v>
      </c>
      <c r="H389" s="340" t="s">
        <v>25</v>
      </c>
      <c r="I389" s="558" t="n">
        <f aca="false">J389*0.785</f>
        <v>212.524161975597</v>
      </c>
      <c r="J389" s="558" t="n">
        <f aca="false">(2*D389*F389+E389*(C389-2*F389)+(4-PI())*G389^2)/100</f>
        <v>270.731416529423</v>
      </c>
      <c r="K389" s="559" t="n">
        <f aca="false">(4*(D389-2*G389)+2*(C389-E389)+2*PI()*G389)/1000</f>
        <v>2.26224777960769</v>
      </c>
      <c r="L389" s="560" t="n">
        <f aca="false">1000*K389/(J389*0.785)</f>
        <v>10.6446615696687</v>
      </c>
      <c r="M389" s="558" t="n">
        <f aca="false">((D389*C389^3-(D389-E389)*(C389-2*F389)^3)/12+0.03*G389^4+0.2146*G389^2*(C389-2*F389-0.4468*G389)^2)/10000</f>
        <v>63921.1363673081</v>
      </c>
      <c r="N389" s="558" t="n">
        <f aca="false">2*M389/(C389/10)</f>
        <v>3473.97480257109</v>
      </c>
      <c r="O389" s="558" t="n">
        <f aca="false">(E389*C389^2/4+F389*(D389-E389)*(C389-F389)+(4-PI())*(C389-2*F389)*G389^2/2+(3*PI()-10)*G389^3/3)/1000</f>
        <v>3947.05553967663</v>
      </c>
      <c r="P389" s="561" t="n">
        <f aca="false">(M389/J389)^0.5</f>
        <v>15.3657200251019</v>
      </c>
      <c r="Q389" s="561" t="n">
        <f aca="false">J389+((E389+2*G389)*F389-2*D389*F389)/100</f>
        <v>91.691416529423</v>
      </c>
      <c r="R389" s="560" t="n">
        <f aca="false">((2*F389*D389^3+(C389-2*F389)*E389^3)/12+0.03*G389^4+0.2146*G389^2*(E389+0.4468*G389)^2)/10000</f>
        <v>25641.5672809241</v>
      </c>
      <c r="S389" s="560" t="n">
        <f aca="false">2*R389/(D389/10)</f>
        <v>1282.07836404621</v>
      </c>
      <c r="T389" s="561" t="n">
        <f aca="false">(F389*D389^2/2+(C389-2*F389)*E389^2/4+(10/3-PI())*G389^3+(4-PI())*E389*G389^2/2)/1000</f>
        <v>1969.04482462944</v>
      </c>
      <c r="U389" s="561" t="n">
        <f aca="false">(R389/J389)^0.5</f>
        <v>9.73201916821463</v>
      </c>
      <c r="V389" s="561" t="n">
        <f aca="false">E389+2*F389+(4-2*2^0.5)*G389</f>
        <v>89.5735931288072</v>
      </c>
      <c r="W389" s="135" t="n">
        <f aca="false">(2*(D389-0.63*F389)*F389^3/3+(C389-2*F389)*E389^3/3+2*E389/F389*(0.145+0.1*G389/F389)*(((G389+E389/2)^2+(G389+F389)^2-G389^2)/(2*G389+F389))^4)/10000</f>
        <v>584.22927909375</v>
      </c>
      <c r="X389" s="136" t="n">
        <f aca="false">10^-9*F389*D389^3*(C389-F389)^2/24</f>
        <v>7573.504</v>
      </c>
    </row>
    <row r="390" customFormat="false" ht="12" hidden="true" customHeight="false" outlineLevel="0" collapsed="false">
      <c r="A390" s="13"/>
      <c r="B390" s="134" t="s">
        <v>869</v>
      </c>
      <c r="C390" s="340" t="n">
        <v>375</v>
      </c>
      <c r="D390" s="340" t="n">
        <v>394</v>
      </c>
      <c r="E390" s="340" t="n">
        <v>17.3</v>
      </c>
      <c r="F390" s="340" t="n">
        <v>27.7</v>
      </c>
      <c r="G390" s="340" t="n">
        <v>15</v>
      </c>
      <c r="H390" s="340" t="s">
        <v>25</v>
      </c>
      <c r="I390" s="558" t="n">
        <f aca="false">J390*0.785</f>
        <v>216.266099975597</v>
      </c>
      <c r="J390" s="558" t="n">
        <f aca="false">(2*D390*F390+E390*(C390-2*F390)+(4-PI())*G390^2)/100</f>
        <v>275.498216529423</v>
      </c>
      <c r="K390" s="559" t="n">
        <f aca="false">(4*(D390-2*G390)+2*(C390-E390)+2*PI()*G390)/1000</f>
        <v>2.26564777960769</v>
      </c>
      <c r="L390" s="560" t="n">
        <f aca="false">1000*K390/(J390*0.785)</f>
        <v>10.4762039906548</v>
      </c>
      <c r="M390" s="558" t="n">
        <f aca="false">((D390*C390^3-(D390-E390)*(C390-2*F390)^3)/12+0.03*G390^4+0.2146*G390^2*(C390-2*F390-0.4468*G390)^2)/10000</f>
        <v>71138.463673927</v>
      </c>
      <c r="N390" s="558" t="n">
        <f aca="false">2*M390/(C390/10)</f>
        <v>3794.05139594278</v>
      </c>
      <c r="O390" s="558" t="n">
        <f aca="false">(E390*C390^2/4+F390*(D390-E390)*(C390-F390)+(4-PI())*(C390-2*F390)*G390^2/2+(3*PI()-10)*G390^3/3)/1000</f>
        <v>4262.35314334605</v>
      </c>
      <c r="P390" s="561" t="n">
        <f aca="false">(M390/J390)^0.5</f>
        <v>16.069147790031</v>
      </c>
      <c r="Q390" s="561" t="n">
        <f aca="false">J390+((E390+2*G390)*F390-2*D390*F390)/100</f>
        <v>70.324316529423</v>
      </c>
      <c r="R390" s="560" t="n">
        <f aca="false">((2*F390*D390^3+(C390-2*F390)*E390^3)/12+0.03*G390^4+0.2146*G390^2*(E390+0.4468*G390)^2)/10000</f>
        <v>28253.6344874986</v>
      </c>
      <c r="S390" s="560" t="n">
        <f aca="false">2*R390/(D390/10)</f>
        <v>1434.19464403546</v>
      </c>
      <c r="T390" s="561" t="n">
        <f aca="false">(F390*D390^2/2+(C390-2*F390)*E390^2/4+(10/3-PI())*G390^3+(4-PI())*E390*G390^2/2)/1000</f>
        <v>2176.24967109209</v>
      </c>
      <c r="U390" s="561" t="n">
        <f aca="false">(R390/J390)^0.5</f>
        <v>10.1269290050629</v>
      </c>
      <c r="V390" s="561" t="n">
        <f aca="false">E390+2*F390+(4-2*2^0.5)*G390</f>
        <v>90.2735931288072</v>
      </c>
      <c r="W390" s="136" t="n">
        <f aca="false">(2*(D390-0.63*F390)*F390^3/3+(C390-2*F390)*E390^3/3+2*E390/F390*(0.145+0.1*G390/F390)*(((G390+E390/2)^2+(G390+F390)^2-G390^2)/(2*G390+F390))^4)/10000</f>
        <v>637.340535221729</v>
      </c>
      <c r="X390" s="136" t="n">
        <f aca="false">10^-9*F390*D390^3*(C390-F390)^2/24</f>
        <v>8514.64919089567</v>
      </c>
    </row>
    <row r="391" customFormat="false" ht="12" hidden="true" customHeight="false" outlineLevel="0" collapsed="false">
      <c r="A391" s="13"/>
      <c r="B391" s="371" t="s">
        <v>1989</v>
      </c>
      <c r="C391" s="340" t="n">
        <v>375</v>
      </c>
      <c r="D391" s="340" t="n">
        <v>394</v>
      </c>
      <c r="E391" s="136" t="n">
        <v>17.3</v>
      </c>
      <c r="F391" s="136" t="n">
        <v>27.7</v>
      </c>
      <c r="G391" s="340" t="n">
        <v>15</v>
      </c>
      <c r="H391" s="340" t="s">
        <v>25</v>
      </c>
      <c r="I391" s="558" t="n">
        <f aca="false">J391*0.785</f>
        <v>216.266099975597</v>
      </c>
      <c r="J391" s="558" t="n">
        <f aca="false">(2*D391*F391+E391*(C391-2*F391)+(4-PI())*G391^2)/100</f>
        <v>275.498216529423</v>
      </c>
      <c r="K391" s="559" t="n">
        <f aca="false">(4*(D391-2*G391)+2*(C391-E391)+2*PI()*G391)/1000</f>
        <v>2.26564777960769</v>
      </c>
      <c r="L391" s="560" t="n">
        <f aca="false">1000*K391/(J391*0.785)</f>
        <v>10.4762039906548</v>
      </c>
      <c r="M391" s="558" t="n">
        <f aca="false">((D391*C391^3-(D391-E391)*(C391-2*F391)^3)/12+0.03*G391^4+0.2146*G391^2*(C391-2*F391-0.4468*G391)^2)/10000</f>
        <v>71138.463673927</v>
      </c>
      <c r="N391" s="558" t="n">
        <f aca="false">2*M391/(C391/10)</f>
        <v>3794.05139594278</v>
      </c>
      <c r="O391" s="558" t="n">
        <f aca="false">(E391*C391^2/4+F391*(D391-E391)*(C391-F391)+(4-PI())*(C391-2*F391)*G391^2/2+(3*PI()-10)*G391^3/3)/1000</f>
        <v>4262.35314334605</v>
      </c>
      <c r="P391" s="561" t="n">
        <f aca="false">(M391/J391)^0.5</f>
        <v>16.069147790031</v>
      </c>
      <c r="Q391" s="561" t="n">
        <f aca="false">J391+((E391+2*G391)*F391-2*D391*F391)/100</f>
        <v>70.324316529423</v>
      </c>
      <c r="R391" s="560" t="n">
        <f aca="false">((2*F391*D391^3+(C391-2*F391)*E391^3)/12+0.03*G391^4+0.2146*G391^2*(E391+0.4468*G391)^2)/10000</f>
        <v>28253.6344874986</v>
      </c>
      <c r="S391" s="560" t="n">
        <f aca="false">2*R391/(D391/10)</f>
        <v>1434.19464403546</v>
      </c>
      <c r="T391" s="561" t="n">
        <f aca="false">(F391*D391^2/2+(C391-2*F391)*E391^2/4+(10/3-PI())*G391^3+(4-PI())*E391*G391^2/2)/1000</f>
        <v>2176.24967109209</v>
      </c>
      <c r="U391" s="561" t="n">
        <f aca="false">(R391/J391)^0.5</f>
        <v>10.1269290050629</v>
      </c>
      <c r="V391" s="561" t="n">
        <f aca="false">E391+2*F391+(4-2*2^0.5)*G391</f>
        <v>90.2735931288072</v>
      </c>
      <c r="W391" s="135" t="n">
        <f aca="false">(2*(D391-0.63*F391)*F391^3/3+(C391-2*F391)*E391^3/3+2*E391/F391*(0.145+0.1*G391/F391)*(((G391+E391/2)^2+(G391+F391)^2-G391^2)/(2*G391+F391))^4)/10000</f>
        <v>637.340535221729</v>
      </c>
      <c r="X391" s="136" t="n">
        <f aca="false">10^-9*F391*D391^3*(C391-F391)^2/24</f>
        <v>8514.64919089567</v>
      </c>
    </row>
    <row r="392" customFormat="false" ht="12" hidden="true" customHeight="false" outlineLevel="0" collapsed="false">
      <c r="A392" s="13"/>
      <c r="B392" s="371" t="s">
        <v>2056</v>
      </c>
      <c r="C392" s="340" t="n">
        <v>695</v>
      </c>
      <c r="D392" s="340" t="n">
        <v>355</v>
      </c>
      <c r="E392" s="136" t="n">
        <v>15.4</v>
      </c>
      <c r="F392" s="136" t="n">
        <v>24.8</v>
      </c>
      <c r="G392" s="340" t="n">
        <v>15</v>
      </c>
      <c r="H392" s="340" t="s">
        <v>25</v>
      </c>
      <c r="I392" s="558" t="n">
        <f aca="false">J392*0.785</f>
        <v>217.761367975597</v>
      </c>
      <c r="J392" s="558" t="n">
        <f aca="false">(2*D392*F392+E392*(C392-2*F392)+(4-PI())*G392^2)/100</f>
        <v>277.403016529423</v>
      </c>
      <c r="K392" s="559" t="n">
        <f aca="false">(4*(D392-2*G392)+2*(C392-E392)+2*PI()*G392)/1000</f>
        <v>2.75344777960769</v>
      </c>
      <c r="L392" s="560" t="n">
        <f aca="false">1000*K392/(J392*0.785)</f>
        <v>12.6443354264575</v>
      </c>
      <c r="M392" s="558" t="n">
        <f aca="false">((D392*C392^3-(D392-E392)*(C392-2*F392)^3)/12+0.03*G392^4+0.2146*G392^2*(C392-2*F392-0.4468*G392)^2)/10000</f>
        <v>234284.461717879</v>
      </c>
      <c r="N392" s="558" t="n">
        <f aca="false">2*M392/(C392/10)</f>
        <v>6741.99889835624</v>
      </c>
      <c r="O392" s="558" t="n">
        <f aca="false">(E392*C392^2/4+F392*(D392-E392)*(C392-F392)+(4-PI())*(C392-2*F392)*G392^2/2+(3*PI()-10)*G392^3/3)/1000</f>
        <v>7565.80395261035</v>
      </c>
      <c r="P392" s="561" t="n">
        <f aca="false">(M392/J392)^0.5</f>
        <v>29.0613746577478</v>
      </c>
      <c r="Q392" s="561" t="n">
        <f aca="false">J392+((E392+2*G392)*F392-2*D392*F392)/100</f>
        <v>112.582216529423</v>
      </c>
      <c r="R392" s="560" t="n">
        <f aca="false">((2*F392*D392^3+(C392-2*F392)*E392^3)/12+0.03*G392^4+0.2146*G392^2*(E392+0.4468*G392)^2)/10000</f>
        <v>18514.2220160904</v>
      </c>
      <c r="S392" s="560" t="n">
        <f aca="false">2*R392/(D392/10)</f>
        <v>1043.05476146988</v>
      </c>
      <c r="T392" s="561" t="n">
        <f aca="false">(F392*D392^2/2+(C392-2*F392)*E392^2/4+(10/3-PI())*G392^3+(4-PI())*E392*G392^2/2)/1000</f>
        <v>1603.11008152179</v>
      </c>
      <c r="U392" s="561" t="n">
        <f aca="false">(R392/J392)^0.5</f>
        <v>8.1695313556472</v>
      </c>
      <c r="V392" s="561" t="n">
        <f aca="false">E392+2*F392+(4-2*2^0.5)*G392</f>
        <v>82.5735931288072</v>
      </c>
      <c r="W392" s="135" t="n">
        <f aca="false">(2*(D392-0.63*F392)*F392^3/3+(C392-2*F392)*E392^3/3+2*E392/F392*(0.145+0.1*G392/F392)*(((G392+E392/2)^2+(G392+F392)^2-G392^2)/(2*G392+F392))^4)/10000</f>
        <v>458.597522797714</v>
      </c>
      <c r="X392" s="568" t="n">
        <f aca="false">10^-9*F392*D392^3*(C392-F392)^2/24</f>
        <v>20765.1152220735</v>
      </c>
    </row>
    <row r="393" customFormat="false" ht="12" hidden="true" customHeight="false" outlineLevel="0" collapsed="false">
      <c r="A393" s="13"/>
      <c r="B393" s="371" t="s">
        <v>2042</v>
      </c>
      <c r="C393" s="340" t="n">
        <v>628</v>
      </c>
      <c r="D393" s="340" t="n">
        <v>328</v>
      </c>
      <c r="E393" s="136" t="n">
        <v>16.5</v>
      </c>
      <c r="F393" s="136" t="n">
        <v>27.7</v>
      </c>
      <c r="G393" s="340" t="n">
        <v>13</v>
      </c>
      <c r="H393" s="340" t="s">
        <v>25</v>
      </c>
      <c r="I393" s="558" t="n">
        <f aca="false">J393*0.785</f>
        <v>217.948741106115</v>
      </c>
      <c r="J393" s="558" t="n">
        <f aca="false">(2*D393*F393+E393*(C393-2*F393)+(4-PI())*G393^2)/100</f>
        <v>277.641708415433</v>
      </c>
      <c r="K393" s="559" t="n">
        <f aca="false">(4*(D393-2*G393)+2*(C393-E393)+2*PI()*G393)/1000</f>
        <v>2.51268140899333</v>
      </c>
      <c r="L393" s="560" t="n">
        <f aca="false">1000*K393/(J393*0.785)</f>
        <v>11.5287722986661</v>
      </c>
      <c r="M393" s="558" t="n">
        <f aca="false">((D393*C393^3-(D393-E393)*(C393-2*F393)^3)/12+0.03*G393^4+0.2146*G393^2*(C393-2*F393-0.4468*G393)^2)/10000</f>
        <v>190799.840228831</v>
      </c>
      <c r="N393" s="558" t="n">
        <f aca="false">2*M393/(C393/10)</f>
        <v>6076.42803276533</v>
      </c>
      <c r="O393" s="558" t="n">
        <f aca="false">(E393*C393^2/4+F393*(D393-E393)*(C393-F393)+(4-PI())*(C393-2*F393)*G393^2/2+(3*PI()-10)*G393^3/3)/1000</f>
        <v>6847.66509266046</v>
      </c>
      <c r="P393" s="561" t="n">
        <f aca="false">(M393/J393)^0.5</f>
        <v>26.2148060722638</v>
      </c>
      <c r="Q393" s="561" t="n">
        <f aca="false">J393+((E393+2*G393)*F393-2*D393*F393)/100</f>
        <v>107.702208415433</v>
      </c>
      <c r="R393" s="560" t="n">
        <f aca="false">((2*F393*D393^3+(C393-2*F393)*E393^3)/12+0.03*G393^4+0.2146*G393^2*(E393+0.4468*G393)^2)/10000</f>
        <v>16314.412013304</v>
      </c>
      <c r="S393" s="560" t="n">
        <f aca="false">2*R393/(D393/10)</f>
        <v>994.781220323417</v>
      </c>
      <c r="T393" s="561" t="n">
        <f aca="false">(F393*D393^2/2+(C393-2*F393)*E393^2/4+(10/3-PI())*G393^3+(4-PI())*E393*G393^2/2)/1000</f>
        <v>1530.62907621613</v>
      </c>
      <c r="U393" s="561" t="n">
        <f aca="false">(R393/J393)^0.5</f>
        <v>7.6655506745</v>
      </c>
      <c r="V393" s="561" t="n">
        <f aca="false">E393+2*F393+(4-2*2^0.5)*G393</f>
        <v>87.1304473782995</v>
      </c>
      <c r="W393" s="135" t="n">
        <f aca="false">(2*(D393-0.63*F393)*F393^3/3+(C393-2*F393)*E393^3/3+2*E393/F393*(0.145+0.1*G393/F393)*(((G393+E393/2)^2+(G393+F393)^2-G393^2)/(2*G393+F393))^4)/10000</f>
        <v>564.637934518675</v>
      </c>
      <c r="X393" s="568" t="n">
        <f aca="false">10^-9*F393*D393^3*(C393-F393)^2/24</f>
        <v>14676.6434993505</v>
      </c>
    </row>
    <row r="394" customFormat="false" ht="12" hidden="true" customHeight="false" outlineLevel="0" collapsed="false">
      <c r="A394" s="13"/>
      <c r="B394" s="563" t="s">
        <v>681</v>
      </c>
      <c r="C394" s="564" t="n">
        <v>970</v>
      </c>
      <c r="D394" s="564" t="n">
        <v>300</v>
      </c>
      <c r="E394" s="558" t="n">
        <v>16</v>
      </c>
      <c r="F394" s="558" t="n">
        <v>21</v>
      </c>
      <c r="G394" s="564" t="n">
        <v>30</v>
      </c>
      <c r="H394" s="565" t="s">
        <v>25</v>
      </c>
      <c r="I394" s="558" t="n">
        <f aca="false">J394*0.785</f>
        <v>221.531447902388</v>
      </c>
      <c r="J394" s="558" t="n">
        <f aca="false">(2*D394*F394+E394*(C394-2*F394)+(4-PI())*G394^2)/100</f>
        <v>282.205666117692</v>
      </c>
      <c r="K394" s="559" t="n">
        <f aca="false">(4*(D394-2*G394)+2*(C394-E394)+2*PI()*G394)/1000</f>
        <v>3.05649555921539</v>
      </c>
      <c r="L394" s="560" t="n">
        <f aca="false">1000*K394/(J394*0.785)</f>
        <v>13.7971181435249</v>
      </c>
      <c r="M394" s="558" t="n">
        <f aca="false">((D394*C394^3-(D394-E394)*(C394-2*F394)^3)/12+0.03*G394^4+0.2146*G394^2*(C394-2*F394-0.4468*G394)^2)/10000</f>
        <v>406451.104509207</v>
      </c>
      <c r="N394" s="558" t="n">
        <f aca="false">2*M394/(C394/10)</f>
        <v>8380.43514451974</v>
      </c>
      <c r="O394" s="558" t="n">
        <f aca="false">(E394*C394^2/4+F394*(D394-E394)*(C394-F394)+(4-PI())*(C394-2*F394)*G394^2/2+(3*PI()-10)*G394^3/3)/1000</f>
        <v>9776.72990950783</v>
      </c>
      <c r="P394" s="561" t="n">
        <f aca="false">(M394/J394)^0.5</f>
        <v>37.9508309499392</v>
      </c>
      <c r="Q394" s="561" t="n">
        <f aca="false">J394+((E394+2*G394)*F394-2*D394*F394)/100</f>
        <v>172.165666117692</v>
      </c>
      <c r="R394" s="560" t="n">
        <f aca="false">((2*F394*D394^3+(C394-2*F394)*E394^3)/12+0.03*G394^4+0.2146*G394^2*(E394+0.4468*G394)^2)/10000</f>
        <v>9500.80452533516</v>
      </c>
      <c r="S394" s="560" t="n">
        <f aca="false">2*R394/(D394/10)</f>
        <v>633.386968355677</v>
      </c>
      <c r="T394" s="561" t="n">
        <f aca="false">(F394*D394^2/2+(C394-2*F394)*E394^2/4+(10/3-PI())*G394^3+(4-PI())*E394*G394^2/2)/1000</f>
        <v>1015.74953124723</v>
      </c>
      <c r="U394" s="561" t="n">
        <f aca="false">(R394/J394)^0.5</f>
        <v>5.80226188465948</v>
      </c>
      <c r="V394" s="561" t="n">
        <f aca="false">E394+2*F394+(4-2*2^0.5)*G394</f>
        <v>93.1471862576143</v>
      </c>
      <c r="W394" s="136" t="n">
        <f aca="false">(2*(D394-0.63*F394)*F394^3/3+(C394-2*F394)*E394^3/3+2*E394/F394*(0.145+0.1*G394/F394)*(((G394+E394/2)^2+(G394+F394)^2-G394^2)/(2*G394+F394))^4)/10000</f>
        <v>403.444414943421</v>
      </c>
      <c r="X394" s="568" t="n">
        <f aca="false">10^-9*F394*D394^3*(C394-F394)^2/24</f>
        <v>21276.698625</v>
      </c>
    </row>
    <row r="395" customFormat="false" ht="12" hidden="true" customHeight="false" outlineLevel="0" collapsed="false">
      <c r="A395" s="13"/>
      <c r="B395" s="134" t="s">
        <v>814</v>
      </c>
      <c r="C395" s="340" t="n">
        <v>970</v>
      </c>
      <c r="D395" s="340" t="n">
        <v>300</v>
      </c>
      <c r="E395" s="340" t="n">
        <v>16</v>
      </c>
      <c r="F395" s="340" t="n">
        <v>21</v>
      </c>
      <c r="G395" s="340" t="n">
        <v>30</v>
      </c>
      <c r="H395" s="340" t="s">
        <v>25</v>
      </c>
      <c r="I395" s="558" t="n">
        <f aca="false">J395*0.785</f>
        <v>221.531447902388</v>
      </c>
      <c r="J395" s="558" t="n">
        <f aca="false">(2*D395*F395+E395*(C395-2*F395)+(4-PI())*G395^2)/100</f>
        <v>282.205666117692</v>
      </c>
      <c r="K395" s="559" t="n">
        <f aca="false">(4*(D395-2*G395)+2*(C395-E395)+2*PI()*G395)/1000</f>
        <v>3.05649555921539</v>
      </c>
      <c r="L395" s="560" t="n">
        <f aca="false">1000*K395/(J395*0.785)</f>
        <v>13.7971181435249</v>
      </c>
      <c r="M395" s="558" t="n">
        <f aca="false">((D395*C395^3-(D395-E395)*(C395-2*F395)^3)/12+0.03*G395^4+0.2146*G395^2*(C395-2*F395-0.4468*G395)^2)/10000</f>
        <v>406451.104509207</v>
      </c>
      <c r="N395" s="558" t="n">
        <f aca="false">2*M395/(C395/10)</f>
        <v>8380.43514451974</v>
      </c>
      <c r="O395" s="558" t="n">
        <f aca="false">(E395*C395^2/4+F395*(D395-E395)*(C395-F395)+(4-PI())*(C395-2*F395)*G395^2/2+(3*PI()-10)*G395^3/3)/1000</f>
        <v>9776.72990950783</v>
      </c>
      <c r="P395" s="561" t="n">
        <f aca="false">(M395/J395)^0.5</f>
        <v>37.9508309499392</v>
      </c>
      <c r="Q395" s="561" t="n">
        <f aca="false">J395+((E395+2*G395)*F395-2*D395*F395)/100</f>
        <v>172.165666117692</v>
      </c>
      <c r="R395" s="560" t="n">
        <f aca="false">((2*F395*D395^3+(C395-2*F395)*E395^3)/12+0.03*G395^4+0.2146*G395^2*(E395+0.4468*G395)^2)/10000</f>
        <v>9500.80452533516</v>
      </c>
      <c r="S395" s="560" t="n">
        <f aca="false">2*R395/(D395/10)</f>
        <v>633.386968355677</v>
      </c>
      <c r="T395" s="561" t="n">
        <f aca="false">(F395*D395^2/2+(C395-2*F395)*E395^2/4+(10/3-PI())*G395^3+(4-PI())*E395*G395^2/2)/1000</f>
        <v>1015.74953124723</v>
      </c>
      <c r="U395" s="561" t="n">
        <f aca="false">(R395/J395)^0.5</f>
        <v>5.80226188465948</v>
      </c>
      <c r="V395" s="561" t="n">
        <f aca="false">E395+2*F395+(4-2*2^0.5)*G395</f>
        <v>93.1471862576143</v>
      </c>
      <c r="W395" s="136" t="n">
        <f aca="false">(2*(D395-0.63*F395)*F395^3/3+(C395-2*F395)*E395^3/3+2*E395/F395*(0.145+0.1*G395/F395)*(((G395+E395/2)^2+(G395+F395)^2-G395^2)/(2*G395+F395))^4)/10000</f>
        <v>403.444414943421</v>
      </c>
      <c r="X395" s="568" t="n">
        <f aca="false">10^-9*F395*D395^3*(C395-F395)^2/24</f>
        <v>21276.698625</v>
      </c>
    </row>
    <row r="396" customFormat="false" ht="12" hidden="true" customHeight="false" outlineLevel="0" collapsed="false">
      <c r="A396" s="13"/>
      <c r="B396" s="371" t="s">
        <v>3145</v>
      </c>
      <c r="C396" s="340" t="n">
        <v>970</v>
      </c>
      <c r="D396" s="340" t="n">
        <v>300</v>
      </c>
      <c r="E396" s="136" t="n">
        <v>16</v>
      </c>
      <c r="F396" s="136" t="n">
        <v>21</v>
      </c>
      <c r="G396" s="340" t="n">
        <v>30</v>
      </c>
      <c r="H396" s="340" t="s">
        <v>25</v>
      </c>
      <c r="I396" s="558" t="n">
        <f aca="false">J396*0.785</f>
        <v>221.531447902388</v>
      </c>
      <c r="J396" s="558" t="n">
        <f aca="false">(2*D396*F396+E396*(C396-2*F396)+(4-PI())*G396^2)/100</f>
        <v>282.205666117692</v>
      </c>
      <c r="K396" s="559" t="n">
        <f aca="false">(4*(D396-2*G396)+2*(C396-E396)+2*PI()*G396)/1000</f>
        <v>3.05649555921539</v>
      </c>
      <c r="L396" s="560" t="n">
        <f aca="false">1000*K396/(J396*0.785)</f>
        <v>13.7971181435249</v>
      </c>
      <c r="M396" s="558" t="n">
        <f aca="false">((D396*C396^3-(D396-E396)*(C396-2*F396)^3)/12+0.03*G396^4+0.2146*G396^2*(C396-2*F396-0.4468*G396)^2)/10000</f>
        <v>406451.104509207</v>
      </c>
      <c r="N396" s="558" t="n">
        <f aca="false">2*M396/(C396/10)</f>
        <v>8380.43514451974</v>
      </c>
      <c r="O396" s="558" t="n">
        <f aca="false">(E396*C396^2/4+F396*(D396-E396)*(C396-F396)+(4-PI())*(C396-2*F396)*G396^2/2+(3*PI()-10)*G396^3/3)/1000</f>
        <v>9776.72990950783</v>
      </c>
      <c r="P396" s="561" t="n">
        <f aca="false">(M396/J396)^0.5</f>
        <v>37.9508309499392</v>
      </c>
      <c r="Q396" s="561" t="n">
        <f aca="false">J396+((E396+2*G396)*F396-2*D396*F396)/100</f>
        <v>172.165666117692</v>
      </c>
      <c r="R396" s="560" t="n">
        <f aca="false">((2*F396*D396^3+(C396-2*F396)*E396^3)/12+0.03*G396^4+0.2146*G396^2*(E396+0.4468*G396)^2)/10000</f>
        <v>9500.80452533516</v>
      </c>
      <c r="S396" s="560" t="n">
        <f aca="false">2*R396/(D396/10)</f>
        <v>633.386968355677</v>
      </c>
      <c r="T396" s="561" t="n">
        <f aca="false">(F396*D396^2/2+(C396-2*F396)*E396^2/4+(10/3-PI())*G396^3+(4-PI())*E396*G396^2/2)/1000</f>
        <v>1015.74953124723</v>
      </c>
      <c r="U396" s="561" t="n">
        <f aca="false">(R396/J396)^0.5</f>
        <v>5.80226188465948</v>
      </c>
      <c r="V396" s="561" t="n">
        <f aca="false">E396+2*F396+(4-2*2^0.5)*G396</f>
        <v>93.1471862576143</v>
      </c>
      <c r="W396" s="135" t="n">
        <f aca="false">(2*(D396-0.63*F396)*F396^3/3+(C396-2*F396)*E396^3/3+2*E396/F396*(0.145+0.1*G396/F396)*(((G396+E396/2)^2+(G396+F396)^2-G396^2)/(2*G396+F396))^4)/10000</f>
        <v>403.444414943421</v>
      </c>
      <c r="X396" s="568" t="n">
        <f aca="false">10^-9*F396*D396^3*(C396-F396)^2/24</f>
        <v>21276.698625</v>
      </c>
    </row>
    <row r="397" customFormat="false" ht="12" hidden="true" customHeight="false" outlineLevel="0" collapsed="false">
      <c r="A397" s="13"/>
      <c r="B397" s="371" t="s">
        <v>905</v>
      </c>
      <c r="C397" s="340" t="n">
        <v>337.9</v>
      </c>
      <c r="D397" s="340" t="n">
        <v>325.7</v>
      </c>
      <c r="E397" s="340" t="n">
        <v>30.3</v>
      </c>
      <c r="F397" s="340" t="n">
        <v>30.4</v>
      </c>
      <c r="G397" s="340" t="n">
        <v>15.2</v>
      </c>
      <c r="H397" s="340" t="s">
        <v>25</v>
      </c>
      <c r="I397" s="558" t="n">
        <f aca="false">J397*0.785</f>
        <v>222.91657900152</v>
      </c>
      <c r="J397" s="558" t="n">
        <f aca="false">(2*D397*F397+E397*(C397-2*F397)+(4-PI())*G397^2)/100</f>
        <v>283.970164333146</v>
      </c>
      <c r="K397" s="559" t="n">
        <f aca="false">(4*(D397-2*G397)+2*(C397-E397)+2*PI()*G397)/1000</f>
        <v>1.89190441666913</v>
      </c>
      <c r="L397" s="560" t="n">
        <f aca="false">1000*K397/(J397*0.785)</f>
        <v>8.48705118813183</v>
      </c>
      <c r="M397" s="558" t="n">
        <f aca="false">((D397*C397^3-(D397-E397)*(C397-2*F397)^3)/12+0.03*G397^4+0.2146*G397^2*(C397-2*F397-0.4468*G397)^2)/10000</f>
        <v>52698.7676580773</v>
      </c>
      <c r="N397" s="558" t="n">
        <f aca="false">2*M397/(C397/10)</f>
        <v>3119.19311382523</v>
      </c>
      <c r="O397" s="558" t="n">
        <f aca="false">(E397*C397^2/4+F397*(D397-E397)*(C397-F397)+(4-PI())*(C397-2*F397)*G397^2/2+(3*PI()-10)*G397^3/3)/1000</f>
        <v>3653.09027663269</v>
      </c>
      <c r="P397" s="561" t="n">
        <f aca="false">(M397/J397)^0.5</f>
        <v>13.622721351969</v>
      </c>
      <c r="Q397" s="561" t="n">
        <f aca="false">J397+((E397+2*G397)*F397-2*D397*F397)/100</f>
        <v>104.397364333146</v>
      </c>
      <c r="R397" s="560" t="n">
        <f aca="false">((2*F397*D397^3+(C397-2*F397)*E397^3)/12+0.03*G397^4+0.2146*G397^2*(E397+0.4468*G397)^2)/10000</f>
        <v>17576.7619560225</v>
      </c>
      <c r="S397" s="560" t="n">
        <f aca="false">2*R397/(D397/10)</f>
        <v>1079.32219564154</v>
      </c>
      <c r="T397" s="561" t="n">
        <f aca="false">(F397*D397^2/2+(C397-2*F397)*E397^2/4+(10/3-PI())*G397^3+(4-PI())*E397*G397^2/2)/1000</f>
        <v>1679.70213466777</v>
      </c>
      <c r="U397" s="561" t="n">
        <f aca="false">(R397/J397)^0.5</f>
        <v>7.86743347194074</v>
      </c>
      <c r="V397" s="561" t="n">
        <f aca="false">E397+2*F397+(4-2*2^0.5)*G397</f>
        <v>108.907907703858</v>
      </c>
      <c r="W397" s="135" t="n">
        <f aca="false">(2*(D397-0.63*F397)*F397^3/3+(C397-2*F397)*E397^3/3+2*E397/F397*(0.145+0.1*G397/F397)*(((G397+E397/2)^2+(G397+F397)^2-G397^2)/(2*G397+F397))^4)/10000</f>
        <v>998.435970554486</v>
      </c>
      <c r="X397" s="136" t="n">
        <f aca="false">10^-9*F397*D397^3*(C397-F397)^2/24</f>
        <v>4138.1464635931</v>
      </c>
    </row>
    <row r="398" customFormat="false" ht="12" hidden="true" customHeight="false" outlineLevel="0" collapsed="false">
      <c r="A398" s="13"/>
      <c r="B398" s="134" t="s">
        <v>798</v>
      </c>
      <c r="C398" s="340" t="n">
        <v>790</v>
      </c>
      <c r="D398" s="340" t="n">
        <v>300</v>
      </c>
      <c r="E398" s="340" t="n">
        <v>15</v>
      </c>
      <c r="F398" s="340" t="n">
        <v>28</v>
      </c>
      <c r="G398" s="340" t="n">
        <v>30</v>
      </c>
      <c r="H398" s="340" t="s">
        <v>25</v>
      </c>
      <c r="I398" s="558" t="n">
        <f aca="false">J398*0.785</f>
        <v>224.373147902388</v>
      </c>
      <c r="J398" s="558" t="n">
        <f aca="false">(2*D398*F398+E398*(C398-2*F398)+(4-PI())*G398^2)/100</f>
        <v>285.825666117692</v>
      </c>
      <c r="K398" s="559" t="n">
        <f aca="false">(4*(D398-2*G398)+2*(C398-E398)+2*PI()*G398)/1000</f>
        <v>2.69849555921539</v>
      </c>
      <c r="L398" s="560" t="n">
        <f aca="false">1000*K398/(J398*0.785)</f>
        <v>12.0268204303545</v>
      </c>
      <c r="M398" s="558" t="n">
        <f aca="false">((D398*C398^3-(D398-E398)*(C398-2*F398)^3)/12+0.03*G398^4+0.2146*G398^2*(C398-2*F398-0.4468*G398)^2)/10000</f>
        <v>303442.493508002</v>
      </c>
      <c r="N398" s="558" t="n">
        <f aca="false">2*M398/(C398/10)</f>
        <v>7682.08844324055</v>
      </c>
      <c r="O398" s="558" t="n">
        <f aca="false">(E398*C398^2/4+F398*(D398-E398)*(C398-F398)+(4-PI())*(C398-2*F398)*G398^2/2+(3*PI()-10)*G398^3/3)/1000</f>
        <v>8699.48994816622</v>
      </c>
      <c r="P398" s="561" t="n">
        <f aca="false">(M398/J398)^0.5</f>
        <v>32.5827388145658</v>
      </c>
      <c r="Q398" s="561" t="n">
        <f aca="false">J398+((E398+2*G398)*F398-2*D398*F398)/100</f>
        <v>138.825666117692</v>
      </c>
      <c r="R398" s="560" t="n">
        <f aca="false">((2*F398*D398^3+(C398-2*F398)*E398^3)/12+0.03*G398^4+0.2146*G398^2*(E398+0.4468*G398)^2)/10000</f>
        <v>12638.6560382898</v>
      </c>
      <c r="S398" s="560" t="n">
        <f aca="false">2*R398/(D398/10)</f>
        <v>842.577069219322</v>
      </c>
      <c r="T398" s="561" t="n">
        <f aca="false">(F398*D398^2/2+(C398-2*F398)*E398^2/4+(10/3-PI())*G398^3+(4-PI())*E398*G398^2/2)/1000</f>
        <v>1312.25874794134</v>
      </c>
      <c r="U398" s="561" t="n">
        <f aca="false">(R398/J398)^0.5</f>
        <v>6.64966604769135</v>
      </c>
      <c r="V398" s="561" t="n">
        <f aca="false">E398+2*F398+(4-2*2^0.5)*G398</f>
        <v>106.147186257614</v>
      </c>
      <c r="W398" s="136" t="n">
        <f aca="false">(2*(D398-0.63*F398)*F398^3/3+(C398-2*F398)*E398^3/3+2*E398/F398*(0.145+0.1*G398/F398)*(((G398+E398/2)^2+(G398+F398)^2-G398^2)/(2*G398+F398))^4)/10000</f>
        <v>596.872477166215</v>
      </c>
      <c r="X398" s="568" t="n">
        <f aca="false">10^-9*F398*D398^3*(C398-F398)^2/24</f>
        <v>18290.286</v>
      </c>
    </row>
    <row r="399" customFormat="false" ht="12" hidden="true" customHeight="false" outlineLevel="0" collapsed="false">
      <c r="A399" s="13"/>
      <c r="B399" s="134" t="s">
        <v>784</v>
      </c>
      <c r="C399" s="340" t="n">
        <v>650</v>
      </c>
      <c r="D399" s="340" t="n">
        <v>300</v>
      </c>
      <c r="E399" s="340" t="n">
        <v>16</v>
      </c>
      <c r="F399" s="340" t="n">
        <v>31</v>
      </c>
      <c r="G399" s="340" t="n">
        <v>27</v>
      </c>
      <c r="H399" s="340" t="s">
        <v>25</v>
      </c>
      <c r="I399" s="558" t="n">
        <f aca="false">J399*0.785</f>
        <v>224.775164800934</v>
      </c>
      <c r="J399" s="558" t="n">
        <f aca="false">(2*D399*F399+E399*(C399-2*F399)+(4-PI())*G399^2)/100</f>
        <v>286.33778955533</v>
      </c>
      <c r="K399" s="559" t="n">
        <f aca="false">(4*(D399-2*G399)+2*(C399-E399)+2*PI()*G399)/1000</f>
        <v>2.42164600329385</v>
      </c>
      <c r="L399" s="560" t="n">
        <f aca="false">1000*K399/(J399*0.785)</f>
        <v>10.7736368714867</v>
      </c>
      <c r="M399" s="558" t="n">
        <f aca="false">((D399*C399^3-(D399-E399)*(C399-2*F399)^3)/12+0.03*G399^4+0.2146*G399^2*(C399-2*F399-0.4468*G399)^2)/10000</f>
        <v>210616.014317133</v>
      </c>
      <c r="N399" s="558" t="n">
        <f aca="false">2*M399/(C399/10)</f>
        <v>6480.49274821948</v>
      </c>
      <c r="O399" s="558" t="n">
        <f aca="false">(E399*C399^2/4+F399*(D399-E399)*(C399-F399)+(4-PI())*(C399-2*F399)*G399^2/2+(3*PI()-10)*G399^3/3)/1000</f>
        <v>7319.88098112732</v>
      </c>
      <c r="P399" s="561" t="n">
        <f aca="false">(M399/J399)^0.5</f>
        <v>27.1210413572967</v>
      </c>
      <c r="Q399" s="561" t="n">
        <f aca="false">J399+((E399+2*G399)*F399-2*D399*F399)/100</f>
        <v>122.03778955533</v>
      </c>
      <c r="R399" s="560" t="n">
        <f aca="false">((2*F399*D399^3+(C399-2*F399)*E399^3)/12+0.03*G399^4+0.2146*G399^2*(E399+0.4468*G399)^2)/10000</f>
        <v>13983.9856677221</v>
      </c>
      <c r="S399" s="560" t="n">
        <f aca="false">2*R399/(D399/10)</f>
        <v>932.265711181472</v>
      </c>
      <c r="T399" s="561" t="n">
        <f aca="false">(F399*D399^2/2+(C399-2*F399)*E399^2/4+(10/3-PI())*G399^3+(4-PI())*E399*G399^2/2)/1000</f>
        <v>1441.41226344366</v>
      </c>
      <c r="U399" s="561" t="n">
        <f aca="false">(R399/J399)^0.5</f>
        <v>6.98837419014269</v>
      </c>
      <c r="V399" s="561" t="n">
        <f aca="false">E399+2*F399+(4-2*2^0.5)*G399</f>
        <v>109.632467631853</v>
      </c>
      <c r="W399" s="136" t="n">
        <f aca="false">(2*(D399-0.63*F399)*F399^3/3+(C399-2*F399)*E399^3/3+2*E399/F399*(0.145+0.1*G399/F399)*(((G399+E399/2)^2+(G399+F399)^2-G399^2)/(2*G399+F399))^4)/10000</f>
        <v>739.203563746872</v>
      </c>
      <c r="X399" s="568" t="n">
        <f aca="false">10^-9*F399*D399^3*(C399-F399)^2/24</f>
        <v>13362.739875</v>
      </c>
    </row>
    <row r="400" customFormat="false" ht="12" hidden="true" customHeight="false" outlineLevel="0" collapsed="false">
      <c r="A400" s="13"/>
      <c r="B400" s="371" t="s">
        <v>2227</v>
      </c>
      <c r="C400" s="340" t="n">
        <v>850.9</v>
      </c>
      <c r="D400" s="136" t="n">
        <v>293.8</v>
      </c>
      <c r="E400" s="136" t="n">
        <v>16.1</v>
      </c>
      <c r="F400" s="136" t="n">
        <v>26.8</v>
      </c>
      <c r="G400" s="136" t="n">
        <v>17.8</v>
      </c>
      <c r="H400" s="340" t="s">
        <v>25</v>
      </c>
      <c r="I400" s="558" t="n">
        <f aca="false">J400*0.785</f>
        <v>226.521074101547</v>
      </c>
      <c r="J400" s="558" t="n">
        <f aca="false">(2*D400*F400+E400*(C400-2*F400)+(4-PI())*G400^2)/100</f>
        <v>288.561877836366</v>
      </c>
      <c r="K400" s="559" t="n">
        <f aca="false">(4*(D400-2*G400)+2*(C400-E400)+2*PI()*G400)/1000</f>
        <v>2.8142406984678</v>
      </c>
      <c r="L400" s="560" t="n">
        <f aca="false">1000*K400/(J400*0.785)</f>
        <v>12.423747810794</v>
      </c>
      <c r="M400" s="558" t="n">
        <f aca="false">((D400*C400^3-(D400-E400)*(C400-2*F400)^3)/12+0.03*G400^4+0.2146*G400^2*(C400-2*F400-0.4468*G400)^2)/10000</f>
        <v>339703.502443104</v>
      </c>
      <c r="N400" s="558" t="n">
        <f aca="false">2*M400/(C400/10)</f>
        <v>7984.56933701031</v>
      </c>
      <c r="O400" s="558" t="n">
        <f aca="false">(E400*C400^2/4+F400*(D400-E400)*(C400-F400)+(4-PI())*(C400-2*F400)*G400^2/2+(3*PI()-10)*G400^3/3)/1000</f>
        <v>9154.81545981467</v>
      </c>
      <c r="P400" s="561" t="n">
        <f aca="false">(M400/J400)^0.5</f>
        <v>34.3107755274711</v>
      </c>
      <c r="Q400" s="561" t="n">
        <f aca="false">J400+((E400+2*G400)*F400-2*D400*F400)/100</f>
        <v>144.940677836366</v>
      </c>
      <c r="R400" s="560" t="n">
        <f aca="false">((2*F400*D400^3+(C400-2*F400)*E400^3)/12+0.03*G400^4+0.2146*G400^2*(E400+0.4468*G400)^2)/10000</f>
        <v>11359.5893404828</v>
      </c>
      <c r="S400" s="560" t="n">
        <f aca="false">2*R400/(D400/10)</f>
        <v>773.287225356218</v>
      </c>
      <c r="T400" s="561" t="n">
        <f aca="false">(F400*D400^2/2+(C400-2*F400)*E400^2/4+(10/3-PI())*G400^3+(4-PI())*E400*G400^2/2)/1000</f>
        <v>1211.60492029034</v>
      </c>
      <c r="U400" s="561" t="n">
        <f aca="false">(R400/J400)^0.5</f>
        <v>6.27425026949911</v>
      </c>
      <c r="V400" s="561" t="n">
        <f aca="false">E400+2*F400+(4-2*2^0.5)*G400</f>
        <v>90.5539971795178</v>
      </c>
      <c r="W400" s="135" t="n">
        <f aca="false">(2*(D400-0.63*F400)*F400^3/3+(C400-2*F400)*E400^3/3+2*E400/F400*(0.145+0.1*G400/F400)*(((G400+E400/2)^2+(G400+F400)^2-G400^2)/(2*G400+F400))^4)/10000</f>
        <v>516.545330761087</v>
      </c>
      <c r="X400" s="568" t="n">
        <f aca="false">10^-9*F400*D400^3*(C400-F400)^2/24</f>
        <v>19232.6334672312</v>
      </c>
    </row>
    <row r="401" customFormat="false" ht="12" hidden="true" customHeight="false" outlineLevel="0" collapsed="false">
      <c r="A401" s="13"/>
      <c r="B401" s="371" t="s">
        <v>928</v>
      </c>
      <c r="C401" s="340" t="n">
        <v>372</v>
      </c>
      <c r="D401" s="340" t="n">
        <v>402</v>
      </c>
      <c r="E401" s="340" t="n">
        <v>26</v>
      </c>
      <c r="F401" s="340" t="n">
        <v>26</v>
      </c>
      <c r="G401" s="340" t="n">
        <v>15</v>
      </c>
      <c r="H401" s="340" t="s">
        <v>25</v>
      </c>
      <c r="I401" s="558" t="n">
        <f aca="false">J401*0.785</f>
        <v>230.924561975597</v>
      </c>
      <c r="J401" s="558" t="n">
        <f aca="false">(2*D401*F401+E401*(C401-2*F401)+(4-PI())*G401^2)/100</f>
        <v>294.171416529423</v>
      </c>
      <c r="K401" s="559" t="n">
        <f aca="false">(4*(D401-2*G401)+2*(C401-E401)+2*PI()*G401)/1000</f>
        <v>2.27424777960769</v>
      </c>
      <c r="L401" s="560" t="n">
        <f aca="false">1000*K401/(J401*0.785)</f>
        <v>9.84844470484705</v>
      </c>
      <c r="M401" s="558" t="n">
        <f aca="false">((D401*C401^3-(D401-E401)*(C401-2*F401)^3)/12+0.03*G401^4+0.2146*G401^2*(C401-2*F401-0.4468*G401)^2)/10000</f>
        <v>70255.1705006415</v>
      </c>
      <c r="N401" s="558" t="n">
        <f aca="false">2*M401/(C401/10)</f>
        <v>3777.15970433556</v>
      </c>
      <c r="O401" s="558" t="n">
        <f aca="false">(E401*C401^2/4+F401*(D401-E401)*(C401-F401)+(4-PI())*(C401-2*F401)*G401^2/2+(3*PI()-10)*G401^3/3)/1000</f>
        <v>4312.24753967663</v>
      </c>
      <c r="P401" s="561" t="n">
        <f aca="false">(M401/J401)^0.5</f>
        <v>15.4539289121202</v>
      </c>
      <c r="Q401" s="561" t="n">
        <f aca="false">J401+((E401+2*G401)*F401-2*D401*F401)/100</f>
        <v>99.691416529423</v>
      </c>
      <c r="R401" s="560" t="n">
        <f aca="false">((2*F401*D401^3+(C401-2*F401)*E401^3)/12+0.03*G401^4+0.2146*G401^2*(E401+0.4468*G401)^2)/10000</f>
        <v>28203.6017066854</v>
      </c>
      <c r="S401" s="560" t="n">
        <f aca="false">2*R401/(D401/10)</f>
        <v>1403.1642640142</v>
      </c>
      <c r="T401" s="561" t="n">
        <f aca="false">(F401*D401^2/2+(C401-2*F401)*E401^2/4+(10/3-PI())*G401^3+(4-PI())*E401*G401^2/2)/1000</f>
        <v>2158.08996628238</v>
      </c>
      <c r="U401" s="561" t="n">
        <f aca="false">(R401/J401)^0.5</f>
        <v>9.79156363156783</v>
      </c>
      <c r="V401" s="561" t="n">
        <f aca="false">E401+2*F401+(4-2*2^0.5)*G401</f>
        <v>95.5735931288072</v>
      </c>
      <c r="W401" s="135" t="n">
        <f aca="false">(2*(D401-0.63*F401)*F401^3/3+(C401-2*F401)*E401^3/3+2*E401/F401*(0.145+0.1*G401/F401)*(((G401+E401/2)^2+(G401+F401)^2-G401^2)/(2*G401+F401))^4)/10000</f>
        <v>743.099602871795</v>
      </c>
      <c r="X401" s="136" t="n">
        <f aca="false">10^-9*F401*D401^3*(C401-F401)^2/24</f>
        <v>8425.437534072</v>
      </c>
    </row>
    <row r="402" customFormat="false" ht="12" hidden="true" customHeight="false" outlineLevel="0" collapsed="false">
      <c r="A402" s="13"/>
      <c r="B402" s="134" t="s">
        <v>1861</v>
      </c>
      <c r="C402" s="560" t="s">
        <v>1862</v>
      </c>
      <c r="D402" s="560" t="s">
        <v>1851</v>
      </c>
      <c r="E402" s="560" t="s">
        <v>1849</v>
      </c>
      <c r="F402" s="560" t="s">
        <v>1863</v>
      </c>
      <c r="G402" s="560" t="s">
        <v>1845</v>
      </c>
      <c r="H402" s="567" t="s">
        <v>25</v>
      </c>
      <c r="I402" s="558" t="n">
        <f aca="false">J402*0.785</f>
        <v>231.884832871951</v>
      </c>
      <c r="J402" s="558" t="n">
        <f aca="false">(2*D402*F402+E402*(C402-2*F402)+(4-PI())*G402^2)/100</f>
        <v>295.394691556625</v>
      </c>
      <c r="K402" s="559" t="n">
        <f aca="false">(4*(D402-2*G402)+2*(C402-E402)+2*PI()*G402)/1000</f>
        <v>2.37423007675795</v>
      </c>
      <c r="L402" s="560" t="n">
        <f aca="false">1000*K402/(J402*0.785)</f>
        <v>10.2388329902932</v>
      </c>
      <c r="M402" s="558" t="n">
        <f aca="false">((D402*C402^3-(D402-E402)*(C402-2*F402)^3)/12+0.03*G402^4+0.2146*G402^2*(C402-2*F402-0.4468*G402)^2)/10000</f>
        <v>92771.1133590335</v>
      </c>
      <c r="N402" s="558" t="n">
        <f aca="false">2*M402/(C402/10)</f>
        <v>4481.69629753785</v>
      </c>
      <c r="O402" s="558" t="n">
        <f aca="false">(E402*C402^2/4+F402*(D402-E402)*(C402-F402)+(4-PI())*(C402-2*F402)*G402^2/2+(3*PI()-10)*G402^3/3)/1000</f>
        <v>5026.30532410569</v>
      </c>
      <c r="P402" s="561" t="n">
        <f aca="false">(M402/J402)^0.5</f>
        <v>17.7216861552778</v>
      </c>
      <c r="Q402" s="561" t="n">
        <f aca="false">J402+((E402+2*G402)*F402-2*D402*F402)/100</f>
        <v>85.9546915566254</v>
      </c>
      <c r="R402" s="560" t="n">
        <f aca="false">((2*F402*D402^3+(C402-2*F402)*E402^3)/12+0.03*G402^4+0.2146*G402^2*(E402+0.4468*G402)^2)/10000</f>
        <v>31026.8708818746</v>
      </c>
      <c r="S402" s="560" t="n">
        <f aca="false">2*R402/(D402/10)</f>
        <v>1532.19115466047</v>
      </c>
      <c r="T402" s="561" t="n">
        <f aca="false">(F402*D402^2/2+(C402-2*F402)*E402^2/4+(10/3-PI())*G402^3+(4-PI())*E402*G402^2/2)/1000</f>
        <v>2331.12887715887</v>
      </c>
      <c r="U402" s="561" t="n">
        <f aca="false">(R402/J402)^0.5</f>
        <v>10.2486732228856</v>
      </c>
      <c r="V402" s="561" t="n">
        <f aca="false">E402+2*F402+(4-2*2^0.5)*G402</f>
        <v>99.7746032555838</v>
      </c>
      <c r="W402" s="135" t="n">
        <f aca="false">(2*(D402-0.63*F402)*F402^3/3+(C402-2*F402)*E402^3/3+2*E402/F402*(0.145+0.1*G402/F402)*(((G402+E402/2)^2+(G402+F402)^2-G402^2)/(2*G402+F402))^4)/10000</f>
        <v>720.496576628191</v>
      </c>
      <c r="X402" s="136" t="n">
        <f aca="false">10^-9*F402*D402^3*(C402-F402)^2/24</f>
        <v>11547.46005525</v>
      </c>
    </row>
    <row r="403" customFormat="false" ht="12" hidden="true" customHeight="false" outlineLevel="0" collapsed="false">
      <c r="A403" s="13"/>
      <c r="B403" s="371" t="s">
        <v>2157</v>
      </c>
      <c r="C403" s="136" t="n">
        <v>381</v>
      </c>
      <c r="D403" s="136" t="n">
        <v>394.8</v>
      </c>
      <c r="E403" s="136" t="n">
        <v>18.4</v>
      </c>
      <c r="F403" s="136" t="n">
        <v>30.2</v>
      </c>
      <c r="G403" s="136" t="n">
        <v>15.2</v>
      </c>
      <c r="H403" s="340" t="s">
        <v>25</v>
      </c>
      <c r="I403" s="558" t="n">
        <f aca="false">J403*0.785</f>
        <v>235.05479850152</v>
      </c>
      <c r="J403" s="558" t="n">
        <f aca="false">(2*D403*F403+E403*(C403-2*F403)+(4-PI())*G403^2)/100</f>
        <v>299.432864333146</v>
      </c>
      <c r="K403" s="559" t="n">
        <f aca="false">(4*(D403-2*G403)+2*(C403-E403)+2*PI()*G403)/1000</f>
        <v>2.27830441666913</v>
      </c>
      <c r="L403" s="560" t="n">
        <f aca="false">1000*K403/(J403*0.785)</f>
        <v>9.69265222915413</v>
      </c>
      <c r="M403" s="558" t="n">
        <f aca="false">((D403*C403^3-(D403-E403)*(C403-2*F403)^3)/12+0.03*G403^4+0.2146*G403^2*(C403-2*F403-0.4468*G403)^2)/10000</f>
        <v>79084.7485716002</v>
      </c>
      <c r="N403" s="558" t="n">
        <f aca="false">2*M403/(C403/10)</f>
        <v>4151.43037121261</v>
      </c>
      <c r="O403" s="558" t="n">
        <f aca="false">(E403*C403^2/4+F403*(D403-E403)*(C403-F403)+(4-PI())*(C403-2*F403)*G403^2/2+(3*PI()-10)*G403^3/3)/1000</f>
        <v>4686.50079480728</v>
      </c>
      <c r="P403" s="561" t="n">
        <f aca="false">(M403/J403)^0.5</f>
        <v>16.2516191685098</v>
      </c>
      <c r="Q403" s="561" t="n">
        <f aca="false">J403+((E403+2*G403)*F403-2*D403*F403)/100</f>
        <v>75.7112643331462</v>
      </c>
      <c r="R403" s="560" t="n">
        <f aca="false">((2*F403*D403^3+(C403-2*F403)*E403^3)/12+0.03*G403^4+0.2146*G403^2*(E403+0.4468*G403)^2)/10000</f>
        <v>30993.2244621079</v>
      </c>
      <c r="S403" s="560" t="n">
        <f aca="false">2*R403/(D403/10)</f>
        <v>1570.07216120101</v>
      </c>
      <c r="T403" s="561" t="n">
        <f aca="false">(F403*D403^2/2+(C403-2*F403)*E403^2/4+(10/3-PI())*G403^3+(4-PI())*E403*G403^2/2)/1000</f>
        <v>2383.22584763954</v>
      </c>
      <c r="U403" s="561" t="n">
        <f aca="false">(R403/J403)^0.5</f>
        <v>10.1738106013855</v>
      </c>
      <c r="V403" s="561" t="n">
        <f aca="false">E403+2*F403+(4-2*2^0.5)*G403</f>
        <v>96.6079077038579</v>
      </c>
      <c r="W403" s="135" t="n">
        <f aca="false">(2*(D403-0.63*F403)*F403^3/3+(C403-2*F403)*E403^3/3+2*E403/F403*(0.145+0.1*G403/F403)*(((G403+E403/2)^2+(G403+F403)^2-G403^2)/(2*G403+F403))^4)/10000</f>
        <v>817.665995029566</v>
      </c>
      <c r="X403" s="136" t="n">
        <f aca="false">10^-9*F403*D403^3*(C403-F403)^2/24</f>
        <v>9528.97752504445</v>
      </c>
    </row>
    <row r="404" customFormat="false" ht="12" hidden="true" customHeight="false" outlineLevel="0" collapsed="false">
      <c r="A404" s="13"/>
      <c r="B404" s="134" t="s">
        <v>870</v>
      </c>
      <c r="C404" s="340" t="n">
        <v>380</v>
      </c>
      <c r="D404" s="340" t="n">
        <v>395</v>
      </c>
      <c r="E404" s="340" t="n">
        <v>18.9</v>
      </c>
      <c r="F404" s="340" t="n">
        <v>30.2</v>
      </c>
      <c r="G404" s="340" t="n">
        <v>15</v>
      </c>
      <c r="H404" s="340" t="s">
        <v>25</v>
      </c>
      <c r="I404" s="558" t="n">
        <f aca="false">J404*0.785</f>
        <v>236.218915975597</v>
      </c>
      <c r="J404" s="558" t="n">
        <f aca="false">(2*D404*F404+E404*(C404-2*F404)+(4-PI())*G404^2)/100</f>
        <v>300.915816529423</v>
      </c>
      <c r="K404" s="559" t="n">
        <f aca="false">(4*(D404-2*G404)+2*(C404-E404)+2*PI()*G404)/1000</f>
        <v>2.27644777960769</v>
      </c>
      <c r="L404" s="560" t="n">
        <f aca="false">1000*K404/(J404*0.785)</f>
        <v>9.63702576572177</v>
      </c>
      <c r="M404" s="558" t="n">
        <f aca="false">((D404*C404^3-(D404-E404)*(C404-2*F404)^3)/12+0.03*G404^4+0.2146*G404^2*(C404-2*F404-0.4468*G404)^2)/10000</f>
        <v>78777.4921249404</v>
      </c>
      <c r="N404" s="558" t="n">
        <f aca="false">2*M404/(C404/10)</f>
        <v>4146.18379604949</v>
      </c>
      <c r="O404" s="558" t="n">
        <f aca="false">(E404*C404^2/4+F404*(D404-E404)*(C404-F404)+(4-PI())*(C404-2*F404)*G404^2/2+(3*PI()-10)*G404^3/3)/1000</f>
        <v>4685.61226734605</v>
      </c>
      <c r="P404" s="561" t="n">
        <f aca="false">(M404/J404)^0.5</f>
        <v>16.1800018811283</v>
      </c>
      <c r="Q404" s="561" t="n">
        <f aca="false">J404+((E404+2*G404)*F404-2*D404*F404)/100</f>
        <v>77.1036165294229</v>
      </c>
      <c r="R404" s="560" t="n">
        <f aca="false">((2*F404*D404^3+(C404-2*F404)*E404^3)/12+0.03*G404^4+0.2146*G404^2*(E404+0.4468*G404)^2)/10000</f>
        <v>31041.6680716544</v>
      </c>
      <c r="S404" s="560" t="n">
        <f aca="false">2*R404/(D404/10)</f>
        <v>1571.73002894453</v>
      </c>
      <c r="T404" s="561" t="n">
        <f aca="false">(F404*D404^2/2+(C404-2*F404)*E404^2/4+(10/3-PI())*G404^3+(4-PI())*E404*G404^2/2)/1000</f>
        <v>2386.99089241444</v>
      </c>
      <c r="U404" s="561" t="n">
        <f aca="false">(R404/J404)^0.5</f>
        <v>10.1566390268036</v>
      </c>
      <c r="V404" s="561" t="n">
        <f aca="false">E404+2*F404+(4-2*2^0.5)*G404</f>
        <v>96.8735931288071</v>
      </c>
      <c r="W404" s="136" t="n">
        <f aca="false">(2*(D404-0.63*F404)*F404^3/3+(C404-2*F404)*E404^3/3+2*E404/F404*(0.145+0.1*G404/F404)*(((G404+E404/2)^2+(G404+F404)^2-G404^2)/(2*G404+F404))^4)/10000</f>
        <v>825.495348968717</v>
      </c>
      <c r="X404" s="136" t="n">
        <f aca="false">10^-9*F404*D404^3*(C404-F404)^2/24</f>
        <v>9489.13441249537</v>
      </c>
    </row>
    <row r="405" customFormat="false" ht="12" hidden="true" customHeight="false" outlineLevel="0" collapsed="false">
      <c r="A405" s="13"/>
      <c r="B405" s="371" t="s">
        <v>1990</v>
      </c>
      <c r="C405" s="340" t="n">
        <v>380</v>
      </c>
      <c r="D405" s="340" t="n">
        <v>395</v>
      </c>
      <c r="E405" s="136" t="n">
        <v>18.9</v>
      </c>
      <c r="F405" s="136" t="n">
        <v>30.2</v>
      </c>
      <c r="G405" s="340" t="n">
        <v>15</v>
      </c>
      <c r="H405" s="340" t="s">
        <v>25</v>
      </c>
      <c r="I405" s="558" t="n">
        <f aca="false">J405*0.785</f>
        <v>236.218915975597</v>
      </c>
      <c r="J405" s="558" t="n">
        <f aca="false">(2*D405*F405+E405*(C405-2*F405)+(4-PI())*G405^2)/100</f>
        <v>300.915816529423</v>
      </c>
      <c r="K405" s="559" t="n">
        <f aca="false">(4*(D405-2*G405)+2*(C405-E405)+2*PI()*G405)/1000</f>
        <v>2.27644777960769</v>
      </c>
      <c r="L405" s="560" t="n">
        <f aca="false">1000*K405/(J405*0.785)</f>
        <v>9.63702576572177</v>
      </c>
      <c r="M405" s="558" t="n">
        <f aca="false">((D405*C405^3-(D405-E405)*(C405-2*F405)^3)/12+0.03*G405^4+0.2146*G405^2*(C405-2*F405-0.4468*G405)^2)/10000</f>
        <v>78777.4921249404</v>
      </c>
      <c r="N405" s="558" t="n">
        <f aca="false">2*M405/(C405/10)</f>
        <v>4146.18379604949</v>
      </c>
      <c r="O405" s="558" t="n">
        <f aca="false">(E405*C405^2/4+F405*(D405-E405)*(C405-F405)+(4-PI())*(C405-2*F405)*G405^2/2+(3*PI()-10)*G405^3/3)/1000</f>
        <v>4685.61226734605</v>
      </c>
      <c r="P405" s="561" t="n">
        <f aca="false">(M405/J405)^0.5</f>
        <v>16.1800018811283</v>
      </c>
      <c r="Q405" s="561" t="n">
        <f aca="false">J405+((E405+2*G405)*F405-2*D405*F405)/100</f>
        <v>77.1036165294229</v>
      </c>
      <c r="R405" s="560" t="n">
        <f aca="false">((2*F405*D405^3+(C405-2*F405)*E405^3)/12+0.03*G405^4+0.2146*G405^2*(E405+0.4468*G405)^2)/10000</f>
        <v>31041.6680716544</v>
      </c>
      <c r="S405" s="560" t="n">
        <f aca="false">2*R405/(D405/10)</f>
        <v>1571.73002894453</v>
      </c>
      <c r="T405" s="561" t="n">
        <f aca="false">(F405*D405^2/2+(C405-2*F405)*E405^2/4+(10/3-PI())*G405^3+(4-PI())*E405*G405^2/2)/1000</f>
        <v>2386.99089241444</v>
      </c>
      <c r="U405" s="561" t="n">
        <f aca="false">(R405/J405)^0.5</f>
        <v>10.1566390268036</v>
      </c>
      <c r="V405" s="561" t="n">
        <f aca="false">E405+2*F405+(4-2*2^0.5)*G405</f>
        <v>96.8735931288071</v>
      </c>
      <c r="W405" s="135" t="n">
        <f aca="false">(2*(D405-0.63*F405)*F405^3/3+(C405-2*F405)*E405^3/3+2*E405/F405*(0.145+0.1*G405/F405)*(((G405+E405/2)^2+(G405+F405)^2-G405^2)/(2*G405+F405))^4)/10000</f>
        <v>825.495348968717</v>
      </c>
      <c r="X405" s="136" t="n">
        <f aca="false">10^-9*F405*D405^3*(C405-F405)^2/24</f>
        <v>9489.13441249537</v>
      </c>
    </row>
    <row r="406" customFormat="false" ht="12" hidden="true" customHeight="false" outlineLevel="0" collapsed="false">
      <c r="A406" s="13"/>
      <c r="B406" s="134" t="s">
        <v>736</v>
      </c>
      <c r="C406" s="340" t="n">
        <v>340</v>
      </c>
      <c r="D406" s="340" t="n">
        <v>310</v>
      </c>
      <c r="E406" s="340" t="n">
        <v>21</v>
      </c>
      <c r="F406" s="340" t="n">
        <v>39</v>
      </c>
      <c r="G406" s="340" t="n">
        <v>27</v>
      </c>
      <c r="H406" s="340" t="s">
        <v>25</v>
      </c>
      <c r="I406" s="558" t="n">
        <f aca="false">J406*0.785</f>
        <v>237.916064800934</v>
      </c>
      <c r="J406" s="558" t="n">
        <f aca="false">(2*D406*F406+E406*(C406-2*F406)+(4-PI())*G406^2)/100</f>
        <v>303.07778955533</v>
      </c>
      <c r="K406" s="559" t="n">
        <f aca="false">(4*(D406-2*G406)+2*(C406-E406)+2*PI()*G406)/1000</f>
        <v>1.83164600329385</v>
      </c>
      <c r="L406" s="560" t="n">
        <f aca="false">1000*K406/(J406*0.785)</f>
        <v>7.69870670493141</v>
      </c>
      <c r="M406" s="558" t="n">
        <f aca="false">((D406*C406^3-(D406-E406)*(C406-2*F406)^3)/12+0.03*G406^4+0.2146*G406^2*(C406-2*F406-0.4468*G406)^2)/10000</f>
        <v>59200.9815462687</v>
      </c>
      <c r="N406" s="558" t="n">
        <f aca="false">2*M406/(C406/10)</f>
        <v>3482.41067919228</v>
      </c>
      <c r="O406" s="558" t="n">
        <f aca="false">(E406*C406^2/4+F406*(D406-E406)*(C406-F406)+(4-PI())*(C406-2*F406)*G406^2/2+(3*PI()-10)*G406^3/3)/1000</f>
        <v>4077.67401137544</v>
      </c>
      <c r="P406" s="561" t="n">
        <f aca="false">(M406/J406)^0.5</f>
        <v>13.9761450120899</v>
      </c>
      <c r="Q406" s="561" t="n">
        <f aca="false">J406+((E406+2*G406)*F406-2*D406*F406)/100</f>
        <v>90.5277895553304</v>
      </c>
      <c r="R406" s="560" t="n">
        <f aca="false">((2*F406*D406^3+(C406-2*F406)*E406^3)/12+0.03*G406^4+0.2146*G406^2*(E406+0.4468*G406)^2)/10000</f>
        <v>19403.0665912223</v>
      </c>
      <c r="S406" s="560" t="n">
        <f aca="false">2*R406/(D406/10)</f>
        <v>1251.81074782079</v>
      </c>
      <c r="T406" s="561" t="n">
        <f aca="false">(F406*D406^2/2+(C406-2*F406)*E406^2/4+(10/3-PI())*G406^3+(4-PI())*E406*G406^2/2)/1000</f>
        <v>1913.18021083249</v>
      </c>
      <c r="U406" s="561" t="n">
        <f aca="false">(R406/J406)^0.5</f>
        <v>8.00125536707418</v>
      </c>
      <c r="V406" s="561" t="n">
        <f aca="false">E406+2*F406+(4-2*2^0.5)*G406</f>
        <v>130.632467631853</v>
      </c>
      <c r="W406" s="136" t="n">
        <f aca="false">(2*(D406-0.63*F406)*F406^3/3+(C406-2*F406)*E406^3/3+2*E406/F406*(0.145+0.1*G406/F406)*(((G406+E406/2)^2+(G406+F406)^2-G406^2)/(2*G406+F406))^4)/10000</f>
        <v>1407.57868084643</v>
      </c>
      <c r="X406" s="136" t="n">
        <f aca="false">10^-9*F406*D406^3*(C406-F406)^2/24</f>
        <v>4386.028385375</v>
      </c>
    </row>
    <row r="407" customFormat="false" ht="12" hidden="true" customHeight="false" outlineLevel="0" collapsed="false">
      <c r="A407" s="13"/>
      <c r="B407" s="371" t="s">
        <v>2217</v>
      </c>
      <c r="C407" s="340" t="n">
        <v>635.8</v>
      </c>
      <c r="D407" s="136" t="n">
        <v>311.4</v>
      </c>
      <c r="E407" s="136" t="n">
        <v>18.4</v>
      </c>
      <c r="F407" s="136" t="n">
        <v>31.4</v>
      </c>
      <c r="G407" s="136" t="n">
        <v>16.5</v>
      </c>
      <c r="H407" s="340" t="s">
        <v>25</v>
      </c>
      <c r="I407" s="558" t="n">
        <f aca="false">J407*0.785</f>
        <v>238.112647990472</v>
      </c>
      <c r="J407" s="558" t="n">
        <f aca="false">(2*D407*F407+E407*(C407-2*F407)+(4-PI())*G407^2)/100</f>
        <v>303.328214000602</v>
      </c>
      <c r="K407" s="559" t="n">
        <f aca="false">(4*(D407-2*G407)+2*(C407-E407)+2*PI()*G407)/1000</f>
        <v>2.45207255756846</v>
      </c>
      <c r="L407" s="560" t="n">
        <f aca="false">1000*K407/(J407*0.785)</f>
        <v>10.2979517394917</v>
      </c>
      <c r="M407" s="558" t="n">
        <f aca="false">((D407*C407^3-(D407-E407)*(C407-2*F407)^3)/12+0.03*G407^4+0.2146*G407^2*(C407-2*F407-0.4468*G407)^2)/10000</f>
        <v>209471.227080321</v>
      </c>
      <c r="N407" s="558" t="n">
        <f aca="false">2*M407/(C407/10)</f>
        <v>6589.21758667258</v>
      </c>
      <c r="O407" s="558" t="n">
        <f aca="false">(E407*C407^2/4+F407*(D407-E407)*(C407-F407)+(4-PI())*(C407-2*F407)*G407^2/2+(3*PI()-10)*G407^3/3)/1000</f>
        <v>7486.20655201625</v>
      </c>
      <c r="P407" s="561" t="n">
        <f aca="false">(M407/J407)^0.5</f>
        <v>26.2788154162093</v>
      </c>
      <c r="Q407" s="561" t="n">
        <f aca="false">J407+((E407+2*G407)*F407-2*D407*F407)/100</f>
        <v>123.908614000602</v>
      </c>
      <c r="R407" s="560" t="n">
        <f aca="false">((2*F407*D407^3+(C407-2*F407)*E407^3)/12+0.03*G407^4+0.2146*G407^2*(E407+0.4468*G407)^2)/10000</f>
        <v>15836.6553584503</v>
      </c>
      <c r="S407" s="560" t="n">
        <f aca="false">2*R407/(D407/10)</f>
        <v>1017.12622726078</v>
      </c>
      <c r="T407" s="561" t="n">
        <f aca="false">(F407*D407^2/2+(C407-2*F407)*E407^2/4+(10/3-PI())*G407^3+(4-PI())*E407*G407^2/2)/1000</f>
        <v>1573.93846798155</v>
      </c>
      <c r="U407" s="561" t="n">
        <f aca="false">(R407/J407)^0.5</f>
        <v>7.22562350713407</v>
      </c>
      <c r="V407" s="561" t="n">
        <f aca="false">E407+2*F407+(4-2*2^0.5)*G407</f>
        <v>100.530952441688</v>
      </c>
      <c r="W407" s="135" t="n">
        <f aca="false">(2*(D407-0.63*F407)*F407^3/3+(C407-2*F407)*E407^3/3+2*E407/F407*(0.145+0.1*G407/F407)*(((G407+E407/2)^2+(G407+F407)^2-G407^2)/(2*G407+F407))^4)/10000</f>
        <v>790.577690487873</v>
      </c>
      <c r="X407" s="568" t="n">
        <f aca="false">10^-9*F407*D407^3*(C407-F407)^2/24</f>
        <v>14431.8877528766</v>
      </c>
    </row>
    <row r="408" customFormat="false" ht="12" hidden="true" customHeight="false" outlineLevel="0" collapsed="false">
      <c r="A408" s="13"/>
      <c r="B408" s="371" t="s">
        <v>2043</v>
      </c>
      <c r="C408" s="340" t="n">
        <v>635</v>
      </c>
      <c r="D408" s="340" t="n">
        <v>329</v>
      </c>
      <c r="E408" s="136" t="n">
        <v>17.1</v>
      </c>
      <c r="F408" s="136" t="n">
        <v>31</v>
      </c>
      <c r="G408" s="340" t="n">
        <v>13</v>
      </c>
      <c r="H408" s="340" t="s">
        <v>25</v>
      </c>
      <c r="I408" s="558" t="n">
        <f aca="false">J408*0.785</f>
        <v>238.179761106115</v>
      </c>
      <c r="J408" s="558" t="n">
        <f aca="false">(2*D408*F408+E408*(C408-2*F408)+(4-PI())*G408^2)/100</f>
        <v>303.413708415433</v>
      </c>
      <c r="K408" s="559" t="n">
        <f aca="false">(4*(D408-2*G408)+2*(C408-E408)+2*PI()*G408)/1000</f>
        <v>2.52948140899334</v>
      </c>
      <c r="L408" s="560" t="n">
        <f aca="false">1000*K408/(J408*0.785)</f>
        <v>10.6200518349936</v>
      </c>
      <c r="M408" s="558" t="n">
        <f aca="false">((D408*C408^3-(D408-E408)*(C408-2*F408)^3)/12+0.03*G408^4+0.2146*G408^2*(C408-2*F408-0.4468*G408)^2)/10000</f>
        <v>214176.98768559</v>
      </c>
      <c r="N408" s="558" t="n">
        <f aca="false">2*M408/(C408/10)</f>
        <v>6745.73189560915</v>
      </c>
      <c r="O408" s="558" t="n">
        <f aca="false">(E408*C408^2/4+F408*(D408-E408)*(C408-F408)+(4-PI())*(C408-2*F408)*G408^2/2+(3*PI()-10)*G408^3/3)/1000</f>
        <v>7604.94401682877</v>
      </c>
      <c r="P408" s="561" t="n">
        <f aca="false">(M408/J408)^0.5</f>
        <v>26.5686081585705</v>
      </c>
      <c r="Q408" s="561" t="n">
        <f aca="false">J408+((E408+2*G408)*F408-2*D408*F408)/100</f>
        <v>112.794708415433</v>
      </c>
      <c r="R408" s="560" t="n">
        <f aca="false">((2*F408*D408^3+(C408-2*F408)*E408^3)/12+0.03*G408^4+0.2146*G408^2*(E408+0.4468*G408)^2)/10000</f>
        <v>18425.0309681171</v>
      </c>
      <c r="S408" s="560" t="n">
        <f aca="false">2*R408/(D408/10)</f>
        <v>1120.06267283386</v>
      </c>
      <c r="T408" s="561" t="n">
        <f aca="false">(F408*D408^2/2+(C408-2*F408)*E408^2/4+(10/3-PI())*G408^3+(4-PI())*E408*G408^2/2)/1000</f>
        <v>1721.28484246859</v>
      </c>
      <c r="U408" s="561" t="n">
        <f aca="false">(R408/J408)^0.5</f>
        <v>7.79267410183096</v>
      </c>
      <c r="V408" s="561" t="n">
        <f aca="false">E408+2*F408+(4-2*2^0.5)*G408</f>
        <v>94.3304473782995</v>
      </c>
      <c r="W408" s="135" t="n">
        <f aca="false">(2*(D408-0.63*F408)*F408^3/3+(C408-2*F408)*E408^3/3+2*E408/F408*(0.145+0.1*G408/F408)*(((G408+E408/2)^2+(G408+F408)^2-G408^2)/(2*G408+F408))^4)/10000</f>
        <v>758.568095567383</v>
      </c>
      <c r="X408" s="568" t="n">
        <f aca="false">10^-9*F408*D408^3*(C408-F408)^2/24</f>
        <v>16780.7753434393</v>
      </c>
    </row>
    <row r="409" customFormat="false" ht="12" hidden="true" customHeight="false" outlineLevel="0" collapsed="false">
      <c r="A409" s="13"/>
      <c r="B409" s="371" t="s">
        <v>2057</v>
      </c>
      <c r="C409" s="340" t="n">
        <v>701</v>
      </c>
      <c r="D409" s="340" t="n">
        <v>356</v>
      </c>
      <c r="E409" s="136" t="n">
        <v>16.8</v>
      </c>
      <c r="F409" s="136" t="n">
        <v>27.4</v>
      </c>
      <c r="G409" s="340" t="n">
        <v>15</v>
      </c>
      <c r="H409" s="340" t="s">
        <v>25</v>
      </c>
      <c r="I409" s="558" t="n">
        <f aca="false">J409*0.785</f>
        <v>239.881097975597</v>
      </c>
      <c r="J409" s="558" t="n">
        <f aca="false">(2*D409*F409+E409*(C409-2*F409)+(4-PI())*G409^2)/100</f>
        <v>305.581016529423</v>
      </c>
      <c r="K409" s="559" t="n">
        <f aca="false">(4*(D409-2*G409)+2*(C409-E409)+2*PI()*G409)/1000</f>
        <v>2.76664777960769</v>
      </c>
      <c r="L409" s="560" t="n">
        <f aca="false">1000*K409/(J409*0.785)</f>
        <v>11.5334130240189</v>
      </c>
      <c r="M409" s="558" t="n">
        <f aca="false">((D409*C409^3-(D409-E409)*(C409-2*F409)^3)/12+0.03*G409^4+0.2146*G409^2*(C409-2*F409-0.4468*G409)^2)/10000</f>
        <v>261170.572215694</v>
      </c>
      <c r="N409" s="558" t="n">
        <f aca="false">2*M409/(C409/10)</f>
        <v>7451.37153254478</v>
      </c>
      <c r="O409" s="558" t="n">
        <f aca="false">(E409*C409^2/4+F409*(D409-E409)*(C409-F409)+(4-PI())*(C409-2*F409)*G409^2/2+(3*PI()-10)*G409^3/3)/1000</f>
        <v>8386.13343127152</v>
      </c>
      <c r="P409" s="561" t="n">
        <f aca="false">(M409/J409)^0.5</f>
        <v>29.2347197298802</v>
      </c>
      <c r="Q409" s="561" t="n">
        <f aca="false">J409+((E409+2*G409)*F409-2*D409*F409)/100</f>
        <v>123.316216529423</v>
      </c>
      <c r="R409" s="560" t="n">
        <f aca="false">((2*F409*D409^3+(C409-2*F409)*E409^3)/12+0.03*G409^4+0.2146*G409^2*(E409+0.4468*G409)^2)/10000</f>
        <v>20632.2465296766</v>
      </c>
      <c r="S409" s="560" t="n">
        <f aca="false">2*R409/(D409/10)</f>
        <v>1159.11497357734</v>
      </c>
      <c r="T409" s="561" t="n">
        <f aca="false">(F409*D409^2/2+(C409-2*F409)*E409^2/4+(10/3-PI())*G409^3+(4-PI())*E409*G409^2/2)/1000</f>
        <v>1784.14858667885</v>
      </c>
      <c r="U409" s="561" t="n">
        <f aca="false">(R409/J409)^0.5</f>
        <v>8.21693920187713</v>
      </c>
      <c r="V409" s="561" t="n">
        <f aca="false">E409+2*F409+(4-2*2^0.5)*G409</f>
        <v>89.1735931288071</v>
      </c>
      <c r="W409" s="135" t="n">
        <f aca="false">(2*(D409-0.63*F409)*F409^3/3+(C409-2*F409)*E409^3/3+2*E409/F409*(0.145+0.1*G409/F409)*(((G409+E409/2)^2+(G409+F409)^2-G409^2)/(2*G409+F409))^4)/10000</f>
        <v>612.282039069418</v>
      </c>
      <c r="X409" s="568" t="n">
        <f aca="false">10^-9*F409*D409^3*(C409-F409)^2/24</f>
        <v>23371.8705390565</v>
      </c>
    </row>
    <row r="410" customFormat="false" ht="12" hidden="true" customHeight="false" outlineLevel="0" collapsed="false">
      <c r="A410" s="13"/>
      <c r="B410" s="371" t="s">
        <v>2151</v>
      </c>
      <c r="C410" s="136" t="n">
        <v>352.5</v>
      </c>
      <c r="D410" s="136" t="n">
        <v>318.4</v>
      </c>
      <c r="E410" s="136" t="n">
        <v>23</v>
      </c>
      <c r="F410" s="136" t="n">
        <v>37.7</v>
      </c>
      <c r="G410" s="136" t="n">
        <v>15.2</v>
      </c>
      <c r="H410" s="340" t="s">
        <v>25</v>
      </c>
      <c r="I410" s="558" t="n">
        <f aca="false">J410*0.785</f>
        <v>240.04504350152</v>
      </c>
      <c r="J410" s="558" t="n">
        <f aca="false">(2*D410*F410+E410*(C410-2*F410)+(4-PI())*G410^2)/100</f>
        <v>305.789864333146</v>
      </c>
      <c r="K410" s="559" t="n">
        <f aca="false">(4*(D410-2*G410)+2*(C410-E410)+2*PI()*G410)/1000</f>
        <v>1.90650441666913</v>
      </c>
      <c r="L410" s="560" t="n">
        <f aca="false">1000*K410/(J410*0.785)</f>
        <v>7.942277786115</v>
      </c>
      <c r="M410" s="558" t="n">
        <f aca="false">((D410*C410^3-(D410-E410)*(C410-2*F410)^3)/12+0.03*G410^4+0.2146*G410^2*(C410-2*F410-0.4468*G410)^2)/10000</f>
        <v>64202.5211878081</v>
      </c>
      <c r="N410" s="558" t="n">
        <f aca="false">2*M410/(C410/10)</f>
        <v>3642.69623760613</v>
      </c>
      <c r="O410" s="558" t="n">
        <f aca="false">(E410*C410^2/4+F410*(D410-E410)*(C410-F410)+(4-PI())*(C410-2*F410)*G410^2/2+(3*PI()-10)*G410^3/3)/1000</f>
        <v>4247.07359238269</v>
      </c>
      <c r="P410" s="561" t="n">
        <f aca="false">(M410/J410)^0.5</f>
        <v>14.4898703070515</v>
      </c>
      <c r="Q410" s="561" t="n">
        <f aca="false">J410+((E410+2*G410)*F410-2*D410*F410)/100</f>
        <v>85.8480643331462</v>
      </c>
      <c r="R410" s="560" t="n">
        <f aca="false">((2*F410*D410^3+(C410-2*F410)*E410^3)/12+0.03*G410^4+0.2146*G410^2*(E410+0.4468*G410)^2)/10000</f>
        <v>20314.5861089722</v>
      </c>
      <c r="S410" s="560" t="n">
        <f aca="false">2*R410/(D410/10)</f>
        <v>1276.04184101584</v>
      </c>
      <c r="T410" s="561" t="n">
        <f aca="false">(F410*D410^2/2+(C410-2*F410)*E410^2/4+(10/3-PI())*G410^3+(4-PI())*E410*G410^2/2)/1000</f>
        <v>1950.58644143617</v>
      </c>
      <c r="U410" s="561" t="n">
        <f aca="false">(R410/J410)^0.5</f>
        <v>8.15065378602861</v>
      </c>
      <c r="V410" s="561" t="n">
        <f aca="false">E410+2*F410+(4-2*2^0.5)*G410</f>
        <v>116.207907703858</v>
      </c>
      <c r="W410" s="136" t="n">
        <f aca="false">(2*(D410-0.63*F410)*F410^3/3+(C410-2*F410)*E410^3/3+2*E410/F410*(0.145+0.1*G410/F410)*(((G410+E410/2)^2+(G410+F410)^2-G410^2)/(2*G410+F410))^4)/10000</f>
        <v>1286.64537011834</v>
      </c>
      <c r="X410" s="136" t="n">
        <f aca="false">10^-9*F410*D410^3*(C410-F410)^2/24</f>
        <v>5024.79945238033</v>
      </c>
    </row>
    <row r="411" customFormat="false" ht="12" hidden="true" customHeight="false" outlineLevel="0" collapsed="false">
      <c r="A411" s="13"/>
      <c r="B411" s="134" t="s">
        <v>1912</v>
      </c>
      <c r="C411" s="560" t="s">
        <v>1913</v>
      </c>
      <c r="D411" s="560" t="s">
        <v>1808</v>
      </c>
      <c r="E411" s="560" t="s">
        <v>1830</v>
      </c>
      <c r="F411" s="560" t="s">
        <v>1863</v>
      </c>
      <c r="G411" s="560" t="s">
        <v>1849</v>
      </c>
      <c r="H411" s="567" t="s">
        <v>25</v>
      </c>
      <c r="I411" s="558" t="n">
        <f aca="false">J411*0.785</f>
        <v>240.06967324486</v>
      </c>
      <c r="J411" s="558" t="n">
        <f aca="false">(2*D411*F411+E411*(C411-2*F411)+(4-PI())*G411^2)/100</f>
        <v>305.821239802369</v>
      </c>
      <c r="K411" s="559" t="n">
        <f aca="false">(4*(D411-2*G411)+2*(C411-E411)+2*PI()*G411)/1000</f>
        <v>2.93709733552923</v>
      </c>
      <c r="L411" s="560" t="n">
        <f aca="false">1000*K411/(J411*0.785)</f>
        <v>12.2343538683186</v>
      </c>
      <c r="M411" s="558" t="n">
        <f aca="false">((D411*C411^3-(D411-E411)*(C411-2*F411)^3)/12+0.03*G411^4+0.2146*G411^2*(C411-2*F411-0.4468*G411)^2)/10000</f>
        <v>404491.858397199</v>
      </c>
      <c r="N411" s="558" t="n">
        <f aca="false">2*M411/(C411/10)</f>
        <v>8988.7079643822</v>
      </c>
      <c r="O411" s="558" t="n">
        <f aca="false">(E411*C411^2/4+F411*(D411-E411)*(C411-F411)+(4-PI())*(C411-2*F411)*G411^2/2+(3*PI()-10)*G411^3/3)/1000</f>
        <v>10290.3940880157</v>
      </c>
      <c r="P411" s="561" t="n">
        <f aca="false">(M411/J411)^0.5</f>
        <v>36.3681383057247</v>
      </c>
      <c r="Q411" s="561" t="n">
        <f aca="false">J411+((E411+2*G411)*F411-2*D411*F411)/100</f>
        <v>152.381239802369</v>
      </c>
      <c r="R411" s="560" t="n">
        <f aca="false">((2*F411*D411^3+(C411-2*F411)*E411^3)/12+0.03*G411^4+0.2146*G411^2*(E411+0.4468*G411)^2)/10000</f>
        <v>12633.1425757002</v>
      </c>
      <c r="S411" s="560" t="n">
        <f aca="false">2*R411/(D411/10)</f>
        <v>842.209505046683</v>
      </c>
      <c r="T411" s="561" t="n">
        <f aca="false">(F411*D411^2/2+(C411-2*F411)*E411^2/4+(10/3-PI())*G411^3+(4-PI())*E411*G411^2/2)/1000</f>
        <v>1317.35922348616</v>
      </c>
      <c r="U411" s="561" t="n">
        <f aca="false">(R411/J411)^0.5</f>
        <v>6.42720091875422</v>
      </c>
      <c r="V411" s="561" t="n">
        <f aca="false">E411+2*F411+(4-2*2^0.5)*G411</f>
        <v>93.0883117545686</v>
      </c>
      <c r="W411" s="135" t="n">
        <f aca="false">(2*(D411-0.63*F411)*F411^3/3+(C411-2*F411)*E411^3/3+2*E411/F411*(0.145+0.1*G411/F411)*(((G411+E411/2)^2+(G411+F411)^2-G411^2)/(2*G411+F411))^4)/10000</f>
        <v>581.35085753766</v>
      </c>
      <c r="X411" s="136" t="n">
        <f aca="false">10^-9*F411*D411^3*(C411-F411)^2/24</f>
        <v>23952.096</v>
      </c>
    </row>
    <row r="412" customFormat="false" ht="12" hidden="true" customHeight="false" outlineLevel="0" collapsed="false">
      <c r="A412" s="13"/>
      <c r="B412" s="134" t="s">
        <v>791</v>
      </c>
      <c r="C412" s="340" t="n">
        <v>700</v>
      </c>
      <c r="D412" s="340" t="n">
        <v>300</v>
      </c>
      <c r="E412" s="340" t="n">
        <v>17</v>
      </c>
      <c r="F412" s="340" t="n">
        <v>32</v>
      </c>
      <c r="G412" s="340" t="n">
        <v>27</v>
      </c>
      <c r="H412" s="340" t="s">
        <v>25</v>
      </c>
      <c r="I412" s="558" t="n">
        <f aca="false">J412*0.785</f>
        <v>240.506564800934</v>
      </c>
      <c r="J412" s="558" t="n">
        <f aca="false">(2*D412*F412+E412*(C412-2*F412)+(4-PI())*G412^2)/100</f>
        <v>306.37778955533</v>
      </c>
      <c r="K412" s="559" t="n">
        <f aca="false">(4*(D412-2*G412)+2*(C412-E412)+2*PI()*G412)/1000</f>
        <v>2.51964600329385</v>
      </c>
      <c r="L412" s="560" t="n">
        <f aca="false">1000*K412/(J412*0.785)</f>
        <v>10.4764125893168</v>
      </c>
      <c r="M412" s="558" t="n">
        <f aca="false">((D412*C412^3-(D412-E412)*(C412-2*F412)^3)/12+0.03*G412^4+0.2146*G412^2*(C412-2*F412-0.4468*G412)^2)/10000</f>
        <v>256888.332783051</v>
      </c>
      <c r="N412" s="558" t="n">
        <f aca="false">2*M412/(C412/10)</f>
        <v>7339.66665094431</v>
      </c>
      <c r="O412" s="558" t="n">
        <f aca="false">(E412*C412^2/4+F412*(D412-E412)*(C412-F412)+(4-PI())*(C412-2*F412)*G412^2/2+(3*PI()-10)*G412^3/3)/1000</f>
        <v>8327.13167606012</v>
      </c>
      <c r="P412" s="561" t="n">
        <f aca="false">(M412/J412)^0.5</f>
        <v>28.9563322279871</v>
      </c>
      <c r="Q412" s="561" t="n">
        <f aca="false">J412+((E412+2*G412)*F412-2*D412*F412)/100</f>
        <v>137.09778955533</v>
      </c>
      <c r="R412" s="560" t="n">
        <f aca="false">((2*F412*D412^3+(C412-2*F412)*E412^3)/12+0.03*G412^4+0.2146*G412^2*(E412+0.4468*G412)^2)/10000</f>
        <v>14440.8478850621</v>
      </c>
      <c r="S412" s="560" t="n">
        <f aca="false">2*R412/(D412/10)</f>
        <v>962.723192337475</v>
      </c>
      <c r="T412" s="561" t="n">
        <f aca="false">(F412*D412^2/2+(C412-2*F412)*E412^2/4+(10/3-PI())*G412^3+(4-PI())*E412*G412^2/2)/1000</f>
        <v>1495.04415292142</v>
      </c>
      <c r="U412" s="561" t="n">
        <f aca="false">(R412/J412)^0.5</f>
        <v>6.86542943031096</v>
      </c>
      <c r="V412" s="561" t="n">
        <f aca="false">E412+2*F412+(4-2*2^0.5)*G412</f>
        <v>112.632467631853</v>
      </c>
      <c r="W412" s="136" t="n">
        <f aca="false">(2*(D412-0.63*F412)*F412^3/3+(C412-2*F412)*E412^3/3+2*E412/F412*(0.145+0.1*G412/F412)*(((G412+E412/2)^2+(G412+F412)^2-G412^2)/(2*G412+F412))^4)/10000</f>
        <v>830.935834720765</v>
      </c>
      <c r="X412" s="568" t="n">
        <f aca="false">10^-9*F412*D412^3*(C412-F412)^2/24</f>
        <v>16064.064</v>
      </c>
    </row>
    <row r="413" customFormat="false" ht="12" hidden="true" customHeight="false" outlineLevel="0" collapsed="false">
      <c r="A413" s="13"/>
      <c r="B413" s="134" t="s">
        <v>742</v>
      </c>
      <c r="C413" s="340" t="n">
        <v>359</v>
      </c>
      <c r="D413" s="340" t="n">
        <v>309</v>
      </c>
      <c r="E413" s="340" t="n">
        <v>21</v>
      </c>
      <c r="F413" s="340" t="n">
        <v>40</v>
      </c>
      <c r="G413" s="340" t="n">
        <v>27</v>
      </c>
      <c r="H413" s="340" t="s">
        <v>25</v>
      </c>
      <c r="I413" s="558" t="n">
        <f aca="false">J413*0.785</f>
        <v>244.957514800934</v>
      </c>
      <c r="J413" s="558" t="n">
        <f aca="false">(2*D413*F413+E413*(C413-2*F413)+(4-PI())*G413^2)/100</f>
        <v>312.04778955533</v>
      </c>
      <c r="K413" s="559" t="n">
        <f aca="false">(4*(D413-2*G413)+2*(C413-E413)+2*PI()*G413)/1000</f>
        <v>1.86564600329385</v>
      </c>
      <c r="L413" s="560" t="n">
        <f aca="false">1000*K413/(J413*0.785)</f>
        <v>7.61620236394859</v>
      </c>
      <c r="M413" s="558" t="n">
        <f aca="false">((D413*C413^3-(D413-E413)*(C413-2*F413)^3)/12+0.03*G413^4+0.2146*G413^2*(C413-2*F413-0.4468*G413)^2)/10000</f>
        <v>68134.8172462079</v>
      </c>
      <c r="N413" s="558" t="n">
        <f aca="false">2*M413/(C413/10)</f>
        <v>3795.81154574975</v>
      </c>
      <c r="O413" s="558" t="n">
        <f aca="false">(E413*C413^2/4+F413*(D413-E413)*(C413-F413)+(4-PI())*(C413-2*F413)*G413^2/2+(3*PI()-10)*G413^3/3)/1000</f>
        <v>4435.02738249747</v>
      </c>
      <c r="P413" s="561" t="n">
        <f aca="false">(M413/J413)^0.5</f>
        <v>14.7765821446726</v>
      </c>
      <c r="Q413" s="561" t="n">
        <f aca="false">J413+((E413+2*G413)*F413-2*D413*F413)/100</f>
        <v>94.8477895553305</v>
      </c>
      <c r="R413" s="560" t="n">
        <f aca="false">((2*F413*D413^3+(C413-2*F413)*E413^3)/12+0.03*G413^4+0.2146*G413^2*(E413+0.4468*G413)^2)/10000</f>
        <v>19709.3145662223</v>
      </c>
      <c r="S413" s="560" t="n">
        <f aca="false">2*R413/(D413/10)</f>
        <v>1275.683790694</v>
      </c>
      <c r="T413" s="561" t="n">
        <f aca="false">(F413*D413^2/2+(C413-2*F413)*E413^2/4+(10/3-PI())*G413^3+(4-PI())*E413*G413^2/2)/1000</f>
        <v>1950.72446083249</v>
      </c>
      <c r="U413" s="561" t="n">
        <f aca="false">(R413/J413)^0.5</f>
        <v>7.94740243814112</v>
      </c>
      <c r="V413" s="561" t="n">
        <f aca="false">E413+2*F413+(4-2*2^0.5)*G413</f>
        <v>132.632467631853</v>
      </c>
      <c r="W413" s="136" t="n">
        <f aca="false">(2*(D413-0.63*F413)*F413^3/3+(C413-2*F413)*E413^3/3+2*E413/F413*(0.145+0.1*G413/F413)*(((G413+E413/2)^2+(G413+F413)^2-G413^2)/(2*G413+F413))^4)/10000</f>
        <v>1500.58888544144</v>
      </c>
      <c r="X413" s="136" t="n">
        <f aca="false">10^-9*F413*D413^3*(C413-F413)^2/24</f>
        <v>5003.864651115</v>
      </c>
    </row>
    <row r="414" customFormat="false" ht="12" hidden="true" customHeight="false" outlineLevel="0" collapsed="false">
      <c r="A414" s="13"/>
      <c r="B414" s="134" t="s">
        <v>862</v>
      </c>
      <c r="C414" s="340" t="n">
        <v>359</v>
      </c>
      <c r="D414" s="340" t="n">
        <v>309</v>
      </c>
      <c r="E414" s="340" t="n">
        <v>21</v>
      </c>
      <c r="F414" s="340" t="n">
        <v>40</v>
      </c>
      <c r="G414" s="340" t="n">
        <v>27</v>
      </c>
      <c r="H414" s="340" t="s">
        <v>25</v>
      </c>
      <c r="I414" s="558" t="n">
        <f aca="false">J414*0.785</f>
        <v>244.957514800934</v>
      </c>
      <c r="J414" s="558" t="n">
        <f aca="false">(2*D414*F414+E414*(C414-2*F414)+(4-PI())*G414^2)/100</f>
        <v>312.04778955533</v>
      </c>
      <c r="K414" s="559" t="n">
        <f aca="false">(4*(D414-2*G414)+2*(C414-E414)+2*PI()*G414)/1000</f>
        <v>1.86564600329385</v>
      </c>
      <c r="L414" s="560" t="n">
        <f aca="false">1000*K414/(J414*0.785)</f>
        <v>7.61620236394859</v>
      </c>
      <c r="M414" s="558" t="n">
        <f aca="false">((D414*C414^3-(D414-E414)*(C414-2*F414)^3)/12+0.03*G414^4+0.2146*G414^2*(C414-2*F414-0.4468*G414)^2)/10000</f>
        <v>68134.8172462079</v>
      </c>
      <c r="N414" s="558" t="n">
        <f aca="false">2*M414/(C414/10)</f>
        <v>3795.81154574975</v>
      </c>
      <c r="O414" s="558" t="n">
        <f aca="false">(E414*C414^2/4+F414*(D414-E414)*(C414-F414)+(4-PI())*(C414-2*F414)*G414^2/2+(3*PI()-10)*G414^3/3)/1000</f>
        <v>4435.02738249747</v>
      </c>
      <c r="P414" s="561" t="n">
        <f aca="false">(M414/J414)^0.5</f>
        <v>14.7765821446726</v>
      </c>
      <c r="Q414" s="561" t="n">
        <f aca="false">J414+((E414+2*G414)*F414-2*D414*F414)/100</f>
        <v>94.8477895553305</v>
      </c>
      <c r="R414" s="560" t="n">
        <f aca="false">((2*F414*D414^3+(C414-2*F414)*E414^3)/12+0.03*G414^4+0.2146*G414^2*(E414+0.4468*G414)^2)/10000</f>
        <v>19709.3145662223</v>
      </c>
      <c r="S414" s="560" t="n">
        <f aca="false">2*R414/(D414/10)</f>
        <v>1275.683790694</v>
      </c>
      <c r="T414" s="561" t="n">
        <f aca="false">(F414*D414^2/2+(C414-2*F414)*E414^2/4+(10/3-PI())*G414^3+(4-PI())*E414*G414^2/2)/1000</f>
        <v>1950.72446083249</v>
      </c>
      <c r="U414" s="561" t="n">
        <f aca="false">(R414/J414)^0.5</f>
        <v>7.94740243814112</v>
      </c>
      <c r="V414" s="561" t="n">
        <f aca="false">E414+2*F414+(4-2*2^0.5)*G414</f>
        <v>132.632467631853</v>
      </c>
      <c r="W414" s="568" t="n">
        <f aca="false">(2*(D414-0.63*F414)*F414^3/3+(C414-2*F414)*E414^3/3+2*E414/F414*(0.145+0.1*G414/F414)*(((G414+E414/2)^2+(G414+F414)^2-G414^2)/(2*G414+F414))^4)/10000</f>
        <v>1500.58888544144</v>
      </c>
      <c r="X414" s="136" t="n">
        <f aca="false">10^-9*F414*D414^3*(C414-F414)^2/24</f>
        <v>5003.864651115</v>
      </c>
    </row>
    <row r="415" customFormat="false" ht="12" hidden="true" customHeight="false" outlineLevel="0" collapsed="false">
      <c r="A415" s="13"/>
      <c r="B415" s="134" t="s">
        <v>747</v>
      </c>
      <c r="C415" s="340" t="n">
        <v>377</v>
      </c>
      <c r="D415" s="340" t="n">
        <v>309</v>
      </c>
      <c r="E415" s="340" t="n">
        <v>21</v>
      </c>
      <c r="F415" s="340" t="n">
        <v>40</v>
      </c>
      <c r="G415" s="340" t="n">
        <v>27</v>
      </c>
      <c r="H415" s="340" t="s">
        <v>25</v>
      </c>
      <c r="I415" s="558" t="n">
        <f aca="false">J415*0.785</f>
        <v>247.924814800934</v>
      </c>
      <c r="J415" s="558" t="n">
        <f aca="false">(2*D415*F415+E415*(C415-2*F415)+(4-PI())*G415^2)/100</f>
        <v>315.82778955533</v>
      </c>
      <c r="K415" s="559" t="n">
        <f aca="false">(4*(D415-2*G415)+2*(C415-E415)+2*PI()*G415)/1000</f>
        <v>1.90164600329385</v>
      </c>
      <c r="L415" s="560" t="n">
        <f aca="false">1000*K415/(J415*0.785)</f>
        <v>7.67025279345568</v>
      </c>
      <c r="M415" s="558" t="n">
        <f aca="false">((D415*C415^3-(D415-E415)*(C415-2*F415)^3)/12+0.03*G415^4+0.2146*G415^2*(C415-2*F415-0.4468*G415)^2)/10000</f>
        <v>76371.6435391671</v>
      </c>
      <c r="N415" s="558" t="n">
        <f aca="false">2*M415/(C415/10)</f>
        <v>4051.54607634838</v>
      </c>
      <c r="O415" s="558" t="n">
        <f aca="false">(E415*C415^2/4+F415*(D415-E415)*(C415-F415)+(4-PI())*(C415-2*F415)*G415^2/2+(3*PI()-10)*G415^3/3)/1000</f>
        <v>4717.57139309726</v>
      </c>
      <c r="P415" s="561" t="n">
        <f aca="false">(M415/J415)^0.5</f>
        <v>15.5503761269255</v>
      </c>
      <c r="Q415" s="561" t="n">
        <f aca="false">J415+((E415+2*G415)*F415-2*D415*F415)/100</f>
        <v>98.6277895553304</v>
      </c>
      <c r="R415" s="560" t="n">
        <f aca="false">((2*F415*D415^3+(C415-2*F415)*E415^3)/12+0.03*G415^4+0.2146*G415^2*(E415+0.4468*G415)^2)/10000</f>
        <v>19710.7037162223</v>
      </c>
      <c r="S415" s="560" t="n">
        <f aca="false">2*R415/(D415/10)</f>
        <v>1275.77370331536</v>
      </c>
      <c r="T415" s="561" t="n">
        <f aca="false">(F415*D415^2/2+(C415-2*F415)*E415^2/4+(10/3-PI())*G415^3+(4-PI())*E415*G415^2/2)/1000</f>
        <v>1952.70896083249</v>
      </c>
      <c r="U415" s="561" t="n">
        <f aca="false">(R415/J415)^0.5</f>
        <v>7.89997823079076</v>
      </c>
      <c r="V415" s="561" t="n">
        <f aca="false">E415+2*F415+(4-2*2^0.5)*G415</f>
        <v>132.632467631853</v>
      </c>
      <c r="W415" s="136" t="n">
        <f aca="false">(2*(D415-0.63*F415)*F415^3/3+(C415-2*F415)*E415^3/3+2*E415/F415*(0.145+0.1*G415/F415)*(((G415+E415/2)^2+(G415+F415)^2-G415^2)/(2*G415+F415))^4)/10000</f>
        <v>1506.14548544144</v>
      </c>
      <c r="X415" s="136" t="n">
        <f aca="false">10^-9*F415*D415^3*(C415-F415)^2/24</f>
        <v>5584.496069835</v>
      </c>
    </row>
    <row r="416" customFormat="false" ht="12" hidden="true" customHeight="false" outlineLevel="0" collapsed="false">
      <c r="A416" s="13"/>
      <c r="B416" s="371" t="s">
        <v>3146</v>
      </c>
      <c r="C416" s="340" t="n">
        <v>980</v>
      </c>
      <c r="D416" s="340" t="n">
        <v>300</v>
      </c>
      <c r="E416" s="136" t="n">
        <v>16.5</v>
      </c>
      <c r="F416" s="136" t="n">
        <v>26</v>
      </c>
      <c r="G416" s="340" t="n">
        <v>30</v>
      </c>
      <c r="H416" s="340" t="s">
        <v>25</v>
      </c>
      <c r="I416" s="558" t="n">
        <f aca="false">J416*0.785</f>
        <v>248.723847902388</v>
      </c>
      <c r="J416" s="558" t="n">
        <f aca="false">(2*D416*F416+E416*(C416-2*F416)+(4-PI())*G416^2)/100</f>
        <v>316.845666117692</v>
      </c>
      <c r="K416" s="559" t="n">
        <f aca="false">(4*(D416-2*G416)+2*(C416-E416)+2*PI()*G416)/1000</f>
        <v>3.07549555921539</v>
      </c>
      <c r="L416" s="560" t="n">
        <f aca="false">1000*K416/(J416*0.785)</f>
        <v>12.3651012363815</v>
      </c>
      <c r="M416" s="558" t="n">
        <f aca="false">((D416*C416^3-(D416-E416)*(C416-2*F416)^3)/12+0.03*G416^4+0.2146*G416^2*(C416-2*F416-0.4468*G416)^2)/10000</f>
        <v>481078.515975874</v>
      </c>
      <c r="N416" s="558" t="n">
        <f aca="false">2*M416/(C416/10)</f>
        <v>9817.92889746681</v>
      </c>
      <c r="O416" s="558" t="n">
        <f aca="false">(E416*C416^2/4+F416*(D416-E416)*(C416-F416)+(4-PI())*(C416-2*F416)*G416^2/2+(3*PI()-10)*G416^3/3)/1000</f>
        <v>11346.8779095078</v>
      </c>
      <c r="P416" s="561" t="n">
        <f aca="false">(M416/J416)^0.5</f>
        <v>38.9658447392208</v>
      </c>
      <c r="Q416" s="561" t="n">
        <f aca="false">J416+((E416+2*G416)*F416-2*D416*F416)/100</f>
        <v>180.735666117692</v>
      </c>
      <c r="R416" s="560" t="n">
        <f aca="false">((2*F416*D416^3+(C416-2*F416)*E416^3)/12+0.03*G416^4+0.2146*G416^2*(E416+0.4468*G416)^2)/10000</f>
        <v>11754.4406293578</v>
      </c>
      <c r="S416" s="560" t="n">
        <f aca="false">2*R416/(D416/10)</f>
        <v>783.629375290522</v>
      </c>
      <c r="T416" s="561" t="n">
        <f aca="false">(F416*D416^2/2+(C416-2*F416)*E416^2/4+(10/3-PI())*G416^3+(4-PI())*E416*G416^2/2)/1000</f>
        <v>1244.71267290017</v>
      </c>
      <c r="U416" s="561" t="n">
        <f aca="false">(R416/J416)^0.5</f>
        <v>6.09083869028386</v>
      </c>
      <c r="V416" s="561" t="n">
        <f aca="false">E416+2*F416+(4-2*2^0.5)*G416</f>
        <v>103.647186257614</v>
      </c>
      <c r="W416" s="135" t="n">
        <f aca="false">(2*(D416-0.63*F416)*F416^3/3+(C416-2*F416)*E416^3/3+2*E416/F416*(0.145+0.1*G416/F416)*(((G416+E416/2)^2+(G416+F416)^2-G416^2)/(2*G416+F416))^4)/10000</f>
        <v>584.400644037298</v>
      </c>
      <c r="X416" s="568" t="n">
        <f aca="false">10^-9*F416*D416^3*(C416-F416)^2/24</f>
        <v>26620.893</v>
      </c>
    </row>
    <row r="417" customFormat="false" ht="12" hidden="true" customHeight="false" outlineLevel="0" collapsed="false">
      <c r="A417" s="13"/>
      <c r="B417" s="134" t="s">
        <v>753</v>
      </c>
      <c r="C417" s="340" t="n">
        <v>395</v>
      </c>
      <c r="D417" s="340" t="n">
        <v>308</v>
      </c>
      <c r="E417" s="340" t="n">
        <v>21</v>
      </c>
      <c r="F417" s="340" t="n">
        <v>40</v>
      </c>
      <c r="G417" s="340" t="n">
        <v>27</v>
      </c>
      <c r="H417" s="340" t="s">
        <v>25</v>
      </c>
      <c r="I417" s="558" t="n">
        <f aca="false">J417*0.785</f>
        <v>250.264114800934</v>
      </c>
      <c r="J417" s="558" t="n">
        <f aca="false">(2*D417*F417+E417*(C417-2*F417)+(4-PI())*G417^2)/100</f>
        <v>318.80778955533</v>
      </c>
      <c r="K417" s="559" t="n">
        <f aca="false">(4*(D417-2*G417)+2*(C417-E417)+2*PI()*G417)/1000</f>
        <v>1.93364600329385</v>
      </c>
      <c r="L417" s="560" t="n">
        <f aca="false">1000*K417/(J417*0.785)</f>
        <v>7.72642136421322</v>
      </c>
      <c r="M417" s="558" t="n">
        <f aca="false">((D417*C417^3-(D417-E417)*(C417-2*F417)^3)/12+0.03*G417^4+0.2146*G417^2*(C417-2*F417-0.4468*G417)^2)/10000</f>
        <v>84866.9940977795</v>
      </c>
      <c r="N417" s="558" t="n">
        <f aca="false">2*M417/(C417/10)</f>
        <v>4297.06299229263</v>
      </c>
      <c r="O417" s="558" t="n">
        <f aca="false">(E417*C417^2/4+F417*(D417-E417)*(C417-F417)+(4-PI())*(C417-2*F417)*G417^2/2+(3*PI()-10)*G417^3/3)/1000</f>
        <v>4989.31740369706</v>
      </c>
      <c r="P417" s="561" t="n">
        <f aca="false">(M417/J417)^0.5</f>
        <v>16.3156713264369</v>
      </c>
      <c r="Q417" s="561" t="n">
        <f aca="false">J417+((E417+2*G417)*F417-2*D417*F417)/100</f>
        <v>102.40778955533</v>
      </c>
      <c r="R417" s="560" t="n">
        <f aca="false">((2*F417*D417^3+(C417-2*F417)*E417^3)/12+0.03*G417^4+0.2146*G417^2*(E417+0.4468*G417)^2)/10000</f>
        <v>19521.7481995556</v>
      </c>
      <c r="S417" s="560" t="n">
        <f aca="false">2*R417/(D417/10)</f>
        <v>1267.64598698413</v>
      </c>
      <c r="T417" s="561" t="n">
        <f aca="false">(F417*D417^2/2+(C417-2*F417)*E417^2/4+(10/3-PI())*G417^3+(4-PI())*E417*G417^2/2)/1000</f>
        <v>1942.35346083249</v>
      </c>
      <c r="U417" s="561" t="n">
        <f aca="false">(R417/J417)^0.5</f>
        <v>7.8251900007502</v>
      </c>
      <c r="V417" s="561" t="n">
        <f aca="false">E417+2*F417+(4-2*2^0.5)*G417</f>
        <v>132.632467631853</v>
      </c>
      <c r="W417" s="136" t="n">
        <f aca="false">(2*(D417-0.63*F417)*F417^3/3+(C417-2*F417)*E417^3/3+2*E417/F417*(0.145+0.1*G417/F417)*(((G417+E417/2)^2+(G417+F417)^2-G417^2)/(2*G417+F417))^4)/10000</f>
        <v>1507.43541877477</v>
      </c>
      <c r="X417" s="136" t="n">
        <f aca="false">10^-9*F417*D417^3*(C417-F417)^2/24</f>
        <v>6137.02094133333</v>
      </c>
    </row>
    <row r="418" customFormat="false" ht="12" hidden="true" customHeight="false" outlineLevel="0" collapsed="false">
      <c r="A418" s="13"/>
      <c r="B418" s="134" t="s">
        <v>807</v>
      </c>
      <c r="C418" s="340" t="n">
        <v>890</v>
      </c>
      <c r="D418" s="340" t="n">
        <v>300</v>
      </c>
      <c r="E418" s="340" t="n">
        <v>16</v>
      </c>
      <c r="F418" s="340" t="n">
        <v>30</v>
      </c>
      <c r="G418" s="340" t="n">
        <v>30</v>
      </c>
      <c r="H418" s="340" t="s">
        <v>25</v>
      </c>
      <c r="I418" s="558" t="n">
        <f aca="false">J418*0.785</f>
        <v>251.612647902388</v>
      </c>
      <c r="J418" s="558" t="n">
        <f aca="false">(2*D418*F418+E418*(C418-2*F418)+(4-PI())*G418^2)/100</f>
        <v>320.525666117692</v>
      </c>
      <c r="K418" s="559" t="n">
        <f aca="false">(4*(D418-2*G418)+2*(C418-E418)+2*PI()*G418)/1000</f>
        <v>2.89649555921539</v>
      </c>
      <c r="L418" s="560" t="n">
        <f aca="false">1000*K418/(J418*0.785)</f>
        <v>11.5117248014459</v>
      </c>
      <c r="M418" s="558" t="n">
        <f aca="false">((D418*C418^3-(D418-E418)*(C418-2*F418)^3)/12+0.03*G418^4+0.2146*G418^2*(C418-2*F418-0.4468*G418)^2)/10000</f>
        <v>422074.832498317</v>
      </c>
      <c r="N418" s="558" t="n">
        <f aca="false">2*M418/(C418/10)</f>
        <v>9484.82769659138</v>
      </c>
      <c r="O418" s="558" t="n">
        <f aca="false">(E418*C418^2/4+F418*(D418-E418)*(C418-F418)+(4-PI())*(C418-2*F418)*G418^2/2+(3*PI()-10)*G418^3/3)/1000</f>
        <v>10811.0381455311</v>
      </c>
      <c r="P418" s="561" t="n">
        <f aca="false">(M418/J418)^0.5</f>
        <v>36.2880242156622</v>
      </c>
      <c r="Q418" s="561" t="n">
        <f aca="false">J418+((E418+2*G418)*F418-2*D418*F418)/100</f>
        <v>163.325666117692</v>
      </c>
      <c r="R418" s="560" t="n">
        <f aca="false">((2*F418*D418^3+(C418-2*F418)*E418^3)/12+0.03*G418^4+0.2146*G418^2*(E418+0.4468*G418)^2)/10000</f>
        <v>13547.4594586685</v>
      </c>
      <c r="S418" s="560" t="n">
        <f aca="false">2*R418/(D418/10)</f>
        <v>903.163963911233</v>
      </c>
      <c r="T418" s="561" t="n">
        <f aca="false">(F418*D418^2/2+(C418-2*F418)*E418^2/4+(10/3-PI())*G418^3+(4-PI())*E418*G418^2/2)/1000</f>
        <v>1414.47753124723</v>
      </c>
      <c r="U418" s="561" t="n">
        <f aca="false">(R418/J418)^0.5</f>
        <v>6.50125984305714</v>
      </c>
      <c r="V418" s="561" t="n">
        <f aca="false">E418+2*F418+(4-2*2^0.5)*G418</f>
        <v>111.147186257614</v>
      </c>
      <c r="W418" s="136" t="n">
        <f aca="false">(2*(D418-0.63*F418)*F418^3/3+(C418-2*F418)*E418^3/3+2*E418/F418*(0.145+0.1*G418/F418)*(((G418+E418/2)^2+(G418+F418)^2-G418^2)/(2*G418+F418))^4)/10000</f>
        <v>736.76638845346</v>
      </c>
      <c r="X418" s="568" t="n">
        <f aca="false">10^-9*F418*D418^3*(C418-F418)^2/24</f>
        <v>24961.5</v>
      </c>
    </row>
    <row r="419" customFormat="false" ht="12" hidden="true" customHeight="false" outlineLevel="0" collapsed="false">
      <c r="A419" s="13"/>
      <c r="B419" s="134" t="s">
        <v>758</v>
      </c>
      <c r="C419" s="340" t="n">
        <v>432</v>
      </c>
      <c r="D419" s="340" t="n">
        <v>307</v>
      </c>
      <c r="E419" s="340" t="n">
        <v>21</v>
      </c>
      <c r="F419" s="340" t="n">
        <v>40</v>
      </c>
      <c r="G419" s="340" t="n">
        <v>27</v>
      </c>
      <c r="H419" s="340" t="s">
        <v>25</v>
      </c>
      <c r="I419" s="558" t="n">
        <f aca="false">J419*0.785</f>
        <v>255.735564800934</v>
      </c>
      <c r="J419" s="558" t="n">
        <f aca="false">(2*D419*F419+E419*(C419-2*F419)+(4-PI())*G419^2)/100</f>
        <v>325.77778955533</v>
      </c>
      <c r="K419" s="559" t="n">
        <f aca="false">(4*(D419-2*G419)+2*(C419-E419)+2*PI()*G419)/1000</f>
        <v>2.00364600329385</v>
      </c>
      <c r="L419" s="560" t="n">
        <f aca="false">1000*K419/(J419*0.785)</f>
        <v>7.83483519335097</v>
      </c>
      <c r="M419" s="558" t="n">
        <f aca="false">((D419*C419^3-(D419-E419)*(C419-2*F419)^3)/12+0.03*G419^4+0.2146*G419^2*(C419-2*F419-0.4468*G419)^2)/10000</f>
        <v>104119.052570531</v>
      </c>
      <c r="N419" s="558" t="n">
        <f aca="false">2*M419/(C419/10)</f>
        <v>4820.32650789496</v>
      </c>
      <c r="O419" s="558" t="n">
        <f aca="false">(E419*C419^2/4+F419*(D419-E419)*(C419-F419)+(4-PI())*(C419-2*F419)*G419^2/2+(3*PI()-10)*G419^3/3)/1000</f>
        <v>5570.61906437442</v>
      </c>
      <c r="P419" s="561" t="n">
        <f aca="false">(M419/J419)^0.5</f>
        <v>17.8774004222842</v>
      </c>
      <c r="Q419" s="561" t="n">
        <f aca="false">J419+((E419+2*G419)*F419-2*D419*F419)/100</f>
        <v>110.17778955533</v>
      </c>
      <c r="R419" s="560" t="n">
        <f aca="false">((2*F419*D419^3+(C419-2*F419)*E419^3)/12+0.03*G419^4+0.2146*G419^2*(E419+0.4468*G419)^2)/10000</f>
        <v>19335.491007889</v>
      </c>
      <c r="S419" s="560" t="n">
        <f aca="false">2*R419/(D419/10)</f>
        <v>1259.6411080058</v>
      </c>
      <c r="T419" s="561" t="n">
        <f aca="false">(F419*D419^2/2+(C419-2*F419)*E419^2/4+(10/3-PI())*G419^3+(4-PI())*E419*G419^2/2)/1000</f>
        <v>1934.13271083249</v>
      </c>
      <c r="U419" s="561" t="n">
        <f aca="false">(R419/J419)^0.5</f>
        <v>7.704010507013</v>
      </c>
      <c r="V419" s="561" t="n">
        <f aca="false">E419+2*F419+(4-2*2^0.5)*G419</f>
        <v>132.632467631853</v>
      </c>
      <c r="W419" s="136" t="n">
        <f aca="false">(2*(D419-0.63*F419)*F419^3/3+(C419-2*F419)*E419^3/3+2*E419/F419*(0.145+0.1*G419/F419)*(((G419+E419/2)^2+(G419+F419)^2-G419^2)/(2*G419+F419))^4)/10000</f>
        <v>1514.5906521081</v>
      </c>
      <c r="X419" s="136" t="n">
        <f aca="false">10^-9*F419*D419^3*(C419-F419)^2/24</f>
        <v>7410.30374858667</v>
      </c>
    </row>
    <row r="420" customFormat="false" ht="12" hidden="true" customHeight="false" outlineLevel="0" collapsed="false">
      <c r="A420" s="13"/>
      <c r="B420" s="371" t="s">
        <v>2068</v>
      </c>
      <c r="C420" s="340" t="n">
        <v>773</v>
      </c>
      <c r="D420" s="340" t="n">
        <v>381</v>
      </c>
      <c r="E420" s="136" t="n">
        <v>16.6</v>
      </c>
      <c r="F420" s="136" t="n">
        <v>27.1</v>
      </c>
      <c r="G420" s="340" t="n">
        <v>17</v>
      </c>
      <c r="H420" s="340" t="s">
        <v>25</v>
      </c>
      <c r="I420" s="558" t="n">
        <f aca="false">J420*0.785</f>
        <v>257.718323826434</v>
      </c>
      <c r="J420" s="558" t="n">
        <f aca="false">(2*D420*F420+E420*(C420-2*F420)+(4-PI())*G420^2)/100</f>
        <v>328.303597231126</v>
      </c>
      <c r="K420" s="559" t="n">
        <f aca="false">(4*(D420-2*G420)+2*(C420-E420)+2*PI()*G420)/1000</f>
        <v>3.00761415022205</v>
      </c>
      <c r="L420" s="560" t="n">
        <f aca="false">1000*K420/(J420*0.785)</f>
        <v>11.6701602958104</v>
      </c>
      <c r="M420" s="558" t="n">
        <f aca="false">((D420*C420^3-(D420-E420)*(C420-2*F420)^3)/12+0.03*G420^4+0.2146*G420^2*(C420-2*F420-0.4468*G420)^2)/10000</f>
        <v>341865.699643248</v>
      </c>
      <c r="N420" s="558" t="n">
        <f aca="false">2*M420/(C420/10)</f>
        <v>8845.16687304651</v>
      </c>
      <c r="O420" s="558" t="n">
        <f aca="false">(E420*C420^2/4+F420*(D420-E420)*(C420-F420)+(4-PI())*(C420-2*F420)*G420^2/2+(3*PI()-10)*G420^3/3)/1000</f>
        <v>9933.90469652707</v>
      </c>
      <c r="P420" s="561" t="n">
        <f aca="false">(M420/J420)^0.5</f>
        <v>32.2693296638376</v>
      </c>
      <c r="Q420" s="561" t="n">
        <f aca="false">J420+((E420+2*G420)*F420-2*D420*F420)/100</f>
        <v>135.514197231125</v>
      </c>
      <c r="R420" s="560" t="n">
        <f aca="false">((2*F420*D420^3+(C420-2*F420)*E420^3)/12+0.03*G420^4+0.2146*G420^2*(E420+0.4468*G420)^2)/10000</f>
        <v>25011.3120645365</v>
      </c>
      <c r="S420" s="560" t="n">
        <f aca="false">2*R420/(D420/10)</f>
        <v>1312.92976716727</v>
      </c>
      <c r="T420" s="561" t="n">
        <f aca="false">(F420*D420^2/2+(C420-2*F420)*E420^2/4+(10/3-PI())*G420^3+(4-PI())*E420*G420^2/2)/1000</f>
        <v>2019.45076566141</v>
      </c>
      <c r="U420" s="561" t="n">
        <f aca="false">(R420/J420)^0.5</f>
        <v>8.72831511021556</v>
      </c>
      <c r="V420" s="561" t="n">
        <f aca="false">E420+2*F420+(4-2*2^0.5)*G420</f>
        <v>90.7167388793148</v>
      </c>
      <c r="W420" s="135" t="n">
        <f aca="false">(2*(D420-0.63*F420)*F420^3/3+(C420-2*F420)*E420^3/3+2*E420/F420*(0.145+0.1*G420/F420)*(((G420+E420/2)^2+(G420+F420)^2-G420^2)/(2*G420+F420))^4)/10000</f>
        <v>643.206888956735</v>
      </c>
      <c r="X420" s="568" t="n">
        <f aca="false">10^-9*F420*D420^3*(C420-F420)^2/24</f>
        <v>34745.1499647889</v>
      </c>
    </row>
    <row r="421" customFormat="false" ht="12" hidden="true" customHeight="false" outlineLevel="0" collapsed="false">
      <c r="A421" s="13"/>
      <c r="B421" s="134" t="s">
        <v>799</v>
      </c>
      <c r="C421" s="340" t="n">
        <v>800</v>
      </c>
      <c r="D421" s="340" t="n">
        <v>300</v>
      </c>
      <c r="E421" s="340" t="n">
        <v>17.5</v>
      </c>
      <c r="F421" s="340" t="n">
        <v>33</v>
      </c>
      <c r="G421" s="340" t="n">
        <v>30</v>
      </c>
      <c r="H421" s="340" t="s">
        <v>25</v>
      </c>
      <c r="I421" s="558" t="n">
        <f aca="false">J421*0.785</f>
        <v>262.327897902388</v>
      </c>
      <c r="J421" s="558" t="n">
        <f aca="false">(2*D421*F421+E421*(C421-2*F421)+(4-PI())*G421^2)/100</f>
        <v>334.175666117692</v>
      </c>
      <c r="K421" s="559" t="n">
        <f aca="false">(4*(D421-2*G421)+2*(C421-E421)+2*PI()*G421)/1000</f>
        <v>2.71349555921539</v>
      </c>
      <c r="L421" s="560" t="n">
        <f aca="false">1000*K421/(J421*0.785)</f>
        <v>10.3439076854307</v>
      </c>
      <c r="M421" s="558" t="n">
        <f aca="false">((D421*C421^3-(D421-E421)*(C421-2*F421)^3)/12+0.03*G421^4+0.2146*G421^2*(C421-2*F421-0.4468*G421)^2)/10000</f>
        <v>359083.470674668</v>
      </c>
      <c r="N421" s="558" t="n">
        <f aca="false">2*M421/(C421/10)</f>
        <v>8977.08676686671</v>
      </c>
      <c r="O421" s="558" t="n">
        <f aca="false">(E421*C421^2/4+F421*(D421-E421)*(C421-F421)+(4-PI())*(C421-2*F421)*G421^2/2+(3*PI()-10)*G421^3/3)/1000</f>
        <v>10228.7124481662</v>
      </c>
      <c r="P421" s="561" t="n">
        <f aca="false">(M421/J421)^0.5</f>
        <v>32.7801016424255</v>
      </c>
      <c r="Q421" s="561" t="n">
        <f aca="false">J421+((E421+2*G421)*F421-2*D421*F421)/100</f>
        <v>161.750666117692</v>
      </c>
      <c r="R421" s="560" t="n">
        <f aca="false">((2*F421*D421^3+(C421-2*F421)*E421^3)/12+0.03*G421^4+0.2146*G421^2*(E421+0.4468*G421)^2)/10000</f>
        <v>14903.6574854865</v>
      </c>
      <c r="S421" s="560" t="n">
        <f aca="false">2*R421/(D421/10)</f>
        <v>993.577165699099</v>
      </c>
      <c r="T421" s="561" t="n">
        <f aca="false">(F421*D421^2/2+(C421-2*F421)*E421^2/4+(10/3-PI())*G421^3+(4-PI())*E421*G421^2/2)/1000</f>
        <v>1553.13383120606</v>
      </c>
      <c r="U421" s="561" t="n">
        <f aca="false">(R421/J421)^0.5</f>
        <v>6.67819381979961</v>
      </c>
      <c r="V421" s="561" t="n">
        <f aca="false">E421+2*F421+(4-2*2^0.5)*G421</f>
        <v>118.647186257614</v>
      </c>
      <c r="W421" s="136" t="n">
        <f aca="false">(2*(D421-0.63*F421)*F421^3/3+(C421-2*F421)*E421^3/3+2*E421/F421*(0.145+0.1*G421/F421)*(((G421+E421/2)^2+(G421+F421)^2-G421^2)/(2*G421+F421))^4)/10000</f>
        <v>946.021305646013</v>
      </c>
      <c r="X421" s="568" t="n">
        <f aca="false">10^-9*F421*D421^3*(C421-F421)^2/24</f>
        <v>21840.229125</v>
      </c>
    </row>
    <row r="422" customFormat="false" ht="12" hidden="true" customHeight="false" outlineLevel="0" collapsed="false">
      <c r="A422" s="13"/>
      <c r="B422" s="134" t="s">
        <v>871</v>
      </c>
      <c r="C422" s="340" t="n">
        <v>387</v>
      </c>
      <c r="D422" s="340" t="n">
        <v>398</v>
      </c>
      <c r="E422" s="340" t="n">
        <v>21.1</v>
      </c>
      <c r="F422" s="340" t="n">
        <v>33.3</v>
      </c>
      <c r="G422" s="340" t="n">
        <v>15</v>
      </c>
      <c r="H422" s="340" t="s">
        <v>25</v>
      </c>
      <c r="I422" s="558" t="n">
        <f aca="false">J422*0.785</f>
        <v>262.663995975597</v>
      </c>
      <c r="J422" s="558" t="n">
        <f aca="false">(2*D422*F422+E422*(C422-2*F422)+(4-PI())*G422^2)/100</f>
        <v>334.603816529423</v>
      </c>
      <c r="K422" s="559" t="n">
        <f aca="false">(4*(D422-2*G422)+2*(C422-E422)+2*PI()*G422)/1000</f>
        <v>2.29804777960769</v>
      </c>
      <c r="L422" s="560" t="n">
        <f aca="false">1000*K422/(J422*0.785)</f>
        <v>8.74900182292664</v>
      </c>
      <c r="M422" s="558" t="n">
        <f aca="false">((D422*C422^3-(D422-E422)*(C422-2*F422)^3)/12+0.03*G422^4+0.2146*G422^2*(C422-2*F422-0.4468*G422)^2)/10000</f>
        <v>89406.0523977025</v>
      </c>
      <c r="N422" s="558" t="n">
        <f aca="false">2*M422/(C422/10)</f>
        <v>4620.46782417067</v>
      </c>
      <c r="O422" s="558" t="n">
        <f aca="false">(E422*C422^2/4+F422*(D422-E422)*(C422-F422)+(4-PI())*(C422-2*F422)*G422^2/2+(3*PI()-10)*G422^3/3)/1000</f>
        <v>5259.53299200722</v>
      </c>
      <c r="P422" s="561" t="n">
        <f aca="false">(M422/J422)^0.5</f>
        <v>16.3462454055496</v>
      </c>
      <c r="Q422" s="561" t="n">
        <f aca="false">J422+((E422+2*G422)*F422-2*D422*F422)/100</f>
        <v>86.5521165294229</v>
      </c>
      <c r="R422" s="560" t="n">
        <f aca="false">((2*F422*D422^3+(C422-2*F422)*E422^3)/12+0.03*G422^4+0.2146*G422^2*(E422+0.4468*G422)^2)/10000</f>
        <v>35018.8254256585</v>
      </c>
      <c r="S422" s="560" t="n">
        <f aca="false">2*R422/(D422/10)</f>
        <v>1759.73997113862</v>
      </c>
      <c r="T422" s="561" t="n">
        <f aca="false">(F422*D422^2/2+(C422-2*F422)*E422^2/4+(10/3-PI())*G422^3+(4-PI())*E422*G422^2/2)/1000</f>
        <v>2675.77269023268</v>
      </c>
      <c r="U422" s="561" t="n">
        <f aca="false">(R422/J422)^0.5</f>
        <v>10.2302286968505</v>
      </c>
      <c r="V422" s="561" t="n">
        <f aca="false">E422+2*F422+(4-2*2^0.5)*G422</f>
        <v>105.273593128807</v>
      </c>
      <c r="W422" s="568" t="n">
        <f aca="false">(2*(D422-0.63*F422)*F422^3/3+(C422-2*F422)*E422^3/3+2*E422/F422*(0.145+0.1*G422/F422)*(((G422+E422/2)^2+(G422+F422)^2-G422^2)/(2*G422+F422))^4)/10000</f>
        <v>1115.58615631788</v>
      </c>
      <c r="X422" s="568" t="n">
        <f aca="false">10^-9*F422*D422^3*(C422-F422)^2/24</f>
        <v>10943.4013588444</v>
      </c>
    </row>
    <row r="423" customFormat="false" ht="12" hidden="true" customHeight="false" outlineLevel="0" collapsed="false">
      <c r="A423" s="13"/>
      <c r="B423" s="371" t="s">
        <v>1991</v>
      </c>
      <c r="C423" s="340" t="n">
        <v>387</v>
      </c>
      <c r="D423" s="340" t="n">
        <v>398</v>
      </c>
      <c r="E423" s="136" t="n">
        <v>21.1</v>
      </c>
      <c r="F423" s="136" t="n">
        <v>33.3</v>
      </c>
      <c r="G423" s="340" t="n">
        <v>15</v>
      </c>
      <c r="H423" s="340" t="s">
        <v>25</v>
      </c>
      <c r="I423" s="558" t="n">
        <f aca="false">J423*0.785</f>
        <v>262.663995975597</v>
      </c>
      <c r="J423" s="558" t="n">
        <f aca="false">(2*D423*F423+E423*(C423-2*F423)+(4-PI())*G423^2)/100</f>
        <v>334.603816529423</v>
      </c>
      <c r="K423" s="559" t="n">
        <f aca="false">(4*(D423-2*G423)+2*(C423-E423)+2*PI()*G423)/1000</f>
        <v>2.29804777960769</v>
      </c>
      <c r="L423" s="560" t="n">
        <f aca="false">1000*K423/(J423*0.785)</f>
        <v>8.74900182292664</v>
      </c>
      <c r="M423" s="558" t="n">
        <f aca="false">((D423*C423^3-(D423-E423)*(C423-2*F423)^3)/12+0.03*G423^4+0.2146*G423^2*(C423-2*F423-0.4468*G423)^2)/10000</f>
        <v>89406.0523977025</v>
      </c>
      <c r="N423" s="558" t="n">
        <f aca="false">2*M423/(C423/10)</f>
        <v>4620.46782417067</v>
      </c>
      <c r="O423" s="558" t="n">
        <f aca="false">(E423*C423^2/4+F423*(D423-E423)*(C423-F423)+(4-PI())*(C423-2*F423)*G423^2/2+(3*PI()-10)*G423^3/3)/1000</f>
        <v>5259.53299200722</v>
      </c>
      <c r="P423" s="561" t="n">
        <f aca="false">(M423/J423)^0.5</f>
        <v>16.3462454055496</v>
      </c>
      <c r="Q423" s="561" t="n">
        <f aca="false">J423+((E423+2*G423)*F423-2*D423*F423)/100</f>
        <v>86.5521165294229</v>
      </c>
      <c r="R423" s="560" t="n">
        <f aca="false">((2*F423*D423^3+(C423-2*F423)*E423^3)/12+0.03*G423^4+0.2146*G423^2*(E423+0.4468*G423)^2)/10000</f>
        <v>35018.8254256585</v>
      </c>
      <c r="S423" s="560" t="n">
        <f aca="false">2*R423/(D423/10)</f>
        <v>1759.73997113862</v>
      </c>
      <c r="T423" s="561" t="n">
        <f aca="false">(F423*D423^2/2+(C423-2*F423)*E423^2/4+(10/3-PI())*G423^3+(4-PI())*E423*G423^2/2)/1000</f>
        <v>2675.77269023268</v>
      </c>
      <c r="U423" s="561" t="n">
        <f aca="false">(R423/J423)^0.5</f>
        <v>10.2302286968505</v>
      </c>
      <c r="V423" s="561" t="n">
        <f aca="false">E423+2*F423+(4-2*2^0.5)*G423</f>
        <v>105.273593128807</v>
      </c>
      <c r="W423" s="135" t="n">
        <f aca="false">(2*(D423-0.63*F423)*F423^3/3+(C423-2*F423)*E423^3/3+2*E423/F423*(0.145+0.1*G423/F423)*(((G423+E423/2)^2+(G423+F423)^2-G423^2)/(2*G423+F423))^4)/10000</f>
        <v>1115.58615631788</v>
      </c>
      <c r="X423" s="568" t="n">
        <f aca="false">10^-9*F423*D423^3*(C423-F423)^2/24</f>
        <v>10943.4013588444</v>
      </c>
    </row>
    <row r="424" customFormat="false" ht="12" hidden="true" customHeight="false" outlineLevel="0" collapsed="false">
      <c r="A424" s="13"/>
      <c r="B424" s="134" t="s">
        <v>762</v>
      </c>
      <c r="C424" s="340" t="n">
        <v>478</v>
      </c>
      <c r="D424" s="340" t="n">
        <v>307</v>
      </c>
      <c r="E424" s="340" t="n">
        <v>21</v>
      </c>
      <c r="F424" s="340" t="n">
        <v>40</v>
      </c>
      <c r="G424" s="340" t="n">
        <v>27</v>
      </c>
      <c r="H424" s="340" t="s">
        <v>25</v>
      </c>
      <c r="I424" s="558" t="n">
        <f aca="false">J424*0.785</f>
        <v>263.318664800934</v>
      </c>
      <c r="J424" s="558" t="n">
        <f aca="false">(2*D424*F424+E424*(C424-2*F424)+(4-PI())*G424^2)/100</f>
        <v>335.43778955533</v>
      </c>
      <c r="K424" s="559" t="n">
        <f aca="false">(4*(D424-2*G424)+2*(C424-E424)+2*PI()*G424)/1000</f>
        <v>2.09564600329385</v>
      </c>
      <c r="L424" s="560" t="n">
        <f aca="false">1000*K424/(J424*0.785)</f>
        <v>7.95859269937485</v>
      </c>
      <c r="M424" s="558" t="n">
        <f aca="false">((D424*C424^3-(D424-E424)*(C424-2*F424)^3)/12+0.03*G424^4+0.2146*G424^2*(C424-2*F424-0.4468*G424)^2)/10000</f>
        <v>131484.291611009</v>
      </c>
      <c r="N424" s="558" t="n">
        <f aca="false">2*M424/(C424/10)</f>
        <v>5501.4347954397</v>
      </c>
      <c r="O424" s="558" t="n">
        <f aca="false">(E424*C424^2/4+F424*(D424-E424)*(C424-F424)+(4-PI())*(C424-2*F424)*G424^2/2+(3*PI()-10)*G424^3/3)/1000</f>
        <v>6331.01698035168</v>
      </c>
      <c r="P424" s="561" t="n">
        <f aca="false">(M424/J424)^0.5</f>
        <v>19.798438628422</v>
      </c>
      <c r="Q424" s="561" t="n">
        <f aca="false">J424+((E424+2*G424)*F424-2*D424*F424)/100</f>
        <v>119.83778955533</v>
      </c>
      <c r="R424" s="560" t="n">
        <f aca="false">((2*F424*D424^3+(C424-2*F424)*E424^3)/12+0.03*G424^4+0.2146*G424^2*(E424+0.4468*G424)^2)/10000</f>
        <v>19339.041057889</v>
      </c>
      <c r="S424" s="560" t="n">
        <f aca="false">2*R424/(D424/10)</f>
        <v>1259.87238162143</v>
      </c>
      <c r="T424" s="561" t="n">
        <f aca="false">(F424*D424^2/2+(C424-2*F424)*E424^2/4+(10/3-PI())*G424^3+(4-PI())*E424*G424^2/2)/1000</f>
        <v>1939.20421083249</v>
      </c>
      <c r="U424" s="561" t="n">
        <f aca="false">(R424/J424)^0.5</f>
        <v>7.59296632817918</v>
      </c>
      <c r="V424" s="561" t="n">
        <f aca="false">E424+2*F424+(4-2*2^0.5)*G424</f>
        <v>132.632467631853</v>
      </c>
      <c r="W424" s="136" t="n">
        <f aca="false">(2*(D424-0.63*F424)*F424^3/3+(C424-2*F424)*E424^3/3+2*E424/F424*(0.145+0.1*G424/F424)*(((G424+E424/2)^2+(G424+F424)^2-G424^2)/(2*G424+F424))^4)/10000</f>
        <v>1528.7908521081</v>
      </c>
      <c r="X424" s="136" t="n">
        <f aca="false">10^-9*F424*D424^3*(C424-F424)^2/24</f>
        <v>9251.49880482</v>
      </c>
    </row>
    <row r="425" customFormat="false" ht="12" hidden="true" customHeight="false" outlineLevel="0" collapsed="false">
      <c r="A425" s="13"/>
      <c r="B425" s="371" t="s">
        <v>2058</v>
      </c>
      <c r="C425" s="340" t="n">
        <v>706</v>
      </c>
      <c r="D425" s="340" t="n">
        <v>358</v>
      </c>
      <c r="E425" s="136" t="n">
        <v>18.4</v>
      </c>
      <c r="F425" s="136" t="n">
        <v>30.2</v>
      </c>
      <c r="G425" s="340" t="n">
        <v>15</v>
      </c>
      <c r="H425" s="340" t="s">
        <v>25</v>
      </c>
      <c r="I425" s="558" t="n">
        <f aca="false">J425*0.785</f>
        <v>264.508745975597</v>
      </c>
      <c r="J425" s="558" t="n">
        <f aca="false">(2*D425*F425+E425*(C425-2*F425)+(4-PI())*G425^2)/100</f>
        <v>336.953816529423</v>
      </c>
      <c r="K425" s="559" t="n">
        <f aca="false">(4*(D425-2*G425)+2*(C425-E425)+2*PI()*G425)/1000</f>
        <v>2.78144777960769</v>
      </c>
      <c r="L425" s="560" t="n">
        <f aca="false">1000*K425/(J425*0.785)</f>
        <v>10.5155229153153</v>
      </c>
      <c r="M425" s="558" t="n">
        <f aca="false">((D425*C425^3-(D425-E425)*(C425-2*F425)^3)/12+0.03*G425^4+0.2146*G425^2*(C425-2*F425-0.4468*G425)^2)/10000</f>
        <v>290281.181093843</v>
      </c>
      <c r="N425" s="558" t="n">
        <f aca="false">2*M425/(C425/10)</f>
        <v>8223.26292050546</v>
      </c>
      <c r="O425" s="558" t="n">
        <f aca="false">(E425*C425^2/4+F425*(D425-E425)*(C425-F425)+(4-PI())*(C425-2*F425)*G425^2/2+(3*PI()-10)*G425^3/3)/1000</f>
        <v>9285.45533677564</v>
      </c>
      <c r="P425" s="561" t="n">
        <f aca="false">(M425/J425)^0.5</f>
        <v>29.3510911303455</v>
      </c>
      <c r="Q425" s="561" t="n">
        <f aca="false">J425+((E425+2*G425)*F425-2*D425*F425)/100</f>
        <v>135.338616529423</v>
      </c>
      <c r="R425" s="560" t="n">
        <f aca="false">((2*F425*D425^3+(C425-2*F425)*E425^3)/12+0.03*G425^4+0.2146*G425^2*(E425+0.4468*G425)^2)/10000</f>
        <v>23131.007467939</v>
      </c>
      <c r="S425" s="560" t="n">
        <f aca="false">2*R425/(D425/10)</f>
        <v>1292.23505407481</v>
      </c>
      <c r="T425" s="561" t="n">
        <f aca="false">(F425*D425^2/2+(C425-2*F425)*E425^2/4+(10/3-PI())*G425^3+(4-PI())*E425*G425^2/2)/1000</f>
        <v>1992.3440120012</v>
      </c>
      <c r="U425" s="561" t="n">
        <f aca="false">(R425/J425)^0.5</f>
        <v>8.2853733771644</v>
      </c>
      <c r="V425" s="561" t="n">
        <f aca="false">E425+2*F425+(4-2*2^0.5)*G425</f>
        <v>96.3735931288071</v>
      </c>
      <c r="W425" s="135" t="n">
        <f aca="false">(2*(D425-0.63*F425)*F425^3/3+(C425-2*F425)*E425^3/3+2*E425/F425*(0.145+0.1*G425/F425)*(((G425+E425/2)^2+(G425+F425)^2-G425^2)/(2*G425+F425))^4)/10000</f>
        <v>816.788493762854</v>
      </c>
      <c r="X425" s="568" t="n">
        <f aca="false">10^-9*F425*D425^3*(C425-F425)^2/24</f>
        <v>26368.2407973604</v>
      </c>
    </row>
    <row r="426" customFormat="false" ht="12" hidden="true" customHeight="false" outlineLevel="0" collapsed="false">
      <c r="A426" s="13"/>
      <c r="B426" s="134" t="s">
        <v>767</v>
      </c>
      <c r="C426" s="340" t="n">
        <v>524</v>
      </c>
      <c r="D426" s="340" t="n">
        <v>306</v>
      </c>
      <c r="E426" s="340" t="n">
        <v>21</v>
      </c>
      <c r="F426" s="340" t="n">
        <v>40</v>
      </c>
      <c r="G426" s="340" t="n">
        <v>27</v>
      </c>
      <c r="H426" s="340" t="s">
        <v>25</v>
      </c>
      <c r="I426" s="558" t="n">
        <f aca="false">J426*0.785</f>
        <v>270.273764800934</v>
      </c>
      <c r="J426" s="558" t="n">
        <f aca="false">(2*D426*F426+E426*(C426-2*F426)+(4-PI())*G426^2)/100</f>
        <v>344.29778955533</v>
      </c>
      <c r="K426" s="559" t="n">
        <f aca="false">(4*(D426-2*G426)+2*(C426-E426)+2*PI()*G426)/1000</f>
        <v>2.18364600329385</v>
      </c>
      <c r="L426" s="560" t="n">
        <f aca="false">1000*K426/(J426*0.785)</f>
        <v>8.07938574764065</v>
      </c>
      <c r="M426" s="558" t="n">
        <f aca="false">((D426*C426^3-(D426-E426)*(C426-2*F426)^3)/12+0.03*G426^4+0.2146*G426^2*(C426-2*F426-0.4468*G426)^2)/10000</f>
        <v>161928.8832317</v>
      </c>
      <c r="N426" s="558" t="n">
        <f aca="false">2*M426/(C426/10)</f>
        <v>6180.49172640076</v>
      </c>
      <c r="O426" s="558" t="n">
        <f aca="false">(E426*C426^2/4+F426*(D426-E426)*(C426-F426)+(4-PI())*(C426-2*F426)*G426^2/2+(3*PI()-10)*G426^3/3)/1000</f>
        <v>7094.27289632894</v>
      </c>
      <c r="P426" s="561" t="n">
        <f aca="false">(M426/J426)^0.5</f>
        <v>21.6867784667798</v>
      </c>
      <c r="Q426" s="561" t="n">
        <f aca="false">J426+((E426+2*G426)*F426-2*D426*F426)/100</f>
        <v>129.49778955533</v>
      </c>
      <c r="R426" s="560" t="n">
        <f aca="false">((2*F426*D426^3+(C426-2*F426)*E426^3)/12+0.03*G426^4+0.2146*G426^2*(E426+0.4468*G426)^2)/10000</f>
        <v>19154.7064412223</v>
      </c>
      <c r="S426" s="560" t="n">
        <f aca="false">2*R426/(D426/10)</f>
        <v>1251.94159746551</v>
      </c>
      <c r="T426" s="561" t="n">
        <f aca="false">(F426*D426^2/2+(C426-2*F426)*E426^2/4+(10/3-PI())*G426^3+(4-PI())*E426*G426^2/2)/1000</f>
        <v>1932.01571083249</v>
      </c>
      <c r="U426" s="561" t="n">
        <f aca="false">(R426/J426)^0.5</f>
        <v>7.45882869641387</v>
      </c>
      <c r="V426" s="561" t="n">
        <f aca="false">E426+2*F426+(4-2*2^0.5)*G426</f>
        <v>132.632467631853</v>
      </c>
      <c r="W426" s="136" t="n">
        <f aca="false">(2*(D426-0.63*F426)*F426^3/3+(C426-2*F426)*E426^3/3+2*E426/F426*(0.145+0.1*G426/F426)*(((G426+E426/2)^2+(G426+F426)^2-G426^2)/(2*G426+F426))^4)/10000</f>
        <v>1538.72438544144</v>
      </c>
      <c r="X426" s="136" t="n">
        <f aca="false">10^-9*F426*D426^3*(C426-F426)^2/24</f>
        <v>11186.74535616</v>
      </c>
    </row>
    <row r="427" customFormat="false" ht="12" hidden="true" customHeight="false" outlineLevel="0" collapsed="false">
      <c r="A427" s="13"/>
      <c r="B427" s="134" t="s">
        <v>815</v>
      </c>
      <c r="C427" s="340" t="n">
        <v>990</v>
      </c>
      <c r="D427" s="340" t="n">
        <v>300</v>
      </c>
      <c r="E427" s="340" t="n">
        <v>16.5</v>
      </c>
      <c r="F427" s="340" t="n">
        <v>31</v>
      </c>
      <c r="G427" s="340" t="n">
        <v>30</v>
      </c>
      <c r="H427" s="340" t="s">
        <v>25</v>
      </c>
      <c r="I427" s="558" t="n">
        <f aca="false">J427*0.785</f>
        <v>272.273847902388</v>
      </c>
      <c r="J427" s="558" t="n">
        <f aca="false">(2*D427*F427+E427*(C427-2*F427)+(4-PI())*G427^2)/100</f>
        <v>346.845666117692</v>
      </c>
      <c r="K427" s="559" t="n">
        <f aca="false">(4*(D427-2*G427)+2*(C427-E427)+2*PI()*G427)/1000</f>
        <v>3.09549555921539</v>
      </c>
      <c r="L427" s="560" t="n">
        <f aca="false">1000*K427/(J427*0.785)</f>
        <v>11.3690520887821</v>
      </c>
      <c r="M427" s="558" t="n">
        <f aca="false">((D427*C427^3-(D427-E427)*(C427-2*F427)^3)/12+0.03*G427^4+0.2146*G427^2*(C427-2*F427-0.4468*G427)^2)/10000</f>
        <v>553846.015975874</v>
      </c>
      <c r="N427" s="558" t="n">
        <f aca="false">2*M427/(C427/10)</f>
        <v>11188.808403553</v>
      </c>
      <c r="O427" s="558" t="n">
        <f aca="false">(E427*C427^2/4+F427*(D427-E427)*(C427-F427)+(4-PI())*(C427-2*F427)*G427^2/2+(3*PI()-10)*G427^3/3)/1000</f>
        <v>12824.3779095078</v>
      </c>
      <c r="P427" s="561" t="n">
        <f aca="false">(M427/J427)^0.5</f>
        <v>39.9600830220607</v>
      </c>
      <c r="Q427" s="561" t="n">
        <f aca="false">J427+((E427+2*G427)*F427-2*D427*F427)/100</f>
        <v>184.560666117692</v>
      </c>
      <c r="R427" s="560" t="n">
        <f aca="false">((2*F427*D427^3+(C427-2*F427)*E427^3)/12+0.03*G427^4+0.2146*G427^2*(E427+0.4468*G427)^2)/10000</f>
        <v>14004.4406293578</v>
      </c>
      <c r="S427" s="560" t="n">
        <f aca="false">2*R427/(D427/10)</f>
        <v>933.629375290522</v>
      </c>
      <c r="T427" s="561" t="n">
        <f aca="false">(F427*D427^2/2+(C427-2*F427)*E427^2/4+(10/3-PI())*G427^3+(4-PI())*E427*G427^2/2)/1000</f>
        <v>1469.71267290017</v>
      </c>
      <c r="U427" s="561" t="n">
        <f aca="false">(R427/J427)^0.5</f>
        <v>6.35425657856612</v>
      </c>
      <c r="V427" s="561" t="n">
        <f aca="false">E427+2*F427+(4-2*2^0.5)*G427</f>
        <v>113.647186257614</v>
      </c>
      <c r="W427" s="136" t="n">
        <f aca="false">(2*(D427-0.63*F427)*F427^3/3+(C427-2*F427)*E427^3/3+2*E427/F427*(0.145+0.1*G427/F427)*(((G427+E427/2)^2+(G427+F427)^2-G427^2)/(2*G427+F427))^4)/10000</f>
        <v>822.409690106427</v>
      </c>
      <c r="X427" s="568" t="n">
        <f aca="false">10^-9*F427*D427^3*(C427-F427)^2/24</f>
        <v>32073.874875</v>
      </c>
    </row>
    <row r="428" customFormat="false" ht="12" hidden="true" customHeight="false" outlineLevel="0" collapsed="false">
      <c r="A428" s="13"/>
      <c r="B428" s="371" t="s">
        <v>2109</v>
      </c>
      <c r="C428" s="340" t="n">
        <v>990</v>
      </c>
      <c r="D428" s="340" t="n">
        <v>300</v>
      </c>
      <c r="E428" s="136" t="n">
        <v>16.5</v>
      </c>
      <c r="F428" s="136" t="n">
        <v>31</v>
      </c>
      <c r="G428" s="340" t="n">
        <v>30</v>
      </c>
      <c r="H428" s="340" t="s">
        <v>25</v>
      </c>
      <c r="I428" s="558" t="n">
        <f aca="false">J428*0.785</f>
        <v>272.273847902388</v>
      </c>
      <c r="J428" s="558" t="n">
        <f aca="false">(2*D428*F428+E428*(C428-2*F428)+(4-PI())*G428^2)/100</f>
        <v>346.845666117692</v>
      </c>
      <c r="K428" s="559" t="n">
        <f aca="false">(4*(D428-2*G428)+2*(C428-E428)+2*PI()*G428)/1000</f>
        <v>3.09549555921539</v>
      </c>
      <c r="L428" s="560" t="n">
        <f aca="false">1000*K428/(J428*0.785)</f>
        <v>11.3690520887821</v>
      </c>
      <c r="M428" s="558" t="n">
        <f aca="false">((D428*C428^3-(D428-E428)*(C428-2*F428)^3)/12+0.03*G428^4+0.2146*G428^2*(C428-2*F428-0.4468*G428)^2)/10000</f>
        <v>553846.015975874</v>
      </c>
      <c r="N428" s="558" t="n">
        <f aca="false">2*M428/(C428/10)</f>
        <v>11188.808403553</v>
      </c>
      <c r="O428" s="558" t="n">
        <f aca="false">(E428*C428^2/4+F428*(D428-E428)*(C428-F428)+(4-PI())*(C428-2*F428)*G428^2/2+(3*PI()-10)*G428^3/3)/1000</f>
        <v>12824.3779095078</v>
      </c>
      <c r="P428" s="561" t="n">
        <f aca="false">(M428/J428)^0.5</f>
        <v>39.9600830220607</v>
      </c>
      <c r="Q428" s="561" t="n">
        <f aca="false">J428+((E428+2*G428)*F428-2*D428*F428)/100</f>
        <v>184.560666117692</v>
      </c>
      <c r="R428" s="560" t="n">
        <f aca="false">((2*F428*D428^3+(C428-2*F428)*E428^3)/12+0.03*G428^4+0.2146*G428^2*(E428+0.4468*G428)^2)/10000</f>
        <v>14004.4406293578</v>
      </c>
      <c r="S428" s="560" t="n">
        <f aca="false">2*R428/(D428/10)</f>
        <v>933.629375290522</v>
      </c>
      <c r="T428" s="561" t="n">
        <f aca="false">(F428*D428^2/2+(C428-2*F428)*E428^2/4+(10/3-PI())*G428^3+(4-PI())*E428*G428^2/2)/1000</f>
        <v>1469.71267290017</v>
      </c>
      <c r="U428" s="561" t="n">
        <f aca="false">(R428/J428)^0.5</f>
        <v>6.35425657856612</v>
      </c>
      <c r="V428" s="561" t="n">
        <f aca="false">E428+2*F428+(4-2*2^0.5)*G428</f>
        <v>113.647186257614</v>
      </c>
      <c r="W428" s="135" t="n">
        <f aca="false">(2*(D428-0.63*F428)*F428^3/3+(C428-2*F428)*E428^3/3+2*E428/F428*(0.145+0.1*G428/F428)*(((G428+E428/2)^2+(G428+F428)^2-G428^2)/(2*G428+F428))^4)/10000</f>
        <v>822.409690106427</v>
      </c>
      <c r="X428" s="568" t="n">
        <f aca="false">10^-9*F428*D428^3*(C428-F428)^2/24</f>
        <v>32073.874875</v>
      </c>
    </row>
    <row r="429" customFormat="false" ht="12.75" hidden="true" customHeight="true" outlineLevel="0" collapsed="false">
      <c r="A429" s="150"/>
      <c r="B429" s="134" t="s">
        <v>772</v>
      </c>
      <c r="C429" s="340" t="n">
        <v>572</v>
      </c>
      <c r="D429" s="340" t="n">
        <v>306</v>
      </c>
      <c r="E429" s="340" t="n">
        <v>21</v>
      </c>
      <c r="F429" s="340" t="n">
        <v>40</v>
      </c>
      <c r="G429" s="340" t="n">
        <v>27</v>
      </c>
      <c r="H429" s="340" t="s">
        <v>25</v>
      </c>
      <c r="I429" s="558" t="n">
        <f aca="false">J429*0.785</f>
        <v>278.186564800934</v>
      </c>
      <c r="J429" s="558" t="n">
        <f aca="false">(2*D429*F429+E429*(C429-2*F429)+(4-PI())*G429^2)/100</f>
        <v>354.37778955533</v>
      </c>
      <c r="K429" s="559" t="n">
        <f aca="false">(4*(D429-2*G429)+2*(C429-E429)+2*PI()*G429)/1000</f>
        <v>2.27964600329385</v>
      </c>
      <c r="L429" s="560" t="n">
        <f aca="false">1000*K429/(J429*0.785)</f>
        <v>8.19466606852537</v>
      </c>
      <c r="M429" s="558" t="n">
        <f aca="false">((D429*C429^3-(D429-E429)*(C429-2*F429)^3)/12+0.03*G429^4+0.2146*G429^2*(C429-2*F429-0.4468*G429)^2)/10000</f>
        <v>197983.893541458</v>
      </c>
      <c r="N429" s="558" t="n">
        <f aca="false">2*M429/(C429/10)</f>
        <v>6922.51376019083</v>
      </c>
      <c r="O429" s="558" t="n">
        <f aca="false">(E429*C429^2/4+F429*(D429-E429)*(C429-F429)+(4-PI())*(C429-2*F429)*G429^2/2+(3*PI()-10)*G429^3/3)/1000</f>
        <v>7932.68359126174</v>
      </c>
      <c r="P429" s="561" t="n">
        <f aca="false">(M429/J429)^0.5</f>
        <v>23.6364191579078</v>
      </c>
      <c r="Q429" s="561" t="n">
        <f aca="false">J429+((E429+2*G429)*F429-2*D429*F429)/100</f>
        <v>139.57778955533</v>
      </c>
      <c r="R429" s="560" t="n">
        <f aca="false">((2*F429*D429^3+(C429-2*F429)*E429^3)/12+0.03*G429^4+0.2146*G429^2*(E429+0.4468*G429)^2)/10000</f>
        <v>19158.4108412223</v>
      </c>
      <c r="S429" s="560" t="n">
        <f aca="false">2*R429/(D429/10)</f>
        <v>1252.18371511257</v>
      </c>
      <c r="T429" s="561" t="n">
        <f aca="false">(F429*D429^2/2+(C429-2*F429)*E429^2/4+(10/3-PI())*G429^3+(4-PI())*E429*G429^2/2)/1000</f>
        <v>1937.30771083249</v>
      </c>
      <c r="U429" s="561" t="n">
        <f aca="false">(R429/J429)^0.5</f>
        <v>7.35269402584365</v>
      </c>
      <c r="V429" s="561" t="n">
        <f aca="false">E429+2*F429+(4-2*2^0.5)*G429</f>
        <v>132.632467631853</v>
      </c>
      <c r="W429" s="136" t="n">
        <f aca="false">(2*(D429-0.63*F429)*F429^3/3+(C429-2*F429)*E429^3/3+2*E429/F429*(0.145+0.1*G429/F429)*(((G429+E429/2)^2+(G429+F429)^2-G429^2)/(2*G429+F429))^4)/10000</f>
        <v>1553.54198544144</v>
      </c>
      <c r="X429" s="568" t="n">
        <f aca="false">10^-9*F429*D429^3*(C429-F429)^2/24</f>
        <v>13515.62998464</v>
      </c>
    </row>
    <row r="430" customFormat="false" ht="12.75" hidden="true" customHeight="true" outlineLevel="0" collapsed="false">
      <c r="A430" s="150"/>
      <c r="B430" s="134" t="s">
        <v>1915</v>
      </c>
      <c r="C430" s="569" t="s">
        <v>1916</v>
      </c>
      <c r="D430" s="569" t="s">
        <v>1811</v>
      </c>
      <c r="E430" s="569" t="s">
        <v>1849</v>
      </c>
      <c r="F430" s="569" t="s">
        <v>1917</v>
      </c>
      <c r="G430" s="569" t="s">
        <v>1849</v>
      </c>
      <c r="H430" s="570" t="s">
        <v>25</v>
      </c>
      <c r="I430" s="558" t="n">
        <f aca="false">J430*0.785</f>
        <v>282.64807324486</v>
      </c>
      <c r="J430" s="558" t="n">
        <f aca="false">(2*D430*F430+E430*(C430-2*F430)+(4-PI())*G430^2)/100</f>
        <v>360.061239802369</v>
      </c>
      <c r="K430" s="559" t="n">
        <f aca="false">(4*(D430-2*G430)+2*(C430-E430)+2*PI()*G430)/1000</f>
        <v>2.96509733552923</v>
      </c>
      <c r="L430" s="560" t="n">
        <f aca="false">1000*K430/(J430*0.785)</f>
        <v>10.4904211852191</v>
      </c>
      <c r="M430" s="558" t="n">
        <f aca="false">((D430*C430^3-(D430-E430)*(C430-2*F430)^3)/12+0.03*G430^4+0.2146*G430^2*(C430-2*F430-0.4468*G430)^2)/10000</f>
        <v>491010.687197199</v>
      </c>
      <c r="N430" s="558" t="n">
        <f aca="false">2*M430/(C430/10)</f>
        <v>10767.7782280088</v>
      </c>
      <c r="O430" s="558" t="n">
        <f aca="false">(E430*C430^2/4+F430*(D430-E430)*(C430-F430)+(4-PI())*(C430-2*F430)*G430^2/2+(3*PI()-10)*G430^3/3)/1000</f>
        <v>12337.0660880157</v>
      </c>
      <c r="P430" s="561" t="n">
        <f aca="false">(M430/J430)^0.5</f>
        <v>36.928127464766</v>
      </c>
      <c r="Q430" s="561" t="n">
        <f aca="false">J430+((E430+2*G430)*F430-2*D430*F430)/100</f>
        <v>173.061239802369</v>
      </c>
      <c r="R430" s="560" t="n">
        <f aca="false">((2*F430*D430^3+(C430-2*F430)*E430^3)/12+0.03*G430^4+0.2146*G430^2*(E430+0.4468*G430)^2)/10000</f>
        <v>15654.0934589358</v>
      </c>
      <c r="S430" s="560" t="n">
        <f aca="false">2*R430/(D430/10)</f>
        <v>1036.69493105535</v>
      </c>
      <c r="T430" s="561" t="n">
        <f aca="false">(F430*D430^2/2+(C430-2*F430)*E430^2/4+(10/3-PI())*G430^3+(4-PI())*E430*G430^2/2)/1000</f>
        <v>1622.4533474664</v>
      </c>
      <c r="U430" s="561" t="n">
        <f aca="false">(R430/J430)^0.5</f>
        <v>6.59364824517856</v>
      </c>
      <c r="V430" s="561" t="n">
        <f aca="false">E430+2*F430+(4-2*2^0.5)*G430</f>
        <v>107.088311754569</v>
      </c>
      <c r="W430" s="135" t="n">
        <f aca="false">(2*(D430-0.63*F430)*F430^3/3+(C430-2*F430)*E430^3/3+2*E430/F430*(0.145+0.1*G430/F430)*(((G430+E430/2)^2+(G430+F430)^2-G430^2)/(2*G430+F430))^4)/10000</f>
        <v>980.822996351069</v>
      </c>
      <c r="X430" s="136" t="n">
        <f aca="false">10^-9*F430*D430^3*(C430-F430)^2/24</f>
        <v>30079.9795050853</v>
      </c>
    </row>
    <row r="431" customFormat="false" ht="12.75" hidden="true" customHeight="true" outlineLevel="0" collapsed="false">
      <c r="A431" s="150"/>
      <c r="B431" s="371" t="s">
        <v>2152</v>
      </c>
      <c r="C431" s="136" t="n">
        <v>365.3</v>
      </c>
      <c r="D431" s="136" t="n">
        <v>322.2</v>
      </c>
      <c r="E431" s="136" t="n">
        <v>26.8</v>
      </c>
      <c r="F431" s="136" t="n">
        <v>44.1</v>
      </c>
      <c r="G431" s="136" t="n">
        <v>15.2</v>
      </c>
      <c r="H431" s="340" t="s">
        <v>25</v>
      </c>
      <c r="I431" s="558" t="n">
        <f aca="false">J431*0.785</f>
        <v>282.93477450152</v>
      </c>
      <c r="J431" s="558" t="n">
        <f aca="false">(2*D431*F431+E431*(C431-2*F431)+(4-PI())*G431^2)/100</f>
        <v>360.426464333146</v>
      </c>
      <c r="K431" s="559" t="n">
        <f aca="false">(4*(D431-2*G431)+2*(C431-E431)+2*PI()*G431)/1000</f>
        <v>1.93970441666913</v>
      </c>
      <c r="L431" s="560" t="n">
        <f aca="false">1000*K431/(J431*0.785)</f>
        <v>6.85565929492598</v>
      </c>
      <c r="M431" s="558" t="n">
        <f aca="false">((D431*C431^3-(D431-E431)*(C431-2*F431)^3)/12+0.03*G431^4+0.2146*G431^2*(C431-2*F431-0.4468*G431)^2)/10000</f>
        <v>78871.6840795532</v>
      </c>
      <c r="N431" s="558" t="n">
        <f aca="false">2*M431/(C431/10)</f>
        <v>4318.18691921999</v>
      </c>
      <c r="O431" s="558" t="n">
        <f aca="false">(E431*C431^2/4+F431*(D431-E431)*(C431-F431)+(4-PI())*(C431-2*F431)*G431^2/2+(3*PI()-10)*G431^3/3)/1000</f>
        <v>5105.19754188269</v>
      </c>
      <c r="P431" s="561" t="n">
        <f aca="false">(M431/J431)^0.5</f>
        <v>14.7928625252834</v>
      </c>
      <c r="Q431" s="561" t="n">
        <f aca="false">J431+((E431+2*G431)*F431-2*D431*F431)/100</f>
        <v>101.471264333146</v>
      </c>
      <c r="R431" s="560" t="n">
        <f aca="false">((2*F431*D431^3+(C431-2*F431)*E431^3)/12+0.03*G431^4+0.2146*G431^2*(E431+0.4468*G431)^2)/10000</f>
        <v>24634.8488689472</v>
      </c>
      <c r="S431" s="560" t="n">
        <f aca="false">2*R431/(D431/10)</f>
        <v>1529.16504462739</v>
      </c>
      <c r="T431" s="561" t="n">
        <f aca="false">(F431*D431^2/2+(C431-2*F431)*E431^2/4+(10/3-PI())*G431^3+(4-PI())*E431*G431^2/2)/1000</f>
        <v>2342.16012865947</v>
      </c>
      <c r="U431" s="561" t="n">
        <f aca="false">(R431/J431)^0.5</f>
        <v>8.26735554702039</v>
      </c>
      <c r="V431" s="561" t="n">
        <f aca="false">E431+2*F431+(4-2*2^0.5)*G431</f>
        <v>132.807907703858</v>
      </c>
      <c r="W431" s="136" t="n">
        <f aca="false">(2*(D431-0.63*F431)*F431^3/3+(C431-2*F431)*E431^3/3+2*E431/F431*(0.145+0.1*G431/F431)*(((G431+E431/2)^2+(G431+F431)^2-G431^2)/(2*G431+F431))^4)/10000</f>
        <v>2061.94998302549</v>
      </c>
      <c r="X431" s="136" t="n">
        <f aca="false">10^-9*F431*D431^3*(C431-F431)^2/24</f>
        <v>6340.96022830901</v>
      </c>
    </row>
    <row r="432" customFormat="false" ht="12.75" hidden="true" customHeight="true" outlineLevel="0" collapsed="false">
      <c r="A432" s="150"/>
      <c r="B432" s="134" t="s">
        <v>1864</v>
      </c>
      <c r="C432" s="560" t="s">
        <v>1865</v>
      </c>
      <c r="D432" s="560" t="s">
        <v>1866</v>
      </c>
      <c r="E432" s="560" t="s">
        <v>1867</v>
      </c>
      <c r="F432" s="560" t="s">
        <v>1868</v>
      </c>
      <c r="G432" s="560" t="s">
        <v>1845</v>
      </c>
      <c r="H432" s="567" t="s">
        <v>25</v>
      </c>
      <c r="I432" s="558" t="n">
        <f aca="false">J432*0.785</f>
        <v>283.113932871951</v>
      </c>
      <c r="J432" s="558" t="n">
        <f aca="false">(2*D432*F432+E432*(C432-2*F432)+(4-PI())*G432^2)/100</f>
        <v>360.654691556625</v>
      </c>
      <c r="K432" s="559" t="n">
        <f aca="false">(4*(D432-2*G432)+2*(C432-E432)+2*PI()*G432)/1000</f>
        <v>2.40623007675795</v>
      </c>
      <c r="L432" s="560" t="n">
        <f aca="false">1000*K432/(J432*0.785)</f>
        <v>8.49915810341365</v>
      </c>
      <c r="M432" s="558" t="n">
        <f aca="false">((D432*C432^3-(D432-E432)*(C432-2*F432)^3)/12+0.03*G432^4+0.2146*G432^2*(C432-2*F432-0.4468*G432)^2)/10000</f>
        <v>119204.052892367</v>
      </c>
      <c r="N432" s="558" t="n">
        <f aca="false">2*M432/(C432/10)</f>
        <v>5570.2828454377</v>
      </c>
      <c r="O432" s="558" t="n">
        <f aca="false">(E432*C432^2/4+F432*(D432-E432)*(C432-F432)+(4-PI())*(C432-2*F432)*G432^2/2+(3*PI()-10)*G432^3/3)/1000</f>
        <v>6311.43232410569</v>
      </c>
      <c r="P432" s="561" t="n">
        <f aca="false">(M432/J432)^0.5</f>
        <v>18.1802444211311</v>
      </c>
      <c r="Q432" s="561" t="n">
        <f aca="false">J432+((E432+2*G432)*F432-2*D432*F432)/100</f>
        <v>98.1546915566254</v>
      </c>
      <c r="R432" s="560" t="n">
        <f aca="false">((2*F432*D432^3+(C432-2*F432)*E432^3)/12+0.03*G432^4+0.2146*G432^2*(E432+0.4468*G432)^2)/10000</f>
        <v>39361.6449359141</v>
      </c>
      <c r="S432" s="560" t="n">
        <f aca="false">2*R432/(D432/10)</f>
        <v>1934.23316638399</v>
      </c>
      <c r="T432" s="561" t="n">
        <f aca="false">(F432*D432^2/2+(C432-2*F432)*E432^2/4+(10/3-PI())*G432^3+(4-PI())*E432*G432^2/2)/1000</f>
        <v>2940.85384631453</v>
      </c>
      <c r="U432" s="561" t="n">
        <f aca="false">(R432/J432)^0.5</f>
        <v>10.4469815254065</v>
      </c>
      <c r="V432" s="561" t="n">
        <f aca="false">E432+2*F432+(4-2*2^0.5)*G432</f>
        <v>115.774603255584</v>
      </c>
      <c r="W432" s="135" t="n">
        <f aca="false">(2*(D432-0.63*F432)*F432^3/3+(C432-2*F432)*E432^3/3+2*E432/F432*(0.145+0.1*G432/F432)*(((G432+E432/2)^2+(G432+F432)^2-G432^2)/(2*G432+F432))^4)/10000</f>
        <v>1321.48546355568</v>
      </c>
      <c r="X432" s="136" t="n">
        <f aca="false">10^-9*F432*D432^3*(C432-F432)^2/24</f>
        <v>15185.3613584269</v>
      </c>
    </row>
    <row r="433" customFormat="false" ht="12.75" hidden="true" customHeight="true" outlineLevel="0" collapsed="false">
      <c r="A433" s="150"/>
      <c r="B433" s="371" t="s">
        <v>2069</v>
      </c>
      <c r="C433" s="340" t="n">
        <v>779</v>
      </c>
      <c r="D433" s="340" t="n">
        <v>382</v>
      </c>
      <c r="E433" s="136" t="n">
        <v>18</v>
      </c>
      <c r="F433" s="136" t="n">
        <v>30.1</v>
      </c>
      <c r="G433" s="340" t="n">
        <v>17</v>
      </c>
      <c r="H433" s="340" t="s">
        <v>25</v>
      </c>
      <c r="I433" s="558" t="n">
        <f aca="false">J433*0.785</f>
        <v>284.035605826434</v>
      </c>
      <c r="J433" s="558" t="n">
        <f aca="false">(2*D433*F433+E433*(C433-2*F433)+(4-PI())*G433^2)/100</f>
        <v>361.828797231126</v>
      </c>
      <c r="K433" s="559" t="n">
        <f aca="false">(4*(D433-2*G433)+2*(C433-E433)+2*PI()*G433)/1000</f>
        <v>3.02081415022205</v>
      </c>
      <c r="L433" s="560" t="n">
        <f aca="false">1000*K433/(J433*0.785)</f>
        <v>10.6353361629879</v>
      </c>
      <c r="M433" s="558" t="n">
        <f aca="false">((D433*C433^3-(D433-E433)*(C433-2*F433)^3)/12+0.03*G433^4+0.2146*G433^2*(C433-2*F433-0.4468*G433)^2)/10000</f>
        <v>381457.588547154</v>
      </c>
      <c r="N433" s="558" t="n">
        <f aca="false">2*M433/(C433/10)</f>
        <v>9793.51960326455</v>
      </c>
      <c r="O433" s="558" t="n">
        <f aca="false">(E433*C433^2/4+F433*(D433-E433)*(C433-F433)+(4-PI())*(C433-2*F433)*G433^2/2+(3*PI()-10)*G433^3/3)/1000</f>
        <v>11024.2502905271</v>
      </c>
      <c r="P433" s="561" t="n">
        <f aca="false">(M433/J433)^0.5</f>
        <v>32.4691982754328</v>
      </c>
      <c r="Q433" s="561" t="n">
        <f aca="false">J433+((E433+2*G433)*F433-2*D433*F433)/100</f>
        <v>147.516797231126</v>
      </c>
      <c r="R433" s="560" t="n">
        <f aca="false">((2*F433*D433^3+(C433-2*F433)*E433^3)/12+0.03*G433^4+0.2146*G433^2*(E433+0.4468*G433)^2)/10000</f>
        <v>28003.6362960121</v>
      </c>
      <c r="S433" s="560" t="n">
        <f aca="false">2*R433/(D433/10)</f>
        <v>1466.1589683776</v>
      </c>
      <c r="T433" s="561" t="n">
        <f aca="false">(F433*D433^2/2+(C433-2*F433)*E433^2/4+(10/3-PI())*G433^3+(4-PI())*E433*G433^2/2)/1000</f>
        <v>2257.55373946759</v>
      </c>
      <c r="U433" s="561" t="n">
        <f aca="false">(R433/J433)^0.5</f>
        <v>8.79742655825767</v>
      </c>
      <c r="V433" s="561" t="n">
        <f aca="false">E433+2*F433+(4-2*2^0.5)*G433</f>
        <v>98.1167388793148</v>
      </c>
      <c r="W433" s="135" t="n">
        <f aca="false">(2*(D433-0.63*F433)*F433^3/3+(C433-2*F433)*E433^3/3+2*E433/F433*(0.145+0.1*G433/F433)*(((G433+E433/2)^2+(G433+F433)^2-G433^2)/(2*G433+F433))^4)/10000</f>
        <v>865.529133122766</v>
      </c>
      <c r="X433" s="568" t="n">
        <f aca="false">10^-9*F433*D433^3*(C433-F433)^2/24</f>
        <v>39209.6534441216</v>
      </c>
    </row>
    <row r="434" customFormat="false" ht="12.75" hidden="true" customHeight="true" outlineLevel="0" collapsed="false">
      <c r="A434" s="150"/>
      <c r="B434" s="371" t="s">
        <v>2045</v>
      </c>
      <c r="C434" s="340" t="n">
        <v>647</v>
      </c>
      <c r="D434" s="340" t="n">
        <v>329</v>
      </c>
      <c r="E434" s="136" t="n">
        <v>20.6</v>
      </c>
      <c r="F434" s="136" t="n">
        <v>37.1</v>
      </c>
      <c r="G434" s="340" t="n">
        <v>13</v>
      </c>
      <c r="H434" s="340" t="s">
        <v>25</v>
      </c>
      <c r="I434" s="558" t="n">
        <f aca="false">J434*0.785</f>
        <v>285.398924106115</v>
      </c>
      <c r="J434" s="558" t="n">
        <f aca="false">(2*D434*F434+E434*(C434-2*F434)+(4-PI())*G434^2)/100</f>
        <v>363.565508415433</v>
      </c>
      <c r="K434" s="559" t="n">
        <f aca="false">(4*(D434-2*G434)+2*(C434-E434)+2*PI()*G434)/1000</f>
        <v>2.54648140899333</v>
      </c>
      <c r="L434" s="560" t="n">
        <f aca="false">1000*K434/(J434*0.785)</f>
        <v>8.92253331707207</v>
      </c>
      <c r="M434" s="558" t="n">
        <f aca="false">((D434*C434^3-(D434-E434)*(C434-2*F434)^3)/12+0.03*G434^4+0.2146*G434^2*(C434-2*F434-0.4468*G434)^2)/10000</f>
        <v>260724.609145935</v>
      </c>
      <c r="N434" s="558" t="n">
        <f aca="false">2*M434/(C434/10)</f>
        <v>8059.49332754049</v>
      </c>
      <c r="O434" s="558" t="n">
        <f aca="false">(E434*C434^2/4+F434*(D434-E434)*(C434-F434)+(4-PI())*(C434-2*F434)*G434^2/2+(3*PI()-10)*G434^3/3)/1000</f>
        <v>9175.21962074461</v>
      </c>
      <c r="P434" s="561" t="n">
        <f aca="false">(M434/J434)^0.5</f>
        <v>26.7793280299091</v>
      </c>
      <c r="Q434" s="561" t="n">
        <f aca="false">J434+((E434+2*G434)*F434-2*D434*F434)/100</f>
        <v>136.736108415433</v>
      </c>
      <c r="R434" s="560" t="n">
        <f aca="false">((2*F434*D434^3+(C434-2*F434)*E434^3)/12+0.03*G434^4+0.2146*G434^2*(E434+0.4468*G434)^2)/10000</f>
        <v>22063.9896178714</v>
      </c>
      <c r="S434" s="560" t="n">
        <f aca="false">2*R434/(D434/10)</f>
        <v>1341.27596461224</v>
      </c>
      <c r="T434" s="561" t="n">
        <f aca="false">(F434*D434^2/2+(C434-2*F434)*E434^2/4+(10/3-PI())*G434^3+(4-PI())*E434*G434^2/2)/1000</f>
        <v>2070.55438594129</v>
      </c>
      <c r="U434" s="561" t="n">
        <f aca="false">(R434/J434)^0.5</f>
        <v>7.79023726076689</v>
      </c>
      <c r="V434" s="561" t="n">
        <f aca="false">E434+2*F434+(4-2*2^0.5)*G434</f>
        <v>110.0304473783</v>
      </c>
      <c r="W434" s="135" t="n">
        <f aca="false">(2*(D434-0.63*F434)*F434^3/3+(C434-2*F434)*E434^3/3+2*E434/F434*(0.145+0.1*G434/F434)*(((G434+E434/2)^2+(G434+F434)^2-G434^2)/(2*G434+F434))^4)/10000</f>
        <v>1294.59893208971</v>
      </c>
      <c r="X434" s="568" t="n">
        <f aca="false">10^-9*F434*D434^3*(C434-F434)^2/24</f>
        <v>20477.0612093544</v>
      </c>
    </row>
    <row r="435" customFormat="false" ht="12.75" hidden="true" customHeight="true" outlineLevel="0" collapsed="false">
      <c r="A435" s="150"/>
      <c r="B435" s="134" t="s">
        <v>777</v>
      </c>
      <c r="C435" s="340" t="n">
        <v>620</v>
      </c>
      <c r="D435" s="340" t="n">
        <v>305</v>
      </c>
      <c r="E435" s="340" t="n">
        <v>21</v>
      </c>
      <c r="F435" s="340" t="n">
        <v>40</v>
      </c>
      <c r="G435" s="340" t="n">
        <v>27</v>
      </c>
      <c r="H435" s="340" t="s">
        <v>25</v>
      </c>
      <c r="I435" s="558" t="n">
        <f aca="false">J435*0.785</f>
        <v>285.471364800934</v>
      </c>
      <c r="J435" s="558" t="n">
        <f aca="false">(2*D435*F435+E435*(C435-2*F435)+(4-PI())*G435^2)/100</f>
        <v>363.65778955533</v>
      </c>
      <c r="K435" s="559" t="n">
        <f aca="false">(4*(D435-2*G435)+2*(C435-E435)+2*PI()*G435)/1000</f>
        <v>2.37164600329385</v>
      </c>
      <c r="L435" s="560" t="n">
        <f aca="false">1000*K435/(J435*0.785)</f>
        <v>8.30782451664688</v>
      </c>
      <c r="M435" s="558" t="n">
        <f aca="false">((D435*C435^3-(D435-E435)*(C435-2*F435)^3)/12+0.03*G435^4+0.2146*G435^2*(C435-2*F435-0.4468*G435)^2)/10000</f>
        <v>237447.468703269</v>
      </c>
      <c r="N435" s="558" t="n">
        <f aca="false">2*M435/(C435/10)</f>
        <v>7659.59576462157</v>
      </c>
      <c r="O435" s="558" t="n">
        <f aca="false">(E435*C435^2/4+F435*(D435-E435)*(C435-F435)+(4-PI())*(C435-2*F435)*G435^2/2+(3*PI()-10)*G435^3/3)/1000</f>
        <v>8772.08628619453</v>
      </c>
      <c r="P435" s="561" t="n">
        <f aca="false">(M435/J435)^0.5</f>
        <v>25.5527311016554</v>
      </c>
      <c r="Q435" s="561" t="n">
        <f aca="false">J435+((E435+2*G435)*F435-2*D435*F435)/100</f>
        <v>149.65778955533</v>
      </c>
      <c r="R435" s="560" t="n">
        <f aca="false">((2*F435*D435^3+(C435-2*F435)*E435^3)/12+0.03*G435^4+0.2146*G435^2*(E435+0.4468*G435)^2)/10000</f>
        <v>18975.4545745556</v>
      </c>
      <c r="S435" s="560" t="n">
        <f aca="false">2*R435/(D435/10)</f>
        <v>1244.29210324955</v>
      </c>
      <c r="T435" s="561" t="n">
        <f aca="false">(F435*D435^2/2+(C435-2*F435)*E435^2/4+(10/3-PI())*G435^3+(4-PI())*E435*G435^2/2)/1000</f>
        <v>1930.37971083249</v>
      </c>
      <c r="U435" s="561" t="n">
        <f aca="false">(R435/J435)^0.5</f>
        <v>7.22353276462633</v>
      </c>
      <c r="V435" s="561" t="n">
        <f aca="false">E435+2*F435+(4-2*2^0.5)*G435</f>
        <v>132.632467631853</v>
      </c>
      <c r="W435" s="136" t="n">
        <f aca="false">(2*(D435-0.63*F435)*F435^3/3+(C435-2*F435)*E435^3/3+2*E435/F435*(0.145+0.1*G435/F435)*(((G435+E435/2)^2+(G435+F435)^2-G435^2)/(2*G435+F435))^4)/10000</f>
        <v>1564.09291877477</v>
      </c>
      <c r="X435" s="568" t="n">
        <f aca="false">10^-9*F435*D435^3*(C435-F435)^2/24</f>
        <v>15907.5850833333</v>
      </c>
    </row>
    <row r="436" customFormat="false" ht="12.75" hidden="true" customHeight="true" outlineLevel="0" collapsed="false">
      <c r="A436" s="150"/>
      <c r="B436" s="371" t="s">
        <v>2158</v>
      </c>
      <c r="C436" s="136" t="n">
        <v>393.6</v>
      </c>
      <c r="D436" s="136" t="n">
        <v>399</v>
      </c>
      <c r="E436" s="136" t="n">
        <v>22.6</v>
      </c>
      <c r="F436" s="136" t="n">
        <v>36.5</v>
      </c>
      <c r="G436" s="136" t="n">
        <v>15.2</v>
      </c>
      <c r="H436" s="340" t="s">
        <v>25</v>
      </c>
      <c r="I436" s="558" t="n">
        <f aca="false">J436*0.785</f>
        <v>287.08145850152</v>
      </c>
      <c r="J436" s="558" t="n">
        <f aca="false">(2*D436*F436+E436*(C436-2*F436)+(4-PI())*G436^2)/100</f>
        <v>365.708864333146</v>
      </c>
      <c r="K436" s="559" t="n">
        <f aca="false">(4*(D436-2*G436)+2*(C436-E436)+2*PI()*G436)/1000</f>
        <v>2.31190441666913</v>
      </c>
      <c r="L436" s="560" t="n">
        <f aca="false">1000*K436/(J436*0.785)</f>
        <v>8.05313038583748</v>
      </c>
      <c r="M436" s="558" t="n">
        <f aca="false">((D436*C436^3-(D436-E436)*(C436-2*F436)^3)/12+0.03*G436^4+0.2146*G436^2*(C436-2*F436-0.4468*G436)^2)/10000</f>
        <v>99875.0454528002</v>
      </c>
      <c r="N436" s="558" t="n">
        <f aca="false">2*M436/(C436/10)</f>
        <v>5074.95149658538</v>
      </c>
      <c r="O436" s="558" t="n">
        <f aca="false">(E436*C436^2/4+F436*(D436-E436)*(C436-F436)+(4-PI())*(C436-2*F436)*G436^2/2+(3*PI()-10)*G436^3/3)/1000</f>
        <v>5812.47585480728</v>
      </c>
      <c r="P436" s="561" t="n">
        <f aca="false">(M436/J436)^0.5</f>
        <v>16.5257337467019</v>
      </c>
      <c r="Q436" s="561" t="n">
        <f aca="false">J436+((E436+2*G436)*F436-2*D436*F436)/100</f>
        <v>93.7838643331461</v>
      </c>
      <c r="R436" s="560" t="n">
        <f aca="false">((2*F436*D436^3+(C436-2*F436)*E436^3)/12+0.03*G436^4+0.2146*G436^2*(E436+0.4468*G436)^2)/10000</f>
        <v>38677.345462699</v>
      </c>
      <c r="S436" s="560" t="n">
        <f aca="false">2*R436/(D436/10)</f>
        <v>1938.71405828065</v>
      </c>
      <c r="T436" s="561" t="n">
        <f aca="false">(F436*D436^2/2+(C436-2*F436)*E436^2/4+(10/3-PI())*G436^3+(4-PI())*E436*G436^2/2)/1000</f>
        <v>2949.2701091495</v>
      </c>
      <c r="U436" s="561" t="n">
        <f aca="false">(R436/J436)^0.5</f>
        <v>10.2839649111737</v>
      </c>
      <c r="V436" s="561" t="n">
        <f aca="false">E436+2*F436+(4-2*2^0.5)*G436</f>
        <v>113.407907703858</v>
      </c>
      <c r="W436" s="568" t="n">
        <f aca="false">(2*(D436-0.63*F436)*F436^3/3+(C436-2*F436)*E436^3/3+2*E436/F436*(0.145+0.1*G436/F436)*(((G436+E436/2)^2+(G436+F436)^2-G436^2)/(2*G436+F436))^4)/10000</f>
        <v>1455.05034417102</v>
      </c>
      <c r="X436" s="568" t="n">
        <f aca="false">10^-9*F436*D436^3*(C436-F436)^2/24</f>
        <v>12319.1292048443</v>
      </c>
    </row>
    <row r="437" customFormat="false" ht="12.75" hidden="true" customHeight="true" outlineLevel="0" collapsed="false">
      <c r="A437" s="150"/>
      <c r="B437" s="134" t="s">
        <v>872</v>
      </c>
      <c r="C437" s="340" t="n">
        <v>393</v>
      </c>
      <c r="D437" s="340" t="n">
        <v>399</v>
      </c>
      <c r="E437" s="340" t="n">
        <v>22.6</v>
      </c>
      <c r="F437" s="340" t="n">
        <v>36.6</v>
      </c>
      <c r="G437" s="340" t="n">
        <v>15</v>
      </c>
      <c r="H437" s="340" t="s">
        <v>25</v>
      </c>
      <c r="I437" s="558" t="n">
        <f aca="false">J437*0.785</f>
        <v>287.525259975597</v>
      </c>
      <c r="J437" s="558" t="n">
        <f aca="false">(2*D437*F437+E437*(C437-2*F437)+(4-PI())*G437^2)/100</f>
        <v>366.274216529423</v>
      </c>
      <c r="K437" s="559" t="n">
        <f aca="false">(4*(D437-2*G437)+2*(C437-E437)+2*PI()*G437)/1000</f>
        <v>2.31104777960769</v>
      </c>
      <c r="L437" s="560" t="n">
        <f aca="false">1000*K437/(J437*0.785)</f>
        <v>8.03772085904326</v>
      </c>
      <c r="M437" s="558" t="n">
        <f aca="false">((D437*C437^3-(D437-E437)*(C437-2*F437)^3)/12+0.03*G437^4+0.2146*G437^2*(C437-2*F437-0.4468*G437)^2)/10000</f>
        <v>99706.1640254509</v>
      </c>
      <c r="N437" s="558" t="n">
        <f aca="false">2*M437/(C437/10)</f>
        <v>5074.10503946315</v>
      </c>
      <c r="O437" s="558" t="n">
        <f aca="false">(E437*C437^2/4+F437*(D437-E437)*(C437-F437)+(4-PI())*(C437-2*F437)*G437^2/2+(3*PI()-10)*G437^3/3)/1000</f>
        <v>5812.72501151134</v>
      </c>
      <c r="P437" s="561" t="n">
        <f aca="false">(M437/J437)^0.5</f>
        <v>16.4990078814884</v>
      </c>
      <c r="Q437" s="561" t="n">
        <f aca="false">J437+((E437+2*G437)*F437-2*D437*F437)/100</f>
        <v>93.4578165294229</v>
      </c>
      <c r="R437" s="560" t="n">
        <f aca="false">((2*F437*D437^3+(C437-2*F437)*E437^3)/12+0.03*G437^4+0.2146*G437^2*(E437+0.4468*G437)^2)/10000</f>
        <v>38782.9916139245</v>
      </c>
      <c r="S437" s="560" t="n">
        <f aca="false">2*R437/(D437/10)</f>
        <v>1944.009604708</v>
      </c>
      <c r="T437" s="561" t="n">
        <f aca="false">(F437*D437^2/2+(C437-2*F437)*E437^2/4+(10/3-PI())*G437^3+(4-PI())*E437*G437^2/2)/1000</f>
        <v>2957.04318747238</v>
      </c>
      <c r="U437" s="561" t="n">
        <f aca="false">(R437/J437)^0.5</f>
        <v>10.2900498602297</v>
      </c>
      <c r="V437" s="561" t="n">
        <f aca="false">E437+2*F437+(4-2*2^0.5)*G437</f>
        <v>113.373593128807</v>
      </c>
      <c r="W437" s="568" t="n">
        <f aca="false">(2*(D437-0.63*F437)*F437^3/3+(C437-2*F437)*E437^3/3+2*E437/F437*(0.145+0.1*G437/F437)*(((G437+E437/2)^2+(G437+F437)^2-G437^2)/(2*G437+F437))^4)/10000</f>
        <v>1463.76940182828</v>
      </c>
      <c r="X437" s="568" t="n">
        <f aca="false">10^-9*F437*D437^3*(C437-F437)^2/24</f>
        <v>12304.4986079298</v>
      </c>
    </row>
    <row r="438" customFormat="false" ht="12.75" hidden="true" customHeight="true" outlineLevel="0" collapsed="false">
      <c r="A438" s="150"/>
      <c r="B438" s="371" t="s">
        <v>1992</v>
      </c>
      <c r="C438" s="340" t="n">
        <v>393</v>
      </c>
      <c r="D438" s="340" t="n">
        <v>399</v>
      </c>
      <c r="E438" s="136" t="n">
        <v>22.6</v>
      </c>
      <c r="F438" s="136" t="n">
        <v>36.6</v>
      </c>
      <c r="G438" s="340" t="n">
        <v>15</v>
      </c>
      <c r="H438" s="340" t="s">
        <v>25</v>
      </c>
      <c r="I438" s="558" t="n">
        <f aca="false">J438*0.785</f>
        <v>287.525259975597</v>
      </c>
      <c r="J438" s="558" t="n">
        <f aca="false">(2*D438*F438+E438*(C438-2*F438)+(4-PI())*G438^2)/100</f>
        <v>366.274216529423</v>
      </c>
      <c r="K438" s="559" t="n">
        <f aca="false">(4*(D438-2*G438)+2*(C438-E438)+2*PI()*G438)/1000</f>
        <v>2.31104777960769</v>
      </c>
      <c r="L438" s="560" t="n">
        <f aca="false">1000*K438/(J438*0.785)</f>
        <v>8.03772085904326</v>
      </c>
      <c r="M438" s="558" t="n">
        <f aca="false">((D438*C438^3-(D438-E438)*(C438-2*F438)^3)/12+0.03*G438^4+0.2146*G438^2*(C438-2*F438-0.4468*G438)^2)/10000</f>
        <v>99706.1640254509</v>
      </c>
      <c r="N438" s="558" t="n">
        <f aca="false">2*M438/(C438/10)</f>
        <v>5074.10503946315</v>
      </c>
      <c r="O438" s="558" t="n">
        <f aca="false">(E438*C438^2/4+F438*(D438-E438)*(C438-F438)+(4-PI())*(C438-2*F438)*G438^2/2+(3*PI()-10)*G438^3/3)/1000</f>
        <v>5812.72501151134</v>
      </c>
      <c r="P438" s="561" t="n">
        <f aca="false">(M438/J438)^0.5</f>
        <v>16.4990078814884</v>
      </c>
      <c r="Q438" s="561" t="n">
        <f aca="false">J438+((E438+2*G438)*F438-2*D438*F438)/100</f>
        <v>93.4578165294229</v>
      </c>
      <c r="R438" s="560" t="n">
        <f aca="false">((2*F438*D438^3+(C438-2*F438)*E438^3)/12+0.03*G438^4+0.2146*G438^2*(E438+0.4468*G438)^2)/10000</f>
        <v>38782.9916139245</v>
      </c>
      <c r="S438" s="560" t="n">
        <f aca="false">2*R438/(D438/10)</f>
        <v>1944.009604708</v>
      </c>
      <c r="T438" s="561" t="n">
        <f aca="false">(F438*D438^2/2+(C438-2*F438)*E438^2/4+(10/3-PI())*G438^3+(4-PI())*E438*G438^2/2)/1000</f>
        <v>2957.04318747238</v>
      </c>
      <c r="U438" s="561" t="n">
        <f aca="false">(R438/J438)^0.5</f>
        <v>10.2900498602297</v>
      </c>
      <c r="V438" s="561" t="n">
        <f aca="false">E438+2*F438+(4-2*2^0.5)*G438</f>
        <v>113.373593128807</v>
      </c>
      <c r="W438" s="135" t="n">
        <f aca="false">(2*(D438-0.63*F438)*F438^3/3+(C438-2*F438)*E438^3/3+2*E438/F438*(0.145+0.1*G438/F438)*(((G438+E438/2)^2+(G438+F438)^2-G438^2)/(2*G438+F438))^4)/10000</f>
        <v>1463.76940182828</v>
      </c>
      <c r="X438" s="568" t="n">
        <f aca="false">10^-9*F438*D438^3*(C438-F438)^2/24</f>
        <v>12304.4986079298</v>
      </c>
    </row>
    <row r="439" customFormat="false" ht="12.75" hidden="true" customHeight="true" outlineLevel="0" collapsed="false">
      <c r="A439" s="150"/>
      <c r="B439" s="371" t="s">
        <v>2232</v>
      </c>
      <c r="C439" s="340" t="n">
        <v>926.6</v>
      </c>
      <c r="D439" s="136" t="n">
        <v>307.7</v>
      </c>
      <c r="E439" s="136" t="n">
        <v>19.5</v>
      </c>
      <c r="F439" s="136" t="n">
        <v>32</v>
      </c>
      <c r="G439" s="136" t="n">
        <v>19.1</v>
      </c>
      <c r="H439" s="340" t="s">
        <v>25</v>
      </c>
      <c r="I439" s="558" t="n">
        <f aca="false">J439*0.785</f>
        <v>289.089246334745</v>
      </c>
      <c r="J439" s="558" t="n">
        <f aca="false">(2*D439*F439+E439*(C439-2*F439)+(4-PI())*G439^2)/100</f>
        <v>368.266555840439</v>
      </c>
      <c r="K439" s="559" t="n">
        <f aca="false">(4*(D439-2*G439)+2*(C439-E439)+2*PI()*G439)/1000</f>
        <v>3.01220883936713</v>
      </c>
      <c r="L439" s="560" t="n">
        <f aca="false">1000*K439/(J439*0.785)</f>
        <v>10.4196502552683</v>
      </c>
      <c r="M439" s="558" t="n">
        <f aca="false">((D439*C439^3-(D439-E439)*(C439-2*F439)^3)/12+0.03*G439^4+0.2146*G439^2*(C439-2*F439-0.4468*G439)^2)/10000</f>
        <v>504186.599872653</v>
      </c>
      <c r="N439" s="558" t="n">
        <f aca="false">2*M439/(C439/10)</f>
        <v>10882.5080913588</v>
      </c>
      <c r="O439" s="558" t="n">
        <f aca="false">(E439*C439^2/4+F439*(D439-E439)*(C439-F439)+(4-PI())*(C439-2*F439)*G439^2/2+(3*PI()-10)*G439^3/3)/1000</f>
        <v>12569.7013740762</v>
      </c>
      <c r="P439" s="561" t="n">
        <f aca="false">(M439/J439)^0.5</f>
        <v>37.0010892701286</v>
      </c>
      <c r="Q439" s="561" t="n">
        <f aca="false">J439+((E439+2*G439)*F439-2*D439*F439)/100</f>
        <v>189.802555840439</v>
      </c>
      <c r="R439" s="560" t="n">
        <f aca="false">((2*F439*D439^3+(C439-2*F439)*E439^3)/12+0.03*G439^4+0.2146*G439^2*(E439+0.4468*G439)^2)/10000</f>
        <v>15597.3551957733</v>
      </c>
      <c r="S439" s="560" t="n">
        <f aca="false">2*R439/(D439/10)</f>
        <v>1013.8027426567</v>
      </c>
      <c r="T439" s="561" t="n">
        <f aca="false">(F439*D439^2/2+(C439-2*F439)*E439^2/4+(10/3-PI())*G439^3+(4-PI())*E439*G439^2/2)/1000</f>
        <v>1601.25884376633</v>
      </c>
      <c r="U439" s="561" t="n">
        <f aca="false">(R439/J439)^0.5</f>
        <v>6.50795200020003</v>
      </c>
      <c r="V439" s="561" t="n">
        <f aca="false">E439+2*F439+(4-2*2^0.5)*G439</f>
        <v>105.877041917348</v>
      </c>
      <c r="W439" s="135" t="n">
        <f aca="false">(2*(D439-0.63*F439)*F439^3/3+(C439-2*F439)*E439^3/3+2*E439/F439*(0.145+0.1*G439/F439)*(((G439+E439/2)^2+(G439+F439)^2-G439^2)/(2*G439+F439))^4)/10000</f>
        <v>933.629907793095</v>
      </c>
      <c r="X439" s="568" t="n">
        <f aca="false">10^-9*F439*D439^3*(C439-F439)^2/24</f>
        <v>31087.014304358</v>
      </c>
    </row>
    <row r="440" customFormat="false" ht="12.75" hidden="true" customHeight="true" outlineLevel="0" collapsed="false">
      <c r="A440" s="150"/>
      <c r="B440" s="134" t="s">
        <v>809</v>
      </c>
      <c r="C440" s="340" t="n">
        <v>900</v>
      </c>
      <c r="D440" s="340" t="n">
        <v>300</v>
      </c>
      <c r="E440" s="340" t="n">
        <v>18.5</v>
      </c>
      <c r="F440" s="340" t="n">
        <v>35</v>
      </c>
      <c r="G440" s="340" t="n">
        <v>30</v>
      </c>
      <c r="H440" s="340" t="s">
        <v>25</v>
      </c>
      <c r="I440" s="558" t="n">
        <f aca="false">J440*0.785</f>
        <v>291.451397902388</v>
      </c>
      <c r="J440" s="558" t="n">
        <f aca="false">(2*D440*F440+E440*(C440-2*F440)+(4-PI())*G440^2)/100</f>
        <v>371.275666117692</v>
      </c>
      <c r="K440" s="559" t="n">
        <f aca="false">(4*(D440-2*G440)+2*(C440-E440)+2*PI()*G440)/1000</f>
        <v>2.91149555921539</v>
      </c>
      <c r="L440" s="560" t="n">
        <f aca="false">1000*K440/(J440*0.785)</f>
        <v>9.98964348831326</v>
      </c>
      <c r="M440" s="558" t="n">
        <f aca="false">((D440*C440^3-(D440-E440)*(C440-2*F440)^3)/12+0.03*G440^4+0.2146*G440^2*(C440-2*F440-0.4468*G440)^2)/10000</f>
        <v>494064.561664983</v>
      </c>
      <c r="N440" s="558" t="n">
        <f aca="false">2*M440/(C440/10)</f>
        <v>10979.2124814441</v>
      </c>
      <c r="O440" s="558" t="n">
        <f aca="false">(E440*C440^2/4+F440*(D440-E440)*(C440-F440)+(4-PI())*(C440-2*F440)*G440^2/2+(3*PI()-10)*G440^3/3)/1000</f>
        <v>12584.1006455311</v>
      </c>
      <c r="P440" s="561" t="n">
        <f aca="false">(M440/J440)^0.5</f>
        <v>36.4790574929515</v>
      </c>
      <c r="Q440" s="561" t="n">
        <f aca="false">J440+((E440+2*G440)*F440-2*D440*F440)/100</f>
        <v>188.750666117692</v>
      </c>
      <c r="R440" s="560" t="n">
        <f aca="false">((2*F440*D440^3+(C440-2*F440)*E440^3)/12+0.03*G440^4+0.2146*G440^2*(E440+0.4468*G440)^2)/10000</f>
        <v>15815.8827883652</v>
      </c>
      <c r="S440" s="560" t="n">
        <f aca="false">2*R440/(D440/10)</f>
        <v>1054.39218589101</v>
      </c>
      <c r="T440" s="561" t="n">
        <f aca="false">(F440*D440^2/2+(C440-2*F440)*E440^2/4+(10/3-PI())*G440^3+(4-PI())*E440*G440^2/2)/1000</f>
        <v>1658.34011451194</v>
      </c>
      <c r="U440" s="561" t="n">
        <f aca="false">(R440/J440)^0.5</f>
        <v>6.5267725135796</v>
      </c>
      <c r="V440" s="561" t="n">
        <f aca="false">E440+2*F440+(4-2*2^0.5)*G440</f>
        <v>123.647186257614</v>
      </c>
      <c r="W440" s="136" t="n">
        <f aca="false">(2*(D440-0.63*F440)*F440^3/3+(C440-2*F440)*E440^3/3+2*E440/F440*(0.145+0.1*G440/F440)*(((G440+E440/2)^2+(G440+F440)^2-G440^2)/(2*G440+F440))^4)/10000</f>
        <v>1137.46957812192</v>
      </c>
      <c r="X440" s="568" t="n">
        <f aca="false">10^-9*F440*D440^3*(C440-F440)^2/24</f>
        <v>29461.359375</v>
      </c>
    </row>
    <row r="441" customFormat="false" ht="12.75" hidden="true" customHeight="true" outlineLevel="0" collapsed="false">
      <c r="A441" s="150"/>
      <c r="B441" s="134" t="s">
        <v>785</v>
      </c>
      <c r="C441" s="340" t="n">
        <v>668</v>
      </c>
      <c r="D441" s="340" t="n">
        <v>305</v>
      </c>
      <c r="E441" s="340" t="n">
        <v>21</v>
      </c>
      <c r="F441" s="340" t="n">
        <v>40</v>
      </c>
      <c r="G441" s="340" t="n">
        <v>27</v>
      </c>
      <c r="H441" s="340" t="s">
        <v>25</v>
      </c>
      <c r="I441" s="558" t="n">
        <f aca="false">J441*0.785</f>
        <v>293.384164800934</v>
      </c>
      <c r="J441" s="558" t="n">
        <f aca="false">(2*D441*F441+E441*(C441-2*F441)+(4-PI())*G441^2)/100</f>
        <v>373.73778955533</v>
      </c>
      <c r="K441" s="559" t="n">
        <f aca="false">(4*(D441-2*G441)+2*(C441-E441)+2*PI()*G441)/1000</f>
        <v>2.46764600329385</v>
      </c>
      <c r="L441" s="560" t="n">
        <f aca="false">1000*K441/(J441*0.785)</f>
        <v>8.41097202696057</v>
      </c>
      <c r="M441" s="558" t="n">
        <f aca="false">((D441*C441^3-(D441-E441)*(C441-2*F441)^3)/12+0.03*G441^4+0.2146*G441^2*(C441-2*F441-0.4468*G441)^2)/10000</f>
        <v>281667.495650466</v>
      </c>
      <c r="N441" s="558" t="n">
        <f aca="false">2*M441/(C441/10)</f>
        <v>8433.15855240918</v>
      </c>
      <c r="O441" s="558" t="n">
        <f aca="false">(E441*C441^2/4+F441*(D441-E441)*(C441-F441)+(4-PI())*(C441-2*F441)*G441^2/2+(3*PI()-10)*G441^3/3)/1000</f>
        <v>9656.96098112732</v>
      </c>
      <c r="P441" s="561" t="n">
        <f aca="false">(M441/J441)^0.5</f>
        <v>27.4526870858563</v>
      </c>
      <c r="Q441" s="561" t="n">
        <f aca="false">J441+((E441+2*G441)*F441-2*D441*F441)/100</f>
        <v>159.73778955533</v>
      </c>
      <c r="R441" s="560" t="n">
        <f aca="false">((2*F441*D441^3+(C441-2*F441)*E441^3)/12+0.03*G441^4+0.2146*G441^2*(E441+0.4468*G441)^2)/10000</f>
        <v>18979.1589745557</v>
      </c>
      <c r="S441" s="560" t="n">
        <f aca="false">2*R441/(D441/10)</f>
        <v>1244.53501472496</v>
      </c>
      <c r="T441" s="561" t="n">
        <f aca="false">(F441*D441^2/2+(C441-2*F441)*E441^2/4+(10/3-PI())*G441^3+(4-PI())*E441*G441^2/2)/1000</f>
        <v>1935.67171083249</v>
      </c>
      <c r="U441" s="561" t="n">
        <f aca="false">(R441/J441)^0.5</f>
        <v>7.12615025895698</v>
      </c>
      <c r="V441" s="561" t="n">
        <f aca="false">E441+2*F441+(4-2*2^0.5)*G441</f>
        <v>132.632467631853</v>
      </c>
      <c r="W441" s="136" t="n">
        <f aca="false">(2*(D441-0.63*F441)*F441^3/3+(C441-2*F441)*E441^3/3+2*E441/F441*(0.145+0.1*G441/F441)*(((G441+E441/2)^2+(G441+F441)^2-G441^2)/(2*G441+F441))^4)/10000</f>
        <v>1578.91051877477</v>
      </c>
      <c r="X441" s="568" t="n">
        <f aca="false">10^-9*F441*D441^3*(C441-F441)^2/24</f>
        <v>18649.5155633333</v>
      </c>
    </row>
    <row r="442" customFormat="false" ht="12.75" hidden="true" customHeight="true" outlineLevel="0" collapsed="false">
      <c r="A442" s="150"/>
      <c r="B442" s="134" t="s">
        <v>831</v>
      </c>
      <c r="C442" s="340" t="n">
        <v>982</v>
      </c>
      <c r="D442" s="340" t="n">
        <v>400</v>
      </c>
      <c r="E442" s="340" t="n">
        <v>16.5</v>
      </c>
      <c r="F442" s="340" t="n">
        <v>27</v>
      </c>
      <c r="G442" s="340" t="n">
        <v>30</v>
      </c>
      <c r="H442" s="340" t="s">
        <v>25</v>
      </c>
      <c r="I442" s="558" t="n">
        <f aca="false">J442*0.785</f>
        <v>295.823847902388</v>
      </c>
      <c r="J442" s="558" t="n">
        <f aca="false">(2*D442*F442+E442*(C442-2*F442)+(4-PI())*G442^2)/100</f>
        <v>376.845666117692</v>
      </c>
      <c r="K442" s="559" t="n">
        <f aca="false">(4*(D442-2*G442)+2*(C442-E442)+2*PI()*G442)/1000</f>
        <v>3.47949555921539</v>
      </c>
      <c r="L442" s="560" t="n">
        <f aca="false">1000*K442/(J442*0.785)</f>
        <v>11.7620522614644</v>
      </c>
      <c r="M442" s="558" t="n">
        <f aca="false">((D442*C442^3-(D442-E442)*(C442-2*F442)^3)/12+0.03*G442^4+0.2146*G442^2*(C442-2*F442-0.4468*G442)^2)/10000</f>
        <v>618670.115975874</v>
      </c>
      <c r="N442" s="558" t="n">
        <f aca="false">2*M442/(C442/10)</f>
        <v>12600.2060280219</v>
      </c>
      <c r="O442" s="558" t="n">
        <f aca="false">(E442*C442^2/4+F442*(D442-E442)*(C442-F442)+(4-PI())*(C442-2*F442)*G442^2/2+(3*PI()-10)*G442^3/3)/1000</f>
        <v>14219.6779095078</v>
      </c>
      <c r="P442" s="561" t="n">
        <f aca="false">(M442/J442)^0.5</f>
        <v>40.5179819584842</v>
      </c>
      <c r="Q442" s="561" t="n">
        <f aca="false">J442+((E442+2*G442)*F442-2*D442*F442)/100</f>
        <v>181.500666117692</v>
      </c>
      <c r="R442" s="560" t="n">
        <f aca="false">((2*F442*D442^3+(C442-2*F442)*E442^3)/12+0.03*G442^4+0.2146*G442^2*(E442+0.4468*G442)^2)/10000</f>
        <v>28854.4406293578</v>
      </c>
      <c r="S442" s="560" t="n">
        <f aca="false">2*R442/(D442/10)</f>
        <v>1442.72203146789</v>
      </c>
      <c r="T442" s="561" t="n">
        <f aca="false">(F442*D442^2/2+(C442-2*F442)*E442^2/4+(10/3-PI())*G442^3+(4-PI())*E442*G442^2/2)/1000</f>
        <v>2234.71267290017</v>
      </c>
      <c r="U442" s="561" t="n">
        <f aca="false">(R442/J442)^0.5</f>
        <v>8.75033272817715</v>
      </c>
      <c r="V442" s="561" t="n">
        <f aca="false">E442+2*F442+(4-2*2^0.5)*G442</f>
        <v>105.647186257614</v>
      </c>
      <c r="W442" s="136" t="n">
        <f aca="false">(2*(D442-0.63*F442)*F442^3/3+(C442-2*F442)*E442^3/3+2*E442/F442*(0.145+0.1*G442/F442)*(((G442+E442/2)^2+(G442+F442)^2-G442^2)/(2*G442+F442))^4)/10000</f>
        <v>756.898827159892</v>
      </c>
      <c r="X442" s="568" t="n">
        <f aca="false">10^-9*F442*D442^3*(C442-F442)^2/24</f>
        <v>65665.8</v>
      </c>
    </row>
    <row r="443" customFormat="false" ht="12.75" hidden="true" customHeight="true" outlineLevel="0" collapsed="false">
      <c r="A443" s="150"/>
      <c r="B443" s="371" t="s">
        <v>3147</v>
      </c>
      <c r="C443" s="340" t="n">
        <v>982</v>
      </c>
      <c r="D443" s="340" t="n">
        <v>400</v>
      </c>
      <c r="E443" s="136" t="n">
        <v>16.5</v>
      </c>
      <c r="F443" s="136" t="n">
        <v>27</v>
      </c>
      <c r="G443" s="340" t="n">
        <v>30</v>
      </c>
      <c r="H443" s="340" t="s">
        <v>25</v>
      </c>
      <c r="I443" s="558" t="n">
        <f aca="false">J443*0.785</f>
        <v>295.823847902388</v>
      </c>
      <c r="J443" s="558" t="n">
        <f aca="false">(2*D443*F443+E443*(C443-2*F443)+(4-PI())*G443^2)/100</f>
        <v>376.845666117692</v>
      </c>
      <c r="K443" s="559" t="n">
        <f aca="false">(4*(D443-2*G443)+2*(C443-E443)+2*PI()*G443)/1000</f>
        <v>3.47949555921539</v>
      </c>
      <c r="L443" s="560" t="n">
        <f aca="false">1000*K443/(J443*0.785)</f>
        <v>11.7620522614644</v>
      </c>
      <c r="M443" s="558" t="n">
        <f aca="false">((D443*C443^3-(D443-E443)*(C443-2*F443)^3)/12+0.03*G443^4+0.2146*G443^2*(C443-2*F443-0.4468*G443)^2)/10000</f>
        <v>618670.115975874</v>
      </c>
      <c r="N443" s="558" t="n">
        <f aca="false">2*M443/(C443/10)</f>
        <v>12600.2060280219</v>
      </c>
      <c r="O443" s="558" t="n">
        <f aca="false">(E443*C443^2/4+F443*(D443-E443)*(C443-F443)+(4-PI())*(C443-2*F443)*G443^2/2+(3*PI()-10)*G443^3/3)/1000</f>
        <v>14219.6779095078</v>
      </c>
      <c r="P443" s="561" t="n">
        <f aca="false">(M443/J443)^0.5</f>
        <v>40.5179819584842</v>
      </c>
      <c r="Q443" s="561" t="n">
        <f aca="false">J443+((E443+2*G443)*F443-2*D443*F443)/100</f>
        <v>181.500666117692</v>
      </c>
      <c r="R443" s="560" t="n">
        <f aca="false">((2*F443*D443^3+(C443-2*F443)*E443^3)/12+0.03*G443^4+0.2146*G443^2*(E443+0.4468*G443)^2)/10000</f>
        <v>28854.4406293578</v>
      </c>
      <c r="S443" s="560" t="n">
        <f aca="false">2*R443/(D443/10)</f>
        <v>1442.72203146789</v>
      </c>
      <c r="T443" s="561" t="n">
        <f aca="false">(F443*D443^2/2+(C443-2*F443)*E443^2/4+(10/3-PI())*G443^3+(4-PI())*E443*G443^2/2)/1000</f>
        <v>2234.71267290017</v>
      </c>
      <c r="U443" s="561" t="n">
        <f aca="false">(R443/J443)^0.5</f>
        <v>8.75033272817715</v>
      </c>
      <c r="V443" s="561" t="n">
        <f aca="false">E443+2*F443+(4-2*2^0.5)*G443</f>
        <v>105.647186257614</v>
      </c>
      <c r="W443" s="135" t="n">
        <f aca="false">(2*(D443-0.63*F443)*F443^3/3+(C443-2*F443)*E443^3/3+2*E443/F443*(0.145+0.1*G443/F443)*(((G443+E443/2)^2+(G443+F443)^2-G443^2)/(2*G443+F443))^4)/10000</f>
        <v>756.898827159892</v>
      </c>
      <c r="X443" s="568" t="n">
        <f aca="false">10^-9*F443*D443^3*(C443-F443)^2/24</f>
        <v>65665.8</v>
      </c>
    </row>
    <row r="444" customFormat="false" ht="12.75" hidden="true" customHeight="true" outlineLevel="0" collapsed="false">
      <c r="A444" s="150"/>
      <c r="B444" s="371" t="s">
        <v>2078</v>
      </c>
      <c r="C444" s="340" t="n">
        <v>855</v>
      </c>
      <c r="D444" s="340" t="n">
        <v>400</v>
      </c>
      <c r="E444" s="136" t="n">
        <v>18.2</v>
      </c>
      <c r="F444" s="136" t="n">
        <v>29.2</v>
      </c>
      <c r="G444" s="340" t="n">
        <v>18</v>
      </c>
      <c r="H444" s="340" t="s">
        <v>25</v>
      </c>
      <c r="I444" s="558" t="n">
        <f aca="false">J444*0.785</f>
        <v>299.36951524486</v>
      </c>
      <c r="J444" s="558" t="n">
        <f aca="false">(2*D444*F444+E444*(C444-2*F444)+(4-PI())*G444^2)/100</f>
        <v>381.362439802369</v>
      </c>
      <c r="K444" s="559" t="n">
        <f aca="false">(4*(D444-2*G444)+2*(C444-E444)+2*PI()*G444)/1000</f>
        <v>3.24269733552923</v>
      </c>
      <c r="L444" s="560" t="n">
        <f aca="false">1000*K444/(J444*0.785)</f>
        <v>10.8317553070725</v>
      </c>
      <c r="M444" s="558" t="n">
        <f aca="false">((D444*C444^3-(D444-E444)*(C444-2*F444)^3)/12+0.03*G444^4+0.2146*G444^2*(C444-2*F444-0.4468*G444)^2)/10000</f>
        <v>479413.565294281</v>
      </c>
      <c r="N444" s="558" t="n">
        <f aca="false">2*M444/(C444/10)</f>
        <v>11214.3524045446</v>
      </c>
      <c r="O444" s="558" t="n">
        <f aca="false">(E444*C444^2/4+F444*(D444-E444)*(C444-F444)+(4-PI())*(C444-2*F444)*G444^2/2+(3*PI()-10)*G444^3/3)/1000</f>
        <v>12642.3031476841</v>
      </c>
      <c r="P444" s="561" t="n">
        <f aca="false">(M444/J444)^0.5</f>
        <v>35.4557111450598</v>
      </c>
      <c r="Q444" s="561" t="n">
        <f aca="false">J444+((E444+2*G444)*F444-2*D444*F444)/100</f>
        <v>163.588839802369</v>
      </c>
      <c r="R444" s="560" t="n">
        <f aca="false">((2*F444*D444^3+(C444-2*F444)*E444^3)/12+0.03*G444^4+0.2146*G444^2*(E444+0.4468*G444)^2)/10000</f>
        <v>31191.789543837</v>
      </c>
      <c r="S444" s="560" t="n">
        <f aca="false">2*R444/(D444/10)</f>
        <v>1559.58947719185</v>
      </c>
      <c r="T444" s="561" t="n">
        <f aca="false">(F444*D444^2/2+(C444-2*F444)*E444^2/4+(10/3-PI())*G444^3+(4-PI())*E444*G444^2/2)/1000</f>
        <v>2405.61560586442</v>
      </c>
      <c r="U444" s="561" t="n">
        <f aca="false">(R444/J444)^0.5</f>
        <v>9.04380495095344</v>
      </c>
      <c r="V444" s="561" t="n">
        <f aca="false">E444+2*F444+(4-2*2^0.5)*G444</f>
        <v>97.6883117545686</v>
      </c>
      <c r="W444" s="135" t="n">
        <f aca="false">(2*(D444-0.63*F444)*F444^3/3+(C444-2*F444)*E444^3/3+2*E444/F444*(0.145+0.1*G444/F444)*(((G444+E444/2)^2+(G444+F444)^2-G444^2)/(2*G444+F444))^4)/10000</f>
        <v>862.525196282501</v>
      </c>
      <c r="X444" s="568" t="n">
        <f aca="false">10^-9*F444*D444^3*(C444-F444)^2/24</f>
        <v>53100.8338346667</v>
      </c>
    </row>
    <row r="445" customFormat="false" ht="12.75" hidden="true" customHeight="true" outlineLevel="0" collapsed="false">
      <c r="A445" s="150"/>
      <c r="B445" s="134" t="s">
        <v>793</v>
      </c>
      <c r="C445" s="340" t="n">
        <v>716</v>
      </c>
      <c r="D445" s="340" t="n">
        <v>304</v>
      </c>
      <c r="E445" s="340" t="n">
        <v>21</v>
      </c>
      <c r="F445" s="340" t="n">
        <v>40</v>
      </c>
      <c r="G445" s="340" t="n">
        <v>27</v>
      </c>
      <c r="H445" s="340" t="s">
        <v>25</v>
      </c>
      <c r="I445" s="558" t="n">
        <f aca="false">J445*0.785</f>
        <v>300.668964800934</v>
      </c>
      <c r="J445" s="558" t="n">
        <f aca="false">(2*D445*F445+E445*(C445-2*F445)+(4-PI())*G445^2)/100</f>
        <v>383.01778955533</v>
      </c>
      <c r="K445" s="559" t="n">
        <f aca="false">(4*(D445-2*G445)+2*(C445-E445)+2*PI()*G445)/1000</f>
        <v>2.55964600329385</v>
      </c>
      <c r="L445" s="560" t="n">
        <f aca="false">1000*K445/(J445*0.785)</f>
        <v>8.51316997412263</v>
      </c>
      <c r="M445" s="558" t="n">
        <f aca="false">((D445*C445^3-(D445-E445)*(C445-2*F445)^3)/12+0.03*G445^4+0.2146*G445^2*(C445-2*F445-0.4468*G445)^2)/10000</f>
        <v>329277.962649717</v>
      </c>
      <c r="N445" s="558" t="n">
        <f aca="false">2*M445/(C445/10)</f>
        <v>9197.70845390272</v>
      </c>
      <c r="O445" s="558" t="n">
        <f aca="false">(E445*C445^2/4+F445*(D445-E445)*(C445-F445)+(4-PI())*(C445-2*F445)*G445^2/2+(3*PI()-10)*G445^3/3)/1000</f>
        <v>10538.9876760601</v>
      </c>
      <c r="P445" s="561" t="n">
        <f aca="false">(M445/J445)^0.5</f>
        <v>29.3205329582424</v>
      </c>
      <c r="Q445" s="561" t="n">
        <f aca="false">J445+((E445+2*G445)*F445-2*D445*F445)/100</f>
        <v>169.81778955533</v>
      </c>
      <c r="R445" s="560" t="n">
        <f aca="false">((2*F445*D445^3+(C445-2*F445)*E445^3)/12+0.03*G445^4+0.2146*G445^2*(E445+0.4468*G445)^2)/10000</f>
        <v>18797.422707889</v>
      </c>
      <c r="S445" s="560" t="n">
        <f aca="false">2*R445/(D445/10)</f>
        <v>1236.67254657164</v>
      </c>
      <c r="T445" s="561" t="n">
        <f aca="false">(F445*D445^2/2+(C445-2*F445)*E445^2/4+(10/3-PI())*G445^3+(4-PI())*E445*G445^2/2)/1000</f>
        <v>1928.78371083249</v>
      </c>
      <c r="U445" s="561" t="n">
        <f aca="false">(R445/J445)^0.5</f>
        <v>7.00550876994233</v>
      </c>
      <c r="V445" s="561" t="n">
        <f aca="false">E445+2*F445+(4-2*2^0.5)*G445</f>
        <v>132.632467631853</v>
      </c>
      <c r="W445" s="136" t="n">
        <f aca="false">(2*(D445-0.63*F445)*F445^3/3+(C445-2*F445)*E445^3/3+2*E445/F445*(0.145+0.1*G445/F445)*(((G445+E445/2)^2+(G445+F445)^2-G445^2)/(2*G445+F445))^4)/10000</f>
        <v>1589.4614521081</v>
      </c>
      <c r="X445" s="568" t="n">
        <f aca="false">10^-9*F445*D445^3*(C445-F445)^2/24</f>
        <v>21397.4929681067</v>
      </c>
    </row>
    <row r="446" customFormat="false" ht="12.75" hidden="true" customHeight="true" outlineLevel="0" collapsed="false">
      <c r="A446" s="150"/>
      <c r="B446" s="134" t="s">
        <v>873</v>
      </c>
      <c r="C446" s="340" t="n">
        <v>399</v>
      </c>
      <c r="D446" s="340" t="n">
        <v>401</v>
      </c>
      <c r="E446" s="340" t="n">
        <v>24.9</v>
      </c>
      <c r="F446" s="340" t="n">
        <v>39.6</v>
      </c>
      <c r="G446" s="340" t="n">
        <v>15</v>
      </c>
      <c r="H446" s="340" t="s">
        <v>25</v>
      </c>
      <c r="I446" s="558" t="n">
        <f aca="false">J446*0.785</f>
        <v>313.335588975597</v>
      </c>
      <c r="J446" s="558" t="n">
        <f aca="false">(2*D446*F446+E446*(C446-2*F446)+(4-PI())*G446^2)/100</f>
        <v>399.153616529423</v>
      </c>
      <c r="K446" s="559" t="n">
        <f aca="false">(4*(D446-2*G446)+2*(C446-E446)+2*PI()*G446)/1000</f>
        <v>2.32644777960769</v>
      </c>
      <c r="L446" s="560" t="n">
        <f aca="false">1000*K446/(J446*0.785)</f>
        <v>7.42477988923525</v>
      </c>
      <c r="M446" s="558" t="n">
        <f aca="false">((D446*C446^3-(D446-E446)*(C446-2*F446)^3)/12+0.03*G446^4+0.2146*G446^2*(C446-2*F446-0.4468*G446)^2)/10000</f>
        <v>110232.234321431</v>
      </c>
      <c r="N446" s="558" t="n">
        <f aca="false">2*M446/(C446/10)</f>
        <v>5525.42527926972</v>
      </c>
      <c r="O446" s="558" t="n">
        <f aca="false">(E446*C446^2/4+F446*(D446-E446)*(C446-F446)+(4-PI())*(C446-2*F446)*G446^2/2+(3*PI()-10)*G446^3/3)/1000</f>
        <v>6374.00791451134</v>
      </c>
      <c r="P446" s="561" t="n">
        <f aca="false">(M446/J446)^0.5</f>
        <v>16.6182110771056</v>
      </c>
      <c r="Q446" s="561" t="n">
        <f aca="false">J446+((E446+2*G446)*F446-2*D446*F446)/100</f>
        <v>103.302016529423</v>
      </c>
      <c r="R446" s="560" t="n">
        <f aca="false">((2*F446*D446^3+(C446-2*F446)*E446^3)/12+0.03*G446^4+0.2146*G446^2*(E446+0.4468*G446)^2)/10000</f>
        <v>42603.7096258867</v>
      </c>
      <c r="S446" s="560" t="n">
        <f aca="false">2*R446/(D446/10)</f>
        <v>2124.87329804921</v>
      </c>
      <c r="T446" s="561" t="n">
        <f aca="false">(F446*D446^2/2+(C446-2*F446)*E446^2/4+(10/3-PI())*G446^3+(4-PI())*E446*G446^2/2)/1000</f>
        <v>3236.48133787327</v>
      </c>
      <c r="U446" s="561" t="n">
        <f aca="false">(R446/J446)^0.5</f>
        <v>10.3312690977652</v>
      </c>
      <c r="V446" s="561" t="n">
        <f aca="false">E446+2*F446+(4-2*2^0.5)*G446</f>
        <v>121.673593128807</v>
      </c>
      <c r="W446" s="568" t="n">
        <f aca="false">(2*(D446-0.63*F446)*F446^3/3+(C446-2*F446)*E446^3/3+2*E446/F446*(0.145+0.1*G446/F446)*(((G446+E446/2)^2+(G446+F446)^2-G446^2)/(2*G446+F446))^4)/10000</f>
        <v>1870.10911530938</v>
      </c>
      <c r="X446" s="568" t="n">
        <f aca="false">10^-9*F446*D446^3*(C446-F446)^2/24</f>
        <v>13742.7361236006</v>
      </c>
    </row>
    <row r="447" customFormat="false" ht="12.75" hidden="true" customHeight="true" outlineLevel="0" collapsed="false">
      <c r="A447" s="150"/>
      <c r="B447" s="371" t="s">
        <v>1993</v>
      </c>
      <c r="C447" s="340" t="n">
        <v>399</v>
      </c>
      <c r="D447" s="340" t="n">
        <v>401</v>
      </c>
      <c r="E447" s="136" t="n">
        <v>24.9</v>
      </c>
      <c r="F447" s="136" t="n">
        <v>39.6</v>
      </c>
      <c r="G447" s="340" t="n">
        <v>15</v>
      </c>
      <c r="H447" s="340" t="s">
        <v>25</v>
      </c>
      <c r="I447" s="558" t="n">
        <f aca="false">J447*0.785</f>
        <v>313.335588975597</v>
      </c>
      <c r="J447" s="558" t="n">
        <f aca="false">(2*D447*F447+E447*(C447-2*F447)+(4-PI())*G447^2)/100</f>
        <v>399.153616529423</v>
      </c>
      <c r="K447" s="559" t="n">
        <f aca="false">(4*(D447-2*G447)+2*(C447-E447)+2*PI()*G447)/1000</f>
        <v>2.32644777960769</v>
      </c>
      <c r="L447" s="560" t="n">
        <f aca="false">1000*K447/(J447*0.785)</f>
        <v>7.42477988923525</v>
      </c>
      <c r="M447" s="558" t="n">
        <f aca="false">((D447*C447^3-(D447-E447)*(C447-2*F447)^3)/12+0.03*G447^4+0.2146*G447^2*(C447-2*F447-0.4468*G447)^2)/10000</f>
        <v>110232.234321431</v>
      </c>
      <c r="N447" s="558" t="n">
        <f aca="false">2*M447/(C447/10)</f>
        <v>5525.42527926972</v>
      </c>
      <c r="O447" s="558" t="n">
        <f aca="false">(E447*C447^2/4+F447*(D447-E447)*(C447-F447)+(4-PI())*(C447-2*F447)*G447^2/2+(3*PI()-10)*G447^3/3)/1000</f>
        <v>6374.00791451134</v>
      </c>
      <c r="P447" s="561" t="n">
        <f aca="false">(M447/J447)^0.5</f>
        <v>16.6182110771056</v>
      </c>
      <c r="Q447" s="561" t="n">
        <f aca="false">J447+((E447+2*G447)*F447-2*D447*F447)/100</f>
        <v>103.302016529423</v>
      </c>
      <c r="R447" s="560" t="n">
        <f aca="false">((2*F447*D447^3+(C447-2*F447)*E447^3)/12+0.03*G447^4+0.2146*G447^2*(E447+0.4468*G447)^2)/10000</f>
        <v>42603.7096258867</v>
      </c>
      <c r="S447" s="560" t="n">
        <f aca="false">2*R447/(D447/10)</f>
        <v>2124.87329804921</v>
      </c>
      <c r="T447" s="561" t="n">
        <f aca="false">(F447*D447^2/2+(C447-2*F447)*E447^2/4+(10/3-PI())*G447^3+(4-PI())*E447*G447^2/2)/1000</f>
        <v>3236.48133787327</v>
      </c>
      <c r="U447" s="561" t="n">
        <f aca="false">(R447/J447)^0.5</f>
        <v>10.3312690977652</v>
      </c>
      <c r="V447" s="561" t="n">
        <f aca="false">E447+2*F447+(4-2*2^0.5)*G447</f>
        <v>121.673593128807</v>
      </c>
      <c r="W447" s="135" t="n">
        <f aca="false">(2*(D447-0.63*F447)*F447^3/3+(C447-2*F447)*E447^3/3+2*E447/F447*(0.145+0.1*G447/F447)*(((G447+E447/2)^2+(G447+F447)^2-G447^2)/(2*G447+F447))^4)/10000</f>
        <v>1870.10911530938</v>
      </c>
      <c r="X447" s="568" t="n">
        <f aca="false">10^-9*F447*D447^3*(C447-F447)^2/24</f>
        <v>13742.7361236006</v>
      </c>
    </row>
    <row r="448" customFormat="false" ht="12.75" hidden="true" customHeight="true" outlineLevel="0" collapsed="false">
      <c r="A448" s="150"/>
      <c r="B448" s="134" t="s">
        <v>817</v>
      </c>
      <c r="C448" s="340" t="n">
        <v>1000</v>
      </c>
      <c r="D448" s="340" t="n">
        <v>300</v>
      </c>
      <c r="E448" s="340" t="n">
        <v>19</v>
      </c>
      <c r="F448" s="340" t="n">
        <v>36</v>
      </c>
      <c r="G448" s="340" t="n">
        <v>30</v>
      </c>
      <c r="H448" s="340" t="s">
        <v>25</v>
      </c>
      <c r="I448" s="558" t="n">
        <f aca="false">J448*0.785</f>
        <v>314.035847902388</v>
      </c>
      <c r="J448" s="558" t="n">
        <f aca="false">(2*D448*F448+E448*(C448-2*F448)+(4-PI())*G448^2)/100</f>
        <v>400.045666117692</v>
      </c>
      <c r="K448" s="559" t="n">
        <f aca="false">(4*(D448-2*G448)+2*(C448-E448)+2*PI()*G448)/1000</f>
        <v>3.11049555921539</v>
      </c>
      <c r="L448" s="560" t="n">
        <f aca="false">1000*K448/(J448*0.785)</f>
        <v>9.90490601627819</v>
      </c>
      <c r="M448" s="558" t="n">
        <f aca="false">((D448*C448^3-(D448-E448)*(C448-2*F448)^3)/12+0.03*G448^4+0.2146*G448^2*(C448-2*F448-0.4468*G448)^2)/10000</f>
        <v>644748.073309207</v>
      </c>
      <c r="N448" s="558" t="n">
        <f aca="false">2*M448/(C448/10)</f>
        <v>12894.9614661841</v>
      </c>
      <c r="O448" s="558" t="n">
        <f aca="false">(E448*C448^2/4+F448*(D448-E448)*(C448-F448)+(4-PI())*(C448-2*F448)*G448^2/2+(3*PI()-10)*G448^3/3)/1000</f>
        <v>14855.1179095078</v>
      </c>
      <c r="P448" s="561" t="n">
        <f aca="false">(M448/J448)^0.5</f>
        <v>40.1458115454843</v>
      </c>
      <c r="Q448" s="561" t="n">
        <f aca="false">J448+((E448+2*G448)*F448-2*D448*F448)/100</f>
        <v>212.485666117692</v>
      </c>
      <c r="R448" s="560" t="n">
        <f aca="false">((2*F448*D448^3+(C448-2*F448)*E448^3)/12+0.03*G448^4+0.2146*G448^2*(E448+0.4468*G448)^2)/10000</f>
        <v>16275.7530044712</v>
      </c>
      <c r="S448" s="560" t="n">
        <f aca="false">2*R448/(D448/10)</f>
        <v>1085.05020029808</v>
      </c>
      <c r="T448" s="561" t="n">
        <f aca="false">(F448*D448^2/2+(C448-2*F448)*E448^2/4+(10/3-PI())*G448^3+(4-PI())*E448*G448^2/2)/1000</f>
        <v>1716.26838116488</v>
      </c>
      <c r="U448" s="561" t="n">
        <f aca="false">(R448/J448)^0.5</f>
        <v>6.3784588833138</v>
      </c>
      <c r="V448" s="561" t="n">
        <f aca="false">E448+2*F448+(4-2*2^0.5)*G448</f>
        <v>126.147186257614</v>
      </c>
      <c r="W448" s="136" t="n">
        <f aca="false">(2*(D448-0.63*F448)*F448^3/3+(C448-2*F448)*E448^3/3+2*E448/F448*(0.145+0.1*G448/F448)*(((G448+E448/2)^2+(G448+F448)^2-G448^2)/(2*G448+F448))^4)/10000</f>
        <v>1254.42059331097</v>
      </c>
      <c r="X448" s="568" t="n">
        <f aca="false">10^-9*F448*D448^3*(C448-F448)^2/24</f>
        <v>37636.488</v>
      </c>
    </row>
    <row r="449" customFormat="false" ht="12.75" hidden="true" customHeight="true" outlineLevel="0" collapsed="false">
      <c r="A449" s="150"/>
      <c r="B449" s="371" t="s">
        <v>2110</v>
      </c>
      <c r="C449" s="340" t="n">
        <v>1000</v>
      </c>
      <c r="D449" s="340" t="n">
        <v>300</v>
      </c>
      <c r="E449" s="136" t="n">
        <v>19</v>
      </c>
      <c r="F449" s="136" t="n">
        <v>36</v>
      </c>
      <c r="G449" s="340" t="n">
        <v>30</v>
      </c>
      <c r="H449" s="340" t="s">
        <v>25</v>
      </c>
      <c r="I449" s="558" t="n">
        <f aca="false">J449*0.785</f>
        <v>314.035847902388</v>
      </c>
      <c r="J449" s="558" t="n">
        <f aca="false">(2*D449*F449+E449*(C449-2*F449)+(4-PI())*G449^2)/100</f>
        <v>400.045666117692</v>
      </c>
      <c r="K449" s="559" t="n">
        <f aca="false">(4*(D449-2*G449)+2*(C449-E449)+2*PI()*G449)/1000</f>
        <v>3.11049555921539</v>
      </c>
      <c r="L449" s="560" t="n">
        <f aca="false">1000*K449/(J449*0.785)</f>
        <v>9.90490601627819</v>
      </c>
      <c r="M449" s="558" t="n">
        <f aca="false">((D449*C449^3-(D449-E449)*(C449-2*F449)^3)/12+0.03*G449^4+0.2146*G449^2*(C449-2*F449-0.4468*G449)^2)/10000</f>
        <v>644748.073309207</v>
      </c>
      <c r="N449" s="558" t="n">
        <f aca="false">2*M449/(C449/10)</f>
        <v>12894.9614661841</v>
      </c>
      <c r="O449" s="558" t="n">
        <f aca="false">(E449*C449^2/4+F449*(D449-E449)*(C449-F449)+(4-PI())*(C449-2*F449)*G449^2/2+(3*PI()-10)*G449^3/3)/1000</f>
        <v>14855.1179095078</v>
      </c>
      <c r="P449" s="561" t="n">
        <f aca="false">(M449/J449)^0.5</f>
        <v>40.1458115454843</v>
      </c>
      <c r="Q449" s="561" t="n">
        <f aca="false">J449+((E449+2*G449)*F449-2*D449*F449)/100</f>
        <v>212.485666117692</v>
      </c>
      <c r="R449" s="560" t="n">
        <f aca="false">((2*F449*D449^3+(C449-2*F449)*E449^3)/12+0.03*G449^4+0.2146*G449^2*(E449+0.4468*G449)^2)/10000</f>
        <v>16275.7530044712</v>
      </c>
      <c r="S449" s="560" t="n">
        <f aca="false">2*R449/(D449/10)</f>
        <v>1085.05020029808</v>
      </c>
      <c r="T449" s="561" t="n">
        <f aca="false">(F449*D449^2/2+(C449-2*F449)*E449^2/4+(10/3-PI())*G449^3+(4-PI())*E449*G449^2/2)/1000</f>
        <v>1716.26838116488</v>
      </c>
      <c r="U449" s="561" t="n">
        <f aca="false">(R449/J449)^0.5</f>
        <v>6.3784588833138</v>
      </c>
      <c r="V449" s="561" t="n">
        <f aca="false">E449+2*F449+(4-2*2^0.5)*G449</f>
        <v>126.147186257614</v>
      </c>
      <c r="W449" s="135" t="n">
        <f aca="false">(2*(D449-0.63*F449)*F449^3/3+(C449-2*F449)*E449^3/3+2*E449/F449*(0.145+0.1*G449/F449)*(((G449+E449/2)^2+(G449+F449)^2-G449^2)/(2*G449+F449))^4)/10000</f>
        <v>1254.42059331097</v>
      </c>
      <c r="X449" s="568" t="n">
        <f aca="false">10^-9*F449*D449^3*(C449-F449)^2/24</f>
        <v>37636.488</v>
      </c>
    </row>
    <row r="450" customFormat="false" ht="12.75" hidden="true" customHeight="true" outlineLevel="0" collapsed="false">
      <c r="A450" s="150"/>
      <c r="B450" s="371" t="s">
        <v>2070</v>
      </c>
      <c r="C450" s="340" t="n">
        <v>786</v>
      </c>
      <c r="D450" s="340" t="n">
        <v>384</v>
      </c>
      <c r="E450" s="136" t="n">
        <v>19.7</v>
      </c>
      <c r="F450" s="136" t="n">
        <v>33.4</v>
      </c>
      <c r="G450" s="340" t="n">
        <v>17</v>
      </c>
      <c r="H450" s="340" t="s">
        <v>25</v>
      </c>
      <c r="I450" s="558" t="n">
        <f aca="false">J450*0.785</f>
        <v>314.530029826433</v>
      </c>
      <c r="J450" s="558" t="n">
        <f aca="false">(2*D450*F450+E450*(C450-2*F450)+(4-PI())*G450^2)/100</f>
        <v>400.675197231125</v>
      </c>
      <c r="K450" s="559" t="n">
        <f aca="false">(4*(D450-2*G450)+2*(C450-E450)+2*PI()*G450)/1000</f>
        <v>3.03941415022205</v>
      </c>
      <c r="L450" s="560" t="n">
        <f aca="false">1000*K450/(J450*0.785)</f>
        <v>9.66335122881363</v>
      </c>
      <c r="M450" s="558" t="n">
        <f aca="false">((D450*C450^3-(D450-E450)*(C450-2*F450)^3)/12+0.03*G450^4+0.2146*G450^2*(C450-2*F450-0.4468*G450)^2)/10000</f>
        <v>427675.440457157</v>
      </c>
      <c r="N450" s="558" t="n">
        <f aca="false">2*M450/(C450/10)</f>
        <v>10882.3267291898</v>
      </c>
      <c r="O450" s="558" t="n">
        <f aca="false">(E450*C450^2/4+F450*(D450-E450)*(C450-F450)+(4-PI())*(C450-2*F450)*G450^2/2+(3*PI()-10)*G450^3/3)/1000</f>
        <v>12288.2635584717</v>
      </c>
      <c r="P450" s="561" t="n">
        <f aca="false">(M450/J450)^0.5</f>
        <v>32.6708870328414</v>
      </c>
      <c r="Q450" s="561" t="n">
        <f aca="false">J450+((E450+2*G450)*F450-2*D450*F450)/100</f>
        <v>162.098997231125</v>
      </c>
      <c r="R450" s="560" t="n">
        <f aca="false">((2*F450*D450^3+(C450-2*F450)*E450^3)/12+0.03*G450^4+0.2146*G450^2*(E450+0.4468*G450)^2)/10000</f>
        <v>31570.8871458753</v>
      </c>
      <c r="S450" s="560" t="n">
        <f aca="false">2*R450/(D450/10)</f>
        <v>1644.31703884767</v>
      </c>
      <c r="T450" s="561" t="n">
        <f aca="false">(F450*D450^2/2+(C450-2*F450)*E450^2/4+(10/3-PI())*G450^3+(4-PI())*E450*G450^2/2)/1000</f>
        <v>2535.67938923224</v>
      </c>
      <c r="U450" s="561" t="n">
        <f aca="false">(R450/J450)^0.5</f>
        <v>8.87661048921605</v>
      </c>
      <c r="V450" s="561" t="n">
        <f aca="false">E450+2*F450+(4-2*2^0.5)*G450</f>
        <v>106.416738879315</v>
      </c>
      <c r="W450" s="135" t="n">
        <f aca="false">(2*(D450-0.63*F450)*F450^3/3+(C450-2*F450)*E450^3/3+2*E450/F450*(0.145+0.1*G450/F450)*(((G450+E450/2)^2+(G450+F450)^2-G450^2)/(2*G450+F450))^4)/10000</f>
        <v>1172.23995645697</v>
      </c>
      <c r="X450" s="568" t="n">
        <f aca="false">10^-9*F450*D450^3*(C450-F450)^2/24</f>
        <v>44633.1281882481</v>
      </c>
    </row>
    <row r="451" customFormat="false" ht="12.75" hidden="true" customHeight="true" outlineLevel="0" collapsed="false">
      <c r="A451" s="150"/>
      <c r="B451" s="134" t="s">
        <v>801</v>
      </c>
      <c r="C451" s="340" t="n">
        <v>814</v>
      </c>
      <c r="D451" s="340" t="n">
        <v>303</v>
      </c>
      <c r="E451" s="340" t="n">
        <v>21</v>
      </c>
      <c r="F451" s="340" t="n">
        <v>40</v>
      </c>
      <c r="G451" s="340" t="n">
        <v>30</v>
      </c>
      <c r="H451" s="340" t="s">
        <v>25</v>
      </c>
      <c r="I451" s="558" t="n">
        <f aca="false">J451*0.785</f>
        <v>317.348547902388</v>
      </c>
      <c r="J451" s="558" t="n">
        <f aca="false">(2*D451*F451+E451*(C451-2*F451)+(4-PI())*G451^2)/100</f>
        <v>404.265666117692</v>
      </c>
      <c r="K451" s="559" t="n">
        <f aca="false">(4*(D451-2*G451)+2*(C451-E451)+2*PI()*G451)/1000</f>
        <v>2.74649555921539</v>
      </c>
      <c r="L451" s="560" t="n">
        <f aca="false">1000*K451/(J451*0.785)</f>
        <v>8.65450803972221</v>
      </c>
      <c r="M451" s="558" t="n">
        <f aca="false">((D451*C451^3-(D451-E451)*(C451-2*F451)^3)/12+0.03*G451^4+0.2146*G451^2*(C451-2*F451-0.4468*G451)^2)/10000</f>
        <v>442597.854708002</v>
      </c>
      <c r="N451" s="558" t="n">
        <f aca="false">2*M451/(C451/10)</f>
        <v>10874.6401648158</v>
      </c>
      <c r="O451" s="558" t="n">
        <f aca="false">(E451*C451^2/4+F451*(D451-E451)*(C451-F451)+(4-PI())*(C451-2*F451)*G451^2/2+(3*PI()-10)*G451^3/3)/1000</f>
        <v>12487.7039481662</v>
      </c>
      <c r="P451" s="561" t="n">
        <f aca="false">(M451/J451)^0.5</f>
        <v>33.0880537771275</v>
      </c>
      <c r="Q451" s="561" t="n">
        <f aca="false">J451+((E451+2*G451)*F451-2*D451*F451)/100</f>
        <v>194.265666117692</v>
      </c>
      <c r="R451" s="560" t="n">
        <f aca="false">((2*F451*D451^3+(C451-2*F451)*E451^3)/12+0.03*G451^4+0.2146*G451^2*(E451+0.4468*G451)^2)/10000</f>
        <v>18627.3551805618</v>
      </c>
      <c r="S451" s="560" t="n">
        <f aca="false">2*R451/(D451/10)</f>
        <v>1229.52839475656</v>
      </c>
      <c r="T451" s="561" t="n">
        <f aca="false">(F451*D451^2/2+(C451-2*F451)*E451^2/4+(10/3-PI())*G451^3+(4-PI())*E451*G451^2/2)/1000</f>
        <v>1930.39244777665</v>
      </c>
      <c r="U451" s="561" t="n">
        <f aca="false">(R451/J451)^0.5</f>
        <v>6.78800523325388</v>
      </c>
      <c r="V451" s="561" t="n">
        <f aca="false">E451+2*F451+(4-2*2^0.5)*G451</f>
        <v>136.147186257614</v>
      </c>
      <c r="W451" s="136" t="n">
        <f aca="false">(2*(D451-0.63*F451)*F451^3/3+(C451-2*F451)*E451^3/3+2*E451/F451*(0.145+0.1*G451/F451)*(((G451+E451/2)^2+(G451+F451)^2-G451^2)/(2*G451+F451))^4)/10000</f>
        <v>1645.64474622381</v>
      </c>
      <c r="X451" s="568" t="n">
        <f aca="false">10^-9*F451*D451^3*(C451-F451)^2/24</f>
        <v>27775.28708442</v>
      </c>
    </row>
    <row r="452" customFormat="false" ht="12.75" hidden="true" customHeight="true" outlineLevel="0" collapsed="false">
      <c r="A452" s="150"/>
      <c r="B452" s="134" t="s">
        <v>832</v>
      </c>
      <c r="C452" s="340" t="n">
        <v>990</v>
      </c>
      <c r="D452" s="340" t="n">
        <v>400</v>
      </c>
      <c r="E452" s="340" t="n">
        <v>16.5</v>
      </c>
      <c r="F452" s="340" t="n">
        <v>31</v>
      </c>
      <c r="G452" s="340" t="n">
        <v>30</v>
      </c>
      <c r="H452" s="340" t="s">
        <v>25</v>
      </c>
      <c r="I452" s="558" t="n">
        <f aca="false">J452*0.785</f>
        <v>320.943847902388</v>
      </c>
      <c r="J452" s="558" t="n">
        <f aca="false">(2*D452*F452+E452*(C452-2*F452)+(4-PI())*G452^2)/100</f>
        <v>408.845666117692</v>
      </c>
      <c r="K452" s="559" t="n">
        <f aca="false">(4*(D452-2*G452)+2*(C452-E452)+2*PI()*G452)/1000</f>
        <v>3.49549555921539</v>
      </c>
      <c r="L452" s="560" t="n">
        <f aca="false">1000*K452/(J452*0.785)</f>
        <v>10.8912994658134</v>
      </c>
      <c r="M452" s="558" t="n">
        <f aca="false">((D452*C452^3-(D452-E452)*(C452-2*F452)^3)/12+0.03*G452^4+0.2146*G452^2*(C452-2*F452-0.4468*G452)^2)/10000</f>
        <v>696446.222642541</v>
      </c>
      <c r="N452" s="558" t="n">
        <f aca="false">2*M452/(C452/10)</f>
        <v>14069.6206594453</v>
      </c>
      <c r="O452" s="558" t="n">
        <f aca="false">(E452*C452^2/4+F452*(D452-E452)*(C452-F452)+(4-PI())*(C452-2*F452)*G452^2/2+(3*PI()-10)*G452^3/3)/1000</f>
        <v>15797.2779095078</v>
      </c>
      <c r="P452" s="561" t="n">
        <f aca="false">(M452/J452)^0.5</f>
        <v>41.2728153387004</v>
      </c>
      <c r="Q452" s="561" t="n">
        <f aca="false">J452+((E452+2*G452)*F452-2*D452*F452)/100</f>
        <v>184.560666117692</v>
      </c>
      <c r="R452" s="560" t="n">
        <f aca="false">((2*F452*D452^3+(C452-2*F452)*E452^3)/12+0.03*G452^4+0.2146*G452^2*(E452+0.4468*G452)^2)/10000</f>
        <v>33121.1072960245</v>
      </c>
      <c r="S452" s="560" t="n">
        <f aca="false">2*R452/(D452/10)</f>
        <v>1656.05536480122</v>
      </c>
      <c r="T452" s="561" t="n">
        <f aca="false">(F452*D452^2/2+(C452-2*F452)*E452^2/4+(10/3-PI())*G452^3+(4-PI())*E452*G452^2/2)/1000</f>
        <v>2554.71267290017</v>
      </c>
      <c r="U452" s="561" t="n">
        <f aca="false">(R452/J452)^0.5</f>
        <v>9.0006261776299</v>
      </c>
      <c r="V452" s="561" t="n">
        <f aca="false">E452+2*F452+(4-2*2^0.5)*G452</f>
        <v>113.647186257614</v>
      </c>
      <c r="W452" s="136" t="n">
        <f aca="false">(2*(D452-0.63*F452)*F452^3/3+(C452-2*F452)*E452^3/3+2*E452/F452*(0.145+0.1*G452/F452)*(((G452+E452/2)^2+(G452+F452)^2-G452^2)/(2*G452+F452))^4)/10000</f>
        <v>1021.01635677309</v>
      </c>
      <c r="X452" s="568" t="n">
        <f aca="false">10^-9*F452*D452^3*(C452-F452)^2/24</f>
        <v>76026.9626666667</v>
      </c>
    </row>
    <row r="453" customFormat="false" ht="12.75" hidden="true" customHeight="true" outlineLevel="0" collapsed="false">
      <c r="A453" s="150"/>
      <c r="B453" s="371" t="s">
        <v>3148</v>
      </c>
      <c r="C453" s="340" t="n">
        <v>990</v>
      </c>
      <c r="D453" s="340" t="n">
        <v>400</v>
      </c>
      <c r="E453" s="136" t="n">
        <v>16.5</v>
      </c>
      <c r="F453" s="136" t="n">
        <v>31</v>
      </c>
      <c r="G453" s="340" t="n">
        <v>30</v>
      </c>
      <c r="H453" s="340" t="s">
        <v>25</v>
      </c>
      <c r="I453" s="558" t="n">
        <f aca="false">J453*0.785</f>
        <v>320.943847902388</v>
      </c>
      <c r="J453" s="558" t="n">
        <f aca="false">(2*D453*F453+E453*(C453-2*F453)+(4-PI())*G453^2)/100</f>
        <v>408.845666117692</v>
      </c>
      <c r="K453" s="559" t="n">
        <f aca="false">(4*(D453-2*G453)+2*(C453-E453)+2*PI()*G453)/1000</f>
        <v>3.49549555921539</v>
      </c>
      <c r="L453" s="560" t="n">
        <f aca="false">1000*K453/(J453*0.785)</f>
        <v>10.8912994658134</v>
      </c>
      <c r="M453" s="558" t="n">
        <f aca="false">((D453*C453^3-(D453-E453)*(C453-2*F453)^3)/12+0.03*G453^4+0.2146*G453^2*(C453-2*F453-0.4468*G453)^2)/10000</f>
        <v>696446.222642541</v>
      </c>
      <c r="N453" s="558" t="n">
        <f aca="false">2*M453/(C453/10)</f>
        <v>14069.6206594453</v>
      </c>
      <c r="O453" s="558" t="n">
        <f aca="false">(E453*C453^2/4+F453*(D453-E453)*(C453-F453)+(4-PI())*(C453-2*F453)*G453^2/2+(3*PI()-10)*G453^3/3)/1000</f>
        <v>15797.2779095078</v>
      </c>
      <c r="P453" s="561" t="n">
        <f aca="false">(M453/J453)^0.5</f>
        <v>41.2728153387004</v>
      </c>
      <c r="Q453" s="561" t="n">
        <f aca="false">J453+((E453+2*G453)*F453-2*D453*F453)/100</f>
        <v>184.560666117692</v>
      </c>
      <c r="R453" s="560" t="n">
        <f aca="false">((2*F453*D453^3+(C453-2*F453)*E453^3)/12+0.03*G453^4+0.2146*G453^2*(E453+0.4468*G453)^2)/10000</f>
        <v>33121.1072960245</v>
      </c>
      <c r="S453" s="560" t="n">
        <f aca="false">2*R453/(D453/10)</f>
        <v>1656.05536480122</v>
      </c>
      <c r="T453" s="561" t="n">
        <f aca="false">(F453*D453^2/2+(C453-2*F453)*E453^2/4+(10/3-PI())*G453^3+(4-PI())*E453*G453^2/2)/1000</f>
        <v>2554.71267290017</v>
      </c>
      <c r="U453" s="561" t="n">
        <f aca="false">(R453/J453)^0.5</f>
        <v>9.0006261776299</v>
      </c>
      <c r="V453" s="561" t="n">
        <f aca="false">E453+2*F453+(4-2*2^0.5)*G453</f>
        <v>113.647186257614</v>
      </c>
      <c r="W453" s="135" t="n">
        <f aca="false">(2*(D453-0.63*F453)*F453^3/3+(C453-2*F453)*E453^3/3+2*E453/F453*(0.145+0.1*G453/F453)*(((G453+E453/2)^2+(G453+F453)^2-G453^2)/(2*G453+F453))^4)/10000</f>
        <v>1021.01635677309</v>
      </c>
      <c r="X453" s="568" t="n">
        <f aca="false">10^-9*F453*D453^3*(C453-F453)^2/24</f>
        <v>76026.9626666667</v>
      </c>
    </row>
    <row r="454" customFormat="false" ht="12.75" hidden="true" customHeight="true" outlineLevel="0" collapsed="false">
      <c r="A454" s="150"/>
      <c r="B454" s="371" t="s">
        <v>2059</v>
      </c>
      <c r="C454" s="340" t="n">
        <v>722</v>
      </c>
      <c r="D454" s="340" t="n">
        <v>359</v>
      </c>
      <c r="E454" s="136" t="n">
        <v>21.1</v>
      </c>
      <c r="F454" s="136" t="n">
        <v>38.1</v>
      </c>
      <c r="G454" s="340" t="n">
        <v>15</v>
      </c>
      <c r="H454" s="340" t="s">
        <v>25</v>
      </c>
      <c r="I454" s="558" t="n">
        <f aca="false">J454*0.785</f>
        <v>323.226274975597</v>
      </c>
      <c r="J454" s="558" t="n">
        <f aca="false">(2*D454*F454+E454*(C454-2*F454)+(4-PI())*G454^2)/100</f>
        <v>411.753216529423</v>
      </c>
      <c r="K454" s="559" t="n">
        <f aca="false">(4*(D454-2*G454)+2*(C454-E454)+2*PI()*G454)/1000</f>
        <v>2.81204777960769</v>
      </c>
      <c r="L454" s="560" t="n">
        <f aca="false">1000*K454/(J454*0.785)</f>
        <v>8.69993560956639</v>
      </c>
      <c r="M454" s="558" t="n">
        <f aca="false">((D454*C454^3-(D454-E454)*(C454-2*F454)^3)/12+0.03*G454^4+0.2146*G454^2*(C454-2*F454-0.4468*G454)^2)/10000</f>
        <v>369532.295711654</v>
      </c>
      <c r="N454" s="558" t="n">
        <f aca="false">2*M454/(C454/10)</f>
        <v>10236.3516817633</v>
      </c>
      <c r="O454" s="558" t="n">
        <f aca="false">(E454*C454^2/4+F454*(D454-E454)*(C454-F454)+(4-PI())*(C454-2*F454)*G454^2/2+(3*PI()-10)*G454^3/3)/1000</f>
        <v>11616.0131759409</v>
      </c>
      <c r="P454" s="561" t="n">
        <f aca="false">(M454/J454)^0.5</f>
        <v>29.9576470519112</v>
      </c>
      <c r="Q454" s="561" t="n">
        <f aca="false">J454+((E454+2*G454)*F454-2*D454*F454)/100</f>
        <v>157.664316529423</v>
      </c>
      <c r="R454" s="560" t="n">
        <f aca="false">((2*F454*D454^3+(C454-2*F454)*E454^3)/12+0.03*G454^4+0.2146*G454^2*(E454+0.4468*G454)^2)/10000</f>
        <v>29434.7962402202</v>
      </c>
      <c r="S454" s="560" t="n">
        <f aca="false">2*R454/(D454/10)</f>
        <v>1639.82151756101</v>
      </c>
      <c r="T454" s="561" t="n">
        <f aca="false">(F454*D454^2/2+(C454-2*F454)*E454^2/4+(10/3-PI())*G454^3+(4-PI())*E454*G454^2/2)/1000</f>
        <v>2529.74697373268</v>
      </c>
      <c r="U454" s="561" t="n">
        <f aca="false">(R454/J454)^0.5</f>
        <v>8.45496894271045</v>
      </c>
      <c r="V454" s="561" t="n">
        <f aca="false">E454+2*F454+(4-2*2^0.5)*G454</f>
        <v>114.873593128807</v>
      </c>
      <c r="W454" s="135" t="n">
        <f aca="false">(2*(D454-0.63*F454)*F454^3/3+(C454-2*F454)*E454^3/3+2*E454/F454*(0.145+0.1*G454/F454)*(((G454+E454/2)^2+(G454+F454)^2-G454^2)/(2*G454+F454))^4)/10000</f>
        <v>1542.97792347494</v>
      </c>
      <c r="X454" s="568" t="n">
        <f aca="false">10^-9*F454*D454^3*(C454-F454)^2/24</f>
        <v>34354.3936068291</v>
      </c>
    </row>
    <row r="455" customFormat="false" ht="12.75" hidden="true" customHeight="true" outlineLevel="0" collapsed="false">
      <c r="A455" s="150"/>
      <c r="B455" s="371" t="s">
        <v>2079</v>
      </c>
      <c r="C455" s="340" t="n">
        <v>862</v>
      </c>
      <c r="D455" s="340" t="n">
        <v>401</v>
      </c>
      <c r="E455" s="136" t="n">
        <v>19.7</v>
      </c>
      <c r="F455" s="136" t="n">
        <v>32.4</v>
      </c>
      <c r="G455" s="340" t="n">
        <v>18</v>
      </c>
      <c r="H455" s="340" t="s">
        <v>25</v>
      </c>
      <c r="I455" s="558" t="n">
        <f aca="false">J455*0.785</f>
        <v>329.44694724486</v>
      </c>
      <c r="J455" s="558" t="n">
        <f aca="false">(2*D455*F455+E455*(C455-2*F455)+(4-PI())*G455^2)/100</f>
        <v>419.677639802369</v>
      </c>
      <c r="K455" s="559" t="n">
        <f aca="false">(4*(D455-2*G455)+2*(C455-E455)+2*PI()*G455)/1000</f>
        <v>3.25769733552923</v>
      </c>
      <c r="L455" s="560" t="n">
        <f aca="false">1000*K455/(J455*0.785)</f>
        <v>9.88838221987823</v>
      </c>
      <c r="M455" s="558" t="n">
        <f aca="false">((D455*C455^3-(D455-E455)*(C455-2*F455)^3)/12+0.03*G455^4+0.2146*G455^2*(C455-2*F455-0.4468*G455)^2)/10000</f>
        <v>534823.60566467</v>
      </c>
      <c r="N455" s="558" t="n">
        <f aca="false">2*M455/(C455/10)</f>
        <v>12408.9003634494</v>
      </c>
      <c r="O455" s="558" t="n">
        <f aca="false">(E455*C455^2/4+F455*(D455-E455)*(C455-F455)+(4-PI())*(C455-2*F455)*G455^2/2+(3*PI()-10)*G455^3/3)/1000</f>
        <v>14018.2116388782</v>
      </c>
      <c r="P455" s="561" t="n">
        <f aca="false">(M455/J455)^0.5</f>
        <v>35.6982863090993</v>
      </c>
      <c r="Q455" s="561" t="n">
        <f aca="false">J455+((E455+2*G455)*F455-2*D455*F455)/100</f>
        <v>177.876439802369</v>
      </c>
      <c r="R455" s="560" t="n">
        <f aca="false">((2*F455*D455^3+(C455-2*F455)*E455^3)/12+0.03*G455^4+0.2146*G455^2*(E455+0.4468*G455)^2)/10000</f>
        <v>34876.305572271</v>
      </c>
      <c r="S455" s="560" t="n">
        <f aca="false">2*R455/(D455/10)</f>
        <v>1739.46661208334</v>
      </c>
      <c r="T455" s="561" t="n">
        <f aca="false">(F455*D455^2/2+(C455-2*F455)*E455^2/4+(10/3-PI())*G455^3+(4-PI())*E455*G455^2/2)/1000</f>
        <v>2686.1802898496</v>
      </c>
      <c r="U455" s="561" t="n">
        <f aca="false">(R455/J455)^0.5</f>
        <v>9.11606307892881</v>
      </c>
      <c r="V455" s="561" t="n">
        <f aca="false">E455+2*F455+(4-2*2^0.5)*G455</f>
        <v>105.588311754569</v>
      </c>
      <c r="W455" s="135" t="n">
        <f aca="false">(2*(D455-0.63*F455)*F455^3/3+(C455-2*F455)*E455^3/3+2*E455/F455*(0.145+0.1*G455/F455)*(((G455+E455/2)^2+(G455+F455)^2-G455^2)/(2*G455+F455))^4)/10000</f>
        <v>1155.40440682399</v>
      </c>
      <c r="X455" s="568" t="n">
        <f aca="false">10^-9*F455*D455^3*(C455-F455)^2/24</f>
        <v>59910.697127378</v>
      </c>
    </row>
    <row r="456" customFormat="false" ht="12.75" hidden="true" customHeight="true" outlineLevel="0" collapsed="false">
      <c r="A456" s="150"/>
      <c r="B456" s="134" t="s">
        <v>811</v>
      </c>
      <c r="C456" s="340" t="n">
        <v>910</v>
      </c>
      <c r="D456" s="340" t="n">
        <v>302</v>
      </c>
      <c r="E456" s="340" t="n">
        <v>21</v>
      </c>
      <c r="F456" s="340" t="n">
        <v>40</v>
      </c>
      <c r="G456" s="340" t="n">
        <v>30</v>
      </c>
      <c r="H456" s="340" t="s">
        <v>25</v>
      </c>
      <c r="I456" s="558" t="n">
        <f aca="false">J456*0.785</f>
        <v>332.546147902388</v>
      </c>
      <c r="J456" s="558" t="n">
        <f aca="false">(2*D456*F456+E456*(C456-2*F456)+(4-PI())*G456^2)/100</f>
        <v>423.625666117692</v>
      </c>
      <c r="K456" s="559" t="n">
        <f aca="false">(4*(D456-2*G456)+2*(C456-E456)+2*PI()*G456)/1000</f>
        <v>2.93449555921539</v>
      </c>
      <c r="L456" s="560" t="n">
        <f aca="false">1000*K456/(J456*0.785)</f>
        <v>8.82432581981598</v>
      </c>
      <c r="M456" s="558" t="n">
        <f aca="false">((D456*C456^3-(D456-E456)*(C456-2*F456)^3)/12+0.03*G456^4+0.2146*G456^2*(C456-2*F456-0.4468*G456)^2)/10000</f>
        <v>570434.024164983</v>
      </c>
      <c r="N456" s="558" t="n">
        <f aca="false">2*M456/(C456/10)</f>
        <v>12537.0115201095</v>
      </c>
      <c r="O456" s="558" t="n">
        <f aca="false">(E456*C456^2/4+F456*(D456-E456)*(C456-F456)+(4-PI())*(C456-2*F456)*G456^2/2+(3*PI()-10)*G456^3/3)/1000</f>
        <v>14441.7631455311</v>
      </c>
      <c r="P456" s="561" t="n">
        <f aca="false">(M456/J456)^0.5</f>
        <v>36.6953959708787</v>
      </c>
      <c r="Q456" s="561" t="n">
        <f aca="false">J456+((E456+2*G456)*F456-2*D456*F456)/100</f>
        <v>214.425666117692</v>
      </c>
      <c r="R456" s="560" t="n">
        <f aca="false">((2*F456*D456^3+(C456-2*F456)*E456^3)/12+0.03*G456^4+0.2146*G456^2*(E456+0.4468*G456)^2)/10000</f>
        <v>18451.7513138952</v>
      </c>
      <c r="S456" s="560" t="n">
        <f aca="false">2*R456/(D456/10)</f>
        <v>1221.97028568842</v>
      </c>
      <c r="T456" s="561" t="n">
        <f aca="false">(F456*D456^2/2+(C456-2*F456)*E456^2/4+(10/3-PI())*G456^3+(4-PI())*E456*G456^2/2)/1000</f>
        <v>1928.87644777665</v>
      </c>
      <c r="U456" s="561" t="n">
        <f aca="false">(R456/J456)^0.5</f>
        <v>6.59975272478341</v>
      </c>
      <c r="V456" s="561" t="n">
        <f aca="false">E456+2*F456+(4-2*2^0.5)*G456</f>
        <v>136.147186257614</v>
      </c>
      <c r="W456" s="136" t="n">
        <f aca="false">(2*(D456-0.63*F456)*F456^3/3+(C456-2*F456)*E456^3/3+2*E456/F456*(0.145+0.1*G456/F456)*(((G456+E456/2)^2+(G456+F456)^2-G456^2)/(2*G456+F456))^4)/10000</f>
        <v>1671.01327955715</v>
      </c>
      <c r="X456" s="568" t="n">
        <f aca="false">10^-9*F456*D456^3*(C456-F456)^2/24</f>
        <v>34746.261492</v>
      </c>
    </row>
    <row r="457" customFormat="false" ht="12.75" hidden="true" customHeight="true" outlineLevel="0" collapsed="false">
      <c r="A457" s="150"/>
      <c r="B457" s="134" t="s">
        <v>778</v>
      </c>
      <c r="C457" s="340" t="n">
        <v>632</v>
      </c>
      <c r="D457" s="340" t="n">
        <v>308</v>
      </c>
      <c r="E457" s="340" t="n">
        <v>26.5</v>
      </c>
      <c r="F457" s="340" t="n">
        <v>46</v>
      </c>
      <c r="G457" s="340" t="n">
        <v>27</v>
      </c>
      <c r="H457" s="340" t="s">
        <v>25</v>
      </c>
      <c r="I457" s="558" t="n">
        <f aca="false">J457*0.785</f>
        <v>339.683464800934</v>
      </c>
      <c r="J457" s="558" t="n">
        <f aca="false">(2*D457*F457+E457*(C457-2*F457)+(4-PI())*G457^2)/100</f>
        <v>432.71778955533</v>
      </c>
      <c r="K457" s="559" t="n">
        <f aca="false">(4*(D457-2*G457)+2*(C457-E457)+2*PI()*G457)/1000</f>
        <v>2.39664600329385</v>
      </c>
      <c r="L457" s="560" t="n">
        <f aca="false">1000*K457/(J457*0.785)</f>
        <v>7.05552742962735</v>
      </c>
      <c r="M457" s="558" t="n">
        <f aca="false">((D457*C457^3-(D457-E457)*(C457-2*F457)^3)/12+0.03*G457^4+0.2146*G457^2*(C457-2*F457-0.4468*G457)^2)/10000</f>
        <v>282896.619903269</v>
      </c>
      <c r="N457" s="558" t="n">
        <f aca="false">2*M457/(C457/10)</f>
        <v>8952.42468048319</v>
      </c>
      <c r="O457" s="558" t="n">
        <f aca="false">(E457*C457^2/4+F457*(D457-E457)*(C457-F457)+(4-PI())*(C457-2*F457)*G457^2/2+(3*PI()-10)*G457^3/3)/1000</f>
        <v>10399.4842861945</v>
      </c>
      <c r="P457" s="561" t="n">
        <f aca="false">(M457/J457)^0.5</f>
        <v>25.5688681855135</v>
      </c>
      <c r="Q457" s="561" t="n">
        <f aca="false">J457+((E457+2*G457)*F457-2*D457*F457)/100</f>
        <v>186.38778955533</v>
      </c>
      <c r="R457" s="560" t="n">
        <f aca="false">((2*F457*D457^3+(C457-2*F457)*E457^3)/12+0.03*G457^4+0.2146*G457^2*(E457+0.4468*G457)^2)/10000</f>
        <v>22509.1556685409</v>
      </c>
      <c r="S457" s="560" t="n">
        <f aca="false">2*R457/(D457/10)</f>
        <v>1461.63348497019</v>
      </c>
      <c r="T457" s="561" t="n">
        <f aca="false">(F457*D457^2/2+(C457-2*F457)*E457^2/4+(10/3-PI())*G457^3+(4-PI())*E457*G457^2/2)/1000</f>
        <v>2288.74135296021</v>
      </c>
      <c r="U457" s="561" t="n">
        <f aca="false">(R457/J457)^0.5</f>
        <v>7.21235719774772</v>
      </c>
      <c r="V457" s="561" t="n">
        <f aca="false">E457+2*F457+(4-2*2^0.5)*G457</f>
        <v>150.132467631853</v>
      </c>
      <c r="W457" s="136" t="n">
        <f aca="false">(2*(D457-0.63*F457)*F457^3/3+(C457-2*F457)*E457^3/3+2*E457/F457*(0.145+0.1*G457/F457)*(((G457+E457/2)^2+(G457+F457)^2-G457^2)/(2*G457+F457))^4)/10000</f>
        <v>2496.85315030251</v>
      </c>
      <c r="X457" s="568" t="n">
        <f aca="false">10^-9*F457*D457^3*(C457-F457)^2/24</f>
        <v>19230.6503443413</v>
      </c>
    </row>
    <row r="458" customFormat="false" ht="12.75" hidden="true" customHeight="true" outlineLevel="0" collapsed="false">
      <c r="A458" s="150"/>
      <c r="B458" s="371" t="s">
        <v>2159</v>
      </c>
      <c r="C458" s="136" t="n">
        <v>406.4</v>
      </c>
      <c r="D458" s="136" t="n">
        <v>403</v>
      </c>
      <c r="E458" s="136" t="n">
        <v>26.6</v>
      </c>
      <c r="F458" s="136" t="n">
        <v>42.9</v>
      </c>
      <c r="G458" s="136" t="n">
        <v>15.2</v>
      </c>
      <c r="H458" s="340" t="s">
        <v>25</v>
      </c>
      <c r="I458" s="558" t="n">
        <f aca="false">J458*0.785</f>
        <v>339.93393850152</v>
      </c>
      <c r="J458" s="558" t="n">
        <f aca="false">(2*D458*F458+E458*(C458-2*F458)+(4-PI())*G458^2)/100</f>
        <v>433.036864333146</v>
      </c>
      <c r="K458" s="559" t="n">
        <f aca="false">(4*(D458-2*G458)+2*(C458-E458)+2*PI()*G458)/1000</f>
        <v>2.34550441666913</v>
      </c>
      <c r="L458" s="560" t="n">
        <f aca="false">1000*K458/(J458*0.785)</f>
        <v>6.89988303906479</v>
      </c>
      <c r="M458" s="558" t="n">
        <f aca="false">((D458*C458^3-(D458-E458)*(C458-2*F458)^3)/12+0.03*G458^4+0.2146*G458^2*(C458-2*F458-0.4468*G458)^2)/10000</f>
        <v>122542.969181867</v>
      </c>
      <c r="N458" s="558" t="n">
        <f aca="false">2*M458/(C458/10)</f>
        <v>6030.65793217849</v>
      </c>
      <c r="O458" s="558" t="n">
        <f aca="false">(E458*C458^2/4+F458*(D458-E458)*(C458-F458)+(4-PI())*(C458-2*F458)*G458^2/2+(3*PI()-10)*G458^3/3)/1000</f>
        <v>6999.07681480728</v>
      </c>
      <c r="P458" s="561" t="n">
        <f aca="false">(M458/J458)^0.5</f>
        <v>16.8221602118626</v>
      </c>
      <c r="Q458" s="561" t="n">
        <f aca="false">J458+((E458+2*G458)*F458-2*D458*F458)/100</f>
        <v>111.715864333146</v>
      </c>
      <c r="R458" s="560" t="n">
        <f aca="false">((2*F458*D458^3+(C458-2*F458)*E458^3)/12+0.03*G458^4+0.2146*G458^2*(E458+0.4468*G458)^2)/10000</f>
        <v>46853.3133556026</v>
      </c>
      <c r="S458" s="560" t="n">
        <f aca="false">2*R458/(D458/10)</f>
        <v>2325.22646926068</v>
      </c>
      <c r="T458" s="561" t="n">
        <f aca="false">(F458*D458^2/2+(C458-2*F458)*E458^2/4+(10/3-PI())*G458^3+(4-PI())*E458*G458^2/2)/1000</f>
        <v>3543.69508201613</v>
      </c>
      <c r="U458" s="561" t="n">
        <f aca="false">(R458/J458)^0.5</f>
        <v>10.4017813298721</v>
      </c>
      <c r="V458" s="561" t="n">
        <f aca="false">E458+2*F458+(4-2*2^0.5)*G458</f>
        <v>130.207907703858</v>
      </c>
      <c r="W458" s="568" t="n">
        <f aca="false">(2*(D458-0.63*F458)*F458^3/3+(C458-2*F458)*E458^3/3+2*E458/F458*(0.145+0.1*G458/F458)*(((G458+E458/2)^2+(G458+F458)^2-G458^2)/(2*G458+F458))^4)/10000</f>
        <v>2370.08797203895</v>
      </c>
      <c r="X458" s="568" t="n">
        <f aca="false">10^-9*F458*D458^3*(C458-F458)^2/24</f>
        <v>15458.595001619</v>
      </c>
    </row>
    <row r="459" customFormat="false" ht="12.75" hidden="true" customHeight="true" outlineLevel="0" collapsed="false">
      <c r="A459" s="150"/>
      <c r="B459" s="371" t="s">
        <v>2046</v>
      </c>
      <c r="C459" s="340" t="n">
        <v>661</v>
      </c>
      <c r="D459" s="340" t="n">
        <v>333</v>
      </c>
      <c r="E459" s="136" t="n">
        <v>24.4</v>
      </c>
      <c r="F459" s="136" t="n">
        <v>43.9</v>
      </c>
      <c r="G459" s="340" t="n">
        <v>13</v>
      </c>
      <c r="H459" s="340" t="s">
        <v>25</v>
      </c>
      <c r="I459" s="558" t="n">
        <f aca="false">J459*0.785</f>
        <v>340.443124106115</v>
      </c>
      <c r="J459" s="558" t="n">
        <f aca="false">(2*D459*F459+E459*(C459-2*F459)+(4-PI())*G459^2)/100</f>
        <v>433.685508415433</v>
      </c>
      <c r="K459" s="559" t="n">
        <f aca="false">(4*(D459-2*G459)+2*(C459-E459)+2*PI()*G459)/1000</f>
        <v>2.58288140899333</v>
      </c>
      <c r="L459" s="560" t="n">
        <f aca="false">1000*K459/(J459*0.785)</f>
        <v>7.58682207424538</v>
      </c>
      <c r="M459" s="558" t="n">
        <f aca="false">((D459*C459^3-(D459-E459)*(C459-2*F459)^3)/12+0.03*G459^4+0.2146*G459^2*(C459-2*F459-0.4468*G459)^2)/10000</f>
        <v>318280.009692039</v>
      </c>
      <c r="N459" s="558" t="n">
        <f aca="false">2*M459/(C459/10)</f>
        <v>9630.25747933551</v>
      </c>
      <c r="O459" s="558" t="n">
        <f aca="false">(E459*C459^2/4+F459*(D459-E459)*(C459-F459)+(4-PI())*(C459-2*F459)*G459^2/2+(3*PI()-10)*G459^3/3)/1000</f>
        <v>11066.5610829129</v>
      </c>
      <c r="P459" s="561" t="n">
        <f aca="false">(M459/J459)^0.5</f>
        <v>27.0905128092167</v>
      </c>
      <c r="Q459" s="561" t="n">
        <f aca="false">J459+((E459+2*G459)*F459-2*D459*F459)/100</f>
        <v>163.437108415433</v>
      </c>
      <c r="R459" s="560" t="n">
        <f aca="false">((2*F459*D459^3+(C459-2*F459)*E459^3)/12+0.03*G459^4+0.2146*G459^2*(E459+0.4468*G459)^2)/10000</f>
        <v>27090.335265175</v>
      </c>
      <c r="S459" s="560" t="n">
        <f aca="false">2*R459/(D459/10)</f>
        <v>1627.04716307357</v>
      </c>
      <c r="T459" s="561" t="n">
        <f aca="false">(F459*D459^2/2+(C459-2*F459)*E459^2/4+(10/3-PI())*G459^3+(4-PI())*E459*G459^2/2)/1000</f>
        <v>2521.51975654023</v>
      </c>
      <c r="U459" s="561" t="n">
        <f aca="false">(R459/J459)^0.5</f>
        <v>7.9035050419181</v>
      </c>
      <c r="V459" s="561" t="n">
        <f aca="false">E459+2*F459+(4-2*2^0.5)*G459</f>
        <v>127.4304473783</v>
      </c>
      <c r="W459" s="135" t="n">
        <f aca="false">(2*(D459-0.63*F459)*F459^3/3+(C459-2*F459)*E459^3/3+2*E459/F459*(0.145+0.1*G459/F459)*(((G459+E459/2)^2+(G459+F459)^2-G459^2)/(2*G459+F459))^4)/10000</f>
        <v>2152.76762896849</v>
      </c>
      <c r="X459" s="568" t="n">
        <f aca="false">10^-9*F459*D459^3*(C459-F459)^2/24</f>
        <v>25721.5462050613</v>
      </c>
    </row>
    <row r="460" customFormat="false" ht="12" hidden="true" customHeight="false" outlineLevel="0" collapsed="false">
      <c r="A460" s="150"/>
      <c r="B460" s="371" t="s">
        <v>2090</v>
      </c>
      <c r="C460" s="340" t="n">
        <v>912</v>
      </c>
      <c r="D460" s="340" t="n">
        <v>418</v>
      </c>
      <c r="E460" s="136" t="n">
        <v>19.3</v>
      </c>
      <c r="F460" s="136" t="n">
        <v>32</v>
      </c>
      <c r="G460" s="340" t="n">
        <v>24</v>
      </c>
      <c r="H460" s="340" t="s">
        <v>25</v>
      </c>
      <c r="I460" s="558" t="n">
        <f aca="false">J460*0.785</f>
        <v>342.360814657528</v>
      </c>
      <c r="J460" s="558" t="n">
        <f aca="false">(2*D460*F460+E460*(C460-2*F460)+(4-PI())*G460^2)/100</f>
        <v>436.128426315323</v>
      </c>
      <c r="K460" s="559" t="n">
        <f aca="false">(4*(D460-2*G460)+2*(C460-E460)+2*PI()*G460)/1000</f>
        <v>3.41619644737231</v>
      </c>
      <c r="L460" s="560" t="n">
        <f aca="false">1000*K460/(J460*0.785)</f>
        <v>9.97835120467748</v>
      </c>
      <c r="M460" s="558" t="n">
        <f aca="false">((D460*C460^3-(D460-E460)*(C460-2*F460)^3)/12+0.03*G460^4+0.2146*G460^2*(C460-2*F460-0.4468*G460)^2)/10000</f>
        <v>624889.630555296</v>
      </c>
      <c r="N460" s="558" t="n">
        <f aca="false">2*M460/(C460/10)</f>
        <v>13703.7199683179</v>
      </c>
      <c r="O460" s="558" t="n">
        <f aca="false">(E460*C460^2/4+F460*(D460-E460)*(C460-F460)+(4-PI())*(C460-2*F460)*G460^2/2+(3*PI()-10)*G460^3/3)/1000</f>
        <v>15447.5498526129</v>
      </c>
      <c r="P460" s="561" t="n">
        <f aca="false">(M460/J460)^0.5</f>
        <v>37.852490734979</v>
      </c>
      <c r="Q460" s="561" t="n">
        <f aca="false">J460+((E460+2*G460)*F460-2*D460*F460)/100</f>
        <v>190.144426315323</v>
      </c>
      <c r="R460" s="560" t="n">
        <f aca="false">((2*F460*D460^3+(C460-2*F460)*E460^3)/12+0.03*G460^4+0.2146*G460^2*(E460+0.4468*G460)^2)/10000</f>
        <v>39014.7438079095</v>
      </c>
      <c r="S460" s="560" t="n">
        <f aca="false">2*R460/(D460/10)</f>
        <v>1866.73415348849</v>
      </c>
      <c r="T460" s="561" t="n">
        <f aca="false">(F460*D460^2/2+(C460-2*F460)*E460^2/4+(10/3-PI())*G460^3+(4-PI())*E460*G460^2/2)/1000</f>
        <v>2881.97387455106</v>
      </c>
      <c r="U460" s="561" t="n">
        <f aca="false">(R460/J460)^0.5</f>
        <v>9.45817145541414</v>
      </c>
      <c r="V460" s="561" t="n">
        <f aca="false">E460+2*F460+(4-2*2^0.5)*G460</f>
        <v>111.417749006091</v>
      </c>
      <c r="W460" s="135" t="n">
        <f aca="false">(2*(D460-0.63*F460)*F460^3/3+(C460-2*F460)*E460^3/3+2*E460/F460*(0.145+0.1*G460/F460)*(((G460+E460/2)^2+(G460+F460)^2-G460^2)/(2*G460+F460))^4)/10000</f>
        <v>1192.72540350708</v>
      </c>
      <c r="X460" s="568" t="n">
        <f aca="false">10^-9*F460*D460^3*(C460-F460)^2/24</f>
        <v>75410.6920277333</v>
      </c>
    </row>
    <row r="461" customFormat="false" ht="12" hidden="true" customHeight="false" outlineLevel="0" collapsed="false">
      <c r="A461" s="150"/>
      <c r="B461" s="134" t="s">
        <v>842</v>
      </c>
      <c r="C461" s="340" t="n">
        <v>1090</v>
      </c>
      <c r="D461" s="340" t="n">
        <v>400</v>
      </c>
      <c r="E461" s="340" t="n">
        <v>18</v>
      </c>
      <c r="F461" s="340" t="n">
        <v>31</v>
      </c>
      <c r="G461" s="340" t="n">
        <v>20</v>
      </c>
      <c r="H461" s="340" t="s">
        <v>25</v>
      </c>
      <c r="I461" s="558" t="n">
        <f aca="false">J461*0.785</f>
        <v>342.631799067728</v>
      </c>
      <c r="J461" s="558" t="n">
        <f aca="false">(2*D461*F461+E461*(C461-2*F461)+(4-PI())*G461^2)/100</f>
        <v>436.473629385641</v>
      </c>
      <c r="K461" s="559" t="n">
        <f aca="false">(4*(D461-2*G461)+2*(C461-E461)+2*PI()*G461)/1000</f>
        <v>3.70966370614359</v>
      </c>
      <c r="L461" s="560" t="n">
        <f aca="false">1000*K461/(J461*0.785)</f>
        <v>10.8269685307589</v>
      </c>
      <c r="M461" s="558" t="n">
        <f aca="false">((D461*C461^3-(D461-E461)*(C461-2*F461)^3)/12+0.03*G461^4+0.2146*G461^2*(C461-2*F461-0.4468*G461)^2)/10000</f>
        <v>867387.809954115</v>
      </c>
      <c r="N461" s="558" t="n">
        <f aca="false">2*M461/(C461/10)</f>
        <v>15915.3726597085</v>
      </c>
      <c r="O461" s="558" t="n">
        <f aca="false">(E461*C461^2/4+F461*(D461-E461)*(C461-F461)+(4-PI())*(C461-2*F461)*G461^2/2+(3*PI()-10)*G461^3/3)/1000</f>
        <v>18062.082624984</v>
      </c>
      <c r="P461" s="561" t="n">
        <f aca="false">(M461/J461)^0.5</f>
        <v>44.5787259473734</v>
      </c>
      <c r="Q461" s="561" t="n">
        <f aca="false">J461+((E461+2*G461)*F461-2*D461*F461)/100</f>
        <v>206.453629385641</v>
      </c>
      <c r="R461" s="560" t="n">
        <f aca="false">((2*F461*D461^3+(C461-2*F461)*E461^3)/12+0.03*G461^4+0.2146*G461^2*(E461+0.4468*G461)^2)/10000</f>
        <v>33123.3355715227</v>
      </c>
      <c r="S461" s="560" t="n">
        <f aca="false">2*R461/(D461/10)</f>
        <v>1656.16677857614</v>
      </c>
      <c r="T461" s="561" t="n">
        <f aca="false">(F461*D461^2/2+(C461-2*F461)*E461^2/4+(10/3-PI())*G461^3+(4-PI())*E461*G461^2/2)/1000</f>
        <v>2567.89219188502</v>
      </c>
      <c r="U461" s="561" t="n">
        <f aca="false">(R461/J461)^0.5</f>
        <v>8.71140143730049</v>
      </c>
      <c r="V461" s="561" t="n">
        <f aca="false">E461+2*F461+(4-2*2^0.5)*G461</f>
        <v>103.431457505076</v>
      </c>
      <c r="W461" s="136" t="n">
        <f aca="false">(2*(D461-0.63*F461)*F461^3/3+(C461-2*F461)*E461^3/3+2*E461/F461*(0.145+0.1*G461/F461)*(((G461+E461/2)^2+(G461+F461)^2-G461^2)/(2*G461+F461))^4)/10000</f>
        <v>1037.47214062293</v>
      </c>
      <c r="X461" s="568" t="n">
        <f aca="false">10^-9*F461*D461^3*(C461-F461)^2/24</f>
        <v>92709.096</v>
      </c>
    </row>
    <row r="462" customFormat="false" ht="12" hidden="true" customHeight="false" outlineLevel="0" collapsed="false">
      <c r="A462" s="150"/>
      <c r="B462" s="371" t="s">
        <v>2127</v>
      </c>
      <c r="C462" s="340" t="n">
        <v>1090</v>
      </c>
      <c r="D462" s="340" t="n">
        <v>400</v>
      </c>
      <c r="E462" s="136" t="n">
        <v>18</v>
      </c>
      <c r="F462" s="136" t="n">
        <v>31</v>
      </c>
      <c r="G462" s="340" t="n">
        <v>20</v>
      </c>
      <c r="H462" s="340" t="s">
        <v>25</v>
      </c>
      <c r="I462" s="558" t="n">
        <f aca="false">J462*0.785</f>
        <v>342.631799067728</v>
      </c>
      <c r="J462" s="558" t="n">
        <f aca="false">(2*D462*F462+E462*(C462-2*F462)+(4-PI())*G462^2)/100</f>
        <v>436.473629385641</v>
      </c>
      <c r="K462" s="559" t="n">
        <f aca="false">(4*(D462-2*G462)+2*(C462-E462)+2*PI()*G462)/1000</f>
        <v>3.70966370614359</v>
      </c>
      <c r="L462" s="560" t="n">
        <f aca="false">1000*K462/(J462*0.785)</f>
        <v>10.8269685307589</v>
      </c>
      <c r="M462" s="558" t="n">
        <f aca="false">((D462*C462^3-(D462-E462)*(C462-2*F462)^3)/12+0.03*G462^4+0.2146*G462^2*(C462-2*F462-0.4468*G462)^2)/10000</f>
        <v>867387.809954115</v>
      </c>
      <c r="N462" s="558" t="n">
        <f aca="false">2*M462/(C462/10)</f>
        <v>15915.3726597085</v>
      </c>
      <c r="O462" s="558" t="n">
        <f aca="false">(E462*C462^2/4+F462*(D462-E462)*(C462-F462)+(4-PI())*(C462-2*F462)*G462^2/2+(3*PI()-10)*G462^3/3)/1000</f>
        <v>18062.082624984</v>
      </c>
      <c r="P462" s="561" t="n">
        <f aca="false">(M462/J462)^0.5</f>
        <v>44.5787259473734</v>
      </c>
      <c r="Q462" s="561" t="n">
        <f aca="false">J462+((E462+2*G462)*F462-2*D462*F462)/100</f>
        <v>206.453629385641</v>
      </c>
      <c r="R462" s="560" t="n">
        <f aca="false">((2*F462*D462^3+(C462-2*F462)*E462^3)/12+0.03*G462^4+0.2146*G462^2*(E462+0.4468*G462)^2)/10000</f>
        <v>33123.3355715227</v>
      </c>
      <c r="S462" s="560" t="n">
        <f aca="false">2*R462/(D462/10)</f>
        <v>1656.16677857614</v>
      </c>
      <c r="T462" s="561" t="n">
        <f aca="false">(F462*D462^2/2+(C462-2*F462)*E462^2/4+(10/3-PI())*G462^3+(4-PI())*E462*G462^2/2)/1000</f>
        <v>2567.89219188502</v>
      </c>
      <c r="U462" s="561" t="n">
        <f aca="false">(R462/J462)^0.5</f>
        <v>8.71140143730049</v>
      </c>
      <c r="V462" s="561" t="n">
        <f aca="false">E462+2*F462+(4-2*2^0.5)*G462</f>
        <v>103.431457505076</v>
      </c>
      <c r="W462" s="135" t="n">
        <f aca="false">(2*(D462-0.63*F462)*F462^3/3+(C462-2*F462)*E462^3/3+2*E462/F462*(0.145+0.1*G462/F462)*(((G462+E462/2)^2+(G462+F462)^2-G462^2)/(2*G462+F462))^4)/10000</f>
        <v>1037.47214062293</v>
      </c>
      <c r="X462" s="568" t="n">
        <f aca="false">10^-9*F462*D462^3*(C462-F462)^2/24</f>
        <v>92709.096</v>
      </c>
    </row>
    <row r="463" customFormat="false" ht="12" hidden="true" customHeight="false" outlineLevel="0" collapsed="false">
      <c r="A463" s="150"/>
      <c r="B463" s="371" t="s">
        <v>2234</v>
      </c>
      <c r="C463" s="340" t="n">
        <v>911.8</v>
      </c>
      <c r="D463" s="136" t="n">
        <v>418.5</v>
      </c>
      <c r="E463" s="136" t="n">
        <v>19.4</v>
      </c>
      <c r="F463" s="136" t="n">
        <v>32</v>
      </c>
      <c r="G463" s="136" t="n">
        <v>24.1</v>
      </c>
      <c r="H463" s="340" t="s">
        <v>25</v>
      </c>
      <c r="I463" s="558" t="n">
        <f aca="false">J463*0.785</f>
        <v>343.279648831318</v>
      </c>
      <c r="J463" s="558" t="n">
        <f aca="false">(2*D463*F463+E463*(C463-2*F463)+(4-PI())*G463^2)/100</f>
        <v>437.298915708685</v>
      </c>
      <c r="K463" s="559" t="n">
        <f aca="false">(4*(D463-2*G463)+2*(C463-E463)+2*PI()*G463)/1000</f>
        <v>3.41742476590303</v>
      </c>
      <c r="L463" s="560" t="n">
        <f aca="false">1000*K463/(J463*0.785)</f>
        <v>9.95522099121669</v>
      </c>
      <c r="M463" s="558" t="n">
        <f aca="false">((D463*C463^3-(D463-E463)*(C463-2*F463)^3)/12+0.03*G463^4+0.2146*G463^2*(C463-2*F463-0.4468*G463)^2)/10000</f>
        <v>625779.454277906</v>
      </c>
      <c r="N463" s="558" t="n">
        <f aca="false">2*M463/(C463/10)</f>
        <v>13726.2437876268</v>
      </c>
      <c r="O463" s="558" t="n">
        <f aca="false">(E463*C463^2/4+F463*(D463-E463)*(C463-F463)+(4-PI())*(C463-2*F463)*G463^2/2+(3*PI()-10)*G463^3/3)/1000</f>
        <v>15476.9516686999</v>
      </c>
      <c r="P463" s="561" t="n">
        <f aca="false">(M463/J463)^0.5</f>
        <v>37.8287028760725</v>
      </c>
      <c r="Q463" s="561" t="n">
        <f aca="false">J463+((E463+2*G463)*F463-2*D463*F463)/100</f>
        <v>191.090915708685</v>
      </c>
      <c r="R463" s="560" t="n">
        <f aca="false">((2*F463*D463^3+(C463-2*F463)*E463^3)/12+0.03*G463^4+0.2146*G463^2*(E463+0.4468*G463)^2)/10000</f>
        <v>39155.6901635735</v>
      </c>
      <c r="S463" s="560" t="n">
        <f aca="false">2*R463/(D463/10)</f>
        <v>1871.23967328906</v>
      </c>
      <c r="T463" s="561" t="n">
        <f aca="false">(F463*D463^2/2+(C463-2*F463)*E463^2/4+(10/3-PI())*G463^3+(4-PI())*E463*G463^2/2)/1000</f>
        <v>2889.56554042869</v>
      </c>
      <c r="U463" s="561" t="n">
        <f aca="false">(R463/J463)^0.5</f>
        <v>9.46255117829889</v>
      </c>
      <c r="V463" s="561" t="n">
        <f aca="false">E463+2*F463+(4-2*2^0.5)*G463</f>
        <v>111.634906293617</v>
      </c>
      <c r="W463" s="135" t="n">
        <f aca="false">(2*(D463-0.63*F463)*F463^3/3+(C463-2*F463)*E463^3/3+2*E463/F463*(0.145+0.1*G463/F463)*(((G463+E463/2)^2+(G463+F463)^2-G463^2)/(2*G463+F463))^4)/10000</f>
        <v>1198.69727943645</v>
      </c>
      <c r="X463" s="568" t="n">
        <f aca="false">10^-9*F463*D463^3*(C463-F463)^2/24</f>
        <v>75647.231556199</v>
      </c>
    </row>
    <row r="464" customFormat="false" ht="12" hidden="true" customHeight="false" outlineLevel="0" collapsed="false">
      <c r="A464" s="150"/>
      <c r="B464" s="134" t="s">
        <v>786</v>
      </c>
      <c r="C464" s="340" t="n">
        <v>680</v>
      </c>
      <c r="D464" s="340" t="n">
        <v>307</v>
      </c>
      <c r="E464" s="340" t="n">
        <v>26</v>
      </c>
      <c r="F464" s="340" t="n">
        <v>46</v>
      </c>
      <c r="G464" s="340" t="n">
        <v>27</v>
      </c>
      <c r="H464" s="340" t="s">
        <v>25</v>
      </c>
      <c r="I464" s="558" t="n">
        <f aca="false">J464*0.785</f>
        <v>346.638564800934</v>
      </c>
      <c r="J464" s="558" t="n">
        <f aca="false">(2*D464*F464+E464*(C464-2*F464)+(4-PI())*G464^2)/100</f>
        <v>441.57778955533</v>
      </c>
      <c r="K464" s="559" t="n">
        <f aca="false">(4*(D464-2*G464)+2*(C464-E464)+2*PI()*G464)/1000</f>
        <v>2.48964600329385</v>
      </c>
      <c r="L464" s="560" t="n">
        <f aca="false">1000*K464/(J464*0.785)</f>
        <v>7.18225337888642</v>
      </c>
      <c r="M464" s="558" t="n">
        <f aca="false">((D464*C464^3-(D464-E464)*(C464-2*F464)^3)/12+0.03*G464^4+0.2146*G464^2*(C464-2*F464-0.4468*G464)^2)/10000</f>
        <v>333557.8177838</v>
      </c>
      <c r="N464" s="558" t="n">
        <f aca="false">2*M464/(C464/10)</f>
        <v>9810.5240524647</v>
      </c>
      <c r="O464" s="558" t="n">
        <f aca="false">(E464*C464^2/4+F464*(D464-E464)*(C464-F464)+(4-PI())*(C464-2*F464)*G464^2/2+(3*PI()-10)*G464^3/3)/1000</f>
        <v>11380.8889811273</v>
      </c>
      <c r="P464" s="561" t="n">
        <f aca="false">(M464/J464)^0.5</f>
        <v>27.4841272970435</v>
      </c>
      <c r="Q464" s="561" t="n">
        <f aca="false">J464+((E464+2*G464)*F464-2*D464*F464)/100</f>
        <v>195.93778955533</v>
      </c>
      <c r="R464" s="560" t="n">
        <f aca="false">((2*F464*D464^3+(C464-2*F464)*E464^3)/12+0.03*G464^4+0.2146*G464^2*(E464+0.4468*G464)^2)/10000</f>
        <v>22293.4557983892</v>
      </c>
      <c r="S464" s="560" t="n">
        <f aca="false">2*R464/(D464/10)</f>
        <v>1452.3423972892</v>
      </c>
      <c r="T464" s="561" t="n">
        <f aca="false">(F464*D464^2/2+(C464-2*F464)*E464^2/4+(10/3-PI())*G464^3+(4-PI())*E464*G464^2/2)/1000</f>
        <v>2279.00815822132</v>
      </c>
      <c r="U464" s="561" t="n">
        <f aca="false">(R464/J464)^0.5</f>
        <v>7.10534364525534</v>
      </c>
      <c r="V464" s="561" t="n">
        <f aca="false">E464+2*F464+(4-2*2^0.5)*G464</f>
        <v>149.632467631853</v>
      </c>
      <c r="W464" s="136" t="n">
        <f aca="false">(2*(D464-0.63*F464)*F464^3/3+(C464-2*F464)*E464^3/3+2*E464/F464*(0.145+0.1*G464/F464)*(((G464+E464/2)^2+(G464+F464)^2-G464^2)/(2*G464+F464))^4)/10000</f>
        <v>2488.8266988179</v>
      </c>
      <c r="X464" s="568" t="n">
        <f aca="false">10^-9*F464*D464^3*(C464-F464)^2/24</f>
        <v>22291.5481934737</v>
      </c>
    </row>
    <row r="465" customFormat="false" ht="12" hidden="true" customHeight="false" outlineLevel="0" collapsed="false">
      <c r="A465" s="150"/>
      <c r="B465" s="134" t="s">
        <v>874</v>
      </c>
      <c r="C465" s="340" t="n">
        <v>407</v>
      </c>
      <c r="D465" s="340" t="n">
        <v>404</v>
      </c>
      <c r="E465" s="340" t="n">
        <v>27.2</v>
      </c>
      <c r="F465" s="340" t="n">
        <v>43.7</v>
      </c>
      <c r="G465" s="340" t="n">
        <v>15</v>
      </c>
      <c r="H465" s="340" t="s">
        <v>25</v>
      </c>
      <c r="I465" s="558" t="n">
        <f aca="false">J465*0.785</f>
        <v>346.937513975597</v>
      </c>
      <c r="J465" s="558" t="n">
        <f aca="false">(2*D465*F465+E465*(C465-2*F465)+(4-PI())*G465^2)/100</f>
        <v>441.958616529423</v>
      </c>
      <c r="K465" s="559" t="n">
        <f aca="false">(4*(D465-2*G465)+2*(C465-E465)+2*PI()*G465)/1000</f>
        <v>2.34984777960769</v>
      </c>
      <c r="L465" s="560" t="n">
        <f aca="false">1000*K465/(J465*0.785)</f>
        <v>6.77311528718966</v>
      </c>
      <c r="M465" s="558" t="n">
        <f aca="false">((D465*C465^3-(D465-E465)*(C465-2*F465)^3)/12+0.03*G465^4+0.2146*G465^2*(C465-2*F465-0.4468*G465)^2)/10000</f>
        <v>124944.509462647</v>
      </c>
      <c r="N465" s="558" t="n">
        <f aca="false">2*M465/(C465/10)</f>
        <v>6139.77933477381</v>
      </c>
      <c r="O465" s="558" t="n">
        <f aca="false">(E465*C465^2/4+F465*(D465-E465)*(C465-F465)+(4-PI())*(C465-2*F465)*G465^2/2+(3*PI()-10)*G465^3/3)/1000</f>
        <v>7138.78603934605</v>
      </c>
      <c r="P465" s="561" t="n">
        <f aca="false">(M465/J465)^0.5</f>
        <v>16.8138738791885</v>
      </c>
      <c r="Q465" s="561" t="n">
        <f aca="false">J465+((E465+2*G465)*F465-2*D465*F465)/100</f>
        <v>113.859016529423</v>
      </c>
      <c r="R465" s="560" t="n">
        <f aca="false">((2*F465*D465^3+(C465-2*F465)*E465^3)/12+0.03*G465^4+0.2146*G465^2*(E465+0.4468*G465)^2)/10000</f>
        <v>48085.0614194222</v>
      </c>
      <c r="S465" s="560" t="n">
        <f aca="false">2*R465/(D465/10)</f>
        <v>2380.44858511991</v>
      </c>
      <c r="T465" s="561" t="n">
        <f aca="false">(F465*D465^2/2+(C465-2*F465)*E465^2/4+(10/3-PI())*G465^3+(4-PI())*E465*G465^2/2)/1000</f>
        <v>3628.65666727415</v>
      </c>
      <c r="U465" s="561" t="n">
        <f aca="false">(R465/J465)^0.5</f>
        <v>10.4307199373275</v>
      </c>
      <c r="V465" s="561" t="n">
        <f aca="false">E465+2*F465+(4-2*2^0.5)*G465</f>
        <v>132.173593128807</v>
      </c>
      <c r="W465" s="568" t="n">
        <f aca="false">(2*(D465-0.63*F465)*F465^3/3+(C465-2*F465)*E465^3/3+2*E465/F465*(0.145+0.1*G465/F465)*(((G465+E465/2)^2+(G465+F465)^2-G465^2)/(2*G465+F465))^4)/10000</f>
        <v>2510.18817414397</v>
      </c>
      <c r="X465" s="568" t="n">
        <f aca="false">10^-9*F465*D465^3*(C465-F465)^2/24</f>
        <v>15846.9280579867</v>
      </c>
    </row>
    <row r="466" customFormat="false" ht="12" hidden="true" customHeight="false" outlineLevel="0" collapsed="false">
      <c r="A466" s="150"/>
      <c r="B466" s="371" t="s">
        <v>1994</v>
      </c>
      <c r="C466" s="340" t="n">
        <v>407</v>
      </c>
      <c r="D466" s="340" t="n">
        <v>404</v>
      </c>
      <c r="E466" s="136" t="n">
        <v>27.2</v>
      </c>
      <c r="F466" s="136" t="n">
        <v>43.7</v>
      </c>
      <c r="G466" s="340" t="n">
        <v>15</v>
      </c>
      <c r="H466" s="340" t="s">
        <v>25</v>
      </c>
      <c r="I466" s="558" t="n">
        <f aca="false">J466*0.785</f>
        <v>346.937513975597</v>
      </c>
      <c r="J466" s="558" t="n">
        <f aca="false">(2*D466*F466+E466*(C466-2*F466)+(4-PI())*G466^2)/100</f>
        <v>441.958616529423</v>
      </c>
      <c r="K466" s="559" t="n">
        <f aca="false">(4*(D466-2*G466)+2*(C466-E466)+2*PI()*G466)/1000</f>
        <v>2.34984777960769</v>
      </c>
      <c r="L466" s="560" t="n">
        <f aca="false">1000*K466/(J466*0.785)</f>
        <v>6.77311528718966</v>
      </c>
      <c r="M466" s="558" t="n">
        <f aca="false">((D466*C466^3-(D466-E466)*(C466-2*F466)^3)/12+0.03*G466^4+0.2146*G466^2*(C466-2*F466-0.4468*G466)^2)/10000</f>
        <v>124944.509462647</v>
      </c>
      <c r="N466" s="558" t="n">
        <f aca="false">2*M466/(C466/10)</f>
        <v>6139.77933477381</v>
      </c>
      <c r="O466" s="558" t="n">
        <f aca="false">(E466*C466^2/4+F466*(D466-E466)*(C466-F466)+(4-PI())*(C466-2*F466)*G466^2/2+(3*PI()-10)*G466^3/3)/1000</f>
        <v>7138.78603934605</v>
      </c>
      <c r="P466" s="561" t="n">
        <f aca="false">(M466/J466)^0.5</f>
        <v>16.8138738791885</v>
      </c>
      <c r="Q466" s="561" t="n">
        <f aca="false">J466+((E466+2*G466)*F466-2*D466*F466)/100</f>
        <v>113.859016529423</v>
      </c>
      <c r="R466" s="560" t="n">
        <f aca="false">((2*F466*D466^3+(C466-2*F466)*E466^3)/12+0.03*G466^4+0.2146*G466^2*(E466+0.4468*G466)^2)/10000</f>
        <v>48085.0614194222</v>
      </c>
      <c r="S466" s="560" t="n">
        <f aca="false">2*R466/(D466/10)</f>
        <v>2380.44858511991</v>
      </c>
      <c r="T466" s="561" t="n">
        <f aca="false">(F466*D466^2/2+(C466-2*F466)*E466^2/4+(10/3-PI())*G466^3+(4-PI())*E466*G466^2/2)/1000</f>
        <v>3628.65666727415</v>
      </c>
      <c r="U466" s="561" t="n">
        <f aca="false">(R466/J466)^0.5</f>
        <v>10.4307199373275</v>
      </c>
      <c r="V466" s="561" t="n">
        <f aca="false">E466+2*F466+(4-2*2^0.5)*G466</f>
        <v>132.173593128807</v>
      </c>
      <c r="W466" s="135" t="n">
        <f aca="false">(2*(D466-0.63*F466)*F466^3/3+(C466-2*F466)*E466^3/3+2*E466/F466*(0.145+0.1*G466/F466)*(((G466+E466/2)^2+(G466+F466)^2-G466^2)/(2*G466+F466))^4)/10000</f>
        <v>2510.18817414397</v>
      </c>
      <c r="X466" s="568" t="n">
        <f aca="false">10^-9*F466*D466^3*(C466-F466)^2/24</f>
        <v>15846.9280579867</v>
      </c>
    </row>
    <row r="467" customFormat="false" ht="12" hidden="true" customHeight="false" outlineLevel="0" collapsed="false">
      <c r="A467" s="150"/>
      <c r="B467" s="134" t="s">
        <v>818</v>
      </c>
      <c r="C467" s="340" t="n">
        <v>1008</v>
      </c>
      <c r="D467" s="340" t="n">
        <v>302</v>
      </c>
      <c r="E467" s="340" t="n">
        <v>21</v>
      </c>
      <c r="F467" s="340" t="n">
        <v>40</v>
      </c>
      <c r="G467" s="340" t="n">
        <v>30</v>
      </c>
      <c r="H467" s="340" t="s">
        <v>25</v>
      </c>
      <c r="I467" s="558" t="n">
        <f aca="false">J467*0.785</f>
        <v>348.701447902388</v>
      </c>
      <c r="J467" s="558" t="n">
        <f aca="false">(2*D467*F467+E467*(C467-2*F467)+(4-PI())*G467^2)/100</f>
        <v>444.205666117692</v>
      </c>
      <c r="K467" s="559" t="n">
        <f aca="false">(4*(D467-2*G467)+2*(C467-E467)+2*PI()*G467)/1000</f>
        <v>3.13049555921539</v>
      </c>
      <c r="L467" s="560" t="n">
        <f aca="false">1000*K467/(J467*0.785)</f>
        <v>8.97758118885617</v>
      </c>
      <c r="M467" s="558" t="n">
        <f aca="false">((D467*C467^3-(D467-E467)*(C467-2*F467)^3)/12+0.03*G467^4+0.2146*G467^2*(C467-2*F467-0.4468*G467)^2)/10000</f>
        <v>722299.228509207</v>
      </c>
      <c r="N467" s="558" t="n">
        <f aca="false">2*M467/(C467/10)</f>
        <v>14331.3338989922</v>
      </c>
      <c r="O467" s="558" t="n">
        <f aca="false">(E467*C467^2/4+F467*(D467-E467)*(C467-F467)+(4-PI())*(C467-2*F467)*G467^2/2+(3*PI()-10)*G467^3/3)/1000</f>
        <v>16567.9499095078</v>
      </c>
      <c r="P467" s="561" t="n">
        <f aca="false">(M467/J467)^0.5</f>
        <v>40.3242713490231</v>
      </c>
      <c r="Q467" s="561" t="n">
        <f aca="false">J467+((E467+2*G467)*F467-2*D467*F467)/100</f>
        <v>235.005666117692</v>
      </c>
      <c r="R467" s="560" t="n">
        <f aca="false">((2*F467*D467^3+(C467-2*F467)*E467^3)/12+0.03*G467^4+0.2146*G467^2*(E467+0.4468*G467)^2)/10000</f>
        <v>18459.3144638952</v>
      </c>
      <c r="S467" s="560" t="n">
        <f aca="false">2*R467/(D467/10)</f>
        <v>1222.47115654935</v>
      </c>
      <c r="T467" s="561" t="n">
        <f aca="false">(F467*D467^2/2+(C467-2*F467)*E467^2/4+(10/3-PI())*G467^3+(4-PI())*E467*G467^2/2)/1000</f>
        <v>1939.68094777665</v>
      </c>
      <c r="U467" s="561" t="n">
        <f aca="false">(R467/J467)^0.5</f>
        <v>6.44637754399682</v>
      </c>
      <c r="V467" s="561" t="n">
        <f aca="false">E467+2*F467+(4-2*2^0.5)*G467</f>
        <v>136.147186257614</v>
      </c>
      <c r="W467" s="136" t="n">
        <f aca="false">(2*(D467-0.63*F467)*F467^3/3+(C467-2*F467)*E467^3/3+2*E467/F467*(0.145+0.1*G467/F467)*(((G467+E467/2)^2+(G467+F467)^2-G467^2)/(2*G467+F467))^4)/10000</f>
        <v>1701.26587955715</v>
      </c>
      <c r="X467" s="568" t="n">
        <f aca="false">10^-9*F467*D467^3*(C467-F467)^2/24</f>
        <v>43015.0362376533</v>
      </c>
    </row>
    <row r="468" customFormat="false" ht="12" hidden="true" customHeight="false" outlineLevel="0" collapsed="false">
      <c r="A468" s="150"/>
      <c r="B468" s="371" t="s">
        <v>3149</v>
      </c>
      <c r="C468" s="340" t="n">
        <v>1008</v>
      </c>
      <c r="D468" s="340" t="n">
        <v>302</v>
      </c>
      <c r="E468" s="136" t="n">
        <v>21</v>
      </c>
      <c r="F468" s="136" t="n">
        <v>40</v>
      </c>
      <c r="G468" s="340" t="n">
        <v>30</v>
      </c>
      <c r="H468" s="340" t="s">
        <v>25</v>
      </c>
      <c r="I468" s="558" t="n">
        <f aca="false">J468*0.785</f>
        <v>348.701447902388</v>
      </c>
      <c r="J468" s="558" t="n">
        <f aca="false">(2*D468*F468+E468*(C468-2*F468)+(4-PI())*G468^2)/100</f>
        <v>444.205666117692</v>
      </c>
      <c r="K468" s="559" t="n">
        <f aca="false">(4*(D468-2*G468)+2*(C468-E468)+2*PI()*G468)/1000</f>
        <v>3.13049555921539</v>
      </c>
      <c r="L468" s="560" t="n">
        <f aca="false">1000*K468/(J468*0.785)</f>
        <v>8.97758118885617</v>
      </c>
      <c r="M468" s="558" t="n">
        <f aca="false">((D468*C468^3-(D468-E468)*(C468-2*F468)^3)/12+0.03*G468^4+0.2146*G468^2*(C468-2*F468-0.4468*G468)^2)/10000</f>
        <v>722299.228509207</v>
      </c>
      <c r="N468" s="558" t="n">
        <f aca="false">2*M468/(C468/10)</f>
        <v>14331.3338989922</v>
      </c>
      <c r="O468" s="558" t="n">
        <f aca="false">(E468*C468^2/4+F468*(D468-E468)*(C468-F468)+(4-PI())*(C468-2*F468)*G468^2/2+(3*PI()-10)*G468^3/3)/1000</f>
        <v>16567.9499095078</v>
      </c>
      <c r="P468" s="561" t="n">
        <f aca="false">(M468/J468)^0.5</f>
        <v>40.3242713490231</v>
      </c>
      <c r="Q468" s="561" t="n">
        <f aca="false">J468+((E468+2*G468)*F468-2*D468*F468)/100</f>
        <v>235.005666117692</v>
      </c>
      <c r="R468" s="560" t="n">
        <f aca="false">((2*F468*D468^3+(C468-2*F468)*E468^3)/12+0.03*G468^4+0.2146*G468^2*(E468+0.4468*G468)^2)/10000</f>
        <v>18459.3144638952</v>
      </c>
      <c r="S468" s="560" t="n">
        <f aca="false">2*R468/(D468/10)</f>
        <v>1222.47115654935</v>
      </c>
      <c r="T468" s="561" t="n">
        <f aca="false">(F468*D468^2/2+(C468-2*F468)*E468^2/4+(10/3-PI())*G468^3+(4-PI())*E468*G468^2/2)/1000</f>
        <v>1939.68094777665</v>
      </c>
      <c r="U468" s="561" t="n">
        <f aca="false">(R468/J468)^0.5</f>
        <v>6.44637754399682</v>
      </c>
      <c r="V468" s="561" t="n">
        <f aca="false">E468+2*F468+(4-2*2^0.5)*G468</f>
        <v>136.147186257614</v>
      </c>
      <c r="W468" s="135" t="n">
        <f aca="false">(2*(D468-0.63*F468)*F468^3/3+(C468-2*F468)*E468^3/3+2*E468/F468*(0.145+0.1*G468/F468)*(((G468+E468/2)^2+(G468+F468)^2-G468^2)/(2*G468+F468))^4)/10000</f>
        <v>1701.26587955715</v>
      </c>
      <c r="X468" s="568" t="n">
        <f aca="false">10^-9*F468*D468^3*(C468-F468)^2/24</f>
        <v>43015.0362376533</v>
      </c>
    </row>
    <row r="469" customFormat="false" ht="12" hidden="true" customHeight="false" outlineLevel="0" collapsed="false">
      <c r="A469" s="150"/>
      <c r="B469" s="134" t="s">
        <v>794</v>
      </c>
      <c r="C469" s="340" t="n">
        <v>728</v>
      </c>
      <c r="D469" s="340" t="n">
        <v>306</v>
      </c>
      <c r="E469" s="340" t="n">
        <v>26</v>
      </c>
      <c r="F469" s="340" t="n">
        <v>46</v>
      </c>
      <c r="G469" s="340" t="n">
        <v>27</v>
      </c>
      <c r="H469" s="340" t="s">
        <v>25</v>
      </c>
      <c r="I469" s="558" t="n">
        <f aca="false">J469*0.785</f>
        <v>355.713164800934</v>
      </c>
      <c r="J469" s="558" t="n">
        <f aca="false">(2*D469*F469+E469*(C469-2*F469)+(4-PI())*G469^2)/100</f>
        <v>453.13778955533</v>
      </c>
      <c r="K469" s="559" t="n">
        <f aca="false">(4*(D469-2*G469)+2*(C469-E469)+2*PI()*G469)/1000</f>
        <v>2.58164600329385</v>
      </c>
      <c r="L469" s="560" t="n">
        <f aca="false">1000*K469/(J469*0.785)</f>
        <v>7.25766223675922</v>
      </c>
      <c r="M469" s="558" t="n">
        <f aca="false">((D469*C469^3-(D469-E469)*(C469-2*F469)^3)/12+0.03*G469^4+0.2146*G469^2*(C469-2*F469-0.4468*G469)^2)/10000</f>
        <v>389682.116783051</v>
      </c>
      <c r="N469" s="558" t="n">
        <f aca="false">2*M469/(C469/10)</f>
        <v>10705.552658875</v>
      </c>
      <c r="O469" s="558" t="n">
        <f aca="false">(E469*C469^2/4+F469*(D469-E469)*(C469-F469)+(4-PI())*(C469-2*F469)*G469^2/2+(3*PI()-10)*G469^3/3)/1000</f>
        <v>12424.2796760601</v>
      </c>
      <c r="P469" s="561" t="n">
        <f aca="false">(M469/J469)^0.5</f>
        <v>29.3251401893243</v>
      </c>
      <c r="Q469" s="561" t="n">
        <f aca="false">J469+((E469+2*G469)*F469-2*D469*F469)/100</f>
        <v>208.41778955533</v>
      </c>
      <c r="R469" s="560" t="n">
        <f aca="false">((2*F469*D469^3+(C469-2*F469)*E469^3)/12+0.03*G469^4+0.2146*G469^2*(E469+0.4468*G469)^2)/10000</f>
        <v>22084.4188317226</v>
      </c>
      <c r="S469" s="560" t="n">
        <f aca="false">2*R469/(D469/10)</f>
        <v>1443.42606743285</v>
      </c>
      <c r="T469" s="561" t="n">
        <f aca="false">(F469*D469^2/2+(C469-2*F469)*E469^2/4+(10/3-PI())*G469^3+(4-PI())*E469*G469^2/2)/1000</f>
        <v>2273.02115822132</v>
      </c>
      <c r="U469" s="561" t="n">
        <f aca="false">(R469/J469)^0.5</f>
        <v>6.98116409802548</v>
      </c>
      <c r="V469" s="561" t="n">
        <f aca="false">E469+2*F469+(4-2*2^0.5)*G469</f>
        <v>149.632467631853</v>
      </c>
      <c r="W469" s="136" t="n">
        <f aca="false">(2*(D469-0.63*F469)*F469^3/3+(C469-2*F469)*E469^3/3+2*E469/F469*(0.145+0.1*G469/F469)*(((G469+E469/2)^2+(G469+F469)^2-G469^2)/(2*G469+F469))^4)/10000</f>
        <v>2510.45923215123</v>
      </c>
      <c r="X469" s="568" t="n">
        <f aca="false">10^-9*F469*D469^3*(C469-F469)^2/24</f>
        <v>25543.453781736</v>
      </c>
    </row>
    <row r="470" customFormat="false" ht="12" hidden="true" customHeight="false" outlineLevel="0" collapsed="false">
      <c r="A470" s="150"/>
      <c r="B470" s="371" t="s">
        <v>2080</v>
      </c>
      <c r="C470" s="340" t="n">
        <v>868</v>
      </c>
      <c r="D470" s="340" t="n">
        <v>403</v>
      </c>
      <c r="E470" s="136" t="n">
        <v>21.1</v>
      </c>
      <c r="F470" s="136" t="n">
        <v>35.6</v>
      </c>
      <c r="G470" s="340" t="n">
        <v>18</v>
      </c>
      <c r="H470" s="340" t="s">
        <v>25</v>
      </c>
      <c r="I470" s="558" t="n">
        <f aca="false">J470*0.785</f>
        <v>359.40600124486</v>
      </c>
      <c r="J470" s="558" t="n">
        <f aca="false">(2*D470*F470+E470*(C470-2*F470)+(4-PI())*G470^2)/100</f>
        <v>457.842039802369</v>
      </c>
      <c r="K470" s="559" t="n">
        <f aca="false">(4*(D470-2*G470)+2*(C470-E470)+2*PI()*G470)/1000</f>
        <v>3.27489733552923</v>
      </c>
      <c r="L470" s="560" t="n">
        <f aca="false">1000*K470/(J470*0.785)</f>
        <v>9.11197176504039</v>
      </c>
      <c r="M470" s="558" t="n">
        <f aca="false">((D470*C470^3-(D470-E470)*(C470-2*F470)^3)/12+0.03*G470^4+0.2146*G470^2*(C470-2*F470-0.4468*G470)^2)/10000</f>
        <v>590617.314460017</v>
      </c>
      <c r="N470" s="558" t="n">
        <f aca="false">2*M470/(C470/10)</f>
        <v>13608.6938815672</v>
      </c>
      <c r="O470" s="558" t="n">
        <f aca="false">(E470*C470^2/4+F470*(D470-E470)*(C470-F470)+(4-PI())*(C470-2*F470)*G470^2/2+(3*PI()-10)*G470^3/3)/1000</f>
        <v>15401.0086980821</v>
      </c>
      <c r="P470" s="561" t="n">
        <f aca="false">(M470/J470)^0.5</f>
        <v>35.9166029253288</v>
      </c>
      <c r="Q470" s="561" t="n">
        <f aca="false">J470+((E470+2*G470)*F470-2*D470*F470)/100</f>
        <v>191.233639802369</v>
      </c>
      <c r="R470" s="560" t="n">
        <f aca="false">((2*F470*D470^3+(C470-2*F470)*E470^3)/12+0.03*G470^4+0.2146*G470^2*(E470+0.4468*G470)^2)/10000</f>
        <v>38902.7530573534</v>
      </c>
      <c r="S470" s="560" t="n">
        <f aca="false">2*R470/(D470/10)</f>
        <v>1930.65771996791</v>
      </c>
      <c r="T470" s="561" t="n">
        <f aca="false">(F470*D470^2/2+(C470-2*F470)*E470^2/4+(10/3-PI())*G470^3+(4-PI())*E470*G470^2/2)/1000</f>
        <v>2983.61847163576</v>
      </c>
      <c r="U470" s="561" t="n">
        <f aca="false">(R470/J470)^0.5</f>
        <v>9.21790725735704</v>
      </c>
      <c r="V470" s="561" t="n">
        <f aca="false">E470+2*F470+(4-2*2^0.5)*G470</f>
        <v>113.388311754569</v>
      </c>
      <c r="W470" s="135" t="n">
        <f aca="false">(2*(D470-0.63*F470)*F470^3/3+(C470-2*F470)*E470^3/3+2*E470/F470*(0.145+0.1*G470/F470)*(((G470+E470/2)^2+(G470+F470)^2-G470^2)/(2*G470+F470))^4)/10000</f>
        <v>1507.17978950384</v>
      </c>
      <c r="X470" s="568" t="n">
        <f aca="false">10^-9*F470*D470^3*(C470-F470)^2/24</f>
        <v>67269.4749208834</v>
      </c>
    </row>
    <row r="471" customFormat="false" ht="12" hidden="true" customHeight="false" outlineLevel="0" collapsed="false">
      <c r="A471" s="150"/>
      <c r="B471" s="371" t="s">
        <v>2091</v>
      </c>
      <c r="C471" s="340" t="n">
        <v>916</v>
      </c>
      <c r="D471" s="340" t="n">
        <v>419</v>
      </c>
      <c r="E471" s="136" t="n">
        <v>20.3</v>
      </c>
      <c r="F471" s="136" t="n">
        <v>34.3</v>
      </c>
      <c r="G471" s="340" t="n">
        <v>24</v>
      </c>
      <c r="H471" s="340" t="s">
        <v>25</v>
      </c>
      <c r="I471" s="558" t="n">
        <f aca="false">J471*0.785</f>
        <v>364.554491657528</v>
      </c>
      <c r="J471" s="558" t="n">
        <f aca="false">(2*D471*F471+E471*(C471-2*F471)+(4-PI())*G471^2)/100</f>
        <v>464.400626315323</v>
      </c>
      <c r="K471" s="559" t="n">
        <f aca="false">(4*(D471-2*G471)+2*(C471-E471)+2*PI()*G471)/1000</f>
        <v>3.42619644737231</v>
      </c>
      <c r="L471" s="560" t="n">
        <f aca="false">1000*K471/(J471*0.785)</f>
        <v>9.39831088569049</v>
      </c>
      <c r="M471" s="558" t="n">
        <f aca="false">((D471*C471^3-(D471-E471)*(C471-2*F471)^3)/12+0.03*G471^4+0.2146*G471^2*(C471-2*F471-0.4468*G471)^2)/10000</f>
        <v>670499.177529128</v>
      </c>
      <c r="N471" s="558" t="n">
        <f aca="false">2*M471/(C471/10)</f>
        <v>14639.7200333871</v>
      </c>
      <c r="O471" s="558" t="n">
        <f aca="false">(E471*C471^2/4+F471*(D471-E471)*(C471-F471)+(4-PI())*(C471-2*F471)*G471^2/2+(3*PI()-10)*G471^3/3)/1000</f>
        <v>16522.6629168235</v>
      </c>
      <c r="P471" s="561" t="n">
        <f aca="false">(M471/J471)^0.5</f>
        <v>37.9972990012689</v>
      </c>
      <c r="Q471" s="561" t="n">
        <f aca="false">J471+((E471+2*G471)*F471-2*D471*F471)/100</f>
        <v>200.393526315323</v>
      </c>
      <c r="R471" s="560" t="n">
        <f aca="false">((2*F471*D471^3+(C471-2*F471)*E471^3)/12+0.03*G471^4+0.2146*G471^2*(E471+0.4468*G471)^2)/10000</f>
        <v>42123.7995825497</v>
      </c>
      <c r="S471" s="560" t="n">
        <f aca="false">2*R471/(D471/10)</f>
        <v>2010.6825576396</v>
      </c>
      <c r="T471" s="561" t="n">
        <f aca="false">(F471*D471^2/2+(C471-2*F471)*E471^2/4+(10/3-PI())*G471^3+(4-PI())*E471*G471^2/2)/1000</f>
        <v>3105.84163236683</v>
      </c>
      <c r="U471" s="561" t="n">
        <f aca="false">(R471/J471)^0.5</f>
        <v>9.52395578476602</v>
      </c>
      <c r="V471" s="561" t="n">
        <f aca="false">E471+2*F471+(4-2*2^0.5)*G471</f>
        <v>117.017749006091</v>
      </c>
      <c r="W471" s="135" t="n">
        <f aca="false">(2*(D471-0.63*F471)*F471^3/3+(C471-2*F471)*E471^3/3+2*E471/F471*(0.145+0.1*G471/F471)*(((G471+E471/2)^2+(G471+F471)^2-G471^2)/(2*G471+F471))^4)/10000</f>
        <v>1445.82133205564</v>
      </c>
      <c r="X471" s="568" t="n">
        <f aca="false">10^-9*F471*D471^3*(C471-F471)^2/24</f>
        <v>81727.20163884</v>
      </c>
    </row>
    <row r="472" customFormat="false" ht="12" hidden="true" customHeight="false" outlineLevel="0" collapsed="false">
      <c r="A472" s="150"/>
      <c r="B472" s="134" t="s">
        <v>833</v>
      </c>
      <c r="C472" s="340" t="n">
        <v>1000</v>
      </c>
      <c r="D472" s="340" t="n">
        <v>400</v>
      </c>
      <c r="E472" s="340" t="n">
        <v>19</v>
      </c>
      <c r="F472" s="340" t="n">
        <v>36</v>
      </c>
      <c r="G472" s="340" t="n">
        <v>30</v>
      </c>
      <c r="H472" s="340" t="s">
        <v>25</v>
      </c>
      <c r="I472" s="558" t="n">
        <f aca="false">J472*0.785</f>
        <v>370.555847902388</v>
      </c>
      <c r="J472" s="558" t="n">
        <f aca="false">(2*D472*F472+E472*(C472-2*F472)+(4-PI())*G472^2)/100</f>
        <v>472.045666117692</v>
      </c>
      <c r="K472" s="559" t="n">
        <f aca="false">(4*(D472-2*G472)+2*(C472-E472)+2*PI()*G472)/1000</f>
        <v>3.51049555921539</v>
      </c>
      <c r="L472" s="560" t="n">
        <f aca="false">1000*K472/(J472*0.785)</f>
        <v>9.47359373516114</v>
      </c>
      <c r="M472" s="558" t="n">
        <f aca="false">((D472*C472^3-(D472-E472)*(C472-2*F472)^3)/12+0.03*G472^4+0.2146*G472^2*(C472-2*F472-0.4468*G472)^2)/10000</f>
        <v>812099.113309207</v>
      </c>
      <c r="N472" s="558" t="n">
        <f aca="false">2*M472/(C472/10)</f>
        <v>16241.9822661841</v>
      </c>
      <c r="O472" s="558" t="n">
        <f aca="false">(E472*C472^2/4+F472*(D472-E472)*(C472-F472)+(4-PI())*(C472-2*F472)*G472^2/2+(3*PI()-10)*G472^3/3)/1000</f>
        <v>18325.5179095078</v>
      </c>
      <c r="P472" s="561" t="n">
        <f aca="false">(M472/J472)^0.5</f>
        <v>41.4774941557168</v>
      </c>
      <c r="Q472" s="561" t="n">
        <f aca="false">J472+((E472+2*G472)*F472-2*D472*F472)/100</f>
        <v>212.485666117692</v>
      </c>
      <c r="R472" s="560" t="n">
        <f aca="false">((2*F472*D472^3+(C472-2*F472)*E472^3)/12+0.03*G472^4+0.2146*G472^2*(E472+0.4468*G472)^2)/10000</f>
        <v>38475.7530044712</v>
      </c>
      <c r="S472" s="560" t="n">
        <f aca="false">2*R472/(D472/10)</f>
        <v>1923.78765022356</v>
      </c>
      <c r="T472" s="561" t="n">
        <f aca="false">(F472*D472^2/2+(C472-2*F472)*E472^2/4+(10/3-PI())*G472^3+(4-PI())*E472*G472^2/2)/1000</f>
        <v>2976.26838116488</v>
      </c>
      <c r="U472" s="561" t="n">
        <f aca="false">(R472/J472)^0.5</f>
        <v>9.02820801075012</v>
      </c>
      <c r="V472" s="561" t="n">
        <f aca="false">E472+2*F472+(4-2*2^0.5)*G472</f>
        <v>126.147186257614</v>
      </c>
      <c r="W472" s="136" t="n">
        <f aca="false">(2*(D472-0.63*F472)*F472^3/3+(C472-2*F472)*E472^3/3+2*E472/F472*(0.145+0.1*G472/F472)*(((G472+E472/2)^2+(G472+F472)^2-G472^2)/(2*G472+F472))^4)/10000</f>
        <v>1565.46059331097</v>
      </c>
      <c r="X472" s="568" t="n">
        <f aca="false">10^-9*F472*D472^3*(C472-F472)^2/24</f>
        <v>89212.416</v>
      </c>
    </row>
    <row r="473" customFormat="false" ht="12" hidden="true" customHeight="false" outlineLevel="0" collapsed="false">
      <c r="A473" s="150"/>
      <c r="B473" s="371" t="s">
        <v>3150</v>
      </c>
      <c r="C473" s="340" t="n">
        <v>1000</v>
      </c>
      <c r="D473" s="340" t="n">
        <v>400</v>
      </c>
      <c r="E473" s="136" t="n">
        <v>19</v>
      </c>
      <c r="F473" s="136" t="n">
        <v>36</v>
      </c>
      <c r="G473" s="340" t="n">
        <v>30</v>
      </c>
      <c r="H473" s="340" t="s">
        <v>25</v>
      </c>
      <c r="I473" s="558" t="n">
        <f aca="false">J473*0.785</f>
        <v>370.555847902388</v>
      </c>
      <c r="J473" s="558" t="n">
        <f aca="false">(2*D473*F473+E473*(C473-2*F473)+(4-PI())*G473^2)/100</f>
        <v>472.045666117692</v>
      </c>
      <c r="K473" s="559" t="n">
        <f aca="false">(4*(D473-2*G473)+2*(C473-E473)+2*PI()*G473)/1000</f>
        <v>3.51049555921539</v>
      </c>
      <c r="L473" s="560" t="n">
        <f aca="false">1000*K473/(J473*0.785)</f>
        <v>9.47359373516114</v>
      </c>
      <c r="M473" s="558" t="n">
        <f aca="false">((D473*C473^3-(D473-E473)*(C473-2*F473)^3)/12+0.03*G473^4+0.2146*G473^2*(C473-2*F473-0.4468*G473)^2)/10000</f>
        <v>812099.113309207</v>
      </c>
      <c r="N473" s="558" t="n">
        <f aca="false">2*M473/(C473/10)</f>
        <v>16241.9822661841</v>
      </c>
      <c r="O473" s="558" t="n">
        <f aca="false">(E473*C473^2/4+F473*(D473-E473)*(C473-F473)+(4-PI())*(C473-2*F473)*G473^2/2+(3*PI()-10)*G473^3/3)/1000</f>
        <v>18325.5179095078</v>
      </c>
      <c r="P473" s="561" t="n">
        <f aca="false">(M473/J473)^0.5</f>
        <v>41.4774941557168</v>
      </c>
      <c r="Q473" s="561" t="n">
        <f aca="false">J473+((E473+2*G473)*F473-2*D473*F473)/100</f>
        <v>212.485666117692</v>
      </c>
      <c r="R473" s="560" t="n">
        <f aca="false">((2*F473*D473^3+(C473-2*F473)*E473^3)/12+0.03*G473^4+0.2146*G473^2*(E473+0.4468*G473)^2)/10000</f>
        <v>38475.7530044712</v>
      </c>
      <c r="S473" s="560" t="n">
        <f aca="false">2*R473/(D473/10)</f>
        <v>1923.78765022356</v>
      </c>
      <c r="T473" s="561" t="n">
        <f aca="false">(F473*D473^2/2+(C473-2*F473)*E473^2/4+(10/3-PI())*G473^3+(4-PI())*E473*G473^2/2)/1000</f>
        <v>2976.26838116488</v>
      </c>
      <c r="U473" s="561" t="n">
        <f aca="false">(R473/J473)^0.5</f>
        <v>9.02820801075012</v>
      </c>
      <c r="V473" s="561" t="n">
        <f aca="false">E473+2*F473+(4-2*2^0.5)*G473</f>
        <v>126.147186257614</v>
      </c>
      <c r="W473" s="135" t="n">
        <f aca="false">(2*(D473-0.63*F473)*F473^3/3+(C473-2*F473)*E473^3/3+2*E473/F473*(0.145+0.1*G473/F473)*(((G473+E473/2)^2+(G473+F473)^2-G473^2)/(2*G473+F473))^4)/10000</f>
        <v>1565.46059331097</v>
      </c>
      <c r="X473" s="568" t="n">
        <f aca="false">10^-9*F473*D473^3*(C473-F473)^2/24</f>
        <v>89212.416</v>
      </c>
    </row>
    <row r="474" customFormat="false" ht="12" hidden="true" customHeight="false" outlineLevel="0" collapsed="false">
      <c r="A474" s="150"/>
      <c r="B474" s="134" t="s">
        <v>802</v>
      </c>
      <c r="C474" s="340" t="n">
        <v>826</v>
      </c>
      <c r="D474" s="340" t="n">
        <v>306</v>
      </c>
      <c r="E474" s="340" t="n">
        <v>26</v>
      </c>
      <c r="F474" s="340" t="n">
        <v>46</v>
      </c>
      <c r="G474" s="340" t="n">
        <v>30</v>
      </c>
      <c r="H474" s="340" t="s">
        <v>25</v>
      </c>
      <c r="I474" s="558" t="n">
        <f aca="false">J474*0.785</f>
        <v>376.867247902388</v>
      </c>
      <c r="J474" s="558" t="n">
        <f aca="false">(2*D474*F474+E474*(C474-2*F474)+(4-PI())*G474^2)/100</f>
        <v>480.085666117692</v>
      </c>
      <c r="K474" s="559" t="n">
        <f aca="false">(4*(D474-2*G474)+2*(C474-E474)+2*PI()*G474)/1000</f>
        <v>2.77249555921539</v>
      </c>
      <c r="L474" s="560" t="n">
        <f aca="false">1000*K474/(J474*0.785)</f>
        <v>7.35669012005386</v>
      </c>
      <c r="M474" s="558" t="n">
        <f aca="false">((D474*C474^3-(D474-E474)*(C474-2*F474)^3)/12+0.03*G474^4+0.2146*G474^2*(C474-2*F474-0.4468*G474)^2)/10000</f>
        <v>524399.886641335</v>
      </c>
      <c r="N474" s="558" t="n">
        <f aca="false">2*M474/(C474/10)</f>
        <v>12697.3338169815</v>
      </c>
      <c r="O474" s="558" t="n">
        <f aca="false">(E474*C474^2/4+F474*(D474-E474)*(C474-F474)+(4-PI())*(C474-2*F474)*G474^2/2+(3*PI()-10)*G474^3/3)/1000</f>
        <v>14759.5489481662</v>
      </c>
      <c r="P474" s="561" t="n">
        <f aca="false">(M474/J474)^0.5</f>
        <v>33.0500350834456</v>
      </c>
      <c r="Q474" s="561" t="n">
        <f aca="false">J474+((E474+2*G474)*F474-2*D474*F474)/100</f>
        <v>238.125666117692</v>
      </c>
      <c r="R474" s="560" t="n">
        <f aca="false">((2*F474*D474^3+(C474-2*F474)*E474^3)/12+0.03*G474^4+0.2146*G474^2*(E474+0.4468*G474)^2)/10000</f>
        <v>22106.9305024552</v>
      </c>
      <c r="S474" s="560" t="n">
        <f aca="false">2*R474/(D474/10)</f>
        <v>1444.89741846112</v>
      </c>
      <c r="T474" s="561" t="n">
        <f aca="false">(F474*D474^2/2+(C474-2*F474)*E474^2/4+(10/3-PI())*G474^3+(4-PI())*E474*G474^2/2)/1000</f>
        <v>2292.89436430608</v>
      </c>
      <c r="U474" s="561" t="n">
        <f aca="false">(R474/J474)^0.5</f>
        <v>6.78585934111458</v>
      </c>
      <c r="V474" s="561" t="n">
        <f aca="false">E474+2*F474+(4-2*2^0.5)*G474</f>
        <v>153.147186257614</v>
      </c>
      <c r="W474" s="136" t="n">
        <f aca="false">(2*(D474-0.63*F474)*F474^3/3+(C474-2*F474)*E474^3/3+2*E474/F474*(0.145+0.1*G474/F474)*(((G474+E474/2)^2+(G474+F474)^2-G474^2)/(2*G474+F474))^4)/10000</f>
        <v>2612.62659987513</v>
      </c>
      <c r="X474" s="568" t="n">
        <f aca="false">10^-9*F474*D474^3*(C474-F474)^2/24</f>
        <v>33411.8155176</v>
      </c>
    </row>
    <row r="475" customFormat="false" ht="12" hidden="true" customHeight="false" outlineLevel="0" collapsed="false">
      <c r="A475" s="150"/>
      <c r="B475" s="134" t="s">
        <v>875</v>
      </c>
      <c r="C475" s="340" t="n">
        <v>416</v>
      </c>
      <c r="D475" s="340" t="n">
        <v>406</v>
      </c>
      <c r="E475" s="340" t="n">
        <v>29.8</v>
      </c>
      <c r="F475" s="340" t="n">
        <v>48</v>
      </c>
      <c r="G475" s="340" t="n">
        <v>15</v>
      </c>
      <c r="H475" s="340" t="s">
        <v>25</v>
      </c>
      <c r="I475" s="558" t="n">
        <f aca="false">J475*0.785</f>
        <v>382.335361975597</v>
      </c>
      <c r="J475" s="558" t="n">
        <f aca="false">(2*D475*F475+E475*(C475-2*F475)+(4-PI())*G475^2)/100</f>
        <v>487.051416529423</v>
      </c>
      <c r="K475" s="559" t="n">
        <f aca="false">(4*(D475-2*G475)+2*(C475-E475)+2*PI()*G475)/1000</f>
        <v>2.37064777960769</v>
      </c>
      <c r="L475" s="560" t="n">
        <f aca="false">1000*K475/(J475*0.785)</f>
        <v>6.20044080505167</v>
      </c>
      <c r="M475" s="558" t="n">
        <f aca="false">((D475*C475^3-(D475-E475)*(C475-2*F475)^3)/12+0.03*G475^4+0.2146*G475^2*(C475-2*F475-0.4468*G475)^2)/10000</f>
        <v>141316.967833975</v>
      </c>
      <c r="N475" s="558" t="n">
        <f aca="false">2*M475/(C475/10)</f>
        <v>6794.08499201802</v>
      </c>
      <c r="O475" s="558" t="n">
        <f aca="false">(E475*C475^2/4+F475*(D475-E475)*(C475-F475)+(4-PI())*(C475-2*F475)*G475^2/2+(3*PI()-10)*G475^3/3)/1000</f>
        <v>7964.71953967663</v>
      </c>
      <c r="P475" s="561" t="n">
        <f aca="false">(M475/J475)^0.5</f>
        <v>17.0337296400076</v>
      </c>
      <c r="Q475" s="561" t="n">
        <f aca="false">J475+((E475+2*G475)*F475-2*D475*F475)/100</f>
        <v>125.995416529423</v>
      </c>
      <c r="R475" s="560" t="n">
        <f aca="false">((2*F475*D475^3+(C475-2*F475)*E475^3)/12+0.03*G475^4+0.2146*G475^2*(E475+0.4468*G475)^2)/10000</f>
        <v>53615.887727772</v>
      </c>
      <c r="S475" s="560" t="n">
        <f aca="false">2*R475/(D475/10)</f>
        <v>2641.17673535823</v>
      </c>
      <c r="T475" s="561" t="n">
        <f aca="false">(F475*D475^2/2+(C475-2*F475)*E475^2/4+(10/3-PI())*G475^3+(4-PI())*E475*G475^2/2)/1000</f>
        <v>4030.63213542298</v>
      </c>
      <c r="U475" s="561" t="n">
        <f aca="false">(R475/J475)^0.5</f>
        <v>10.4920256863403</v>
      </c>
      <c r="V475" s="561" t="n">
        <f aca="false">E475+2*F475+(4-2*2^0.5)*G475</f>
        <v>143.373593128807</v>
      </c>
      <c r="W475" s="568" t="n">
        <f aca="false">(2*(D475-0.63*F475)*F475^3/3+(C475-2*F475)*E475^3/3+2*E475/F475*(0.145+0.1*G475/F475)*(((G475+E475/2)^2+(G475+F475)^2-G475^2)/(2*G475+F475))^4)/10000</f>
        <v>3326.26045509608</v>
      </c>
      <c r="X475" s="568" t="n">
        <f aca="false">10^-9*F475*D475^3*(C475-F475)^2/24</f>
        <v>18126.073376768</v>
      </c>
    </row>
    <row r="476" customFormat="false" ht="12" hidden="true" customHeight="false" outlineLevel="0" collapsed="false">
      <c r="A476" s="150"/>
      <c r="B476" s="371" t="s">
        <v>1995</v>
      </c>
      <c r="C476" s="340" t="n">
        <v>416</v>
      </c>
      <c r="D476" s="340" t="n">
        <v>406</v>
      </c>
      <c r="E476" s="136" t="n">
        <v>29.8</v>
      </c>
      <c r="F476" s="136" t="n">
        <v>48</v>
      </c>
      <c r="G476" s="340" t="n">
        <v>15</v>
      </c>
      <c r="H476" s="340" t="s">
        <v>25</v>
      </c>
      <c r="I476" s="558" t="n">
        <f aca="false">J476*0.785</f>
        <v>382.335361975597</v>
      </c>
      <c r="J476" s="558" t="n">
        <f aca="false">(2*D476*F476+E476*(C476-2*F476)+(4-PI())*G476^2)/100</f>
        <v>487.051416529423</v>
      </c>
      <c r="K476" s="559" t="n">
        <f aca="false">(4*(D476-2*G476)+2*(C476-E476)+2*PI()*G476)/1000</f>
        <v>2.37064777960769</v>
      </c>
      <c r="L476" s="560" t="n">
        <f aca="false">1000*K476/(J476*0.785)</f>
        <v>6.20044080505167</v>
      </c>
      <c r="M476" s="558" t="n">
        <f aca="false">((D476*C476^3-(D476-E476)*(C476-2*F476)^3)/12+0.03*G476^4+0.2146*G476^2*(C476-2*F476-0.4468*G476)^2)/10000</f>
        <v>141316.967833975</v>
      </c>
      <c r="N476" s="558" t="n">
        <f aca="false">2*M476/(C476/10)</f>
        <v>6794.08499201802</v>
      </c>
      <c r="O476" s="558" t="n">
        <f aca="false">(E476*C476^2/4+F476*(D476-E476)*(C476-F476)+(4-PI())*(C476-2*F476)*G476^2/2+(3*PI()-10)*G476^3/3)/1000</f>
        <v>7964.71953967663</v>
      </c>
      <c r="P476" s="561" t="n">
        <f aca="false">(M476/J476)^0.5</f>
        <v>17.0337296400076</v>
      </c>
      <c r="Q476" s="561" t="n">
        <f aca="false">J476+((E476+2*G476)*F476-2*D476*F476)/100</f>
        <v>125.995416529423</v>
      </c>
      <c r="R476" s="560" t="n">
        <f aca="false">((2*F476*D476^3+(C476-2*F476)*E476^3)/12+0.03*G476^4+0.2146*G476^2*(E476+0.4468*G476)^2)/10000</f>
        <v>53615.887727772</v>
      </c>
      <c r="S476" s="560" t="n">
        <f aca="false">2*R476/(D476/10)</f>
        <v>2641.17673535823</v>
      </c>
      <c r="T476" s="561" t="n">
        <f aca="false">(F476*D476^2/2+(C476-2*F476)*E476^2/4+(10/3-PI())*G476^3+(4-PI())*E476*G476^2/2)/1000</f>
        <v>4030.63213542298</v>
      </c>
      <c r="U476" s="561" t="n">
        <f aca="false">(R476/J476)^0.5</f>
        <v>10.4920256863403</v>
      </c>
      <c r="V476" s="561" t="n">
        <f aca="false">E476+2*F476+(4-2*2^0.5)*G476</f>
        <v>143.373593128807</v>
      </c>
      <c r="W476" s="135" t="n">
        <f aca="false">(2*(D476-0.63*F476)*F476^3/3+(C476-2*F476)*E476^3/3+2*E476/F476*(0.145+0.1*G476/F476)*(((G476+E476/2)^2+(G476+F476)^2-G476^2)/(2*G476+F476))^4)/10000</f>
        <v>3326.26045509608</v>
      </c>
      <c r="X476" s="568" t="n">
        <f aca="false">10^-9*F476*D476^3*(C476-F476)^2/24</f>
        <v>18126.073376768</v>
      </c>
    </row>
    <row r="477" customFormat="false" ht="12" hidden="true" customHeight="false" outlineLevel="0" collapsed="false">
      <c r="A477" s="150"/>
      <c r="B477" s="371" t="s">
        <v>2060</v>
      </c>
      <c r="C477" s="340" t="n">
        <v>736</v>
      </c>
      <c r="D477" s="340" t="n">
        <v>362</v>
      </c>
      <c r="E477" s="136" t="n">
        <v>24.9</v>
      </c>
      <c r="F477" s="136" t="n">
        <v>45</v>
      </c>
      <c r="G477" s="340" t="n">
        <v>15</v>
      </c>
      <c r="H477" s="340" t="s">
        <v>25</v>
      </c>
      <c r="I477" s="558" t="n">
        <f aca="false">J477*0.785</f>
        <v>383.539551975597</v>
      </c>
      <c r="J477" s="558" t="n">
        <f aca="false">(2*D477*F477+E477*(C477-2*F477)+(4-PI())*G477^2)/100</f>
        <v>488.585416529423</v>
      </c>
      <c r="K477" s="559" t="n">
        <f aca="false">(4*(D477-2*G477)+2*(C477-E477)+2*PI()*G477)/1000</f>
        <v>2.84444777960769</v>
      </c>
      <c r="L477" s="560" t="n">
        <f aca="false">1000*K477/(J477*0.785)</f>
        <v>7.41630886555521</v>
      </c>
      <c r="M477" s="558" t="n">
        <f aca="false">((D477*C477^3-(D477-E477)*(C477-2*F477)^3)/12+0.03*G477^4+0.2146*G477^2*(C477-2*F477-0.4468*G477)^2)/10000</f>
        <v>447370.754377544</v>
      </c>
      <c r="N477" s="558" t="n">
        <f aca="false">2*M477/(C477/10)</f>
        <v>12156.8139776507</v>
      </c>
      <c r="O477" s="558" t="n">
        <f aca="false">(E477*C477^2/4+F477*(D477-E477)*(C477-F477)+(4-PI())*(C477-2*F477)*G477^2/2+(3*PI()-10)*G477^3/3)/1000</f>
        <v>13915.9197291062</v>
      </c>
      <c r="P477" s="561" t="n">
        <f aca="false">(M477/J477)^0.5</f>
        <v>30.2596252369512</v>
      </c>
      <c r="Q477" s="561" t="n">
        <f aca="false">J477+((E477+2*G477)*F477-2*D477*F477)/100</f>
        <v>187.490416529423</v>
      </c>
      <c r="R477" s="560" t="n">
        <f aca="false">((2*F477*D477^3+(C477-2*F477)*E477^3)/12+0.03*G477^4+0.2146*G477^2*(E477+0.4468*G477)^2)/10000</f>
        <v>35666.5292727517</v>
      </c>
      <c r="S477" s="560" t="n">
        <f aca="false">2*R477/(D477/10)</f>
        <v>1970.52647915755</v>
      </c>
      <c r="T477" s="561" t="n">
        <f aca="false">(F477*D477^2/2+(C477-2*F477)*E477^2/4+(10/3-PI())*G477^3+(4-PI())*E477*G477^2/2)/1000</f>
        <v>3051.67335337327</v>
      </c>
      <c r="U477" s="561" t="n">
        <f aca="false">(R477/J477)^0.5</f>
        <v>8.54397905548672</v>
      </c>
      <c r="V477" s="561" t="n">
        <f aca="false">E477+2*F477+(4-2*2^0.5)*G477</f>
        <v>132.473593128807</v>
      </c>
      <c r="W477" s="135" t="n">
        <f aca="false">(2*(D477-0.63*F477)*F477^3/3+(C477-2*F477)*E477^3/3+2*E477/F477*(0.145+0.1*G477/F477)*(((G477+E477/2)^2+(G477+F477)^2-G477^2)/(2*G477+F477))^4)/10000</f>
        <v>2540.56751986416</v>
      </c>
      <c r="X477" s="568" t="n">
        <f aca="false">10^-9*F477*D477^3*(C477-F477)^2/24</f>
        <v>42470.079936315</v>
      </c>
    </row>
    <row r="478" customFormat="false" ht="12" hidden="true" customHeight="false" outlineLevel="0" collapsed="false">
      <c r="A478" s="150"/>
      <c r="B478" s="371" t="s">
        <v>2092</v>
      </c>
      <c r="C478" s="340" t="n">
        <v>921</v>
      </c>
      <c r="D478" s="340" t="n">
        <v>420</v>
      </c>
      <c r="E478" s="136" t="n">
        <v>21.3</v>
      </c>
      <c r="F478" s="136" t="n">
        <v>36.6</v>
      </c>
      <c r="G478" s="340" t="n">
        <v>24</v>
      </c>
      <c r="H478" s="340" t="s">
        <v>25</v>
      </c>
      <c r="I478" s="558" t="n">
        <f aca="false">J478*0.785</f>
        <v>386.978173657528</v>
      </c>
      <c r="J478" s="558" t="n">
        <f aca="false">(2*D478*F478+E478*(C478-2*F478)+(4-PI())*G478^2)/100</f>
        <v>492.965826315323</v>
      </c>
      <c r="K478" s="559" t="n">
        <f aca="false">(4*(D478-2*G478)+2*(C478-E478)+2*PI()*G478)/1000</f>
        <v>3.43819644737231</v>
      </c>
      <c r="L478" s="560" t="n">
        <f aca="false">1000*K478/(J478*0.785)</f>
        <v>8.88472963442914</v>
      </c>
      <c r="M478" s="558" t="n">
        <f aca="false">((D478*C478^3-(D478-E478)*(C478-2*F478)^3)/12+0.03*G478^4+0.2146*G478^2*(C478-2*F478-0.4468*G478)^2)/10000</f>
        <v>718339.211284701</v>
      </c>
      <c r="N478" s="558" t="n">
        <f aca="false">2*M478/(C478/10)</f>
        <v>15599.1142515679</v>
      </c>
      <c r="O478" s="558" t="n">
        <f aca="false">(E478*C478^2/4+F478*(D478-E478)*(C478-F478)+(4-PI())*(C478-2*F478)*G478^2/2+(3*PI()-10)*G478^3/3)/1000</f>
        <v>17629.3631813498</v>
      </c>
      <c r="P478" s="561" t="n">
        <f aca="false">(M478/J478)^0.5</f>
        <v>38.173007690163</v>
      </c>
      <c r="Q478" s="561" t="n">
        <f aca="false">J478+((E478+2*G478)*F478-2*D478*F478)/100</f>
        <v>210.889626315323</v>
      </c>
      <c r="R478" s="560" t="n">
        <f aca="false">((2*F478*D478^3+(C478-2*F478)*E478^3)/12+0.03*G478^4+0.2146*G478^2*(E478+0.4468*G478)^2)/10000</f>
        <v>45275.6246240516</v>
      </c>
      <c r="S478" s="560" t="n">
        <f aca="false">2*R478/(D478/10)</f>
        <v>2155.98212495484</v>
      </c>
      <c r="T478" s="561" t="n">
        <f aca="false">(F478*D478^2/2+(C478-2*F478)*E478^2/4+(10/3-PI())*G478^3+(4-PI())*E478*G478^2/2)/1000</f>
        <v>3332.19603268259</v>
      </c>
      <c r="U478" s="561" t="n">
        <f aca="false">(R478/J478)^0.5</f>
        <v>9.58349274338922</v>
      </c>
      <c r="V478" s="561" t="n">
        <f aca="false">E478+2*F478+(4-2*2^0.5)*G478</f>
        <v>122.617749006091</v>
      </c>
      <c r="W478" s="135" t="n">
        <f aca="false">(2*(D478-0.63*F478)*F478^3/3+(C478-2*F478)*E478^3/3+2*E478/F478*(0.145+0.1*G478/F478)*(((G478+E478/2)^2+(G478+F478)^2-G478^2)/(2*G478+F478))^4)/10000</f>
        <v>1733.62807991405</v>
      </c>
      <c r="X478" s="568" t="n">
        <f aca="false">10^-9*F478*D478^3*(C478-F478)^2/24</f>
        <v>88372.101498912</v>
      </c>
    </row>
    <row r="479" customFormat="false" ht="12" hidden="true" customHeight="false" outlineLevel="0" collapsed="false">
      <c r="A479" s="150"/>
      <c r="B479" s="371" t="s">
        <v>2235</v>
      </c>
      <c r="C479" s="340" t="n">
        <v>921</v>
      </c>
      <c r="D479" s="136" t="n">
        <v>420.5</v>
      </c>
      <c r="E479" s="136" t="n">
        <v>21.4</v>
      </c>
      <c r="F479" s="136" t="n">
        <v>36.6</v>
      </c>
      <c r="G479" s="136" t="n">
        <v>24.1</v>
      </c>
      <c r="H479" s="340" t="s">
        <v>25</v>
      </c>
      <c r="I479" s="558" t="n">
        <f aca="false">J479*0.785</f>
        <v>387.963418831318</v>
      </c>
      <c r="J479" s="558" t="n">
        <f aca="false">(2*D479*F479+E479*(C479-2*F479)+(4-PI())*G479^2)/100</f>
        <v>494.220915708685</v>
      </c>
      <c r="K479" s="559" t="n">
        <f aca="false">(4*(D479-2*G479)+2*(C479-E479)+2*PI()*G479)/1000</f>
        <v>3.43982476590303</v>
      </c>
      <c r="L479" s="560" t="n">
        <f aca="false">1000*K479/(J479*0.785)</f>
        <v>8.86636368002166</v>
      </c>
      <c r="M479" s="558" t="n">
        <f aca="false">((D479*C479^3-(D479-E479)*(C479-2*F479)^3)/12+0.03*G479^4+0.2146*G479^2*(C479-2*F479-0.4468*G479)^2)/10000</f>
        <v>719634.518891306</v>
      </c>
      <c r="N479" s="558" t="n">
        <f aca="false">2*M479/(C479/10)</f>
        <v>15627.2425383563</v>
      </c>
      <c r="O479" s="558" t="n">
        <f aca="false">(E479*C479^2/4+F479*(D479-E479)*(C479-F479)+(4-PI())*(C479-2*F479)*G479^2/2+(3*PI()-10)*G479^3/3)/1000</f>
        <v>17665.2338086999</v>
      </c>
      <c r="P479" s="561" t="n">
        <f aca="false">(M479/J479)^0.5</f>
        <v>38.1588636366672</v>
      </c>
      <c r="Q479" s="561" t="n">
        <f aca="false">J479+((E479+2*G479)*F479-2*D479*F479)/100</f>
        <v>211.888515708685</v>
      </c>
      <c r="R479" s="560" t="n">
        <f aca="false">((2*F479*D479^3+(C479-2*F479)*E479^3)/12+0.03*G479^4+0.2146*G479^2*(E479+0.4468*G479)^2)/10000</f>
        <v>45438.4272708138</v>
      </c>
      <c r="S479" s="560" t="n">
        <f aca="false">2*R479/(D479/10)</f>
        <v>2161.16182025274</v>
      </c>
      <c r="T479" s="561" t="n">
        <f aca="false">(F479*D479^2/2+(C479-2*F479)*E479^2/4+(10/3-PI())*G479^3+(4-PI())*E479*G479^2/2)/1000</f>
        <v>3340.89380699956</v>
      </c>
      <c r="U479" s="561" t="n">
        <f aca="false">(R479/J479)^0.5</f>
        <v>9.58850910524336</v>
      </c>
      <c r="V479" s="561" t="n">
        <f aca="false">E479+2*F479+(4-2*2^0.5)*G479</f>
        <v>122.834906293617</v>
      </c>
      <c r="W479" s="135" t="n">
        <f aca="false">(2*(D479-0.63*F479)*F479^3/3+(C479-2*F479)*E479^3/3+2*E479/F479*(0.145+0.1*G479/F479)*(((G479+E479/2)^2+(G479+F479)^2-G479^2)/(2*G479+F479))^4)/10000</f>
        <v>1741.26336204813</v>
      </c>
      <c r="X479" s="568" t="n">
        <f aca="false">10^-9*F479*D479^3*(C479-F479)^2/24</f>
        <v>88688.0920279464</v>
      </c>
    </row>
    <row r="480" customFormat="false" ht="12" hidden="true" customHeight="false" outlineLevel="0" collapsed="false">
      <c r="A480" s="150"/>
      <c r="B480" s="371" t="s">
        <v>2071</v>
      </c>
      <c r="C480" s="340" t="n">
        <v>803</v>
      </c>
      <c r="D480" s="340" t="n">
        <v>385</v>
      </c>
      <c r="E480" s="136" t="n">
        <v>23.6</v>
      </c>
      <c r="F480" s="136" t="n">
        <v>41.9</v>
      </c>
      <c r="G480" s="340" t="n">
        <v>17</v>
      </c>
      <c r="H480" s="340" t="s">
        <v>25</v>
      </c>
      <c r="I480" s="558" t="n">
        <f aca="false">J480*0.785</f>
        <v>388.450967826434</v>
      </c>
      <c r="J480" s="558" t="n">
        <f aca="false">(2*D480*F480+E480*(C480-2*F480)+(4-PI())*G480^2)/100</f>
        <v>494.841997231126</v>
      </c>
      <c r="K480" s="559" t="n">
        <f aca="false">(4*(D480-2*G480)+2*(C480-E480)+2*PI()*G480)/1000</f>
        <v>3.06961415022205</v>
      </c>
      <c r="L480" s="560" t="n">
        <f aca="false">1000*K480/(J480*0.785)</f>
        <v>7.9021920511564</v>
      </c>
      <c r="M480" s="558" t="n">
        <f aca="false">((D480*C480^3-(D480-E480)*(C480-2*F480)^3)/12+0.03*G480^4+0.2146*G480^2*(C480-2*F480-0.4468*G480)^2)/10000</f>
        <v>544001.120744451</v>
      </c>
      <c r="N480" s="558" t="n">
        <f aca="false">2*M480/(C480/10)</f>
        <v>13549.2184494259</v>
      </c>
      <c r="O480" s="558" t="n">
        <f aca="false">(E480*C480^2/4+F480*(D480-E480)*(C480-F480)+(4-PI())*(C480-2*F480)*G480^2/2+(3*PI()-10)*G480^3/3)/1000</f>
        <v>15417.7190724717</v>
      </c>
      <c r="P480" s="561" t="n">
        <f aca="false">(M480/J480)^0.5</f>
        <v>33.1563428425704</v>
      </c>
      <c r="Q480" s="561" t="n">
        <f aca="false">J480+((E480+2*G480)*F480-2*D480*F480)/100</f>
        <v>196.346397231125</v>
      </c>
      <c r="R480" s="560" t="n">
        <f aca="false">((2*F480*D480^3+(C480-2*F480)*E480^3)/12+0.03*G480^4+0.2146*G480^2*(E480+0.4468*G480)^2)/10000</f>
        <v>39936.590442749</v>
      </c>
      <c r="S480" s="560" t="n">
        <f aca="false">2*R480/(D480/10)</f>
        <v>2074.628074948</v>
      </c>
      <c r="T480" s="561" t="n">
        <f aca="false">(F480*D480^2/2+(C480-2*F480)*E480^2/4+(10/3-PI())*G480^3+(4-PI())*E480*G480^2/2)/1000</f>
        <v>3209.32452069231</v>
      </c>
      <c r="U480" s="561" t="n">
        <f aca="false">(R480/J480)^0.5</f>
        <v>8.98363744618339</v>
      </c>
      <c r="V480" s="561" t="n">
        <f aca="false">E480+2*F480+(4-2*2^0.5)*G480</f>
        <v>127.316738879315</v>
      </c>
      <c r="W480" s="135" t="n">
        <f aca="false">(2*(D480-0.63*F480)*F480^3/3+(C480-2*F480)*E480^3/3+2*E480/F480*(0.145+0.1*G480/F480)*(((G480+E480/2)^2+(G480+F480)^2-G480^2)/(2*G480+F480))^4)/10000</f>
        <v>2236.51963525924</v>
      </c>
      <c r="X480" s="568" t="n">
        <f aca="false">10^-9*F480*D480^3*(C480-F480)^2/24</f>
        <v>57712.3041372967</v>
      </c>
    </row>
    <row r="481" customFormat="false" ht="12" hidden="true" customHeight="false" outlineLevel="0" collapsed="false">
      <c r="A481" s="150"/>
      <c r="B481" s="134" t="s">
        <v>843</v>
      </c>
      <c r="C481" s="340" t="n">
        <v>1100</v>
      </c>
      <c r="D481" s="340" t="n">
        <v>400</v>
      </c>
      <c r="E481" s="340" t="n">
        <v>20</v>
      </c>
      <c r="F481" s="340" t="n">
        <v>36</v>
      </c>
      <c r="G481" s="340" t="n">
        <v>20</v>
      </c>
      <c r="H481" s="340" t="s">
        <v>25</v>
      </c>
      <c r="I481" s="558" t="n">
        <f aca="false">J481*0.785</f>
        <v>390.171399067728</v>
      </c>
      <c r="J481" s="558" t="n">
        <f aca="false">(2*D481*F481+E481*(C481-2*F481)+(4-PI())*G481^2)/100</f>
        <v>497.033629385641</v>
      </c>
      <c r="K481" s="559" t="n">
        <f aca="false">(4*(D481-2*G481)+2*(C481-E481)+2*PI()*G481)/1000</f>
        <v>3.72566370614359</v>
      </c>
      <c r="L481" s="560" t="n">
        <f aca="false">1000*K481/(J481*0.785)</f>
        <v>9.54878731512781</v>
      </c>
      <c r="M481" s="558" t="n">
        <f aca="false">((D481*C481^3-(D481-E481)*(C481-2*F481)^3)/12+0.03*G481^4+0.2146*G481^2*(C481-2*F481-0.4468*G481)^2)/10000</f>
        <v>1005397.37582078</v>
      </c>
      <c r="N481" s="558" t="n">
        <f aca="false">2*M481/(C481/10)</f>
        <v>18279.9522876506</v>
      </c>
      <c r="O481" s="558" t="n">
        <f aca="false">(E481*C481^2/4+F481*(D481-E481)*(C481-F481)+(4-PI())*(C481-2*F481)*G481^2/2+(3*PI()-10)*G481^3/3)/1000</f>
        <v>20780.474624984</v>
      </c>
      <c r="P481" s="561" t="n">
        <f aca="false">(M481/J481)^0.5</f>
        <v>44.9754985936334</v>
      </c>
      <c r="Q481" s="561" t="n">
        <f aca="false">J481+((E481+2*G481)*F481-2*D481*F481)/100</f>
        <v>230.633629385641</v>
      </c>
      <c r="R481" s="560" t="n">
        <f aca="false">((2*F481*D481^3+(C481-2*F481)*E481^3)/12+0.03*G481^4+0.2146*G481^2*(E481+0.4468*G481)^2)/10000</f>
        <v>38476.2006486854</v>
      </c>
      <c r="S481" s="560" t="n">
        <f aca="false">2*R481/(D481/10)</f>
        <v>1923.81003243427</v>
      </c>
      <c r="T481" s="561" t="n">
        <f aca="false">(F481*D481^2/2+(C481-2*F481)*E481^2/4+(10/3-PI())*G481^3+(4-PI())*E481*G481^2/2)/1000</f>
        <v>2987.76755482359</v>
      </c>
      <c r="U481" s="561" t="n">
        <f aca="false">(R481/J481)^0.5</f>
        <v>8.79838989088082</v>
      </c>
      <c r="V481" s="561" t="n">
        <f aca="false">E481+2*F481+(4-2*2^0.5)*G481</f>
        <v>115.431457505076</v>
      </c>
      <c r="W481" s="136" t="n">
        <f aca="false">(2*(D481-0.63*F481)*F481^3/3+(C481-2*F481)*E481^3/3+2*E481/F481*(0.145+0.1*G481/F481)*(((G481+E481/2)^2+(G481+F481)^2-G481^2)/(2*G481+F481))^4)/10000</f>
        <v>1564.49312450508</v>
      </c>
      <c r="X481" s="568" t="n">
        <f aca="false">10^-9*F481*D481^3*(C481-F481)^2/24</f>
        <v>108681.216</v>
      </c>
    </row>
    <row r="482" customFormat="false" ht="12" hidden="true" customHeight="false" outlineLevel="0" collapsed="false">
      <c r="A482" s="150"/>
      <c r="B482" s="371" t="s">
        <v>2128</v>
      </c>
      <c r="C482" s="340" t="n">
        <v>1100</v>
      </c>
      <c r="D482" s="340" t="n">
        <v>400</v>
      </c>
      <c r="E482" s="136" t="n">
        <v>20</v>
      </c>
      <c r="F482" s="136" t="n">
        <v>36</v>
      </c>
      <c r="G482" s="340" t="n">
        <v>20</v>
      </c>
      <c r="H482" s="340" t="s">
        <v>25</v>
      </c>
      <c r="I482" s="558" t="n">
        <f aca="false">J482*0.785</f>
        <v>390.171399067728</v>
      </c>
      <c r="J482" s="558" t="n">
        <f aca="false">(2*D482*F482+E482*(C482-2*F482)+(4-PI())*G482^2)/100</f>
        <v>497.033629385641</v>
      </c>
      <c r="K482" s="559" t="n">
        <f aca="false">(4*(D482-2*G482)+2*(C482-E482)+2*PI()*G482)/1000</f>
        <v>3.72566370614359</v>
      </c>
      <c r="L482" s="560" t="n">
        <f aca="false">1000*K482/(J482*0.785)</f>
        <v>9.54878731512781</v>
      </c>
      <c r="M482" s="558" t="n">
        <f aca="false">((D482*C482^3-(D482-E482)*(C482-2*F482)^3)/12+0.03*G482^4+0.2146*G482^2*(C482-2*F482-0.4468*G482)^2)/10000</f>
        <v>1005397.37582078</v>
      </c>
      <c r="N482" s="558" t="n">
        <f aca="false">2*M482/(C482/10)</f>
        <v>18279.9522876506</v>
      </c>
      <c r="O482" s="558" t="n">
        <f aca="false">(E482*C482^2/4+F482*(D482-E482)*(C482-F482)+(4-PI())*(C482-2*F482)*G482^2/2+(3*PI()-10)*G482^3/3)/1000</f>
        <v>20780.474624984</v>
      </c>
      <c r="P482" s="561" t="n">
        <f aca="false">(M482/J482)^0.5</f>
        <v>44.9754985936334</v>
      </c>
      <c r="Q482" s="561" t="n">
        <f aca="false">J482+((E482+2*G482)*F482-2*D482*F482)/100</f>
        <v>230.633629385641</v>
      </c>
      <c r="R482" s="560" t="n">
        <f aca="false">((2*F482*D482^3+(C482-2*F482)*E482^3)/12+0.03*G482^4+0.2146*G482^2*(E482+0.4468*G482)^2)/10000</f>
        <v>38476.2006486854</v>
      </c>
      <c r="S482" s="560" t="n">
        <f aca="false">2*R482/(D482/10)</f>
        <v>1923.81003243427</v>
      </c>
      <c r="T482" s="561" t="n">
        <f aca="false">(F482*D482^2/2+(C482-2*F482)*E482^2/4+(10/3-PI())*G482^3+(4-PI())*E482*G482^2/2)/1000</f>
        <v>2987.76755482359</v>
      </c>
      <c r="U482" s="561" t="n">
        <f aca="false">(R482/J482)^0.5</f>
        <v>8.79838989088082</v>
      </c>
      <c r="V482" s="561" t="n">
        <f aca="false">E482+2*F482+(4-2*2^0.5)*G482</f>
        <v>115.431457505076</v>
      </c>
      <c r="W482" s="135" t="n">
        <f aca="false">(2*(D482-0.63*F482)*F482^3/3+(C482-2*F482)*E482^3/3+2*E482/F482*(0.145+0.1*G482/F482)*(((G482+E482/2)^2+(G482+F482)^2-G482^2)/(2*G482+F482))^4)/10000</f>
        <v>1564.49312450508</v>
      </c>
      <c r="X482" s="568" t="n">
        <f aca="false">10^-9*F482*D482^3*(C482-F482)^2/24</f>
        <v>108681.216</v>
      </c>
    </row>
    <row r="483" customFormat="false" ht="12" hidden="true" customHeight="false" outlineLevel="0" collapsed="false">
      <c r="A483" s="150"/>
      <c r="B483" s="371" t="s">
        <v>2160</v>
      </c>
      <c r="C483" s="136" t="n">
        <v>419</v>
      </c>
      <c r="D483" s="136" t="n">
        <v>407</v>
      </c>
      <c r="E483" s="136" t="n">
        <v>30.6</v>
      </c>
      <c r="F483" s="136" t="n">
        <v>49.2</v>
      </c>
      <c r="G483" s="136" t="n">
        <v>15.2</v>
      </c>
      <c r="H483" s="340" t="s">
        <v>25</v>
      </c>
      <c r="I483" s="558" t="n">
        <f aca="false">J483*0.785</f>
        <v>392.95126850152</v>
      </c>
      <c r="J483" s="558" t="n">
        <f aca="false">(2*D483*F483+E483*(C483-2*F483)+(4-PI())*G483^2)/100</f>
        <v>500.574864333146</v>
      </c>
      <c r="K483" s="559" t="n">
        <f aca="false">(4*(D483-2*G483)+2*(C483-E483)+2*PI()*G483)/1000</f>
        <v>2.37870441666913</v>
      </c>
      <c r="L483" s="560" t="n">
        <f aca="false">1000*K483/(J483*0.785)</f>
        <v>6.05343361211195</v>
      </c>
      <c r="M483" s="558" t="n">
        <f aca="false">((D483*C483^3-(D483-E483)*(C483-2*F483)^3)/12+0.03*G483^4+0.2146*G483^2*(C483-2*F483-0.4468*G483)^2)/10000</f>
        <v>146618.086789934</v>
      </c>
      <c r="N483" s="558" t="n">
        <f aca="false">2*M483/(C483/10)</f>
        <v>6998.47669641688</v>
      </c>
      <c r="O483" s="558" t="n">
        <f aca="false">(E483*C483^2/4+F483*(D483-E483)*(C483-F483)+(4-PI())*(C483-2*F483)*G483^2/2+(3*PI()-10)*G483^3/3)/1000</f>
        <v>8222.44184480729</v>
      </c>
      <c r="P483" s="561" t="n">
        <f aca="false">(M483/J483)^0.5</f>
        <v>17.1143045059337</v>
      </c>
      <c r="Q483" s="561" t="n">
        <f aca="false">J483+((E483+2*G483)*F483-2*D483*F483)/100</f>
        <v>130.098864333146</v>
      </c>
      <c r="R483" s="560" t="n">
        <f aca="false">((2*F483*D483^3+(C483-2*F483)*E483^3)/12+0.03*G483^4+0.2146*G483^2*(E483+0.4468*G483)^2)/10000</f>
        <v>55367.339651295</v>
      </c>
      <c r="S483" s="560" t="n">
        <f aca="false">2*R483/(D483/10)</f>
        <v>2720.75379121843</v>
      </c>
      <c r="T483" s="561" t="n">
        <f aca="false">(F483*D483^2/2+(C483-2*F483)*E483^2/4+(10/3-PI())*G483^3+(4-PI())*E483*G483^2/2)/1000</f>
        <v>4153.72240488276</v>
      </c>
      <c r="U483" s="561" t="n">
        <f aca="false">(R483/J483)^0.5</f>
        <v>10.5170105389725</v>
      </c>
      <c r="V483" s="561" t="n">
        <f aca="false">E483+2*F483+(4-2*2^0.5)*G483</f>
        <v>146.807907703858</v>
      </c>
      <c r="W483" s="568" t="n">
        <f aca="false">(2*(D483-0.63*F483)*F483^3/3+(C483-2*F483)*E483^3/3+2*E483/F483*(0.145+0.1*G483/F483)*(((G483+E483/2)^2+(G483+F483)^2-G483^2)/(2*G483+F483))^4)/10000</f>
        <v>3592.25294483979</v>
      </c>
      <c r="X483" s="568" t="n">
        <f aca="false">10^-9*F483*D483^3*(C483-F483)^2/24</f>
        <v>18900.3959476185</v>
      </c>
    </row>
    <row r="484" customFormat="false" ht="12" hidden="true" customHeight="false" outlineLevel="0" collapsed="false">
      <c r="A484" s="150"/>
      <c r="B484" s="134" t="s">
        <v>812</v>
      </c>
      <c r="C484" s="340" t="n">
        <v>922</v>
      </c>
      <c r="D484" s="340" t="n">
        <v>305</v>
      </c>
      <c r="E484" s="340" t="n">
        <v>26</v>
      </c>
      <c r="F484" s="340" t="n">
        <v>46</v>
      </c>
      <c r="G484" s="340" t="n">
        <v>30</v>
      </c>
      <c r="H484" s="340" t="s">
        <v>25</v>
      </c>
      <c r="I484" s="558" t="n">
        <f aca="false">J484*0.785</f>
        <v>395.738647902388</v>
      </c>
      <c r="J484" s="558" t="n">
        <f aca="false">(2*D484*F484+E484*(C484-2*F484)+(4-PI())*G484^2)/100</f>
        <v>504.125666117692</v>
      </c>
      <c r="K484" s="559" t="n">
        <f aca="false">(4*(D484-2*G484)+2*(C484-E484)+2*PI()*G484)/1000</f>
        <v>2.96049555921539</v>
      </c>
      <c r="L484" s="560" t="n">
        <f aca="false">1000*K484/(J484*0.785)</f>
        <v>7.48093615548415</v>
      </c>
      <c r="M484" s="558" t="n">
        <f aca="false">((D484*C484^3-(D484-E484)*(C484-2*F484)^3)/12+0.03*G484^4+0.2146*G484^2*(C484-2*F484-0.4468*G484)^2)/10000</f>
        <v>675577.804498317</v>
      </c>
      <c r="N484" s="558" t="n">
        <f aca="false">2*M484/(C484/10)</f>
        <v>14654.6161496381</v>
      </c>
      <c r="O484" s="558" t="n">
        <f aca="false">(E484*C484^2/4+F484*(D484-E484)*(C484-F484)+(4-PI())*(C484-2*F484)*G484^2/2+(3*PI()-10)*G484^3/3)/1000</f>
        <v>17083.5681455311</v>
      </c>
      <c r="P484" s="561" t="n">
        <f aca="false">(M484/J484)^0.5</f>
        <v>36.6073491944788</v>
      </c>
      <c r="Q484" s="561" t="n">
        <f aca="false">J484+((E484+2*G484)*F484-2*D484*F484)/100</f>
        <v>263.085666117692</v>
      </c>
      <c r="R484" s="560" t="n">
        <f aca="false">((2*F484*D484^3+(C484-2*F484)*E484^3)/12+0.03*G484^4+0.2146*G484^2*(E484+0.4468*G484)^2)/10000</f>
        <v>21906.3315357885</v>
      </c>
      <c r="S484" s="560" t="n">
        <f aca="false">2*R484/(D484/10)</f>
        <v>1436.48075644515</v>
      </c>
      <c r="T484" s="561" t="n">
        <f aca="false">(F484*D484^2/2+(C484-2*F484)*E484^2/4+(10/3-PI())*G484^3+(4-PI())*E484*G484^2/2)/1000</f>
        <v>2295.06536430608</v>
      </c>
      <c r="U484" s="561" t="n">
        <f aca="false">(R484/J484)^0.5</f>
        <v>6.59197305690912</v>
      </c>
      <c r="V484" s="561" t="n">
        <f aca="false">E484+2*F484+(4-2*2^0.5)*G484</f>
        <v>153.147186257614</v>
      </c>
      <c r="W484" s="136" t="n">
        <f aca="false">(2*(D484-0.63*F484)*F484^3/3+(C484-2*F484)*E484^3/3+2*E484/F484*(0.145+0.1*G484/F484)*(((G484+E484/2)^2+(G484+F484)^2-G484^2)/(2*G484+F484))^4)/10000</f>
        <v>2662.38073320846</v>
      </c>
      <c r="X484" s="568" t="n">
        <f aca="false">10^-9*F484*D484^3*(C484-F484)^2/24</f>
        <v>41730.5703405</v>
      </c>
    </row>
    <row r="485" customFormat="false" ht="12" hidden="true" customHeight="false" outlineLevel="0" collapsed="false">
      <c r="A485" s="150"/>
      <c r="B485" s="134" t="s">
        <v>780</v>
      </c>
      <c r="C485" s="340" t="n">
        <v>648</v>
      </c>
      <c r="D485" s="340" t="n">
        <v>313</v>
      </c>
      <c r="E485" s="340" t="n">
        <v>31</v>
      </c>
      <c r="F485" s="340" t="n">
        <v>54</v>
      </c>
      <c r="G485" s="340" t="n">
        <v>27</v>
      </c>
      <c r="H485" s="340" t="s">
        <v>25</v>
      </c>
      <c r="I485" s="558" t="n">
        <f aca="false">J485*0.785</f>
        <v>401.682764800934</v>
      </c>
      <c r="J485" s="558" t="n">
        <f aca="false">(2*D485*F485+E485*(C485-2*F485)+(4-PI())*G485^2)/100</f>
        <v>511.69778955533</v>
      </c>
      <c r="K485" s="559" t="n">
        <f aca="false">(4*(D485-2*G485)+2*(C485-E485)+2*PI()*G485)/1000</f>
        <v>2.43964600329385</v>
      </c>
      <c r="L485" s="560" t="n">
        <f aca="false">1000*K485/(J485*0.785)</f>
        <v>6.07356405869913</v>
      </c>
      <c r="M485" s="558" t="n">
        <f aca="false">((D485*C485^3-(D485-E485)*(C485-2*F485)^3)/12+0.03*G485^4+0.2146*G485^2*(C485-2*F485-0.4468*G485)^2)/10000</f>
        <v>344043.276169935</v>
      </c>
      <c r="N485" s="558" t="n">
        <f aca="false">2*M485/(C485/10)</f>
        <v>10618.6196348745</v>
      </c>
      <c r="O485" s="558" t="n">
        <f aca="false">(E485*C485^2/4+F485*(D485-E485)*(C485-F485)+(4-PI())*(C485-2*F485)*G485^2/2+(3*PI()-10)*G485^3/3)/1000</f>
        <v>12464.8742861945</v>
      </c>
      <c r="P485" s="561" t="n">
        <f aca="false">(M485/J485)^0.5</f>
        <v>25.9298358139071</v>
      </c>
      <c r="Q485" s="561" t="n">
        <f aca="false">J485+((E485+2*G485)*F485-2*D485*F485)/100</f>
        <v>219.55778955533</v>
      </c>
      <c r="R485" s="560" t="n">
        <f aca="false">((2*F485*D485^3+(C485-2*F485)*E485^3)/12+0.03*G485^4+0.2146*G485^2*(E485+0.4468*G485)^2)/10000</f>
        <v>27762.5331392228</v>
      </c>
      <c r="S485" s="560" t="n">
        <f aca="false">2*R485/(D485/10)</f>
        <v>1773.96377886408</v>
      </c>
      <c r="T485" s="561" t="n">
        <f aca="false">(F485*D485^2/2+(C485-2*F485)*E485^2/4+(10/3-PI())*G485^3+(4-PI())*E485*G485^2/2)/1000</f>
        <v>2788.37160561015</v>
      </c>
      <c r="U485" s="561" t="n">
        <f aca="false">(R485/J485)^0.5</f>
        <v>7.36584837182059</v>
      </c>
      <c r="V485" s="561" t="n">
        <f aca="false">E485+2*F485+(4-2*2^0.5)*G485</f>
        <v>170.632467631853</v>
      </c>
      <c r="W485" s="136" t="n">
        <f aca="false">(2*(D485-0.63*F485)*F485^3/3+(C485-2*F485)*E485^3/3+2*E485/F485*(0.145+0.1*G485/F485)*(((G485+E485/2)^2+(G485+F485)^2-G485^2)/(2*G485+F485))^4)/10000</f>
        <v>4025.01960960948</v>
      </c>
      <c r="X485" s="568" t="n">
        <f aca="false">10^-9*F485*D485^3*(C485-F485)^2/24</f>
        <v>24343.802766657</v>
      </c>
    </row>
    <row r="486" customFormat="false" ht="12" hidden="true" customHeight="false" outlineLevel="0" collapsed="false">
      <c r="A486" s="150"/>
      <c r="B486" s="134" t="s">
        <v>788</v>
      </c>
      <c r="C486" s="340" t="n">
        <v>696</v>
      </c>
      <c r="D486" s="340" t="n">
        <v>312</v>
      </c>
      <c r="E486" s="340" t="n">
        <v>30.5</v>
      </c>
      <c r="F486" s="340" t="n">
        <v>54</v>
      </c>
      <c r="G486" s="340" t="n">
        <v>27</v>
      </c>
      <c r="H486" s="340" t="s">
        <v>25</v>
      </c>
      <c r="I486" s="558" t="n">
        <f aca="false">J486*0.785</f>
        <v>410.207864800934</v>
      </c>
      <c r="J486" s="558" t="n">
        <f aca="false">(2*D486*F486+E486*(C486-2*F486)+(4-PI())*G486^2)/100</f>
        <v>522.55778955533</v>
      </c>
      <c r="K486" s="559" t="n">
        <f aca="false">(4*(D486-2*G486)+2*(C486-E486)+2*PI()*G486)/1000</f>
        <v>2.53264600329385</v>
      </c>
      <c r="L486" s="560" t="n">
        <f aca="false">1000*K486/(J486*0.785)</f>
        <v>6.17405520618892</v>
      </c>
      <c r="M486" s="558" t="n">
        <f aca="false">((D486*C486^3-(D486-E486)*(C486-2*F486)^3)/12+0.03*G486^4+0.2146*G486^2*(C486-2*F486-0.4468*G486)^2)/10000</f>
        <v>404888.071917133</v>
      </c>
      <c r="N486" s="558" t="n">
        <f aca="false">2*M486/(C486/10)</f>
        <v>11634.7147102624</v>
      </c>
      <c r="O486" s="558" t="n">
        <f aca="false">(E486*C486^2/4+F486*(D486-E486)*(C486-F486)+(4-PI())*(C486-2*F486)*G486^2/2+(3*PI()-10)*G486^3/3)/1000</f>
        <v>13632.9189811273</v>
      </c>
      <c r="P486" s="561" t="n">
        <f aca="false">(M486/J486)^0.5</f>
        <v>27.8355834171677</v>
      </c>
      <c r="Q486" s="561" t="n">
        <f aca="false">J486+((E486+2*G486)*F486-2*D486*F486)/100</f>
        <v>231.22778955533</v>
      </c>
      <c r="R486" s="560" t="n">
        <f aca="false">((2*F486*D486^3+(C486-2*F486)*E486^3)/12+0.03*G486^4+0.2146*G486^2*(E486+0.4468*G486)^2)/10000</f>
        <v>27503.1576112078</v>
      </c>
      <c r="S486" s="560" t="n">
        <f aca="false">2*R486/(D486/10)</f>
        <v>1763.02292379537</v>
      </c>
      <c r="T486" s="561" t="n">
        <f aca="false">(F486*D486^2/2+(C486-2*F486)*E486^2/4+(10/3-PI())*G486^3+(4-PI())*E486*G486^2/2)/1000</f>
        <v>2778.35191087127</v>
      </c>
      <c r="U486" s="561" t="n">
        <f aca="false">(R486/J486)^0.5</f>
        <v>7.25477780768702</v>
      </c>
      <c r="V486" s="561" t="n">
        <f aca="false">E486+2*F486+(4-2*2^0.5)*G486</f>
        <v>170.132467631853</v>
      </c>
      <c r="W486" s="136" t="n">
        <f aca="false">(2*(D486-0.63*F486)*F486^3/3+(C486-2*F486)*E486^3/3+2*E486/F486*(0.145+0.1*G486/F486)*(((G486+E486/2)^2+(G486+F486)^2-G486^2)/(2*G486+F486))^4)/10000</f>
        <v>4019.26299121387</v>
      </c>
      <c r="X486" s="568" t="n">
        <f aca="false">10^-9*F486*D486^3*(C486-F486)^2/24</f>
        <v>28165.428076032</v>
      </c>
    </row>
    <row r="487" customFormat="false" ht="12" hidden="true" customHeight="false" outlineLevel="0" collapsed="false">
      <c r="A487" s="150"/>
      <c r="B487" s="134" t="s">
        <v>834</v>
      </c>
      <c r="C487" s="340" t="n">
        <v>1008</v>
      </c>
      <c r="D487" s="340" t="n">
        <v>402</v>
      </c>
      <c r="E487" s="340" t="n">
        <v>21</v>
      </c>
      <c r="F487" s="340" t="n">
        <v>40</v>
      </c>
      <c r="G487" s="340" t="n">
        <v>30</v>
      </c>
      <c r="H487" s="340" t="s">
        <v>25</v>
      </c>
      <c r="I487" s="558" t="n">
        <f aca="false">J487*0.785</f>
        <v>411.501447902388</v>
      </c>
      <c r="J487" s="558" t="n">
        <f aca="false">(2*D487*F487+E487*(C487-2*F487)+(4-PI())*G487^2)/100</f>
        <v>524.205666117692</v>
      </c>
      <c r="K487" s="559" t="n">
        <f aca="false">(4*(D487-2*G487)+2*(C487-E487)+2*PI()*G487)/1000</f>
        <v>3.53049555921539</v>
      </c>
      <c r="L487" s="560" t="n">
        <f aca="false">1000*K487/(J487*0.785)</f>
        <v>8.57954589761943</v>
      </c>
      <c r="M487" s="558" t="n">
        <f aca="false">((D487*C487^3-(D487-E487)*(C487-2*F487)^3)/12+0.03*G487^4+0.2146*G487^2*(C487-2*F487-0.4468*G487)^2)/10000</f>
        <v>909810.695175874</v>
      </c>
      <c r="N487" s="558" t="n">
        <f aca="false">2*M487/(C487/10)</f>
        <v>18051.7995074578</v>
      </c>
      <c r="O487" s="558" t="n">
        <f aca="false">(E487*C487^2/4+F487*(D487-E487)*(C487-F487)+(4-PI())*(C487-2*F487)*G487^2/2+(3*PI()-10)*G487^3/3)/1000</f>
        <v>20439.9499095078</v>
      </c>
      <c r="P487" s="561" t="n">
        <f aca="false">(M487/J487)^0.5</f>
        <v>41.6605177953674</v>
      </c>
      <c r="Q487" s="561" t="n">
        <f aca="false">J487+((E487+2*G487)*F487-2*D487*F487)/100</f>
        <v>235.005666117692</v>
      </c>
      <c r="R487" s="560" t="n">
        <f aca="false">((2*F487*D487^3+(C487-2*F487)*E487^3)/12+0.03*G487^4+0.2146*G487^2*(E487+0.4468*G487)^2)/10000</f>
        <v>43406.7811305618</v>
      </c>
      <c r="S487" s="560" t="n">
        <f aca="false">2*R487/(D487/10)</f>
        <v>2159.5413497792</v>
      </c>
      <c r="T487" s="561" t="n">
        <f aca="false">(F487*D487^2/2+(C487-2*F487)*E487^2/4+(10/3-PI())*G487^3+(4-PI())*E487*G487^2/2)/1000</f>
        <v>3347.68094777665</v>
      </c>
      <c r="U487" s="561" t="n">
        <f aca="false">(R487/J487)^0.5</f>
        <v>9.09971803258087</v>
      </c>
      <c r="V487" s="561" t="n">
        <f aca="false">E487+2*F487+(4-2*2^0.5)*G487</f>
        <v>136.147186257614</v>
      </c>
      <c r="W487" s="136" t="n">
        <f aca="false">(2*(D487-0.63*F487)*F487^3/3+(C487-2*F487)*E487^3/3+2*E487/F487*(0.145+0.1*G487/F487)*(((G487+E487/2)^2+(G487+F487)^2-G487^2)/(2*G487+F487))^4)/10000</f>
        <v>2127.93254622381</v>
      </c>
      <c r="X487" s="568" t="n">
        <f aca="false">10^-9*F487*D487^3*(C487-F487)^2/24</f>
        <v>101455.97375232</v>
      </c>
    </row>
    <row r="488" customFormat="false" ht="12" hidden="true" customHeight="false" outlineLevel="0" collapsed="false">
      <c r="A488" s="150"/>
      <c r="B488" s="371" t="s">
        <v>3151</v>
      </c>
      <c r="C488" s="340" t="n">
        <v>1008</v>
      </c>
      <c r="D488" s="340" t="n">
        <v>402</v>
      </c>
      <c r="E488" s="136" t="n">
        <v>21</v>
      </c>
      <c r="F488" s="136" t="n">
        <v>40</v>
      </c>
      <c r="G488" s="340" t="n">
        <v>30</v>
      </c>
      <c r="H488" s="340" t="s">
        <v>25</v>
      </c>
      <c r="I488" s="558" t="n">
        <f aca="false">J488*0.785</f>
        <v>411.501447902388</v>
      </c>
      <c r="J488" s="558" t="n">
        <f aca="false">(2*D488*F488+E488*(C488-2*F488)+(4-PI())*G488^2)/100</f>
        <v>524.205666117692</v>
      </c>
      <c r="K488" s="559" t="n">
        <f aca="false">(4*(D488-2*G488)+2*(C488-E488)+2*PI()*G488)/1000</f>
        <v>3.53049555921539</v>
      </c>
      <c r="L488" s="560" t="n">
        <f aca="false">1000*K488/(J488*0.785)</f>
        <v>8.57954589761943</v>
      </c>
      <c r="M488" s="558" t="n">
        <f aca="false">((D488*C488^3-(D488-E488)*(C488-2*F488)^3)/12+0.03*G488^4+0.2146*G488^2*(C488-2*F488-0.4468*G488)^2)/10000</f>
        <v>909810.695175874</v>
      </c>
      <c r="N488" s="558" t="n">
        <f aca="false">2*M488/(C488/10)</f>
        <v>18051.7995074578</v>
      </c>
      <c r="O488" s="558" t="n">
        <f aca="false">(E488*C488^2/4+F488*(D488-E488)*(C488-F488)+(4-PI())*(C488-2*F488)*G488^2/2+(3*PI()-10)*G488^3/3)/1000</f>
        <v>20439.9499095078</v>
      </c>
      <c r="P488" s="561" t="n">
        <f aca="false">(M488/J488)^0.5</f>
        <v>41.6605177953674</v>
      </c>
      <c r="Q488" s="561" t="n">
        <f aca="false">J488+((E488+2*G488)*F488-2*D488*F488)/100</f>
        <v>235.005666117692</v>
      </c>
      <c r="R488" s="560" t="n">
        <f aca="false">((2*F488*D488^3+(C488-2*F488)*E488^3)/12+0.03*G488^4+0.2146*G488^2*(E488+0.4468*G488)^2)/10000</f>
        <v>43406.7811305618</v>
      </c>
      <c r="S488" s="560" t="n">
        <f aca="false">2*R488/(D488/10)</f>
        <v>2159.5413497792</v>
      </c>
      <c r="T488" s="561" t="n">
        <f aca="false">(F488*D488^2/2+(C488-2*F488)*E488^2/4+(10/3-PI())*G488^3+(4-PI())*E488*G488^2/2)/1000</f>
        <v>3347.68094777665</v>
      </c>
      <c r="U488" s="561" t="n">
        <f aca="false">(R488/J488)^0.5</f>
        <v>9.09971803258087</v>
      </c>
      <c r="V488" s="561" t="n">
        <f aca="false">E488+2*F488+(4-2*2^0.5)*G488</f>
        <v>136.147186257614</v>
      </c>
      <c r="W488" s="135" t="n">
        <f aca="false">(2*(D488-0.63*F488)*F488^3/3+(C488-2*F488)*E488^3/3+2*E488/F488*(0.145+0.1*G488/F488)*(((G488+E488/2)^2+(G488+F488)^2-G488^2)/(2*G488+F488))^4)/10000</f>
        <v>2127.93254622381</v>
      </c>
      <c r="X488" s="568" t="n">
        <f aca="false">10^-9*F488*D488^3*(C488-F488)^2/24</f>
        <v>101455.97375232</v>
      </c>
    </row>
    <row r="489" customFormat="false" ht="12" hidden="true" customHeight="false" outlineLevel="0" collapsed="false">
      <c r="A489" s="150"/>
      <c r="B489" s="134" t="s">
        <v>1871</v>
      </c>
      <c r="C489" s="560" t="s">
        <v>1872</v>
      </c>
      <c r="D489" s="560" t="s">
        <v>1873</v>
      </c>
      <c r="E489" s="560" t="s">
        <v>1874</v>
      </c>
      <c r="F489" s="560" t="s">
        <v>1875</v>
      </c>
      <c r="G489" s="560" t="s">
        <v>1845</v>
      </c>
      <c r="H489" s="567" t="s">
        <v>25</v>
      </c>
      <c r="I489" s="558" t="n">
        <f aca="false">J489*0.785</f>
        <v>414.915432871951</v>
      </c>
      <c r="J489" s="558" t="n">
        <f aca="false">(2*D489*F489+E489*(C489-2*F489)+(4-PI())*G489^2)/100</f>
        <v>528.554691556625</v>
      </c>
      <c r="K489" s="559" t="n">
        <f aca="false">(4*(D489-2*G489)+2*(C489-E489)+2*PI()*G489)/1000</f>
        <v>2.48623007675795</v>
      </c>
      <c r="L489" s="560" t="n">
        <f aca="false">1000*K489/(J489*0.785)</f>
        <v>5.99213690257031</v>
      </c>
      <c r="M489" s="558" t="n">
        <f aca="false">((D489*C489^3-(D489-E489)*(C489-2*F489)^3)/12+0.03*G489^4+0.2146*G489^2*(C489-2*F489-0.4468*G489)^2)/10000</f>
        <v>187137.946559034</v>
      </c>
      <c r="N489" s="558" t="n">
        <f aca="false">2*M489/(C489/10)</f>
        <v>8171.96273183552</v>
      </c>
      <c r="O489" s="558" t="n">
        <f aca="false">(E489*C489^2/4+F489*(D489-E489)*(C489-F489)+(4-PI())*(C489-2*F489)*G489^2/2+(3*PI()-10)*G489^3/3)/1000</f>
        <v>9540.35732410569</v>
      </c>
      <c r="P489" s="561" t="n">
        <f aca="false">(M489/J489)^0.5</f>
        <v>18.8163751772002</v>
      </c>
      <c r="Q489" s="561" t="n">
        <f aca="false">J489+((E489+2*G489)*F489-2*D489*F489)/100</f>
        <v>148.554691556625</v>
      </c>
      <c r="R489" s="560" t="n">
        <f aca="false">((2*F489*D489^3+(C489-2*F489)*E489^3)/12+0.03*G489^4+0.2146*G489^2*(E489+0.4468*G489)^2)/10000</f>
        <v>60524.1576029117</v>
      </c>
      <c r="S489" s="560" t="n">
        <f aca="false">2*R489/(D489/10)</f>
        <v>2902.83729510368</v>
      </c>
      <c r="T489" s="561" t="n">
        <f aca="false">(F489*D489^2/2+(C489-2*F489)*E489^2/4+(10/3-PI())*G489^3+(4-PI())*E489*G489^2/2)/1000</f>
        <v>4436.04869209285</v>
      </c>
      <c r="U489" s="561" t="n">
        <f aca="false">(R489/J489)^0.5</f>
        <v>10.7008779504357</v>
      </c>
      <c r="V489" s="561" t="n">
        <f aca="false">E489+2*F489+(4-2*2^0.5)*G489</f>
        <v>155.774603255584</v>
      </c>
      <c r="W489" s="135" t="n">
        <f aca="false">(2*(D489-0.63*F489)*F489^3/3+(C489-2*F489)*E489^3/3+2*E489/F489*(0.145+0.1*G489/F489)*(((G489+E489/2)^2+(G489+F489)^2-G489^2)/(2*G489+F489))^4)/10000</f>
        <v>3928.79432931924</v>
      </c>
      <c r="X489" s="136" t="n">
        <f aca="false">10^-9*F489*D489^3*(C489-F489)^2/24</f>
        <v>25147.0620684</v>
      </c>
    </row>
    <row r="490" customFormat="false" ht="12" hidden="true" customHeight="false" outlineLevel="0" collapsed="false">
      <c r="A490" s="150"/>
      <c r="B490" s="134" t="s">
        <v>819</v>
      </c>
      <c r="C490" s="340" t="n">
        <v>1020</v>
      </c>
      <c r="D490" s="340" t="n">
        <v>304</v>
      </c>
      <c r="E490" s="340" t="n">
        <v>26</v>
      </c>
      <c r="F490" s="340" t="n">
        <v>46</v>
      </c>
      <c r="G490" s="340" t="n">
        <v>30</v>
      </c>
      <c r="H490" s="340" t="s">
        <v>25</v>
      </c>
      <c r="I490" s="558" t="n">
        <f aca="false">J490*0.785</f>
        <v>415.018247902388</v>
      </c>
      <c r="J490" s="558" t="n">
        <f aca="false">(2*D490*F490+E490*(C490-2*F490)+(4-PI())*G490^2)/100</f>
        <v>528.685666117692</v>
      </c>
      <c r="K490" s="559" t="n">
        <f aca="false">(4*(D490-2*G490)+2*(C490-E490)+2*PI()*G490)/1000</f>
        <v>3.15249555921539</v>
      </c>
      <c r="L490" s="560" t="n">
        <f aca="false">1000*K490/(J490*0.785)</f>
        <v>7.59604083711724</v>
      </c>
      <c r="M490" s="558" t="n">
        <f aca="false">((D490*C490^3-(D490-E490)*(C490-2*F490)^3)/12+0.03*G490^4+0.2146*G490^2*(C490-2*F490-0.4468*G490)^2)/10000</f>
        <v>853121.142109207</v>
      </c>
      <c r="N490" s="558" t="n">
        <f aca="false">2*M490/(C490/10)</f>
        <v>16727.8655315531</v>
      </c>
      <c r="O490" s="558" t="n">
        <f aca="false">(E490*C490^2/4+F490*(D490-E490)*(C490-F490)+(4-PI())*(C490-2*F490)*G490^2/2+(3*PI()-10)*G490^3/3)/1000</f>
        <v>19571.4059095078</v>
      </c>
      <c r="P490" s="561" t="n">
        <f aca="false">(M490/J490)^0.5</f>
        <v>40.1704396072231</v>
      </c>
      <c r="Q490" s="561" t="n">
        <f aca="false">J490+((E490+2*G490)*F490-2*D490*F490)/100</f>
        <v>288.565666117692</v>
      </c>
      <c r="R490" s="560" t="n">
        <f aca="false">((2*F490*D490^3+(C490-2*F490)*E490^3)/12+0.03*G490^4+0.2146*G490^2*(E490+0.4468*G490)^2)/10000</f>
        <v>21707.4285024552</v>
      </c>
      <c r="S490" s="560" t="n">
        <f aca="false">2*R490/(D490/10)</f>
        <v>1428.12029621416</v>
      </c>
      <c r="T490" s="561" t="n">
        <f aca="false">(F490*D490^2/2+(C490-2*F490)*E490^2/4+(10/3-PI())*G490^3+(4-PI())*E490*G490^2/2)/1000</f>
        <v>2297.62036430608</v>
      </c>
      <c r="U490" s="561" t="n">
        <f aca="false">(R490/J490)^0.5</f>
        <v>6.40774797000208</v>
      </c>
      <c r="V490" s="561" t="n">
        <f aca="false">E490+2*F490+(4-2*2^0.5)*G490</f>
        <v>153.147186257614</v>
      </c>
      <c r="W490" s="136" t="n">
        <f aca="false">(2*(D490-0.63*F490)*F490^3/3+(C490-2*F490)*E490^3/3+2*E490/F490*(0.145+0.1*G490/F490)*(((G490+E490/2)^2+(G490+F490)^2-G490^2)/(2*G490+F490))^4)/10000</f>
        <v>2713.30659987513</v>
      </c>
      <c r="X490" s="568" t="n">
        <f aca="false">10^-9*F490*D490^3*(C490-F490)^2/24</f>
        <v>51084.0421485227</v>
      </c>
    </row>
    <row r="491" customFormat="false" ht="12" hidden="true" customHeight="false" outlineLevel="0" collapsed="false">
      <c r="A491" s="150"/>
      <c r="B491" s="371" t="s">
        <v>2047</v>
      </c>
      <c r="C491" s="340" t="n">
        <v>679</v>
      </c>
      <c r="D491" s="340" t="n">
        <v>338</v>
      </c>
      <c r="E491" s="136" t="n">
        <v>29.5</v>
      </c>
      <c r="F491" s="136" t="n">
        <v>53.1</v>
      </c>
      <c r="G491" s="340" t="n">
        <v>13</v>
      </c>
      <c r="H491" s="340" t="s">
        <v>25</v>
      </c>
      <c r="I491" s="558" t="n">
        <f aca="false">J491*0.785</f>
        <v>415.565426106115</v>
      </c>
      <c r="J491" s="558" t="n">
        <f aca="false">(2*D491*F491+E491*(C491-2*F491)+(4-PI())*G491^2)/100</f>
        <v>529.382708415433</v>
      </c>
      <c r="K491" s="559" t="n">
        <f aca="false">(4*(D491-2*G491)+2*(C491-E491)+2*PI()*G491)/1000</f>
        <v>2.62868140899333</v>
      </c>
      <c r="L491" s="560" t="n">
        <f aca="false">1000*K491/(J491*0.785)</f>
        <v>6.32555367664801</v>
      </c>
      <c r="M491" s="558" t="n">
        <f aca="false">((D491*C491^3-(D491-E491)*(C491-2*F491)^3)/12+0.03*G491^4+0.2146*G491^2*(C491-2*F491-0.4468*G491)^2)/10000</f>
        <v>399763.529613975</v>
      </c>
      <c r="N491" s="558" t="n">
        <f aca="false">2*M491/(C491/10)</f>
        <v>11775.0671462143</v>
      </c>
      <c r="O491" s="558" t="n">
        <f aca="false">(E491*C491^2/4+F491*(D491-E491)*(C491-F491)+(4-PI())*(C491-2*F491)*G491^2/2+(3*PI()-10)*G491^3/3)/1000</f>
        <v>13694.3913747446</v>
      </c>
      <c r="P491" s="561" t="n">
        <f aca="false">(M491/J491)^0.5</f>
        <v>27.4799988176947</v>
      </c>
      <c r="Q491" s="561" t="n">
        <f aca="false">J491+((E491+2*G491)*F491-2*D491*F491)/100</f>
        <v>199.897208415433</v>
      </c>
      <c r="R491" s="560" t="n">
        <f aca="false">((2*F491*D491^3+(C491-2*F491)*E491^3)/12+0.03*G491^4+0.2146*G491^2*(E491+0.4468*G491)^2)/10000</f>
        <v>34300.9576018377</v>
      </c>
      <c r="S491" s="560" t="n">
        <f aca="false">2*R491/(D491/10)</f>
        <v>2029.6424616472</v>
      </c>
      <c r="T491" s="561" t="n">
        <f aca="false">(F491*D491^2/2+(C491-2*F491)*E491^2/4+(10/3-PI())*G491^3+(4-PI())*E491*G491^2/2)/1000</f>
        <v>3160.35904918616</v>
      </c>
      <c r="U491" s="561" t="n">
        <f aca="false">(R491/J491)^0.5</f>
        <v>8.04948780152748</v>
      </c>
      <c r="V491" s="561" t="n">
        <f aca="false">E491+2*F491+(4-2*2^0.5)*G491</f>
        <v>150.9304473783</v>
      </c>
      <c r="W491" s="135" t="n">
        <f aca="false">(2*(D491-0.63*F491)*F491^3/3+(C491-2*F491)*E491^3/3+2*E491/F491*(0.145+0.1*G491/F491)*(((G491+E491/2)^2+(G491+F491)^2-G491^2)/(2*G491+F491))^4)/10000</f>
        <v>3823.54209970925</v>
      </c>
      <c r="X491" s="568" t="n">
        <f aca="false">10^-9*F491*D491^3*(C491-F491)^2/24</f>
        <v>33469.0421377356</v>
      </c>
    </row>
    <row r="492" customFormat="false" ht="12" hidden="true" customHeight="false" outlineLevel="0" collapsed="false">
      <c r="A492" s="150"/>
      <c r="B492" s="371" t="s">
        <v>2093</v>
      </c>
      <c r="C492" s="340" t="n">
        <v>928</v>
      </c>
      <c r="D492" s="340" t="n">
        <v>422</v>
      </c>
      <c r="E492" s="136" t="n">
        <v>22.5</v>
      </c>
      <c r="F492" s="136" t="n">
        <v>39.9</v>
      </c>
      <c r="G492" s="340" t="n">
        <v>24</v>
      </c>
      <c r="H492" s="340" t="s">
        <v>25</v>
      </c>
      <c r="I492" s="558" t="n">
        <f aca="false">J492*0.785</f>
        <v>418.048159657528</v>
      </c>
      <c r="J492" s="558" t="n">
        <f aca="false">(2*D492*F492+E492*(C492-2*F492)+(4-PI())*G492^2)/100</f>
        <v>532.545426315323</v>
      </c>
      <c r="K492" s="559" t="n">
        <f aca="false">(4*(D492-2*G492)+2*(C492-E492)+2*PI()*G492)/1000</f>
        <v>3.45779644737231</v>
      </c>
      <c r="L492" s="560" t="n">
        <f aca="false">1000*K492/(J492*0.785)</f>
        <v>8.27128733255277</v>
      </c>
      <c r="M492" s="558" t="n">
        <f aca="false">((D492*C492^3-(D492-E492)*(C492-2*F492)^3)/12+0.03*G492^4+0.2146*G492^2*(C492-2*F492-0.4468*G492)^2)/10000</f>
        <v>787552.625878447</v>
      </c>
      <c r="N492" s="558" t="n">
        <f aca="false">2*M492/(C492/10)</f>
        <v>16973.1169370355</v>
      </c>
      <c r="O492" s="558" t="n">
        <f aca="false">(E492*C492^2/4+F492*(D492-E492)*(C492-F492)+(4-PI())*(C492-2*F492)*G492^2/2+(3*PI()-10)*G492^3/3)/1000</f>
        <v>19207.5609018761</v>
      </c>
      <c r="P492" s="561" t="n">
        <f aca="false">(M492/J492)^0.5</f>
        <v>38.4557656344414</v>
      </c>
      <c r="Q492" s="561" t="n">
        <f aca="false">J492+((E492+2*G492)*F492-2*D492*F492)/100</f>
        <v>223.918926315323</v>
      </c>
      <c r="R492" s="560" t="n">
        <f aca="false">((2*F492*D492^3+(C492-2*F492)*E492^3)/12+0.03*G492^4+0.2146*G492^2*(E492+0.4468*G492)^2)/10000</f>
        <v>50070.8647753902</v>
      </c>
      <c r="S492" s="560" t="n">
        <f aca="false">2*R492/(D492/10)</f>
        <v>2373.02676660617</v>
      </c>
      <c r="T492" s="561" t="n">
        <f aca="false">(F492*D492^2/2+(C492-2*F492)*E492^2/4+(10/3-PI())*G492^3+(4-PI())*E492*G492^2/2)/1000</f>
        <v>3668.33921526151</v>
      </c>
      <c r="U492" s="561" t="n">
        <f aca="false">(R492/J492)^0.5</f>
        <v>9.69648246687714</v>
      </c>
      <c r="V492" s="561" t="n">
        <f aca="false">E492+2*F492+(4-2*2^0.5)*G492</f>
        <v>130.417749006091</v>
      </c>
      <c r="W492" s="135" t="n">
        <f aca="false">(2*(D492-0.63*F492)*F492^3/3+(C492-2*F492)*E492^3/3+2*E492/F492*(0.145+0.1*G492/F492)*(((G492+E492/2)^2+(G492+F492)^2-G492^2)/(2*G492+F492))^4)/10000</f>
        <v>2199.92910225891</v>
      </c>
      <c r="X492" s="568" t="n">
        <f aca="false">10^-9*F492*D492^3*(C492-F492)^2/24</f>
        <v>98542.3118879005</v>
      </c>
    </row>
    <row r="493" customFormat="false" ht="12" hidden="true" customHeight="false" outlineLevel="0" collapsed="false">
      <c r="A493" s="150"/>
      <c r="B493" s="134" t="s">
        <v>795</v>
      </c>
      <c r="C493" s="340" t="n">
        <v>744</v>
      </c>
      <c r="D493" s="340" t="n">
        <v>311</v>
      </c>
      <c r="E493" s="340" t="n">
        <v>30.5</v>
      </c>
      <c r="F493" s="340" t="n">
        <v>54</v>
      </c>
      <c r="G493" s="340" t="n">
        <v>27</v>
      </c>
      <c r="H493" s="340" t="s">
        <v>25</v>
      </c>
      <c r="I493" s="558" t="n">
        <f aca="false">J493*0.785</f>
        <v>420.852464800934</v>
      </c>
      <c r="J493" s="558" t="n">
        <f aca="false">(2*D493*F493+E493*(C493-2*F493)+(4-PI())*G493^2)/100</f>
        <v>536.11778955533</v>
      </c>
      <c r="K493" s="559" t="n">
        <f aca="false">(4*(D493-2*G493)+2*(C493-E493)+2*PI()*G493)/1000</f>
        <v>2.62464600329385</v>
      </c>
      <c r="L493" s="560" t="n">
        <f aca="false">1000*K493/(J493*0.785)</f>
        <v>6.23649906514227</v>
      </c>
      <c r="M493" s="558" t="n">
        <f aca="false">((D493*C493^3-(D493-E493)*(C493-2*F493)^3)/12+0.03*G493^4+0.2146*G493^2*(C493-2*F493-0.4468*G493)^2)/10000</f>
        <v>472076.019983051</v>
      </c>
      <c r="N493" s="558" t="n">
        <f aca="false">2*M493/(C493/10)</f>
        <v>12690.2155909422</v>
      </c>
      <c r="O493" s="558" t="n">
        <f aca="false">(E493*C493^2/4+F493*(D493-E493)*(C493-F493)+(4-PI())*(C493-2*F493)*G493^2/2+(3*PI()-10)*G493^3/3)/1000</f>
        <v>14867.3656760601</v>
      </c>
      <c r="P493" s="561" t="n">
        <f aca="false">(M493/J493)^0.5</f>
        <v>29.6739841877241</v>
      </c>
      <c r="Q493" s="561" t="n">
        <f aca="false">J493+((E493+2*G493)*F493-2*D493*F493)/100</f>
        <v>245.86778955533</v>
      </c>
      <c r="R493" s="560" t="n">
        <f aca="false">((2*F493*D493^3+(C493-2*F493)*E493^3)/12+0.03*G493^4+0.2146*G493^2*(E493+0.4468*G493)^2)/10000</f>
        <v>27252.5193612078</v>
      </c>
      <c r="S493" s="560" t="n">
        <f aca="false">2*R493/(D493/10)</f>
        <v>1752.57359236063</v>
      </c>
      <c r="T493" s="561" t="n">
        <f aca="false">(F493*D493^2/2+(C493-2*F493)*E493^2/4+(10/3-PI())*G493^3+(4-PI())*E493*G493^2/2)/1000</f>
        <v>2772.69391087127</v>
      </c>
      <c r="U493" s="561" t="n">
        <f aca="false">(R493/J493)^0.5</f>
        <v>7.12973222727881</v>
      </c>
      <c r="V493" s="561" t="n">
        <f aca="false">E493+2*F493+(4-2*2^0.5)*G493</f>
        <v>170.132467631853</v>
      </c>
      <c r="W493" s="136" t="n">
        <f aca="false">(2*(D493-0.63*F493)*F493^3/3+(C493-2*F493)*E493^3/3+2*E493/F493*(0.145+0.1*G493/F493)*(((G493+E493/2)^2+(G493+F493)^2-G493^2)/(2*G493+F493))^4)/10000</f>
        <v>4054.16159121387</v>
      </c>
      <c r="X493" s="568" t="n">
        <f aca="false">10^-9*F493*D493^3*(C493-F493)^2/24</f>
        <v>32222.695452975</v>
      </c>
    </row>
    <row r="494" customFormat="false" ht="12" hidden="true" customHeight="false" outlineLevel="0" collapsed="false">
      <c r="A494" s="150"/>
      <c r="B494" s="134" t="s">
        <v>876</v>
      </c>
      <c r="C494" s="340" t="n">
        <v>425</v>
      </c>
      <c r="D494" s="340" t="n">
        <v>409</v>
      </c>
      <c r="E494" s="340" t="n">
        <v>32.8</v>
      </c>
      <c r="F494" s="340" t="n">
        <v>52.6</v>
      </c>
      <c r="G494" s="340" t="n">
        <v>15</v>
      </c>
      <c r="H494" s="340" t="s">
        <v>25</v>
      </c>
      <c r="I494" s="558" t="n">
        <f aca="false">J494*0.785</f>
        <v>421.618645975597</v>
      </c>
      <c r="J494" s="558" t="n">
        <f aca="false">(2*D494*F494+E494*(C494-2*F494)+(4-PI())*G494^2)/100</f>
        <v>537.093816529423</v>
      </c>
      <c r="K494" s="559" t="n">
        <f aca="false">(4*(D494-2*G494)+2*(C494-E494)+2*PI()*G494)/1000</f>
        <v>2.39464777960769</v>
      </c>
      <c r="L494" s="560" t="n">
        <f aca="false">1000*K494/(J494*0.785)</f>
        <v>5.67965340827525</v>
      </c>
      <c r="M494" s="558" t="n">
        <f aca="false">((D494*C494^3-(D494-E494)*(C494-2*F494)^3)/12+0.03*G494^4+0.2146*G494^2*(C494-2*F494-0.4468*G494)^2)/10000</f>
        <v>159581.144039438</v>
      </c>
      <c r="N494" s="558" t="n">
        <f aca="false">2*M494/(C494/10)</f>
        <v>7509.70089597353</v>
      </c>
      <c r="O494" s="558" t="n">
        <f aca="false">(E494*C494^2/4+F494*(D494-E494)*(C494-F494)+(4-PI())*(C494-2*F494)*G494^2/2+(3*PI()-10)*G494^3/3)/1000</f>
        <v>8880.45711351134</v>
      </c>
      <c r="P494" s="561" t="n">
        <f aca="false">(M494/J494)^0.5</f>
        <v>17.2371599205524</v>
      </c>
      <c r="Q494" s="561" t="n">
        <f aca="false">J494+((E494+2*G494)*F494-2*D494*F494)/100</f>
        <v>139.858616529423</v>
      </c>
      <c r="R494" s="560" t="n">
        <f aca="false">((2*F494*D494^3+(C494-2*F494)*E494^3)/12+0.03*G494^4+0.2146*G494^2*(E494+0.4468*G494)^2)/10000</f>
        <v>60081.445387794</v>
      </c>
      <c r="S494" s="560" t="n">
        <f aca="false">2*R494/(D494/10)</f>
        <v>2937.96798962318</v>
      </c>
      <c r="T494" s="561" t="n">
        <f aca="false">(F494*D494^2/2+(C494-2*F494)*E494^2/4+(10/3-PI())*G494^3+(4-PI())*E494*G494^2/2)/1000</f>
        <v>4489.31835590239</v>
      </c>
      <c r="U494" s="561" t="n">
        <f aca="false">(R494/J494)^0.5</f>
        <v>10.5765763733507</v>
      </c>
      <c r="V494" s="561" t="n">
        <f aca="false">E494+2*F494+(4-2*2^0.5)*G494</f>
        <v>155.573593128807</v>
      </c>
      <c r="W494" s="568" t="n">
        <f aca="false">(2*(D494-0.63*F494)*F494^3/3+(C494-2*F494)*E494^3/3+2*E494/F494*(0.145+0.1*G494/F494)*(((G494+E494/2)^2+(G494+F494)^2-G494^2)/(2*G494+F494))^4)/10000</f>
        <v>4398.20878237059</v>
      </c>
      <c r="X494" s="568" t="n">
        <f aca="false">10^-9*F494*D494^3*(C494-F494)^2/24</f>
        <v>20795.2320569945</v>
      </c>
    </row>
    <row r="495" customFormat="false" ht="12" hidden="true" customHeight="false" outlineLevel="0" collapsed="false">
      <c r="A495" s="150"/>
      <c r="B495" s="371" t="s">
        <v>1996</v>
      </c>
      <c r="C495" s="340" t="n">
        <v>425</v>
      </c>
      <c r="D495" s="340" t="n">
        <v>409</v>
      </c>
      <c r="E495" s="136" t="n">
        <v>32.8</v>
      </c>
      <c r="F495" s="136" t="n">
        <v>52.6</v>
      </c>
      <c r="G495" s="340" t="n">
        <v>15</v>
      </c>
      <c r="H495" s="340" t="s">
        <v>25</v>
      </c>
      <c r="I495" s="558" t="n">
        <f aca="false">J495*0.785</f>
        <v>421.618645975597</v>
      </c>
      <c r="J495" s="558" t="n">
        <f aca="false">(2*D495*F495+E495*(C495-2*F495)+(4-PI())*G495^2)/100</f>
        <v>537.093816529423</v>
      </c>
      <c r="K495" s="559" t="n">
        <f aca="false">(4*(D495-2*G495)+2*(C495-E495)+2*PI()*G495)/1000</f>
        <v>2.39464777960769</v>
      </c>
      <c r="L495" s="560" t="n">
        <f aca="false">1000*K495/(J495*0.785)</f>
        <v>5.67965340827525</v>
      </c>
      <c r="M495" s="558" t="n">
        <f aca="false">((D495*C495^3-(D495-E495)*(C495-2*F495)^3)/12+0.03*G495^4+0.2146*G495^2*(C495-2*F495-0.4468*G495)^2)/10000</f>
        <v>159581.144039438</v>
      </c>
      <c r="N495" s="558" t="n">
        <f aca="false">2*M495/(C495/10)</f>
        <v>7509.70089597353</v>
      </c>
      <c r="O495" s="558" t="n">
        <f aca="false">(E495*C495^2/4+F495*(D495-E495)*(C495-F495)+(4-PI())*(C495-2*F495)*G495^2/2+(3*PI()-10)*G495^3/3)/1000</f>
        <v>8880.45711351134</v>
      </c>
      <c r="P495" s="561" t="n">
        <f aca="false">(M495/J495)^0.5</f>
        <v>17.2371599205524</v>
      </c>
      <c r="Q495" s="561" t="n">
        <f aca="false">J495+((E495+2*G495)*F495-2*D495*F495)/100</f>
        <v>139.858616529423</v>
      </c>
      <c r="R495" s="560" t="n">
        <f aca="false">((2*F495*D495^3+(C495-2*F495)*E495^3)/12+0.03*G495^4+0.2146*G495^2*(E495+0.4468*G495)^2)/10000</f>
        <v>60081.445387794</v>
      </c>
      <c r="S495" s="560" t="n">
        <f aca="false">2*R495/(D495/10)</f>
        <v>2937.96798962318</v>
      </c>
      <c r="T495" s="561" t="n">
        <f aca="false">(F495*D495^2/2+(C495-2*F495)*E495^2/4+(10/3-PI())*G495^3+(4-PI())*E495*G495^2/2)/1000</f>
        <v>4489.31835590239</v>
      </c>
      <c r="U495" s="561" t="n">
        <f aca="false">(R495/J495)^0.5</f>
        <v>10.5765763733507</v>
      </c>
      <c r="V495" s="561" t="n">
        <f aca="false">E495+2*F495+(4-2*2^0.5)*G495</f>
        <v>155.573593128807</v>
      </c>
      <c r="W495" s="135" t="n">
        <f aca="false">(2*(D495-0.63*F495)*F495^3/3+(C495-2*F495)*E495^3/3+2*E495/F495*(0.145+0.1*G495/F495)*(((G495+E495/2)^2+(G495+F495)^2-G495^2)/(2*G495+F495))^4)/10000</f>
        <v>4398.20878237059</v>
      </c>
      <c r="X495" s="568" t="n">
        <f aca="false">10^-9*F495*D495^3*(C495-F495)^2/24</f>
        <v>20795.2320569945</v>
      </c>
    </row>
    <row r="496" customFormat="false" ht="12" hidden="true" customHeight="false" outlineLevel="0" collapsed="false">
      <c r="A496" s="150"/>
      <c r="B496" s="134" t="s">
        <v>844</v>
      </c>
      <c r="C496" s="340" t="n">
        <v>1108</v>
      </c>
      <c r="D496" s="340" t="n">
        <v>402</v>
      </c>
      <c r="E496" s="340" t="n">
        <v>22</v>
      </c>
      <c r="F496" s="340" t="n">
        <v>40</v>
      </c>
      <c r="G496" s="340" t="n">
        <v>20</v>
      </c>
      <c r="H496" s="340" t="s">
        <v>25</v>
      </c>
      <c r="I496" s="558" t="n">
        <f aca="false">J496*0.785</f>
        <v>432.686999067728</v>
      </c>
      <c r="J496" s="558" t="n">
        <f aca="false">(2*D496*F496+E496*(C496-2*F496)+(4-PI())*G496^2)/100</f>
        <v>551.193629385641</v>
      </c>
      <c r="K496" s="559" t="n">
        <f aca="false">(4*(D496-2*G496)+2*(C496-E496)+2*PI()*G496)/1000</f>
        <v>3.74566370614359</v>
      </c>
      <c r="L496" s="560" t="n">
        <f aca="false">1000*K496/(J496*0.785)</f>
        <v>8.65675121788738</v>
      </c>
      <c r="M496" s="558" t="n">
        <f aca="false">((D496*C496^3-(D496-E496)*(C496-2*F496)^3)/12+0.03*G496^4+0.2146*G496^2*(C496-2*F496-0.4468*G496)^2)/10000</f>
        <v>1125573.94435411</v>
      </c>
      <c r="N496" s="558" t="n">
        <f aca="false">2*M496/(C496/10)</f>
        <v>20317.2192121681</v>
      </c>
      <c r="O496" s="558" t="n">
        <f aca="false">(E496*C496^2/4+F496*(D496-E496)*(C496-F496)+(4-PI())*(C496-2*F496)*G496^2/2+(3*PI()-10)*G496^3/3)/1000</f>
        <v>23160.706624984</v>
      </c>
      <c r="P496" s="561" t="n">
        <f aca="false">(M496/J496)^0.5</f>
        <v>45.1892278795309</v>
      </c>
      <c r="Q496" s="561" t="n">
        <f aca="false">J496+((E496+2*G496)*F496-2*D496*F496)/100</f>
        <v>254.393629385641</v>
      </c>
      <c r="R496" s="560" t="n">
        <f aca="false">((2*F496*D496^3+(C496-2*F496)*E496^3)/12+0.03*G496^4+0.2146*G496^2*(E496+0.4468*G496)^2)/10000</f>
        <v>43409.7850645147</v>
      </c>
      <c r="S496" s="560" t="n">
        <f aca="false">2*R496/(D496/10)</f>
        <v>2159.69079922959</v>
      </c>
      <c r="T496" s="561" t="n">
        <f aca="false">(F496*D496^2/2+(C496-2*F496)*E496^2/4+(10/3-PI())*G496^3+(4-PI())*E496*G496^2/2)/1000</f>
        <v>3361.77891776215</v>
      </c>
      <c r="U496" s="561" t="n">
        <f aca="false">(R496/J496)^0.5</f>
        <v>8.87445564351781</v>
      </c>
      <c r="V496" s="561" t="n">
        <f aca="false">E496+2*F496+(4-2*2^0.5)*G496</f>
        <v>125.431457505076</v>
      </c>
      <c r="W496" s="136" t="n">
        <f aca="false">(2*(D496-0.63*F496)*F496^3/3+(C496-2*F496)*E496^3/3+2*E496/F496*(0.145+0.1*G496/F496)*(((G496+E496/2)^2+(G496+F496)^2-G496^2)/(2*G496+F496))^4)/10000</f>
        <v>2129.53648633113</v>
      </c>
      <c r="X496" s="568" t="n">
        <f aca="false">10^-9*F496*D496^3*(C496-F496)^2/24</f>
        <v>123500.69860032</v>
      </c>
    </row>
    <row r="497" customFormat="false" ht="12" hidden="true" customHeight="false" outlineLevel="0" collapsed="false">
      <c r="A497" s="150"/>
      <c r="B497" s="371" t="s">
        <v>2129</v>
      </c>
      <c r="C497" s="340" t="n">
        <v>1108</v>
      </c>
      <c r="D497" s="340" t="n">
        <v>402</v>
      </c>
      <c r="E497" s="136" t="n">
        <v>22</v>
      </c>
      <c r="F497" s="136" t="n">
        <v>40</v>
      </c>
      <c r="G497" s="340" t="n">
        <v>20</v>
      </c>
      <c r="H497" s="340" t="s">
        <v>25</v>
      </c>
      <c r="I497" s="558" t="n">
        <f aca="false">J497*0.785</f>
        <v>432.686999067728</v>
      </c>
      <c r="J497" s="558" t="n">
        <f aca="false">(2*D497*F497+E497*(C497-2*F497)+(4-PI())*G497^2)/100</f>
        <v>551.193629385641</v>
      </c>
      <c r="K497" s="559" t="n">
        <f aca="false">(4*(D497-2*G497)+2*(C497-E497)+2*PI()*G497)/1000</f>
        <v>3.74566370614359</v>
      </c>
      <c r="L497" s="560" t="n">
        <f aca="false">1000*K497/(J497*0.785)</f>
        <v>8.65675121788738</v>
      </c>
      <c r="M497" s="558" t="n">
        <f aca="false">((D497*C497^3-(D497-E497)*(C497-2*F497)^3)/12+0.03*G497^4+0.2146*G497^2*(C497-2*F497-0.4468*G497)^2)/10000</f>
        <v>1125573.94435411</v>
      </c>
      <c r="N497" s="558" t="n">
        <f aca="false">2*M497/(C497/10)</f>
        <v>20317.2192121681</v>
      </c>
      <c r="O497" s="558" t="n">
        <f aca="false">(E497*C497^2/4+F497*(D497-E497)*(C497-F497)+(4-PI())*(C497-2*F497)*G497^2/2+(3*PI()-10)*G497^3/3)/1000</f>
        <v>23160.706624984</v>
      </c>
      <c r="P497" s="561" t="n">
        <f aca="false">(M497/J497)^0.5</f>
        <v>45.1892278795309</v>
      </c>
      <c r="Q497" s="561" t="n">
        <f aca="false">J497+((E497+2*G497)*F497-2*D497*F497)/100</f>
        <v>254.393629385641</v>
      </c>
      <c r="R497" s="560" t="n">
        <f aca="false">((2*F497*D497^3+(C497-2*F497)*E497^3)/12+0.03*G497^4+0.2146*G497^2*(E497+0.4468*G497)^2)/10000</f>
        <v>43409.7850645147</v>
      </c>
      <c r="S497" s="560" t="n">
        <f aca="false">2*R497/(D497/10)</f>
        <v>2159.69079922959</v>
      </c>
      <c r="T497" s="561" t="n">
        <f aca="false">(F497*D497^2/2+(C497-2*F497)*E497^2/4+(10/3-PI())*G497^3+(4-PI())*E497*G497^2/2)/1000</f>
        <v>3361.77891776215</v>
      </c>
      <c r="U497" s="561" t="n">
        <f aca="false">(R497/J497)^0.5</f>
        <v>8.87445564351781</v>
      </c>
      <c r="V497" s="561" t="n">
        <f aca="false">E497+2*F497+(4-2*2^0.5)*G497</f>
        <v>125.431457505076</v>
      </c>
      <c r="W497" s="135" t="n">
        <f aca="false">(2*(D497-0.63*F497)*F497^3/3+(C497-2*F497)*E497^3/3+2*E497/F497*(0.145+0.1*G497/F497)*(((G497+E497/2)^2+(G497+F497)^2-G497^2)/(2*G497+F497))^4)/10000</f>
        <v>2129.53648633113</v>
      </c>
      <c r="X497" s="568" t="n">
        <f aca="false">10^-9*F497*D497^3*(C497-F497)^2/24</f>
        <v>123500.69860032</v>
      </c>
    </row>
    <row r="498" customFormat="false" ht="12" hidden="true" customHeight="false" outlineLevel="0" collapsed="false">
      <c r="A498" s="150"/>
      <c r="B498" s="371" t="s">
        <v>2081</v>
      </c>
      <c r="C498" s="340" t="n">
        <v>885</v>
      </c>
      <c r="D498" s="340" t="n">
        <v>404</v>
      </c>
      <c r="E498" s="136" t="n">
        <v>24.4</v>
      </c>
      <c r="F498" s="136" t="n">
        <v>43.9</v>
      </c>
      <c r="G498" s="340" t="n">
        <v>18</v>
      </c>
      <c r="H498" s="340" t="s">
        <v>25</v>
      </c>
      <c r="I498" s="558" t="n">
        <f aca="false">J498*0.785</f>
        <v>433.32788124486</v>
      </c>
      <c r="J498" s="558" t="n">
        <f aca="false">(2*D498*F498+E498*(C498-2*F498)+(4-PI())*G498^2)/100</f>
        <v>552.010039802369</v>
      </c>
      <c r="K498" s="559" t="n">
        <f aca="false">(4*(D498-2*G498)+2*(C498-E498)+2*PI()*G498)/1000</f>
        <v>3.30629733552923</v>
      </c>
      <c r="L498" s="560" t="n">
        <f aca="false">1000*K498/(J498*0.785)</f>
        <v>7.6300129270033</v>
      </c>
      <c r="M498" s="558" t="n">
        <f aca="false">((D498*C498^3-(D498-E498)*(C498-2*F498)^3)/12+0.03*G498^4+0.2146*G498^2*(C498-2*F498-0.4468*G498)^2)/10000</f>
        <v>735269.30668035</v>
      </c>
      <c r="N498" s="558" t="n">
        <f aca="false">2*M498/(C498/10)</f>
        <v>16616.2555182</v>
      </c>
      <c r="O498" s="558" t="n">
        <f aca="false">(E498*C498^2/4+F498*(D498-E498)*(C498-F498)+(4-PI())*(C498-2*F498)*G498^2/2+(3*PI()-10)*G498^3/3)/1000</f>
        <v>18903.8749708782</v>
      </c>
      <c r="P498" s="561" t="n">
        <f aca="false">(M498/J498)^0.5</f>
        <v>36.4963749889973</v>
      </c>
      <c r="Q498" s="561" t="n">
        <f aca="false">J498+((E498+2*G498)*F498-2*D498*F498)/100</f>
        <v>223.813639802369</v>
      </c>
      <c r="R498" s="560" t="n">
        <f aca="false">((2*F498*D498^3+(C498-2*F498)*E498^3)/12+0.03*G498^4+0.2146*G498^2*(E498+0.4468*G498)^2)/10000</f>
        <v>48349.7008290934</v>
      </c>
      <c r="S498" s="560" t="n">
        <f aca="false">2*R498/(D498/10)</f>
        <v>2393.54954599472</v>
      </c>
      <c r="T498" s="561" t="n">
        <f aca="false">(F498*D498^2/2+(C498-2*F498)*E498^2/4+(10/3-PI())*G498^3+(4-PI())*E498*G498^2/2)/1000</f>
        <v>3705.75779220315</v>
      </c>
      <c r="U498" s="561" t="n">
        <f aca="false">(R498/J498)^0.5</f>
        <v>9.35886983941165</v>
      </c>
      <c r="V498" s="561" t="n">
        <f aca="false">E498+2*F498+(4-2*2^0.5)*G498</f>
        <v>133.288311754569</v>
      </c>
      <c r="W498" s="135" t="n">
        <f aca="false">(2*(D498-0.63*F498)*F498^3/3+(C498-2*F498)*E498^3/3+2*E498/F498*(0.145+0.1*G498/F498)*(((G498+E498/2)^2+(G498+F498)^2-G498^2)/(2*G498+F498))^4)/10000</f>
        <v>2702.28293296221</v>
      </c>
      <c r="X498" s="568" t="n">
        <f aca="false">10^-9*F498*D498^3*(C498-F498)^2/24</f>
        <v>85328.2109111627</v>
      </c>
    </row>
    <row r="499" customFormat="false" ht="12" hidden="true" customHeight="false" outlineLevel="0" collapsed="false">
      <c r="A499" s="150"/>
      <c r="B499" s="371" t="s">
        <v>2094</v>
      </c>
      <c r="C499" s="340" t="n">
        <v>933</v>
      </c>
      <c r="D499" s="340" t="n">
        <v>423</v>
      </c>
      <c r="E499" s="136" t="n">
        <v>24</v>
      </c>
      <c r="F499" s="136" t="n">
        <v>42.7</v>
      </c>
      <c r="G499" s="340" t="n">
        <v>24</v>
      </c>
      <c r="H499" s="340" t="s">
        <v>25</v>
      </c>
      <c r="I499" s="558" t="n">
        <f aca="false">J499*0.785</f>
        <v>447.144184657528</v>
      </c>
      <c r="J499" s="558" t="n">
        <f aca="false">(2*D499*F499+E499*(C499-2*F499)+(4-PI())*G499^2)/100</f>
        <v>569.610426315323</v>
      </c>
      <c r="K499" s="559" t="n">
        <f aca="false">(4*(D499-2*G499)+2*(C499-E499)+2*PI()*G499)/1000</f>
        <v>3.46879644737231</v>
      </c>
      <c r="L499" s="560" t="n">
        <f aca="false">1000*K499/(J499*0.785)</f>
        <v>7.75766870372941</v>
      </c>
      <c r="M499" s="558" t="n">
        <f aca="false">((D499*C499^3-(D499-E499)*(C499-2*F499)^3)/12+0.03*G499^4+0.2146*G499^2*(C499-2*F499-0.4468*G499)^2)/10000</f>
        <v>846826.370406822</v>
      </c>
      <c r="N499" s="558" t="n">
        <f aca="false">2*M499/(C499/10)</f>
        <v>18152.7624953231</v>
      </c>
      <c r="O499" s="558" t="n">
        <f aca="false">(E499*C499^2/4+F499*(D499-E499)*(C499-F499)+(4-PI())*(C499-2*F499)*G499^2/2+(3*PI()-10)*G499^3/3)/1000</f>
        <v>20598.1363540866</v>
      </c>
      <c r="P499" s="561" t="n">
        <f aca="false">(M499/J499)^0.5</f>
        <v>38.5574426884735</v>
      </c>
      <c r="Q499" s="561" t="n">
        <f aca="false">J499+((E499+2*G499)*F499-2*D499*F499)/100</f>
        <v>239.112426315323</v>
      </c>
      <c r="R499" s="560" t="n">
        <f aca="false">((2*F499*D499^3+(C499-2*F499)*E499^3)/12+0.03*G499^4+0.2146*G499^2*(E499+0.4468*G499)^2)/10000</f>
        <v>53977.433980114</v>
      </c>
      <c r="S499" s="560" t="n">
        <f aca="false">2*R499/(D499/10)</f>
        <v>2552.12453806686</v>
      </c>
      <c r="T499" s="561" t="n">
        <f aca="false">(F499*D499^2/2+(C499-2*F499)*E499^2/4+(10/3-PI())*G499^3+(4-PI())*E499*G499^2/2)/1000</f>
        <v>3950.77248473516</v>
      </c>
      <c r="U499" s="561" t="n">
        <f aca="false">(R499/J499)^0.5</f>
        <v>9.73457851645105</v>
      </c>
      <c r="V499" s="561" t="n">
        <f aca="false">E499+2*F499+(4-2*2^0.5)*G499</f>
        <v>137.517749006091</v>
      </c>
      <c r="W499" s="135" t="n">
        <f aca="false">(2*(D499-0.63*F499)*F499^3/3+(C499-2*F499)*E499^3/3+2*E499/F499*(0.145+0.1*G499/F499)*(((G499+E499/2)^2+(G499+F499)^2-G499^2)/(2*G499+F499))^4)/10000</f>
        <v>2685.01553625574</v>
      </c>
      <c r="X499" s="568" t="n">
        <f aca="false">10^-9*F499*D499^3*(C499-F499)^2/24</f>
        <v>106735.891587127</v>
      </c>
    </row>
    <row r="500" customFormat="false" ht="12" hidden="true" customHeight="false" outlineLevel="0" collapsed="false">
      <c r="A500" s="150"/>
      <c r="B500" s="134" t="s">
        <v>804</v>
      </c>
      <c r="C500" s="340" t="n">
        <v>842</v>
      </c>
      <c r="D500" s="340" t="n">
        <v>311</v>
      </c>
      <c r="E500" s="340" t="n">
        <v>31</v>
      </c>
      <c r="F500" s="340" t="n">
        <v>54</v>
      </c>
      <c r="G500" s="340" t="n">
        <v>30</v>
      </c>
      <c r="H500" s="340" t="s">
        <v>25</v>
      </c>
      <c r="I500" s="558" t="n">
        <f aca="false">J500*0.785</f>
        <v>448.349347902388</v>
      </c>
      <c r="J500" s="558" t="n">
        <f aca="false">(2*D500*F500+E500*(C500-2*F500)+(4-PI())*G500^2)/100</f>
        <v>571.145666117692</v>
      </c>
      <c r="K500" s="559" t="n">
        <f aca="false">(4*(D500-2*G500)+2*(C500-E500)+2*PI()*G500)/1000</f>
        <v>2.81449555921539</v>
      </c>
      <c r="L500" s="560" t="n">
        <f aca="false">1000*K500/(J500*0.785)</f>
        <v>6.27746102984885</v>
      </c>
      <c r="M500" s="558" t="n">
        <f aca="false">((D500*C500^3-(D500-E500)*(C500-2*F500)^3)/12+0.03*G500^4+0.2146*G500^2*(C500-2*F500-0.4468*G500)^2)/10000</f>
        <v>634411.372574669</v>
      </c>
      <c r="N500" s="558" t="n">
        <f aca="false">2*M500/(C500/10)</f>
        <v>15069.1537428662</v>
      </c>
      <c r="O500" s="558" t="n">
        <f aca="false">(E500*C500^2/4+F500*(D500-E500)*(C500-F500)+(4-PI())*(C500-2*F500)*G500^2/2+(3*PI()-10)*G500^3/3)/1000</f>
        <v>17687.3859481662</v>
      </c>
      <c r="P500" s="561" t="n">
        <f aca="false">(M500/J500)^0.5</f>
        <v>33.3282136740204</v>
      </c>
      <c r="Q500" s="561" t="n">
        <f aca="false">J500+((E500+2*G500)*F500-2*D500*F500)/100</f>
        <v>284.405666117692</v>
      </c>
      <c r="R500" s="560" t="n">
        <f aca="false">((2*F500*D500^3+(C500-2*F500)*E500^3)/12+0.03*G500^4+0.2146*G500^2*(E500+0.4468*G500)^2)/10000</f>
        <v>27294.9412243485</v>
      </c>
      <c r="S500" s="560" t="n">
        <f aca="false">2*R500/(D500/10)</f>
        <v>1755.30168645328</v>
      </c>
      <c r="T500" s="561" t="n">
        <f aca="false">(F500*D500^2/2+(C500-2*F500)*E500^2/4+(10/3-PI())*G500^3+(4-PI())*E500*G500^2/2)/1000</f>
        <v>2804.9622808355</v>
      </c>
      <c r="U500" s="561" t="n">
        <f aca="false">(R500/J500)^0.5</f>
        <v>6.91301722300277</v>
      </c>
      <c r="V500" s="561" t="n">
        <f aca="false">E500+2*F500+(4-2*2^0.5)*G500</f>
        <v>174.147186257614</v>
      </c>
      <c r="W500" s="136" t="n">
        <f aca="false">(2*(D500-0.63*F500)*F500^3/3+(C500-2*F500)*E500^3/3+2*E500/F500*(0.145+0.1*G500/F500)*(((G500+E500/2)^2+(G500+F500)^2-G500^2)/(2*G500+F500))^4)/10000</f>
        <v>4260.8512493344</v>
      </c>
      <c r="X500" s="568" t="n">
        <f aca="false">10^-9*F500*D500^3*(C500-F500)^2/24</f>
        <v>42025.812655644</v>
      </c>
    </row>
    <row r="501" customFormat="false" ht="12" hidden="true" customHeight="false" outlineLevel="0" collapsed="false">
      <c r="A501" s="150"/>
      <c r="B501" s="371" t="s">
        <v>2061</v>
      </c>
      <c r="C501" s="340" t="n">
        <v>752</v>
      </c>
      <c r="D501" s="340" t="n">
        <v>367</v>
      </c>
      <c r="E501" s="136" t="n">
        <v>29.5</v>
      </c>
      <c r="F501" s="136" t="n">
        <v>53.1</v>
      </c>
      <c r="G501" s="340" t="n">
        <v>15</v>
      </c>
      <c r="H501" s="340" t="s">
        <v>25</v>
      </c>
      <c r="I501" s="558" t="n">
        <f aca="false">J501*0.785</f>
        <v>457.024186975597</v>
      </c>
      <c r="J501" s="558" t="n">
        <f aca="false">(2*D501*F501+E501*(C501-2*F501)+(4-PI())*G501^2)/100</f>
        <v>582.196416529423</v>
      </c>
      <c r="K501" s="559" t="n">
        <f aca="false">(4*(D501-2*G501)+2*(C501-E501)+2*PI()*G501)/1000</f>
        <v>2.88724777960769</v>
      </c>
      <c r="L501" s="560" t="n">
        <f aca="false">1000*K501/(J501*0.785)</f>
        <v>6.31749448254444</v>
      </c>
      <c r="M501" s="558" t="n">
        <f aca="false">((D501*C501^3-(D501-E501)*(C501-2*F501)^3)/12+0.03*G501^4+0.2146*G501^2*(C501-2*F501-0.4468*G501)^2)/10000</f>
        <v>545049.129324694</v>
      </c>
      <c r="N501" s="558" t="n">
        <f aca="false">2*M501/(C501/10)</f>
        <v>14495.9874820397</v>
      </c>
      <c r="O501" s="558" t="n">
        <f aca="false">(E501*C501^2/4+F501*(D501-E501)*(C501-F501)+(4-PI())*(C501-2*F501)*G501^2/2+(3*PI()-10)*G501^3/3)/1000</f>
        <v>16757.4719399409</v>
      </c>
      <c r="P501" s="561" t="n">
        <f aca="false">(M501/J501)^0.5</f>
        <v>30.5972969302973</v>
      </c>
      <c r="Q501" s="561" t="n">
        <f aca="false">J501+((E501+2*G501)*F501-2*D501*F501)/100</f>
        <v>224.036916529423</v>
      </c>
      <c r="R501" s="560" t="n">
        <f aca="false">((2*F501*D501^3+(C501-2*F501)*E501^3)/12+0.03*G501^4+0.2146*G501^2*(E501+0.4468*G501)^2)/10000</f>
        <v>43890.9539535178</v>
      </c>
      <c r="S501" s="560" t="n">
        <f aca="false">2*R501/(D501/10)</f>
        <v>2391.87759964675</v>
      </c>
      <c r="T501" s="561" t="n">
        <f aca="false">(F501*D501^2/2+(C501-2*F501)*E501^2/4+(10/3-PI())*G501^3+(4-PI())*E501*G501^2/2)/1000</f>
        <v>3719.99077667503</v>
      </c>
      <c r="U501" s="561" t="n">
        <f aca="false">(R501/J501)^0.5</f>
        <v>8.68265902158105</v>
      </c>
      <c r="V501" s="561" t="n">
        <f aca="false">E501+2*F501+(4-2*2^0.5)*G501</f>
        <v>153.273593128807</v>
      </c>
      <c r="W501" s="135" t="n">
        <f aca="false">(2*(D501-0.63*F501)*F501^3/3+(C501-2*F501)*E501^3/3+2*E501/F501*(0.145+0.1*G501/F501)*(((G501+E501/2)^2+(G501+F501)^2-G501^2)/(2*G501+F501))^4)/10000</f>
        <v>4199.86659397925</v>
      </c>
      <c r="X501" s="568" t="n">
        <f aca="false">10^-9*F501*D501^3*(C501-F501)^2/24</f>
        <v>53420.9433745174</v>
      </c>
    </row>
    <row r="502" customFormat="false" ht="12" hidden="true" customHeight="false" outlineLevel="0" collapsed="false">
      <c r="A502" s="150"/>
      <c r="B502" s="134" t="s">
        <v>877</v>
      </c>
      <c r="C502" s="340" t="n">
        <v>435</v>
      </c>
      <c r="D502" s="340" t="n">
        <v>412</v>
      </c>
      <c r="E502" s="340" t="n">
        <v>35.8</v>
      </c>
      <c r="F502" s="340" t="n">
        <v>57.4</v>
      </c>
      <c r="G502" s="340" t="n">
        <v>15</v>
      </c>
      <c r="H502" s="340" t="s">
        <v>25</v>
      </c>
      <c r="I502" s="558" t="n">
        <f aca="false">J502*0.785</f>
        <v>462.788127975597</v>
      </c>
      <c r="J502" s="558" t="n">
        <f aca="false">(2*D502*F502+E502*(C502-2*F502)+(4-PI())*G502^2)/100</f>
        <v>589.539016529423</v>
      </c>
      <c r="K502" s="559" t="n">
        <f aca="false">(4*(D502-2*G502)+2*(C502-E502)+2*PI()*G502)/1000</f>
        <v>2.42064777960769</v>
      </c>
      <c r="L502" s="560" t="n">
        <f aca="false">1000*K502/(J502*0.785)</f>
        <v>5.23057449679292</v>
      </c>
      <c r="M502" s="558" t="n">
        <f aca="false">((D502*C502^3-(D502-E502)*(C502-2*F502)^3)/12+0.03*G502^4+0.2146*G502^2*(C502-2*F502-0.4468*G502)^2)/10000</f>
        <v>180161.824355125</v>
      </c>
      <c r="N502" s="558" t="n">
        <f aca="false">2*M502/(C502/10)</f>
        <v>8283.30226920116</v>
      </c>
      <c r="O502" s="558" t="n">
        <f aca="false">(E502*C502^2/4+F502*(D502-E502)*(C502-F502)+(4-PI())*(C502-2*F502)*G502^2/2+(3*PI()-10)*G502^3/3)/1000</f>
        <v>9877.68769184193</v>
      </c>
      <c r="P502" s="561" t="n">
        <f aca="false">(M502/J502)^0.5</f>
        <v>17.4813556802727</v>
      </c>
      <c r="Q502" s="561" t="n">
        <f aca="false">J502+((E502+2*G502)*F502-2*D502*F502)/100</f>
        <v>154.332216529423</v>
      </c>
      <c r="R502" s="560" t="n">
        <f aca="false">((2*F502*D502^3+(C502-2*F502)*E502^3)/12+0.03*G502^4+0.2146*G502^2*(E502+0.4468*G502)^2)/10000</f>
        <v>67035.3363305093</v>
      </c>
      <c r="S502" s="560" t="n">
        <f aca="false">2*R502/(D502/10)</f>
        <v>3254.14254031599</v>
      </c>
      <c r="T502" s="561" t="n">
        <f aca="false">(F502*D502^2/2+(C502-2*F502)*E502^2/4+(10/3-PI())*G502^3+(4-PI())*E502*G502^2/2)/1000</f>
        <v>4978.3524423818</v>
      </c>
      <c r="U502" s="561" t="n">
        <f aca="false">(R502/J502)^0.5</f>
        <v>10.6633980231</v>
      </c>
      <c r="V502" s="561" t="n">
        <f aca="false">E502+2*F502+(4-2*2^0.5)*G502</f>
        <v>168.173593128807</v>
      </c>
      <c r="W502" s="568" t="n">
        <f aca="false">(2*(D502-0.63*F502)*F502^3/3+(C502-2*F502)*E502^3/3+2*E502/F502*(0.145+0.1*G502/F502)*(((G502+E502/2)^2+(G502+F502)^2-G502^2)/(2*G502+F502))^4)/10000</f>
        <v>5734.52403138414</v>
      </c>
      <c r="X502" s="568" t="n">
        <f aca="false">10^-9*F502*D502^3*(C502-F502)^2/24</f>
        <v>23848.2365080972</v>
      </c>
    </row>
    <row r="503" customFormat="false" ht="12" hidden="true" customHeight="false" outlineLevel="0" collapsed="false">
      <c r="A503" s="150"/>
      <c r="B503" s="371" t="s">
        <v>1997</v>
      </c>
      <c r="C503" s="340" t="n">
        <v>435</v>
      </c>
      <c r="D503" s="340" t="n">
        <v>412</v>
      </c>
      <c r="E503" s="136" t="n">
        <v>35.8</v>
      </c>
      <c r="F503" s="136" t="n">
        <v>57.4</v>
      </c>
      <c r="G503" s="340" t="n">
        <v>15</v>
      </c>
      <c r="H503" s="340" t="s">
        <v>25</v>
      </c>
      <c r="I503" s="558" t="n">
        <f aca="false">J503*0.785</f>
        <v>462.788127975597</v>
      </c>
      <c r="J503" s="558" t="n">
        <f aca="false">(2*D503*F503+E503*(C503-2*F503)+(4-PI())*G503^2)/100</f>
        <v>589.539016529423</v>
      </c>
      <c r="K503" s="559" t="n">
        <f aca="false">(4*(D503-2*G503)+2*(C503-E503)+2*PI()*G503)/1000</f>
        <v>2.42064777960769</v>
      </c>
      <c r="L503" s="560" t="n">
        <f aca="false">1000*K503/(J503*0.785)</f>
        <v>5.23057449679292</v>
      </c>
      <c r="M503" s="558" t="n">
        <f aca="false">((D503*C503^3-(D503-E503)*(C503-2*F503)^3)/12+0.03*G503^4+0.2146*G503^2*(C503-2*F503-0.4468*G503)^2)/10000</f>
        <v>180161.824355125</v>
      </c>
      <c r="N503" s="558" t="n">
        <f aca="false">2*M503/(C503/10)</f>
        <v>8283.30226920116</v>
      </c>
      <c r="O503" s="558" t="n">
        <f aca="false">(E503*C503^2/4+F503*(D503-E503)*(C503-F503)+(4-PI())*(C503-2*F503)*G503^2/2+(3*PI()-10)*G503^3/3)/1000</f>
        <v>9877.68769184193</v>
      </c>
      <c r="P503" s="561" t="n">
        <f aca="false">(M503/J503)^0.5</f>
        <v>17.4813556802727</v>
      </c>
      <c r="Q503" s="561" t="n">
        <f aca="false">J503+((E503+2*G503)*F503-2*D503*F503)/100</f>
        <v>154.332216529423</v>
      </c>
      <c r="R503" s="560" t="n">
        <f aca="false">((2*F503*D503^3+(C503-2*F503)*E503^3)/12+0.03*G503^4+0.2146*G503^2*(E503+0.4468*G503)^2)/10000</f>
        <v>67035.3363305093</v>
      </c>
      <c r="S503" s="560" t="n">
        <f aca="false">2*R503/(D503/10)</f>
        <v>3254.14254031599</v>
      </c>
      <c r="T503" s="561" t="n">
        <f aca="false">(F503*D503^2/2+(C503-2*F503)*E503^2/4+(10/3-PI())*G503^3+(4-PI())*E503*G503^2/2)/1000</f>
        <v>4978.3524423818</v>
      </c>
      <c r="U503" s="561" t="n">
        <f aca="false">(R503/J503)^0.5</f>
        <v>10.6633980231</v>
      </c>
      <c r="V503" s="561" t="n">
        <f aca="false">E503+2*F503+(4-2*2^0.5)*G503</f>
        <v>168.173593128807</v>
      </c>
      <c r="W503" s="135" t="n">
        <f aca="false">(2*(D503-0.63*F503)*F503^3/3+(C503-2*F503)*E503^3/3+2*E503/F503*(0.145+0.1*G503/F503)*(((G503+E503/2)^2+(G503+F503)^2-G503^2)/(2*G503+F503))^4)/10000</f>
        <v>5734.52403138414</v>
      </c>
      <c r="X503" s="568" t="n">
        <f aca="false">10^-9*F503*D503^3*(C503-F503)^2/24</f>
        <v>23848.2365080972</v>
      </c>
    </row>
    <row r="504" customFormat="false" ht="12" hidden="true" customHeight="false" outlineLevel="0" collapsed="false">
      <c r="A504" s="150"/>
      <c r="B504" s="371" t="s">
        <v>2161</v>
      </c>
      <c r="C504" s="136" t="n">
        <v>436.6</v>
      </c>
      <c r="D504" s="136" t="n">
        <v>412.2</v>
      </c>
      <c r="E504" s="136" t="n">
        <v>35.8</v>
      </c>
      <c r="F504" s="136" t="n">
        <v>58</v>
      </c>
      <c r="G504" s="136" t="n">
        <v>15.2</v>
      </c>
      <c r="H504" s="340" t="s">
        <v>25</v>
      </c>
      <c r="I504" s="558" t="n">
        <f aca="false">J504*0.785</f>
        <v>467.00440050152</v>
      </c>
      <c r="J504" s="558" t="n">
        <f aca="false">(2*D504*F504+E504*(C504-2*F504)+(4-PI())*G504^2)/100</f>
        <v>594.910064333146</v>
      </c>
      <c r="K504" s="559" t="n">
        <f aca="false">(4*(D504-2*G504)+2*(C504-E504)+2*PI()*G504)/1000</f>
        <v>2.42430441666913</v>
      </c>
      <c r="L504" s="560" t="n">
        <f aca="false">1000*K504/(J504*0.785)</f>
        <v>5.19118109822017</v>
      </c>
      <c r="M504" s="558" t="n">
        <f aca="false">((D504*C504^3-(D504-E504)*(C504-2*F504)^3)/12+0.03*G504^4+0.2146*G504^2*(C504-2*F504-0.4468*G504)^2)/10000</f>
        <v>183003.04382436</v>
      </c>
      <c r="N504" s="558" t="n">
        <f aca="false">2*M504/(C504/10)</f>
        <v>8383.09866350711</v>
      </c>
      <c r="O504" s="558" t="n">
        <f aca="false">(E504*C504^2/4+F504*(D504-E504)*(C504-F504)+(4-PI())*(C504-2*F504)*G504^2/2+(3*PI()-10)*G504^3/3)/1000</f>
        <v>10002.4557528073</v>
      </c>
      <c r="P504" s="561" t="n">
        <f aca="false">(M504/J504)^0.5</f>
        <v>17.5389463071833</v>
      </c>
      <c r="Q504" s="561" t="n">
        <f aca="false">J504+((E504+2*G504)*F504-2*D504*F504)/100</f>
        <v>155.154064333146</v>
      </c>
      <c r="R504" s="560" t="n">
        <f aca="false">((2*F504*D504^3+(C504-2*F504)*E504^3)/12+0.03*G504^4+0.2146*G504^2*(E504+0.4468*G504)^2)/10000</f>
        <v>67833.6139825794</v>
      </c>
      <c r="S504" s="560" t="n">
        <f aca="false">2*R504/(D504/10)</f>
        <v>3291.29616606402</v>
      </c>
      <c r="T504" s="561" t="n">
        <f aca="false">(F504*D504^2/2+(C504-2*F504)*E504^2/4+(10/3-PI())*G504^3+(4-PI())*E504*G504^2/2)/1000</f>
        <v>5034.30320560938</v>
      </c>
      <c r="U504" s="561" t="n">
        <f aca="false">(R504/J504)^0.5</f>
        <v>10.6781697315106</v>
      </c>
      <c r="V504" s="561" t="n">
        <f aca="false">E504+2*F504+(4-2*2^0.5)*G504</f>
        <v>169.607907703858</v>
      </c>
      <c r="W504" s="568" t="n">
        <f aca="false">(2*(D504-0.63*F504)*F504^3/3+(C504-2*F504)*E504^3/3+2*E504/F504*(0.145+0.1*G504/F504)*(((G504+E504/2)^2+(G504+F504)^2-G504^2)/(2*G504+F504))^4)/10000</f>
        <v>5895.68953202968</v>
      </c>
      <c r="X504" s="568" t="n">
        <f aca="false">10^-9*F504*D504^3*(C504-F504)^2/24</f>
        <v>24260.6221234969</v>
      </c>
    </row>
    <row r="505" customFormat="false" ht="12" hidden="true" customHeight="false" outlineLevel="0" collapsed="false">
      <c r="A505" s="150"/>
      <c r="B505" s="134" t="s">
        <v>813</v>
      </c>
      <c r="C505" s="340" t="n">
        <v>938</v>
      </c>
      <c r="D505" s="340" t="n">
        <v>310</v>
      </c>
      <c r="E505" s="340" t="n">
        <v>31</v>
      </c>
      <c r="F505" s="340" t="n">
        <v>54</v>
      </c>
      <c r="G505" s="340" t="n">
        <v>30</v>
      </c>
      <c r="H505" s="340" t="s">
        <v>25</v>
      </c>
      <c r="I505" s="558" t="n">
        <f aca="false">J505*0.785</f>
        <v>470.863147902388</v>
      </c>
      <c r="J505" s="558" t="n">
        <f aca="false">(2*D505*F505+E505*(C505-2*F505)+(4-PI())*G505^2)/100</f>
        <v>599.825666117692</v>
      </c>
      <c r="K505" s="559" t="n">
        <f aca="false">(4*(D505-2*G505)+2*(C505-E505)+2*PI()*G505)/1000</f>
        <v>3.00249555921539</v>
      </c>
      <c r="L505" s="560" t="n">
        <f aca="false">1000*K505/(J505*0.785)</f>
        <v>6.37657793477993</v>
      </c>
      <c r="M505" s="558" t="n">
        <f aca="false">((D505*C505^3-(D505-E505)*(C505-2*F505)^3)/12+0.03*G505^4+0.2146*G505^2*(C505-2*F505-0.4468*G505)^2)/10000</f>
        <v>815485.443498317</v>
      </c>
      <c r="N505" s="558" t="n">
        <f aca="false">2*M505/(C505/10)</f>
        <v>17387.7493283223</v>
      </c>
      <c r="O505" s="558" t="n">
        <f aca="false">(E505*C505^2/4+F505*(D505-E505)*(C505-F505)+(4-PI())*(C505-2*F505)*G505^2/2+(3*PI()-10)*G505^3/3)/1000</f>
        <v>20452.5731455311</v>
      </c>
      <c r="P505" s="561" t="n">
        <f aca="false">(M505/J505)^0.5</f>
        <v>36.8719056766423</v>
      </c>
      <c r="Q505" s="561" t="n">
        <f aca="false">J505+((E505+2*G505)*F505-2*D505*F505)/100</f>
        <v>314.165666117692</v>
      </c>
      <c r="R505" s="560" t="n">
        <f aca="false">((2*F505*D505^3+(C505-2*F505)*E505^3)/12+0.03*G505^4+0.2146*G505^2*(E505+0.4468*G505)^2)/10000</f>
        <v>27058.4661243485</v>
      </c>
      <c r="S505" s="560" t="n">
        <f aca="false">2*R505/(D505/10)</f>
        <v>1745.70749189345</v>
      </c>
      <c r="T505" s="561" t="n">
        <f aca="false">(F505*D505^2/2+(C505-2*F505)*E505^2/4+(10/3-PI())*G505^3+(4-PI())*E505*G505^2/2)/1000</f>
        <v>2811.2592808355</v>
      </c>
      <c r="U505" s="561" t="n">
        <f aca="false">(R505/J505)^0.5</f>
        <v>6.71643884085726</v>
      </c>
      <c r="V505" s="561" t="n">
        <f aca="false">E505+2*F505+(4-2*2^0.5)*G505</f>
        <v>174.147186257614</v>
      </c>
      <c r="W505" s="136" t="n">
        <f aca="false">(2*(D505-0.63*F505)*F505^3/3+(C505-2*F505)*E505^3/3+2*E505/F505*(0.145+0.1*G505/F505)*(((G505+E505/2)^2+(G505+F505)^2-G505^2)/(2*G505+F505))^4)/10000</f>
        <v>4345.6848493344</v>
      </c>
      <c r="X505" s="568" t="n">
        <f aca="false">10^-9*F505*D505^3*(C505-F505)^2/24</f>
        <v>52380.800316</v>
      </c>
    </row>
    <row r="506" customFormat="false" ht="12" hidden="true" customHeight="false" outlineLevel="0" collapsed="false">
      <c r="A506" s="150"/>
      <c r="B506" s="134" t="s">
        <v>835</v>
      </c>
      <c r="C506" s="340" t="n">
        <v>1018</v>
      </c>
      <c r="D506" s="340" t="n">
        <v>404</v>
      </c>
      <c r="E506" s="340" t="n">
        <v>25.5</v>
      </c>
      <c r="F506" s="340" t="n">
        <v>45</v>
      </c>
      <c r="G506" s="340" t="n">
        <v>30</v>
      </c>
      <c r="H506" s="340" t="s">
        <v>25</v>
      </c>
      <c r="I506" s="558" t="n">
        <f aca="false">J506*0.785</f>
        <v>477.253047902388</v>
      </c>
      <c r="J506" s="558" t="n">
        <f aca="false">(2*D506*F506+E506*(C506-2*F506)+(4-PI())*G506^2)/100</f>
        <v>607.965666117692</v>
      </c>
      <c r="K506" s="559" t="n">
        <f aca="false">(4*(D506-2*G506)+2*(C506-E506)+2*PI()*G506)/1000</f>
        <v>3.54949555921539</v>
      </c>
      <c r="L506" s="560" t="n">
        <f aca="false">1000*K506/(J506*0.785)</f>
        <v>7.43734497834231</v>
      </c>
      <c r="M506" s="558" t="n">
        <f aca="false">((D506*C506^3-(D506-E506)*(C506-2*F506)^3)/12+0.03*G506^4+0.2146*G506^2*(C506-2*F506-0.4468*G506)^2)/10000</f>
        <v>1047174.03837587</v>
      </c>
      <c r="N506" s="558" t="n">
        <f aca="false">2*M506/(C506/10)</f>
        <v>20573.1638187794</v>
      </c>
      <c r="O506" s="558" t="n">
        <f aca="false">(E506*C506^2/4+F506*(D506-E506)*(C506-F506)+(4-PI())*(C506-2*F506)*G506^2/2+(3*PI()-10)*G506^3/3)/1000</f>
        <v>23532.4819095078</v>
      </c>
      <c r="P506" s="561" t="n">
        <f aca="false">(M506/J506)^0.5</f>
        <v>41.5020841233967</v>
      </c>
      <c r="Q506" s="561" t="n">
        <f aca="false">J506+((E506+2*G506)*F506-2*D506*F506)/100</f>
        <v>282.840666117692</v>
      </c>
      <c r="R506" s="560" t="n">
        <f aca="false">((2*F506*D506^3+(C506-2*F506)*E506^3)/12+0.03*G506^4+0.2146*G506^2*(E506+0.4468*G506)^2)/10000</f>
        <v>49614.3394487658</v>
      </c>
      <c r="S506" s="560" t="n">
        <f aca="false">2*R506/(D506/10)</f>
        <v>2456.15541825573</v>
      </c>
      <c r="T506" s="561" t="n">
        <f aca="false">(F506*D506^2/2+(C506-2*F506)*E506^2/4+(10/3-PI())*G506^3+(4-PI())*E506*G506^2/2)/1000</f>
        <v>3838.24522265313</v>
      </c>
      <c r="U506" s="561" t="n">
        <f aca="false">(R506/J506)^0.5</f>
        <v>9.03366704941766</v>
      </c>
      <c r="V506" s="561" t="n">
        <f aca="false">E506+2*F506+(4-2*2^0.5)*G506</f>
        <v>150.647186257614</v>
      </c>
      <c r="W506" s="136" t="n">
        <f aca="false">(2*(D506-0.63*F506)*F506^3/3+(C506-2*F506)*E506^3/3+2*E506/F506*(0.145+0.1*G506/F506)*(((G506+E506/2)^2+(G506+F506)^2-G506^2)/(2*G506+F506))^4)/10000</f>
        <v>3158.82021142556</v>
      </c>
      <c r="X506" s="568" t="n">
        <f aca="false">10^-9*F506*D506^3*(C506-F506)^2/24</f>
        <v>117049.90025148</v>
      </c>
    </row>
    <row r="507" customFormat="false" ht="12" hidden="true" customHeight="false" outlineLevel="0" collapsed="false">
      <c r="A507" s="150"/>
      <c r="B507" s="371" t="s">
        <v>2072</v>
      </c>
      <c r="C507" s="340" t="n">
        <v>823</v>
      </c>
      <c r="D507" s="340" t="n">
        <v>390</v>
      </c>
      <c r="E507" s="136" t="n">
        <v>29</v>
      </c>
      <c r="F507" s="136" t="n">
        <v>52.1</v>
      </c>
      <c r="G507" s="340" t="n">
        <v>17</v>
      </c>
      <c r="H507" s="340" t="s">
        <v>25</v>
      </c>
      <c r="I507" s="558" t="n">
        <f aca="false">J507*0.785</f>
        <v>484.590545826433</v>
      </c>
      <c r="J507" s="558" t="n">
        <f aca="false">(2*D507*F507+E507*(C507-2*F507)+(4-PI())*G507^2)/100</f>
        <v>617.312797231125</v>
      </c>
      <c r="K507" s="559" t="n">
        <f aca="false">(4*(D507-2*G507)+2*(C507-E507)+2*PI()*G507)/1000</f>
        <v>3.11881415022205</v>
      </c>
      <c r="L507" s="560" t="n">
        <f aca="false">1000*K507/(J507*0.785)</f>
        <v>6.43597812025644</v>
      </c>
      <c r="M507" s="558" t="n">
        <f aca="false">((D507*C507^3-(D507-E507)*(C507-2*F507)^3)/12+0.03*G507^4+0.2146*G507^2*(C507-2*F507-0.4468*G507)^2)/10000</f>
        <v>697573.527197287</v>
      </c>
      <c r="N507" s="558" t="n">
        <f aca="false">2*M507/(C507/10)</f>
        <v>16951.9690691929</v>
      </c>
      <c r="O507" s="558" t="n">
        <f aca="false">(E507*C507^2/4+F507*(D507-E507)*(C507-F507)+(4-PI())*(C507-2*F507)*G507^2/2+(3*PI()-10)*G507^3/3)/1000</f>
        <v>19498.0173705271</v>
      </c>
      <c r="P507" s="561" t="n">
        <f aca="false">(M507/J507)^0.5</f>
        <v>33.6157151743983</v>
      </c>
      <c r="Q507" s="561" t="n">
        <f aca="false">J507+((E507+2*G507)*F507-2*D507*F507)/100</f>
        <v>243.755797231125</v>
      </c>
      <c r="R507" s="560" t="n">
        <f aca="false">((2*F507*D507^3+(C507-2*F507)*E507^3)/12+0.03*G507^4+0.2146*G507^2*(E507+0.4468*G507)^2)/10000</f>
        <v>51663.3115463456</v>
      </c>
      <c r="S507" s="560" t="n">
        <f aca="false">2*R507/(D507/10)</f>
        <v>2649.40059212029</v>
      </c>
      <c r="T507" s="561" t="n">
        <f aca="false">(F507*D507^2/2+(C507-2*F507)*E507^2/4+(10/3-PI())*G507^3+(4-PI())*E507*G507^2/2)/1000</f>
        <v>4117.87187794471</v>
      </c>
      <c r="U507" s="561" t="n">
        <f aca="false">(R507/J507)^0.5</f>
        <v>9.14825960027856</v>
      </c>
      <c r="V507" s="561" t="n">
        <f aca="false">E507+2*F507+(4-2*2^0.5)*G507</f>
        <v>153.116738879315</v>
      </c>
      <c r="W507" s="135" t="n">
        <f aca="false">(2*(D507-0.63*F507)*F507^3/3+(C507-2*F507)*E507^3/3+2*E507/F507*(0.145+0.1*G507/F507)*(((G507+E507/2)^2+(G507+F507)^2-G507^2)/(2*G507+F507))^4)/10000</f>
        <v>4275.88437338894</v>
      </c>
      <c r="X507" s="568" t="n">
        <f aca="false">10^-9*F507*D507^3*(C507-F507)^2/24</f>
        <v>76527.3005255216</v>
      </c>
    </row>
    <row r="508" customFormat="false" ht="12" hidden="true" customHeight="false" outlineLevel="0" collapsed="false">
      <c r="A508" s="150"/>
      <c r="B508" s="134" t="s">
        <v>820</v>
      </c>
      <c r="C508" s="340" t="n">
        <v>1036</v>
      </c>
      <c r="D508" s="340" t="n">
        <v>309</v>
      </c>
      <c r="E508" s="340" t="n">
        <v>31</v>
      </c>
      <c r="F508" s="340" t="n">
        <v>54</v>
      </c>
      <c r="G508" s="340" t="n">
        <v>30</v>
      </c>
      <c r="H508" s="340" t="s">
        <v>25</v>
      </c>
      <c r="I508" s="558" t="n">
        <f aca="false">J508*0.785</f>
        <v>493.863647902388</v>
      </c>
      <c r="J508" s="558" t="n">
        <f aca="false">(2*D508*F508+E508*(C508-2*F508)+(4-PI())*G508^2)/100</f>
        <v>629.125666117692</v>
      </c>
      <c r="K508" s="559" t="n">
        <f aca="false">(4*(D508-2*G508)+2*(C508-E508)+2*PI()*G508)/1000</f>
        <v>3.19449555921539</v>
      </c>
      <c r="L508" s="560" t="n">
        <f aca="false">1000*K508/(J508*0.785)</f>
        <v>6.46837557852968</v>
      </c>
      <c r="M508" s="558" t="n">
        <f aca="false">((D508*C508^3-(D508-E508)*(C508-2*F508)^3)/12+0.03*G508^4+0.2146*G508^2*(C508-2*F508-0.4468*G508)^2)/10000</f>
        <v>1027959.28130921</v>
      </c>
      <c r="N508" s="558" t="n">
        <f aca="false">2*M508/(C508/10)</f>
        <v>19844.773770448</v>
      </c>
      <c r="O508" s="558" t="n">
        <f aca="false">(E508*C508^2/4+F508*(D508-E508)*(C508-F508)+(4-PI())*(C508-2*F508)*G508^2/2+(3*PI()-10)*G508^3/3)/1000</f>
        <v>23413.1219095078</v>
      </c>
      <c r="P508" s="561" t="n">
        <f aca="false">(M508/J508)^0.5</f>
        <v>40.4221355813154</v>
      </c>
      <c r="Q508" s="561" t="n">
        <f aca="false">J508+((E508+2*G508)*F508-2*D508*F508)/100</f>
        <v>344.545666117692</v>
      </c>
      <c r="R508" s="560" t="n">
        <f aca="false">((2*F508*D508^3+(C508-2*F508)*E508^3)/12+0.03*G508^4+0.2146*G508^2*(E508+0.4468*G508)^2)/10000</f>
        <v>26824.1615410152</v>
      </c>
      <c r="S508" s="560" t="n">
        <f aca="false">2*R508/(D508/10)</f>
        <v>1736.1916855026</v>
      </c>
      <c r="T508" s="561" t="n">
        <f aca="false">(F508*D508^2/2+(C508-2*F508)*E508^2/4+(10/3-PI())*G508^3+(4-PI())*E508*G508^2/2)/1000</f>
        <v>2818.0907808355</v>
      </c>
      <c r="U508" s="561" t="n">
        <f aca="false">(R508/J508)^0.5</f>
        <v>6.52971725683352</v>
      </c>
      <c r="V508" s="561" t="n">
        <f aca="false">E508+2*F508+(4-2*2^0.5)*G508</f>
        <v>174.147186257614</v>
      </c>
      <c r="W508" s="136" t="n">
        <f aca="false">(2*(D508-0.63*F508)*F508^3/3+(C508-2*F508)*E508^3/3+2*E508/F508*(0.145+0.1*G508/F508)*(((G508+E508/2)^2+(G508+F508)^2-G508^2)/(2*G508+F508))^4)/10000</f>
        <v>4432.50451600106</v>
      </c>
      <c r="X508" s="568" t="n">
        <f aca="false">10^-9*F508*D508^3*(C508-F508)^2/24</f>
        <v>64014.879446541</v>
      </c>
    </row>
    <row r="509" customFormat="false" ht="12" hidden="true" customHeight="false" outlineLevel="0" collapsed="false">
      <c r="A509" s="150"/>
      <c r="B509" s="371" t="s">
        <v>2049</v>
      </c>
      <c r="C509" s="340" t="n">
        <v>699</v>
      </c>
      <c r="D509" s="340" t="n">
        <v>343</v>
      </c>
      <c r="E509" s="136" t="n">
        <v>35.1</v>
      </c>
      <c r="F509" s="136" t="n">
        <v>63</v>
      </c>
      <c r="G509" s="340" t="n">
        <v>13</v>
      </c>
      <c r="H509" s="340" t="s">
        <v>25</v>
      </c>
      <c r="I509" s="558" t="n">
        <f aca="false">J509*0.785</f>
        <v>498.281661106115</v>
      </c>
      <c r="J509" s="558" t="n">
        <f aca="false">(2*D509*F509+E509*(C509-2*F509)+(4-PI())*G509^2)/100</f>
        <v>634.753708415433</v>
      </c>
      <c r="K509" s="559" t="n">
        <f aca="false">(4*(D509-2*G509)+2*(C509-E509)+2*PI()*G509)/1000</f>
        <v>2.67748140899333</v>
      </c>
      <c r="L509" s="560" t="n">
        <f aca="false">1000*K509/(J509*0.785)</f>
        <v>5.37342956401346</v>
      </c>
      <c r="M509" s="558" t="n">
        <f aca="false">((D509*C509^3-(D509-E509)*(C509-2*F509)^3)/12+0.03*G509^4+0.2146*G509^2*(C509-2*F509-0.4468*G509)^2)/10000</f>
        <v>494662.730602257</v>
      </c>
      <c r="N509" s="558" t="n">
        <f aca="false">2*M509/(C509/10)</f>
        <v>14153.4400744566</v>
      </c>
      <c r="O509" s="558" t="n">
        <f aca="false">(E509*C509^2/4+F509*(D509-E509)*(C509-F509)+(4-PI())*(C509-2*F509)*G509^2/2+(3*PI()-10)*G509^3/3)/1000</f>
        <v>16665.5525168288</v>
      </c>
      <c r="P509" s="561" t="n">
        <f aca="false">(M509/J509)^0.5</f>
        <v>27.9159217209129</v>
      </c>
      <c r="Q509" s="561" t="n">
        <f aca="false">J509+((E509+2*G509)*F509-2*D509*F509)/100</f>
        <v>241.066708415433</v>
      </c>
      <c r="R509" s="560" t="n">
        <f aca="false">((2*F509*D509^3+(C509-2*F509)*E509^3)/12+0.03*G509^4+0.2146*G509^2*(E509+0.4468*G509)^2)/10000</f>
        <v>42583.9303282259</v>
      </c>
      <c r="S509" s="560" t="n">
        <f aca="false">2*R509/(D509/10)</f>
        <v>2483.02800747673</v>
      </c>
      <c r="T509" s="561" t="n">
        <f aca="false">(F509*D509^2/2+(C509-2*F509)*E509^2/4+(10/3-PI())*G509^3+(4-PI())*E509*G509^2/2)/1000</f>
        <v>3885.39618004248</v>
      </c>
      <c r="U509" s="561" t="n">
        <f aca="false">(R509/J509)^0.5</f>
        <v>8.19068545030232</v>
      </c>
      <c r="V509" s="561" t="n">
        <f aca="false">E509+2*F509+(4-2*2^0.5)*G509</f>
        <v>176.3304473783</v>
      </c>
      <c r="W509" s="135" t="n">
        <f aca="false">(2*(D509-0.63*F509)*F509^3/3+(C509-2*F509)*E509^3/3+2*E509/F509*(0.145+0.1*G509/F509)*(((G509+E509/2)^2+(G509+F509)^2-G509^2)/(2*G509+F509))^4)/10000</f>
        <v>6420.31358751561</v>
      </c>
      <c r="X509" s="568" t="n">
        <f aca="false">10^-9*F509*D509^3*(C509-F509)^2/24</f>
        <v>42847.540619814</v>
      </c>
    </row>
    <row r="510" customFormat="false" ht="12" hidden="true" customHeight="false" outlineLevel="0" collapsed="false">
      <c r="A510" s="150"/>
      <c r="B510" s="134" t="s">
        <v>845</v>
      </c>
      <c r="C510" s="340" t="n">
        <v>1118</v>
      </c>
      <c r="D510" s="340" t="n">
        <v>405</v>
      </c>
      <c r="E510" s="340" t="n">
        <v>26</v>
      </c>
      <c r="F510" s="340" t="n">
        <v>45</v>
      </c>
      <c r="G510" s="340" t="n">
        <v>20</v>
      </c>
      <c r="H510" s="340" t="s">
        <v>25</v>
      </c>
      <c r="I510" s="558" t="n">
        <f aca="false">J510*0.785</f>
        <v>498.642699067728</v>
      </c>
      <c r="J510" s="558" t="n">
        <f aca="false">(2*D510*F510+E510*(C510-2*F510)+(4-PI())*G510^2)/100</f>
        <v>635.213629385641</v>
      </c>
      <c r="K510" s="559" t="n">
        <f aca="false">(4*(D510-2*G510)+2*(C510-E510)+2*PI()*G510)/1000</f>
        <v>3.76966370614359</v>
      </c>
      <c r="L510" s="560" t="n">
        <f aca="false">1000*K510/(J510*0.785)</f>
        <v>7.55984939354658</v>
      </c>
      <c r="M510" s="558" t="n">
        <f aca="false">((D510*C510^3-(D510-E510)*(C510-2*F510)^3)/12+0.03*G510^4+0.2146*G510^2*(C510-2*F510-0.4468*G510)^2)/10000</f>
        <v>1294059.55842078</v>
      </c>
      <c r="N510" s="558" t="n">
        <f aca="false">2*M510/(C510/10)</f>
        <v>23149.5448733592</v>
      </c>
      <c r="O510" s="558" t="n">
        <f aca="false">(E510*C510^2/4+F510*(D510-E510)*(C510-F510)+(4-PI())*(C510-2*F510)*G510^2/2+(3*PI()-10)*G510^3/3)/1000</f>
        <v>26599.475624984</v>
      </c>
      <c r="P510" s="561" t="n">
        <f aca="false">(M510/J510)^0.5</f>
        <v>45.1353930269044</v>
      </c>
      <c r="Q510" s="561" t="n">
        <f aca="false">J510+((E510+2*G510)*F510-2*D510*F510)/100</f>
        <v>300.413629385641</v>
      </c>
      <c r="R510" s="560" t="n">
        <f aca="false">((2*F510*D510^3+(C510-2*F510)*E510^3)/12+0.03*G510^4+0.2146*G510^2*(E510+0.4468*G510)^2)/10000</f>
        <v>49984.1184621734</v>
      </c>
      <c r="S510" s="560" t="n">
        <f aca="false">2*R510/(D510/10)</f>
        <v>2468.35152899622</v>
      </c>
      <c r="T510" s="561" t="n">
        <f aca="false">(F510*D510^2/2+(C510-2*F510)*E510^2/4+(10/3-PI())*G510^3+(4-PI())*E510*G510^2/2)/1000</f>
        <v>3870.29214363928</v>
      </c>
      <c r="U510" s="561" t="n">
        <f aca="false">(R510/J510)^0.5</f>
        <v>8.8706636960195</v>
      </c>
      <c r="V510" s="561" t="n">
        <f aca="false">E510+2*F510+(4-2*2^0.5)*G510</f>
        <v>139.431457505076</v>
      </c>
      <c r="W510" s="136" t="n">
        <f aca="false">(2*(D510-0.63*F510)*F510^3/3+(C510-2*F510)*E510^3/3+2*E510/F510*(0.145+0.1*G510/F510)*(((G510+E510/2)^2+(G510+F510)^2-G510^2)/(2*G510+F510))^4)/10000</f>
        <v>3134.95275851865</v>
      </c>
      <c r="X510" s="568" t="n">
        <f aca="false">10^-9*F510*D510^3*(C510-F510)^2/24</f>
        <v>143405.492598984</v>
      </c>
    </row>
    <row r="511" customFormat="false" ht="12" hidden="true" customHeight="false" outlineLevel="0" collapsed="false">
      <c r="A511" s="150"/>
      <c r="B511" s="371" t="s">
        <v>2130</v>
      </c>
      <c r="C511" s="340" t="n">
        <v>1118</v>
      </c>
      <c r="D511" s="340" t="n">
        <v>405</v>
      </c>
      <c r="E511" s="136" t="n">
        <v>26</v>
      </c>
      <c r="F511" s="136" t="n">
        <v>45</v>
      </c>
      <c r="G511" s="340" t="n">
        <v>20</v>
      </c>
      <c r="H511" s="340" t="s">
        <v>25</v>
      </c>
      <c r="I511" s="558" t="n">
        <f aca="false">J511*0.785</f>
        <v>498.642699067728</v>
      </c>
      <c r="J511" s="558" t="n">
        <f aca="false">(2*D511*F511+E511*(C511-2*F511)+(4-PI())*G511^2)/100</f>
        <v>635.213629385641</v>
      </c>
      <c r="K511" s="559" t="n">
        <f aca="false">(4*(D511-2*G511)+2*(C511-E511)+2*PI()*G511)/1000</f>
        <v>3.76966370614359</v>
      </c>
      <c r="L511" s="560" t="n">
        <f aca="false">1000*K511/(J511*0.785)</f>
        <v>7.55984939354658</v>
      </c>
      <c r="M511" s="558" t="n">
        <f aca="false">((D511*C511^3-(D511-E511)*(C511-2*F511)^3)/12+0.03*G511^4+0.2146*G511^2*(C511-2*F511-0.4468*G511)^2)/10000</f>
        <v>1294059.55842078</v>
      </c>
      <c r="N511" s="558" t="n">
        <f aca="false">2*M511/(C511/10)</f>
        <v>23149.5448733592</v>
      </c>
      <c r="O511" s="558" t="n">
        <f aca="false">(E511*C511^2/4+F511*(D511-E511)*(C511-F511)+(4-PI())*(C511-2*F511)*G511^2/2+(3*PI()-10)*G511^3/3)/1000</f>
        <v>26599.475624984</v>
      </c>
      <c r="P511" s="561" t="n">
        <f aca="false">(M511/J511)^0.5</f>
        <v>45.1353930269044</v>
      </c>
      <c r="Q511" s="561" t="n">
        <f aca="false">J511+((E511+2*G511)*F511-2*D511*F511)/100</f>
        <v>300.413629385641</v>
      </c>
      <c r="R511" s="560" t="n">
        <f aca="false">((2*F511*D511^3+(C511-2*F511)*E511^3)/12+0.03*G511^4+0.2146*G511^2*(E511+0.4468*G511)^2)/10000</f>
        <v>49984.1184621734</v>
      </c>
      <c r="S511" s="560" t="n">
        <f aca="false">2*R511/(D511/10)</f>
        <v>2468.35152899622</v>
      </c>
      <c r="T511" s="561" t="n">
        <f aca="false">(F511*D511^2/2+(C511-2*F511)*E511^2/4+(10/3-PI())*G511^3+(4-PI())*E511*G511^2/2)/1000</f>
        <v>3870.29214363928</v>
      </c>
      <c r="U511" s="561" t="n">
        <f aca="false">(R511/J511)^0.5</f>
        <v>8.8706636960195</v>
      </c>
      <c r="V511" s="561" t="n">
        <f aca="false">E511+2*F511+(4-2*2^0.5)*G511</f>
        <v>139.431457505076</v>
      </c>
      <c r="W511" s="135" t="n">
        <f aca="false">(2*(D511-0.63*F511)*F511^3/3+(C511-2*F511)*E511^3/3+2*E511/F511*(0.145+0.1*G511/F511)*(((G511+E511/2)^2+(G511+F511)^2-G511^2)/(2*G511+F511))^4)/10000</f>
        <v>3134.95275851865</v>
      </c>
      <c r="X511" s="568" t="n">
        <f aca="false">10^-9*F511*D511^3*(C511-F511)^2/24</f>
        <v>143405.492598984</v>
      </c>
    </row>
    <row r="512" customFormat="false" ht="12" hidden="true" customHeight="false" outlineLevel="0" collapsed="false">
      <c r="A512" s="150"/>
      <c r="B512" s="134" t="s">
        <v>878</v>
      </c>
      <c r="C512" s="340" t="n">
        <v>446</v>
      </c>
      <c r="D512" s="340" t="n">
        <v>416</v>
      </c>
      <c r="E512" s="340" t="n">
        <v>39.1</v>
      </c>
      <c r="F512" s="340" t="n">
        <v>62.7</v>
      </c>
      <c r="G512" s="340" t="n">
        <v>15</v>
      </c>
      <c r="H512" s="340" t="s">
        <v>25</v>
      </c>
      <c r="I512" s="558" t="n">
        <f aca="false">J512*0.785</f>
        <v>509.425762975597</v>
      </c>
      <c r="J512" s="558" t="n">
        <f aca="false">(2*D512*F512+E512*(C512-2*F512)+(4-PI())*G512^2)/100</f>
        <v>648.950016529423</v>
      </c>
      <c r="K512" s="559" t="n">
        <f aca="false">(4*(D512-2*G512)+2*(C512-E512)+2*PI()*G512)/1000</f>
        <v>2.45204777960769</v>
      </c>
      <c r="L512" s="560" t="n">
        <f aca="false">1000*K512/(J512*0.785)</f>
        <v>4.81335644527494</v>
      </c>
      <c r="M512" s="558" t="n">
        <f aca="false">((D512*C512^3-(D512-E512)*(C512-2*F512)^3)/12+0.03*G512^4+0.2146*G512^2*(C512-2*F512-0.4468*G512)^2)/10000</f>
        <v>204527.740333086</v>
      </c>
      <c r="N512" s="558" t="n">
        <f aca="false">2*M512/(C512/10)</f>
        <v>9171.6475485689</v>
      </c>
      <c r="O512" s="558" t="n">
        <f aca="false">(E512*C512^2/4+F512*(D512-E512)*(C512-F512)+(4-PI())*(C512-2*F512)*G512^2/2+(3*PI()-10)*G512^3/3)/1000</f>
        <v>11032.7211611725</v>
      </c>
      <c r="P512" s="561" t="n">
        <f aca="false">(M512/J512)^0.5</f>
        <v>17.7529482124606</v>
      </c>
      <c r="Q512" s="561" t="n">
        <f aca="false">J512+((E512+2*G512)*F512-2*D512*F512)/100</f>
        <v>170.611716529423</v>
      </c>
      <c r="R512" s="560" t="n">
        <f aca="false">((2*F512*D512^3+(C512-2*F512)*E512^3)/12+0.03*G512^4+0.2146*G512^2*(E512+0.4468*G512)^2)/10000</f>
        <v>75400.8883393622</v>
      </c>
      <c r="S512" s="560" t="n">
        <f aca="false">2*R512/(D512/10)</f>
        <v>3625.04270862318</v>
      </c>
      <c r="T512" s="561" t="n">
        <f aca="false">(F512*D512^2/2+(C512-2*F512)*E512^2/4+(10/3-PI())*G512^3+(4-PI())*E512*G512^2/2)/1000</f>
        <v>5552.26276560916</v>
      </c>
      <c r="U512" s="561" t="n">
        <f aca="false">(R512/J512)^0.5</f>
        <v>10.7791026403473</v>
      </c>
      <c r="V512" s="561" t="n">
        <f aca="false">E512+2*F512+(4-2*2^0.5)*G512</f>
        <v>182.073593128807</v>
      </c>
      <c r="W512" s="568" t="n">
        <f aca="false">(2*(D512-0.63*F512)*F512^3/3+(C512-2*F512)*E512^3/3+2*E512/F512*(0.145+0.1*G512/F512)*(((G512+E512/2)^2+(G512+F512)^2-G512^2)/(2*G512+F512))^4)/10000</f>
        <v>7513.10836634029</v>
      </c>
      <c r="X512" s="568" t="n">
        <f aca="false">10^-9*F512*D512^3*(C512-F512)^2/24</f>
        <v>27632.1023909765</v>
      </c>
    </row>
    <row r="513" customFormat="false" ht="12" hidden="true" customHeight="false" outlineLevel="0" collapsed="false">
      <c r="A513" s="150"/>
      <c r="B513" s="371" t="s">
        <v>1998</v>
      </c>
      <c r="C513" s="340" t="n">
        <v>446</v>
      </c>
      <c r="D513" s="340" t="n">
        <v>416</v>
      </c>
      <c r="E513" s="136" t="n">
        <v>39.1</v>
      </c>
      <c r="F513" s="136" t="n">
        <v>62.7</v>
      </c>
      <c r="G513" s="340" t="n">
        <v>15</v>
      </c>
      <c r="H513" s="340" t="s">
        <v>25</v>
      </c>
      <c r="I513" s="558" t="n">
        <f aca="false">J513*0.785</f>
        <v>509.425762975597</v>
      </c>
      <c r="J513" s="558" t="n">
        <f aca="false">(2*D513*F513+E513*(C513-2*F513)+(4-PI())*G513^2)/100</f>
        <v>648.950016529423</v>
      </c>
      <c r="K513" s="559" t="n">
        <f aca="false">(4*(D513-2*G513)+2*(C513-E513)+2*PI()*G513)/1000</f>
        <v>2.45204777960769</v>
      </c>
      <c r="L513" s="560" t="n">
        <f aca="false">1000*K513/(J513*0.785)</f>
        <v>4.81335644527494</v>
      </c>
      <c r="M513" s="558" t="n">
        <f aca="false">((D513*C513^3-(D513-E513)*(C513-2*F513)^3)/12+0.03*G513^4+0.2146*G513^2*(C513-2*F513-0.4468*G513)^2)/10000</f>
        <v>204527.740333086</v>
      </c>
      <c r="N513" s="558" t="n">
        <f aca="false">2*M513/(C513/10)</f>
        <v>9171.6475485689</v>
      </c>
      <c r="O513" s="558" t="n">
        <f aca="false">(E513*C513^2/4+F513*(D513-E513)*(C513-F513)+(4-PI())*(C513-2*F513)*G513^2/2+(3*PI()-10)*G513^3/3)/1000</f>
        <v>11032.7211611725</v>
      </c>
      <c r="P513" s="561" t="n">
        <f aca="false">(M513/J513)^0.5</f>
        <v>17.7529482124606</v>
      </c>
      <c r="Q513" s="561" t="n">
        <f aca="false">J513+((E513+2*G513)*F513-2*D513*F513)/100</f>
        <v>170.611716529423</v>
      </c>
      <c r="R513" s="560" t="n">
        <f aca="false">((2*F513*D513^3+(C513-2*F513)*E513^3)/12+0.03*G513^4+0.2146*G513^2*(E513+0.4468*G513)^2)/10000</f>
        <v>75400.8883393622</v>
      </c>
      <c r="S513" s="560" t="n">
        <f aca="false">2*R513/(D513/10)</f>
        <v>3625.04270862318</v>
      </c>
      <c r="T513" s="561" t="n">
        <f aca="false">(F513*D513^2/2+(C513-2*F513)*E513^2/4+(10/3-PI())*G513^3+(4-PI())*E513*G513^2/2)/1000</f>
        <v>5552.26276560916</v>
      </c>
      <c r="U513" s="561" t="n">
        <f aca="false">(R513/J513)^0.5</f>
        <v>10.7791026403473</v>
      </c>
      <c r="V513" s="561" t="n">
        <f aca="false">E513+2*F513+(4-2*2^0.5)*G513</f>
        <v>182.073593128807</v>
      </c>
      <c r="W513" s="135" t="n">
        <f aca="false">(2*(D513-0.63*F513)*F513^3/3+(C513-2*F513)*E513^3/3+2*E513/F513*(0.145+0.1*G513/F513)*(((G513+E513/2)^2+(G513+F513)^2-G513^2)/(2*G513+F513))^4)/10000</f>
        <v>7513.10836634029</v>
      </c>
      <c r="X513" s="568" t="n">
        <f aca="false">10^-9*F513*D513^3*(C513-F513)^2/24</f>
        <v>27632.1023909765</v>
      </c>
    </row>
    <row r="514" customFormat="false" ht="12" hidden="true" customHeight="false" outlineLevel="0" collapsed="false">
      <c r="A514" s="150"/>
      <c r="B514" s="371" t="s">
        <v>2082</v>
      </c>
      <c r="C514" s="340" t="n">
        <v>903</v>
      </c>
      <c r="D514" s="340" t="n">
        <v>409</v>
      </c>
      <c r="E514" s="136" t="n">
        <v>29.5</v>
      </c>
      <c r="F514" s="136" t="n">
        <v>53.1</v>
      </c>
      <c r="G514" s="340" t="n">
        <v>18</v>
      </c>
      <c r="H514" s="340" t="s">
        <v>25</v>
      </c>
      <c r="I514" s="558" t="n">
        <f aca="false">J514*0.785</f>
        <v>527.67326324486</v>
      </c>
      <c r="J514" s="558" t="n">
        <f aca="false">(2*D514*F514+E514*(C514-2*F514)+(4-PI())*G514^2)/100</f>
        <v>672.195239802369</v>
      </c>
      <c r="K514" s="559" t="n">
        <f aca="false">(4*(D514-2*G514)+2*(C514-E514)+2*PI()*G514)/1000</f>
        <v>3.35209733552923</v>
      </c>
      <c r="L514" s="560" t="n">
        <f aca="false">1000*K514/(J514*0.785)</f>
        <v>6.35260030973701</v>
      </c>
      <c r="M514" s="558" t="n">
        <f aca="false">((D514*C514^3-(D514-E514)*(C514-2*F514)^3)/12+0.03*G514^4+0.2146*G514^2*(C514-2*F514-0.4468*G514)^2)/10000</f>
        <v>914083.515716324</v>
      </c>
      <c r="N514" s="558" t="n">
        <f aca="false">2*M514/(C514/10)</f>
        <v>20245.4820756661</v>
      </c>
      <c r="O514" s="558" t="n">
        <f aca="false">(E514*C514^2/4+F514*(D514-E514)*(C514-F514)+(4-PI())*(C514-2*F514)*G514^2/2+(3*PI()-10)*G514^3/3)/1000</f>
        <v>23250.0450920821</v>
      </c>
      <c r="P514" s="561" t="n">
        <f aca="false">(M514/J514)^0.5</f>
        <v>36.8761202254002</v>
      </c>
      <c r="Q514" s="561" t="n">
        <f aca="false">J514+((E514+2*G514)*F514-2*D514*F514)/100</f>
        <v>272.617739802369</v>
      </c>
      <c r="R514" s="560" t="n">
        <f aca="false">((2*F514*D514^3+(C514-2*F514)*E514^3)/12+0.03*G514^4+0.2146*G514^2*(E514+0.4468*G514)^2)/10000</f>
        <v>60730.4464986671</v>
      </c>
      <c r="S514" s="560" t="n">
        <f aca="false">2*R514/(D514/10)</f>
        <v>2969.70398526489</v>
      </c>
      <c r="T514" s="561" t="n">
        <f aca="false">(F514*D514^2/2+(C514-2*F514)*E514^2/4+(10/3-PI())*G514^3+(4-PI())*E514*G514^2/2)/1000</f>
        <v>4619.88491035276</v>
      </c>
      <c r="U514" s="561" t="n">
        <f aca="false">(R514/J514)^0.5</f>
        <v>9.50507440272457</v>
      </c>
      <c r="V514" s="561" t="n">
        <f aca="false">E514+2*F514+(4-2*2^0.5)*G514</f>
        <v>156.788311754569</v>
      </c>
      <c r="W514" s="135" t="n">
        <f aca="false">(2*(D514-0.63*F514)*F514^3/3+(C514-2*F514)*E514^3/3+2*E514/F514*(0.145+0.1*G514/F514)*(((G514+E514/2)^2+(G514+F514)^2-G514^2)/(2*G514+F514))^4)/10000</f>
        <v>4788.19495338781</v>
      </c>
      <c r="X514" s="568" t="n">
        <f aca="false">10^-9*F514*D514^3*(C514-F514)^2/24</f>
        <v>109342.465386983</v>
      </c>
    </row>
    <row r="515" customFormat="false" ht="12" hidden="true" customHeight="false" outlineLevel="0" collapsed="false">
      <c r="A515" s="150"/>
      <c r="B515" s="371" t="s">
        <v>2096</v>
      </c>
      <c r="C515" s="340" t="n">
        <v>950</v>
      </c>
      <c r="D515" s="340" t="n">
        <v>425</v>
      </c>
      <c r="E515" s="136" t="n">
        <v>28.4</v>
      </c>
      <c r="F515" s="136" t="n">
        <v>51.1</v>
      </c>
      <c r="G515" s="340" t="n">
        <v>24</v>
      </c>
      <c r="H515" s="340" t="s">
        <v>25</v>
      </c>
      <c r="I515" s="558" t="n">
        <f aca="false">J515*0.785</f>
        <v>533.854656657528</v>
      </c>
      <c r="J515" s="558" t="n">
        <f aca="false">(2*D515*F515+E515*(C515-2*F515)+(4-PI())*G515^2)/100</f>
        <v>680.069626315323</v>
      </c>
      <c r="K515" s="559" t="n">
        <f aca="false">(4*(D515-2*G515)+2*(C515-E515)+2*PI()*G515)/1000</f>
        <v>3.50199644737231</v>
      </c>
      <c r="L515" s="560" t="n">
        <f aca="false">1000*K515/(J515*0.785)</f>
        <v>6.55983122690801</v>
      </c>
      <c r="M515" s="558" t="n">
        <f aca="false">((D515*C515^3-(D515-E515)*(C515-2*F515)^3)/12+0.03*G515^4+0.2146*G515^2*(C515-2*F515-0.4468*G515)^2)/10000</f>
        <v>1031234.76066669</v>
      </c>
      <c r="N515" s="558" t="n">
        <f aca="false">2*M515/(C515/10)</f>
        <v>21710.2054877199</v>
      </c>
      <c r="O515" s="558" t="n">
        <f aca="false">(E515*C515^2/4+F515*(D515-E515)*(C515-F515)+(4-PI())*(C515-2*F515)*G515^2/2+(3*PI()-10)*G515^3/3)/1000</f>
        <v>24832.0347223498</v>
      </c>
      <c r="P515" s="561" t="n">
        <f aca="false">(M515/J515)^0.5</f>
        <v>38.9405501195798</v>
      </c>
      <c r="Q515" s="561" t="n">
        <f aca="false">J515+((E515+2*G515)*F515-2*D515*F515)/100</f>
        <v>284.760026315323</v>
      </c>
      <c r="R515" s="560" t="n">
        <f aca="false">((2*F515*D515^3+(C515-2*F515)*E515^3)/12+0.03*G515^4+0.2146*G515^2*(E515+0.4468*G515)^2)/10000</f>
        <v>65560.4723157522</v>
      </c>
      <c r="S515" s="560" t="n">
        <f aca="false">2*R515/(D515/10)</f>
        <v>3085.19869721187</v>
      </c>
      <c r="T515" s="561" t="n">
        <f aca="false">(F515*D515^2/2+(C515-2*F515)*E515^2/4+(10/3-PI())*G515^3+(4-PI())*E515*G515^2/2)/1000</f>
        <v>4795.59085052453</v>
      </c>
      <c r="U515" s="561" t="n">
        <f aca="false">(R515/J515)^0.5</f>
        <v>9.81848198392806</v>
      </c>
      <c r="V515" s="561" t="n">
        <f aca="false">E515+2*F515+(4-2*2^0.5)*G515</f>
        <v>158.717749006091</v>
      </c>
      <c r="W515" s="135" t="n">
        <f aca="false">(2*(D515-0.63*F515)*F515^3/3+(C515-2*F515)*E515^3/3+2*E515/F515*(0.145+0.1*G515/F515)*(((G515+E515/2)^2+(G515+F515)^2-G515^2)/(2*G515+F515))^4)/10000</f>
        <v>4542.15911796561</v>
      </c>
      <c r="X515" s="568" t="n">
        <f aca="false">10^-9*F515*D515^3*(C515-F515)^2/24</f>
        <v>132068.489102671</v>
      </c>
    </row>
    <row r="516" customFormat="false" ht="12" hidden="true" customHeight="false" outlineLevel="0" collapsed="false">
      <c r="A516" s="150"/>
      <c r="B516" s="134" t="s">
        <v>879</v>
      </c>
      <c r="C516" s="340" t="n">
        <v>455</v>
      </c>
      <c r="D516" s="340" t="n">
        <v>418</v>
      </c>
      <c r="E516" s="340" t="n">
        <v>42</v>
      </c>
      <c r="F516" s="340" t="n">
        <v>67.6</v>
      </c>
      <c r="G516" s="340" t="n">
        <v>15</v>
      </c>
      <c r="H516" s="340" t="s">
        <v>25</v>
      </c>
      <c r="I516" s="558" t="n">
        <f aca="false">J516*0.785</f>
        <v>550.585981975597</v>
      </c>
      <c r="J516" s="558" t="n">
        <f aca="false">(2*D516*F516+E516*(C516-2*F516)+(4-PI())*G516^2)/100</f>
        <v>701.383416529423</v>
      </c>
      <c r="K516" s="559" t="n">
        <f aca="false">(4*(D516-2*G516)+2*(C516-E516)+2*PI()*G516)/1000</f>
        <v>2.47224777960769</v>
      </c>
      <c r="L516" s="560" t="n">
        <f aca="false">1000*K516/(J516*0.785)</f>
        <v>4.49021199329639</v>
      </c>
      <c r="M516" s="558" t="n">
        <f aca="false">((D516*C516^3-(D516-E516)*(C516-2*F516)^3)/12+0.03*G516^4+0.2146*G516^2*(C516-2*F516-0.4468*G516)^2)/10000</f>
        <v>226110.189411758</v>
      </c>
      <c r="N516" s="558" t="n">
        <f aca="false">2*M516/(C516/10)</f>
        <v>9938.90942469264</v>
      </c>
      <c r="O516" s="558" t="n">
        <f aca="false">(E516*C516^2/4+F516*(D516-E516)*(C516-F516)+(4-PI())*(C516-2*F516)*G516^2/2+(3*PI()-10)*G516^3/3)/1000</f>
        <v>12050.7769655113</v>
      </c>
      <c r="P516" s="561" t="n">
        <f aca="false">(M516/J516)^0.5</f>
        <v>17.954872284793</v>
      </c>
      <c r="Q516" s="561" t="n">
        <f aca="false">J516+((E516+2*G516)*F516-2*D516*F516)/100</f>
        <v>184.919416529423</v>
      </c>
      <c r="R516" s="560" t="n">
        <f aca="false">((2*F516*D516^3+(C516-2*F516)*E516^3)/12+0.03*G516^4+0.2146*G516^2*(E516+0.4468*G516)^2)/10000</f>
        <v>82494.7344274428</v>
      </c>
      <c r="S516" s="560" t="n">
        <f aca="false">2*R516/(D516/10)</f>
        <v>3947.11647978195</v>
      </c>
      <c r="T516" s="561" t="n">
        <f aca="false">(F516*D516^2/2+(C516-2*F516)*E516^2/4+(10/3-PI())*G516^3+(4-PI())*E516*G516^2/2)/1000</f>
        <v>6051.40609950592</v>
      </c>
      <c r="U516" s="561" t="n">
        <f aca="false">(R516/J516)^0.5</f>
        <v>10.8451451209807</v>
      </c>
      <c r="V516" s="561" t="n">
        <f aca="false">E516+2*F516+(4-2*2^0.5)*G516</f>
        <v>194.773593128807</v>
      </c>
      <c r="W516" s="568" t="n">
        <f aca="false">(2*(D516-0.63*F516)*F516^3/3+(C516-2*F516)*E516^3/3+2*E516/F516*(0.145+0.1*G516/F516)*(((G516+E516/2)^2+(G516+F516)^2-G516^2)/(2*G516+F516))^4)/10000</f>
        <v>9410.10790804507</v>
      </c>
      <c r="X516" s="568" t="n">
        <f aca="false">10^-9*F516*D516^3*(C516-F516)^2/24</f>
        <v>30873.3340714526</v>
      </c>
    </row>
    <row r="517" customFormat="false" ht="12" hidden="true" customHeight="false" outlineLevel="0" collapsed="false">
      <c r="A517" s="150"/>
      <c r="B517" s="371" t="s">
        <v>1999</v>
      </c>
      <c r="C517" s="340" t="n">
        <v>455</v>
      </c>
      <c r="D517" s="340" t="n">
        <v>418</v>
      </c>
      <c r="E517" s="136" t="n">
        <v>42</v>
      </c>
      <c r="F517" s="136" t="n">
        <v>67.6</v>
      </c>
      <c r="G517" s="340" t="n">
        <v>15</v>
      </c>
      <c r="H517" s="340" t="s">
        <v>25</v>
      </c>
      <c r="I517" s="558" t="n">
        <f aca="false">J517*0.785</f>
        <v>550.585981975597</v>
      </c>
      <c r="J517" s="558" t="n">
        <f aca="false">(2*D517*F517+E517*(C517-2*F517)+(4-PI())*G517^2)/100</f>
        <v>701.383416529423</v>
      </c>
      <c r="K517" s="559" t="n">
        <f aca="false">(4*(D517-2*G517)+2*(C517-E517)+2*PI()*G517)/1000</f>
        <v>2.47224777960769</v>
      </c>
      <c r="L517" s="560" t="n">
        <f aca="false">1000*K517/(J517*0.785)</f>
        <v>4.49021199329639</v>
      </c>
      <c r="M517" s="558" t="n">
        <f aca="false">((D517*C517^3-(D517-E517)*(C517-2*F517)^3)/12+0.03*G517^4+0.2146*G517^2*(C517-2*F517-0.4468*G517)^2)/10000</f>
        <v>226110.189411758</v>
      </c>
      <c r="N517" s="558" t="n">
        <f aca="false">2*M517/(C517/10)</f>
        <v>9938.90942469264</v>
      </c>
      <c r="O517" s="558" t="n">
        <f aca="false">(E517*C517^2/4+F517*(D517-E517)*(C517-F517)+(4-PI())*(C517-2*F517)*G517^2/2+(3*PI()-10)*G517^3/3)/1000</f>
        <v>12050.7769655113</v>
      </c>
      <c r="P517" s="561" t="n">
        <f aca="false">(M517/J517)^0.5</f>
        <v>17.954872284793</v>
      </c>
      <c r="Q517" s="561" t="n">
        <f aca="false">J517+((E517+2*G517)*F517-2*D517*F517)/100</f>
        <v>184.919416529423</v>
      </c>
      <c r="R517" s="560" t="n">
        <f aca="false">((2*F517*D517^3+(C517-2*F517)*E517^3)/12+0.03*G517^4+0.2146*G517^2*(E517+0.4468*G517)^2)/10000</f>
        <v>82494.7344274428</v>
      </c>
      <c r="S517" s="560" t="n">
        <f aca="false">2*R517/(D517/10)</f>
        <v>3947.11647978195</v>
      </c>
      <c r="T517" s="561" t="n">
        <f aca="false">(F517*D517^2/2+(C517-2*F517)*E517^2/4+(10/3-PI())*G517^3+(4-PI())*E517*G517^2/2)/1000</f>
        <v>6051.40609950592</v>
      </c>
      <c r="U517" s="561" t="n">
        <f aca="false">(R517/J517)^0.5</f>
        <v>10.8451451209807</v>
      </c>
      <c r="V517" s="561" t="n">
        <f aca="false">E517+2*F517+(4-2*2^0.5)*G517</f>
        <v>194.773593128807</v>
      </c>
      <c r="W517" s="135" t="n">
        <f aca="false">(2*(D517-0.63*F517)*F517^3/3+(C517-2*F517)*E517^3/3+2*E517/F517*(0.145+0.1*G517/F517)*(((G517+E517/2)^2+(G517+F517)^2-G517^2)/(2*G517+F517))^4)/10000</f>
        <v>9410.10790804507</v>
      </c>
      <c r="X517" s="568" t="n">
        <f aca="false">10^-9*F517*D517^3*(C517-F517)^2/24</f>
        <v>30873.3340714526</v>
      </c>
    </row>
    <row r="518" customFormat="false" ht="12.75" hidden="true" customHeight="true" outlineLevel="0" collapsed="false">
      <c r="A518" s="150"/>
      <c r="B518" s="371" t="s">
        <v>2162</v>
      </c>
      <c r="C518" s="136" t="n">
        <v>455.6</v>
      </c>
      <c r="D518" s="136" t="n">
        <v>418.5</v>
      </c>
      <c r="E518" s="136" t="n">
        <v>42.1</v>
      </c>
      <c r="F518" s="136" t="n">
        <v>67.5</v>
      </c>
      <c r="G518" s="136" t="n">
        <v>15.2</v>
      </c>
      <c r="H518" s="340" t="s">
        <v>25</v>
      </c>
      <c r="I518" s="558" t="n">
        <f aca="false">J518*0.785</f>
        <v>551.01572850152</v>
      </c>
      <c r="J518" s="558" t="n">
        <f aca="false">(2*D518*F518+E518*(C518-2*F518)+(4-PI())*G518^2)/100</f>
        <v>701.930864333146</v>
      </c>
      <c r="K518" s="559" t="n">
        <f aca="false">(4*(D518-2*G518)+2*(C518-E518)+2*PI()*G518)/1000</f>
        <v>2.47490441666913</v>
      </c>
      <c r="L518" s="560" t="n">
        <f aca="false">1000*K518/(J518*0.785)</f>
        <v>4.49153134593744</v>
      </c>
      <c r="M518" s="558" t="n">
        <f aca="false">((D518*C518^3-(D518-E518)*(C518-2*F518)^3)/12+0.03*G518^4+0.2146*G518^2*(C518-2*F518-0.4468*G518)^2)/10000</f>
        <v>226938.0584424</v>
      </c>
      <c r="N518" s="558" t="n">
        <f aca="false">2*M518/(C518/10)</f>
        <v>9962.16235480247</v>
      </c>
      <c r="O518" s="558" t="n">
        <f aca="false">(E518*C518^2/4+F518*(D518-E518)*(C518-F518)+(4-PI())*(C518-2*F518)*G518^2/2+(3*PI()-10)*G518^3/3)/1000</f>
        <v>12076.2636348073</v>
      </c>
      <c r="P518" s="561" t="n">
        <f aca="false">(M518/J518)^0.5</f>
        <v>17.9806959790205</v>
      </c>
      <c r="Q518" s="561" t="n">
        <f aca="false">J518+((E518+2*G518)*F518-2*D518*F518)/100</f>
        <v>185.893364333146</v>
      </c>
      <c r="R518" s="560" t="n">
        <f aca="false">((2*F518*D518^3+(C518-2*F518)*E518^3)/12+0.03*G518^4+0.2146*G518^2*(E518+0.4468*G518)^2)/10000</f>
        <v>82670.5280846405</v>
      </c>
      <c r="S518" s="560" t="n">
        <f aca="false">2*R518/(D518/10)</f>
        <v>3950.8018200545</v>
      </c>
      <c r="T518" s="561" t="n">
        <f aca="false">(F518*D518^2/2+(C518-2*F518)*E518^2/4+(10/3-PI())*G518^3+(4-PI())*E518*G518^2/2)/1000</f>
        <v>6057.95772687432</v>
      </c>
      <c r="U518" s="561" t="n">
        <f aca="false">(R518/J518)^0.5</f>
        <v>10.8524598153621</v>
      </c>
      <c r="V518" s="561" t="n">
        <f aca="false">E518+2*F518+(4-2*2^0.5)*G518</f>
        <v>194.907907703858</v>
      </c>
      <c r="W518" s="568" t="n">
        <f aca="false">(2*(D518-0.63*F518)*F518^3/3+(C518-2*F518)*E518^3/3+2*E518/F518*(0.145+0.1*G518/F518)*(((G518+E518/2)^2+(G518+F518)^2-G518^2)/(2*G518+F518))^4)/10000</f>
        <v>9402.16807149239</v>
      </c>
      <c r="X518" s="568" t="n">
        <f aca="false">10^-9*F518*D518^3*(C518-F518)^2/24</f>
        <v>31050.3288138143</v>
      </c>
    </row>
    <row r="519" customFormat="false" ht="12.75" hidden="true" customHeight="true" outlineLevel="0" collapsed="false">
      <c r="A519" s="150"/>
      <c r="B519" s="134" t="s">
        <v>836</v>
      </c>
      <c r="C519" s="340" t="n">
        <v>1032</v>
      </c>
      <c r="D519" s="340" t="n">
        <v>408</v>
      </c>
      <c r="E519" s="340" t="n">
        <v>29.5</v>
      </c>
      <c r="F519" s="340" t="n">
        <v>52</v>
      </c>
      <c r="G519" s="340" t="n">
        <v>30</v>
      </c>
      <c r="H519" s="340" t="s">
        <v>25</v>
      </c>
      <c r="I519" s="558" t="n">
        <f aca="false">J519*0.785</f>
        <v>554.057447902388</v>
      </c>
      <c r="J519" s="558" t="n">
        <f aca="false">(2*D519*F519+E519*(C519-2*F519)+(4-PI())*G519^2)/100</f>
        <v>705.805666117692</v>
      </c>
      <c r="K519" s="559" t="n">
        <f aca="false">(4*(D519-2*G519)+2*(C519-E519)+2*PI()*G519)/1000</f>
        <v>3.58549555921539</v>
      </c>
      <c r="L519" s="560" t="n">
        <f aca="false">1000*K519/(J519*0.785)</f>
        <v>6.47134258873291</v>
      </c>
      <c r="M519" s="558" t="n">
        <f aca="false">((D519*C519^3-(D519-E519)*(C519-2*F519)^3)/12+0.03*G519^4+0.2146*G519^2*(C519-2*F519-0.4468*G519)^2)/10000</f>
        <v>1232371.54850921</v>
      </c>
      <c r="N519" s="558" t="n">
        <f aca="false">2*M519/(C519/10)</f>
        <v>23883.1695447521</v>
      </c>
      <c r="O519" s="558" t="n">
        <f aca="false">(E519*C519^2/4+F519*(D519-E519)*(C519-F519)+(4-PI())*(C519-2*F519)*G519^2/2+(3*PI()-10)*G519^3/3)/1000</f>
        <v>27496.2059095078</v>
      </c>
      <c r="P519" s="561" t="n">
        <f aca="false">(M519/J519)^0.5</f>
        <v>41.7857557541361</v>
      </c>
      <c r="Q519" s="561" t="n">
        <f aca="false">J519+((E519+2*G519)*F519-2*D519*F519)/100</f>
        <v>328.025666117692</v>
      </c>
      <c r="R519" s="560" t="n">
        <f aca="false">((2*F519*D519^3+(C519-2*F519)*E519^3)/12+0.03*G519^4+0.2146*G519^2*(E519+0.4468*G519)^2)/10000</f>
        <v>59098.1857409472</v>
      </c>
      <c r="S519" s="560" t="n">
        <f aca="false">2*R519/(D519/10)</f>
        <v>2896.96988926212</v>
      </c>
      <c r="T519" s="561" t="n">
        <f aca="false">(F519*D519^2/2+(C519-2*F519)*E519^2/4+(10/3-PI())*G519^3+(4-PI())*E519*G519^2/2)/1000</f>
        <v>4546.53435587667</v>
      </c>
      <c r="U519" s="561" t="n">
        <f aca="false">(R519/J519)^0.5</f>
        <v>9.15049323068345</v>
      </c>
      <c r="V519" s="561" t="n">
        <f aca="false">E519+2*F519+(4-2*2^0.5)*G519</f>
        <v>168.647186257614</v>
      </c>
      <c r="W519" s="136" t="n">
        <f aca="false">(2*(D519-0.63*F519)*F519^3/3+(C519-2*F519)*E519^3/3+2*E519/F519*(0.145+0.1*G519/F519)*(((G519+E519/2)^2+(G519+F519)^2-G519^2)/(2*G519+F519))^4)/10000</f>
        <v>4859.98265594111</v>
      </c>
      <c r="X519" s="568" t="n">
        <f aca="false">10^-9*F519*D519^3*(C519-F519)^2/24</f>
        <v>141326.8706304</v>
      </c>
    </row>
    <row r="520" customFormat="false" ht="12.75" hidden="true" customHeight="true" outlineLevel="0" collapsed="false">
      <c r="A520" s="150"/>
      <c r="B520" s="134" t="s">
        <v>880</v>
      </c>
      <c r="C520" s="340" t="n">
        <v>465</v>
      </c>
      <c r="D520" s="340" t="n">
        <v>421</v>
      </c>
      <c r="E520" s="340" t="n">
        <v>45</v>
      </c>
      <c r="F520" s="340" t="n">
        <v>72.3</v>
      </c>
      <c r="G520" s="340" t="n">
        <v>15</v>
      </c>
      <c r="H520" s="340" t="s">
        <v>25</v>
      </c>
      <c r="I520" s="558" t="n">
        <f aca="false">J520*0.785</f>
        <v>592.578771975597</v>
      </c>
      <c r="J520" s="558" t="n">
        <f aca="false">(2*D520*F520+E520*(C520-2*F520)+(4-PI())*G520^2)/100</f>
        <v>754.877416529423</v>
      </c>
      <c r="K520" s="559" t="n">
        <f aca="false">(4*(D520-2*G520)+2*(C520-E520)+2*PI()*G520)/1000</f>
        <v>2.49824777960769</v>
      </c>
      <c r="L520" s="560" t="n">
        <f aca="false">1000*K520/(J520*0.785)</f>
        <v>4.21589145233602</v>
      </c>
      <c r="M520" s="558" t="n">
        <f aca="false">((D520*C520^3-(D520-E520)*(C520-2*F520)^3)/12+0.03*G520^4+0.2146*G520^2*(C520-2*F520-0.4468*G520)^2)/10000</f>
        <v>250160.794575183</v>
      </c>
      <c r="N520" s="558" t="n">
        <f aca="false">2*M520/(C520/10)</f>
        <v>10759.6040677498</v>
      </c>
      <c r="O520" s="558" t="n">
        <f aca="false">(E520*C520^2/4+F520*(D520-E520)*(C520-F520)+(4-PI())*(C520-2*F520)*G520^2/2+(3*PI()-10)*G520^3/3)/1000</f>
        <v>13138.2963780072</v>
      </c>
      <c r="P520" s="561" t="n">
        <f aca="false">(M520/J520)^0.5</f>
        <v>18.2041920007089</v>
      </c>
      <c r="Q520" s="561" t="n">
        <f aca="false">J520+((E520+2*G520)*F520-2*D520*F520)/100</f>
        <v>200.336416529423</v>
      </c>
      <c r="R520" s="560" t="n">
        <f aca="false">((2*F520*D520^3+(C520-2*F520)*E520^3)/12+0.03*G520^4+0.2146*G520^2*(E520+0.4468*G520)^2)/10000</f>
        <v>90171.6081779181</v>
      </c>
      <c r="S520" s="560" t="n">
        <f aca="false">2*R520/(D520/10)</f>
        <v>4283.68684930727</v>
      </c>
      <c r="T520" s="561" t="n">
        <f aca="false">(F520*D520^2/2+(C520-2*F520)*E520^2/4+(10/3-PI())*G520^3+(4-PI())*E520*G520^2/2)/1000</f>
        <v>6574.45746198534</v>
      </c>
      <c r="U520" s="561" t="n">
        <f aca="false">(R520/J520)^0.5</f>
        <v>10.9294093208295</v>
      </c>
      <c r="V520" s="561" t="n">
        <f aca="false">E520+2*F520+(4-2*2^0.5)*G520</f>
        <v>207.173593128807</v>
      </c>
      <c r="W520" s="568" t="n">
        <f aca="false">(2*(D520-0.63*F520)*F520^3/3+(C520-2*F520)*E520^3/3+2*E520/F520*(0.145+0.1*G520/F520)*(((G520+E520/2)^2+(G520+F520)^2-G520^2)/(2*G520+F520))^4)/10000</f>
        <v>11563.9477920692</v>
      </c>
      <c r="X520" s="568" t="n">
        <f aca="false">10^-9*F520*D520^3*(C520-F520)^2/24</f>
        <v>34665.3145762094</v>
      </c>
    </row>
    <row r="521" customFormat="false" ht="12.75" hidden="true" customHeight="true" outlineLevel="0" collapsed="false">
      <c r="A521" s="150"/>
      <c r="B521" s="371" t="s">
        <v>2000</v>
      </c>
      <c r="C521" s="340" t="n">
        <v>465</v>
      </c>
      <c r="D521" s="340" t="n">
        <v>421</v>
      </c>
      <c r="E521" s="136" t="n">
        <v>45</v>
      </c>
      <c r="F521" s="136" t="n">
        <v>72.3</v>
      </c>
      <c r="G521" s="340" t="n">
        <v>15</v>
      </c>
      <c r="H521" s="340" t="s">
        <v>25</v>
      </c>
      <c r="I521" s="558" t="n">
        <f aca="false">J521*0.785</f>
        <v>592.578771975597</v>
      </c>
      <c r="J521" s="558" t="n">
        <f aca="false">(2*D521*F521+E521*(C521-2*F521)+(4-PI())*G521^2)/100</f>
        <v>754.877416529423</v>
      </c>
      <c r="K521" s="559" t="n">
        <f aca="false">(4*(D521-2*G521)+2*(C521-E521)+2*PI()*G521)/1000</f>
        <v>2.49824777960769</v>
      </c>
      <c r="L521" s="560" t="n">
        <f aca="false">1000*K521/(J521*0.785)</f>
        <v>4.21589145233602</v>
      </c>
      <c r="M521" s="558" t="n">
        <f aca="false">((D521*C521^3-(D521-E521)*(C521-2*F521)^3)/12+0.03*G521^4+0.2146*G521^2*(C521-2*F521-0.4468*G521)^2)/10000</f>
        <v>250160.794575183</v>
      </c>
      <c r="N521" s="558" t="n">
        <f aca="false">2*M521/(C521/10)</f>
        <v>10759.6040677498</v>
      </c>
      <c r="O521" s="558" t="n">
        <f aca="false">(E521*C521^2/4+F521*(D521-E521)*(C521-F521)+(4-PI())*(C521-2*F521)*G521^2/2+(3*PI()-10)*G521^3/3)/1000</f>
        <v>13138.2963780072</v>
      </c>
      <c r="P521" s="561" t="n">
        <f aca="false">(M521/J521)^0.5</f>
        <v>18.2041920007089</v>
      </c>
      <c r="Q521" s="561" t="n">
        <f aca="false">J521+((E521+2*G521)*F521-2*D521*F521)/100</f>
        <v>200.336416529423</v>
      </c>
      <c r="R521" s="560" t="n">
        <f aca="false">((2*F521*D521^3+(C521-2*F521)*E521^3)/12+0.03*G521^4+0.2146*G521^2*(E521+0.4468*G521)^2)/10000</f>
        <v>90171.6081779181</v>
      </c>
      <c r="S521" s="560" t="n">
        <f aca="false">2*R521/(D521/10)</f>
        <v>4283.68684930727</v>
      </c>
      <c r="T521" s="561" t="n">
        <f aca="false">(F521*D521^2/2+(C521-2*F521)*E521^2/4+(10/3-PI())*G521^3+(4-PI())*E521*G521^2/2)/1000</f>
        <v>6574.45746198534</v>
      </c>
      <c r="U521" s="561" t="n">
        <f aca="false">(R521/J521)^0.5</f>
        <v>10.9294093208295</v>
      </c>
      <c r="V521" s="561" t="n">
        <f aca="false">E521+2*F521+(4-2*2^0.5)*G521</f>
        <v>207.173593128807</v>
      </c>
      <c r="W521" s="135" t="n">
        <f aca="false">(2*(D521-0.63*F521)*F521^3/3+(C521-2*F521)*E521^3/3+2*E521/F521*(0.145+0.1*G521/F521)*(((G521+E521/2)^2+(G521+F521)^2-G521^2)/(2*G521+F521))^4)/10000</f>
        <v>11563.9477920692</v>
      </c>
      <c r="X521" s="568" t="n">
        <f aca="false">10^-9*F521*D521^3*(C521-F521)^2/24</f>
        <v>34665.3145762094</v>
      </c>
    </row>
    <row r="522" customFormat="false" ht="12" hidden="true" customHeight="false" outlineLevel="0" collapsed="false">
      <c r="A522" s="150"/>
      <c r="B522" s="371" t="s">
        <v>2163</v>
      </c>
      <c r="C522" s="136" t="n">
        <v>474.6</v>
      </c>
      <c r="D522" s="136" t="n">
        <v>424</v>
      </c>
      <c r="E522" s="136" t="n">
        <v>47.6</v>
      </c>
      <c r="F522" s="136" t="n">
        <v>77</v>
      </c>
      <c r="G522" s="136" t="n">
        <v>15.2</v>
      </c>
      <c r="H522" s="340" t="s">
        <v>25</v>
      </c>
      <c r="I522" s="558" t="n">
        <f aca="false">J522*0.785</f>
        <v>633.92585850152</v>
      </c>
      <c r="J522" s="558" t="n">
        <f aca="false">(2*D522*F522+E522*(C522-2*F522)+(4-PI())*G522^2)/100</f>
        <v>807.548864333146</v>
      </c>
      <c r="K522" s="559" t="n">
        <f aca="false">(4*(D522-2*G522)+2*(C522-E522)+2*PI()*G522)/1000</f>
        <v>2.52390441666913</v>
      </c>
      <c r="L522" s="560" t="n">
        <f aca="false">1000*K522/(J522*0.785)</f>
        <v>3.98138738595577</v>
      </c>
      <c r="M522" s="558" t="n">
        <f aca="false">((D522*C522^3-(D522-E522)*(C522-2*F522)^3)/12+0.03*G522^4+0.2146*G522^2*(C522-2*F522-0.4468*G522)^2)/10000</f>
        <v>274845.0003888</v>
      </c>
      <c r="N522" s="558" t="n">
        <f aca="false">2*M522/(C522/10)</f>
        <v>11582.1744790898</v>
      </c>
      <c r="O522" s="558" t="n">
        <f aca="false">(E522*C522^2/4+F522*(D522-E522)*(C522-F522)+(4-PI())*(C522-2*F522)*G522^2/2+(3*PI()-10)*G522^3/3)/1000</f>
        <v>14235.0970548073</v>
      </c>
      <c r="P522" s="561" t="n">
        <f aca="false">(M522/J522)^0.5</f>
        <v>18.4484343574767</v>
      </c>
      <c r="Q522" s="561" t="n">
        <f aca="false">J522+((E522+2*G522)*F522-2*D522*F522)/100</f>
        <v>214.648864333146</v>
      </c>
      <c r="R522" s="560" t="n">
        <f aca="false">((2*F522*D522^3+(C522-2*F522)*E522^3)/12+0.03*G522^4+0.2146*G522^2*(E522+0.4468*G522)^2)/10000</f>
        <v>98125.0821888399</v>
      </c>
      <c r="S522" s="560" t="n">
        <f aca="false">2*R522/(D522/10)</f>
        <v>4628.54161268113</v>
      </c>
      <c r="T522" s="561" t="n">
        <f aca="false">(F522*D522^2/2+(C522-2*F522)*E522^2/4+(10/3-PI())*G522^3+(4-PI())*E522*G522^2/2)/1000</f>
        <v>7108.37018956594</v>
      </c>
      <c r="U522" s="561" t="n">
        <f aca="false">(R522/J522)^0.5</f>
        <v>11.0231473142482</v>
      </c>
      <c r="V522" s="561" t="n">
        <f aca="false">E522+2*F522+(4-2*2^0.5)*G522</f>
        <v>219.407907703858</v>
      </c>
      <c r="W522" s="568" t="n">
        <f aca="false">(2*(D522-0.63*F522)*F522^3/3+(C522-2*F522)*E522^3/3+2*E522/F522*(0.145+0.1*G522/F522)*(((G522+E522/2)^2+(G522+F522)^2-G522^2)/(2*G522+F522))^4)/10000</f>
        <v>13987.4975299096</v>
      </c>
      <c r="X522" s="568" t="n">
        <f aca="false">10^-9*F522*D522^3*(C522-F522)^2/24</f>
        <v>38660.7081439369</v>
      </c>
    </row>
    <row r="523" customFormat="false" ht="12.75" hidden="true" customHeight="true" outlineLevel="0" collapsed="false">
      <c r="A523" s="150"/>
      <c r="B523" s="134" t="s">
        <v>881</v>
      </c>
      <c r="C523" s="340" t="n">
        <v>474</v>
      </c>
      <c r="D523" s="340" t="n">
        <v>424</v>
      </c>
      <c r="E523" s="340" t="n">
        <v>47.6</v>
      </c>
      <c r="F523" s="340" t="n">
        <v>77.1</v>
      </c>
      <c r="G523" s="340" t="n">
        <v>15</v>
      </c>
      <c r="H523" s="340" t="s">
        <v>25</v>
      </c>
      <c r="I523" s="558" t="n">
        <f aca="false">J523*0.785</f>
        <v>634.251909975597</v>
      </c>
      <c r="J523" s="558" t="n">
        <f aca="false">(2*D523*F523+E523*(C523-2*F523)+(4-PI())*G523^2)/100</f>
        <v>807.964216529423</v>
      </c>
      <c r="K523" s="559" t="n">
        <f aca="false">(4*(D523-2*G523)+2*(C523-E523)+2*PI()*G523)/1000</f>
        <v>2.52304777960769</v>
      </c>
      <c r="L523" s="560" t="n">
        <f aca="false">1000*K523/(J523*0.785)</f>
        <v>3.97799003822435</v>
      </c>
      <c r="M523" s="558" t="n">
        <f aca="false">((D523*C523^3-(D523-E523)*(C523-2*F523)^3)/12+0.03*G523^4+0.2146*G523^2*(C523-2*F523-0.4468*G523)^2)/10000</f>
        <v>274171.159300451</v>
      </c>
      <c r="N523" s="558" t="n">
        <f aca="false">2*M523/(C523/10)</f>
        <v>11568.4033460106</v>
      </c>
      <c r="O523" s="558" t="n">
        <f aca="false">(E523*C523^2/4+F523*(D523-E523)*(C523-F523)+(4-PI())*(C523-2*F523)*G523^2/2+(3*PI()-10)*G523^3/3)/1000</f>
        <v>14222.0932615113</v>
      </c>
      <c r="P523" s="561" t="n">
        <f aca="false">(M523/J523)^0.5</f>
        <v>18.4210686360224</v>
      </c>
      <c r="Q523" s="561" t="n">
        <f aca="false">J523+((E523+2*G523)*F523-2*D523*F523)/100</f>
        <v>213.985816529423</v>
      </c>
      <c r="R523" s="560" t="n">
        <f aca="false">((2*F523*D523^3+(C523-2*F523)*E523^3)/12+0.03*G523^4+0.2146*G523^2*(E523+0.4468*G523)^2)/10000</f>
        <v>98250.9662667745</v>
      </c>
      <c r="S523" s="560" t="n">
        <f aca="false">2*R523/(D523/10)</f>
        <v>4634.47954088559</v>
      </c>
      <c r="T523" s="561" t="n">
        <f aca="false">(F523*D523^2/2+(C523-2*F523)*E523^2/4+(10/3-PI())*G523^3+(4-PI())*E523*G523^2/2)/1000</f>
        <v>7116.75620813416</v>
      </c>
      <c r="U523" s="561" t="n">
        <f aca="false">(R523/J523)^0.5</f>
        <v>11.027380282794</v>
      </c>
      <c r="V523" s="561" t="n">
        <f aca="false">E523+2*F523+(4-2*2^0.5)*G523</f>
        <v>219.373593128807</v>
      </c>
      <c r="W523" s="568" t="n">
        <f aca="false">(2*(D523-0.63*F523)*F523^3/3+(C523-2*F523)*E523^3/3+2*E523/F523*(0.145+0.1*G523/F523)*(((G523+E523/2)^2+(G523+F523)^2-G523^2)/(2*G523+F523))^4)/10000</f>
        <v>14022.6795472757</v>
      </c>
      <c r="X523" s="568" t="n">
        <f aca="false">10^-9*F523*D523^3*(C523-F523)^2/24</f>
        <v>38574.7307982611</v>
      </c>
    </row>
    <row r="524" customFormat="false" ht="12.75" hidden="true" customHeight="true" outlineLevel="0" collapsed="false">
      <c r="A524" s="150"/>
      <c r="B524" s="371" t="s">
        <v>2001</v>
      </c>
      <c r="C524" s="340" t="n">
        <v>474</v>
      </c>
      <c r="D524" s="340" t="n">
        <v>424</v>
      </c>
      <c r="E524" s="136" t="n">
        <v>47.6</v>
      </c>
      <c r="F524" s="136" t="n">
        <v>77.1</v>
      </c>
      <c r="G524" s="340" t="n">
        <v>15</v>
      </c>
      <c r="H524" s="340" t="s">
        <v>25</v>
      </c>
      <c r="I524" s="558" t="n">
        <f aca="false">J524*0.785</f>
        <v>634.251909975597</v>
      </c>
      <c r="J524" s="558" t="n">
        <f aca="false">(2*D524*F524+E524*(C524-2*F524)+(4-PI())*G524^2)/100</f>
        <v>807.964216529423</v>
      </c>
      <c r="K524" s="559" t="n">
        <f aca="false">(4*(D524-2*G524)+2*(C524-E524)+2*PI()*G524)/1000</f>
        <v>2.52304777960769</v>
      </c>
      <c r="L524" s="560" t="n">
        <f aca="false">1000*K524/(J524*0.785)</f>
        <v>3.97799003822435</v>
      </c>
      <c r="M524" s="558" t="n">
        <f aca="false">((D524*C524^3-(D524-E524)*(C524-2*F524)^3)/12+0.03*G524^4+0.2146*G524^2*(C524-2*F524-0.4468*G524)^2)/10000</f>
        <v>274171.159300451</v>
      </c>
      <c r="N524" s="558" t="n">
        <f aca="false">2*M524/(C524/10)</f>
        <v>11568.4033460106</v>
      </c>
      <c r="O524" s="558" t="n">
        <f aca="false">(E524*C524^2/4+F524*(D524-E524)*(C524-F524)+(4-PI())*(C524-2*F524)*G524^2/2+(3*PI()-10)*G524^3/3)/1000</f>
        <v>14222.0932615113</v>
      </c>
      <c r="P524" s="561" t="n">
        <f aca="false">(M524/J524)^0.5</f>
        <v>18.4210686360224</v>
      </c>
      <c r="Q524" s="561" t="n">
        <f aca="false">J524+((E524+2*G524)*F524-2*D524*F524)/100</f>
        <v>213.985816529423</v>
      </c>
      <c r="R524" s="560" t="n">
        <f aca="false">((2*F524*D524^3+(C524-2*F524)*E524^3)/12+0.03*G524^4+0.2146*G524^2*(E524+0.4468*G524)^2)/10000</f>
        <v>98250.9662667745</v>
      </c>
      <c r="S524" s="560" t="n">
        <f aca="false">2*R524/(D524/10)</f>
        <v>4634.47954088559</v>
      </c>
      <c r="T524" s="561" t="n">
        <f aca="false">(F524*D524^2/2+(C524-2*F524)*E524^2/4+(10/3-PI())*G524^3+(4-PI())*E524*G524^2/2)/1000</f>
        <v>7116.75620813416</v>
      </c>
      <c r="U524" s="561" t="n">
        <f aca="false">(R524/J524)^0.5</f>
        <v>11.027380282794</v>
      </c>
      <c r="V524" s="561" t="n">
        <f aca="false">E524+2*F524+(4-2*2^0.5)*G524</f>
        <v>219.373593128807</v>
      </c>
      <c r="W524" s="135" t="n">
        <f aca="false">(2*(D524-0.63*F524)*F524^3/3+(C524-2*F524)*E524^3/3+2*E524/F524*(0.145+0.1*G524/F524)*(((G524+E524/2)^2+(G524+F524)^2-G524^2)/(2*G524+F524))^4)/10000</f>
        <v>14022.6795472757</v>
      </c>
      <c r="X524" s="568" t="n">
        <f aca="false">10^-9*F524*D524^3*(C524-F524)^2/24</f>
        <v>38574.7307982611</v>
      </c>
    </row>
    <row r="525" customFormat="false" ht="12.75" hidden="true" customHeight="true" outlineLevel="0" collapsed="false">
      <c r="A525" s="150"/>
      <c r="B525" s="134" t="s">
        <v>838</v>
      </c>
      <c r="C525" s="340" t="n">
        <v>1048</v>
      </c>
      <c r="D525" s="340" t="n">
        <v>412</v>
      </c>
      <c r="E525" s="340" t="n">
        <v>34</v>
      </c>
      <c r="F525" s="340" t="n">
        <v>60</v>
      </c>
      <c r="G525" s="340" t="n">
        <v>30</v>
      </c>
      <c r="H525" s="340" t="s">
        <v>25</v>
      </c>
      <c r="I525" s="558" t="n">
        <f aca="false">J525*0.785</f>
        <v>641.851847902388</v>
      </c>
      <c r="J525" s="558" t="n">
        <f aca="false">(2*D525*F525+E525*(C525-2*F525)+(4-PI())*G525^2)/100</f>
        <v>817.645666117692</v>
      </c>
      <c r="K525" s="559" t="n">
        <f aca="false">(4*(D525-2*G525)+2*(C525-E525)+2*PI()*G525)/1000</f>
        <v>3.62449555921539</v>
      </c>
      <c r="L525" s="560" t="n">
        <f aca="false">1000*K525/(J525*0.785)</f>
        <v>5.64693483560181</v>
      </c>
      <c r="M525" s="558" t="n">
        <f aca="false">((D525*C525^3-(D525-E525)*(C525-2*F525)^3)/12+0.03*G525^4+0.2146*G525^2*(C525-2*F525-0.4468*G525)^2)/10000</f>
        <v>1450589.48130921</v>
      </c>
      <c r="N525" s="558" t="n">
        <f aca="false">2*M525/(C525/10)</f>
        <v>27683.0053684963</v>
      </c>
      <c r="O525" s="558" t="n">
        <f aca="false">(E525*C525^2/4+F525*(D525-E525)*(C525-F525)+(4-PI())*(C525-2*F525)*G525^2/2+(3*PI()-10)*G525^3/3)/1000</f>
        <v>32096.7179095078</v>
      </c>
      <c r="P525" s="561" t="n">
        <f aca="false">(M525/J525)^0.5</f>
        <v>42.1201289786463</v>
      </c>
      <c r="Q525" s="561" t="n">
        <f aca="false">J525+((E525+2*G525)*F525-2*D525*F525)/100</f>
        <v>379.645666117692</v>
      </c>
      <c r="R525" s="560" t="n">
        <f aca="false">((2*F525*D525^3+(C525-2*F525)*E525^3)/12+0.03*G525^4+0.2146*G525^2*(E525+0.4468*G525)^2)/10000</f>
        <v>70284.3101801512</v>
      </c>
      <c r="S525" s="560" t="n">
        <f aca="false">2*R525/(D525/10)</f>
        <v>3411.85971748307</v>
      </c>
      <c r="T525" s="561" t="n">
        <f aca="false">(F525*D525^2/2+(C525-2*F525)*E525^2/4+(10/3-PI())*G525^3+(4-PI())*E525*G525^2/2)/1000</f>
        <v>5378.82263075315</v>
      </c>
      <c r="U525" s="561" t="n">
        <f aca="false">(R525/J525)^0.5</f>
        <v>9.27142786701622</v>
      </c>
      <c r="V525" s="561" t="n">
        <f aca="false">E525+2*F525+(4-2*2^0.5)*G525</f>
        <v>189.147186257614</v>
      </c>
      <c r="W525" s="136" t="n">
        <f aca="false">(2*(D525-0.63*F525)*F525^3/3+(C525-2*F525)*E525^3/3+2*E525/F525*(0.145+0.1*G525/F525)*(((G525+E525/2)^2+(G525+F525)^2-G525^2)/(2*G525+F525))^4)/10000</f>
        <v>7439.58119878342</v>
      </c>
      <c r="X525" s="568" t="n">
        <f aca="false">10^-9*F525*D525^3*(C525-F525)^2/24</f>
        <v>170665.42475008</v>
      </c>
    </row>
    <row r="526" customFormat="false" ht="12.75" hidden="true" customHeight="true" outlineLevel="0" collapsed="false">
      <c r="A526" s="150"/>
      <c r="B526" s="371" t="s">
        <v>2099</v>
      </c>
      <c r="C526" s="340" t="n">
        <v>972</v>
      </c>
      <c r="D526" s="340" t="n">
        <v>431</v>
      </c>
      <c r="E526" s="136" t="n">
        <v>34.5</v>
      </c>
      <c r="F526" s="136" t="n">
        <v>62</v>
      </c>
      <c r="G526" s="340" t="n">
        <v>24</v>
      </c>
      <c r="H526" s="340" t="s">
        <v>25</v>
      </c>
      <c r="I526" s="558" t="n">
        <f aca="false">J526*0.785</f>
        <v>653.076374657528</v>
      </c>
      <c r="J526" s="558" t="n">
        <f aca="false">(2*D526*F526+E526*(C526-2*F526)+(4-PI())*G526^2)/100</f>
        <v>831.944426315323</v>
      </c>
      <c r="K526" s="559" t="n">
        <f aca="false">(4*(D526-2*G526)+2*(C526-E526)+2*PI()*G526)/1000</f>
        <v>3.55779644737231</v>
      </c>
      <c r="L526" s="560" t="n">
        <f aca="false">1000*K526/(J526*0.785)</f>
        <v>5.447749429365</v>
      </c>
      <c r="M526" s="558" t="n">
        <f aca="false">((D526*C526^3-(D526-E526)*(C526-2*F526)^3)/12+0.03*G526^4+0.2146*G526^2*(C526-2*F526-0.4468*G526)^2)/10000</f>
        <v>1292120.38394196</v>
      </c>
      <c r="N526" s="558" t="n">
        <f aca="false">2*M526/(C526/10)</f>
        <v>26586.8391757605</v>
      </c>
      <c r="O526" s="558" t="n">
        <f aca="false">(E526*C526^2/4+F526*(D526-E526)*(C526-F526)+(4-PI())*(C526-2*F526)*G526^2/2+(3*PI()-10)*G526^3/3)/1000</f>
        <v>30726.2850526129</v>
      </c>
      <c r="P526" s="561" t="n">
        <f aca="false">(M526/J526)^0.5</f>
        <v>39.4098090530943</v>
      </c>
      <c r="Q526" s="561" t="n">
        <f aca="false">J526+((E526+2*G526)*F526-2*D526*F526)/100</f>
        <v>348.654426315323</v>
      </c>
      <c r="R526" s="560" t="n">
        <f aca="false">((2*F526*D526^3+(C526-2*F526)*E526^3)/12+0.03*G526^4+0.2146*G526^2*(E526+0.4468*G526)^2)/10000</f>
        <v>83048.2155114324</v>
      </c>
      <c r="S526" s="560" t="n">
        <f aca="false">2*R526/(D526/10)</f>
        <v>3853.74549937041</v>
      </c>
      <c r="T526" s="561" t="n">
        <f aca="false">(F526*D526^2/2+(C526-2*F526)*E526^2/4+(10/3-PI())*G526^3+(4-PI())*E526*G526^2/2)/1000</f>
        <v>6022.10375855071</v>
      </c>
      <c r="U526" s="561" t="n">
        <f aca="false">(R526/J526)^0.5</f>
        <v>9.99120786039267</v>
      </c>
      <c r="V526" s="561" t="n">
        <f aca="false">E526+2*F526+(4-2*2^0.5)*G526</f>
        <v>186.617749006091</v>
      </c>
      <c r="W526" s="135" t="n">
        <f aca="false">(2*(D526-0.63*F526)*F526^3/3+(C526-2*F526)*E526^3/3+2*E526/F526*(0.145+0.1*G526/F526)*(((G526+E526/2)^2+(G526+F526)^2-G526^2)/(2*G526+F526))^4)/10000</f>
        <v>8124.45277936645</v>
      </c>
      <c r="X526" s="568" t="n">
        <f aca="false">10^-9*F526*D526^3*(C526-F526)^2/24</f>
        <v>171275.420688342</v>
      </c>
    </row>
    <row r="527" customFormat="false" ht="12" hidden="true" customHeight="false" outlineLevel="0" collapsed="false">
      <c r="A527" s="150"/>
      <c r="B527" s="134" t="s">
        <v>882</v>
      </c>
      <c r="C527" s="340" t="n">
        <v>483</v>
      </c>
      <c r="D527" s="340" t="n">
        <v>428</v>
      </c>
      <c r="E527" s="340" t="n">
        <v>51.2</v>
      </c>
      <c r="F527" s="340" t="n">
        <v>81.5</v>
      </c>
      <c r="G527" s="340" t="n">
        <v>15</v>
      </c>
      <c r="H527" s="340" t="s">
        <v>25</v>
      </c>
      <c r="I527" s="558" t="n">
        <f aca="false">J527*0.785</f>
        <v>677.777961975597</v>
      </c>
      <c r="J527" s="558" t="n">
        <f aca="false">(2*D527*F527+E527*(C527-2*F527)+(4-PI())*G527^2)/100</f>
        <v>863.411416529423</v>
      </c>
      <c r="K527" s="559" t="n">
        <f aca="false">(4*(D527-2*G527)+2*(C527-E527)+2*PI()*G527)/1000</f>
        <v>2.54984777960769</v>
      </c>
      <c r="L527" s="560" t="n">
        <f aca="false">1000*K527/(J527*0.785)</f>
        <v>3.76206947209579</v>
      </c>
      <c r="M527" s="558" t="n">
        <f aca="false">((D527*C527^3-(D527-E527)*(C527-2*F527)^3)/12+0.03*G527^4+0.2146*G527^2*(C527-2*F527-0.4468*G527)^2)/10000</f>
        <v>299469.536667308</v>
      </c>
      <c r="N527" s="558" t="n">
        <f aca="false">2*M527/(C527/10)</f>
        <v>12400.3948930562</v>
      </c>
      <c r="O527" s="558" t="n">
        <f aca="false">(E527*C527^2/4+F527*(D527-E527)*(C527-F527)+(4-PI())*(C527-2*F527)*G527^2/2+(3*PI()-10)*G527^3/3)/1000</f>
        <v>15346.0985396766</v>
      </c>
      <c r="P527" s="561" t="n">
        <f aca="false">(M527/J527)^0.5</f>
        <v>18.6237628109828</v>
      </c>
      <c r="Q527" s="561" t="n">
        <f aca="false">J527+((E527+2*G527)*F527-2*D527*F527)/100</f>
        <v>231.949416529423</v>
      </c>
      <c r="R527" s="560" t="n">
        <f aca="false">((2*F527*D527^3+(C527-2*F527)*E527^3)/12+0.03*G527^4+0.2146*G527^2*(E527+0.4468*G527)^2)/10000</f>
        <v>106871.325512985</v>
      </c>
      <c r="S527" s="560" t="n">
        <f aca="false">2*R527/(D527/10)</f>
        <v>4993.98717350397</v>
      </c>
      <c r="T527" s="561" t="n">
        <f aca="false">(F527*D527^2/2+(C527-2*F527)*E527^2/4+(10/3-PI())*G527^3+(4-PI())*E527*G527^2/2)/1000</f>
        <v>7680.05475110946</v>
      </c>
      <c r="U527" s="561" t="n">
        <f aca="false">(R527/J527)^0.5</f>
        <v>11.1255554995041</v>
      </c>
      <c r="V527" s="561" t="n">
        <f aca="false">E527+2*F527+(4-2*2^0.5)*G527</f>
        <v>231.773593128807</v>
      </c>
      <c r="W527" s="568" t="n">
        <f aca="false">(2*(D527-0.63*F527)*F527^3/3+(C527-2*F527)*E527^3/3+2*E527/F527*(0.145+0.1*G527/F527)*(((G527+E527/2)^2+(G527+F527)^2-G527^2)/(2*G527+F527))^4)/10000</f>
        <v>16789.4408014898</v>
      </c>
      <c r="X527" s="568" t="n">
        <f aca="false">10^-9*F527*D527^3*(C527-F527)^2/24</f>
        <v>42918.9188470937</v>
      </c>
    </row>
    <row r="528" customFormat="false" ht="12" hidden="true" customHeight="false" outlineLevel="0" collapsed="false">
      <c r="A528" s="150"/>
      <c r="B528" s="371" t="s">
        <v>2002</v>
      </c>
      <c r="C528" s="340" t="n">
        <v>483</v>
      </c>
      <c r="D528" s="340" t="n">
        <v>428</v>
      </c>
      <c r="E528" s="136" t="n">
        <v>51.2</v>
      </c>
      <c r="F528" s="136" t="n">
        <v>81.5</v>
      </c>
      <c r="G528" s="340" t="n">
        <v>15</v>
      </c>
      <c r="H528" s="340" t="s">
        <v>25</v>
      </c>
      <c r="I528" s="558" t="n">
        <f aca="false">J528*0.785</f>
        <v>677.777961975597</v>
      </c>
      <c r="J528" s="558" t="n">
        <f aca="false">(2*D528*F528+E528*(C528-2*F528)+(4-PI())*G528^2)/100</f>
        <v>863.411416529423</v>
      </c>
      <c r="K528" s="559" t="n">
        <f aca="false">(4*(D528-2*G528)+2*(C528-E528)+2*PI()*G528)/1000</f>
        <v>2.54984777960769</v>
      </c>
      <c r="L528" s="560" t="n">
        <f aca="false">1000*K528/(J528*0.785)</f>
        <v>3.76206947209579</v>
      </c>
      <c r="M528" s="558" t="n">
        <f aca="false">((D528*C528^3-(D528-E528)*(C528-2*F528)^3)/12+0.03*G528^4+0.2146*G528^2*(C528-2*F528-0.4468*G528)^2)/10000</f>
        <v>299469.536667308</v>
      </c>
      <c r="N528" s="558" t="n">
        <f aca="false">2*M528/(C528/10)</f>
        <v>12400.3948930562</v>
      </c>
      <c r="O528" s="558" t="n">
        <f aca="false">(E528*C528^2/4+F528*(D528-E528)*(C528-F528)+(4-PI())*(C528-2*F528)*G528^2/2+(3*PI()-10)*G528^3/3)/1000</f>
        <v>15346.0985396766</v>
      </c>
      <c r="P528" s="561" t="n">
        <f aca="false">(M528/J528)^0.5</f>
        <v>18.6237628109828</v>
      </c>
      <c r="Q528" s="561" t="n">
        <f aca="false">J528+((E528+2*G528)*F528-2*D528*F528)/100</f>
        <v>231.949416529423</v>
      </c>
      <c r="R528" s="560" t="n">
        <f aca="false">((2*F528*D528^3+(C528-2*F528)*E528^3)/12+0.03*G528^4+0.2146*G528^2*(E528+0.4468*G528)^2)/10000</f>
        <v>106871.325512985</v>
      </c>
      <c r="S528" s="560" t="n">
        <f aca="false">2*R528/(D528/10)</f>
        <v>4993.98717350397</v>
      </c>
      <c r="T528" s="561" t="n">
        <f aca="false">(F528*D528^2/2+(C528-2*F528)*E528^2/4+(10/3-PI())*G528^3+(4-PI())*E528*G528^2/2)/1000</f>
        <v>7680.05475110946</v>
      </c>
      <c r="U528" s="561" t="n">
        <f aca="false">(R528/J528)^0.5</f>
        <v>11.1255554995041</v>
      </c>
      <c r="V528" s="561" t="n">
        <f aca="false">E528+2*F528+(4-2*2^0.5)*G528</f>
        <v>231.773593128807</v>
      </c>
      <c r="W528" s="135" t="n">
        <f aca="false">(2*(D528-0.63*F528)*F528^3/3+(C528-2*F528)*E528^3/3+2*E528/F528*(0.145+0.1*G528/F528)*(((G528+E528/2)^2+(G528+F528)^2-G528^2)/(2*G528+F528))^4)/10000</f>
        <v>16789.4408014898</v>
      </c>
      <c r="X528" s="568" t="n">
        <f aca="false">10^-9*F528*D528^3*(C528-F528)^2/24</f>
        <v>42918.9188470937</v>
      </c>
    </row>
    <row r="529" customFormat="false" ht="12" hidden="true" customHeight="false" outlineLevel="0" collapsed="false">
      <c r="A529" s="150"/>
      <c r="B529" s="134" t="s">
        <v>883</v>
      </c>
      <c r="C529" s="340" t="n">
        <v>498</v>
      </c>
      <c r="D529" s="340" t="n">
        <v>432</v>
      </c>
      <c r="E529" s="340" t="n">
        <v>55.6</v>
      </c>
      <c r="F529" s="340" t="n">
        <v>88.9</v>
      </c>
      <c r="G529" s="340" t="n">
        <v>15</v>
      </c>
      <c r="H529" s="340" t="s">
        <v>25</v>
      </c>
      <c r="I529" s="558" t="n">
        <f aca="false">J529*0.785</f>
        <v>744.226013975597</v>
      </c>
      <c r="J529" s="558" t="n">
        <f aca="false">(2*D529*F529+E529*(C529-2*F529)+(4-PI())*G529^2)/100</f>
        <v>948.058616529423</v>
      </c>
      <c r="K529" s="559" t="n">
        <f aca="false">(4*(D529-2*G529)+2*(C529-E529)+2*PI()*G529)/1000</f>
        <v>2.58704777960769</v>
      </c>
      <c r="L529" s="560" t="n">
        <f aca="false">1000*K529/(J529*0.785)</f>
        <v>3.47615876229304</v>
      </c>
      <c r="M529" s="558" t="n">
        <f aca="false">((D529*C529^3-(D529-E529)*(C529-2*F529)^3)/12+0.03*G529^4+0.2146*G529^2*(C529-2*F529-0.4468*G529)^2)/10000</f>
        <v>342121.142257779</v>
      </c>
      <c r="N529" s="558" t="n">
        <f aca="false">2*M529/(C529/10)</f>
        <v>13739.804909951</v>
      </c>
      <c r="O529" s="558" t="n">
        <f aca="false">(E529*C529^2/4+F529*(D529-E529)*(C529-F529)+(4-PI())*(C529-2*F529)*G529^2/2+(3*PI()-10)*G529^3/3)/1000</f>
        <v>17166.8182898419</v>
      </c>
      <c r="P529" s="561" t="n">
        <f aca="false">(M529/J529)^0.5</f>
        <v>18.9964461923428</v>
      </c>
      <c r="Q529" s="561" t="n">
        <f aca="false">J529+((E529+2*G529)*F529-2*D529*F529)/100</f>
        <v>256.061016529423</v>
      </c>
      <c r="R529" s="560" t="n">
        <f aca="false">((2*F529*D529^3+(C529-2*F529)*E529^3)/12+0.03*G529^4+0.2146*G529^2*(E529+0.4468*G529)^2)/10000</f>
        <v>119931.81591574</v>
      </c>
      <c r="S529" s="560" t="n">
        <f aca="false">2*R529/(D529/10)</f>
        <v>5552.39888498796</v>
      </c>
      <c r="T529" s="561" t="n">
        <f aca="false">(F529*D529^2/2+(C529-2*F529)*E529^2/4+(10/3-PI())*G529^3+(4-PI())*E529*G529^2/2)/1000</f>
        <v>8548.91663074593</v>
      </c>
      <c r="U529" s="561" t="n">
        <f aca="false">(R529/J529)^0.5</f>
        <v>11.2473344604167</v>
      </c>
      <c r="V529" s="561" t="n">
        <f aca="false">E529+2*F529+(4-2*2^0.5)*G529</f>
        <v>250.973593128807</v>
      </c>
      <c r="W529" s="568" t="n">
        <f aca="false">(2*(D529-0.63*F529)*F529^3/3+(C529-2*F529)*E529^3/3+2*E529/F529*(0.145+0.1*G529/F529)*(((G529+E529/2)^2+(G529+F529)^2-G529^2)/(2*G529+F529))^4)/10000</f>
        <v>21842.6794746048</v>
      </c>
      <c r="X529" s="568" t="n">
        <f aca="false">10^-9*F529*D529^3*(C529-F529)^2/24</f>
        <v>49980.5140689147</v>
      </c>
    </row>
    <row r="530" customFormat="false" ht="12" hidden="true" customHeight="false" outlineLevel="0" collapsed="false">
      <c r="A530" s="150"/>
      <c r="B530" s="371" t="s">
        <v>2003</v>
      </c>
      <c r="C530" s="340" t="n">
        <v>498</v>
      </c>
      <c r="D530" s="340" t="n">
        <v>432</v>
      </c>
      <c r="E530" s="136" t="n">
        <v>55.6</v>
      </c>
      <c r="F530" s="136" t="n">
        <v>88.9</v>
      </c>
      <c r="G530" s="340" t="n">
        <v>15</v>
      </c>
      <c r="H530" s="340" t="s">
        <v>25</v>
      </c>
      <c r="I530" s="558" t="n">
        <f aca="false">J530*0.785</f>
        <v>744.226013975597</v>
      </c>
      <c r="J530" s="558" t="n">
        <f aca="false">(2*D530*F530+E530*(C530-2*F530)+(4-PI())*G530^2)/100</f>
        <v>948.058616529423</v>
      </c>
      <c r="K530" s="559" t="n">
        <f aca="false">(4*(D530-2*G530)+2*(C530-E530)+2*PI()*G530)/1000</f>
        <v>2.58704777960769</v>
      </c>
      <c r="L530" s="560" t="n">
        <f aca="false">1000*K530/(J530*0.785)</f>
        <v>3.47615876229304</v>
      </c>
      <c r="M530" s="558" t="n">
        <f aca="false">((D530*C530^3-(D530-E530)*(C530-2*F530)^3)/12+0.03*G530^4+0.2146*G530^2*(C530-2*F530-0.4468*G530)^2)/10000</f>
        <v>342121.142257779</v>
      </c>
      <c r="N530" s="558" t="n">
        <f aca="false">2*M530/(C530/10)</f>
        <v>13739.804909951</v>
      </c>
      <c r="O530" s="558" t="n">
        <f aca="false">(E530*C530^2/4+F530*(D530-E530)*(C530-F530)+(4-PI())*(C530-2*F530)*G530^2/2+(3*PI()-10)*G530^3/3)/1000</f>
        <v>17166.8182898419</v>
      </c>
      <c r="P530" s="561" t="n">
        <f aca="false">(M530/J530)^0.5</f>
        <v>18.9964461923428</v>
      </c>
      <c r="Q530" s="561" t="n">
        <f aca="false">J530+((E530+2*G530)*F530-2*D530*F530)/100</f>
        <v>256.061016529423</v>
      </c>
      <c r="R530" s="560" t="n">
        <f aca="false">((2*F530*D530^3+(C530-2*F530)*E530^3)/12+0.03*G530^4+0.2146*G530^2*(E530+0.4468*G530)^2)/10000</f>
        <v>119931.81591574</v>
      </c>
      <c r="S530" s="560" t="n">
        <f aca="false">2*R530/(D530/10)</f>
        <v>5552.39888498796</v>
      </c>
      <c r="T530" s="561" t="n">
        <f aca="false">(F530*D530^2/2+(C530-2*F530)*E530^2/4+(10/3-PI())*G530^3+(4-PI())*E530*G530^2/2)/1000</f>
        <v>8548.91663074593</v>
      </c>
      <c r="U530" s="561" t="n">
        <f aca="false">(R530/J530)^0.5</f>
        <v>11.2473344604167</v>
      </c>
      <c r="V530" s="561" t="n">
        <f aca="false">E530+2*F530+(4-2*2^0.5)*G530</f>
        <v>250.973593128807</v>
      </c>
      <c r="W530" s="135" t="n">
        <f aca="false">(2*(D530-0.63*F530)*F530^3/3+(C530-2*F530)*E530^3/3+2*E530/F530*(0.145+0.1*G530/F530)*(((G530+E530/2)^2+(G530+F530)^2-G530^2)/(2*G530+F530))^4)/10000</f>
        <v>21842.6794746048</v>
      </c>
      <c r="X530" s="568" t="n">
        <f aca="false">10^-9*F530*D530^3*(C530-F530)^2/24</f>
        <v>49980.5140689147</v>
      </c>
    </row>
    <row r="531" customFormat="false" ht="12" hidden="true" customHeight="false" outlineLevel="0" collapsed="false">
      <c r="A531" s="150"/>
      <c r="B531" s="371" t="s">
        <v>3152</v>
      </c>
      <c r="C531" s="340" t="n">
        <v>996</v>
      </c>
      <c r="D531" s="340" t="n">
        <v>437</v>
      </c>
      <c r="E531" s="136" t="n">
        <v>40.9</v>
      </c>
      <c r="F531" s="136" t="n">
        <v>73.9</v>
      </c>
      <c r="G531" s="340" t="n">
        <v>24</v>
      </c>
      <c r="H531" s="340" t="s">
        <v>25</v>
      </c>
      <c r="I531" s="558" t="n">
        <f aca="false">J531*0.785</f>
        <v>783.229217657529</v>
      </c>
      <c r="J531" s="558" t="n">
        <f aca="false">(2*D531*F531+E531*(C531-2*F531)+(4-PI())*G531^2)/100</f>
        <v>997.744226315323</v>
      </c>
      <c r="K531" s="559" t="n">
        <f aca="false">(4*(D531-2*G531)+2*(C531-E531)+2*PI()*G531)/1000</f>
        <v>3.61699644737231</v>
      </c>
      <c r="L531" s="560" t="n">
        <f aca="false">1000*K531/(J531*0.785)</f>
        <v>4.61805607583177</v>
      </c>
      <c r="M531" s="558" t="n">
        <f aca="false">((D531*C531^3-(D531-E531)*(C531-2*F531)^3)/12+0.03*G531^4+0.2146*G531^2*(C531-2*F531-0.4468*G531)^2)/10000</f>
        <v>1592538.48136987</v>
      </c>
      <c r="N531" s="558" t="n">
        <f aca="false">2*M531/(C531/10)</f>
        <v>31978.6843648569</v>
      </c>
      <c r="O531" s="558" t="n">
        <f aca="false">(E531*C531^2/4+F531*(D531-E531)*(C531-F531)+(4-PI())*(C531-2*F531)*G531^2/2+(3*PI()-10)*G531^3/3)/1000</f>
        <v>37341.9236558761</v>
      </c>
      <c r="P531" s="561" t="n">
        <f aca="false">(M531/J531)^0.5</f>
        <v>39.951708470917</v>
      </c>
      <c r="Q531" s="561" t="n">
        <f aca="false">J531+((E531+2*G531)*F531-2*D531*F531)/100</f>
        <v>417.555326315323</v>
      </c>
      <c r="R531" s="560" t="n">
        <f aca="false">((2*F531*D531^3+(C531-2*F531)*E531^3)/12+0.03*G531^4+0.2146*G531^2*(E531+0.4468*G531)^2)/10000</f>
        <v>103304.373733897</v>
      </c>
      <c r="S531" s="560" t="n">
        <f aca="false">2*R531/(D531/10)</f>
        <v>4727.8889580731</v>
      </c>
      <c r="T531" s="561" t="n">
        <f aca="false">(F531*D531^2/2+(C531-2*F531)*E531^2/4+(10/3-PI())*G531^3+(4-PI())*E531*G531^2/2)/1000</f>
        <v>7423.78588547161</v>
      </c>
      <c r="U531" s="561" t="n">
        <f aca="false">(R531/J531)^0.5</f>
        <v>10.17535905391</v>
      </c>
      <c r="V531" s="561" t="n">
        <f aca="false">E531+2*F531+(4-2*2^0.5)*G531</f>
        <v>216.817749006091</v>
      </c>
      <c r="W531" s="135" t="n">
        <f aca="false">(2*(D531-0.63*F531)*F531^3/3+(C531-2*F531)*E531^3/3+2*E531/F531*(0.145+0.1*G531/F531)*(((G531+E531/2)^2+(G531+F531)^2-G531^2)/(2*G531+F531))^4)/10000</f>
        <v>13734.6114197056</v>
      </c>
      <c r="X531" s="568" t="n">
        <f aca="false">10^-9*F531*D531^3*(C531-F531)^2/24</f>
        <v>218490.999628272</v>
      </c>
    </row>
    <row r="532" customFormat="false" ht="12" hidden="true" customHeight="false" outlineLevel="0" collapsed="false">
      <c r="B532" s="134" t="s">
        <v>884</v>
      </c>
      <c r="C532" s="340" t="n">
        <v>514</v>
      </c>
      <c r="D532" s="340" t="n">
        <v>437</v>
      </c>
      <c r="E532" s="340" t="n">
        <v>60.5</v>
      </c>
      <c r="F532" s="340" t="n">
        <v>97</v>
      </c>
      <c r="G532" s="340" t="n">
        <v>15</v>
      </c>
      <c r="H532" s="340" t="s">
        <v>25</v>
      </c>
      <c r="I532" s="558" t="n">
        <f aca="false">J532*0.785</f>
        <v>818.999461975597</v>
      </c>
      <c r="J532" s="558" t="n">
        <f aca="false">(2*D532*F532+E532*(C532-2*F532)+(4-PI())*G532^2)/100</f>
        <v>1043.31141652942</v>
      </c>
      <c r="K532" s="559" t="n">
        <f aca="false">(4*(D532-2*G532)+2*(C532-E532)+2*PI()*G532)/1000</f>
        <v>2.62924777960769</v>
      </c>
      <c r="L532" s="560" t="n">
        <f aca="false">1000*K532/(J532*0.785)</f>
        <v>3.21031685816423</v>
      </c>
      <c r="M532" s="558" t="n">
        <f aca="false">((D532*C532^3-(D532-E532)*(C532-2*F532)^3)/12+0.03*G532^4+0.2146*G532^2*(C532-2*F532-0.4468*G532)^2)/10000</f>
        <v>392190.972433975</v>
      </c>
      <c r="N532" s="558" t="n">
        <f aca="false">2*M532/(C532/10)</f>
        <v>15260.3491219445</v>
      </c>
      <c r="O532" s="558" t="n">
        <f aca="false">(E532*C532^2/4+F532*(D532-E532)*(C532-F532)+(4-PI())*(C532-2*F532)*G532^2/2+(3*PI()-10)*G532^3/3)/1000</f>
        <v>19255.2685396766</v>
      </c>
      <c r="P532" s="561" t="n">
        <f aca="false">(M532/J532)^0.5</f>
        <v>19.3883931017698</v>
      </c>
      <c r="Q532" s="561" t="n">
        <f aca="false">J532+((E532+2*G532)*F532-2*D532*F532)/100</f>
        <v>283.316416529423</v>
      </c>
      <c r="R532" s="560" t="n">
        <f aca="false">((2*F532*D532^3+(C532-2*F532)*E532^3)/12+0.03*G532^4+0.2146*G532^2*(E532+0.4468*G532)^2)/10000</f>
        <v>135528.893923027</v>
      </c>
      <c r="S532" s="560" t="n">
        <f aca="false">2*R532/(D532/10)</f>
        <v>6202.69537405157</v>
      </c>
      <c r="T532" s="561" t="n">
        <f aca="false">(F532*D532^2/2+(C532-2*F532)*E532^2/4+(10/3-PI())*G532^3+(4-PI())*E532*G532^2/2)/1000</f>
        <v>9561.30615979564</v>
      </c>
      <c r="U532" s="561" t="n">
        <f aca="false">(R532/J532)^0.5</f>
        <v>11.397483368318</v>
      </c>
      <c r="V532" s="561" t="n">
        <f aca="false">E532+2*F532+(4-2*2^0.5)*G532</f>
        <v>272.073593128807</v>
      </c>
      <c r="W532" s="568" t="n">
        <f aca="false">(2*(D532-0.63*F532)*F532^3/3+(C532-2*F532)*E532^3/3+2*E532/F532*(0.145+0.1*G532/F532)*(((G532+E532/2)^2+(G532+F532)^2-G532^2)/(2*G532+F532))^4)/10000</f>
        <v>28510.897196354</v>
      </c>
      <c r="X532" s="568" t="n">
        <f aca="false">10^-9*F532*D532^3*(C532-F532)^2/24</f>
        <v>58651.2015168979</v>
      </c>
    </row>
    <row r="533" customFormat="false" ht="12.75" hidden="true" customHeight="true" outlineLevel="0" collapsed="false">
      <c r="A533" s="150"/>
      <c r="B533" s="371" t="s">
        <v>2004</v>
      </c>
      <c r="C533" s="340" t="n">
        <v>514</v>
      </c>
      <c r="D533" s="340" t="n">
        <v>437</v>
      </c>
      <c r="E533" s="136" t="n">
        <v>60.5</v>
      </c>
      <c r="F533" s="136" t="n">
        <v>97</v>
      </c>
      <c r="G533" s="340" t="n">
        <v>15</v>
      </c>
      <c r="H533" s="340" t="s">
        <v>25</v>
      </c>
      <c r="I533" s="558" t="n">
        <f aca="false">J533*0.785</f>
        <v>818.999461975597</v>
      </c>
      <c r="J533" s="558" t="n">
        <f aca="false">(2*D533*F533+E533*(C533-2*F533)+(4-PI())*G533^2)/100</f>
        <v>1043.31141652942</v>
      </c>
      <c r="K533" s="559" t="n">
        <f aca="false">(4*(D533-2*G533)+2*(C533-E533)+2*PI()*G533)/1000</f>
        <v>2.62924777960769</v>
      </c>
      <c r="L533" s="560" t="n">
        <f aca="false">1000*K533/(J533*0.785)</f>
        <v>3.21031685816423</v>
      </c>
      <c r="M533" s="558" t="n">
        <f aca="false">((D533*C533^3-(D533-E533)*(C533-2*F533)^3)/12+0.03*G533^4+0.2146*G533^2*(C533-2*F533-0.4468*G533)^2)/10000</f>
        <v>392190.972433975</v>
      </c>
      <c r="N533" s="558" t="n">
        <f aca="false">2*M533/(C533/10)</f>
        <v>15260.3491219445</v>
      </c>
      <c r="O533" s="558" t="n">
        <f aca="false">(E533*C533^2/4+F533*(D533-E533)*(C533-F533)+(4-PI())*(C533-2*F533)*G533^2/2+(3*PI()-10)*G533^3/3)/1000</f>
        <v>19255.2685396766</v>
      </c>
      <c r="P533" s="561" t="n">
        <f aca="false">(M533/J533)^0.5</f>
        <v>19.3883931017698</v>
      </c>
      <c r="Q533" s="561" t="n">
        <f aca="false">J533+((E533+2*G533)*F533-2*D533*F533)/100</f>
        <v>283.316416529423</v>
      </c>
      <c r="R533" s="560" t="n">
        <f aca="false">((2*F533*D533^3+(C533-2*F533)*E533^3)/12+0.03*G533^4+0.2146*G533^2*(E533+0.4468*G533)^2)/10000</f>
        <v>135528.893923027</v>
      </c>
      <c r="S533" s="560" t="n">
        <f aca="false">2*R533/(D533/10)</f>
        <v>6202.69537405157</v>
      </c>
      <c r="T533" s="561" t="n">
        <f aca="false">(F533*D533^2/2+(C533-2*F533)*E533^2/4+(10/3-PI())*G533^3+(4-PI())*E533*G533^2/2)/1000</f>
        <v>9561.30615979564</v>
      </c>
      <c r="U533" s="561" t="n">
        <f aca="false">(R533/J533)^0.5</f>
        <v>11.397483368318</v>
      </c>
      <c r="V533" s="561" t="n">
        <f aca="false">E533+2*F533+(4-2*2^0.5)*G533</f>
        <v>272.073593128807</v>
      </c>
      <c r="W533" s="135" t="n">
        <f aca="false">(2*(D533-0.63*F533)*F533^3/3+(C533-2*F533)*E533^3/3+2*E533/F533*(0.145+0.1*G533/F533)*(((G533+E533/2)^2+(G533+F533)^2-G533^2)/(2*G533+F533))^4)/10000</f>
        <v>28510.897196354</v>
      </c>
      <c r="X533" s="568" t="n">
        <f aca="false">10^-9*F533*D533^3*(C533-F533)^2/24</f>
        <v>58651.2015168979</v>
      </c>
    </row>
    <row r="534" customFormat="false" ht="12.75" hidden="true" customHeight="true" outlineLevel="0" collapsed="false">
      <c r="A534" s="150"/>
      <c r="B534" s="134" t="s">
        <v>885</v>
      </c>
      <c r="C534" s="340" t="n">
        <v>531</v>
      </c>
      <c r="D534" s="340" t="n">
        <v>442</v>
      </c>
      <c r="E534" s="340" t="n">
        <v>65.9</v>
      </c>
      <c r="F534" s="340" t="n">
        <v>106</v>
      </c>
      <c r="G534" s="340" t="n">
        <v>15</v>
      </c>
      <c r="H534" s="340" t="s">
        <v>25</v>
      </c>
      <c r="I534" s="558" t="n">
        <f aca="false">J534*0.785</f>
        <v>902.116046975597</v>
      </c>
      <c r="J534" s="558" t="n">
        <f aca="false">(2*D534*F534+E534*(C534-2*F534)+(4-PI())*G534^2)/100</f>
        <v>1149.19241652942</v>
      </c>
      <c r="K534" s="559" t="n">
        <f aca="false">(4*(D534-2*G534)+2*(C534-E534)+2*PI()*G534)/1000</f>
        <v>2.67244777960769</v>
      </c>
      <c r="L534" s="560" t="n">
        <f aca="false">1000*K534/(J534*0.785)</f>
        <v>2.96242128556215</v>
      </c>
      <c r="M534" s="558" t="n">
        <f aca="false">((D534*C534^3-(D534-E534)*(C534-2*F534)^3)/12+0.03*G534^4+0.2146*G534^2*(C534-2*F534-0.4468*G534)^2)/10000</f>
        <v>450203.934527855</v>
      </c>
      <c r="N534" s="558" t="n">
        <f aca="false">2*M534/(C534/10)</f>
        <v>16956.8336921979</v>
      </c>
      <c r="O534" s="558" t="n">
        <f aca="false">(E534*C534^2/4+F534*(D534-E534)*(C534-F534)+(4-PI())*(C534-2*F534)*G534^2/2+(3*PI()-10)*G534^3/3)/1000</f>
        <v>21618.7714438502</v>
      </c>
      <c r="P534" s="561" t="n">
        <f aca="false">(M534/J534)^0.5</f>
        <v>19.7928469915948</v>
      </c>
      <c r="Q534" s="561" t="n">
        <f aca="false">J534+((E534+2*G534)*F534-2*D534*F534)/100</f>
        <v>313.806416529423</v>
      </c>
      <c r="R534" s="560" t="n">
        <f aca="false">((2*F534*D534^3+(C534-2*F534)*E534^3)/12+0.03*G534^4+0.2146*G534^2*(E534+0.4468*G534)^2)/10000</f>
        <v>153339.630159384</v>
      </c>
      <c r="S534" s="560" t="n">
        <f aca="false">2*R534/(D534/10)</f>
        <v>6938.44480359204</v>
      </c>
      <c r="T534" s="561" t="n">
        <f aca="false">(F534*D534^2/2+(C534-2*F534)*E534^2/4+(10/3-PI())*G534^3+(4-PI())*E534*G534^2/2)/1000</f>
        <v>10707.6422397586</v>
      </c>
      <c r="U534" s="561" t="n">
        <f aca="false">(R534/J534)^0.5</f>
        <v>11.551299119485</v>
      </c>
      <c r="V534" s="561" t="n">
        <f aca="false">E534+2*F534+(4-2*2^0.5)*G534</f>
        <v>295.473593128807</v>
      </c>
      <c r="W534" s="568" t="n">
        <f aca="false">(2*(D534-0.63*F534)*F534^3/3+(C534-2*F534)*E534^3/3+2*E534/F534*(0.145+0.1*G534/F534)*(((G534+E534/2)^2+(G534+F534)^2-G534^2)/(2*G534+F534))^4)/10000</f>
        <v>37351.5744833885</v>
      </c>
      <c r="X534" s="568" t="n">
        <f aca="false">10^-9*F534*D534^3*(C534-F534)^2/24</f>
        <v>68887.3203904167</v>
      </c>
    </row>
    <row r="535" customFormat="false" ht="12.75" hidden="true" customHeight="true" outlineLevel="0" collapsed="false">
      <c r="A535" s="150"/>
      <c r="B535" s="371" t="s">
        <v>2005</v>
      </c>
      <c r="C535" s="340" t="n">
        <v>531</v>
      </c>
      <c r="D535" s="340" t="n">
        <v>442</v>
      </c>
      <c r="E535" s="136" t="n">
        <v>65.9</v>
      </c>
      <c r="F535" s="136" t="n">
        <v>106</v>
      </c>
      <c r="G535" s="340" t="n">
        <v>15</v>
      </c>
      <c r="H535" s="340" t="s">
        <v>25</v>
      </c>
      <c r="I535" s="558" t="n">
        <f aca="false">J535*0.785</f>
        <v>902.116046975597</v>
      </c>
      <c r="J535" s="558" t="n">
        <f aca="false">(2*D535*F535+E535*(C535-2*F535)+(4-PI())*G535^2)/100</f>
        <v>1149.19241652942</v>
      </c>
      <c r="K535" s="559" t="n">
        <f aca="false">(4*(D535-2*G535)+2*(C535-E535)+2*PI()*G535)/1000</f>
        <v>2.67244777960769</v>
      </c>
      <c r="L535" s="560" t="n">
        <f aca="false">1000*K535/(J535*0.785)</f>
        <v>2.96242128556215</v>
      </c>
      <c r="M535" s="558" t="n">
        <f aca="false">((D535*C535^3-(D535-E535)*(C535-2*F535)^3)/12+0.03*G535^4+0.2146*G535^2*(C535-2*F535-0.4468*G535)^2)/10000</f>
        <v>450203.934527855</v>
      </c>
      <c r="N535" s="558" t="n">
        <f aca="false">2*M535/(C535/10)</f>
        <v>16956.8336921979</v>
      </c>
      <c r="O535" s="558" t="n">
        <f aca="false">(E535*C535^2/4+F535*(D535-E535)*(C535-F535)+(4-PI())*(C535-2*F535)*G535^2/2+(3*PI()-10)*G535^3/3)/1000</f>
        <v>21618.7714438502</v>
      </c>
      <c r="P535" s="561" t="n">
        <f aca="false">(M535/J535)^0.5</f>
        <v>19.7928469915948</v>
      </c>
      <c r="Q535" s="561" t="n">
        <f aca="false">J535+((E535+2*G535)*F535-2*D535*F535)/100</f>
        <v>313.806416529423</v>
      </c>
      <c r="R535" s="560" t="n">
        <f aca="false">((2*F535*D535^3+(C535-2*F535)*E535^3)/12+0.03*G535^4+0.2146*G535^2*(E535+0.4468*G535)^2)/10000</f>
        <v>153339.630159384</v>
      </c>
      <c r="S535" s="560" t="n">
        <f aca="false">2*R535/(D535/10)</f>
        <v>6938.44480359204</v>
      </c>
      <c r="T535" s="561" t="n">
        <f aca="false">(F535*D535^2/2+(C535-2*F535)*E535^2/4+(10/3-PI())*G535^3+(4-PI())*E535*G535^2/2)/1000</f>
        <v>10707.6422397586</v>
      </c>
      <c r="U535" s="561" t="n">
        <f aca="false">(R535/J535)^0.5</f>
        <v>11.551299119485</v>
      </c>
      <c r="V535" s="561" t="n">
        <f aca="false">E535+2*F535+(4-2*2^0.5)*G535</f>
        <v>295.473593128807</v>
      </c>
      <c r="W535" s="135" t="n">
        <f aca="false">(2*(D535-0.63*F535)*F535^3/3+(C535-2*F535)*E535^3/3+2*E535/F535*(0.145+0.1*G535/F535)*(((G535+E535/2)^2+(G535+F535)^2-G535^2)/(2*G535+F535))^4)/10000</f>
        <v>37351.5744833885</v>
      </c>
      <c r="X535" s="568" t="n">
        <f aca="false">10^-9*F535*D535^3*(C535-F535)^2/24</f>
        <v>68887.3203904167</v>
      </c>
    </row>
    <row r="536" customFormat="false" ht="12.75" hidden="true" customHeight="true" outlineLevel="0" collapsed="false">
      <c r="A536" s="150"/>
      <c r="B536" s="371" t="s">
        <v>2103</v>
      </c>
      <c r="C536" s="340" t="n">
        <v>1028</v>
      </c>
      <c r="D536" s="340" t="n">
        <v>446</v>
      </c>
      <c r="E536" s="136" t="n">
        <v>50</v>
      </c>
      <c r="F536" s="136" t="n">
        <v>89.9</v>
      </c>
      <c r="G536" s="340" t="n">
        <v>24</v>
      </c>
      <c r="H536" s="340" t="s">
        <v>25</v>
      </c>
      <c r="I536" s="558" t="n">
        <f aca="false">J536*0.785</f>
        <v>966.297654657528</v>
      </c>
      <c r="J536" s="558" t="n">
        <f aca="false">(2*D536*F536+E536*(C536-2*F536)+(4-PI())*G536^2)/100</f>
        <v>1230.95242631532</v>
      </c>
      <c r="K536" s="559" t="n">
        <f aca="false">(4*(D536-2*G536)+2*(C536-E536)+2*PI()*G536)/1000</f>
        <v>3.69879644737231</v>
      </c>
      <c r="L536" s="560" t="n">
        <f aca="false">1000*K536/(J536*0.785)</f>
        <v>3.82780236456563</v>
      </c>
      <c r="M536" s="558" t="n">
        <f aca="false">((D536*C536^3-(D536-E536)*(C536-2*F536)^3)/12+0.03*G536^4+0.2146*G536^2*(C536-2*F536-0.4468*G536)^2)/10000</f>
        <v>2032595.62916668</v>
      </c>
      <c r="N536" s="558" t="n">
        <f aca="false">2*M536/(C536/10)</f>
        <v>39544.6620460444</v>
      </c>
      <c r="O536" s="558" t="n">
        <f aca="false">(E536*C536^2/4+F536*(D536-E536)*(C536-F536)+(4-PI())*(C536-2*F536)*G536^2/2+(3*PI()-10)*G536^3/3)/1000</f>
        <v>46813.5777368761</v>
      </c>
      <c r="P536" s="561" t="n">
        <f aca="false">(M536/J536)^0.5</f>
        <v>40.6354299580076</v>
      </c>
      <c r="Q536" s="561" t="n">
        <f aca="false">J536+((E536+2*G536)*F536-2*D536*F536)/100</f>
        <v>517.146426315323</v>
      </c>
      <c r="R536" s="560" t="n">
        <f aca="false">((2*F536*D536^3+(C536-2*F536)*E536^3)/12+0.03*G536^4+0.2146*G536^2*(E536+0.4468*G536)^2)/10000</f>
        <v>133857.058755894</v>
      </c>
      <c r="S536" s="560" t="n">
        <f aca="false">2*R536/(D536/10)</f>
        <v>6002.55868860509</v>
      </c>
      <c r="T536" s="561" t="n">
        <f aca="false">(F536*D536^2/2+(C536-2*F536)*E536^2/4+(10/3-PI())*G536^3+(4-PI())*E536*G536^2/2)/1000</f>
        <v>9486.41088894508</v>
      </c>
      <c r="U536" s="561" t="n">
        <f aca="false">(R536/J536)^0.5</f>
        <v>10.4279755602712</v>
      </c>
      <c r="V536" s="561" t="n">
        <f aca="false">E536+2*F536+(4-2*2^0.5)*G536</f>
        <v>257.917749006091</v>
      </c>
      <c r="W536" s="135" t="n">
        <f aca="false">(2*(D536-0.63*F536)*F536^3/3+(C536-2*F536)*E536^3/3+2*E536/F536*(0.145+0.1*G536/F536)*(((G536+E536/2)^2+(G536+F536)^2-G536^2)/(2*G536+F536))^4)/10000</f>
        <v>24926.8856699112</v>
      </c>
      <c r="X536" s="568" t="n">
        <f aca="false">10^-9*F536*D536^3*(C536-F536)^2/24</f>
        <v>292449.779386346</v>
      </c>
    </row>
    <row r="537" customFormat="false" ht="12.75" hidden="true" customHeight="true" outlineLevel="0" collapsed="false">
      <c r="A537" s="150"/>
      <c r="B537" s="134" t="s">
        <v>886</v>
      </c>
      <c r="C537" s="340" t="n">
        <v>550</v>
      </c>
      <c r="D537" s="340" t="n">
        <v>448</v>
      </c>
      <c r="E537" s="340" t="n">
        <v>71.9</v>
      </c>
      <c r="F537" s="340" t="n">
        <v>115</v>
      </c>
      <c r="G537" s="340" t="n">
        <v>15</v>
      </c>
      <c r="H537" s="340" t="s">
        <v>25</v>
      </c>
      <c r="I537" s="558" t="n">
        <f aca="false">J537*0.785</f>
        <v>990.992961975597</v>
      </c>
      <c r="J537" s="558" t="n">
        <f aca="false">(2*D537*F537+E537*(C537-2*F537)+(4-PI())*G537^2)/100</f>
        <v>1262.41141652942</v>
      </c>
      <c r="K537" s="559" t="n">
        <f aca="false">(4*(D537-2*G537)+2*(C537-E537)+2*PI()*G537)/1000</f>
        <v>2.72244777960769</v>
      </c>
      <c r="L537" s="560" t="n">
        <f aca="false">1000*K537/(J537*0.785)</f>
        <v>2.74719184097973</v>
      </c>
      <c r="M537" s="558" t="n">
        <f aca="false">((D537*C537^3-(D537-E537)*(C537-2*F537)^3)/12+0.03*G537^4+0.2146*G537^2*(C537-2*F537-0.4468*G537)^2)/10000</f>
        <v>518907.056367308</v>
      </c>
      <c r="N537" s="558" t="n">
        <f aca="false">2*M537/(C537/10)</f>
        <v>18869.3475042658</v>
      </c>
      <c r="O537" s="558" t="n">
        <f aca="false">(E537*C537^2/4+F537*(D537-E537)*(C537-F537)+(4-PI())*(C537-2*F537)*G537^2/2+(3*PI()-10)*G537^3/3)/1000</f>
        <v>24282.0955396766</v>
      </c>
      <c r="P537" s="561" t="n">
        <f aca="false">(M537/J537)^0.5</f>
        <v>20.2742282508827</v>
      </c>
      <c r="Q537" s="561" t="n">
        <f aca="false">J537+((E537+2*G537)*F537-2*D537*F537)/100</f>
        <v>349.196416529423</v>
      </c>
      <c r="R537" s="560" t="n">
        <f aca="false">((2*F537*D537^3+(C537-2*F537)*E537^3)/12+0.03*G537^4+0.2146*G537^2*(E537+0.4468*G537)^2)/10000</f>
        <v>173359.00489696</v>
      </c>
      <c r="S537" s="560" t="n">
        <f aca="false">2*R537/(D537/10)</f>
        <v>7739.24129004284</v>
      </c>
      <c r="T537" s="561" t="n">
        <f aca="false">(F537*D537^2/2+(C537-2*F537)*E537^2/4+(10/3-PI())*G537^3+(4-PI())*E537*G537^2/2)/1000</f>
        <v>11961.6393672174</v>
      </c>
      <c r="U537" s="561" t="n">
        <f aca="false">(R537/J537)^0.5</f>
        <v>11.718519472153</v>
      </c>
      <c r="V537" s="561" t="n">
        <f aca="false">E537+2*F537+(4-2*2^0.5)*G537</f>
        <v>319.473593128807</v>
      </c>
      <c r="W537" s="568" t="n">
        <f aca="false">(2*(D537-0.63*F537)*F537^3/3+(C537-2*F537)*E537^3/3+2*E537/F537*(0.145+0.1*G537/F537)*(((G537+E537/2)^2+(G537+F537)^2-G537^2)/(2*G537+F537))^4)/10000</f>
        <v>48207.9651585234</v>
      </c>
      <c r="X537" s="568" t="n">
        <f aca="false">10^-9*F537*D537^3*(C537-F537)^2/24</f>
        <v>81526.566912</v>
      </c>
    </row>
    <row r="538" customFormat="false" ht="12.75" hidden="true" customHeight="true" outlineLevel="0" collapsed="false">
      <c r="A538" s="150"/>
      <c r="B538" s="371" t="s">
        <v>2006</v>
      </c>
      <c r="C538" s="340" t="n">
        <v>550</v>
      </c>
      <c r="D538" s="340" t="n">
        <v>448</v>
      </c>
      <c r="E538" s="136" t="n">
        <v>71.9</v>
      </c>
      <c r="F538" s="136" t="n">
        <v>115</v>
      </c>
      <c r="G538" s="340" t="n">
        <v>15</v>
      </c>
      <c r="H538" s="340" t="s">
        <v>25</v>
      </c>
      <c r="I538" s="558" t="n">
        <f aca="false">J538*0.785</f>
        <v>990.992961975597</v>
      </c>
      <c r="J538" s="558" t="n">
        <f aca="false">(2*D538*F538+E538*(C538-2*F538)+(4-PI())*G538^2)/100</f>
        <v>1262.41141652942</v>
      </c>
      <c r="K538" s="559" t="n">
        <f aca="false">(4*(D538-2*G538)+2*(C538-E538)+2*PI()*G538)/1000</f>
        <v>2.72244777960769</v>
      </c>
      <c r="L538" s="560" t="n">
        <f aca="false">1000*K538/(J538*0.785)</f>
        <v>2.74719184097973</v>
      </c>
      <c r="M538" s="558" t="n">
        <f aca="false">((D538*C538^3-(D538-E538)*(C538-2*F538)^3)/12+0.03*G538^4+0.2146*G538^2*(C538-2*F538-0.4468*G538)^2)/10000</f>
        <v>518907.056367308</v>
      </c>
      <c r="N538" s="558" t="n">
        <f aca="false">2*M538/(C538/10)</f>
        <v>18869.3475042658</v>
      </c>
      <c r="O538" s="558" t="n">
        <f aca="false">(E538*C538^2/4+F538*(D538-E538)*(C538-F538)+(4-PI())*(C538-2*F538)*G538^2/2+(3*PI()-10)*G538^3/3)/1000</f>
        <v>24282.0955396766</v>
      </c>
      <c r="P538" s="561" t="n">
        <f aca="false">(M538/J538)^0.5</f>
        <v>20.2742282508827</v>
      </c>
      <c r="Q538" s="561" t="n">
        <f aca="false">J538+((E538+2*G538)*F538-2*D538*F538)/100</f>
        <v>349.196416529423</v>
      </c>
      <c r="R538" s="560" t="n">
        <f aca="false">((2*F538*D538^3+(C538-2*F538)*E538^3)/12+0.03*G538^4+0.2146*G538^2*(E538+0.4468*G538)^2)/10000</f>
        <v>173359.00489696</v>
      </c>
      <c r="S538" s="560" t="n">
        <f aca="false">2*R538/(D538/10)</f>
        <v>7739.24129004284</v>
      </c>
      <c r="T538" s="561" t="n">
        <f aca="false">(F538*D538^2/2+(C538-2*F538)*E538^2/4+(10/3-PI())*G538^3+(4-PI())*E538*G538^2/2)/1000</f>
        <v>11961.6393672174</v>
      </c>
      <c r="U538" s="561" t="n">
        <f aca="false">(R538/J538)^0.5</f>
        <v>11.718519472153</v>
      </c>
      <c r="V538" s="561" t="n">
        <f aca="false">E538+2*F538+(4-2*2^0.5)*G538</f>
        <v>319.473593128807</v>
      </c>
      <c r="W538" s="135" t="n">
        <f aca="false">(2*(D538-0.63*F538)*F538^3/3+(C538-2*F538)*E538^3/3+2*E538/F538*(0.145+0.1*G538/F538)*(((G538+E538/2)^2+(G538+F538)^2-G538^2)/(2*G538+F538))^4)/10000</f>
        <v>48207.9651585234</v>
      </c>
      <c r="X538" s="568" t="n">
        <f aca="false">10^-9*F538*D538^3*(C538-F538)^2/24</f>
        <v>81526.566912</v>
      </c>
    </row>
    <row r="539" customFormat="false" ht="12.75" hidden="true" customHeight="true" outlineLevel="0" collapsed="false">
      <c r="A539" s="150"/>
      <c r="B539" s="134" t="s">
        <v>887</v>
      </c>
      <c r="C539" s="340" t="n">
        <v>569</v>
      </c>
      <c r="D539" s="340" t="n">
        <v>454</v>
      </c>
      <c r="E539" s="340" t="n">
        <v>78</v>
      </c>
      <c r="F539" s="340" t="n">
        <v>125</v>
      </c>
      <c r="G539" s="340" t="n">
        <v>15</v>
      </c>
      <c r="H539" s="340" t="s">
        <v>25</v>
      </c>
      <c r="I539" s="558" t="n">
        <f aca="false">J539*0.785</f>
        <v>1087.8148619756</v>
      </c>
      <c r="J539" s="558" t="n">
        <f aca="false">(2*D539*F539+E539*(C539-2*F539)+(4-PI())*G539^2)/100</f>
        <v>1385.75141652942</v>
      </c>
      <c r="K539" s="559" t="n">
        <f aca="false">(4*(D539-2*G539)+2*(C539-E539)+2*PI()*G539)/1000</f>
        <v>2.77224777960769</v>
      </c>
      <c r="L539" s="560" t="n">
        <f aca="false">1000*K539/(J539*0.785)</f>
        <v>2.54845551068587</v>
      </c>
      <c r="M539" s="558" t="n">
        <f aca="false">((D539*C539^3-(D539-E539)*(C539-2*F539)^3)/12+0.03*G539^4+0.2146*G539^2*(C539-2*F539-0.4468*G539)^2)/10000</f>
        <v>595723.264860355</v>
      </c>
      <c r="N539" s="558" t="n">
        <f aca="false">2*M539/(C539/10)</f>
        <v>20939.3063219809</v>
      </c>
      <c r="O539" s="558" t="n">
        <f aca="false">(E539*C539^2/4+F539*(D539-E539)*(C539-F539)+(4-PI())*(C539-2*F539)*G539^2/2+(3*PI()-10)*G539^3/3)/1000</f>
        <v>27211.4984688502</v>
      </c>
      <c r="P539" s="561" t="n">
        <f aca="false">(M539/J539)^0.5</f>
        <v>20.7338338923033</v>
      </c>
      <c r="Q539" s="561" t="n">
        <f aca="false">J539+((E539+2*G539)*F539-2*D539*F539)/100</f>
        <v>385.751416529423</v>
      </c>
      <c r="R539" s="560" t="n">
        <f aca="false">((2*F539*D539^3+(C539-2*F539)*E539^3)/12+0.03*G539^4+0.2146*G539^2*(E539+0.4468*G539)^2)/10000</f>
        <v>196247.694337813</v>
      </c>
      <c r="S539" s="560" t="n">
        <f aca="false">2*R539/(D539/10)</f>
        <v>8645.27287831777</v>
      </c>
      <c r="T539" s="561" t="n">
        <f aca="false">(F539*D539^2/2+(C539-2*F539)*E539^2/4+(10/3-PI())*G539^3+(4-PI())*E539*G539^2/2)/1000</f>
        <v>13375.6286492589</v>
      </c>
      <c r="U539" s="561" t="n">
        <f aca="false">(R539/J539)^0.5</f>
        <v>11.9003467486368</v>
      </c>
      <c r="V539" s="561" t="n">
        <f aca="false">E539+2*F539+(4-2*2^0.5)*G539</f>
        <v>345.573593128807</v>
      </c>
      <c r="W539" s="568" t="n">
        <f aca="false">(2*(D539-0.63*F539)*F539^3/3+(C539-2*F539)*E539^3/3+2*E539/F539*(0.145+0.1*G539/F539)*(((G539+E539/2)^2+(G539+F539)^2-G539^2)/(2*G539+F539))^4)/10000</f>
        <v>62287.9360351011</v>
      </c>
      <c r="X539" s="568" t="n">
        <f aca="false">10^-9*F539*D539^3*(C539-F539)^2/24</f>
        <v>96079.839762</v>
      </c>
    </row>
    <row r="540" customFormat="false" ht="12.75" hidden="true" customHeight="true" outlineLevel="0" collapsed="false">
      <c r="A540" s="150"/>
      <c r="B540" s="371" t="s">
        <v>2007</v>
      </c>
      <c r="C540" s="340" t="n">
        <v>569</v>
      </c>
      <c r="D540" s="340" t="n">
        <v>454</v>
      </c>
      <c r="E540" s="136" t="n">
        <v>78</v>
      </c>
      <c r="F540" s="136" t="n">
        <v>125</v>
      </c>
      <c r="G540" s="340" t="n">
        <v>15</v>
      </c>
      <c r="H540" s="340" t="s">
        <v>25</v>
      </c>
      <c r="I540" s="558" t="n">
        <f aca="false">J540*0.785</f>
        <v>1087.8148619756</v>
      </c>
      <c r="J540" s="558" t="n">
        <f aca="false">(2*D540*F540+E540*(C540-2*F540)+(4-PI())*G540^2)/100</f>
        <v>1385.75141652942</v>
      </c>
      <c r="K540" s="559" t="n">
        <f aca="false">(4*(D540-2*G540)+2*(C540-E540)+2*PI()*G540)/1000</f>
        <v>2.77224777960769</v>
      </c>
      <c r="L540" s="560" t="n">
        <f aca="false">1000*K540/(J540*0.785)</f>
        <v>2.54845551068587</v>
      </c>
      <c r="M540" s="558" t="n">
        <f aca="false">((D540*C540^3-(D540-E540)*(C540-2*F540)^3)/12+0.03*G540^4+0.2146*G540^2*(C540-2*F540-0.4468*G540)^2)/10000</f>
        <v>595723.264860355</v>
      </c>
      <c r="N540" s="558" t="n">
        <f aca="false">2*M540/(C540/10)</f>
        <v>20939.3063219809</v>
      </c>
      <c r="O540" s="558" t="n">
        <f aca="false">(E540*C540^2/4+F540*(D540-E540)*(C540-F540)+(4-PI())*(C540-2*F540)*G540^2/2+(3*PI()-10)*G540^3/3)/1000</f>
        <v>27211.4984688502</v>
      </c>
      <c r="P540" s="561" t="n">
        <f aca="false">(M540/J540)^0.5</f>
        <v>20.7338338923033</v>
      </c>
      <c r="Q540" s="561" t="n">
        <f aca="false">J540+((E540+2*G540)*F540-2*D540*F540)/100</f>
        <v>385.751416529423</v>
      </c>
      <c r="R540" s="560" t="n">
        <f aca="false">((2*F540*D540^3+(C540-2*F540)*E540^3)/12+0.03*G540^4+0.2146*G540^2*(E540+0.4468*G540)^2)/10000</f>
        <v>196247.694337813</v>
      </c>
      <c r="S540" s="560" t="n">
        <f aca="false">2*R540/(D540/10)</f>
        <v>8645.27287831777</v>
      </c>
      <c r="T540" s="561" t="n">
        <f aca="false">(F540*D540^2/2+(C540-2*F540)*E540^2/4+(10/3-PI())*G540^3+(4-PI())*E540*G540^2/2)/1000</f>
        <v>13375.6286492589</v>
      </c>
      <c r="U540" s="561" t="n">
        <f aca="false">(R540/J540)^0.5</f>
        <v>11.9003467486368</v>
      </c>
      <c r="V540" s="561" t="n">
        <f aca="false">E540+2*F540+(4-2*2^0.5)*G540</f>
        <v>345.573593128807</v>
      </c>
      <c r="W540" s="135" t="n">
        <f aca="false">(2*(D540-0.63*F540)*F540^3/3+(C540-2*F540)*E540^3/3+2*E540/F540*(0.145+0.1*G540/F540)*(((G540+E540/2)^2+(G540+F540)^2-G540^2)/(2*G540+F540))^4)/10000</f>
        <v>62287.9360351011</v>
      </c>
      <c r="X540" s="568" t="n">
        <f aca="false">10^-9*F540*D540^3*(C540-F540)^2/24</f>
        <v>96079.839762</v>
      </c>
    </row>
    <row r="541" customFormat="false" ht="12.75" hidden="true" customHeight="true" outlineLevel="0" collapsed="false">
      <c r="A541" s="150"/>
      <c r="B541" s="371" t="s">
        <v>2105</v>
      </c>
      <c r="C541" s="340" t="n">
        <v>1066</v>
      </c>
      <c r="D541" s="340" t="n">
        <v>457</v>
      </c>
      <c r="E541" s="136" t="n">
        <v>60.5</v>
      </c>
      <c r="F541" s="136" t="n">
        <v>109</v>
      </c>
      <c r="G541" s="340" t="n">
        <v>24</v>
      </c>
      <c r="H541" s="340" t="s">
        <v>25</v>
      </c>
      <c r="I541" s="558" t="n">
        <f aca="false">J541*0.785</f>
        <v>1188.68187465753</v>
      </c>
      <c r="J541" s="558" t="n">
        <f aca="false">(2*D541*F541+E541*(C541-2*F541)+(4-PI())*G541^2)/100</f>
        <v>1514.24442631532</v>
      </c>
      <c r="K541" s="559" t="n">
        <f aca="false">(4*(D541-2*G541)+2*(C541-E541)+2*PI()*G541)/1000</f>
        <v>3.79779644737231</v>
      </c>
      <c r="L541" s="560" t="n">
        <f aca="false">1000*K541/(J541*0.785)</f>
        <v>3.19496454715144</v>
      </c>
      <c r="M541" s="558" t="n">
        <f aca="false">((D541*C541^3-(D541-E541)*(C541-2*F541)^3)/12+0.03*G541^4+0.2146*G541^2*(C541-2*F541-0.4468*G541)^2)/10000</f>
        <v>2607030.4754753</v>
      </c>
      <c r="N541" s="558" t="n">
        <f aca="false">2*M541/(C541/10)</f>
        <v>48912.3916599493</v>
      </c>
      <c r="O541" s="558" t="n">
        <f aca="false">(E541*C541^2/4+F541*(D541-E541)*(C541-F541)+(4-PI())*(C541-2*F541)*G541^2/2+(3*PI()-10)*G541^3/3)/1000</f>
        <v>58754.4820526129</v>
      </c>
      <c r="P541" s="561" t="n">
        <f aca="false">(M541/J541)^0.5</f>
        <v>41.4930215983068</v>
      </c>
      <c r="Q541" s="561" t="n">
        <f aca="false">J541+((E541+2*G541)*F541-2*D541*F541)/100</f>
        <v>636.249426315323</v>
      </c>
      <c r="R541" s="560" t="n">
        <f aca="false">((2*F541*D541^3+(C541-2*F541)*E541^3)/12+0.03*G541^4+0.2146*G541^2*(E541+0.4468*G541)^2)/10000</f>
        <v>175018.498816372</v>
      </c>
      <c r="S541" s="560" t="n">
        <f aca="false">2*R541/(D541/10)</f>
        <v>7659.45290224822</v>
      </c>
      <c r="T541" s="561" t="n">
        <f aca="false">(F541*D541^2/2+(C541-2*F541)*E541^2/4+(10/3-PI())*G541^3+(4-PI())*E541*G541^2/2)/1000</f>
        <v>12175.8510127606</v>
      </c>
      <c r="U541" s="561" t="n">
        <f aca="false">(R541/J541)^0.5</f>
        <v>10.7508792820133</v>
      </c>
      <c r="V541" s="561" t="n">
        <f aca="false">E541+2*F541+(4-2*2^0.5)*G541</f>
        <v>306.617749006091</v>
      </c>
      <c r="W541" s="135" t="n">
        <f aca="false">(2*(D541-0.63*F541)*F541^3/3+(C541-2*F541)*E541^3/3+2*E541/F541*(0.145+0.1*G541/F541)*(((G541+E541/2)^2+(G541+F541)^2-G541^2)/(2*G541+F541))^4)/10000</f>
        <v>44723.5900558008</v>
      </c>
      <c r="X541" s="568" t="n">
        <f aca="false">10^-9*F541*D541^3*(C541-F541)^2/24</f>
        <v>396997.463517134</v>
      </c>
    </row>
    <row r="542" customFormat="false" ht="20" hidden="false" customHeight="true" outlineLevel="0" collapsed="false"/>
  </sheetData>
  <autoFilter ref="B4:X541">
    <filterColumn colId="0">
      <customFilters and="true">
        <customFilter operator="equal" val="*IPE*"/>
      </custom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Spostamenti.Vai_SEL">
                <anchor moveWithCells="true" sizeWithCells="false">
                  <from>
                    <xdr:col>0</xdr:col>
                    <xdr:colOff>269280</xdr:colOff>
                    <xdr:row>0</xdr:row>
                    <xdr:rowOff>114480</xdr:rowOff>
                  </from>
                  <to>
                    <xdr:col>3</xdr:col>
                    <xdr:colOff>106200</xdr:colOff>
                    <xdr:row>1</xdr:row>
                    <xdr:rowOff>-20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5625" defaultRowHeight="12" zeroHeight="false" outlineLevelRow="0" outlineLevelCol="0"/>
  <cols>
    <col collapsed="false" customWidth="true" hidden="false" outlineLevel="0" max="1" min="1" style="79" width="1.5"/>
    <col collapsed="false" customWidth="true" hidden="false" outlineLevel="0" max="2" min="2" style="79" width="12.99"/>
    <col collapsed="false" customWidth="true" hidden="false" outlineLevel="0" max="3" min="3" style="79" width="10.99"/>
    <col collapsed="false" customWidth="true" hidden="false" outlineLevel="0" max="4" min="4" style="79" width="7.32"/>
    <col collapsed="false" customWidth="true" hidden="false" outlineLevel="0" max="5" min="5" style="79" width="10.32"/>
    <col collapsed="false" customWidth="true" hidden="false" outlineLevel="0" max="6" min="6" style="79" width="9.99"/>
    <col collapsed="false" customWidth="true" hidden="false" outlineLevel="0" max="7" min="7" style="79" width="7.82"/>
    <col collapsed="false" customWidth="true" hidden="false" outlineLevel="0" max="8" min="8" style="79" width="9.49"/>
    <col collapsed="false" customWidth="true" hidden="false" outlineLevel="0" max="9" min="9" style="79" width="10.66"/>
    <col collapsed="false" customWidth="true" hidden="false" outlineLevel="0" max="10" min="10" style="79" width="7.66"/>
    <col collapsed="false" customWidth="true" hidden="false" outlineLevel="0" max="11" min="11" style="79" width="10.15"/>
    <col collapsed="false" customWidth="true" hidden="false" outlineLevel="0" max="12" min="12" style="571" width="11.66"/>
    <col collapsed="false" customWidth="true" hidden="false" outlineLevel="0" max="13" min="13" style="571" width="8.49"/>
    <col collapsed="false" customWidth="true" hidden="false" outlineLevel="0" max="14" min="14" style="571" width="10.82"/>
    <col collapsed="false" customWidth="true" hidden="false" outlineLevel="0" max="15" min="15" style="571" width="8.66"/>
    <col collapsed="false" customWidth="true" hidden="false" outlineLevel="0" max="16" min="16" style="79" width="16.66"/>
    <col collapsed="false" customWidth="true" hidden="false" outlineLevel="0" max="17" min="17" style="79" width="6.66"/>
    <col collapsed="false" customWidth="true" hidden="false" outlineLevel="0" max="18" min="18" style="571" width="4.82"/>
    <col collapsed="false" customWidth="true" hidden="false" outlineLevel="0" max="19" min="19" style="571" width="6.32"/>
    <col collapsed="false" customWidth="true" hidden="false" outlineLevel="0" max="20" min="20" style="571" width="4.66"/>
    <col collapsed="false" customWidth="true" hidden="false" outlineLevel="0" max="21" min="21" style="571" width="4.99"/>
    <col collapsed="false" customWidth="true" hidden="false" outlineLevel="0" max="23" min="22" style="571" width="5.5"/>
    <col collapsed="false" customWidth="true" hidden="false" outlineLevel="0" max="24" min="24" style="571" width="5.66"/>
    <col collapsed="false" customWidth="true" hidden="false" outlineLevel="0" max="25" min="25" style="571" width="5.15"/>
    <col collapsed="false" customWidth="true" hidden="false" outlineLevel="0" max="26" min="26" style="571" width="5.99"/>
    <col collapsed="false" customWidth="true" hidden="false" outlineLevel="0" max="27" min="27" style="571" width="7.66"/>
    <col collapsed="false" customWidth="false" hidden="false" outlineLevel="0" max="32" min="28" style="571" width="9.15"/>
    <col collapsed="false" customWidth="true" hidden="false" outlineLevel="0" max="33" min="33" style="571" width="7.66"/>
    <col collapsed="false" customWidth="true" hidden="false" outlineLevel="0" max="34" min="34" style="571" width="5.5"/>
    <col collapsed="false" customWidth="true" hidden="false" outlineLevel="0" max="36" min="35" style="571" width="5.82"/>
    <col collapsed="false" customWidth="true" hidden="false" outlineLevel="0" max="37" min="37" style="571" width="4.66"/>
    <col collapsed="false" customWidth="true" hidden="false" outlineLevel="0" max="38" min="38" style="571" width="5.66"/>
    <col collapsed="false" customWidth="true" hidden="false" outlineLevel="0" max="39" min="39" style="571" width="7.66"/>
    <col collapsed="false" customWidth="true" hidden="false" outlineLevel="0" max="40" min="40" style="571" width="5.5"/>
    <col collapsed="false" customWidth="true" hidden="false" outlineLevel="0" max="42" min="41" style="571" width="5.82"/>
    <col collapsed="false" customWidth="true" hidden="false" outlineLevel="0" max="43" min="43" style="571" width="4.66"/>
    <col collapsed="false" customWidth="true" hidden="false" outlineLevel="0" max="44" min="44" style="571" width="5.66"/>
    <col collapsed="false" customWidth="false" hidden="false" outlineLevel="0" max="257" min="45" style="79" width="9.15"/>
  </cols>
  <sheetData>
    <row r="2" customFormat="false" ht="13" hidden="false" customHeight="false" outlineLevel="0" collapsed="false"/>
    <row r="3" customFormat="false" ht="17" hidden="false" customHeight="false" outlineLevel="0" collapsed="false">
      <c r="C3" s="572" t="s">
        <v>3153</v>
      </c>
      <c r="D3" s="572"/>
      <c r="E3" s="573" t="s">
        <v>3154</v>
      </c>
      <c r="F3" s="573"/>
      <c r="G3" s="573"/>
      <c r="H3" s="573"/>
      <c r="I3" s="573"/>
      <c r="J3" s="573"/>
      <c r="K3" s="573"/>
      <c r="L3" s="573"/>
      <c r="M3" s="573"/>
      <c r="N3" s="573"/>
      <c r="O3" s="573"/>
      <c r="P3" s="573"/>
      <c r="Q3" s="573"/>
      <c r="AA3" s="574" t="s">
        <v>3155</v>
      </c>
      <c r="AB3" s="574"/>
      <c r="AC3" s="574"/>
      <c r="AD3" s="574"/>
      <c r="AE3" s="574"/>
      <c r="AF3" s="574"/>
      <c r="AS3" s="67" t="s">
        <v>3156</v>
      </c>
      <c r="AT3" s="67"/>
    </row>
    <row r="4" customFormat="false" ht="14.25" hidden="false" customHeight="true" outlineLevel="0" collapsed="false">
      <c r="C4" s="575" t="s">
        <v>3157</v>
      </c>
      <c r="D4" s="576" t="s">
        <v>3158</v>
      </c>
      <c r="E4" s="577" t="s">
        <v>3158</v>
      </c>
      <c r="F4" s="578" t="s">
        <v>3159</v>
      </c>
      <c r="G4" s="578" t="s">
        <v>3160</v>
      </c>
      <c r="H4" s="578" t="s">
        <v>3161</v>
      </c>
      <c r="I4" s="578" t="s">
        <v>3162</v>
      </c>
      <c r="J4" s="578" t="s">
        <v>3163</v>
      </c>
      <c r="K4" s="578" t="s">
        <v>3164</v>
      </c>
      <c r="L4" s="578" t="s">
        <v>3165</v>
      </c>
      <c r="M4" s="578" t="s">
        <v>3166</v>
      </c>
      <c r="N4" s="578" t="s">
        <v>3167</v>
      </c>
      <c r="O4" s="578" t="s">
        <v>3168</v>
      </c>
      <c r="P4" s="578" t="s">
        <v>3169</v>
      </c>
      <c r="Q4" s="578" t="s">
        <v>3170</v>
      </c>
      <c r="R4" s="579" t="s">
        <v>3171</v>
      </c>
      <c r="S4" s="579"/>
      <c r="T4" s="579"/>
      <c r="U4" s="579"/>
      <c r="V4" s="579"/>
      <c r="W4" s="579"/>
      <c r="X4" s="579"/>
      <c r="Y4" s="579"/>
      <c r="Z4" s="579"/>
      <c r="AA4" s="580" t="s">
        <v>3172</v>
      </c>
      <c r="AB4" s="580"/>
      <c r="AC4" s="580"/>
      <c r="AD4" s="580"/>
      <c r="AE4" s="580"/>
      <c r="AF4" s="580"/>
      <c r="AG4" s="581" t="s">
        <v>3173</v>
      </c>
      <c r="AH4" s="581"/>
      <c r="AI4" s="581"/>
      <c r="AJ4" s="581"/>
      <c r="AK4" s="581"/>
      <c r="AL4" s="581"/>
      <c r="AM4" s="582" t="s">
        <v>3174</v>
      </c>
      <c r="AN4" s="582"/>
      <c r="AO4" s="582"/>
      <c r="AP4" s="582"/>
      <c r="AQ4" s="583" t="s">
        <v>3175</v>
      </c>
      <c r="AR4" s="583"/>
    </row>
    <row r="5" customFormat="false" ht="12" hidden="false" customHeight="true" outlineLevel="0" collapsed="false">
      <c r="B5" s="579" t="s">
        <v>3176</v>
      </c>
      <c r="C5" s="584" t="s">
        <v>3177</v>
      </c>
      <c r="D5" s="585" t="s">
        <v>3178</v>
      </c>
      <c r="E5" s="586" t="s">
        <v>3179</v>
      </c>
      <c r="F5" s="587" t="s">
        <v>3180</v>
      </c>
      <c r="G5" s="587" t="s">
        <v>3181</v>
      </c>
      <c r="H5" s="587" t="s">
        <v>3182</v>
      </c>
      <c r="I5" s="587" t="s">
        <v>3183</v>
      </c>
      <c r="J5" s="587" t="s">
        <v>3176</v>
      </c>
      <c r="K5" s="587" t="s">
        <v>3184</v>
      </c>
      <c r="L5" s="587" t="s">
        <v>3185</v>
      </c>
      <c r="M5" s="587"/>
      <c r="N5" s="587"/>
      <c r="O5" s="587"/>
      <c r="P5" s="587" t="s">
        <v>3186</v>
      </c>
      <c r="Q5" s="587" t="s">
        <v>3187</v>
      </c>
      <c r="R5" s="579"/>
      <c r="S5" s="579"/>
      <c r="T5" s="579"/>
      <c r="U5" s="579"/>
      <c r="V5" s="579"/>
      <c r="W5" s="579"/>
      <c r="X5" s="579"/>
      <c r="Y5" s="579"/>
      <c r="Z5" s="579"/>
      <c r="AA5" s="588" t="s">
        <v>3188</v>
      </c>
      <c r="AB5" s="588"/>
      <c r="AC5" s="588"/>
      <c r="AD5" s="588"/>
      <c r="AE5" s="588"/>
      <c r="AF5" s="588"/>
      <c r="AG5" s="581" t="s">
        <v>3188</v>
      </c>
      <c r="AH5" s="581"/>
      <c r="AI5" s="581"/>
      <c r="AJ5" s="581"/>
      <c r="AK5" s="581"/>
      <c r="AL5" s="581"/>
      <c r="AM5" s="582" t="s">
        <v>3188</v>
      </c>
      <c r="AN5" s="582"/>
      <c r="AO5" s="582"/>
      <c r="AP5" s="582"/>
      <c r="AQ5" s="589" t="s">
        <v>3188</v>
      </c>
      <c r="AR5" s="589"/>
      <c r="AS5" s="590" t="s">
        <v>3189</v>
      </c>
      <c r="AT5" s="590" t="s">
        <v>3190</v>
      </c>
    </row>
    <row r="6" customFormat="false" ht="15" hidden="false" customHeight="false" outlineLevel="0" collapsed="false">
      <c r="B6" s="591" t="s">
        <v>3191</v>
      </c>
      <c r="C6" s="592"/>
      <c r="D6" s="593"/>
      <c r="E6" s="594"/>
      <c r="F6" s="595" t="s">
        <v>3192</v>
      </c>
      <c r="G6" s="595" t="s">
        <v>3193</v>
      </c>
      <c r="H6" s="595" t="s">
        <v>3194</v>
      </c>
      <c r="I6" s="595" t="s">
        <v>3195</v>
      </c>
      <c r="J6" s="595" t="n">
        <v>7070</v>
      </c>
      <c r="K6" s="595" t="s">
        <v>3196</v>
      </c>
      <c r="L6" s="595"/>
      <c r="M6" s="595"/>
      <c r="N6" s="595"/>
      <c r="O6" s="595"/>
      <c r="P6" s="595" t="s">
        <v>3197</v>
      </c>
      <c r="Q6" s="595" t="s">
        <v>3198</v>
      </c>
      <c r="R6" s="596" t="s">
        <v>3199</v>
      </c>
      <c r="S6" s="596" t="s">
        <v>3200</v>
      </c>
      <c r="T6" s="596" t="s">
        <v>3201</v>
      </c>
      <c r="U6" s="596" t="s">
        <v>3202</v>
      </c>
      <c r="V6" s="596" t="s">
        <v>3203</v>
      </c>
      <c r="W6" s="596" t="s">
        <v>3204</v>
      </c>
      <c r="X6" s="596" t="s">
        <v>3205</v>
      </c>
      <c r="Y6" s="596" t="s">
        <v>3206</v>
      </c>
      <c r="Z6" s="597" t="s">
        <v>3207</v>
      </c>
      <c r="AA6" s="598" t="s">
        <v>3208</v>
      </c>
      <c r="AB6" s="599" t="s">
        <v>3209</v>
      </c>
      <c r="AC6" s="599" t="s">
        <v>3210</v>
      </c>
      <c r="AD6" s="599" t="s">
        <v>3211</v>
      </c>
      <c r="AE6" s="599" t="s">
        <v>3212</v>
      </c>
      <c r="AF6" s="600" t="s">
        <v>3213</v>
      </c>
      <c r="AG6" s="601" t="s">
        <v>3214</v>
      </c>
      <c r="AH6" s="602" t="s">
        <v>3215</v>
      </c>
      <c r="AI6" s="602" t="s">
        <v>3216</v>
      </c>
      <c r="AJ6" s="602" t="s">
        <v>3217</v>
      </c>
      <c r="AK6" s="602" t="s">
        <v>3218</v>
      </c>
      <c r="AL6" s="602" t="s">
        <v>3219</v>
      </c>
      <c r="AM6" s="602" t="s">
        <v>3214</v>
      </c>
      <c r="AN6" s="602" t="s">
        <v>3215</v>
      </c>
      <c r="AO6" s="602" t="s">
        <v>3216</v>
      </c>
      <c r="AP6" s="602" t="s">
        <v>3217</v>
      </c>
      <c r="AQ6" s="602" t="s">
        <v>3218</v>
      </c>
      <c r="AR6" s="602" t="s">
        <v>3219</v>
      </c>
      <c r="AS6" s="603" t="s">
        <v>3220</v>
      </c>
      <c r="AT6" s="603" t="s">
        <v>103</v>
      </c>
    </row>
    <row r="7" customFormat="false" ht="13" hidden="false" customHeight="false" outlineLevel="0" collapsed="false">
      <c r="B7" s="604"/>
      <c r="C7" s="605" t="s">
        <v>3221</v>
      </c>
      <c r="D7" s="606" t="n">
        <v>1.0035</v>
      </c>
      <c r="E7" s="607" t="s">
        <v>3222</v>
      </c>
      <c r="F7" s="607" t="s">
        <v>3223</v>
      </c>
      <c r="G7" s="607" t="s">
        <v>3224</v>
      </c>
      <c r="H7" s="607"/>
      <c r="I7" s="607" t="s">
        <v>3225</v>
      </c>
      <c r="J7" s="608" t="s">
        <v>3226</v>
      </c>
      <c r="K7" s="607" t="s">
        <v>3227</v>
      </c>
      <c r="L7" s="609" t="s">
        <v>3228</v>
      </c>
      <c r="M7" s="609" t="s">
        <v>3222</v>
      </c>
      <c r="N7" s="609" t="s">
        <v>3229</v>
      </c>
      <c r="O7" s="609"/>
      <c r="P7" s="607" t="s">
        <v>3230</v>
      </c>
      <c r="Q7" s="610" t="s">
        <v>3230</v>
      </c>
      <c r="R7" s="611"/>
      <c r="S7" s="612"/>
      <c r="T7" s="612"/>
      <c r="U7" s="612"/>
      <c r="V7" s="612"/>
      <c r="W7" s="612"/>
      <c r="X7" s="612"/>
      <c r="Y7" s="612"/>
      <c r="Z7" s="613"/>
      <c r="AA7" s="614"/>
      <c r="AB7" s="615"/>
      <c r="AC7" s="615"/>
      <c r="AD7" s="615"/>
      <c r="AE7" s="615"/>
      <c r="AF7" s="615"/>
      <c r="AG7" s="611"/>
      <c r="AH7" s="612"/>
      <c r="AI7" s="612"/>
      <c r="AJ7" s="612"/>
      <c r="AK7" s="612"/>
      <c r="AL7" s="613"/>
      <c r="AM7" s="611"/>
      <c r="AN7" s="612"/>
      <c r="AO7" s="612"/>
      <c r="AP7" s="613"/>
      <c r="AQ7" s="611"/>
      <c r="AR7" s="613"/>
      <c r="AS7" s="616"/>
      <c r="AT7" s="616"/>
    </row>
    <row r="8" customFormat="false" ht="12" hidden="false" customHeight="true" outlineLevel="0" collapsed="false">
      <c r="B8" s="617" t="s">
        <v>3231</v>
      </c>
      <c r="C8" s="618" t="s">
        <v>3232</v>
      </c>
      <c r="D8" s="619" t="n">
        <v>1.0037</v>
      </c>
      <c r="E8" s="607" t="s">
        <v>3233</v>
      </c>
      <c r="F8" s="607" t="s">
        <v>3234</v>
      </c>
      <c r="G8" s="607" t="s">
        <v>3235</v>
      </c>
      <c r="H8" s="607"/>
      <c r="I8" s="607"/>
      <c r="J8" s="608" t="s">
        <v>3233</v>
      </c>
      <c r="K8" s="607" t="s">
        <v>3236</v>
      </c>
      <c r="L8" s="609" t="s">
        <v>3237</v>
      </c>
      <c r="M8" s="609" t="s">
        <v>3233</v>
      </c>
      <c r="N8" s="609"/>
      <c r="O8" s="609" t="s">
        <v>3238</v>
      </c>
      <c r="P8" s="607" t="s">
        <v>3230</v>
      </c>
      <c r="Q8" s="610" t="s">
        <v>3230</v>
      </c>
      <c r="R8" s="620"/>
      <c r="S8" s="621"/>
      <c r="T8" s="621"/>
      <c r="U8" s="621"/>
      <c r="V8" s="621"/>
      <c r="W8" s="621"/>
      <c r="X8" s="621"/>
      <c r="Y8" s="621"/>
      <c r="Z8" s="622"/>
      <c r="AA8" s="623" t="n">
        <v>235</v>
      </c>
      <c r="AB8" s="624" t="n">
        <v>225</v>
      </c>
      <c r="AC8" s="624" t="n">
        <v>215</v>
      </c>
      <c r="AD8" s="624" t="n">
        <v>215</v>
      </c>
      <c r="AE8" s="624" t="n">
        <v>215</v>
      </c>
      <c r="AF8" s="625" t="n">
        <v>195</v>
      </c>
      <c r="AG8" s="620"/>
      <c r="AH8" s="621"/>
      <c r="AI8" s="621"/>
      <c r="AJ8" s="621"/>
      <c r="AK8" s="621"/>
      <c r="AL8" s="622"/>
      <c r="AM8" s="620"/>
      <c r="AN8" s="621"/>
      <c r="AO8" s="621"/>
      <c r="AP8" s="622"/>
      <c r="AQ8" s="620"/>
      <c r="AR8" s="622"/>
      <c r="AS8" s="623" t="n">
        <v>20</v>
      </c>
      <c r="AT8" s="625" t="n">
        <v>27</v>
      </c>
    </row>
    <row r="9" customFormat="false" ht="12" hidden="false" customHeight="false" outlineLevel="0" collapsed="false">
      <c r="B9" s="617"/>
      <c r="C9" s="626" t="s">
        <v>3239</v>
      </c>
      <c r="D9" s="627" t="n">
        <v>1.0036</v>
      </c>
      <c r="E9" s="628" t="s">
        <v>3240</v>
      </c>
      <c r="F9" s="628" t="s">
        <v>3241</v>
      </c>
      <c r="G9" s="628"/>
      <c r="H9" s="628"/>
      <c r="I9" s="628" t="s">
        <v>3242</v>
      </c>
      <c r="J9" s="629"/>
      <c r="K9" s="628"/>
      <c r="L9" s="609"/>
      <c r="M9" s="609"/>
      <c r="N9" s="609" t="s">
        <v>3243</v>
      </c>
      <c r="O9" s="609" t="s">
        <v>3244</v>
      </c>
      <c r="P9" s="628" t="s">
        <v>3230</v>
      </c>
      <c r="Q9" s="630" t="s">
        <v>3230</v>
      </c>
      <c r="R9" s="631"/>
      <c r="S9" s="70"/>
      <c r="T9" s="70"/>
      <c r="U9" s="70"/>
      <c r="V9" s="70"/>
      <c r="W9" s="70"/>
      <c r="X9" s="70"/>
      <c r="Y9" s="70"/>
      <c r="Z9" s="632"/>
      <c r="AA9" s="633" t="n">
        <v>235</v>
      </c>
      <c r="AB9" s="134" t="n">
        <v>225</v>
      </c>
      <c r="AC9" s="134" t="n">
        <v>215</v>
      </c>
      <c r="AD9" s="134" t="n">
        <v>215</v>
      </c>
      <c r="AE9" s="134" t="n">
        <v>215</v>
      </c>
      <c r="AF9" s="634" t="n">
        <v>195</v>
      </c>
      <c r="AG9" s="631"/>
      <c r="AH9" s="70"/>
      <c r="AI9" s="70"/>
      <c r="AJ9" s="70"/>
      <c r="AK9" s="70"/>
      <c r="AL9" s="632"/>
      <c r="AM9" s="631"/>
      <c r="AN9" s="70"/>
      <c r="AO9" s="70"/>
      <c r="AP9" s="632"/>
      <c r="AQ9" s="631"/>
      <c r="AR9" s="632"/>
      <c r="AS9" s="633" t="n">
        <v>20</v>
      </c>
      <c r="AT9" s="634" t="n">
        <v>27</v>
      </c>
    </row>
    <row r="10" customFormat="false" ht="12" hidden="false" customHeight="false" outlineLevel="0" collapsed="false">
      <c r="B10" s="617"/>
      <c r="C10" s="626" t="s">
        <v>3245</v>
      </c>
      <c r="D10" s="627" t="n">
        <v>1.0038</v>
      </c>
      <c r="E10" s="628" t="s">
        <v>3246</v>
      </c>
      <c r="F10" s="628" t="s">
        <v>3247</v>
      </c>
      <c r="G10" s="628"/>
      <c r="H10" s="628" t="s">
        <v>3248</v>
      </c>
      <c r="I10" s="628" t="s">
        <v>3249</v>
      </c>
      <c r="J10" s="629"/>
      <c r="K10" s="628"/>
      <c r="L10" s="609" t="s">
        <v>3250</v>
      </c>
      <c r="M10" s="609"/>
      <c r="N10" s="609" t="s">
        <v>3251</v>
      </c>
      <c r="O10" s="609" t="s">
        <v>3252</v>
      </c>
      <c r="P10" s="628" t="s">
        <v>3230</v>
      </c>
      <c r="Q10" s="630" t="s">
        <v>3230</v>
      </c>
      <c r="R10" s="631"/>
      <c r="S10" s="70"/>
      <c r="T10" s="70"/>
      <c r="U10" s="70"/>
      <c r="V10" s="70"/>
      <c r="W10" s="70"/>
      <c r="X10" s="70"/>
      <c r="Y10" s="70"/>
      <c r="Z10" s="632"/>
      <c r="AA10" s="633" t="n">
        <v>235</v>
      </c>
      <c r="AB10" s="134" t="n">
        <v>225</v>
      </c>
      <c r="AC10" s="134" t="n">
        <v>215</v>
      </c>
      <c r="AD10" s="134" t="n">
        <v>215</v>
      </c>
      <c r="AE10" s="134" t="n">
        <v>215</v>
      </c>
      <c r="AF10" s="634" t="n">
        <v>195</v>
      </c>
      <c r="AG10" s="631"/>
      <c r="AH10" s="70"/>
      <c r="AI10" s="70"/>
      <c r="AJ10" s="70"/>
      <c r="AK10" s="70"/>
      <c r="AL10" s="632"/>
      <c r="AM10" s="631"/>
      <c r="AN10" s="70"/>
      <c r="AO10" s="70"/>
      <c r="AP10" s="632"/>
      <c r="AQ10" s="631"/>
      <c r="AR10" s="632"/>
      <c r="AS10" s="633" t="n">
        <v>20</v>
      </c>
      <c r="AT10" s="634" t="n">
        <v>27</v>
      </c>
    </row>
    <row r="11" customFormat="false" ht="12" hidden="false" customHeight="false" outlineLevel="0" collapsed="false">
      <c r="B11" s="617"/>
      <c r="C11" s="626" t="s">
        <v>3253</v>
      </c>
      <c r="D11" s="627" t="n">
        <v>1.0114</v>
      </c>
      <c r="E11" s="628" t="s">
        <v>3254</v>
      </c>
      <c r="F11" s="628" t="s">
        <v>3255</v>
      </c>
      <c r="G11" s="628" t="s">
        <v>3256</v>
      </c>
      <c r="H11" s="628" t="s">
        <v>3257</v>
      </c>
      <c r="I11" s="628" t="s">
        <v>3258</v>
      </c>
      <c r="J11" s="629" t="s">
        <v>3259</v>
      </c>
      <c r="K11" s="628" t="s">
        <v>3260</v>
      </c>
      <c r="L11" s="609"/>
      <c r="M11" s="609" t="s">
        <v>3254</v>
      </c>
      <c r="N11" s="609" t="s">
        <v>3261</v>
      </c>
      <c r="O11" s="609" t="s">
        <v>3262</v>
      </c>
      <c r="P11" s="628" t="s">
        <v>3263</v>
      </c>
      <c r="Q11" s="630" t="s">
        <v>3264</v>
      </c>
      <c r="R11" s="631"/>
      <c r="S11" s="70"/>
      <c r="T11" s="70"/>
      <c r="U11" s="70"/>
      <c r="V11" s="70"/>
      <c r="W11" s="70"/>
      <c r="X11" s="70"/>
      <c r="Y11" s="70"/>
      <c r="Z11" s="632"/>
      <c r="AA11" s="633" t="n">
        <v>235</v>
      </c>
      <c r="AB11" s="134" t="n">
        <v>225</v>
      </c>
      <c r="AC11" s="134" t="n">
        <v>215</v>
      </c>
      <c r="AD11" s="134" t="n">
        <v>215</v>
      </c>
      <c r="AE11" s="134" t="n">
        <v>215</v>
      </c>
      <c r="AF11" s="634" t="n">
        <v>195</v>
      </c>
      <c r="AG11" s="631"/>
      <c r="AH11" s="70"/>
      <c r="AI11" s="70"/>
      <c r="AJ11" s="70"/>
      <c r="AK11" s="70"/>
      <c r="AL11" s="632"/>
      <c r="AM11" s="631"/>
      <c r="AN11" s="70"/>
      <c r="AO11" s="70"/>
      <c r="AP11" s="632"/>
      <c r="AQ11" s="631"/>
      <c r="AR11" s="632"/>
      <c r="AS11" s="633" t="n">
        <v>0</v>
      </c>
      <c r="AT11" s="634" t="n">
        <v>27</v>
      </c>
    </row>
    <row r="12" customFormat="false" ht="12" hidden="false" customHeight="false" outlineLevel="0" collapsed="false">
      <c r="B12" s="617"/>
      <c r="C12" s="635" t="s">
        <v>3265</v>
      </c>
      <c r="D12" s="627" t="n">
        <v>1.0116</v>
      </c>
      <c r="E12" s="607" t="s">
        <v>3266</v>
      </c>
      <c r="F12" s="607" t="s">
        <v>3267</v>
      </c>
      <c r="G12" s="607" t="s">
        <v>3268</v>
      </c>
      <c r="H12" s="607" t="s">
        <v>3269</v>
      </c>
      <c r="I12" s="607" t="s">
        <v>3270</v>
      </c>
      <c r="J12" s="608" t="s">
        <v>3271</v>
      </c>
      <c r="K12" s="607" t="s">
        <v>3272</v>
      </c>
      <c r="L12" s="609"/>
      <c r="M12" s="609" t="s">
        <v>3271</v>
      </c>
      <c r="N12" s="609" t="s">
        <v>3273</v>
      </c>
      <c r="O12" s="609" t="s">
        <v>3262</v>
      </c>
      <c r="P12" s="607" t="s">
        <v>3230</v>
      </c>
      <c r="Q12" s="610" t="s">
        <v>3230</v>
      </c>
      <c r="R12" s="631"/>
      <c r="S12" s="70"/>
      <c r="T12" s="70"/>
      <c r="U12" s="70"/>
      <c r="V12" s="70"/>
      <c r="W12" s="70"/>
      <c r="X12" s="70"/>
      <c r="Y12" s="70"/>
      <c r="Z12" s="632"/>
      <c r="AA12" s="633" t="n">
        <v>235</v>
      </c>
      <c r="AB12" s="134" t="n">
        <v>225</v>
      </c>
      <c r="AC12" s="134" t="n">
        <v>215</v>
      </c>
      <c r="AD12" s="134" t="n">
        <v>215</v>
      </c>
      <c r="AE12" s="134" t="n">
        <v>215</v>
      </c>
      <c r="AF12" s="634" t="n">
        <v>195</v>
      </c>
      <c r="AG12" s="631"/>
      <c r="AH12" s="70"/>
      <c r="AI12" s="70"/>
      <c r="AJ12" s="70"/>
      <c r="AK12" s="70"/>
      <c r="AL12" s="632"/>
      <c r="AM12" s="631"/>
      <c r="AN12" s="70"/>
      <c r="AO12" s="70"/>
      <c r="AP12" s="632"/>
      <c r="AQ12" s="631"/>
      <c r="AR12" s="632"/>
      <c r="AS12" s="633" t="n">
        <v>-20</v>
      </c>
      <c r="AT12" s="634" t="n">
        <v>27</v>
      </c>
    </row>
    <row r="13" customFormat="false" ht="13" hidden="false" customHeight="false" outlineLevel="0" collapsed="false">
      <c r="B13" s="617"/>
      <c r="C13" s="636" t="s">
        <v>3274</v>
      </c>
      <c r="D13" s="637" t="n">
        <v>1.0117</v>
      </c>
      <c r="E13" s="628" t="s">
        <v>3275</v>
      </c>
      <c r="F13" s="628"/>
      <c r="G13" s="628"/>
      <c r="H13" s="628" t="s">
        <v>3276</v>
      </c>
      <c r="I13" s="628"/>
      <c r="J13" s="629" t="s">
        <v>3277</v>
      </c>
      <c r="K13" s="628" t="s">
        <v>3278</v>
      </c>
      <c r="L13" s="609"/>
      <c r="M13" s="609"/>
      <c r="N13" s="609"/>
      <c r="O13" s="609"/>
      <c r="P13" s="628" t="s">
        <v>3230</v>
      </c>
      <c r="Q13" s="630" t="s">
        <v>3230</v>
      </c>
      <c r="R13" s="638"/>
      <c r="S13" s="639"/>
      <c r="T13" s="639"/>
      <c r="U13" s="639"/>
      <c r="V13" s="639"/>
      <c r="W13" s="639"/>
      <c r="X13" s="639"/>
      <c r="Y13" s="639"/>
      <c r="Z13" s="640"/>
      <c r="AA13" s="641" t="n">
        <v>235</v>
      </c>
      <c r="AB13" s="642" t="n">
        <v>225</v>
      </c>
      <c r="AC13" s="642" t="n">
        <v>215</v>
      </c>
      <c r="AD13" s="642" t="n">
        <v>215</v>
      </c>
      <c r="AE13" s="642" t="n">
        <v>215</v>
      </c>
      <c r="AF13" s="643" t="n">
        <v>195</v>
      </c>
      <c r="AG13" s="638"/>
      <c r="AH13" s="639"/>
      <c r="AI13" s="639"/>
      <c r="AJ13" s="639"/>
      <c r="AK13" s="639"/>
      <c r="AL13" s="640"/>
      <c r="AM13" s="638"/>
      <c r="AN13" s="639"/>
      <c r="AO13" s="639"/>
      <c r="AP13" s="640"/>
      <c r="AQ13" s="638"/>
      <c r="AR13" s="640"/>
      <c r="AS13" s="641" t="n">
        <v>-20</v>
      </c>
      <c r="AT13" s="643" t="n">
        <v>27</v>
      </c>
    </row>
    <row r="14" customFormat="false" ht="12" hidden="false" customHeight="true" outlineLevel="0" collapsed="false">
      <c r="B14" s="644" t="s">
        <v>3279</v>
      </c>
      <c r="C14" s="618" t="s">
        <v>3280</v>
      </c>
      <c r="D14" s="619" t="n">
        <v>1.0044</v>
      </c>
      <c r="E14" s="607" t="s">
        <v>3277</v>
      </c>
      <c r="F14" s="607" t="s">
        <v>3281</v>
      </c>
      <c r="G14" s="607" t="s">
        <v>3282</v>
      </c>
      <c r="H14" s="607" t="s">
        <v>3283</v>
      </c>
      <c r="I14" s="607" t="s">
        <v>3284</v>
      </c>
      <c r="J14" s="608" t="s">
        <v>3285</v>
      </c>
      <c r="K14" s="607" t="s">
        <v>3286</v>
      </c>
      <c r="L14" s="609" t="s">
        <v>3287</v>
      </c>
      <c r="M14" s="609" t="s">
        <v>3277</v>
      </c>
      <c r="N14" s="609" t="s">
        <v>3288</v>
      </c>
      <c r="O14" s="609" t="s">
        <v>3289</v>
      </c>
      <c r="P14" s="607" t="s">
        <v>3290</v>
      </c>
      <c r="Q14" s="610" t="s">
        <v>3230</v>
      </c>
      <c r="R14" s="645"/>
      <c r="S14" s="646"/>
      <c r="T14" s="646"/>
      <c r="U14" s="646"/>
      <c r="V14" s="646"/>
      <c r="W14" s="646"/>
      <c r="X14" s="646"/>
      <c r="Y14" s="646"/>
      <c r="Z14" s="647"/>
      <c r="AA14" s="623" t="n">
        <v>275</v>
      </c>
      <c r="AB14" s="624" t="n">
        <v>265</v>
      </c>
      <c r="AC14" s="624" t="n">
        <v>255</v>
      </c>
      <c r="AD14" s="624" t="n">
        <v>245</v>
      </c>
      <c r="AE14" s="624" t="n">
        <v>235</v>
      </c>
      <c r="AF14" s="625" t="n">
        <v>225</v>
      </c>
      <c r="AG14" s="645"/>
      <c r="AH14" s="646"/>
      <c r="AI14" s="646"/>
      <c r="AJ14" s="646"/>
      <c r="AK14" s="646"/>
      <c r="AL14" s="647"/>
      <c r="AM14" s="645"/>
      <c r="AN14" s="646"/>
      <c r="AO14" s="646"/>
      <c r="AP14" s="647"/>
      <c r="AQ14" s="645"/>
      <c r="AR14" s="647"/>
      <c r="AS14" s="648" t="n">
        <v>20</v>
      </c>
      <c r="AT14" s="649" t="n">
        <v>27</v>
      </c>
    </row>
    <row r="15" customFormat="false" ht="12" hidden="false" customHeight="false" outlineLevel="0" collapsed="false">
      <c r="B15" s="644"/>
      <c r="C15" s="626" t="s">
        <v>3291</v>
      </c>
      <c r="D15" s="627" t="n">
        <v>1.0143</v>
      </c>
      <c r="E15" s="628" t="s">
        <v>3285</v>
      </c>
      <c r="F15" s="628" t="s">
        <v>3292</v>
      </c>
      <c r="G15" s="628" t="s">
        <v>3293</v>
      </c>
      <c r="H15" s="628" t="s">
        <v>3294</v>
      </c>
      <c r="I15" s="628" t="s">
        <v>3295</v>
      </c>
      <c r="J15" s="629" t="s">
        <v>3296</v>
      </c>
      <c r="K15" s="628" t="s">
        <v>3297</v>
      </c>
      <c r="L15" s="609"/>
      <c r="M15" s="609" t="s">
        <v>3285</v>
      </c>
      <c r="N15" s="609" t="s">
        <v>3298</v>
      </c>
      <c r="O15" s="609" t="s">
        <v>3299</v>
      </c>
      <c r="P15" s="628" t="s">
        <v>3230</v>
      </c>
      <c r="Q15" s="630" t="s">
        <v>3230</v>
      </c>
      <c r="R15" s="631"/>
      <c r="S15" s="70"/>
      <c r="T15" s="70"/>
      <c r="U15" s="70"/>
      <c r="V15" s="70"/>
      <c r="W15" s="70"/>
      <c r="X15" s="70"/>
      <c r="Y15" s="70"/>
      <c r="Z15" s="632"/>
      <c r="AA15" s="633" t="n">
        <v>275</v>
      </c>
      <c r="AB15" s="134" t="n">
        <v>265</v>
      </c>
      <c r="AC15" s="134" t="n">
        <v>255</v>
      </c>
      <c r="AD15" s="134" t="n">
        <v>245</v>
      </c>
      <c r="AE15" s="134" t="n">
        <v>235</v>
      </c>
      <c r="AF15" s="634" t="n">
        <v>225</v>
      </c>
      <c r="AG15" s="631"/>
      <c r="AH15" s="70"/>
      <c r="AI15" s="70"/>
      <c r="AJ15" s="70"/>
      <c r="AK15" s="70"/>
      <c r="AL15" s="632"/>
      <c r="AM15" s="631"/>
      <c r="AN15" s="70"/>
      <c r="AO15" s="70"/>
      <c r="AP15" s="632"/>
      <c r="AQ15" s="631"/>
      <c r="AR15" s="632"/>
      <c r="AS15" s="650" t="n">
        <v>0</v>
      </c>
      <c r="AT15" s="651" t="n">
        <v>27</v>
      </c>
    </row>
    <row r="16" customFormat="false" ht="12" hidden="false" customHeight="false" outlineLevel="0" collapsed="false">
      <c r="B16" s="644"/>
      <c r="C16" s="635" t="s">
        <v>3300</v>
      </c>
      <c r="D16" s="627" t="n">
        <v>1.0144</v>
      </c>
      <c r="E16" s="607" t="s">
        <v>3301</v>
      </c>
      <c r="F16" s="607" t="s">
        <v>3302</v>
      </c>
      <c r="G16" s="607" t="s">
        <v>3303</v>
      </c>
      <c r="H16" s="607" t="s">
        <v>3304</v>
      </c>
      <c r="I16" s="607"/>
      <c r="J16" s="608"/>
      <c r="K16" s="607"/>
      <c r="L16" s="609" t="s">
        <v>3305</v>
      </c>
      <c r="M16" s="609" t="s">
        <v>3296</v>
      </c>
      <c r="N16" s="609" t="s">
        <v>3306</v>
      </c>
      <c r="O16" s="609" t="s">
        <v>3299</v>
      </c>
      <c r="P16" s="607" t="s">
        <v>3230</v>
      </c>
      <c r="Q16" s="610" t="s">
        <v>3230</v>
      </c>
      <c r="R16" s="631"/>
      <c r="S16" s="70"/>
      <c r="T16" s="70"/>
      <c r="U16" s="70"/>
      <c r="V16" s="70"/>
      <c r="W16" s="70"/>
      <c r="X16" s="70"/>
      <c r="Y16" s="70"/>
      <c r="Z16" s="632"/>
      <c r="AA16" s="633" t="n">
        <v>275</v>
      </c>
      <c r="AB16" s="134" t="n">
        <v>265</v>
      </c>
      <c r="AC16" s="134" t="n">
        <v>255</v>
      </c>
      <c r="AD16" s="134" t="n">
        <v>245</v>
      </c>
      <c r="AE16" s="134" t="n">
        <v>235</v>
      </c>
      <c r="AF16" s="634" t="n">
        <v>225</v>
      </c>
      <c r="AG16" s="631"/>
      <c r="AH16" s="70"/>
      <c r="AI16" s="70"/>
      <c r="AJ16" s="70"/>
      <c r="AK16" s="70"/>
      <c r="AL16" s="632"/>
      <c r="AM16" s="631"/>
      <c r="AN16" s="70"/>
      <c r="AO16" s="70"/>
      <c r="AP16" s="632"/>
      <c r="AQ16" s="631"/>
      <c r="AR16" s="632"/>
      <c r="AS16" s="650" t="n">
        <v>-20</v>
      </c>
      <c r="AT16" s="651" t="n">
        <v>27</v>
      </c>
    </row>
    <row r="17" customFormat="false" ht="13" hidden="false" customHeight="false" outlineLevel="0" collapsed="false">
      <c r="B17" s="644"/>
      <c r="C17" s="636" t="s">
        <v>3307</v>
      </c>
      <c r="D17" s="637" t="n">
        <v>1.0145</v>
      </c>
      <c r="E17" s="628" t="s">
        <v>3308</v>
      </c>
      <c r="F17" s="628" t="s">
        <v>3309</v>
      </c>
      <c r="G17" s="628"/>
      <c r="H17" s="628" t="s">
        <v>3310</v>
      </c>
      <c r="I17" s="628" t="s">
        <v>3311</v>
      </c>
      <c r="J17" s="629" t="s">
        <v>3312</v>
      </c>
      <c r="K17" s="628" t="s">
        <v>3313</v>
      </c>
      <c r="L17" s="609" t="s">
        <v>3314</v>
      </c>
      <c r="M17" s="609"/>
      <c r="N17" s="609"/>
      <c r="O17" s="609"/>
      <c r="P17" s="628" t="s">
        <v>3230</v>
      </c>
      <c r="Q17" s="630" t="s">
        <v>3230</v>
      </c>
      <c r="R17" s="652"/>
      <c r="S17" s="653"/>
      <c r="T17" s="653"/>
      <c r="U17" s="653"/>
      <c r="V17" s="653"/>
      <c r="W17" s="653"/>
      <c r="X17" s="653"/>
      <c r="Y17" s="653"/>
      <c r="Z17" s="654"/>
      <c r="AA17" s="641" t="n">
        <v>275</v>
      </c>
      <c r="AB17" s="642" t="n">
        <v>265</v>
      </c>
      <c r="AC17" s="642" t="n">
        <v>255</v>
      </c>
      <c r="AD17" s="642" t="n">
        <v>245</v>
      </c>
      <c r="AE17" s="642" t="n">
        <v>235</v>
      </c>
      <c r="AF17" s="643" t="n">
        <v>225</v>
      </c>
      <c r="AG17" s="652"/>
      <c r="AH17" s="653"/>
      <c r="AI17" s="653"/>
      <c r="AJ17" s="653"/>
      <c r="AK17" s="653"/>
      <c r="AL17" s="654"/>
      <c r="AM17" s="652"/>
      <c r="AN17" s="653"/>
      <c r="AO17" s="653"/>
      <c r="AP17" s="654"/>
      <c r="AQ17" s="652"/>
      <c r="AR17" s="654"/>
      <c r="AS17" s="655" t="n">
        <v>-20</v>
      </c>
      <c r="AT17" s="656" t="n">
        <v>27</v>
      </c>
    </row>
    <row r="18" customFormat="false" ht="12" hidden="false" customHeight="true" outlineLevel="0" collapsed="false">
      <c r="B18" s="617" t="s">
        <v>3315</v>
      </c>
      <c r="C18" s="618" t="s">
        <v>3316</v>
      </c>
      <c r="D18" s="619" t="n">
        <v>1.0045</v>
      </c>
      <c r="E18" s="607" t="s">
        <v>3312</v>
      </c>
      <c r="F18" s="607" t="s">
        <v>3230</v>
      </c>
      <c r="G18" s="607" t="s">
        <v>3317</v>
      </c>
      <c r="H18" s="607" t="s">
        <v>3318</v>
      </c>
      <c r="I18" s="607" t="s">
        <v>3319</v>
      </c>
      <c r="J18" s="608" t="s">
        <v>3320</v>
      </c>
      <c r="K18" s="607" t="s">
        <v>3321</v>
      </c>
      <c r="L18" s="609"/>
      <c r="M18" s="609" t="s">
        <v>3312</v>
      </c>
      <c r="N18" s="609"/>
      <c r="O18" s="609"/>
      <c r="P18" s="607" t="s">
        <v>3322</v>
      </c>
      <c r="Q18" s="610" t="s">
        <v>3230</v>
      </c>
      <c r="R18" s="620"/>
      <c r="S18" s="621"/>
      <c r="T18" s="621"/>
      <c r="U18" s="621"/>
      <c r="V18" s="621"/>
      <c r="W18" s="621"/>
      <c r="X18" s="621"/>
      <c r="Y18" s="621"/>
      <c r="Z18" s="622"/>
      <c r="AA18" s="623" t="n">
        <v>355</v>
      </c>
      <c r="AB18" s="624" t="n">
        <v>345</v>
      </c>
      <c r="AC18" s="624" t="n">
        <v>335</v>
      </c>
      <c r="AD18" s="624" t="n">
        <v>325</v>
      </c>
      <c r="AE18" s="624" t="n">
        <v>315</v>
      </c>
      <c r="AF18" s="625" t="n">
        <v>295</v>
      </c>
      <c r="AG18" s="620"/>
      <c r="AH18" s="621"/>
      <c r="AI18" s="621"/>
      <c r="AJ18" s="621"/>
      <c r="AK18" s="621"/>
      <c r="AL18" s="622"/>
      <c r="AM18" s="620"/>
      <c r="AN18" s="621"/>
      <c r="AO18" s="621"/>
      <c r="AP18" s="622"/>
      <c r="AQ18" s="620"/>
      <c r="AR18" s="622"/>
      <c r="AS18" s="648" t="n">
        <v>20</v>
      </c>
      <c r="AT18" s="649" t="n">
        <v>27</v>
      </c>
    </row>
    <row r="19" customFormat="false" ht="12" hidden="false" customHeight="false" outlineLevel="0" collapsed="false">
      <c r="B19" s="617"/>
      <c r="C19" s="626" t="s">
        <v>3323</v>
      </c>
      <c r="D19" s="627" t="n">
        <v>1.0553</v>
      </c>
      <c r="E19" s="628" t="s">
        <v>3320</v>
      </c>
      <c r="F19" s="628" t="s">
        <v>3324</v>
      </c>
      <c r="G19" s="628" t="s">
        <v>3325</v>
      </c>
      <c r="H19" s="628" t="s">
        <v>3326</v>
      </c>
      <c r="I19" s="628" t="s">
        <v>3327</v>
      </c>
      <c r="J19" s="629" t="s">
        <v>3328</v>
      </c>
      <c r="K19" s="628" t="s">
        <v>3329</v>
      </c>
      <c r="L19" s="609"/>
      <c r="M19" s="609" t="s">
        <v>3320</v>
      </c>
      <c r="N19" s="609" t="s">
        <v>3330</v>
      </c>
      <c r="O19" s="609" t="s">
        <v>3331</v>
      </c>
      <c r="P19" s="628" t="s">
        <v>3332</v>
      </c>
      <c r="Q19" s="630" t="s">
        <v>3230</v>
      </c>
      <c r="R19" s="631"/>
      <c r="S19" s="70"/>
      <c r="T19" s="70"/>
      <c r="U19" s="70"/>
      <c r="V19" s="70"/>
      <c r="W19" s="70"/>
      <c r="X19" s="70"/>
      <c r="Y19" s="70"/>
      <c r="Z19" s="632"/>
      <c r="AA19" s="633" t="n">
        <v>355</v>
      </c>
      <c r="AB19" s="134" t="n">
        <v>345</v>
      </c>
      <c r="AC19" s="134" t="n">
        <v>335</v>
      </c>
      <c r="AD19" s="134" t="n">
        <v>325</v>
      </c>
      <c r="AE19" s="134" t="n">
        <v>315</v>
      </c>
      <c r="AF19" s="634" t="n">
        <v>295</v>
      </c>
      <c r="AG19" s="631"/>
      <c r="AH19" s="70"/>
      <c r="AI19" s="70"/>
      <c r="AJ19" s="70"/>
      <c r="AK19" s="70"/>
      <c r="AL19" s="632"/>
      <c r="AM19" s="631"/>
      <c r="AN19" s="70"/>
      <c r="AO19" s="70"/>
      <c r="AP19" s="632"/>
      <c r="AQ19" s="631"/>
      <c r="AR19" s="632"/>
      <c r="AS19" s="650" t="n">
        <v>0</v>
      </c>
      <c r="AT19" s="651" t="n">
        <v>27</v>
      </c>
    </row>
    <row r="20" customFormat="false" ht="12" hidden="false" customHeight="false" outlineLevel="0" collapsed="false">
      <c r="B20" s="617"/>
      <c r="C20" s="626" t="s">
        <v>3333</v>
      </c>
      <c r="D20" s="627" t="n">
        <v>1.057</v>
      </c>
      <c r="E20" s="628" t="s">
        <v>3334</v>
      </c>
      <c r="F20" s="628" t="s">
        <v>3335</v>
      </c>
      <c r="G20" s="628"/>
      <c r="H20" s="628"/>
      <c r="I20" s="628" t="s">
        <v>3336</v>
      </c>
      <c r="J20" s="629"/>
      <c r="K20" s="628" t="s">
        <v>3337</v>
      </c>
      <c r="L20" s="609"/>
      <c r="M20" s="609" t="s">
        <v>3328</v>
      </c>
      <c r="N20" s="609" t="s">
        <v>3338</v>
      </c>
      <c r="O20" s="609" t="s">
        <v>3331</v>
      </c>
      <c r="P20" s="628" t="s">
        <v>3230</v>
      </c>
      <c r="Q20" s="630" t="s">
        <v>3339</v>
      </c>
      <c r="R20" s="631"/>
      <c r="S20" s="70"/>
      <c r="T20" s="70"/>
      <c r="U20" s="70"/>
      <c r="V20" s="70"/>
      <c r="W20" s="70"/>
      <c r="X20" s="70"/>
      <c r="Y20" s="70"/>
      <c r="Z20" s="632"/>
      <c r="AA20" s="633" t="n">
        <v>355</v>
      </c>
      <c r="AB20" s="134" t="n">
        <v>345</v>
      </c>
      <c r="AC20" s="134" t="n">
        <v>335</v>
      </c>
      <c r="AD20" s="134" t="n">
        <v>325</v>
      </c>
      <c r="AE20" s="134" t="n">
        <v>315</v>
      </c>
      <c r="AF20" s="634" t="n">
        <v>295</v>
      </c>
      <c r="AG20" s="631"/>
      <c r="AH20" s="70"/>
      <c r="AI20" s="70"/>
      <c r="AJ20" s="70"/>
      <c r="AK20" s="70"/>
      <c r="AL20" s="632"/>
      <c r="AM20" s="631"/>
      <c r="AN20" s="70"/>
      <c r="AO20" s="70"/>
      <c r="AP20" s="632"/>
      <c r="AQ20" s="631"/>
      <c r="AR20" s="632"/>
      <c r="AS20" s="650" t="n">
        <v>-20</v>
      </c>
      <c r="AT20" s="651" t="n">
        <v>27</v>
      </c>
    </row>
    <row r="21" customFormat="false" ht="12" hidden="false" customHeight="false" outlineLevel="0" collapsed="false">
      <c r="B21" s="617"/>
      <c r="C21" s="626" t="s">
        <v>3340</v>
      </c>
      <c r="D21" s="627" t="n">
        <v>1.0577</v>
      </c>
      <c r="E21" s="628" t="s">
        <v>3341</v>
      </c>
      <c r="F21" s="628" t="s">
        <v>3230</v>
      </c>
      <c r="G21" s="628"/>
      <c r="H21" s="628"/>
      <c r="I21" s="628"/>
      <c r="J21" s="629"/>
      <c r="K21" s="628"/>
      <c r="L21" s="609"/>
      <c r="M21" s="609"/>
      <c r="N21" s="609"/>
      <c r="O21" s="609"/>
      <c r="P21" s="628" t="s">
        <v>3230</v>
      </c>
      <c r="Q21" s="630" t="s">
        <v>3230</v>
      </c>
      <c r="R21" s="631"/>
      <c r="S21" s="70"/>
      <c r="T21" s="70"/>
      <c r="U21" s="70"/>
      <c r="V21" s="70"/>
      <c r="W21" s="70"/>
      <c r="X21" s="70"/>
      <c r="Y21" s="70"/>
      <c r="Z21" s="632"/>
      <c r="AA21" s="633" t="n">
        <v>355</v>
      </c>
      <c r="AB21" s="134" t="n">
        <v>345</v>
      </c>
      <c r="AC21" s="134" t="n">
        <v>335</v>
      </c>
      <c r="AD21" s="134" t="n">
        <v>325</v>
      </c>
      <c r="AE21" s="134" t="n">
        <v>315</v>
      </c>
      <c r="AF21" s="634" t="n">
        <v>295</v>
      </c>
      <c r="AG21" s="631"/>
      <c r="AH21" s="70"/>
      <c r="AI21" s="70"/>
      <c r="AJ21" s="70"/>
      <c r="AK21" s="70"/>
      <c r="AL21" s="632"/>
      <c r="AM21" s="631"/>
      <c r="AN21" s="70"/>
      <c r="AO21" s="70"/>
      <c r="AP21" s="632"/>
      <c r="AQ21" s="631"/>
      <c r="AR21" s="632"/>
      <c r="AS21" s="650" t="n">
        <v>-20</v>
      </c>
      <c r="AT21" s="651" t="n">
        <v>27</v>
      </c>
    </row>
    <row r="22" customFormat="false" ht="12" hidden="false" customHeight="false" outlineLevel="0" collapsed="false">
      <c r="B22" s="617"/>
      <c r="C22" s="626" t="s">
        <v>3342</v>
      </c>
      <c r="D22" s="627" t="n">
        <v>1.0595</v>
      </c>
      <c r="E22" s="628" t="s">
        <v>3343</v>
      </c>
      <c r="F22" s="628" t="s">
        <v>3230</v>
      </c>
      <c r="G22" s="628" t="s">
        <v>3344</v>
      </c>
      <c r="H22" s="628"/>
      <c r="I22" s="628"/>
      <c r="J22" s="629"/>
      <c r="K22" s="628"/>
      <c r="L22" s="609"/>
      <c r="M22" s="609" t="s">
        <v>3345</v>
      </c>
      <c r="N22" s="609"/>
      <c r="O22" s="609"/>
      <c r="P22" s="628" t="s">
        <v>3230</v>
      </c>
      <c r="Q22" s="630" t="s">
        <v>3230</v>
      </c>
      <c r="R22" s="631"/>
      <c r="S22" s="70"/>
      <c r="T22" s="70"/>
      <c r="U22" s="70"/>
      <c r="V22" s="70"/>
      <c r="W22" s="70"/>
      <c r="X22" s="70"/>
      <c r="Y22" s="70"/>
      <c r="Z22" s="632"/>
      <c r="AA22" s="633" t="n">
        <v>355</v>
      </c>
      <c r="AB22" s="134" t="n">
        <v>345</v>
      </c>
      <c r="AC22" s="134" t="n">
        <v>335</v>
      </c>
      <c r="AD22" s="134" t="n">
        <v>325</v>
      </c>
      <c r="AE22" s="134" t="n">
        <v>315</v>
      </c>
      <c r="AF22" s="634" t="n">
        <v>295</v>
      </c>
      <c r="AG22" s="631"/>
      <c r="AH22" s="70"/>
      <c r="AI22" s="70"/>
      <c r="AJ22" s="70"/>
      <c r="AK22" s="70"/>
      <c r="AL22" s="632"/>
      <c r="AM22" s="631"/>
      <c r="AN22" s="70"/>
      <c r="AO22" s="70"/>
      <c r="AP22" s="632"/>
      <c r="AQ22" s="631"/>
      <c r="AR22" s="632"/>
      <c r="AS22" s="650" t="n">
        <v>-20</v>
      </c>
      <c r="AT22" s="651" t="n">
        <v>40</v>
      </c>
    </row>
    <row r="23" customFormat="false" ht="13" hidden="false" customHeight="false" outlineLevel="0" collapsed="false">
      <c r="B23" s="617"/>
      <c r="C23" s="636" t="s">
        <v>3346</v>
      </c>
      <c r="D23" s="637" t="n">
        <v>1.0596</v>
      </c>
      <c r="E23" s="628" t="s">
        <v>3347</v>
      </c>
      <c r="F23" s="628" t="s">
        <v>3230</v>
      </c>
      <c r="G23" s="628"/>
      <c r="H23" s="628"/>
      <c r="I23" s="628"/>
      <c r="J23" s="629"/>
      <c r="K23" s="628"/>
      <c r="L23" s="609"/>
      <c r="M23" s="609"/>
      <c r="N23" s="609"/>
      <c r="O23" s="609"/>
      <c r="P23" s="628" t="s">
        <v>3230</v>
      </c>
      <c r="Q23" s="630" t="s">
        <v>3230</v>
      </c>
      <c r="R23" s="638"/>
      <c r="S23" s="639"/>
      <c r="T23" s="639"/>
      <c r="U23" s="639"/>
      <c r="V23" s="639"/>
      <c r="W23" s="639"/>
      <c r="X23" s="639"/>
      <c r="Y23" s="639"/>
      <c r="Z23" s="640"/>
      <c r="AA23" s="641" t="n">
        <v>355</v>
      </c>
      <c r="AB23" s="642" t="n">
        <v>345</v>
      </c>
      <c r="AC23" s="642" t="n">
        <v>335</v>
      </c>
      <c r="AD23" s="642" t="n">
        <v>325</v>
      </c>
      <c r="AE23" s="642" t="n">
        <v>315</v>
      </c>
      <c r="AF23" s="643" t="n">
        <v>295</v>
      </c>
      <c r="AG23" s="638"/>
      <c r="AH23" s="639"/>
      <c r="AI23" s="639"/>
      <c r="AJ23" s="639"/>
      <c r="AK23" s="639"/>
      <c r="AL23" s="640"/>
      <c r="AM23" s="638"/>
      <c r="AN23" s="639"/>
      <c r="AO23" s="639"/>
      <c r="AP23" s="640"/>
      <c r="AQ23" s="638"/>
      <c r="AR23" s="640"/>
      <c r="AS23" s="655" t="n">
        <v>-20</v>
      </c>
      <c r="AT23" s="656" t="n">
        <v>40</v>
      </c>
    </row>
    <row r="24" customFormat="false" ht="12" hidden="false" customHeight="false" outlineLevel="0" collapsed="false">
      <c r="B24" s="657"/>
      <c r="C24" s="658" t="s">
        <v>3348</v>
      </c>
      <c r="D24" s="659" t="n">
        <v>1.005</v>
      </c>
      <c r="E24" s="660" t="s">
        <v>3349</v>
      </c>
      <c r="F24" s="661" t="s">
        <v>3350</v>
      </c>
      <c r="G24" s="661" t="s">
        <v>3351</v>
      </c>
      <c r="H24" s="661"/>
      <c r="I24" s="661" t="s">
        <v>3352</v>
      </c>
      <c r="J24" s="662" t="s">
        <v>3353</v>
      </c>
      <c r="K24" s="661" t="s">
        <v>3354</v>
      </c>
      <c r="L24" s="609" t="s">
        <v>3355</v>
      </c>
      <c r="M24" s="609" t="s">
        <v>3356</v>
      </c>
      <c r="N24" s="609" t="s">
        <v>3357</v>
      </c>
      <c r="O24" s="609"/>
      <c r="P24" s="660" t="s">
        <v>3358</v>
      </c>
      <c r="Q24" s="663" t="s">
        <v>3359</v>
      </c>
      <c r="R24" s="620"/>
      <c r="S24" s="621"/>
      <c r="T24" s="621"/>
      <c r="U24" s="621"/>
      <c r="V24" s="621"/>
      <c r="W24" s="621"/>
      <c r="X24" s="621"/>
      <c r="Y24" s="621"/>
      <c r="Z24" s="622"/>
      <c r="AA24" s="623"/>
      <c r="AB24" s="624"/>
      <c r="AC24" s="624"/>
      <c r="AD24" s="624"/>
      <c r="AE24" s="624"/>
      <c r="AF24" s="625"/>
      <c r="AG24" s="620"/>
      <c r="AH24" s="621"/>
      <c r="AI24" s="621"/>
      <c r="AJ24" s="621"/>
      <c r="AK24" s="621"/>
      <c r="AL24" s="622"/>
      <c r="AM24" s="620"/>
      <c r="AN24" s="621"/>
      <c r="AO24" s="621"/>
      <c r="AP24" s="622"/>
      <c r="AQ24" s="620"/>
      <c r="AR24" s="622"/>
      <c r="AS24" s="648"/>
      <c r="AT24" s="649"/>
    </row>
    <row r="25" customFormat="false" ht="12" hidden="false" customHeight="false" outlineLevel="0" collapsed="false">
      <c r="B25" s="657"/>
      <c r="C25" s="664" t="s">
        <v>3360</v>
      </c>
      <c r="D25" s="665" t="n">
        <v>1.006</v>
      </c>
      <c r="E25" s="660" t="s">
        <v>3361</v>
      </c>
      <c r="F25" s="661" t="s">
        <v>3362</v>
      </c>
      <c r="G25" s="661"/>
      <c r="H25" s="661"/>
      <c r="I25" s="661" t="s">
        <v>3363</v>
      </c>
      <c r="J25" s="662" t="s">
        <v>3364</v>
      </c>
      <c r="K25" s="661" t="s">
        <v>3365</v>
      </c>
      <c r="L25" s="609" t="s">
        <v>3366</v>
      </c>
      <c r="M25" s="609" t="s">
        <v>3367</v>
      </c>
      <c r="N25" s="609" t="s">
        <v>3368</v>
      </c>
      <c r="O25" s="609"/>
      <c r="P25" s="660" t="s">
        <v>3369</v>
      </c>
      <c r="Q25" s="663" t="s">
        <v>3230</v>
      </c>
      <c r="R25" s="631"/>
      <c r="S25" s="70"/>
      <c r="T25" s="70"/>
      <c r="U25" s="70"/>
      <c r="V25" s="70"/>
      <c r="W25" s="70"/>
      <c r="X25" s="70"/>
      <c r="Y25" s="70"/>
      <c r="Z25" s="632"/>
      <c r="AA25" s="633"/>
      <c r="AB25" s="134"/>
      <c r="AC25" s="134"/>
      <c r="AD25" s="134"/>
      <c r="AE25" s="134"/>
      <c r="AF25" s="634"/>
      <c r="AG25" s="631"/>
      <c r="AH25" s="70"/>
      <c r="AI25" s="70"/>
      <c r="AJ25" s="70"/>
      <c r="AK25" s="70"/>
      <c r="AL25" s="632"/>
      <c r="AM25" s="631"/>
      <c r="AN25" s="70"/>
      <c r="AO25" s="70"/>
      <c r="AP25" s="632"/>
      <c r="AQ25" s="631"/>
      <c r="AR25" s="632"/>
      <c r="AS25" s="650"/>
      <c r="AT25" s="651"/>
    </row>
    <row r="26" customFormat="false" ht="13" hidden="false" customHeight="false" outlineLevel="0" collapsed="false">
      <c r="B26" s="657"/>
      <c r="C26" s="666" t="s">
        <v>3370</v>
      </c>
      <c r="D26" s="667" t="n">
        <v>1.007</v>
      </c>
      <c r="E26" s="607" t="s">
        <v>3371</v>
      </c>
      <c r="F26" s="607" t="s">
        <v>3372</v>
      </c>
      <c r="G26" s="607" t="s">
        <v>3373</v>
      </c>
      <c r="H26" s="607"/>
      <c r="I26" s="607" t="s">
        <v>3374</v>
      </c>
      <c r="J26" s="608" t="s">
        <v>3375</v>
      </c>
      <c r="K26" s="607" t="s">
        <v>3376</v>
      </c>
      <c r="L26" s="609" t="s">
        <v>3377</v>
      </c>
      <c r="M26" s="609" t="s">
        <v>3367</v>
      </c>
      <c r="N26" s="609" t="s">
        <v>3378</v>
      </c>
      <c r="O26" s="609"/>
      <c r="P26" s="607" t="s">
        <v>3230</v>
      </c>
      <c r="Q26" s="610" t="s">
        <v>3230</v>
      </c>
      <c r="R26" s="638"/>
      <c r="S26" s="639"/>
      <c r="T26" s="639"/>
      <c r="U26" s="639"/>
      <c r="V26" s="639"/>
      <c r="W26" s="639"/>
      <c r="X26" s="639"/>
      <c r="Y26" s="639"/>
      <c r="Z26" s="640"/>
      <c r="AA26" s="641"/>
      <c r="AB26" s="642"/>
      <c r="AC26" s="642"/>
      <c r="AD26" s="642"/>
      <c r="AE26" s="642"/>
      <c r="AF26" s="643"/>
      <c r="AG26" s="638"/>
      <c r="AH26" s="639"/>
      <c r="AI26" s="639"/>
      <c r="AJ26" s="639"/>
      <c r="AK26" s="639"/>
      <c r="AL26" s="640"/>
      <c r="AM26" s="638"/>
      <c r="AN26" s="639"/>
      <c r="AO26" s="639"/>
      <c r="AP26" s="640"/>
      <c r="AQ26" s="638"/>
      <c r="AR26" s="640"/>
      <c r="AS26" s="655"/>
      <c r="AT26" s="656"/>
    </row>
  </sheetData>
  <mergeCells count="17">
    <mergeCell ref="C3:D3"/>
    <mergeCell ref="E3:Q3"/>
    <mergeCell ref="AA3:AF3"/>
    <mergeCell ref="AS3:AT3"/>
    <mergeCell ref="R4:Z5"/>
    <mergeCell ref="AA4:AF4"/>
    <mergeCell ref="AG4:AL4"/>
    <mergeCell ref="AM4:AP4"/>
    <mergeCell ref="AQ4:AR4"/>
    <mergeCell ref="AA5:AF5"/>
    <mergeCell ref="AG5:AL5"/>
    <mergeCell ref="AM5:AP5"/>
    <mergeCell ref="AQ5:AR5"/>
    <mergeCell ref="B8:B13"/>
    <mergeCell ref="B14:B17"/>
    <mergeCell ref="B18:B23"/>
    <mergeCell ref="B24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5625" defaultRowHeight="12" zeroHeight="false" outlineLevelRow="0" outlineLevelCol="0"/>
  <cols>
    <col collapsed="false" customWidth="false" hidden="false" outlineLevel="0" max="2" min="1" style="79" width="9.15"/>
    <col collapsed="false" customWidth="true" hidden="false" outlineLevel="0" max="3" min="3" style="79" width="8.49"/>
    <col collapsed="false" customWidth="true" hidden="false" outlineLevel="0" max="4" min="4" style="79" width="14.66"/>
    <col collapsed="false" customWidth="true" hidden="false" outlineLevel="0" max="5" min="5" style="79" width="9.33"/>
    <col collapsed="false" customWidth="true" hidden="false" outlineLevel="0" max="7" min="6" style="79" width="8.49"/>
    <col collapsed="false" customWidth="true" hidden="false" outlineLevel="0" max="8" min="8" style="79" width="8.66"/>
    <col collapsed="false" customWidth="true" hidden="false" outlineLevel="0" max="9" min="9" style="79" width="10.82"/>
    <col collapsed="false" customWidth="true" hidden="false" outlineLevel="0" max="10" min="10" style="79" width="9.99"/>
    <col collapsed="false" customWidth="true" hidden="false" outlineLevel="0" max="11" min="11" style="79" width="7.66"/>
    <col collapsed="false" customWidth="true" hidden="false" outlineLevel="0" max="12" min="12" style="79" width="8.49"/>
    <col collapsed="false" customWidth="false" hidden="false" outlineLevel="0" max="15" min="13" style="79" width="9.15"/>
    <col collapsed="false" customWidth="true" hidden="false" outlineLevel="0" max="16" min="16" style="79" width="13.66"/>
    <col collapsed="false" customWidth="true" hidden="false" outlineLevel="0" max="17" min="17" style="79" width="9.66"/>
    <col collapsed="false" customWidth="true" hidden="false" outlineLevel="0" max="18" min="18" style="79" width="14.99"/>
    <col collapsed="false" customWidth="true" hidden="false" outlineLevel="0" max="19" min="19" style="79" width="14.33"/>
    <col collapsed="false" customWidth="false" hidden="false" outlineLevel="0" max="24" min="20" style="79" width="9.15"/>
    <col collapsed="false" customWidth="true" hidden="false" outlineLevel="0" max="25" min="25" style="79" width="19.33"/>
    <col collapsed="false" customWidth="true" hidden="false" outlineLevel="0" max="26" min="26" style="79" width="17.99"/>
    <col collapsed="false" customWidth="true" hidden="false" outlineLevel="0" max="27" min="27" style="79" width="18.49"/>
    <col collapsed="false" customWidth="true" hidden="false" outlineLevel="0" max="28" min="28" style="79" width="11.82"/>
    <col collapsed="false" customWidth="true" hidden="false" outlineLevel="0" max="29" min="29" style="79" width="32.66"/>
    <col collapsed="false" customWidth="false" hidden="false" outlineLevel="0" max="257" min="30" style="79" width="9.15"/>
  </cols>
  <sheetData>
    <row r="2" customFormat="false" ht="13" hidden="false" customHeight="false" outlineLevel="0" collapsed="false"/>
    <row r="3" customFormat="false" ht="15" hidden="false" customHeight="true" outlineLevel="0" collapsed="false">
      <c r="B3" s="668" t="s">
        <v>3379</v>
      </c>
      <c r="C3" s="668"/>
      <c r="D3" s="668"/>
      <c r="E3" s="668"/>
      <c r="F3" s="668"/>
      <c r="G3" s="668"/>
      <c r="H3" s="668"/>
      <c r="I3" s="668"/>
      <c r="J3" s="668"/>
      <c r="K3" s="668"/>
      <c r="L3" s="668"/>
      <c r="X3" s="669" t="s">
        <v>3380</v>
      </c>
      <c r="Y3" s="669"/>
      <c r="Z3" s="669"/>
      <c r="AA3" s="669"/>
      <c r="AB3" s="669"/>
      <c r="AC3" s="669"/>
    </row>
    <row r="4" customFormat="false" ht="12.75" hidden="false" customHeight="true" outlineLevel="0" collapsed="false">
      <c r="B4" s="670"/>
      <c r="C4" s="670"/>
      <c r="D4" s="670"/>
      <c r="E4" s="670"/>
      <c r="F4" s="670"/>
      <c r="G4" s="670"/>
      <c r="H4" s="670"/>
      <c r="I4" s="670"/>
      <c r="J4" s="670"/>
      <c r="K4" s="670"/>
      <c r="L4" s="670"/>
      <c r="X4" s="669" t="s">
        <v>3381</v>
      </c>
      <c r="Y4" s="669"/>
      <c r="Z4" s="669"/>
      <c r="AA4" s="669"/>
      <c r="AB4" s="669"/>
      <c r="AC4" s="669"/>
    </row>
    <row r="5" customFormat="false" ht="12.75" hidden="false" customHeight="true" outlineLevel="0" collapsed="false">
      <c r="B5" s="100" t="s">
        <v>3382</v>
      </c>
      <c r="C5" s="100"/>
      <c r="D5" s="100" t="s">
        <v>3383</v>
      </c>
      <c r="E5" s="100" t="s">
        <v>3384</v>
      </c>
      <c r="F5" s="100"/>
      <c r="G5" s="100" t="s">
        <v>3385</v>
      </c>
      <c r="H5" s="100" t="s">
        <v>3161</v>
      </c>
      <c r="I5" s="100" t="s">
        <v>3386</v>
      </c>
      <c r="J5" s="671" t="s">
        <v>3165</v>
      </c>
      <c r="K5" s="100" t="s">
        <v>3162</v>
      </c>
      <c r="L5" s="100"/>
      <c r="X5" s="672"/>
      <c r="Y5" s="670"/>
      <c r="Z5" s="670"/>
      <c r="AA5" s="670"/>
      <c r="AB5" s="670"/>
      <c r="AC5" s="670"/>
    </row>
    <row r="6" customFormat="false" ht="12" hidden="false" customHeight="true" outlineLevel="0" collapsed="false">
      <c r="B6" s="100" t="s">
        <v>3387</v>
      </c>
      <c r="C6" s="673" t="s">
        <v>3388</v>
      </c>
      <c r="D6" s="100"/>
      <c r="E6" s="100" t="s">
        <v>3387</v>
      </c>
      <c r="F6" s="673" t="s">
        <v>3388</v>
      </c>
      <c r="G6" s="100"/>
      <c r="H6" s="100"/>
      <c r="I6" s="100"/>
      <c r="J6" s="674" t="s">
        <v>3389</v>
      </c>
      <c r="K6" s="100" t="s">
        <v>3387</v>
      </c>
      <c r="L6" s="673" t="s">
        <v>3388</v>
      </c>
      <c r="X6" s="670"/>
      <c r="Y6" s="675" t="s">
        <v>3390</v>
      </c>
      <c r="Z6" s="675" t="s">
        <v>3391</v>
      </c>
      <c r="AA6" s="675" t="s">
        <v>3180</v>
      </c>
      <c r="AB6" s="675" t="s">
        <v>3392</v>
      </c>
      <c r="AC6" s="675" t="s">
        <v>3393</v>
      </c>
    </row>
    <row r="7" customFormat="false" ht="12" hidden="false" customHeight="false" outlineLevel="0" collapsed="false">
      <c r="B7" s="676" t="s">
        <v>3394</v>
      </c>
      <c r="C7" s="677" t="n">
        <v>11151</v>
      </c>
      <c r="D7" s="676" t="s">
        <v>25</v>
      </c>
      <c r="E7" s="676" t="s">
        <v>3395</v>
      </c>
      <c r="F7" s="677" t="n">
        <v>-11151</v>
      </c>
      <c r="G7" s="676" t="s">
        <v>25</v>
      </c>
      <c r="H7" s="676" t="s">
        <v>3396</v>
      </c>
      <c r="I7" s="678" t="s">
        <v>3397</v>
      </c>
      <c r="J7" s="676" t="s">
        <v>25</v>
      </c>
      <c r="K7" s="676" t="s">
        <v>25</v>
      </c>
      <c r="L7" s="676" t="s">
        <v>25</v>
      </c>
      <c r="X7" s="670"/>
      <c r="Y7" s="679" t="s">
        <v>25</v>
      </c>
      <c r="Z7" s="679" t="s">
        <v>3398</v>
      </c>
      <c r="AA7" s="679" t="s">
        <v>3399</v>
      </c>
      <c r="AB7" s="679" t="s">
        <v>25</v>
      </c>
      <c r="AC7" s="679"/>
    </row>
    <row r="8" customFormat="false" ht="13.5" hidden="false" customHeight="true" outlineLevel="0" collapsed="false">
      <c r="B8" s="676" t="s">
        <v>3400</v>
      </c>
      <c r="C8" s="677" t="n">
        <v>11149</v>
      </c>
      <c r="D8" s="676" t="s">
        <v>25</v>
      </c>
      <c r="E8" s="676" t="s">
        <v>3401</v>
      </c>
      <c r="F8" s="677" t="n">
        <v>-11149</v>
      </c>
      <c r="G8" s="676" t="s">
        <v>25</v>
      </c>
      <c r="H8" s="676" t="s">
        <v>25</v>
      </c>
      <c r="I8" s="676" t="s">
        <v>3402</v>
      </c>
      <c r="J8" s="676" t="s">
        <v>25</v>
      </c>
      <c r="K8" s="676" t="s">
        <v>25</v>
      </c>
      <c r="L8" s="676" t="s">
        <v>25</v>
      </c>
      <c r="X8" s="670"/>
      <c r="Y8" s="680" t="s">
        <v>3403</v>
      </c>
      <c r="Z8" s="679" t="s">
        <v>3404</v>
      </c>
      <c r="AA8" s="679" t="s">
        <v>3405</v>
      </c>
      <c r="AB8" s="679" t="s">
        <v>3406</v>
      </c>
      <c r="AC8" s="679"/>
    </row>
    <row r="9" customFormat="false" ht="12.75" hidden="false" customHeight="true" outlineLevel="0" collapsed="false">
      <c r="B9" s="676" t="s">
        <v>3407</v>
      </c>
      <c r="C9" s="677" t="n">
        <v>11158</v>
      </c>
      <c r="D9" s="676" t="s">
        <v>3408</v>
      </c>
      <c r="E9" s="676" t="s">
        <v>3409</v>
      </c>
      <c r="F9" s="677" t="n">
        <v>11158</v>
      </c>
      <c r="G9" s="676" t="s">
        <v>25</v>
      </c>
      <c r="H9" s="676" t="s">
        <v>3410</v>
      </c>
      <c r="I9" s="678" t="s">
        <v>3411</v>
      </c>
      <c r="J9" s="676" t="s">
        <v>25</v>
      </c>
      <c r="K9" s="676" t="s">
        <v>3412</v>
      </c>
      <c r="L9" s="676" t="s">
        <v>3413</v>
      </c>
      <c r="X9" s="670"/>
      <c r="Y9" s="680"/>
      <c r="Z9" s="679" t="s">
        <v>3414</v>
      </c>
      <c r="AA9" s="679" t="s">
        <v>25</v>
      </c>
      <c r="AB9" s="679" t="s">
        <v>3406</v>
      </c>
      <c r="AC9" s="679"/>
    </row>
    <row r="10" customFormat="false" ht="12.75" hidden="false" customHeight="true" outlineLevel="0" collapsed="false">
      <c r="B10" s="676" t="s">
        <v>3415</v>
      </c>
      <c r="C10" s="677" t="n">
        <v>11163</v>
      </c>
      <c r="D10" s="676" t="s">
        <v>3416</v>
      </c>
      <c r="E10" s="676" t="s">
        <v>3417</v>
      </c>
      <c r="F10" s="677" t="n">
        <v>11163</v>
      </c>
      <c r="G10" s="676" t="s">
        <v>25</v>
      </c>
      <c r="H10" s="676" t="s">
        <v>25</v>
      </c>
      <c r="I10" s="676" t="s">
        <v>3418</v>
      </c>
      <c r="J10" s="676" t="s">
        <v>25</v>
      </c>
      <c r="K10" s="676" t="s">
        <v>3419</v>
      </c>
      <c r="L10" s="676" t="s">
        <v>3420</v>
      </c>
      <c r="X10" s="670"/>
      <c r="Y10" s="679" t="s">
        <v>3421</v>
      </c>
      <c r="Z10" s="679" t="s">
        <v>3422</v>
      </c>
      <c r="AA10" s="679" t="s">
        <v>3423</v>
      </c>
      <c r="AB10" s="679" t="s">
        <v>3424</v>
      </c>
      <c r="AC10" s="679"/>
    </row>
    <row r="11" customFormat="false" ht="12.75" hidden="false" customHeight="true" outlineLevel="0" collapsed="false">
      <c r="B11" s="676" t="s">
        <v>3425</v>
      </c>
      <c r="C11" s="677" t="n">
        <v>11178</v>
      </c>
      <c r="D11" s="676" t="s">
        <v>3426</v>
      </c>
      <c r="E11" s="676" t="s">
        <v>3427</v>
      </c>
      <c r="F11" s="677" t="n">
        <v>11178</v>
      </c>
      <c r="G11" s="676" t="s">
        <v>25</v>
      </c>
      <c r="H11" s="676" t="s">
        <v>3428</v>
      </c>
      <c r="I11" s="678" t="s">
        <v>3429</v>
      </c>
      <c r="J11" s="676" t="s">
        <v>25</v>
      </c>
      <c r="K11" s="676" t="s">
        <v>25</v>
      </c>
      <c r="L11" s="676" t="s">
        <v>25</v>
      </c>
      <c r="X11" s="670"/>
      <c r="Y11" s="680" t="s">
        <v>3430</v>
      </c>
      <c r="Z11" s="679" t="s">
        <v>3431</v>
      </c>
      <c r="AA11" s="679" t="s">
        <v>3432</v>
      </c>
      <c r="AB11" s="679" t="s">
        <v>3433</v>
      </c>
      <c r="AC11" s="679"/>
    </row>
    <row r="12" customFormat="false" ht="12.75" hidden="false" customHeight="true" outlineLevel="0" collapsed="false">
      <c r="B12" s="676" t="s">
        <v>3434</v>
      </c>
      <c r="C12" s="677" t="n">
        <v>11179</v>
      </c>
      <c r="D12" s="676" t="s">
        <v>3435</v>
      </c>
      <c r="E12" s="676" t="s">
        <v>3436</v>
      </c>
      <c r="F12" s="677" t="n">
        <v>11179</v>
      </c>
      <c r="G12" s="676" t="s">
        <v>25</v>
      </c>
      <c r="H12" s="676" t="s">
        <v>25</v>
      </c>
      <c r="I12" s="676" t="s">
        <v>3437</v>
      </c>
      <c r="J12" s="676" t="s">
        <v>25</v>
      </c>
      <c r="K12" s="676" t="s">
        <v>25</v>
      </c>
      <c r="L12" s="676" t="s">
        <v>25</v>
      </c>
      <c r="X12" s="670"/>
      <c r="Y12" s="680"/>
      <c r="Z12" s="679" t="s">
        <v>3438</v>
      </c>
      <c r="AA12" s="679" t="s">
        <v>25</v>
      </c>
      <c r="AB12" s="679" t="s">
        <v>3433</v>
      </c>
      <c r="AC12" s="679"/>
    </row>
    <row r="13" customFormat="false" ht="12.75" hidden="false" customHeight="true" outlineLevel="0" collapsed="false">
      <c r="B13" s="676" t="s">
        <v>3439</v>
      </c>
      <c r="C13" s="677" t="n">
        <v>11181</v>
      </c>
      <c r="D13" s="676" t="s">
        <v>3440</v>
      </c>
      <c r="E13" s="676" t="s">
        <v>3441</v>
      </c>
      <c r="F13" s="677" t="n">
        <v>11181</v>
      </c>
      <c r="G13" s="676" t="s">
        <v>3442</v>
      </c>
      <c r="H13" s="676" t="s">
        <v>3443</v>
      </c>
      <c r="I13" s="678" t="s">
        <v>3444</v>
      </c>
      <c r="J13" s="676" t="n">
        <v>1572</v>
      </c>
      <c r="K13" s="676" t="s">
        <v>3445</v>
      </c>
      <c r="L13" s="676" t="s">
        <v>3446</v>
      </c>
      <c r="X13" s="670"/>
      <c r="Y13" s="679" t="s">
        <v>3447</v>
      </c>
      <c r="Z13" s="679" t="s">
        <v>3448</v>
      </c>
      <c r="AA13" s="679" t="s">
        <v>3449</v>
      </c>
      <c r="AB13" s="679" t="s">
        <v>3450</v>
      </c>
      <c r="AC13" s="679"/>
    </row>
    <row r="14" customFormat="false" ht="12.75" hidden="false" customHeight="true" outlineLevel="0" collapsed="false">
      <c r="B14" s="676" t="s">
        <v>3451</v>
      </c>
      <c r="C14" s="677" t="n">
        <v>11180</v>
      </c>
      <c r="D14" s="676" t="s">
        <v>3452</v>
      </c>
      <c r="E14" s="676" t="s">
        <v>3453</v>
      </c>
      <c r="F14" s="677" t="n">
        <v>11180</v>
      </c>
      <c r="G14" s="676" t="s">
        <v>25</v>
      </c>
      <c r="H14" s="676" t="s">
        <v>25</v>
      </c>
      <c r="I14" s="676" t="s">
        <v>3454</v>
      </c>
      <c r="J14" s="676" t="s">
        <v>25</v>
      </c>
      <c r="K14" s="676" t="s">
        <v>3455</v>
      </c>
      <c r="L14" s="676" t="s">
        <v>3456</v>
      </c>
      <c r="X14" s="670"/>
      <c r="Y14" s="679" t="s">
        <v>3457</v>
      </c>
      <c r="Z14" s="679" t="s">
        <v>3458</v>
      </c>
      <c r="AA14" s="679" t="s">
        <v>25</v>
      </c>
      <c r="AB14" s="679" t="s">
        <v>3459</v>
      </c>
      <c r="AC14" s="679" t="s">
        <v>3460</v>
      </c>
    </row>
    <row r="15" customFormat="false" ht="12.75" hidden="false" customHeight="true" outlineLevel="0" collapsed="false">
      <c r="B15" s="676" t="s">
        <v>3461</v>
      </c>
      <c r="C15" s="677" t="n">
        <v>11186</v>
      </c>
      <c r="D15" s="676" t="s">
        <v>3462</v>
      </c>
      <c r="E15" s="676" t="s">
        <v>3463</v>
      </c>
      <c r="F15" s="677" t="n">
        <v>11186</v>
      </c>
      <c r="G15" s="676" t="s">
        <v>25</v>
      </c>
      <c r="H15" s="676" t="s">
        <v>3464</v>
      </c>
      <c r="I15" s="678" t="s">
        <v>3465</v>
      </c>
      <c r="J15" s="676" t="s">
        <v>25</v>
      </c>
      <c r="K15" s="676" t="s">
        <v>25</v>
      </c>
      <c r="L15" s="676" t="s">
        <v>25</v>
      </c>
      <c r="X15" s="670"/>
      <c r="Y15" s="679" t="s">
        <v>3466</v>
      </c>
      <c r="Z15" s="679" t="s">
        <v>3467</v>
      </c>
      <c r="AA15" s="679" t="s">
        <v>25</v>
      </c>
      <c r="AB15" s="679" t="s">
        <v>3468</v>
      </c>
      <c r="AC15" s="679" t="s">
        <v>3460</v>
      </c>
    </row>
    <row r="16" customFormat="false" ht="12.75" hidden="false" customHeight="true" outlineLevel="0" collapsed="false">
      <c r="B16" s="676" t="s">
        <v>3469</v>
      </c>
      <c r="C16" s="677" t="n">
        <v>11189</v>
      </c>
      <c r="D16" s="676" t="s">
        <v>3470</v>
      </c>
      <c r="E16" s="676" t="s">
        <v>3471</v>
      </c>
      <c r="F16" s="677" t="n">
        <v>11189</v>
      </c>
      <c r="G16" s="676" t="s">
        <v>25</v>
      </c>
      <c r="H16" s="676" t="s">
        <v>25</v>
      </c>
      <c r="I16" s="676" t="s">
        <v>3472</v>
      </c>
      <c r="J16" s="676" t="s">
        <v>25</v>
      </c>
      <c r="K16" s="676" t="s">
        <v>25</v>
      </c>
      <c r="L16" s="676" t="s">
        <v>25</v>
      </c>
      <c r="X16" s="670"/>
      <c r="Y16" s="679" t="s">
        <v>3473</v>
      </c>
      <c r="Z16" s="679" t="s">
        <v>3474</v>
      </c>
      <c r="AA16" s="679" t="s">
        <v>25</v>
      </c>
      <c r="AB16" s="679" t="s">
        <v>3475</v>
      </c>
      <c r="AC16" s="679" t="s">
        <v>3460</v>
      </c>
    </row>
    <row r="17" customFormat="false" ht="12.75" hidden="false" customHeight="true" outlineLevel="0" collapsed="false">
      <c r="B17" s="676" t="s">
        <v>3476</v>
      </c>
      <c r="C17" s="677" t="n">
        <v>11191</v>
      </c>
      <c r="D17" s="676" t="s">
        <v>3477</v>
      </c>
      <c r="E17" s="676" t="s">
        <v>3478</v>
      </c>
      <c r="F17" s="677" t="n">
        <v>11191</v>
      </c>
      <c r="G17" s="676" t="s">
        <v>3479</v>
      </c>
      <c r="H17" s="676" t="s">
        <v>3480</v>
      </c>
      <c r="I17" s="678" t="s">
        <v>3481</v>
      </c>
      <c r="J17" s="676" t="n">
        <v>1672</v>
      </c>
      <c r="K17" s="676" t="s">
        <v>3482</v>
      </c>
      <c r="L17" s="676" t="s">
        <v>3483</v>
      </c>
      <c r="X17" s="670"/>
      <c r="Y17" s="679" t="s">
        <v>3484</v>
      </c>
      <c r="Z17" s="681" t="s">
        <v>3485</v>
      </c>
      <c r="AA17" s="679" t="s">
        <v>25</v>
      </c>
      <c r="AB17" s="679" t="s">
        <v>3486</v>
      </c>
      <c r="AC17" s="679" t="s">
        <v>3460</v>
      </c>
    </row>
    <row r="18" customFormat="false" ht="12.75" hidden="false" customHeight="true" outlineLevel="0" collapsed="false">
      <c r="B18" s="676" t="s">
        <v>3487</v>
      </c>
      <c r="C18" s="677" t="n">
        <v>11201</v>
      </c>
      <c r="D18" s="676" t="s">
        <v>3488</v>
      </c>
      <c r="E18" s="676" t="s">
        <v>3489</v>
      </c>
      <c r="F18" s="677" t="n">
        <v>11201</v>
      </c>
      <c r="G18" s="676" t="s">
        <v>25</v>
      </c>
      <c r="H18" s="676" t="s">
        <v>25</v>
      </c>
      <c r="I18" s="676" t="s">
        <v>3490</v>
      </c>
      <c r="J18" s="676" t="s">
        <v>25</v>
      </c>
      <c r="K18" s="676" t="s">
        <v>3491</v>
      </c>
      <c r="L18" s="676" t="s">
        <v>3492</v>
      </c>
      <c r="X18" s="670"/>
      <c r="Y18" s="679" t="s">
        <v>3493</v>
      </c>
      <c r="Z18" s="679" t="s">
        <v>25</v>
      </c>
      <c r="AA18" s="679" t="s">
        <v>3494</v>
      </c>
      <c r="AB18" s="679" t="s">
        <v>3495</v>
      </c>
      <c r="AC18" s="679" t="s">
        <v>3460</v>
      </c>
    </row>
    <row r="19" customFormat="false" ht="12.75" hidden="false" customHeight="true" outlineLevel="0" collapsed="false">
      <c r="B19" s="676" t="s">
        <v>3496</v>
      </c>
      <c r="C19" s="677" t="n">
        <v>11206</v>
      </c>
      <c r="D19" s="676" t="s">
        <v>3497</v>
      </c>
      <c r="E19" s="676" t="s">
        <v>3498</v>
      </c>
      <c r="F19" s="677" t="n">
        <v>11206</v>
      </c>
      <c r="G19" s="676" t="s">
        <v>25</v>
      </c>
      <c r="H19" s="676" t="s">
        <v>3499</v>
      </c>
      <c r="I19" s="676" t="s">
        <v>25</v>
      </c>
      <c r="J19" s="676" t="n">
        <v>1674</v>
      </c>
      <c r="K19" s="676" t="s">
        <v>25</v>
      </c>
      <c r="L19" s="676" t="s">
        <v>25</v>
      </c>
      <c r="X19" s="670"/>
      <c r="Y19" s="679" t="s">
        <v>3500</v>
      </c>
      <c r="Z19" s="679" t="s">
        <v>25</v>
      </c>
      <c r="AA19" s="679" t="s">
        <v>3501</v>
      </c>
      <c r="AB19" s="679" t="s">
        <v>3502</v>
      </c>
      <c r="AC19" s="679" t="s">
        <v>3460</v>
      </c>
    </row>
    <row r="20" customFormat="false" ht="12.75" hidden="false" customHeight="true" outlineLevel="0" collapsed="false">
      <c r="B20" s="676" t="s">
        <v>3503</v>
      </c>
      <c r="C20" s="677" t="n">
        <v>11241</v>
      </c>
      <c r="D20" s="676" t="s">
        <v>3504</v>
      </c>
      <c r="E20" s="676" t="s">
        <v>3505</v>
      </c>
      <c r="F20" s="677" t="n">
        <v>11241</v>
      </c>
      <c r="G20" s="676" t="s">
        <v>25</v>
      </c>
      <c r="H20" s="676" t="s">
        <v>25</v>
      </c>
      <c r="I20" s="676" t="s">
        <v>25</v>
      </c>
      <c r="J20" s="676" t="s">
        <v>25</v>
      </c>
      <c r="K20" s="676" t="s">
        <v>25</v>
      </c>
      <c r="L20" s="676" t="s">
        <v>25</v>
      </c>
      <c r="X20" s="670"/>
      <c r="Y20" s="679" t="s">
        <v>3506</v>
      </c>
      <c r="Z20" s="679" t="s">
        <v>3507</v>
      </c>
      <c r="AA20" s="679" t="s">
        <v>3506</v>
      </c>
      <c r="AB20" s="679" t="s">
        <v>25</v>
      </c>
      <c r="AC20" s="679" t="s">
        <v>3508</v>
      </c>
    </row>
    <row r="21" customFormat="false" ht="12" hidden="false" customHeight="false" outlineLevel="0" collapsed="false">
      <c r="B21" s="676" t="s">
        <v>3509</v>
      </c>
      <c r="C21" s="677" t="n">
        <v>11203</v>
      </c>
      <c r="D21" s="676" t="s">
        <v>3510</v>
      </c>
      <c r="E21" s="676" t="s">
        <v>3511</v>
      </c>
      <c r="F21" s="677" t="n">
        <v>11203</v>
      </c>
      <c r="G21" s="676" t="s">
        <v>25</v>
      </c>
      <c r="H21" s="676" t="s">
        <v>3512</v>
      </c>
      <c r="I21" s="678" t="s">
        <v>3513</v>
      </c>
      <c r="J21" s="676" t="s">
        <v>25</v>
      </c>
      <c r="K21" s="676" t="s">
        <v>3514</v>
      </c>
      <c r="L21" s="676" t="s">
        <v>3515</v>
      </c>
      <c r="X21" s="670"/>
      <c r="Y21" s="679" t="s">
        <v>3516</v>
      </c>
      <c r="Z21" s="679" t="s">
        <v>3517</v>
      </c>
      <c r="AA21" s="679" t="s">
        <v>3516</v>
      </c>
      <c r="AB21" s="679" t="s">
        <v>25</v>
      </c>
      <c r="AC21" s="679" t="s">
        <v>3508</v>
      </c>
    </row>
    <row r="22" customFormat="false" ht="12.75" hidden="false" customHeight="true" outlineLevel="0" collapsed="false">
      <c r="B22" s="676" t="s">
        <v>3518</v>
      </c>
      <c r="C22" s="677" t="n">
        <v>11209</v>
      </c>
      <c r="D22" s="676" t="s">
        <v>3519</v>
      </c>
      <c r="E22" s="676" t="s">
        <v>3520</v>
      </c>
      <c r="F22" s="677" t="n">
        <v>11209</v>
      </c>
      <c r="G22" s="676" t="s">
        <v>25</v>
      </c>
      <c r="H22" s="676" t="s">
        <v>25</v>
      </c>
      <c r="I22" s="676" t="s">
        <v>3521</v>
      </c>
      <c r="J22" s="676" t="s">
        <v>25</v>
      </c>
      <c r="K22" s="676" t="s">
        <v>3522</v>
      </c>
      <c r="L22" s="676" t="s">
        <v>3523</v>
      </c>
    </row>
    <row r="23" customFormat="false" ht="12.75" hidden="false" customHeight="true" outlineLevel="0" collapsed="false">
      <c r="B23" s="676" t="s">
        <v>3524</v>
      </c>
      <c r="C23" s="677" t="n">
        <v>11221</v>
      </c>
      <c r="D23" s="676" t="s">
        <v>3525</v>
      </c>
      <c r="E23" s="676" t="s">
        <v>3526</v>
      </c>
      <c r="F23" s="677" t="n">
        <v>11221</v>
      </c>
      <c r="G23" s="676" t="s">
        <v>25</v>
      </c>
      <c r="H23" s="676" t="s">
        <v>3527</v>
      </c>
      <c r="I23" s="676" t="s">
        <v>25</v>
      </c>
      <c r="J23" s="676" t="s">
        <v>25</v>
      </c>
      <c r="K23" s="676" t="s">
        <v>25</v>
      </c>
      <c r="L23" s="676" t="s">
        <v>25</v>
      </c>
    </row>
    <row r="24" customFormat="false" ht="12.75" hidden="false" customHeight="true" outlineLevel="0" collapsed="false">
      <c r="B24" s="676" t="s">
        <v>3528</v>
      </c>
      <c r="C24" s="677" t="n">
        <v>11223</v>
      </c>
      <c r="D24" s="676" t="s">
        <v>3529</v>
      </c>
      <c r="E24" s="676" t="s">
        <v>3530</v>
      </c>
      <c r="F24" s="677" t="n">
        <v>11223</v>
      </c>
      <c r="G24" s="676" t="s">
        <v>25</v>
      </c>
      <c r="H24" s="676" t="s">
        <v>25</v>
      </c>
      <c r="I24" s="676" t="s">
        <v>25</v>
      </c>
      <c r="J24" s="676" t="s">
        <v>25</v>
      </c>
      <c r="K24" s="676" t="s">
        <v>25</v>
      </c>
      <c r="L24" s="676" t="s">
        <v>2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668" t="s">
        <v>3531</v>
      </c>
      <c r="C27" s="668"/>
      <c r="D27" s="668"/>
      <c r="E27" s="668"/>
      <c r="F27" s="668"/>
      <c r="G27" s="668"/>
      <c r="H27" s="668"/>
      <c r="I27" s="668"/>
      <c r="J27" s="668"/>
      <c r="K27" s="668"/>
      <c r="L27" s="668"/>
    </row>
    <row r="28" customFormat="false" ht="12" hidden="false" customHeight="false" outlineLevel="0" collapsed="false">
      <c r="B28" s="682"/>
      <c r="C28" s="682"/>
      <c r="D28" s="682"/>
      <c r="E28" s="682"/>
      <c r="F28" s="682"/>
      <c r="H28" s="682"/>
      <c r="I28" s="682"/>
    </row>
    <row r="29" customFormat="false" ht="12.75" hidden="false" customHeight="true" outlineLevel="0" collapsed="false">
      <c r="B29" s="100" t="s">
        <v>3532</v>
      </c>
      <c r="C29" s="100"/>
      <c r="D29" s="671" t="s">
        <v>3383</v>
      </c>
      <c r="E29" s="100" t="s">
        <v>3384</v>
      </c>
      <c r="F29" s="100"/>
      <c r="G29" s="683"/>
      <c r="H29" s="671" t="s">
        <v>3161</v>
      </c>
      <c r="I29" s="100" t="s">
        <v>3160</v>
      </c>
      <c r="J29" s="683"/>
      <c r="K29" s="683"/>
      <c r="L29" s="683"/>
    </row>
    <row r="30" customFormat="false" ht="12" hidden="false" customHeight="false" outlineLevel="0" collapsed="false">
      <c r="B30" s="671" t="s">
        <v>3387</v>
      </c>
      <c r="C30" s="684" t="s">
        <v>3388</v>
      </c>
      <c r="D30" s="671"/>
      <c r="E30" s="671" t="s">
        <v>3387</v>
      </c>
      <c r="F30" s="684" t="s">
        <v>3388</v>
      </c>
      <c r="G30" s="685"/>
      <c r="H30" s="671"/>
      <c r="I30" s="100"/>
      <c r="J30" s="685"/>
      <c r="K30" s="685"/>
      <c r="L30" s="685"/>
    </row>
    <row r="31" customFormat="false" ht="12" hidden="false" customHeight="false" outlineLevel="0" collapsed="false">
      <c r="B31" s="676" t="s">
        <v>3533</v>
      </c>
      <c r="C31" s="676" t="n">
        <v>17131</v>
      </c>
      <c r="D31" s="676" t="s">
        <v>3533</v>
      </c>
      <c r="E31" s="676" t="s">
        <v>3533</v>
      </c>
      <c r="F31" s="676" t="n">
        <v>17131</v>
      </c>
      <c r="G31" s="590"/>
      <c r="H31" s="676" t="s">
        <v>3534</v>
      </c>
      <c r="I31" s="676" t="s">
        <v>3535</v>
      </c>
      <c r="J31" s="590"/>
      <c r="K31" s="590"/>
      <c r="L31" s="590"/>
    </row>
    <row r="32" customFormat="false" ht="12" hidden="false" customHeight="false" outlineLevel="0" collapsed="false">
      <c r="B32" s="676" t="s">
        <v>3536</v>
      </c>
      <c r="C32" s="676" t="n">
        <v>17139</v>
      </c>
      <c r="D32" s="676" t="s">
        <v>3536</v>
      </c>
      <c r="E32" s="676" t="s">
        <v>3536</v>
      </c>
      <c r="F32" s="676" t="n">
        <v>17139</v>
      </c>
      <c r="G32" s="590"/>
      <c r="H32" s="676"/>
      <c r="I32" s="676"/>
      <c r="J32" s="590"/>
      <c r="K32" s="590"/>
      <c r="L32" s="590"/>
    </row>
    <row r="33" customFormat="false" ht="12" hidden="false" customHeight="false" outlineLevel="0" collapsed="false">
      <c r="B33" s="676" t="s">
        <v>3537</v>
      </c>
      <c r="C33" s="676" t="n">
        <v>15714</v>
      </c>
      <c r="D33" s="676"/>
      <c r="E33" s="676"/>
      <c r="F33" s="676"/>
      <c r="G33" s="590"/>
      <c r="H33" s="676" t="s">
        <v>3538</v>
      </c>
      <c r="I33" s="676"/>
      <c r="J33" s="590"/>
      <c r="K33" s="590"/>
      <c r="L33" s="590"/>
    </row>
    <row r="34" customFormat="false" ht="12" hidden="false" customHeight="false" outlineLevel="0" collapsed="false">
      <c r="B34" s="676" t="s">
        <v>3539</v>
      </c>
      <c r="C34" s="676" t="n">
        <v>17147</v>
      </c>
      <c r="D34" s="676" t="s">
        <v>3539</v>
      </c>
      <c r="E34" s="676" t="s">
        <v>3539</v>
      </c>
      <c r="F34" s="676" t="n">
        <v>17147</v>
      </c>
      <c r="G34" s="590"/>
      <c r="H34" s="590"/>
      <c r="I34" s="676" t="s">
        <v>3540</v>
      </c>
      <c r="J34" s="590"/>
      <c r="K34" s="590"/>
      <c r="L34" s="590"/>
    </row>
  </sheetData>
  <mergeCells count="21">
    <mergeCell ref="B3:L3"/>
    <mergeCell ref="X3:AC3"/>
    <mergeCell ref="B4:L4"/>
    <mergeCell ref="X4:AC4"/>
    <mergeCell ref="B5:C5"/>
    <mergeCell ref="D5:D6"/>
    <mergeCell ref="E5:F5"/>
    <mergeCell ref="G5:G6"/>
    <mergeCell ref="H5:H6"/>
    <mergeCell ref="I5:I6"/>
    <mergeCell ref="K5:L5"/>
    <mergeCell ref="Y5:AC5"/>
    <mergeCell ref="X6:X21"/>
    <mergeCell ref="Y8:Y9"/>
    <mergeCell ref="Y11:Y12"/>
    <mergeCell ref="B27:L27"/>
    <mergeCell ref="B29:C29"/>
    <mergeCell ref="D29:D30"/>
    <mergeCell ref="E29:F29"/>
    <mergeCell ref="H29:H30"/>
    <mergeCell ref="I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U11"/>
    </sheetView>
  </sheetViews>
  <sheetFormatPr defaultColWidth="8.82421875" defaultRowHeight="12" zeroHeight="false" outlineLevelRow="0" outlineLevelCol="0"/>
  <cols>
    <col collapsed="false" customWidth="true" hidden="false" outlineLevel="0" max="1" min="1" style="79" width="4.15"/>
    <col collapsed="false" customWidth="true" hidden="false" outlineLevel="0" max="2" min="2" style="79" width="6.82"/>
    <col collapsed="false" customWidth="true" hidden="false" outlineLevel="0" max="4" min="3" style="79" width="6.15"/>
    <col collapsed="false" customWidth="true" hidden="false" outlineLevel="0" max="5" min="5" style="79" width="4.66"/>
    <col collapsed="false" customWidth="true" hidden="false" outlineLevel="0" max="6" min="6" style="79" width="3.99"/>
    <col collapsed="false" customWidth="true" hidden="false" outlineLevel="0" max="7" min="7" style="79" width="6.82"/>
    <col collapsed="false" customWidth="true" hidden="false" outlineLevel="0" max="8" min="8" style="79" width="6.32"/>
    <col collapsed="false" customWidth="true" hidden="false" outlineLevel="0" max="9" min="9" style="79" width="6.15"/>
    <col collapsed="false" customWidth="true" hidden="false" outlineLevel="0" max="21" min="10" style="79" width="5.66"/>
  </cols>
  <sheetData>
    <row r="2" customFormat="false" ht="12" hidden="false" customHeight="false" outlineLevel="0" collapsed="false">
      <c r="B2" s="686" t="s">
        <v>3541</v>
      </c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</row>
    <row r="3" customFormat="false" ht="12" hidden="false" customHeight="false" outlineLevel="0" collapsed="false">
      <c r="A3" s="687"/>
      <c r="B3" s="15" t="s">
        <v>4</v>
      </c>
      <c r="C3" s="15"/>
      <c r="D3" s="15"/>
      <c r="E3" s="15"/>
      <c r="F3" s="15"/>
      <c r="G3" s="15"/>
      <c r="H3" s="16" t="s">
        <v>5</v>
      </c>
      <c r="I3" s="17" t="s">
        <v>6</v>
      </c>
      <c r="J3" s="18" t="s">
        <v>7</v>
      </c>
      <c r="K3" s="18"/>
      <c r="L3" s="18"/>
      <c r="M3" s="18"/>
      <c r="N3" s="18"/>
      <c r="O3" s="18"/>
      <c r="P3" s="18"/>
      <c r="Q3" s="18"/>
      <c r="R3" s="18"/>
      <c r="S3" s="18"/>
      <c r="T3" s="19" t="s">
        <v>8</v>
      </c>
      <c r="U3" s="19"/>
    </row>
    <row r="4" customFormat="false" ht="12" hidden="false" customHeight="false" outlineLevel="0" collapsed="false">
      <c r="B4" s="15"/>
      <c r="C4" s="15"/>
      <c r="D4" s="15"/>
      <c r="E4" s="15"/>
      <c r="F4" s="15"/>
      <c r="G4" s="15"/>
      <c r="H4" s="16"/>
      <c r="I4" s="17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</row>
    <row r="5" customFormat="false" ht="14" hidden="false" customHeight="false" outlineLevel="0" collapsed="false">
      <c r="B5" s="24" t="s">
        <v>12</v>
      </c>
      <c r="C5" s="24" t="s">
        <v>13</v>
      </c>
      <c r="D5" s="24" t="s">
        <v>14</v>
      </c>
      <c r="E5" s="25" t="s">
        <v>15</v>
      </c>
      <c r="F5" s="25" t="s">
        <v>16</v>
      </c>
      <c r="G5" s="25"/>
      <c r="H5" s="25" t="s">
        <v>17</v>
      </c>
      <c r="I5" s="24" t="s">
        <v>18</v>
      </c>
      <c r="J5" s="24" t="s">
        <v>19</v>
      </c>
      <c r="K5" s="24" t="s">
        <v>20</v>
      </c>
      <c r="L5" s="25" t="s">
        <v>21</v>
      </c>
      <c r="M5" s="25" t="s">
        <v>22</v>
      </c>
      <c r="N5" s="25" t="s">
        <v>23</v>
      </c>
      <c r="O5" s="25" t="s">
        <v>24</v>
      </c>
      <c r="P5" s="25" t="s">
        <v>25</v>
      </c>
      <c r="Q5" s="25" t="s">
        <v>25</v>
      </c>
      <c r="R5" s="25" t="s">
        <v>26</v>
      </c>
      <c r="S5" s="26" t="s">
        <v>27</v>
      </c>
      <c r="T5" s="21" t="s">
        <v>28</v>
      </c>
      <c r="U5" s="21" t="s">
        <v>29</v>
      </c>
    </row>
    <row r="6" customFormat="false" ht="14" hidden="false" customHeight="false" outlineLevel="0" collapsed="false">
      <c r="B6" s="31" t="s">
        <v>34</v>
      </c>
      <c r="C6" s="31" t="s">
        <v>34</v>
      </c>
      <c r="D6" s="31" t="s">
        <v>34</v>
      </c>
      <c r="E6" s="31" t="s">
        <v>34</v>
      </c>
      <c r="F6" s="31" t="s">
        <v>34</v>
      </c>
      <c r="G6" s="31"/>
      <c r="H6" s="31" t="s">
        <v>35</v>
      </c>
      <c r="I6" s="31" t="s">
        <v>36</v>
      </c>
      <c r="J6" s="31" t="s">
        <v>36</v>
      </c>
      <c r="K6" s="31" t="s">
        <v>34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25</v>
      </c>
      <c r="Q6" s="31" t="s">
        <v>25</v>
      </c>
      <c r="R6" s="31" t="s">
        <v>34</v>
      </c>
      <c r="S6" s="31" t="s">
        <v>37</v>
      </c>
      <c r="T6" s="21" t="s">
        <v>38</v>
      </c>
      <c r="U6" s="21" t="s">
        <v>39</v>
      </c>
    </row>
    <row r="7" customFormat="false" ht="4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" hidden="false" customHeight="false" outlineLevel="0" collapsed="false">
      <c r="B8" s="38" t="s">
        <v>41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</row>
    <row r="9" customFormat="false" ht="14" hidden="false" customHeight="false" outlineLevel="0" collapsed="false">
      <c r="B9" s="42" t="s">
        <v>42</v>
      </c>
      <c r="C9" s="42"/>
      <c r="D9" s="42"/>
      <c r="E9" s="42"/>
      <c r="F9" s="42"/>
      <c r="G9" s="43" t="s">
        <v>43</v>
      </c>
      <c r="H9" s="43"/>
      <c r="I9" s="43"/>
      <c r="J9" s="43"/>
      <c r="K9" s="44"/>
      <c r="L9" s="44"/>
      <c r="M9" s="44"/>
      <c r="N9" s="45"/>
      <c r="O9" s="45"/>
      <c r="P9" s="45"/>
      <c r="Q9" s="46"/>
      <c r="R9" s="47"/>
      <c r="S9" s="47"/>
      <c r="T9" s="47"/>
      <c r="U9" s="47"/>
    </row>
    <row r="10" customFormat="false" ht="14" hidden="false" customHeight="false" outlineLevel="0" collapsed="false">
      <c r="B10" s="24" t="s">
        <v>44</v>
      </c>
      <c r="C10" s="25" t="s">
        <v>45</v>
      </c>
      <c r="D10" s="25" t="s">
        <v>46</v>
      </c>
      <c r="E10" s="25" t="s">
        <v>47</v>
      </c>
      <c r="F10" s="25" t="s">
        <v>48</v>
      </c>
      <c r="G10" s="25" t="s">
        <v>49</v>
      </c>
      <c r="H10" s="25" t="s">
        <v>50</v>
      </c>
      <c r="I10" s="25" t="s">
        <v>51</v>
      </c>
      <c r="J10" s="25" t="s">
        <v>52</v>
      </c>
      <c r="K10" s="24" t="s">
        <v>53</v>
      </c>
      <c r="L10" s="24" t="s">
        <v>54</v>
      </c>
      <c r="M10" s="24" t="s">
        <v>55</v>
      </c>
      <c r="N10" s="24" t="s">
        <v>25</v>
      </c>
      <c r="O10" s="24" t="s">
        <v>25</v>
      </c>
      <c r="P10" s="24" t="s">
        <v>25</v>
      </c>
      <c r="Q10" s="24" t="s">
        <v>25</v>
      </c>
      <c r="R10" s="24" t="s">
        <v>25</v>
      </c>
      <c r="S10" s="24" t="s">
        <v>25</v>
      </c>
      <c r="T10" s="21" t="s">
        <v>25</v>
      </c>
      <c r="U10" s="21" t="s">
        <v>25</v>
      </c>
    </row>
    <row r="11" customFormat="false" ht="14" hidden="false" customHeight="false" outlineLevel="0" collapsed="false">
      <c r="B11" s="31" t="s">
        <v>56</v>
      </c>
      <c r="C11" s="31" t="s">
        <v>57</v>
      </c>
      <c r="D11" s="31" t="s">
        <v>57</v>
      </c>
      <c r="E11" s="31" t="s">
        <v>58</v>
      </c>
      <c r="F11" s="31" t="s">
        <v>36</v>
      </c>
      <c r="G11" s="31" t="s">
        <v>56</v>
      </c>
      <c r="H11" s="31" t="s">
        <v>57</v>
      </c>
      <c r="I11" s="31" t="s">
        <v>57</v>
      </c>
      <c r="J11" s="31" t="s">
        <v>58</v>
      </c>
      <c r="K11" s="31" t="s">
        <v>34</v>
      </c>
      <c r="L11" s="31" t="s">
        <v>56</v>
      </c>
      <c r="M11" s="31" t="s">
        <v>59</v>
      </c>
      <c r="N11" s="31" t="s">
        <v>25</v>
      </c>
      <c r="O11" s="31" t="s">
        <v>25</v>
      </c>
      <c r="P11" s="31" t="s">
        <v>25</v>
      </c>
      <c r="Q11" s="31" t="s">
        <v>25</v>
      </c>
      <c r="R11" s="31" t="s">
        <v>25</v>
      </c>
      <c r="S11" s="31" t="s">
        <v>25</v>
      </c>
      <c r="T11" s="21" t="s">
        <v>25</v>
      </c>
      <c r="U11" s="21" t="s">
        <v>25</v>
      </c>
    </row>
    <row r="12" customFormat="false" ht="14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4" hidden="false" customHeight="false" outlineLevel="0" collapsed="false">
      <c r="B13" s="688" t="s">
        <v>3542</v>
      </c>
      <c r="C13" s="688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</row>
    <row r="14" customFormat="false" ht="12" hidden="false" customHeight="false" outlineLevel="0" collapsed="false">
      <c r="B14" s="15" t="s">
        <v>4</v>
      </c>
      <c r="C14" s="15"/>
      <c r="D14" s="15"/>
      <c r="E14" s="15"/>
      <c r="F14" s="15"/>
      <c r="G14" s="15"/>
      <c r="H14" s="153" t="s">
        <v>5</v>
      </c>
      <c r="I14" s="17" t="s">
        <v>6</v>
      </c>
      <c r="J14" s="18" t="s">
        <v>7</v>
      </c>
      <c r="K14" s="18"/>
      <c r="L14" s="18"/>
      <c r="M14" s="18"/>
      <c r="N14" s="18"/>
      <c r="O14" s="18"/>
      <c r="P14" s="18"/>
      <c r="Q14" s="18"/>
      <c r="R14" s="18"/>
      <c r="S14" s="18"/>
      <c r="T14" s="19" t="s">
        <v>8</v>
      </c>
      <c r="U14" s="19"/>
    </row>
    <row r="15" customFormat="false" ht="12" hidden="false" customHeight="false" outlineLevel="0" collapsed="false">
      <c r="B15" s="15"/>
      <c r="C15" s="15"/>
      <c r="D15" s="15"/>
      <c r="E15" s="15"/>
      <c r="F15" s="15"/>
      <c r="G15" s="15"/>
      <c r="H15" s="153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19"/>
    </row>
    <row r="16" customFormat="false" ht="16" hidden="false" customHeight="false" outlineLevel="0" collapsed="false">
      <c r="B16" s="24" t="s">
        <v>12</v>
      </c>
      <c r="C16" s="24" t="s">
        <v>13</v>
      </c>
      <c r="D16" s="24" t="s">
        <v>14</v>
      </c>
      <c r="E16" s="25" t="s">
        <v>15</v>
      </c>
      <c r="F16" s="25" t="s">
        <v>520</v>
      </c>
      <c r="G16" s="25" t="s">
        <v>521</v>
      </c>
      <c r="H16" s="25" t="s">
        <v>17</v>
      </c>
      <c r="I16" s="24" t="s">
        <v>18</v>
      </c>
      <c r="J16" s="24" t="s">
        <v>19</v>
      </c>
      <c r="K16" s="24" t="s">
        <v>20</v>
      </c>
      <c r="L16" s="25" t="s">
        <v>21</v>
      </c>
      <c r="M16" s="25" t="s">
        <v>22</v>
      </c>
      <c r="N16" s="25" t="s">
        <v>23</v>
      </c>
      <c r="O16" s="25" t="s">
        <v>24</v>
      </c>
      <c r="P16" s="25" t="s">
        <v>25</v>
      </c>
      <c r="Q16" s="25" t="s">
        <v>25</v>
      </c>
      <c r="R16" s="25" t="s">
        <v>26</v>
      </c>
      <c r="S16" s="26" t="s">
        <v>27</v>
      </c>
      <c r="T16" s="25" t="s">
        <v>28</v>
      </c>
      <c r="U16" s="25" t="s">
        <v>29</v>
      </c>
    </row>
    <row r="17" customFormat="false" ht="14" hidden="false" customHeight="false" outlineLevel="0" collapsed="false">
      <c r="B17" s="31" t="s">
        <v>34</v>
      </c>
      <c r="C17" s="31" t="s">
        <v>34</v>
      </c>
      <c r="D17" s="31" t="s">
        <v>34</v>
      </c>
      <c r="E17" s="31" t="s">
        <v>34</v>
      </c>
      <c r="F17" s="31" t="s">
        <v>34</v>
      </c>
      <c r="G17" s="31" t="s">
        <v>34</v>
      </c>
      <c r="H17" s="31" t="s">
        <v>35</v>
      </c>
      <c r="I17" s="31" t="s">
        <v>36</v>
      </c>
      <c r="J17" s="31" t="s">
        <v>36</v>
      </c>
      <c r="K17" s="31" t="s">
        <v>34</v>
      </c>
      <c r="L17" s="31" t="s">
        <v>34</v>
      </c>
      <c r="M17" s="31" t="s">
        <v>34</v>
      </c>
      <c r="N17" s="31" t="s">
        <v>34</v>
      </c>
      <c r="O17" s="31" t="s">
        <v>34</v>
      </c>
      <c r="P17" s="31" t="s">
        <v>25</v>
      </c>
      <c r="Q17" s="31" t="s">
        <v>25</v>
      </c>
      <c r="R17" s="31" t="s">
        <v>34</v>
      </c>
      <c r="S17" s="31" t="s">
        <v>37</v>
      </c>
      <c r="T17" s="31" t="s">
        <v>38</v>
      </c>
      <c r="U17" s="31" t="s">
        <v>39</v>
      </c>
    </row>
    <row r="18" customFormat="false" ht="4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4" hidden="false" customHeight="false" outlineLevel="0" collapsed="false">
      <c r="B19" s="38" t="s">
        <v>4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4" hidden="false" customHeight="false" outlineLevel="0" collapsed="false">
      <c r="B20" s="42" t="s">
        <v>42</v>
      </c>
      <c r="C20" s="42"/>
      <c r="D20" s="42"/>
      <c r="E20" s="42"/>
      <c r="F20" s="42"/>
      <c r="G20" s="43" t="s">
        <v>43</v>
      </c>
      <c r="H20" s="43"/>
      <c r="I20" s="43"/>
      <c r="J20" s="43"/>
      <c r="K20" s="71"/>
      <c r="L20" s="72"/>
      <c r="M20" s="72"/>
      <c r="N20" s="72"/>
      <c r="O20" s="72"/>
      <c r="P20" s="156"/>
      <c r="Q20" s="157"/>
      <c r="R20" s="47"/>
      <c r="S20" s="47"/>
      <c r="T20" s="47"/>
      <c r="U20" s="47"/>
    </row>
    <row r="21" customFormat="false" ht="14" hidden="false" customHeight="false" outlineLevel="0" collapsed="false">
      <c r="B21" s="24" t="s">
        <v>44</v>
      </c>
      <c r="C21" s="25" t="s">
        <v>45</v>
      </c>
      <c r="D21" s="25" t="s">
        <v>46</v>
      </c>
      <c r="E21" s="25" t="s">
        <v>47</v>
      </c>
      <c r="F21" s="25" t="s">
        <v>48</v>
      </c>
      <c r="G21" s="25" t="s">
        <v>49</v>
      </c>
      <c r="H21" s="25" t="s">
        <v>50</v>
      </c>
      <c r="I21" s="25" t="s">
        <v>51</v>
      </c>
      <c r="J21" s="25" t="s">
        <v>52</v>
      </c>
      <c r="K21" s="24" t="s">
        <v>53</v>
      </c>
      <c r="L21" s="24" t="s">
        <v>54</v>
      </c>
      <c r="M21" s="24" t="s">
        <v>5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5</v>
      </c>
      <c r="S21" s="24" t="s">
        <v>25</v>
      </c>
      <c r="T21" s="21" t="s">
        <v>25</v>
      </c>
      <c r="U21" s="21" t="s">
        <v>25</v>
      </c>
    </row>
    <row r="22" customFormat="false" ht="14" hidden="false" customHeight="false" outlineLevel="0" collapsed="false">
      <c r="B22" s="31" t="s">
        <v>56</v>
      </c>
      <c r="C22" s="31" t="s">
        <v>57</v>
      </c>
      <c r="D22" s="31" t="s">
        <v>57</v>
      </c>
      <c r="E22" s="31" t="s">
        <v>58</v>
      </c>
      <c r="F22" s="31" t="s">
        <v>36</v>
      </c>
      <c r="G22" s="31" t="s">
        <v>56</v>
      </c>
      <c r="H22" s="31" t="s">
        <v>57</v>
      </c>
      <c r="I22" s="31" t="s">
        <v>57</v>
      </c>
      <c r="J22" s="31" t="s">
        <v>58</v>
      </c>
      <c r="K22" s="31" t="s">
        <v>34</v>
      </c>
      <c r="L22" s="31" t="s">
        <v>56</v>
      </c>
      <c r="M22" s="31" t="s">
        <v>59</v>
      </c>
      <c r="N22" s="31" t="s">
        <v>25</v>
      </c>
      <c r="O22" s="31" t="s">
        <v>25</v>
      </c>
      <c r="P22" s="31" t="s">
        <v>25</v>
      </c>
      <c r="Q22" s="31" t="s">
        <v>25</v>
      </c>
      <c r="R22" s="31" t="s">
        <v>25</v>
      </c>
      <c r="S22" s="31" t="s">
        <v>25</v>
      </c>
      <c r="T22" s="21" t="s">
        <v>25</v>
      </c>
      <c r="U22" s="21" t="s">
        <v>25</v>
      </c>
    </row>
    <row r="23" customFormat="false" ht="14" hidden="false" customHeight="false" outlineLevel="0" collapsed="false">
      <c r="B23" s="37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4" hidden="false" customHeight="false" outlineLevel="0" collapsed="false">
      <c r="B24" s="688" t="s">
        <v>3543</v>
      </c>
      <c r="C24" s="688"/>
      <c r="D24" s="688"/>
      <c r="E24" s="688"/>
      <c r="F24" s="688"/>
      <c r="G24" s="688"/>
      <c r="H24" s="688"/>
      <c r="I24" s="688"/>
      <c r="J24" s="688"/>
      <c r="K24" s="688"/>
      <c r="L24" s="688"/>
      <c r="M24" s="688"/>
      <c r="N24" s="688"/>
      <c r="O24" s="688"/>
      <c r="P24" s="688"/>
      <c r="Q24" s="688"/>
      <c r="R24" s="688"/>
      <c r="S24" s="688"/>
      <c r="T24" s="688"/>
      <c r="U24" s="688"/>
    </row>
    <row r="25" customFormat="false" ht="12" hidden="false" customHeight="false" outlineLevel="0" collapsed="false">
      <c r="A25" s="687"/>
      <c r="B25" s="15" t="s">
        <v>4</v>
      </c>
      <c r="C25" s="15"/>
      <c r="D25" s="15"/>
      <c r="E25" s="15"/>
      <c r="F25" s="15"/>
      <c r="G25" s="15"/>
      <c r="H25" s="19" t="s">
        <v>5</v>
      </c>
      <c r="I25" s="90" t="s">
        <v>6</v>
      </c>
      <c r="J25" s="18" t="s">
        <v>7</v>
      </c>
      <c r="K25" s="18"/>
      <c r="L25" s="18"/>
      <c r="M25" s="18"/>
      <c r="N25" s="18"/>
      <c r="O25" s="18"/>
      <c r="P25" s="18"/>
      <c r="Q25" s="18"/>
      <c r="R25" s="18"/>
      <c r="S25" s="18"/>
      <c r="T25" s="19" t="s">
        <v>8</v>
      </c>
      <c r="U25" s="19"/>
    </row>
    <row r="26" customFormat="false" ht="12" hidden="false" customHeight="false" outlineLevel="0" collapsed="false">
      <c r="B26" s="15"/>
      <c r="C26" s="15"/>
      <c r="D26" s="15"/>
      <c r="E26" s="15"/>
      <c r="F26" s="15"/>
      <c r="G26" s="15"/>
      <c r="H26" s="19"/>
      <c r="I26" s="90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9"/>
      <c r="U26" s="19"/>
    </row>
    <row r="27" customFormat="false" ht="14" hidden="false" customHeight="false" outlineLevel="0" collapsed="false">
      <c r="B27" s="24" t="s">
        <v>12</v>
      </c>
      <c r="C27" s="24" t="s">
        <v>13</v>
      </c>
      <c r="D27" s="24" t="s">
        <v>14</v>
      </c>
      <c r="E27" s="25" t="s">
        <v>15</v>
      </c>
      <c r="F27" s="25" t="s">
        <v>114</v>
      </c>
      <c r="G27" s="25" t="s">
        <v>115</v>
      </c>
      <c r="H27" s="25" t="s">
        <v>17</v>
      </c>
      <c r="I27" s="24" t="s">
        <v>18</v>
      </c>
      <c r="J27" s="24" t="s">
        <v>19</v>
      </c>
      <c r="K27" s="24" t="s">
        <v>20</v>
      </c>
      <c r="L27" s="25" t="s">
        <v>21</v>
      </c>
      <c r="M27" s="25" t="s">
        <v>22</v>
      </c>
      <c r="N27" s="25" t="s">
        <v>2238</v>
      </c>
      <c r="O27" s="25" t="s">
        <v>2239</v>
      </c>
      <c r="P27" s="24" t="s">
        <v>116</v>
      </c>
      <c r="Q27" s="24" t="s">
        <v>2240</v>
      </c>
      <c r="R27" s="25" t="s">
        <v>26</v>
      </c>
      <c r="S27" s="26" t="s">
        <v>27</v>
      </c>
      <c r="T27" s="25" t="s">
        <v>28</v>
      </c>
      <c r="U27" s="25" t="s">
        <v>29</v>
      </c>
    </row>
    <row r="28" customFormat="false" ht="14" hidden="false" customHeight="false" outlineLevel="0" collapsed="false">
      <c r="B28" s="31" t="s">
        <v>34</v>
      </c>
      <c r="C28" s="31" t="s">
        <v>34</v>
      </c>
      <c r="D28" s="31" t="s">
        <v>34</v>
      </c>
      <c r="E28" s="31" t="s">
        <v>34</v>
      </c>
      <c r="F28" s="31" t="s">
        <v>34</v>
      </c>
      <c r="G28" s="31" t="s">
        <v>34</v>
      </c>
      <c r="H28" s="31" t="s">
        <v>35</v>
      </c>
      <c r="I28" s="31" t="s">
        <v>36</v>
      </c>
      <c r="J28" s="31" t="s">
        <v>36</v>
      </c>
      <c r="K28" s="31" t="s">
        <v>34</v>
      </c>
      <c r="L28" s="31" t="s">
        <v>34</v>
      </c>
      <c r="M28" s="31" t="s">
        <v>34</v>
      </c>
      <c r="N28" s="31" t="s">
        <v>34</v>
      </c>
      <c r="O28" s="31" t="s">
        <v>34</v>
      </c>
      <c r="P28" s="31" t="s">
        <v>34</v>
      </c>
      <c r="Q28" s="31" t="s">
        <v>34</v>
      </c>
      <c r="R28" s="31" t="s">
        <v>34</v>
      </c>
      <c r="S28" s="31" t="s">
        <v>37</v>
      </c>
      <c r="T28" s="31" t="s">
        <v>38</v>
      </c>
      <c r="U28" s="31" t="s">
        <v>39</v>
      </c>
    </row>
    <row r="29" customFormat="false" ht="3" hidden="false" customHeight="true" outlineLevel="0" collapsed="false">
      <c r="B29" s="37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4" hidden="false" customHeight="false" outlineLevel="0" collapsed="false">
      <c r="B30" s="38" t="s">
        <v>4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4" hidden="false" customHeight="false" outlineLevel="0" collapsed="false">
      <c r="B31" s="42" t="s">
        <v>42</v>
      </c>
      <c r="C31" s="42"/>
      <c r="D31" s="42"/>
      <c r="E31" s="42"/>
      <c r="F31" s="42"/>
      <c r="G31" s="43" t="s">
        <v>43</v>
      </c>
      <c r="H31" s="43"/>
      <c r="I31" s="43"/>
      <c r="J31" s="43"/>
      <c r="K31" s="44"/>
      <c r="L31" s="44"/>
      <c r="M31" s="44"/>
      <c r="N31" s="45"/>
      <c r="O31" s="45"/>
      <c r="P31" s="45"/>
      <c r="Q31" s="46"/>
      <c r="R31" s="47"/>
      <c r="S31" s="47"/>
      <c r="T31" s="47"/>
      <c r="U31" s="47"/>
    </row>
    <row r="32" customFormat="false" ht="14" hidden="false" customHeight="false" outlineLevel="0" collapsed="false">
      <c r="B32" s="24" t="s">
        <v>44</v>
      </c>
      <c r="C32" s="25" t="s">
        <v>45</v>
      </c>
      <c r="D32" s="25" t="s">
        <v>46</v>
      </c>
      <c r="E32" s="25" t="s">
        <v>47</v>
      </c>
      <c r="F32" s="25" t="s">
        <v>48</v>
      </c>
      <c r="G32" s="25" t="s">
        <v>49</v>
      </c>
      <c r="H32" s="25" t="s">
        <v>50</v>
      </c>
      <c r="I32" s="25" t="s">
        <v>74</v>
      </c>
      <c r="J32" s="25" t="s">
        <v>52</v>
      </c>
      <c r="K32" s="24" t="s">
        <v>53</v>
      </c>
      <c r="L32" s="24" t="s">
        <v>54</v>
      </c>
      <c r="M32" s="24" t="s">
        <v>55</v>
      </c>
      <c r="N32" s="24" t="s">
        <v>25</v>
      </c>
      <c r="O32" s="24" t="s">
        <v>25</v>
      </c>
      <c r="P32" s="24" t="s">
        <v>25</v>
      </c>
      <c r="Q32" s="24" t="s">
        <v>25</v>
      </c>
      <c r="R32" s="24" t="s">
        <v>25</v>
      </c>
      <c r="S32" s="24" t="s">
        <v>25</v>
      </c>
      <c r="T32" s="24" t="s">
        <v>25</v>
      </c>
      <c r="U32" s="24" t="s">
        <v>25</v>
      </c>
    </row>
    <row r="33" customFormat="false" ht="14" hidden="false" customHeight="false" outlineLevel="0" collapsed="false">
      <c r="B33" s="31" t="s">
        <v>56</v>
      </c>
      <c r="C33" s="31" t="s">
        <v>57</v>
      </c>
      <c r="D33" s="31" t="s">
        <v>57</v>
      </c>
      <c r="E33" s="31" t="s">
        <v>58</v>
      </c>
      <c r="F33" s="31" t="s">
        <v>36</v>
      </c>
      <c r="G33" s="31" t="s">
        <v>56</v>
      </c>
      <c r="H33" s="31" t="s">
        <v>57</v>
      </c>
      <c r="I33" s="31" t="s">
        <v>57</v>
      </c>
      <c r="J33" s="31" t="s">
        <v>58</v>
      </c>
      <c r="K33" s="31" t="s">
        <v>34</v>
      </c>
      <c r="L33" s="31" t="s">
        <v>56</v>
      </c>
      <c r="M33" s="31" t="s">
        <v>59</v>
      </c>
      <c r="N33" s="31" t="s">
        <v>25</v>
      </c>
      <c r="O33" s="31" t="s">
        <v>25</v>
      </c>
      <c r="P33" s="31" t="s">
        <v>25</v>
      </c>
      <c r="Q33" s="31" t="s">
        <v>25</v>
      </c>
      <c r="R33" s="31" t="s">
        <v>25</v>
      </c>
      <c r="S33" s="31" t="s">
        <v>25</v>
      </c>
      <c r="T33" s="31" t="s">
        <v>25</v>
      </c>
      <c r="U33" s="31" t="s">
        <v>25</v>
      </c>
    </row>
    <row r="34" customFormat="false" ht="12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B35" s="686" t="s">
        <v>3544</v>
      </c>
      <c r="C35" s="686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</row>
    <row r="36" customFormat="false" ht="12" hidden="false" customHeight="false" outlineLevel="0" collapsed="false">
      <c r="A36" s="687"/>
      <c r="B36" s="15" t="s">
        <v>4</v>
      </c>
      <c r="C36" s="15"/>
      <c r="D36" s="15"/>
      <c r="E36" s="15"/>
      <c r="F36" s="15"/>
      <c r="G36" s="15"/>
      <c r="H36" s="19" t="s">
        <v>5</v>
      </c>
      <c r="I36" s="90" t="s">
        <v>6</v>
      </c>
      <c r="J36" s="18" t="s">
        <v>7</v>
      </c>
      <c r="K36" s="18"/>
      <c r="L36" s="18"/>
      <c r="M36" s="18"/>
      <c r="N36" s="18"/>
      <c r="O36" s="18"/>
      <c r="P36" s="18"/>
      <c r="Q36" s="18"/>
      <c r="R36" s="18"/>
      <c r="S36" s="18"/>
      <c r="T36" s="19" t="s">
        <v>8</v>
      </c>
      <c r="U36" s="19"/>
    </row>
    <row r="37" customFormat="false" ht="12" hidden="false" customHeight="false" outlineLevel="0" collapsed="false">
      <c r="B37" s="15"/>
      <c r="C37" s="15"/>
      <c r="D37" s="15"/>
      <c r="E37" s="15"/>
      <c r="F37" s="15"/>
      <c r="G37" s="15"/>
      <c r="H37" s="19"/>
      <c r="I37" s="9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9"/>
      <c r="U37" s="19"/>
    </row>
    <row r="38" customFormat="false" ht="14" hidden="false" customHeight="false" outlineLevel="0" collapsed="false">
      <c r="B38" s="24" t="s">
        <v>12</v>
      </c>
      <c r="C38" s="24" t="s">
        <v>13</v>
      </c>
      <c r="D38" s="24" t="s">
        <v>126</v>
      </c>
      <c r="E38" s="25" t="s">
        <v>25</v>
      </c>
      <c r="F38" s="25" t="s">
        <v>114</v>
      </c>
      <c r="G38" s="25" t="s">
        <v>115</v>
      </c>
      <c r="H38" s="25" t="s">
        <v>17</v>
      </c>
      <c r="I38" s="24" t="s">
        <v>18</v>
      </c>
      <c r="J38" s="24" t="s">
        <v>2362</v>
      </c>
      <c r="K38" s="24" t="s">
        <v>2363</v>
      </c>
      <c r="L38" s="25" t="s">
        <v>2364</v>
      </c>
      <c r="M38" s="25" t="s">
        <v>2365</v>
      </c>
      <c r="N38" s="25" t="s">
        <v>2366</v>
      </c>
      <c r="O38" s="25" t="s">
        <v>2367</v>
      </c>
      <c r="P38" s="25" t="s">
        <v>2368</v>
      </c>
      <c r="Q38" s="25" t="s">
        <v>2369</v>
      </c>
      <c r="R38" s="25" t="s">
        <v>127</v>
      </c>
      <c r="S38" s="25" t="s">
        <v>128</v>
      </c>
      <c r="T38" s="21" t="s">
        <v>28</v>
      </c>
      <c r="U38" s="21" t="s">
        <v>29</v>
      </c>
    </row>
    <row r="39" customFormat="false" ht="14" hidden="false" customHeight="false" outlineLevel="0" collapsed="false">
      <c r="B39" s="31" t="s">
        <v>34</v>
      </c>
      <c r="C39" s="31" t="s">
        <v>34</v>
      </c>
      <c r="D39" s="31" t="s">
        <v>34</v>
      </c>
      <c r="E39" s="31" t="s">
        <v>25</v>
      </c>
      <c r="F39" s="31" t="s">
        <v>34</v>
      </c>
      <c r="G39" s="31" t="s">
        <v>34</v>
      </c>
      <c r="H39" s="31" t="s">
        <v>35</v>
      </c>
      <c r="I39" s="31" t="s">
        <v>36</v>
      </c>
      <c r="J39" s="31" t="s">
        <v>36</v>
      </c>
      <c r="K39" s="31" t="s">
        <v>36</v>
      </c>
      <c r="L39" s="31" t="s">
        <v>58</v>
      </c>
      <c r="M39" s="31" t="s">
        <v>34</v>
      </c>
      <c r="N39" s="31" t="s">
        <v>34</v>
      </c>
      <c r="O39" s="31" t="s">
        <v>34</v>
      </c>
      <c r="P39" s="31" t="s">
        <v>38</v>
      </c>
      <c r="Q39" s="31" t="s">
        <v>39</v>
      </c>
      <c r="R39" s="31" t="s">
        <v>34</v>
      </c>
      <c r="S39" s="31" t="s">
        <v>34</v>
      </c>
      <c r="T39" s="21" t="s">
        <v>38</v>
      </c>
      <c r="U39" s="21" t="s">
        <v>39</v>
      </c>
    </row>
    <row r="40" customFormat="false" ht="6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4" hidden="false" customHeight="false" outlineLevel="0" collapsed="false">
      <c r="B41" s="38" t="s">
        <v>4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customFormat="false" ht="14" hidden="false" customHeight="false" outlineLevel="0" collapsed="false">
      <c r="B42" s="93" t="s">
        <v>112</v>
      </c>
      <c r="C42" s="93"/>
      <c r="D42" s="93"/>
      <c r="E42" s="447" t="s">
        <v>113</v>
      </c>
      <c r="F42" s="447"/>
      <c r="G42" s="447"/>
      <c r="H42" s="21" t="s">
        <v>2361</v>
      </c>
      <c r="I42" s="21"/>
      <c r="J42" s="95" t="s">
        <v>124</v>
      </c>
      <c r="K42" s="95"/>
      <c r="L42" s="95"/>
      <c r="M42" s="95"/>
      <c r="N42" s="96" t="s">
        <v>125</v>
      </c>
      <c r="O42" s="96"/>
      <c r="P42" s="96"/>
      <c r="Q42" s="96"/>
      <c r="R42" s="47"/>
      <c r="S42" s="47"/>
      <c r="T42" s="47"/>
      <c r="U42" s="47"/>
    </row>
    <row r="43" customFormat="false" ht="16" hidden="false" customHeight="false" outlineLevel="0" collapsed="false">
      <c r="B43" s="24" t="s">
        <v>44</v>
      </c>
      <c r="C43" s="25" t="s">
        <v>45</v>
      </c>
      <c r="D43" s="25" t="s">
        <v>47</v>
      </c>
      <c r="E43" s="25" t="s">
        <v>49</v>
      </c>
      <c r="F43" s="25" t="s">
        <v>50</v>
      </c>
      <c r="G43" s="25" t="s">
        <v>52</v>
      </c>
      <c r="H43" s="25" t="s">
        <v>2370</v>
      </c>
      <c r="I43" s="25" t="s">
        <v>2371</v>
      </c>
      <c r="J43" s="25" t="s">
        <v>129</v>
      </c>
      <c r="K43" s="25" t="s">
        <v>130</v>
      </c>
      <c r="L43" s="24" t="s">
        <v>131</v>
      </c>
      <c r="M43" s="24" t="s">
        <v>132</v>
      </c>
      <c r="N43" s="24" t="s">
        <v>133</v>
      </c>
      <c r="O43" s="24" t="s">
        <v>134</v>
      </c>
      <c r="P43" s="24" t="s">
        <v>135</v>
      </c>
      <c r="Q43" s="24" t="s">
        <v>136</v>
      </c>
      <c r="R43" s="24" t="s">
        <v>25</v>
      </c>
      <c r="S43" s="24" t="s">
        <v>25</v>
      </c>
      <c r="T43" s="24" t="s">
        <v>25</v>
      </c>
      <c r="U43" s="24" t="s">
        <v>25</v>
      </c>
    </row>
    <row r="44" customFormat="false" ht="14" hidden="false" customHeight="false" outlineLevel="0" collapsed="false">
      <c r="B44" s="31" t="s">
        <v>56</v>
      </c>
      <c r="C44" s="31" t="s">
        <v>57</v>
      </c>
      <c r="D44" s="31" t="s">
        <v>58</v>
      </c>
      <c r="E44" s="31" t="s">
        <v>56</v>
      </c>
      <c r="F44" s="31" t="s">
        <v>57</v>
      </c>
      <c r="G44" s="31" t="s">
        <v>58</v>
      </c>
      <c r="H44" s="31" t="s">
        <v>56</v>
      </c>
      <c r="I44" s="31" t="s">
        <v>2372</v>
      </c>
      <c r="J44" s="31" t="s">
        <v>58</v>
      </c>
      <c r="K44" s="31" t="s">
        <v>58</v>
      </c>
      <c r="L44" s="31" t="s">
        <v>56</v>
      </c>
      <c r="M44" s="31" t="s">
        <v>58</v>
      </c>
      <c r="N44" s="31" t="s">
        <v>58</v>
      </c>
      <c r="O44" s="31" t="s">
        <v>58</v>
      </c>
      <c r="P44" s="31" t="s">
        <v>56</v>
      </c>
      <c r="Q44" s="31" t="s">
        <v>58</v>
      </c>
      <c r="R44" s="31" t="s">
        <v>25</v>
      </c>
      <c r="S44" s="31" t="s">
        <v>25</v>
      </c>
      <c r="T44" s="31" t="s">
        <v>25</v>
      </c>
      <c r="U44" s="31" t="s">
        <v>25</v>
      </c>
    </row>
    <row r="45" customFormat="false" ht="14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" hidden="false" customHeight="false" outlineLevel="0" collapsed="false">
      <c r="B46" s="689" t="s">
        <v>3545</v>
      </c>
      <c r="C46" s="689"/>
      <c r="D46" s="689"/>
      <c r="E46" s="689"/>
      <c r="F46" s="689"/>
      <c r="G46" s="689"/>
      <c r="H46" s="689"/>
      <c r="I46" s="689"/>
      <c r="J46" s="689"/>
      <c r="K46" s="689"/>
      <c r="L46" s="689"/>
      <c r="M46" s="689"/>
      <c r="N46" s="689"/>
      <c r="O46" s="689"/>
      <c r="P46" s="689"/>
      <c r="Q46" s="689"/>
      <c r="R46" s="689"/>
      <c r="S46" s="689"/>
      <c r="T46" s="689"/>
      <c r="U46" s="689"/>
    </row>
    <row r="47" customFormat="false" ht="12" hidden="false" customHeight="false" outlineLevel="0" collapsed="false">
      <c r="A47" s="687"/>
      <c r="B47" s="15" t="s">
        <v>4</v>
      </c>
      <c r="C47" s="15"/>
      <c r="D47" s="15"/>
      <c r="E47" s="15"/>
      <c r="F47" s="15"/>
      <c r="G47" s="15"/>
      <c r="H47" s="19" t="s">
        <v>5</v>
      </c>
      <c r="I47" s="90" t="s">
        <v>6</v>
      </c>
      <c r="J47" s="18" t="s">
        <v>7</v>
      </c>
      <c r="K47" s="18"/>
      <c r="L47" s="18"/>
      <c r="M47" s="18"/>
      <c r="N47" s="18"/>
      <c r="O47" s="18"/>
      <c r="P47" s="18"/>
      <c r="Q47" s="18"/>
      <c r="R47" s="18"/>
      <c r="S47" s="18"/>
      <c r="T47" s="19" t="s">
        <v>8</v>
      </c>
      <c r="U47" s="19"/>
    </row>
    <row r="48" customFormat="false" ht="12" hidden="false" customHeight="false" outlineLevel="0" collapsed="false">
      <c r="B48" s="15"/>
      <c r="C48" s="15"/>
      <c r="D48" s="15"/>
      <c r="E48" s="15"/>
      <c r="F48" s="15"/>
      <c r="G48" s="15"/>
      <c r="H48" s="19"/>
      <c r="I48" s="90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9"/>
      <c r="U48" s="19"/>
    </row>
    <row r="49" customFormat="false" ht="14" hidden="false" customHeight="false" outlineLevel="0" collapsed="false">
      <c r="B49" s="24" t="s">
        <v>12</v>
      </c>
      <c r="C49" s="24" t="s">
        <v>13</v>
      </c>
      <c r="D49" s="24" t="s">
        <v>126</v>
      </c>
      <c r="E49" s="25" t="s">
        <v>27</v>
      </c>
      <c r="F49" s="25" t="s">
        <v>16</v>
      </c>
      <c r="G49" s="25" t="s">
        <v>25</v>
      </c>
      <c r="H49" s="25" t="s">
        <v>17</v>
      </c>
      <c r="I49" s="24" t="s">
        <v>18</v>
      </c>
      <c r="J49" s="24" t="s">
        <v>25</v>
      </c>
      <c r="K49" s="24" t="s">
        <v>25</v>
      </c>
      <c r="L49" s="24" t="s">
        <v>25</v>
      </c>
      <c r="M49" s="24" t="s">
        <v>25</v>
      </c>
      <c r="N49" s="24" t="s">
        <v>25</v>
      </c>
      <c r="O49" s="24" t="s">
        <v>25</v>
      </c>
      <c r="P49" s="24" t="s">
        <v>25</v>
      </c>
      <c r="Q49" s="24" t="s">
        <v>25</v>
      </c>
      <c r="R49" s="25" t="s">
        <v>26</v>
      </c>
      <c r="S49" s="26" t="s">
        <v>27</v>
      </c>
      <c r="T49" s="25" t="s">
        <v>28</v>
      </c>
      <c r="U49" s="25" t="s">
        <v>29</v>
      </c>
    </row>
    <row r="50" customFormat="false" ht="14" hidden="false" customHeight="false" outlineLevel="0" collapsed="false">
      <c r="B50" s="31" t="s">
        <v>34</v>
      </c>
      <c r="C50" s="31" t="s">
        <v>34</v>
      </c>
      <c r="D50" s="31" t="s">
        <v>34</v>
      </c>
      <c r="E50" s="31" t="s">
        <v>34</v>
      </c>
      <c r="F50" s="31" t="s">
        <v>34</v>
      </c>
      <c r="G50" s="31" t="s">
        <v>25</v>
      </c>
      <c r="H50" s="31" t="s">
        <v>35</v>
      </c>
      <c r="I50" s="31" t="s">
        <v>36</v>
      </c>
      <c r="J50" s="31" t="s">
        <v>25</v>
      </c>
      <c r="K50" s="31" t="s">
        <v>25</v>
      </c>
      <c r="L50" s="31" t="s">
        <v>25</v>
      </c>
      <c r="M50" s="31" t="s">
        <v>25</v>
      </c>
      <c r="N50" s="31" t="s">
        <v>25</v>
      </c>
      <c r="O50" s="31" t="s">
        <v>25</v>
      </c>
      <c r="P50" s="31" t="s">
        <v>25</v>
      </c>
      <c r="Q50" s="31" t="s">
        <v>25</v>
      </c>
      <c r="R50" s="31" t="s">
        <v>34</v>
      </c>
      <c r="S50" s="31" t="s">
        <v>37</v>
      </c>
      <c r="T50" s="31" t="s">
        <v>38</v>
      </c>
      <c r="U50" s="31" t="s">
        <v>39</v>
      </c>
    </row>
    <row r="51" customFormat="false" ht="6" hidden="false" customHeight="true" outlineLevel="0" collapsed="false"/>
    <row r="52" customFormat="false" ht="14" hidden="false" customHeight="false" outlineLevel="0" collapsed="false">
      <c r="B52" s="38" t="s">
        <v>41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4" hidden="false" customHeight="false" outlineLevel="0" collapsed="false">
      <c r="B53" s="93" t="s">
        <v>112</v>
      </c>
      <c r="C53" s="93"/>
      <c r="D53" s="93"/>
      <c r="E53" s="447" t="s">
        <v>113</v>
      </c>
      <c r="F53" s="447"/>
      <c r="G53" s="447"/>
      <c r="H53" s="21"/>
      <c r="I53" s="21"/>
      <c r="J53" s="95"/>
      <c r="K53" s="95"/>
      <c r="L53" s="95"/>
      <c r="M53" s="95"/>
      <c r="N53" s="96"/>
      <c r="O53" s="96"/>
      <c r="P53" s="96"/>
      <c r="Q53" s="96"/>
      <c r="R53" s="47"/>
      <c r="S53" s="47"/>
      <c r="T53" s="47"/>
      <c r="U53" s="47"/>
    </row>
    <row r="54" customFormat="false" ht="14" hidden="false" customHeight="false" outlineLevel="0" collapsed="false">
      <c r="B54" s="24" t="s">
        <v>44</v>
      </c>
      <c r="C54" s="25" t="s">
        <v>45</v>
      </c>
      <c r="D54" s="25" t="s">
        <v>47</v>
      </c>
      <c r="E54" s="25" t="s">
        <v>49</v>
      </c>
      <c r="F54" s="25" t="s">
        <v>50</v>
      </c>
      <c r="G54" s="25" t="s">
        <v>52</v>
      </c>
      <c r="H54" s="25" t="s">
        <v>25</v>
      </c>
      <c r="I54" s="25" t="s">
        <v>25</v>
      </c>
      <c r="J54" s="25" t="s">
        <v>25</v>
      </c>
      <c r="K54" s="25" t="s">
        <v>25</v>
      </c>
      <c r="L54" s="25" t="s">
        <v>25</v>
      </c>
      <c r="M54" s="25" t="s">
        <v>25</v>
      </c>
      <c r="N54" s="25" t="s">
        <v>25</v>
      </c>
      <c r="O54" s="25" t="s">
        <v>25</v>
      </c>
      <c r="P54" s="25" t="s">
        <v>25</v>
      </c>
      <c r="Q54" s="25" t="s">
        <v>25</v>
      </c>
      <c r="R54" s="24" t="s">
        <v>25</v>
      </c>
      <c r="S54" s="24" t="s">
        <v>25</v>
      </c>
      <c r="T54" s="24" t="s">
        <v>25</v>
      </c>
      <c r="U54" s="24" t="s">
        <v>25</v>
      </c>
    </row>
    <row r="55" customFormat="false" ht="14" hidden="false" customHeight="false" outlineLevel="0" collapsed="false">
      <c r="B55" s="31" t="s">
        <v>56</v>
      </c>
      <c r="C55" s="31" t="s">
        <v>57</v>
      </c>
      <c r="D55" s="31" t="s">
        <v>58</v>
      </c>
      <c r="E55" s="31" t="s">
        <v>56</v>
      </c>
      <c r="F55" s="31" t="s">
        <v>57</v>
      </c>
      <c r="G55" s="31" t="s">
        <v>58</v>
      </c>
      <c r="H55" s="31" t="s">
        <v>25</v>
      </c>
      <c r="I55" s="31" t="s">
        <v>25</v>
      </c>
      <c r="J55" s="31" t="s">
        <v>25</v>
      </c>
      <c r="K55" s="31" t="s">
        <v>25</v>
      </c>
      <c r="L55" s="31" t="s">
        <v>25</v>
      </c>
      <c r="M55" s="31" t="s">
        <v>25</v>
      </c>
      <c r="N55" s="31" t="s">
        <v>25</v>
      </c>
      <c r="O55" s="31" t="s">
        <v>25</v>
      </c>
      <c r="P55" s="31" t="s">
        <v>25</v>
      </c>
      <c r="Q55" s="31" t="s">
        <v>25</v>
      </c>
      <c r="R55" s="31" t="s">
        <v>25</v>
      </c>
      <c r="S55" s="31" t="s">
        <v>25</v>
      </c>
      <c r="T55" s="31" t="s">
        <v>25</v>
      </c>
      <c r="U55" s="31" t="s">
        <v>25</v>
      </c>
    </row>
    <row r="57" customFormat="false" ht="12" hidden="false" customHeight="false" outlineLevel="0" collapsed="false">
      <c r="B57" s="686" t="s">
        <v>3546</v>
      </c>
      <c r="C57" s="686"/>
      <c r="D57" s="686"/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</row>
    <row r="58" customFormat="false" ht="12" hidden="false" customHeight="false" outlineLevel="0" collapsed="false">
      <c r="A58" s="687"/>
      <c r="B58" s="15" t="s">
        <v>4</v>
      </c>
      <c r="C58" s="15"/>
      <c r="D58" s="15"/>
      <c r="E58" s="15"/>
      <c r="F58" s="15"/>
      <c r="G58" s="15"/>
      <c r="H58" s="19" t="s">
        <v>5</v>
      </c>
      <c r="I58" s="17" t="s">
        <v>6</v>
      </c>
      <c r="J58" s="18" t="s">
        <v>7</v>
      </c>
      <c r="K58" s="18"/>
      <c r="L58" s="18"/>
      <c r="M58" s="18"/>
      <c r="N58" s="18"/>
      <c r="O58" s="18"/>
      <c r="P58" s="18"/>
      <c r="Q58" s="18"/>
      <c r="R58" s="18"/>
      <c r="S58" s="18"/>
      <c r="T58" s="77" t="s">
        <v>8</v>
      </c>
      <c r="U58" s="77"/>
    </row>
    <row r="59" customFormat="false" ht="12" hidden="false" customHeight="false" outlineLevel="0" collapsed="false">
      <c r="B59" s="15"/>
      <c r="C59" s="15"/>
      <c r="D59" s="15"/>
      <c r="E59" s="15"/>
      <c r="F59" s="15"/>
      <c r="G59" s="15"/>
      <c r="H59" s="19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77"/>
      <c r="U59" s="77"/>
    </row>
    <row r="60" customFormat="false" ht="14.25" hidden="false" customHeight="true" outlineLevel="0" collapsed="false">
      <c r="B60" s="24" t="s">
        <v>2565</v>
      </c>
      <c r="C60" s="24" t="s">
        <v>2566</v>
      </c>
      <c r="D60" s="24" t="s">
        <v>126</v>
      </c>
      <c r="E60" s="25" t="s">
        <v>25</v>
      </c>
      <c r="F60" s="25" t="s">
        <v>25</v>
      </c>
      <c r="G60" s="25" t="s">
        <v>25</v>
      </c>
      <c r="H60" s="25" t="s">
        <v>17</v>
      </c>
      <c r="I60" s="24" t="s">
        <v>18</v>
      </c>
      <c r="J60" s="78" t="s">
        <v>25</v>
      </c>
      <c r="K60" s="24" t="s">
        <v>25</v>
      </c>
      <c r="L60" s="25" t="s">
        <v>25</v>
      </c>
      <c r="M60" s="25" t="s">
        <v>25</v>
      </c>
      <c r="N60" s="25" t="s">
        <v>25</v>
      </c>
      <c r="O60" s="25" t="s">
        <v>25</v>
      </c>
      <c r="P60" s="25" t="s">
        <v>25</v>
      </c>
      <c r="Q60" s="25" t="s">
        <v>25</v>
      </c>
      <c r="R60" s="25" t="s">
        <v>25</v>
      </c>
      <c r="S60" s="25" t="s">
        <v>25</v>
      </c>
      <c r="T60" s="24" t="s">
        <v>28</v>
      </c>
      <c r="U60" s="25" t="s">
        <v>29</v>
      </c>
    </row>
    <row r="61" customFormat="false" ht="14" hidden="false" customHeight="false" outlineLevel="0" collapsed="false">
      <c r="B61" s="31" t="s">
        <v>34</v>
      </c>
      <c r="C61" s="31" t="s">
        <v>34</v>
      </c>
      <c r="D61" s="31" t="s">
        <v>34</v>
      </c>
      <c r="E61" s="31" t="s">
        <v>25</v>
      </c>
      <c r="F61" s="31" t="s">
        <v>25</v>
      </c>
      <c r="G61" s="31" t="s">
        <v>25</v>
      </c>
      <c r="H61" s="31" t="s">
        <v>100</v>
      </c>
      <c r="I61" s="31" t="s">
        <v>101</v>
      </c>
      <c r="J61" s="31" t="s">
        <v>25</v>
      </c>
      <c r="K61" s="31" t="s">
        <v>25</v>
      </c>
      <c r="L61" s="31" t="s">
        <v>25</v>
      </c>
      <c r="M61" s="31" t="s">
        <v>25</v>
      </c>
      <c r="N61" s="31" t="s">
        <v>25</v>
      </c>
      <c r="O61" s="31" t="s">
        <v>25</v>
      </c>
      <c r="P61" s="31" t="s">
        <v>25</v>
      </c>
      <c r="Q61" s="31" t="s">
        <v>25</v>
      </c>
      <c r="R61" s="31" t="s">
        <v>25</v>
      </c>
      <c r="S61" s="31" t="s">
        <v>25</v>
      </c>
      <c r="T61" s="31" t="s">
        <v>38</v>
      </c>
      <c r="U61" s="31" t="s">
        <v>39</v>
      </c>
    </row>
    <row r="62" customFormat="false" ht="6.75" hidden="false" customHeight="true" outlineLevel="0" collapsed="false"/>
    <row r="63" customFormat="false" ht="14" hidden="false" customHeight="false" outlineLevel="0" collapsed="false">
      <c r="B63" s="38" t="s">
        <v>41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</row>
    <row r="64" customFormat="false" ht="14" hidden="false" customHeight="false" outlineLevel="0" collapsed="false">
      <c r="B64" s="42" t="s">
        <v>42</v>
      </c>
      <c r="C64" s="42"/>
      <c r="D64" s="42"/>
      <c r="E64" s="42"/>
      <c r="F64" s="42"/>
      <c r="G64" s="43" t="s">
        <v>263</v>
      </c>
      <c r="H64" s="43"/>
      <c r="I64" s="43"/>
      <c r="J64" s="43"/>
      <c r="K64" s="44"/>
      <c r="L64" s="44"/>
      <c r="M64" s="44"/>
      <c r="N64" s="45"/>
      <c r="O64" s="45"/>
      <c r="P64" s="45"/>
      <c r="Q64" s="46"/>
      <c r="R64" s="44"/>
      <c r="S64" s="44"/>
      <c r="T64" s="44"/>
      <c r="U64" s="44"/>
    </row>
    <row r="65" customFormat="false" ht="14" hidden="false" customHeight="false" outlineLevel="0" collapsed="false">
      <c r="B65" s="21" t="s">
        <v>44</v>
      </c>
      <c r="C65" s="21" t="s">
        <v>45</v>
      </c>
      <c r="D65" s="21" t="s">
        <v>46</v>
      </c>
      <c r="E65" s="21" t="s">
        <v>47</v>
      </c>
      <c r="F65" s="21" t="s">
        <v>48</v>
      </c>
      <c r="G65" s="21" t="s">
        <v>49</v>
      </c>
      <c r="H65" s="21" t="s">
        <v>50</v>
      </c>
      <c r="I65" s="21" t="s">
        <v>74</v>
      </c>
      <c r="J65" s="21" t="s">
        <v>52</v>
      </c>
      <c r="K65" s="21" t="s">
        <v>53</v>
      </c>
      <c r="L65" s="21" t="s">
        <v>54</v>
      </c>
      <c r="M65" s="21" t="s">
        <v>55</v>
      </c>
      <c r="N65" s="24" t="s">
        <v>25</v>
      </c>
      <c r="O65" s="24" t="s">
        <v>25</v>
      </c>
      <c r="P65" s="24" t="s">
        <v>25</v>
      </c>
      <c r="Q65" s="24" t="s">
        <v>25</v>
      </c>
      <c r="R65" s="24" t="s">
        <v>25</v>
      </c>
      <c r="S65" s="24" t="s">
        <v>25</v>
      </c>
      <c r="T65" s="24" t="s">
        <v>25</v>
      </c>
      <c r="U65" s="24" t="s">
        <v>25</v>
      </c>
    </row>
    <row r="66" customFormat="false" ht="14" hidden="false" customHeight="false" outlineLevel="0" collapsed="false">
      <c r="B66" s="21" t="s">
        <v>56</v>
      </c>
      <c r="C66" s="21" t="s">
        <v>57</v>
      </c>
      <c r="D66" s="21" t="s">
        <v>57</v>
      </c>
      <c r="E66" s="21" t="s">
        <v>58</v>
      </c>
      <c r="F66" s="21" t="s">
        <v>36</v>
      </c>
      <c r="G66" s="21" t="s">
        <v>56</v>
      </c>
      <c r="H66" s="21" t="s">
        <v>57</v>
      </c>
      <c r="I66" s="21" t="s">
        <v>57</v>
      </c>
      <c r="J66" s="21" t="s">
        <v>58</v>
      </c>
      <c r="K66" s="21" t="s">
        <v>34</v>
      </c>
      <c r="L66" s="21" t="s">
        <v>56</v>
      </c>
      <c r="M66" s="21" t="s">
        <v>59</v>
      </c>
      <c r="N66" s="31" t="s">
        <v>25</v>
      </c>
      <c r="O66" s="31" t="s">
        <v>25</v>
      </c>
      <c r="P66" s="31" t="s">
        <v>25</v>
      </c>
      <c r="Q66" s="31" t="s">
        <v>25</v>
      </c>
      <c r="R66" s="31" t="s">
        <v>25</v>
      </c>
      <c r="S66" s="31" t="s">
        <v>25</v>
      </c>
      <c r="T66" s="31" t="s">
        <v>25</v>
      </c>
      <c r="U66" s="31" t="s">
        <v>25</v>
      </c>
    </row>
    <row r="68" customFormat="false" ht="12" hidden="false" customHeight="false" outlineLevel="0" collapsed="false">
      <c r="B68" s="686" t="s">
        <v>3547</v>
      </c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</row>
    <row r="69" customFormat="false" ht="12" hidden="false" customHeight="false" outlineLevel="0" collapsed="false">
      <c r="A69" s="687"/>
      <c r="B69" s="15" t="s">
        <v>4</v>
      </c>
      <c r="C69" s="15"/>
      <c r="D69" s="15"/>
      <c r="E69" s="15"/>
      <c r="F69" s="15"/>
      <c r="G69" s="15"/>
      <c r="H69" s="19" t="s">
        <v>5</v>
      </c>
      <c r="I69" s="17" t="s">
        <v>6</v>
      </c>
      <c r="J69" s="18" t="s">
        <v>7</v>
      </c>
      <c r="K69" s="18"/>
      <c r="L69" s="18"/>
      <c r="M69" s="18"/>
      <c r="N69" s="18"/>
      <c r="O69" s="18"/>
      <c r="P69" s="18"/>
      <c r="Q69" s="18"/>
      <c r="R69" s="18"/>
      <c r="S69" s="18"/>
      <c r="T69" s="77" t="s">
        <v>8</v>
      </c>
      <c r="U69" s="77"/>
    </row>
    <row r="70" customFormat="false" ht="12" hidden="false" customHeight="false" outlineLevel="0" collapsed="false">
      <c r="B70" s="15"/>
      <c r="C70" s="15"/>
      <c r="D70" s="15"/>
      <c r="E70" s="15"/>
      <c r="F70" s="15"/>
      <c r="G70" s="15"/>
      <c r="H70" s="19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77"/>
      <c r="U70" s="77"/>
    </row>
    <row r="71" customFormat="false" ht="16" hidden="false" customHeight="false" outlineLevel="0" collapsed="false">
      <c r="B71" s="24" t="s">
        <v>157</v>
      </c>
      <c r="C71" s="24" t="s">
        <v>158</v>
      </c>
      <c r="D71" s="24" t="s">
        <v>97</v>
      </c>
      <c r="E71" s="25" t="s">
        <v>25</v>
      </c>
      <c r="F71" s="25" t="s">
        <v>16</v>
      </c>
      <c r="G71" s="25" t="s">
        <v>25</v>
      </c>
      <c r="H71" s="25" t="s">
        <v>17</v>
      </c>
      <c r="I71" s="24" t="s">
        <v>18</v>
      </c>
      <c r="J71" s="24" t="s">
        <v>168</v>
      </c>
      <c r="K71" s="24" t="s">
        <v>169</v>
      </c>
      <c r="L71" s="25" t="s">
        <v>25</v>
      </c>
      <c r="M71" s="25" t="s">
        <v>25</v>
      </c>
      <c r="N71" s="25" t="s">
        <v>25</v>
      </c>
      <c r="O71" s="25" t="s">
        <v>25</v>
      </c>
      <c r="P71" s="25" t="s">
        <v>25</v>
      </c>
      <c r="Q71" s="25" t="s">
        <v>25</v>
      </c>
      <c r="R71" s="25" t="s">
        <v>25</v>
      </c>
      <c r="S71" s="25" t="s">
        <v>25</v>
      </c>
      <c r="T71" s="24" t="s">
        <v>28</v>
      </c>
      <c r="U71" s="25" t="s">
        <v>29</v>
      </c>
    </row>
    <row r="72" customFormat="false" ht="17" hidden="false" customHeight="false" outlineLevel="0" collapsed="false">
      <c r="B72" s="31" t="s">
        <v>34</v>
      </c>
      <c r="C72" s="31" t="s">
        <v>34</v>
      </c>
      <c r="D72" s="31" t="s">
        <v>34</v>
      </c>
      <c r="E72" s="31" t="s">
        <v>25</v>
      </c>
      <c r="F72" s="31" t="s">
        <v>34</v>
      </c>
      <c r="G72" s="31" t="s">
        <v>25</v>
      </c>
      <c r="H72" s="31" t="s">
        <v>170</v>
      </c>
      <c r="I72" s="31" t="s">
        <v>102</v>
      </c>
      <c r="J72" s="31" t="s">
        <v>102</v>
      </c>
      <c r="K72" s="31" t="s">
        <v>102</v>
      </c>
      <c r="L72" s="31" t="s">
        <v>25</v>
      </c>
      <c r="M72" s="31" t="s">
        <v>25</v>
      </c>
      <c r="N72" s="31" t="s">
        <v>25</v>
      </c>
      <c r="O72" s="31" t="s">
        <v>25</v>
      </c>
      <c r="P72" s="31" t="s">
        <v>25</v>
      </c>
      <c r="Q72" s="31" t="s">
        <v>25</v>
      </c>
      <c r="R72" s="31" t="s">
        <v>25</v>
      </c>
      <c r="S72" s="31" t="s">
        <v>25</v>
      </c>
      <c r="T72" s="31" t="s">
        <v>38</v>
      </c>
      <c r="U72" s="31" t="s">
        <v>39</v>
      </c>
    </row>
    <row r="73" customFormat="false" ht="4.5" hidden="false" customHeight="true" outlineLevel="0" collapsed="false"/>
    <row r="74" customFormat="false" ht="14" hidden="false" customHeight="false" outlineLevel="0" collapsed="false">
      <c r="B74" s="38" t="s">
        <v>41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4" hidden="false" customHeight="false" outlineLevel="0" collapsed="false">
      <c r="B75" s="42" t="s">
        <v>42</v>
      </c>
      <c r="C75" s="42"/>
      <c r="D75" s="42"/>
      <c r="E75" s="42"/>
      <c r="F75" s="42"/>
      <c r="G75" s="43" t="s">
        <v>43</v>
      </c>
      <c r="H75" s="43"/>
      <c r="I75" s="43"/>
      <c r="J75" s="43"/>
      <c r="K75" s="74"/>
      <c r="L75" s="74"/>
      <c r="M75" s="74"/>
      <c r="N75" s="74"/>
      <c r="O75" s="74"/>
      <c r="P75" s="75"/>
      <c r="Q75" s="75"/>
      <c r="R75" s="75"/>
      <c r="S75" s="75"/>
      <c r="T75" s="75"/>
      <c r="U75" s="75"/>
    </row>
    <row r="76" customFormat="false" ht="14" hidden="false" customHeight="false" outlineLevel="0" collapsed="false">
      <c r="B76" s="24" t="s">
        <v>44</v>
      </c>
      <c r="C76" s="25" t="s">
        <v>45</v>
      </c>
      <c r="D76" s="25" t="s">
        <v>46</v>
      </c>
      <c r="E76" s="25" t="s">
        <v>47</v>
      </c>
      <c r="F76" s="25" t="s">
        <v>48</v>
      </c>
      <c r="G76" s="25" t="s">
        <v>49</v>
      </c>
      <c r="H76" s="25" t="s">
        <v>50</v>
      </c>
      <c r="I76" s="25" t="s">
        <v>51</v>
      </c>
      <c r="J76" s="25" t="s">
        <v>52</v>
      </c>
      <c r="K76" s="24" t="s">
        <v>25</v>
      </c>
      <c r="L76" s="24" t="s">
        <v>25</v>
      </c>
      <c r="M76" s="24" t="s">
        <v>25</v>
      </c>
      <c r="N76" s="24" t="s">
        <v>25</v>
      </c>
      <c r="O76" s="24" t="s">
        <v>25</v>
      </c>
      <c r="P76" s="24" t="s">
        <v>25</v>
      </c>
      <c r="Q76" s="24" t="s">
        <v>25</v>
      </c>
      <c r="R76" s="24" t="s">
        <v>25</v>
      </c>
      <c r="S76" s="24" t="s">
        <v>25</v>
      </c>
      <c r="T76" s="24" t="s">
        <v>25</v>
      </c>
      <c r="U76" s="24" t="s">
        <v>25</v>
      </c>
    </row>
    <row r="77" customFormat="false" ht="14" hidden="false" customHeight="false" outlineLevel="0" collapsed="false">
      <c r="B77" s="31" t="s">
        <v>56</v>
      </c>
      <c r="C77" s="31" t="s">
        <v>57</v>
      </c>
      <c r="D77" s="31" t="s">
        <v>57</v>
      </c>
      <c r="E77" s="31" t="s">
        <v>58</v>
      </c>
      <c r="F77" s="31" t="s">
        <v>36</v>
      </c>
      <c r="G77" s="31" t="s">
        <v>56</v>
      </c>
      <c r="H77" s="31" t="s">
        <v>57</v>
      </c>
      <c r="I77" s="31" t="s">
        <v>57</v>
      </c>
      <c r="J77" s="31" t="s">
        <v>58</v>
      </c>
      <c r="K77" s="31" t="s">
        <v>25</v>
      </c>
      <c r="L77" s="31" t="s">
        <v>25</v>
      </c>
      <c r="M77" s="31" t="s">
        <v>25</v>
      </c>
      <c r="N77" s="31" t="s">
        <v>25</v>
      </c>
      <c r="O77" s="31" t="s">
        <v>25</v>
      </c>
      <c r="P77" s="31" t="s">
        <v>25</v>
      </c>
      <c r="Q77" s="31" t="s">
        <v>25</v>
      </c>
      <c r="R77" s="31" t="s">
        <v>25</v>
      </c>
      <c r="S77" s="31" t="s">
        <v>25</v>
      </c>
      <c r="T77" s="31" t="s">
        <v>25</v>
      </c>
      <c r="U77" s="31" t="s">
        <v>25</v>
      </c>
    </row>
    <row r="79" customFormat="false" ht="12" hidden="false" customHeight="false" outlineLevel="0" collapsed="false">
      <c r="B79" s="686" t="s">
        <v>3548</v>
      </c>
      <c r="C79" s="686"/>
      <c r="D79" s="686"/>
      <c r="E79" s="686"/>
      <c r="F79" s="686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</row>
    <row r="80" customFormat="false" ht="12" hidden="false" customHeight="false" outlineLevel="0" collapsed="false">
      <c r="B80" s="15" t="s">
        <v>4</v>
      </c>
      <c r="C80" s="15"/>
      <c r="D80" s="15"/>
      <c r="E80" s="15"/>
      <c r="F80" s="15"/>
      <c r="G80" s="15"/>
      <c r="H80" s="19" t="s">
        <v>5</v>
      </c>
      <c r="I80" s="17" t="s">
        <v>6</v>
      </c>
      <c r="J80" s="18" t="s">
        <v>7</v>
      </c>
      <c r="K80" s="18"/>
      <c r="L80" s="18"/>
      <c r="M80" s="18"/>
      <c r="N80" s="18"/>
      <c r="O80" s="18"/>
      <c r="P80" s="18"/>
      <c r="Q80" s="18"/>
      <c r="R80" s="18"/>
      <c r="S80" s="18"/>
      <c r="T80" s="77" t="s">
        <v>8</v>
      </c>
      <c r="U80" s="77"/>
    </row>
    <row r="81" customFormat="false" ht="12" hidden="false" customHeight="false" outlineLevel="0" collapsed="false">
      <c r="B81" s="15"/>
      <c r="C81" s="15"/>
      <c r="D81" s="15"/>
      <c r="E81" s="15"/>
      <c r="F81" s="15"/>
      <c r="G81" s="15"/>
      <c r="H81" s="19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77"/>
      <c r="U81" s="77"/>
    </row>
    <row r="82" customFormat="false" ht="14" hidden="false" customHeight="false" outlineLevel="0" collapsed="false">
      <c r="B82" s="24" t="s">
        <v>96</v>
      </c>
      <c r="C82" s="24" t="s">
        <v>97</v>
      </c>
      <c r="D82" s="24" t="s">
        <v>98</v>
      </c>
      <c r="E82" s="25" t="s">
        <v>25</v>
      </c>
      <c r="F82" s="25" t="s">
        <v>25</v>
      </c>
      <c r="G82" s="25" t="s">
        <v>25</v>
      </c>
      <c r="H82" s="25" t="s">
        <v>17</v>
      </c>
      <c r="I82" s="24" t="s">
        <v>18</v>
      </c>
      <c r="J82" s="78" t="s">
        <v>99</v>
      </c>
      <c r="K82" s="24" t="s">
        <v>25</v>
      </c>
      <c r="L82" s="25" t="s">
        <v>25</v>
      </c>
      <c r="M82" s="25" t="s">
        <v>25</v>
      </c>
      <c r="N82" s="25" t="s">
        <v>25</v>
      </c>
      <c r="O82" s="25" t="s">
        <v>25</v>
      </c>
      <c r="P82" s="25" t="s">
        <v>25</v>
      </c>
      <c r="Q82" s="25" t="s">
        <v>25</v>
      </c>
      <c r="R82" s="25" t="s">
        <v>25</v>
      </c>
      <c r="S82" s="25" t="s">
        <v>25</v>
      </c>
      <c r="T82" s="24" t="s">
        <v>28</v>
      </c>
      <c r="U82" s="25" t="s">
        <v>29</v>
      </c>
    </row>
    <row r="83" customFormat="false" ht="17" hidden="false" customHeight="false" outlineLevel="0" collapsed="false">
      <c r="B83" s="31" t="s">
        <v>34</v>
      </c>
      <c r="C83" s="31" t="s">
        <v>34</v>
      </c>
      <c r="D83" s="31" t="s">
        <v>34</v>
      </c>
      <c r="E83" s="31" t="s">
        <v>25</v>
      </c>
      <c r="F83" s="31" t="s">
        <v>25</v>
      </c>
      <c r="G83" s="31" t="s">
        <v>25</v>
      </c>
      <c r="H83" s="31" t="s">
        <v>100</v>
      </c>
      <c r="I83" s="31" t="s">
        <v>101</v>
      </c>
      <c r="J83" s="31" t="s">
        <v>102</v>
      </c>
      <c r="K83" s="31" t="s">
        <v>25</v>
      </c>
      <c r="L83" s="31" t="s">
        <v>25</v>
      </c>
      <c r="M83" s="31" t="s">
        <v>25</v>
      </c>
      <c r="N83" s="31" t="s">
        <v>25</v>
      </c>
      <c r="O83" s="31" t="s">
        <v>25</v>
      </c>
      <c r="P83" s="31" t="s">
        <v>25</v>
      </c>
      <c r="Q83" s="31" t="s">
        <v>25</v>
      </c>
      <c r="R83" s="31" t="s">
        <v>25</v>
      </c>
      <c r="S83" s="31" t="s">
        <v>25</v>
      </c>
      <c r="T83" s="31" t="s">
        <v>38</v>
      </c>
      <c r="U83" s="31" t="s">
        <v>39</v>
      </c>
    </row>
    <row r="84" customFormat="false" ht="4.5" hidden="false" customHeight="true" outlineLevel="0" collapsed="false"/>
    <row r="85" customFormat="false" ht="14" hidden="false" customHeight="false" outlineLevel="0" collapsed="false">
      <c r="B85" s="38" t="s">
        <v>41</v>
      </c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4" hidden="false" customHeight="false" outlineLevel="0" collapsed="false">
      <c r="B86" s="42" t="s">
        <v>335</v>
      </c>
      <c r="C86" s="42"/>
      <c r="D86" s="42"/>
      <c r="E86" s="42"/>
      <c r="F86" s="42"/>
      <c r="G86" s="43"/>
      <c r="H86" s="43"/>
      <c r="I86" s="43"/>
      <c r="J86" s="43"/>
      <c r="K86" s="63"/>
      <c r="L86" s="63"/>
      <c r="M86" s="63"/>
      <c r="N86" s="63"/>
      <c r="O86" s="63"/>
      <c r="P86" s="44"/>
      <c r="Q86" s="44"/>
      <c r="R86" s="44"/>
      <c r="S86" s="44"/>
      <c r="T86" s="44"/>
      <c r="U86" s="44"/>
    </row>
    <row r="87" customFormat="false" ht="14" hidden="false" customHeight="false" outlineLevel="0" collapsed="false">
      <c r="B87" s="24" t="s">
        <v>336</v>
      </c>
      <c r="C87" s="25" t="s">
        <v>99</v>
      </c>
      <c r="D87" s="25" t="s">
        <v>104</v>
      </c>
      <c r="E87" s="25" t="s">
        <v>337</v>
      </c>
      <c r="F87" s="25" t="s">
        <v>48</v>
      </c>
      <c r="G87" s="24" t="s">
        <v>25</v>
      </c>
      <c r="H87" s="24" t="s">
        <v>25</v>
      </c>
      <c r="I87" s="24" t="s">
        <v>25</v>
      </c>
      <c r="J87" s="24" t="s">
        <v>25</v>
      </c>
      <c r="K87" s="24" t="s">
        <v>25</v>
      </c>
      <c r="L87" s="24" t="s">
        <v>25</v>
      </c>
      <c r="M87" s="24" t="s">
        <v>25</v>
      </c>
      <c r="N87" s="24" t="s">
        <v>25</v>
      </c>
      <c r="O87" s="24" t="s">
        <v>25</v>
      </c>
      <c r="P87" s="24" t="s">
        <v>25</v>
      </c>
      <c r="Q87" s="24" t="s">
        <v>25</v>
      </c>
      <c r="R87" s="24" t="s">
        <v>25</v>
      </c>
      <c r="S87" s="24" t="s">
        <v>25</v>
      </c>
      <c r="T87" s="24" t="s">
        <v>25</v>
      </c>
      <c r="U87" s="24" t="s">
        <v>25</v>
      </c>
    </row>
    <row r="88" customFormat="false" ht="17" hidden="false" customHeight="false" outlineLevel="0" collapsed="false">
      <c r="B88" s="31" t="s">
        <v>105</v>
      </c>
      <c r="C88" s="31" t="s">
        <v>106</v>
      </c>
      <c r="D88" s="31" t="s">
        <v>106</v>
      </c>
      <c r="E88" s="31" t="s">
        <v>107</v>
      </c>
      <c r="F88" s="31" t="s">
        <v>36</v>
      </c>
      <c r="G88" s="31" t="s">
        <v>25</v>
      </c>
      <c r="H88" s="31" t="s">
        <v>25</v>
      </c>
      <c r="I88" s="31" t="s">
        <v>25</v>
      </c>
      <c r="J88" s="31" t="s">
        <v>25</v>
      </c>
      <c r="K88" s="31" t="s">
        <v>25</v>
      </c>
      <c r="L88" s="31" t="s">
        <v>25</v>
      </c>
      <c r="M88" s="31" t="s">
        <v>25</v>
      </c>
      <c r="N88" s="31" t="s">
        <v>25</v>
      </c>
      <c r="O88" s="31" t="s">
        <v>25</v>
      </c>
      <c r="P88" s="31" t="s">
        <v>25</v>
      </c>
      <c r="Q88" s="31" t="s">
        <v>25</v>
      </c>
      <c r="R88" s="31" t="s">
        <v>25</v>
      </c>
      <c r="S88" s="31" t="s">
        <v>25</v>
      </c>
      <c r="T88" s="31" t="s">
        <v>25</v>
      </c>
      <c r="U88" s="31" t="s">
        <v>25</v>
      </c>
    </row>
    <row r="90" customFormat="false" ht="12" hidden="false" customHeight="false" outlineLevel="0" collapsed="false">
      <c r="B90" s="686" t="s">
        <v>3549</v>
      </c>
      <c r="C90" s="686"/>
      <c r="D90" s="686"/>
      <c r="E90" s="686"/>
      <c r="F90" s="686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</row>
    <row r="91" customFormat="false" ht="12" hidden="false" customHeight="false" outlineLevel="0" collapsed="false">
      <c r="B91" s="15" t="s">
        <v>4</v>
      </c>
      <c r="C91" s="15"/>
      <c r="D91" s="15"/>
      <c r="E91" s="15"/>
      <c r="F91" s="15"/>
      <c r="G91" s="15"/>
      <c r="H91" s="19" t="s">
        <v>5</v>
      </c>
      <c r="I91" s="17" t="s">
        <v>6</v>
      </c>
      <c r="J91" s="18" t="s">
        <v>7</v>
      </c>
      <c r="K91" s="18"/>
      <c r="L91" s="18"/>
      <c r="M91" s="18"/>
      <c r="N91" s="18"/>
      <c r="O91" s="18"/>
      <c r="P91" s="18"/>
      <c r="Q91" s="18"/>
      <c r="R91" s="18"/>
      <c r="S91" s="18"/>
      <c r="T91" s="19" t="s">
        <v>8</v>
      </c>
      <c r="U91" s="19"/>
    </row>
    <row r="92" customFormat="false" ht="12" hidden="false" customHeight="false" outlineLevel="0" collapsed="false">
      <c r="B92" s="15"/>
      <c r="C92" s="15"/>
      <c r="D92" s="15"/>
      <c r="E92" s="15"/>
      <c r="F92" s="15"/>
      <c r="G92" s="15"/>
      <c r="H92" s="19"/>
      <c r="I92" s="17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9"/>
      <c r="U92" s="19"/>
    </row>
    <row r="93" customFormat="false" ht="16" hidden="false" customHeight="false" outlineLevel="0" collapsed="false">
      <c r="B93" s="21" t="s">
        <v>12</v>
      </c>
      <c r="C93" s="21" t="s">
        <v>14</v>
      </c>
      <c r="D93" s="21" t="s">
        <v>1176</v>
      </c>
      <c r="E93" s="21" t="s">
        <v>1177</v>
      </c>
      <c r="F93" s="55" t="s">
        <v>1178</v>
      </c>
      <c r="G93" s="21" t="s">
        <v>1179</v>
      </c>
      <c r="H93" s="21" t="s">
        <v>17</v>
      </c>
      <c r="I93" s="21" t="s">
        <v>18</v>
      </c>
      <c r="J93" s="21" t="s">
        <v>16</v>
      </c>
      <c r="K93" s="21" t="s">
        <v>1180</v>
      </c>
      <c r="L93" s="21" t="s">
        <v>21</v>
      </c>
      <c r="M93" s="21" t="s">
        <v>1182</v>
      </c>
      <c r="N93" s="21" t="s">
        <v>1183</v>
      </c>
      <c r="O93" s="21" t="s">
        <v>25</v>
      </c>
      <c r="P93" s="21" t="s">
        <v>25</v>
      </c>
      <c r="Q93" s="21" t="s">
        <v>25</v>
      </c>
      <c r="R93" s="25" t="s">
        <v>26</v>
      </c>
      <c r="S93" s="26" t="s">
        <v>27</v>
      </c>
      <c r="T93" s="21" t="s">
        <v>28</v>
      </c>
      <c r="U93" s="21" t="s">
        <v>29</v>
      </c>
    </row>
    <row r="94" customFormat="false" ht="14" hidden="false" customHeight="false" outlineLevel="0" collapsed="false">
      <c r="B94" s="21" t="s">
        <v>34</v>
      </c>
      <c r="C94" s="21" t="s">
        <v>34</v>
      </c>
      <c r="D94" s="21" t="s">
        <v>34</v>
      </c>
      <c r="E94" s="21" t="s">
        <v>34</v>
      </c>
      <c r="F94" s="21" t="s">
        <v>34</v>
      </c>
      <c r="G94" s="21" t="s">
        <v>34</v>
      </c>
      <c r="H94" s="21" t="s">
        <v>35</v>
      </c>
      <c r="I94" s="21" t="s">
        <v>36</v>
      </c>
      <c r="J94" s="21" t="s">
        <v>34</v>
      </c>
      <c r="K94" s="21" t="s">
        <v>34</v>
      </c>
      <c r="L94" s="21" t="s">
        <v>34</v>
      </c>
      <c r="M94" s="21" t="s">
        <v>34</v>
      </c>
      <c r="N94" s="21" t="s">
        <v>34</v>
      </c>
      <c r="O94" s="21" t="s">
        <v>25</v>
      </c>
      <c r="P94" s="21" t="s">
        <v>25</v>
      </c>
      <c r="Q94" s="21" t="s">
        <v>25</v>
      </c>
      <c r="R94" s="31" t="s">
        <v>34</v>
      </c>
      <c r="S94" s="31" t="s">
        <v>37</v>
      </c>
      <c r="T94" s="21" t="s">
        <v>38</v>
      </c>
      <c r="U94" s="21" t="s">
        <v>39</v>
      </c>
    </row>
    <row r="95" customFormat="false" ht="4.5" hidden="false" customHeight="true" outlineLevel="0" collapsed="false"/>
    <row r="96" customFormat="false" ht="14" hidden="false" customHeight="false" outlineLevel="0" collapsed="false">
      <c r="B96" s="38" t="s">
        <v>41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</row>
    <row r="97" customFormat="false" ht="14" hidden="false" customHeight="false" outlineLevel="0" collapsed="false">
      <c r="B97" s="248" t="s">
        <v>42</v>
      </c>
      <c r="C97" s="248"/>
      <c r="D97" s="248"/>
      <c r="E97" s="248"/>
      <c r="F97" s="248"/>
      <c r="G97" s="248"/>
      <c r="H97" s="94" t="s">
        <v>43</v>
      </c>
      <c r="I97" s="94"/>
      <c r="J97" s="94"/>
      <c r="K97" s="94"/>
      <c r="L97" s="63"/>
      <c r="M97" s="63"/>
      <c r="N97" s="63"/>
      <c r="O97" s="63"/>
      <c r="P97" s="44"/>
      <c r="Q97" s="44"/>
      <c r="R97" s="44"/>
      <c r="S97" s="44"/>
      <c r="T97" s="44"/>
      <c r="U97" s="44"/>
    </row>
    <row r="98" customFormat="false" ht="15" hidden="false" customHeight="true" outlineLevel="0" collapsed="false">
      <c r="B98" s="21" t="s">
        <v>44</v>
      </c>
      <c r="C98" s="21" t="s">
        <v>72</v>
      </c>
      <c r="D98" s="21" t="s">
        <v>73</v>
      </c>
      <c r="E98" s="21" t="s">
        <v>46</v>
      </c>
      <c r="F98" s="21" t="s">
        <v>47</v>
      </c>
      <c r="G98" s="21" t="s">
        <v>48</v>
      </c>
      <c r="H98" s="21" t="s">
        <v>49</v>
      </c>
      <c r="I98" s="21" t="s">
        <v>50</v>
      </c>
      <c r="J98" s="21" t="s">
        <v>74</v>
      </c>
      <c r="K98" s="21" t="s">
        <v>52</v>
      </c>
      <c r="L98" s="21" t="s">
        <v>53</v>
      </c>
      <c r="M98" s="21" t="s">
        <v>54</v>
      </c>
      <c r="N98" s="21" t="s">
        <v>55</v>
      </c>
      <c r="O98" s="24" t="s">
        <v>25</v>
      </c>
      <c r="P98" s="24" t="s">
        <v>25</v>
      </c>
      <c r="Q98" s="24" t="s">
        <v>25</v>
      </c>
      <c r="R98" s="24" t="s">
        <v>25</v>
      </c>
      <c r="S98" s="24" t="s">
        <v>25</v>
      </c>
      <c r="T98" s="24" t="s">
        <v>25</v>
      </c>
      <c r="U98" s="24" t="s">
        <v>25</v>
      </c>
    </row>
    <row r="99" customFormat="false" ht="14" hidden="false" customHeight="false" outlineLevel="0" collapsed="false">
      <c r="B99" s="21" t="s">
        <v>56</v>
      </c>
      <c r="C99" s="21" t="s">
        <v>57</v>
      </c>
      <c r="D99" s="21" t="s">
        <v>57</v>
      </c>
      <c r="E99" s="21" t="s">
        <v>57</v>
      </c>
      <c r="F99" s="21" t="s">
        <v>58</v>
      </c>
      <c r="G99" s="21" t="s">
        <v>36</v>
      </c>
      <c r="H99" s="21" t="s">
        <v>56</v>
      </c>
      <c r="I99" s="21" t="s">
        <v>57</v>
      </c>
      <c r="J99" s="21" t="s">
        <v>57</v>
      </c>
      <c r="K99" s="21" t="s">
        <v>58</v>
      </c>
      <c r="L99" s="21" t="s">
        <v>34</v>
      </c>
      <c r="M99" s="21" t="s">
        <v>56</v>
      </c>
      <c r="N99" s="21" t="s">
        <v>59</v>
      </c>
      <c r="O99" s="31" t="s">
        <v>25</v>
      </c>
      <c r="P99" s="31" t="s">
        <v>25</v>
      </c>
      <c r="Q99" s="31" t="s">
        <v>25</v>
      </c>
      <c r="R99" s="31" t="s">
        <v>25</v>
      </c>
      <c r="S99" s="31" t="s">
        <v>25</v>
      </c>
      <c r="T99" s="31" t="s">
        <v>25</v>
      </c>
      <c r="U99" s="31" t="s">
        <v>25</v>
      </c>
    </row>
    <row r="100" customFormat="false" ht="14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2" hidden="false" customHeight="false" outlineLevel="0" collapsed="false">
      <c r="B101" s="686" t="s">
        <v>3550</v>
      </c>
      <c r="C101" s="686"/>
      <c r="D101" s="686"/>
      <c r="E101" s="686"/>
      <c r="F101" s="686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</row>
    <row r="102" customFormat="false" ht="12" hidden="false" customHeight="false" outlineLevel="0" collapsed="false">
      <c r="B102" s="15" t="s">
        <v>4</v>
      </c>
      <c r="C102" s="15"/>
      <c r="D102" s="15"/>
      <c r="E102" s="15"/>
      <c r="F102" s="15"/>
      <c r="G102" s="15"/>
      <c r="H102" s="19" t="s">
        <v>5</v>
      </c>
      <c r="I102" s="17" t="s">
        <v>6</v>
      </c>
      <c r="J102" s="18" t="s">
        <v>7</v>
      </c>
      <c r="K102" s="18"/>
      <c r="L102" s="18"/>
      <c r="M102" s="18"/>
      <c r="N102" s="18"/>
      <c r="O102" s="18"/>
      <c r="P102" s="18"/>
      <c r="Q102" s="18"/>
      <c r="R102" s="18"/>
      <c r="S102" s="18"/>
      <c r="T102" s="19" t="s">
        <v>8</v>
      </c>
      <c r="U102" s="19"/>
    </row>
    <row r="103" customFormat="false" ht="12" hidden="false" customHeight="false" outlineLevel="0" collapsed="false">
      <c r="B103" s="15"/>
      <c r="C103" s="15"/>
      <c r="D103" s="15"/>
      <c r="E103" s="15"/>
      <c r="F103" s="15"/>
      <c r="G103" s="15"/>
      <c r="H103" s="19"/>
      <c r="I103" s="17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9"/>
      <c r="U103" s="19"/>
    </row>
    <row r="104" customFormat="false" ht="16" hidden="false" customHeight="false" outlineLevel="0" collapsed="false">
      <c r="B104" s="21" t="s">
        <v>62</v>
      </c>
      <c r="C104" s="21" t="s">
        <v>13</v>
      </c>
      <c r="D104" s="21" t="s">
        <v>63</v>
      </c>
      <c r="E104" s="21" t="s">
        <v>64</v>
      </c>
      <c r="F104" s="55" t="s">
        <v>16</v>
      </c>
      <c r="G104" s="21" t="s">
        <v>65</v>
      </c>
      <c r="H104" s="21" t="s">
        <v>17</v>
      </c>
      <c r="I104" s="21" t="s">
        <v>18</v>
      </c>
      <c r="J104" s="56" t="s">
        <v>66</v>
      </c>
      <c r="K104" s="21" t="s">
        <v>67</v>
      </c>
      <c r="L104" s="21" t="s">
        <v>68</v>
      </c>
      <c r="M104" s="57" t="s">
        <v>69</v>
      </c>
      <c r="N104" s="58" t="s">
        <v>70</v>
      </c>
      <c r="O104" s="21" t="s">
        <v>25</v>
      </c>
      <c r="P104" s="21" t="s">
        <v>25</v>
      </c>
      <c r="Q104" s="21" t="s">
        <v>25</v>
      </c>
      <c r="R104" s="25" t="s">
        <v>26</v>
      </c>
      <c r="S104" s="26" t="s">
        <v>27</v>
      </c>
      <c r="T104" s="21" t="s">
        <v>28</v>
      </c>
      <c r="U104" s="21" t="s">
        <v>29</v>
      </c>
    </row>
    <row r="105" customFormat="false" ht="14" hidden="false" customHeight="false" outlineLevel="0" collapsed="false">
      <c r="B105" s="21" t="s">
        <v>34</v>
      </c>
      <c r="C105" s="21" t="s">
        <v>34</v>
      </c>
      <c r="D105" s="21" t="s">
        <v>34</v>
      </c>
      <c r="E105" s="21" t="s">
        <v>34</v>
      </c>
      <c r="F105" s="21" t="s">
        <v>34</v>
      </c>
      <c r="G105" s="21" t="s">
        <v>25</v>
      </c>
      <c r="H105" s="21" t="s">
        <v>35</v>
      </c>
      <c r="I105" s="21" t="s">
        <v>36</v>
      </c>
      <c r="J105" s="21" t="s">
        <v>34</v>
      </c>
      <c r="K105" s="21" t="s">
        <v>34</v>
      </c>
      <c r="L105" s="21" t="s">
        <v>34</v>
      </c>
      <c r="M105" s="21" t="s">
        <v>34</v>
      </c>
      <c r="N105" s="21" t="s">
        <v>34</v>
      </c>
      <c r="O105" s="21" t="s">
        <v>25</v>
      </c>
      <c r="P105" s="21" t="s">
        <v>25</v>
      </c>
      <c r="Q105" s="21" t="s">
        <v>25</v>
      </c>
      <c r="R105" s="31" t="s">
        <v>34</v>
      </c>
      <c r="S105" s="31" t="s">
        <v>37</v>
      </c>
      <c r="T105" s="21" t="s">
        <v>38</v>
      </c>
      <c r="U105" s="21" t="s">
        <v>39</v>
      </c>
    </row>
    <row r="106" customFormat="false" ht="4.5" hidden="false" customHeight="true" outlineLevel="0" collapsed="false"/>
    <row r="107" customFormat="false" ht="14" hidden="false" customHeight="false" outlineLevel="0" collapsed="false">
      <c r="B107" s="38" t="s">
        <v>41</v>
      </c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4" hidden="false" customHeight="false" outlineLevel="0" collapsed="false">
      <c r="B108" s="60" t="s">
        <v>42</v>
      </c>
      <c r="C108" s="60"/>
      <c r="D108" s="60"/>
      <c r="E108" s="60"/>
      <c r="F108" s="60"/>
      <c r="G108" s="60"/>
      <c r="H108" s="61" t="s">
        <v>43</v>
      </c>
      <c r="I108" s="61"/>
      <c r="J108" s="61"/>
      <c r="K108" s="61"/>
      <c r="L108" s="62"/>
      <c r="M108" s="62"/>
      <c r="N108" s="62"/>
      <c r="O108" s="63"/>
      <c r="P108" s="44"/>
      <c r="Q108" s="44"/>
      <c r="R108" s="44"/>
      <c r="S108" s="44"/>
      <c r="T108" s="44"/>
      <c r="U108" s="44"/>
    </row>
    <row r="109" customFormat="false" ht="14" hidden="false" customHeight="false" outlineLevel="0" collapsed="false">
      <c r="B109" s="21" t="s">
        <v>44</v>
      </c>
      <c r="C109" s="21" t="s">
        <v>72</v>
      </c>
      <c r="D109" s="21" t="s">
        <v>73</v>
      </c>
      <c r="E109" s="21" t="s">
        <v>46</v>
      </c>
      <c r="F109" s="21" t="s">
        <v>47</v>
      </c>
      <c r="G109" s="21" t="s">
        <v>48</v>
      </c>
      <c r="H109" s="21" t="s">
        <v>49</v>
      </c>
      <c r="I109" s="21" t="s">
        <v>50</v>
      </c>
      <c r="J109" s="21" t="s">
        <v>74</v>
      </c>
      <c r="K109" s="21" t="s">
        <v>52</v>
      </c>
      <c r="L109" s="21" t="s">
        <v>53</v>
      </c>
      <c r="M109" s="21" t="s">
        <v>54</v>
      </c>
      <c r="N109" s="21" t="s">
        <v>55</v>
      </c>
      <c r="O109" s="24" t="s">
        <v>25</v>
      </c>
      <c r="P109" s="24" t="s">
        <v>25</v>
      </c>
      <c r="Q109" s="24" t="s">
        <v>25</v>
      </c>
      <c r="R109" s="24" t="s">
        <v>25</v>
      </c>
      <c r="S109" s="24" t="s">
        <v>25</v>
      </c>
      <c r="T109" s="24" t="s">
        <v>25</v>
      </c>
      <c r="U109" s="24" t="s">
        <v>25</v>
      </c>
    </row>
    <row r="110" customFormat="false" ht="14" hidden="false" customHeight="false" outlineLevel="0" collapsed="false">
      <c r="B110" s="21" t="s">
        <v>56</v>
      </c>
      <c r="C110" s="21" t="s">
        <v>57</v>
      </c>
      <c r="D110" s="21" t="s">
        <v>57</v>
      </c>
      <c r="E110" s="21" t="s">
        <v>57</v>
      </c>
      <c r="F110" s="21" t="s">
        <v>58</v>
      </c>
      <c r="G110" s="21" t="s">
        <v>36</v>
      </c>
      <c r="H110" s="21" t="s">
        <v>56</v>
      </c>
      <c r="I110" s="21" t="s">
        <v>57</v>
      </c>
      <c r="J110" s="21" t="s">
        <v>57</v>
      </c>
      <c r="K110" s="21" t="s">
        <v>58</v>
      </c>
      <c r="L110" s="21" t="s">
        <v>34</v>
      </c>
      <c r="M110" s="21" t="s">
        <v>56</v>
      </c>
      <c r="N110" s="21" t="s">
        <v>59</v>
      </c>
      <c r="O110" s="31" t="s">
        <v>25</v>
      </c>
      <c r="P110" s="31" t="s">
        <v>25</v>
      </c>
      <c r="Q110" s="31" t="s">
        <v>25</v>
      </c>
      <c r="R110" s="31" t="s">
        <v>25</v>
      </c>
      <c r="S110" s="31" t="s">
        <v>25</v>
      </c>
      <c r="T110" s="31" t="s">
        <v>25</v>
      </c>
      <c r="U110" s="31" t="s">
        <v>25</v>
      </c>
    </row>
    <row r="111" customFormat="false" ht="14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4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4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4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4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4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4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4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4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4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4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3" customFormat="false" ht="17" hidden="false" customHeight="false" outlineLevel="0" collapsed="false">
      <c r="B123" s="690" t="s">
        <v>3551</v>
      </c>
      <c r="C123" s="690"/>
      <c r="D123" s="690"/>
      <c r="E123" s="690"/>
      <c r="F123" s="690"/>
      <c r="G123" s="690"/>
      <c r="H123" s="690"/>
      <c r="I123" s="690"/>
      <c r="J123" s="690"/>
      <c r="K123" s="690"/>
      <c r="L123" s="690"/>
      <c r="M123" s="690"/>
      <c r="N123" s="690"/>
      <c r="O123" s="690"/>
      <c r="P123" s="690"/>
      <c r="Q123" s="690"/>
      <c r="R123" s="690"/>
      <c r="S123" s="690"/>
      <c r="T123" s="690"/>
      <c r="U123" s="690"/>
    </row>
    <row r="124" customFormat="false" ht="9" hidden="false" customHeight="true" outlineLevel="0" collapsed="false">
      <c r="B124" s="10" t="n">
        <v>2</v>
      </c>
      <c r="C124" s="10" t="n">
        <v>3</v>
      </c>
      <c r="D124" s="10" t="n">
        <v>4</v>
      </c>
      <c r="E124" s="10" t="n">
        <v>5</v>
      </c>
      <c r="F124" s="10" t="n">
        <v>6</v>
      </c>
      <c r="G124" s="10" t="n">
        <v>7</v>
      </c>
      <c r="H124" s="10" t="n">
        <v>8</v>
      </c>
      <c r="I124" s="10" t="n">
        <v>9</v>
      </c>
      <c r="J124" s="10" t="n">
        <v>10</v>
      </c>
      <c r="K124" s="10" t="n">
        <v>11</v>
      </c>
      <c r="L124" s="10" t="n">
        <v>12</v>
      </c>
      <c r="M124" s="10" t="n">
        <v>13</v>
      </c>
      <c r="N124" s="10" t="n">
        <v>14</v>
      </c>
      <c r="O124" s="10" t="n">
        <v>15</v>
      </c>
      <c r="P124" s="10" t="n">
        <v>16</v>
      </c>
      <c r="Q124" s="10" t="n">
        <v>17</v>
      </c>
      <c r="R124" s="10" t="n">
        <v>18</v>
      </c>
      <c r="S124" s="10" t="n">
        <v>19</v>
      </c>
      <c r="T124" s="10" t="n">
        <v>20</v>
      </c>
      <c r="U124" s="10" t="n">
        <v>21</v>
      </c>
    </row>
    <row r="125" customFormat="false" ht="12" hidden="false" customHeight="false" outlineLevel="0" collapsed="false">
      <c r="B125" s="15" t="s">
        <v>4</v>
      </c>
      <c r="C125" s="15"/>
      <c r="D125" s="15"/>
      <c r="E125" s="15"/>
      <c r="F125" s="15"/>
      <c r="G125" s="15"/>
      <c r="H125" s="19" t="s">
        <v>5</v>
      </c>
      <c r="I125" s="17" t="s">
        <v>6</v>
      </c>
      <c r="J125" s="18" t="s">
        <v>7</v>
      </c>
      <c r="K125" s="18"/>
      <c r="L125" s="18"/>
      <c r="M125" s="18"/>
      <c r="N125" s="18"/>
      <c r="O125" s="18"/>
      <c r="P125" s="18"/>
      <c r="Q125" s="18"/>
      <c r="R125" s="18"/>
      <c r="S125" s="18"/>
      <c r="T125" s="77" t="s">
        <v>8</v>
      </c>
      <c r="U125" s="77"/>
    </row>
    <row r="126" customFormat="false" ht="12" hidden="false" customHeight="false" outlineLevel="0" collapsed="false">
      <c r="B126" s="15"/>
      <c r="C126" s="15"/>
      <c r="D126" s="15"/>
      <c r="E126" s="15"/>
      <c r="F126" s="15"/>
      <c r="G126" s="15"/>
      <c r="H126" s="19"/>
      <c r="I126" s="17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77"/>
      <c r="U126" s="77"/>
    </row>
    <row r="127" customFormat="false" ht="14.25" hidden="false" customHeight="true" outlineLevel="0" collapsed="false">
      <c r="B127" s="24" t="s">
        <v>157</v>
      </c>
      <c r="C127" s="24" t="s">
        <v>158</v>
      </c>
      <c r="D127" s="24" t="s">
        <v>97</v>
      </c>
      <c r="E127" s="25" t="s">
        <v>25</v>
      </c>
      <c r="F127" s="25" t="s">
        <v>25</v>
      </c>
      <c r="G127" s="25" t="s">
        <v>25</v>
      </c>
      <c r="H127" s="25" t="s">
        <v>17</v>
      </c>
      <c r="I127" s="24" t="s">
        <v>18</v>
      </c>
      <c r="J127" s="24" t="s">
        <v>168</v>
      </c>
      <c r="K127" s="24" t="s">
        <v>169</v>
      </c>
      <c r="L127" s="25" t="s">
        <v>25</v>
      </c>
      <c r="M127" s="25" t="s">
        <v>25</v>
      </c>
      <c r="N127" s="25" t="s">
        <v>25</v>
      </c>
      <c r="O127" s="25" t="s">
        <v>25</v>
      </c>
      <c r="P127" s="25" t="s">
        <v>25</v>
      </c>
      <c r="Q127" s="25" t="s">
        <v>25</v>
      </c>
      <c r="R127" s="25" t="s">
        <v>25</v>
      </c>
      <c r="S127" s="25" t="s">
        <v>25</v>
      </c>
      <c r="T127" s="24" t="s">
        <v>28</v>
      </c>
      <c r="U127" s="25" t="s">
        <v>29</v>
      </c>
    </row>
    <row r="128" customFormat="false" ht="17" hidden="false" customHeight="false" outlineLevel="0" collapsed="false">
      <c r="B128" s="31" t="s">
        <v>34</v>
      </c>
      <c r="C128" s="31" t="s">
        <v>34</v>
      </c>
      <c r="D128" s="31" t="s">
        <v>34</v>
      </c>
      <c r="E128" s="31" t="s">
        <v>25</v>
      </c>
      <c r="F128" s="31" t="s">
        <v>25</v>
      </c>
      <c r="G128" s="31" t="s">
        <v>25</v>
      </c>
      <c r="H128" s="31" t="s">
        <v>170</v>
      </c>
      <c r="I128" s="31" t="s">
        <v>102</v>
      </c>
      <c r="J128" s="31" t="s">
        <v>102</v>
      </c>
      <c r="K128" s="31" t="s">
        <v>102</v>
      </c>
      <c r="L128" s="31" t="s">
        <v>25</v>
      </c>
      <c r="M128" s="31" t="s">
        <v>25</v>
      </c>
      <c r="N128" s="31" t="s">
        <v>25</v>
      </c>
      <c r="O128" s="31" t="s">
        <v>25</v>
      </c>
      <c r="P128" s="31" t="s">
        <v>25</v>
      </c>
      <c r="Q128" s="31" t="s">
        <v>25</v>
      </c>
      <c r="R128" s="31" t="s">
        <v>25</v>
      </c>
      <c r="S128" s="31" t="s">
        <v>25</v>
      </c>
      <c r="T128" s="31" t="s">
        <v>38</v>
      </c>
      <c r="U128" s="31" t="s">
        <v>39</v>
      </c>
    </row>
    <row r="129" customFormat="false" ht="5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3" hidden="false" customHeight="false" outlineLevel="0" collapsed="false">
      <c r="B130" s="691" t="n">
        <v>160</v>
      </c>
      <c r="C130" s="131" t="n">
        <f aca="false">B130</f>
        <v>160</v>
      </c>
      <c r="D130" s="691" t="n">
        <v>6</v>
      </c>
      <c r="E130" s="82" t="s">
        <v>25</v>
      </c>
      <c r="F130" s="82" t="s">
        <v>25</v>
      </c>
      <c r="G130" s="82" t="s">
        <v>25</v>
      </c>
      <c r="H130" s="83" t="n">
        <f aca="false">I130*0.785</f>
        <v>29.0136</v>
      </c>
      <c r="I130" s="84" t="n">
        <f aca="false">(B130*C130-(B130-2*D130)*(C130-2*D130))/100</f>
        <v>36.96</v>
      </c>
      <c r="J130" s="84" t="n">
        <f aca="false">2*C130*D130/100</f>
        <v>19.2</v>
      </c>
      <c r="K130" s="82" t="n">
        <f aca="false">2*B130*D130/100</f>
        <v>19.2</v>
      </c>
      <c r="L130" s="82" t="s">
        <v>25</v>
      </c>
      <c r="M130" s="82" t="s">
        <v>25</v>
      </c>
      <c r="N130" s="82" t="s">
        <v>25</v>
      </c>
      <c r="O130" s="82" t="s">
        <v>25</v>
      </c>
      <c r="P130" s="82" t="s">
        <v>25</v>
      </c>
      <c r="Q130" s="82" t="s">
        <v>25</v>
      </c>
      <c r="R130" s="82" t="s">
        <v>25</v>
      </c>
      <c r="S130" s="82" t="s">
        <v>25</v>
      </c>
      <c r="T130" s="83" t="n">
        <f aca="false">2*(B130+C130)/1000</f>
        <v>0.64</v>
      </c>
      <c r="U130" s="82" t="n">
        <f aca="false">1000*T130/(0.785*I130)</f>
        <v>22.0586207847354</v>
      </c>
    </row>
    <row r="131" customFormat="false" ht="6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" hidden="false" customHeight="false" outlineLevel="0" collapsed="false">
      <c r="B132" s="10" t="n">
        <f aca="false">B124+26</f>
        <v>28</v>
      </c>
      <c r="C132" s="10" t="n">
        <f aca="false">C124+26</f>
        <v>29</v>
      </c>
      <c r="D132" s="10" t="n">
        <f aca="false">D124+26</f>
        <v>30</v>
      </c>
      <c r="E132" s="10" t="n">
        <f aca="false">E124+26</f>
        <v>31</v>
      </c>
      <c r="F132" s="10" t="n">
        <f aca="false">F124+26</f>
        <v>32</v>
      </c>
      <c r="G132" s="10" t="n">
        <f aca="false">G124+26</f>
        <v>33</v>
      </c>
      <c r="H132" s="10" t="n">
        <f aca="false">H124+26</f>
        <v>34</v>
      </c>
      <c r="I132" s="10" t="n">
        <f aca="false">I124+26</f>
        <v>35</v>
      </c>
      <c r="J132" s="10" t="n">
        <f aca="false">J124+26</f>
        <v>36</v>
      </c>
      <c r="K132" s="10" t="n">
        <f aca="false">K124+26</f>
        <v>37</v>
      </c>
      <c r="L132" s="10" t="n">
        <f aca="false">L124+26</f>
        <v>38</v>
      </c>
      <c r="M132" s="10" t="n">
        <f aca="false">M124+26</f>
        <v>39</v>
      </c>
      <c r="N132" s="10" t="n">
        <f aca="false">N124+26</f>
        <v>40</v>
      </c>
      <c r="O132" s="10" t="n">
        <f aca="false">O124+26</f>
        <v>41</v>
      </c>
      <c r="P132" s="10" t="n">
        <f aca="false">P124+26</f>
        <v>42</v>
      </c>
      <c r="Q132" s="10" t="n">
        <f aca="false">Q124+26</f>
        <v>43</v>
      </c>
      <c r="R132" s="10" t="n">
        <f aca="false">R124+26</f>
        <v>44</v>
      </c>
      <c r="S132" s="10" t="n">
        <f aca="false">S124+26</f>
        <v>45</v>
      </c>
      <c r="T132" s="10" t="n">
        <f aca="false">T124+26</f>
        <v>46</v>
      </c>
      <c r="U132" s="10" t="n">
        <f aca="false">U124+26</f>
        <v>47</v>
      </c>
    </row>
    <row r="133" customFormat="false" ht="14" hidden="false" customHeight="false" outlineLevel="0" collapsed="false">
      <c r="B133" s="38" t="s">
        <v>41</v>
      </c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</row>
    <row r="134" customFormat="false" ht="14" hidden="false" customHeight="false" outlineLevel="0" collapsed="false">
      <c r="B134" s="42" t="s">
        <v>42</v>
      </c>
      <c r="C134" s="42"/>
      <c r="D134" s="42"/>
      <c r="E134" s="42"/>
      <c r="F134" s="42"/>
      <c r="G134" s="43" t="s">
        <v>43</v>
      </c>
      <c r="H134" s="43"/>
      <c r="I134" s="43"/>
      <c r="J134" s="43"/>
      <c r="K134" s="74"/>
      <c r="L134" s="74"/>
      <c r="M134" s="74"/>
      <c r="N134" s="74"/>
      <c r="O134" s="74"/>
      <c r="P134" s="75"/>
      <c r="Q134" s="75"/>
      <c r="R134" s="75"/>
      <c r="S134" s="75"/>
      <c r="T134" s="75"/>
      <c r="U134" s="75"/>
    </row>
    <row r="135" customFormat="false" ht="14" hidden="false" customHeight="false" outlineLevel="0" collapsed="false">
      <c r="B135" s="24" t="s">
        <v>44</v>
      </c>
      <c r="C135" s="25" t="s">
        <v>45</v>
      </c>
      <c r="D135" s="25" t="s">
        <v>46</v>
      </c>
      <c r="E135" s="25" t="s">
        <v>47</v>
      </c>
      <c r="F135" s="25" t="s">
        <v>48</v>
      </c>
      <c r="G135" s="25" t="s">
        <v>49</v>
      </c>
      <c r="H135" s="25" t="s">
        <v>50</v>
      </c>
      <c r="I135" s="25" t="s">
        <v>51</v>
      </c>
      <c r="J135" s="25" t="s">
        <v>52</v>
      </c>
      <c r="K135" s="24" t="s">
        <v>25</v>
      </c>
      <c r="L135" s="24" t="s">
        <v>25</v>
      </c>
      <c r="M135" s="24" t="s">
        <v>25</v>
      </c>
      <c r="N135" s="24" t="s">
        <v>25</v>
      </c>
      <c r="O135" s="24" t="s">
        <v>25</v>
      </c>
      <c r="P135" s="24" t="s">
        <v>25</v>
      </c>
      <c r="Q135" s="24" t="s">
        <v>25</v>
      </c>
      <c r="R135" s="24" t="s">
        <v>25</v>
      </c>
      <c r="S135" s="24" t="s">
        <v>25</v>
      </c>
      <c r="T135" s="24" t="s">
        <v>25</v>
      </c>
      <c r="U135" s="24" t="s">
        <v>25</v>
      </c>
    </row>
    <row r="136" customFormat="false" ht="14" hidden="false" customHeight="false" outlineLevel="0" collapsed="false">
      <c r="B136" s="31" t="s">
        <v>56</v>
      </c>
      <c r="C136" s="31" t="s">
        <v>57</v>
      </c>
      <c r="D136" s="31" t="s">
        <v>57</v>
      </c>
      <c r="E136" s="31" t="s">
        <v>58</v>
      </c>
      <c r="F136" s="31" t="s">
        <v>36</v>
      </c>
      <c r="G136" s="31" t="s">
        <v>56</v>
      </c>
      <c r="H136" s="31" t="s">
        <v>57</v>
      </c>
      <c r="I136" s="31" t="s">
        <v>57</v>
      </c>
      <c r="J136" s="31" t="s">
        <v>58</v>
      </c>
      <c r="K136" s="31" t="s">
        <v>25</v>
      </c>
      <c r="L136" s="31" t="s">
        <v>25</v>
      </c>
      <c r="M136" s="31" t="s">
        <v>25</v>
      </c>
      <c r="N136" s="31" t="s">
        <v>25</v>
      </c>
      <c r="O136" s="31" t="s">
        <v>25</v>
      </c>
      <c r="P136" s="31" t="s">
        <v>25</v>
      </c>
      <c r="Q136" s="31" t="s">
        <v>25</v>
      </c>
      <c r="R136" s="31" t="s">
        <v>25</v>
      </c>
      <c r="S136" s="31" t="s">
        <v>25</v>
      </c>
      <c r="T136" s="31" t="s">
        <v>25</v>
      </c>
      <c r="U136" s="31" t="s">
        <v>25</v>
      </c>
    </row>
    <row r="137" customFormat="false" ht="4.5" hidden="false" customHeight="true" outlineLevel="0" collapsed="false">
      <c r="B137" s="37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" hidden="false" customHeight="false" outlineLevel="0" collapsed="false">
      <c r="B138" s="84" t="n">
        <f aca="false">B130/10*(C130/10)^3/12-(B130-2*D130)/10*((C130-2*D130)/10)^3/12</f>
        <v>1463.1232</v>
      </c>
      <c r="C138" s="84" t="n">
        <f aca="false">20*B138/C130</f>
        <v>182.8904</v>
      </c>
      <c r="D138" s="84" t="n">
        <f aca="false">(B130*C130^2-(B130-2*D130)*(C130-2*D130)^2)/4000</f>
        <v>213.552</v>
      </c>
      <c r="E138" s="84" t="n">
        <f aca="false">SQRT(B138/I130)</f>
        <v>6.29179359695363</v>
      </c>
      <c r="F138" s="82" t="s">
        <v>80</v>
      </c>
      <c r="G138" s="82" t="n">
        <f aca="false">B138</f>
        <v>1463.1232</v>
      </c>
      <c r="H138" s="82" t="n">
        <f aca="false">C138</f>
        <v>182.8904</v>
      </c>
      <c r="I138" s="82" t="n">
        <f aca="false">(C130*B130^2-(C130-2*D130)*(B130-2*D130)^2)/4000</f>
        <v>213.552</v>
      </c>
      <c r="J138" s="82" t="n">
        <f aca="false">E138</f>
        <v>6.29179359695363</v>
      </c>
      <c r="K138" s="82" t="s">
        <v>25</v>
      </c>
      <c r="L138" s="82" t="s">
        <v>25</v>
      </c>
      <c r="M138" s="82" t="s">
        <v>25</v>
      </c>
      <c r="N138" s="82" t="s">
        <v>25</v>
      </c>
      <c r="O138" s="82" t="s">
        <v>25</v>
      </c>
      <c r="P138" s="82" t="s">
        <v>25</v>
      </c>
      <c r="Q138" s="82" t="s">
        <v>25</v>
      </c>
      <c r="R138" s="85"/>
      <c r="S138" s="85"/>
      <c r="T138" s="85"/>
      <c r="U138" s="82"/>
    </row>
    <row r="140" customFormat="false" ht="17" hidden="false" customHeight="false" outlineLevel="0" collapsed="false">
      <c r="B140" s="690" t="s">
        <v>3552</v>
      </c>
      <c r="C140" s="690"/>
      <c r="D140" s="690"/>
      <c r="E140" s="690"/>
      <c r="F140" s="690"/>
      <c r="G140" s="690"/>
      <c r="H140" s="690"/>
      <c r="I140" s="690"/>
      <c r="J140" s="690"/>
      <c r="K140" s="690"/>
      <c r="L140" s="690"/>
      <c r="M140" s="690"/>
      <c r="N140" s="690"/>
      <c r="O140" s="690"/>
      <c r="P140" s="690"/>
      <c r="Q140" s="690"/>
      <c r="R140" s="690"/>
      <c r="S140" s="690"/>
      <c r="T140" s="690"/>
      <c r="U140" s="690"/>
    </row>
    <row r="141" customFormat="false" ht="9" hidden="false" customHeight="true" outlineLevel="0" collapsed="false">
      <c r="B141" s="10" t="n">
        <v>2</v>
      </c>
      <c r="C141" s="10" t="n">
        <v>3</v>
      </c>
      <c r="D141" s="10" t="n">
        <v>4</v>
      </c>
      <c r="E141" s="10" t="n">
        <v>5</v>
      </c>
      <c r="F141" s="10" t="n">
        <v>6</v>
      </c>
      <c r="G141" s="10" t="n">
        <v>7</v>
      </c>
      <c r="H141" s="10" t="n">
        <v>8</v>
      </c>
      <c r="I141" s="10" t="n">
        <v>9</v>
      </c>
      <c r="J141" s="10" t="n">
        <v>10</v>
      </c>
      <c r="K141" s="10" t="n">
        <v>11</v>
      </c>
      <c r="L141" s="10" t="n">
        <v>12</v>
      </c>
      <c r="M141" s="10" t="n">
        <v>13</v>
      </c>
      <c r="N141" s="10" t="n">
        <v>14</v>
      </c>
      <c r="O141" s="10" t="n">
        <v>15</v>
      </c>
      <c r="P141" s="10" t="n">
        <v>16</v>
      </c>
      <c r="Q141" s="10" t="n">
        <v>17</v>
      </c>
      <c r="R141" s="10" t="n">
        <v>18</v>
      </c>
      <c r="S141" s="10" t="n">
        <v>19</v>
      </c>
      <c r="T141" s="10" t="n">
        <v>20</v>
      </c>
      <c r="U141" s="10" t="n">
        <v>21</v>
      </c>
    </row>
    <row r="142" s="12" customFormat="true" ht="14.25" hidden="false" customHeight="true" outlineLevel="0" collapsed="false">
      <c r="A142" s="10"/>
      <c r="B142" s="15" t="s">
        <v>4</v>
      </c>
      <c r="C142" s="15"/>
      <c r="D142" s="15"/>
      <c r="E142" s="15"/>
      <c r="F142" s="15"/>
      <c r="G142" s="15"/>
      <c r="H142" s="19" t="s">
        <v>5</v>
      </c>
      <c r="I142" s="17" t="s">
        <v>6</v>
      </c>
      <c r="J142" s="18" t="s">
        <v>7</v>
      </c>
      <c r="K142" s="18"/>
      <c r="L142" s="18"/>
      <c r="M142" s="18"/>
      <c r="N142" s="18"/>
      <c r="O142" s="18"/>
      <c r="P142" s="18"/>
      <c r="Q142" s="18"/>
      <c r="R142" s="18"/>
      <c r="S142" s="18"/>
      <c r="T142" s="77" t="s">
        <v>8</v>
      </c>
      <c r="U142" s="77"/>
      <c r="V142" s="10"/>
      <c r="W142" s="10"/>
      <c r="X142" s="10"/>
      <c r="Y142" s="10"/>
      <c r="Z142" s="10"/>
    </row>
    <row r="143" s="1" customFormat="true" ht="14" hidden="false" customHeight="false" outlineLevel="0" collapsed="false">
      <c r="B143" s="15"/>
      <c r="C143" s="15"/>
      <c r="D143" s="15"/>
      <c r="E143" s="15"/>
      <c r="F143" s="15"/>
      <c r="G143" s="15"/>
      <c r="H143" s="19"/>
      <c r="I143" s="17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77"/>
      <c r="U143" s="77"/>
    </row>
    <row r="144" s="1" customFormat="true" ht="14.25" hidden="false" customHeight="true" outlineLevel="0" collapsed="false">
      <c r="B144" s="24" t="s">
        <v>157</v>
      </c>
      <c r="C144" s="24" t="s">
        <v>158</v>
      </c>
      <c r="D144" s="24" t="s">
        <v>97</v>
      </c>
      <c r="E144" s="25" t="s">
        <v>25</v>
      </c>
      <c r="F144" s="25" t="s">
        <v>25</v>
      </c>
      <c r="G144" s="25" t="s">
        <v>25</v>
      </c>
      <c r="H144" s="25" t="s">
        <v>17</v>
      </c>
      <c r="I144" s="24" t="s">
        <v>18</v>
      </c>
      <c r="J144" s="24" t="s">
        <v>168</v>
      </c>
      <c r="K144" s="24" t="s">
        <v>169</v>
      </c>
      <c r="L144" s="25" t="s">
        <v>25</v>
      </c>
      <c r="M144" s="25" t="s">
        <v>25</v>
      </c>
      <c r="N144" s="25" t="s">
        <v>25</v>
      </c>
      <c r="O144" s="25" t="s">
        <v>25</v>
      </c>
      <c r="P144" s="25" t="s">
        <v>25</v>
      </c>
      <c r="Q144" s="25" t="s">
        <v>25</v>
      </c>
      <c r="R144" s="25" t="s">
        <v>25</v>
      </c>
      <c r="S144" s="25" t="s">
        <v>25</v>
      </c>
      <c r="T144" s="24" t="s">
        <v>28</v>
      </c>
      <c r="U144" s="25" t="s">
        <v>29</v>
      </c>
    </row>
    <row r="145" s="1" customFormat="true" ht="17" hidden="false" customHeight="false" outlineLevel="0" collapsed="false">
      <c r="B145" s="31" t="s">
        <v>34</v>
      </c>
      <c r="C145" s="31" t="s">
        <v>34</v>
      </c>
      <c r="D145" s="31" t="s">
        <v>34</v>
      </c>
      <c r="E145" s="31" t="s">
        <v>25</v>
      </c>
      <c r="F145" s="31" t="s">
        <v>25</v>
      </c>
      <c r="G145" s="31" t="s">
        <v>25</v>
      </c>
      <c r="H145" s="31" t="s">
        <v>170</v>
      </c>
      <c r="I145" s="31" t="s">
        <v>102</v>
      </c>
      <c r="J145" s="31" t="s">
        <v>102</v>
      </c>
      <c r="K145" s="31" t="s">
        <v>102</v>
      </c>
      <c r="L145" s="31" t="s">
        <v>25</v>
      </c>
      <c r="M145" s="31" t="s">
        <v>25</v>
      </c>
      <c r="N145" s="31" t="s">
        <v>25</v>
      </c>
      <c r="O145" s="31" t="s">
        <v>25</v>
      </c>
      <c r="P145" s="31" t="s">
        <v>25</v>
      </c>
      <c r="Q145" s="31" t="s">
        <v>25</v>
      </c>
      <c r="R145" s="31" t="s">
        <v>25</v>
      </c>
      <c r="S145" s="31" t="s">
        <v>25</v>
      </c>
      <c r="T145" s="31" t="s">
        <v>38</v>
      </c>
      <c r="U145" s="31" t="s">
        <v>39</v>
      </c>
    </row>
    <row r="146" s="1" customFormat="true" ht="3" hidden="false" customHeight="true" outlineLevel="0" collapsed="false"/>
    <row r="147" s="1" customFormat="true" ht="15" hidden="false" customHeight="false" outlineLevel="0" collapsed="false">
      <c r="B147" s="69" t="n">
        <v>50</v>
      </c>
      <c r="C147" s="69" t="n">
        <v>120</v>
      </c>
      <c r="D147" s="80" t="n">
        <v>5</v>
      </c>
      <c r="E147" s="82" t="s">
        <v>25</v>
      </c>
      <c r="F147" s="82" t="s">
        <v>25</v>
      </c>
      <c r="G147" s="82" t="s">
        <v>25</v>
      </c>
      <c r="H147" s="83" t="n">
        <f aca="false">I147*0.785</f>
        <v>12.56</v>
      </c>
      <c r="I147" s="84" t="n">
        <f aca="false">(B147*C147-(B147-2*D147)*(C147-2*D147))/100</f>
        <v>16</v>
      </c>
      <c r="J147" s="84" t="n">
        <f aca="false">2*C147*D147/100</f>
        <v>12</v>
      </c>
      <c r="K147" s="82" t="n">
        <f aca="false">2*B147*D147/100</f>
        <v>5</v>
      </c>
      <c r="L147" s="82" t="s">
        <v>25</v>
      </c>
      <c r="M147" s="82" t="s">
        <v>25</v>
      </c>
      <c r="N147" s="82" t="s">
        <v>25</v>
      </c>
      <c r="O147" s="82" t="s">
        <v>25</v>
      </c>
      <c r="P147" s="82" t="s">
        <v>25</v>
      </c>
      <c r="Q147" s="82" t="s">
        <v>25</v>
      </c>
      <c r="R147" s="82" t="s">
        <v>25</v>
      </c>
      <c r="S147" s="82" t="s">
        <v>25</v>
      </c>
      <c r="T147" s="84" t="n">
        <f aca="false">2*(B147+C147)/1000</f>
        <v>0.34</v>
      </c>
      <c r="U147" s="85" t="n">
        <f aca="false">1000*T147/(0.785*I147)</f>
        <v>27.0700636942675</v>
      </c>
    </row>
    <row r="148" s="1" customFormat="true" ht="4.5" hidden="false" customHeight="true" outlineLevel="0" collapsed="false"/>
    <row r="149" customFormat="false" ht="12" hidden="false" customHeight="false" outlineLevel="0" collapsed="false">
      <c r="B149" s="10" t="n">
        <f aca="false">B141+26</f>
        <v>28</v>
      </c>
      <c r="C149" s="10" t="n">
        <f aca="false">C141+26</f>
        <v>29</v>
      </c>
      <c r="D149" s="10" t="n">
        <f aca="false">D141+26</f>
        <v>30</v>
      </c>
      <c r="E149" s="10" t="n">
        <f aca="false">E141+26</f>
        <v>31</v>
      </c>
      <c r="F149" s="10" t="n">
        <f aca="false">F141+26</f>
        <v>32</v>
      </c>
      <c r="G149" s="10" t="n">
        <f aca="false">G141+26</f>
        <v>33</v>
      </c>
      <c r="H149" s="10" t="n">
        <f aca="false">H141+26</f>
        <v>34</v>
      </c>
      <c r="I149" s="10" t="n">
        <f aca="false">I141+26</f>
        <v>35</v>
      </c>
      <c r="J149" s="10" t="n">
        <f aca="false">J141+26</f>
        <v>36</v>
      </c>
      <c r="K149" s="10" t="n">
        <f aca="false">K141+26</f>
        <v>37</v>
      </c>
      <c r="L149" s="10" t="n">
        <f aca="false">L141+26</f>
        <v>38</v>
      </c>
      <c r="M149" s="10" t="n">
        <f aca="false">M141+26</f>
        <v>39</v>
      </c>
      <c r="N149" s="10" t="n">
        <f aca="false">N141+26</f>
        <v>40</v>
      </c>
      <c r="O149" s="10" t="n">
        <f aca="false">O141+26</f>
        <v>41</v>
      </c>
      <c r="P149" s="10" t="n">
        <f aca="false">P141+26</f>
        <v>42</v>
      </c>
      <c r="Q149" s="10" t="n">
        <f aca="false">Q141+26</f>
        <v>43</v>
      </c>
      <c r="R149" s="10" t="n">
        <f aca="false">R141+26</f>
        <v>44</v>
      </c>
      <c r="S149" s="10" t="n">
        <f aca="false">S141+26</f>
        <v>45</v>
      </c>
      <c r="T149" s="10" t="n">
        <f aca="false">T141+26</f>
        <v>46</v>
      </c>
      <c r="U149" s="10" t="n">
        <f aca="false">U141+26</f>
        <v>47</v>
      </c>
    </row>
    <row r="150" s="1" customFormat="true" ht="14" hidden="false" customHeight="false" outlineLevel="0" collapsed="false">
      <c r="B150" s="38" t="s">
        <v>41</v>
      </c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</row>
    <row r="151" s="1" customFormat="true" ht="14" hidden="false" customHeight="false" outlineLevel="0" collapsed="false">
      <c r="B151" s="42" t="s">
        <v>42</v>
      </c>
      <c r="C151" s="42"/>
      <c r="D151" s="42"/>
      <c r="E151" s="42"/>
      <c r="F151" s="42"/>
      <c r="G151" s="43" t="s">
        <v>43</v>
      </c>
      <c r="H151" s="43"/>
      <c r="I151" s="43"/>
      <c r="J151" s="43"/>
      <c r="K151" s="74"/>
      <c r="L151" s="74"/>
      <c r="M151" s="74"/>
      <c r="N151" s="74"/>
      <c r="O151" s="74"/>
      <c r="P151" s="75"/>
      <c r="Q151" s="75"/>
      <c r="R151" s="75"/>
      <c r="S151" s="75"/>
      <c r="T151" s="75"/>
      <c r="U151" s="75"/>
    </row>
    <row r="152" s="1" customFormat="true" ht="14" hidden="false" customHeight="false" outlineLevel="0" collapsed="false">
      <c r="B152" s="24" t="s">
        <v>44</v>
      </c>
      <c r="C152" s="25" t="s">
        <v>45</v>
      </c>
      <c r="D152" s="25" t="s">
        <v>46</v>
      </c>
      <c r="E152" s="25" t="s">
        <v>47</v>
      </c>
      <c r="F152" s="25" t="s">
        <v>48</v>
      </c>
      <c r="G152" s="25" t="s">
        <v>49</v>
      </c>
      <c r="H152" s="25" t="s">
        <v>50</v>
      </c>
      <c r="I152" s="25" t="s">
        <v>51</v>
      </c>
      <c r="J152" s="25" t="s">
        <v>52</v>
      </c>
      <c r="K152" s="692" t="s">
        <v>25</v>
      </c>
      <c r="L152" s="692" t="s">
        <v>25</v>
      </c>
      <c r="M152" s="692" t="s">
        <v>25</v>
      </c>
      <c r="N152" s="692" t="s">
        <v>25</v>
      </c>
      <c r="O152" s="692" t="s">
        <v>25</v>
      </c>
      <c r="P152" s="692" t="s">
        <v>25</v>
      </c>
      <c r="Q152" s="692" t="s">
        <v>25</v>
      </c>
      <c r="R152" s="692" t="s">
        <v>25</v>
      </c>
      <c r="S152" s="692" t="s">
        <v>25</v>
      </c>
      <c r="T152" s="692" t="s">
        <v>25</v>
      </c>
      <c r="U152" s="692" t="s">
        <v>25</v>
      </c>
    </row>
    <row r="153" s="1" customFormat="true" ht="14" hidden="false" customHeight="false" outlineLevel="0" collapsed="false">
      <c r="B153" s="31" t="s">
        <v>56</v>
      </c>
      <c r="C153" s="31" t="s">
        <v>57</v>
      </c>
      <c r="D153" s="31" t="s">
        <v>57</v>
      </c>
      <c r="E153" s="31" t="s">
        <v>58</v>
      </c>
      <c r="F153" s="31" t="s">
        <v>36</v>
      </c>
      <c r="G153" s="31" t="s">
        <v>56</v>
      </c>
      <c r="H153" s="31" t="s">
        <v>57</v>
      </c>
      <c r="I153" s="31" t="s">
        <v>57</v>
      </c>
      <c r="J153" s="31" t="s">
        <v>58</v>
      </c>
      <c r="K153" s="31" t="s">
        <v>25</v>
      </c>
      <c r="L153" s="31" t="s">
        <v>25</v>
      </c>
      <c r="M153" s="31" t="s">
        <v>25</v>
      </c>
      <c r="N153" s="31" t="s">
        <v>25</v>
      </c>
      <c r="O153" s="31" t="s">
        <v>25</v>
      </c>
      <c r="P153" s="31" t="s">
        <v>25</v>
      </c>
      <c r="Q153" s="31" t="s">
        <v>25</v>
      </c>
      <c r="R153" s="31" t="s">
        <v>25</v>
      </c>
      <c r="S153" s="31" t="s">
        <v>25</v>
      </c>
      <c r="T153" s="31" t="s">
        <v>25</v>
      </c>
      <c r="U153" s="31" t="s">
        <v>25</v>
      </c>
    </row>
    <row r="154" s="1" customFormat="true" ht="4.5" hidden="false" customHeight="true" outlineLevel="0" collapsed="false">
      <c r="B154" s="37"/>
    </row>
    <row r="155" s="1" customFormat="true" ht="14" hidden="false" customHeight="false" outlineLevel="0" collapsed="false">
      <c r="B155" s="84" t="n">
        <f aca="false">B147/10*(C147/10)^3/12-(B147-2*D147)/10*((C147-2*D147)/10)^3/12</f>
        <v>276.333333333333</v>
      </c>
      <c r="C155" s="84" t="n">
        <f aca="false">20*B155/C147</f>
        <v>46.0555555555556</v>
      </c>
      <c r="D155" s="84" t="n">
        <f aca="false">(B147*C147^2-(B147-2*D147)*(C147-2*D147)^2)/4000</f>
        <v>59</v>
      </c>
      <c r="E155" s="84" t="n">
        <f aca="false">SQRT(B155/I147)</f>
        <v>4.15581921326389</v>
      </c>
      <c r="F155" s="82" t="s">
        <v>80</v>
      </c>
      <c r="G155" s="82" t="n">
        <f aca="false">C147/10*(B147/10)^3/12-(C147-2*D147)/10*((B147-2*D147)/10)^3/12</f>
        <v>66.3333333333333</v>
      </c>
      <c r="H155" s="82" t="n">
        <f aca="false">20*G155/B147</f>
        <v>26.5333333333333</v>
      </c>
      <c r="I155" s="82" t="n">
        <f aca="false">(C147*B147^2-(C147-2*D147)*(B147-2*D147)^2)/4000</f>
        <v>31</v>
      </c>
      <c r="J155" s="82" t="n">
        <f aca="false">SQRT(G155/I147)</f>
        <v>2.03613195381177</v>
      </c>
      <c r="K155" s="82" t="s">
        <v>25</v>
      </c>
      <c r="L155" s="82" t="s">
        <v>25</v>
      </c>
      <c r="M155" s="82" t="s">
        <v>25</v>
      </c>
      <c r="N155" s="82" t="s">
        <v>25</v>
      </c>
      <c r="O155" s="82" t="s">
        <v>25</v>
      </c>
      <c r="P155" s="82" t="s">
        <v>25</v>
      </c>
      <c r="Q155" s="82" t="s">
        <v>25</v>
      </c>
      <c r="R155" s="85"/>
      <c r="S155" s="85"/>
      <c r="T155" s="82"/>
      <c r="U155" s="85"/>
    </row>
    <row r="157" customFormat="false" ht="17" hidden="false" customHeight="false" outlineLevel="0" collapsed="false">
      <c r="B157" s="690" t="s">
        <v>3553</v>
      </c>
      <c r="C157" s="690"/>
      <c r="D157" s="690"/>
      <c r="E157" s="690"/>
      <c r="F157" s="690"/>
      <c r="G157" s="690"/>
      <c r="H157" s="690"/>
      <c r="I157" s="690"/>
      <c r="J157" s="690"/>
      <c r="K157" s="690"/>
      <c r="L157" s="690"/>
      <c r="M157" s="690"/>
      <c r="N157" s="690"/>
      <c r="O157" s="690"/>
      <c r="P157" s="690"/>
      <c r="Q157" s="690"/>
      <c r="R157" s="690"/>
      <c r="S157" s="690"/>
      <c r="T157" s="690"/>
      <c r="U157" s="690"/>
    </row>
    <row r="158" customFormat="false" ht="9" hidden="false" customHeight="true" outlineLevel="0" collapsed="false">
      <c r="B158" s="10" t="n">
        <v>2</v>
      </c>
      <c r="C158" s="10" t="n">
        <v>3</v>
      </c>
      <c r="D158" s="10" t="n">
        <v>4</v>
      </c>
      <c r="E158" s="10" t="n">
        <v>5</v>
      </c>
      <c r="F158" s="10" t="n">
        <v>6</v>
      </c>
      <c r="G158" s="10" t="n">
        <v>7</v>
      </c>
      <c r="H158" s="10" t="n">
        <v>8</v>
      </c>
      <c r="I158" s="10" t="n">
        <v>9</v>
      </c>
      <c r="J158" s="10" t="n">
        <v>10</v>
      </c>
      <c r="K158" s="10" t="n">
        <v>11</v>
      </c>
      <c r="L158" s="10" t="n">
        <v>12</v>
      </c>
      <c r="M158" s="10" t="n">
        <v>13</v>
      </c>
      <c r="N158" s="10" t="n">
        <v>14</v>
      </c>
      <c r="O158" s="10" t="n">
        <v>15</v>
      </c>
      <c r="P158" s="10" t="n">
        <v>16</v>
      </c>
      <c r="Q158" s="10" t="n">
        <v>17</v>
      </c>
      <c r="R158" s="10" t="n">
        <v>18</v>
      </c>
      <c r="S158" s="10" t="n">
        <v>19</v>
      </c>
      <c r="T158" s="10" t="n">
        <v>20</v>
      </c>
      <c r="U158" s="10" t="n">
        <v>21</v>
      </c>
    </row>
    <row r="159" s="12" customFormat="true" ht="14.25" hidden="false" customHeight="true" outlineLevel="0" collapsed="false">
      <c r="A159" s="10"/>
      <c r="B159" s="15" t="s">
        <v>4</v>
      </c>
      <c r="C159" s="15"/>
      <c r="D159" s="15"/>
      <c r="E159" s="15"/>
      <c r="F159" s="15"/>
      <c r="G159" s="15"/>
      <c r="H159" s="19" t="s">
        <v>5</v>
      </c>
      <c r="I159" s="17" t="s">
        <v>6</v>
      </c>
      <c r="J159" s="18" t="s">
        <v>7</v>
      </c>
      <c r="K159" s="18"/>
      <c r="L159" s="18"/>
      <c r="M159" s="18"/>
      <c r="N159" s="18"/>
      <c r="O159" s="18"/>
      <c r="P159" s="18"/>
      <c r="Q159" s="18"/>
      <c r="R159" s="18"/>
      <c r="S159" s="18"/>
      <c r="T159" s="77" t="s">
        <v>8</v>
      </c>
      <c r="U159" s="77"/>
    </row>
    <row r="160" s="1" customFormat="true" ht="14" hidden="false" customHeight="false" outlineLevel="0" collapsed="false">
      <c r="B160" s="15"/>
      <c r="C160" s="15"/>
      <c r="D160" s="15"/>
      <c r="E160" s="15"/>
      <c r="F160" s="15"/>
      <c r="G160" s="15"/>
      <c r="H160" s="19"/>
      <c r="I160" s="17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77"/>
      <c r="U160" s="77"/>
    </row>
    <row r="161" s="1" customFormat="true" ht="14.25" hidden="false" customHeight="true" outlineLevel="0" collapsed="false">
      <c r="B161" s="24" t="s">
        <v>96</v>
      </c>
      <c r="C161" s="24" t="s">
        <v>97</v>
      </c>
      <c r="D161" s="24" t="s">
        <v>98</v>
      </c>
      <c r="E161" s="25" t="s">
        <v>25</v>
      </c>
      <c r="F161" s="25" t="s">
        <v>25</v>
      </c>
      <c r="G161" s="25" t="s">
        <v>25</v>
      </c>
      <c r="H161" s="25" t="s">
        <v>17</v>
      </c>
      <c r="I161" s="24" t="s">
        <v>18</v>
      </c>
      <c r="J161" s="78" t="s">
        <v>99</v>
      </c>
      <c r="K161" s="24" t="s">
        <v>25</v>
      </c>
      <c r="L161" s="25" t="s">
        <v>25</v>
      </c>
      <c r="M161" s="25" t="s">
        <v>25</v>
      </c>
      <c r="N161" s="25" t="s">
        <v>25</v>
      </c>
      <c r="O161" s="25" t="s">
        <v>25</v>
      </c>
      <c r="P161" s="25" t="s">
        <v>25</v>
      </c>
      <c r="Q161" s="25" t="s">
        <v>25</v>
      </c>
      <c r="R161" s="25" t="s">
        <v>25</v>
      </c>
      <c r="S161" s="25" t="s">
        <v>25</v>
      </c>
      <c r="T161" s="24" t="s">
        <v>28</v>
      </c>
      <c r="U161" s="25" t="s">
        <v>29</v>
      </c>
    </row>
    <row r="162" s="1" customFormat="true" ht="17" hidden="false" customHeight="false" outlineLevel="0" collapsed="false">
      <c r="B162" s="31" t="s">
        <v>34</v>
      </c>
      <c r="C162" s="31" t="s">
        <v>34</v>
      </c>
      <c r="D162" s="31" t="s">
        <v>34</v>
      </c>
      <c r="E162" s="31" t="s">
        <v>25</v>
      </c>
      <c r="F162" s="31" t="s">
        <v>25</v>
      </c>
      <c r="G162" s="31" t="s">
        <v>25</v>
      </c>
      <c r="H162" s="31" t="s">
        <v>100</v>
      </c>
      <c r="I162" s="31" t="s">
        <v>101</v>
      </c>
      <c r="J162" s="31" t="s">
        <v>102</v>
      </c>
      <c r="K162" s="31" t="s">
        <v>25</v>
      </c>
      <c r="L162" s="31" t="s">
        <v>25</v>
      </c>
      <c r="M162" s="31" t="s">
        <v>25</v>
      </c>
      <c r="N162" s="31" t="s">
        <v>25</v>
      </c>
      <c r="O162" s="31" t="s">
        <v>25</v>
      </c>
      <c r="P162" s="31" t="s">
        <v>25</v>
      </c>
      <c r="Q162" s="31" t="s">
        <v>25</v>
      </c>
      <c r="R162" s="31" t="s">
        <v>25</v>
      </c>
      <c r="S162" s="31" t="s">
        <v>25</v>
      </c>
      <c r="T162" s="31" t="s">
        <v>38</v>
      </c>
      <c r="U162" s="31" t="s">
        <v>39</v>
      </c>
    </row>
    <row r="163" s="1" customFormat="true" ht="3" hidden="false" customHeight="true" outlineLevel="0" collapsed="false"/>
    <row r="164" s="1" customFormat="true" ht="15" hidden="false" customHeight="false" outlineLevel="0" collapsed="false">
      <c r="B164" s="69" t="n">
        <v>100</v>
      </c>
      <c r="C164" s="80" t="n">
        <v>16</v>
      </c>
      <c r="D164" s="81" t="n">
        <f aca="false">B164-2*C164</f>
        <v>68</v>
      </c>
      <c r="E164" s="82" t="s">
        <v>25</v>
      </c>
      <c r="F164" s="82" t="s">
        <v>25</v>
      </c>
      <c r="G164" s="82" t="s">
        <v>25</v>
      </c>
      <c r="H164" s="83" t="n">
        <f aca="false">7850*I164/10000</f>
        <v>33.1450591324338</v>
      </c>
      <c r="I164" s="84" t="n">
        <f aca="false">PI()*((B164/10)^2-(D164/10)^2)/4</f>
        <v>42.2230052642468</v>
      </c>
      <c r="J164" s="84" t="n">
        <f aca="false">PI()*(B164/10-C164/10)^2/4</f>
        <v>55.417694409324</v>
      </c>
      <c r="K164" s="82" t="s">
        <v>25</v>
      </c>
      <c r="L164" s="82" t="s">
        <v>25</v>
      </c>
      <c r="M164" s="82" t="s">
        <v>25</v>
      </c>
      <c r="N164" s="82" t="s">
        <v>25</v>
      </c>
      <c r="O164" s="82" t="s">
        <v>25</v>
      </c>
      <c r="P164" s="82" t="s">
        <v>25</v>
      </c>
      <c r="Q164" s="82" t="s">
        <v>25</v>
      </c>
      <c r="R164" s="82" t="s">
        <v>25</v>
      </c>
      <c r="S164" s="82" t="s">
        <v>25</v>
      </c>
      <c r="T164" s="84" t="n">
        <f aca="false">PI()*B164/1000</f>
        <v>0.314159265358979</v>
      </c>
      <c r="U164" s="85" t="n">
        <f aca="false">1000*T164/(0.785*I164)</f>
        <v>9.47831361844101</v>
      </c>
    </row>
    <row r="165" s="1" customFormat="true" ht="4.5" hidden="false" customHeight="true" outlineLevel="0" collapsed="false"/>
    <row r="166" customFormat="false" ht="12" hidden="false" customHeight="false" outlineLevel="0" collapsed="false">
      <c r="B166" s="10" t="n">
        <f aca="false">B158+26</f>
        <v>28</v>
      </c>
      <c r="C166" s="10" t="n">
        <f aca="false">C158+26</f>
        <v>29</v>
      </c>
      <c r="D166" s="10" t="n">
        <f aca="false">D158+26</f>
        <v>30</v>
      </c>
      <c r="E166" s="10" t="n">
        <f aca="false">E158+26</f>
        <v>31</v>
      </c>
      <c r="F166" s="10" t="n">
        <f aca="false">F158+26</f>
        <v>32</v>
      </c>
      <c r="G166" s="10" t="n">
        <f aca="false">G158+26</f>
        <v>33</v>
      </c>
      <c r="H166" s="10" t="n">
        <f aca="false">H158+26</f>
        <v>34</v>
      </c>
      <c r="I166" s="10" t="n">
        <f aca="false">I158+26</f>
        <v>35</v>
      </c>
      <c r="J166" s="10" t="n">
        <f aca="false">J158+26</f>
        <v>36</v>
      </c>
      <c r="K166" s="10" t="n">
        <f aca="false">K158+26</f>
        <v>37</v>
      </c>
      <c r="L166" s="10" t="n">
        <f aca="false">L158+26</f>
        <v>38</v>
      </c>
      <c r="M166" s="10" t="n">
        <f aca="false">M158+26</f>
        <v>39</v>
      </c>
      <c r="N166" s="10" t="n">
        <f aca="false">N158+26</f>
        <v>40</v>
      </c>
      <c r="O166" s="10" t="n">
        <f aca="false">O158+26</f>
        <v>41</v>
      </c>
      <c r="P166" s="10" t="n">
        <f aca="false">P158+26</f>
        <v>42</v>
      </c>
      <c r="Q166" s="10" t="n">
        <f aca="false">Q158+26</f>
        <v>43</v>
      </c>
      <c r="R166" s="10" t="n">
        <f aca="false">R158+26</f>
        <v>44</v>
      </c>
      <c r="S166" s="10" t="n">
        <f aca="false">S158+26</f>
        <v>45</v>
      </c>
      <c r="T166" s="10" t="n">
        <f aca="false">T158+26</f>
        <v>46</v>
      </c>
      <c r="U166" s="10" t="n">
        <f aca="false">U158+26</f>
        <v>47</v>
      </c>
    </row>
    <row r="167" s="1" customFormat="true" ht="14" hidden="false" customHeight="false" outlineLevel="0" collapsed="false">
      <c r="B167" s="38" t="s">
        <v>41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1" customFormat="true" ht="14" hidden="false" customHeight="false" outlineLevel="0" collapsed="false">
      <c r="B168" s="42" t="s">
        <v>42</v>
      </c>
      <c r="C168" s="42"/>
      <c r="D168" s="42"/>
      <c r="E168" s="42"/>
      <c r="F168" s="42"/>
      <c r="G168" s="43" t="s">
        <v>43</v>
      </c>
      <c r="H168" s="43"/>
      <c r="I168" s="43"/>
      <c r="J168" s="43"/>
      <c r="K168" s="63"/>
      <c r="L168" s="63"/>
      <c r="M168" s="63"/>
      <c r="N168" s="63"/>
      <c r="O168" s="63"/>
      <c r="P168" s="44"/>
      <c r="Q168" s="44"/>
      <c r="R168" s="44"/>
      <c r="S168" s="44"/>
      <c r="T168" s="44"/>
      <c r="U168" s="44"/>
    </row>
    <row r="169" s="1" customFormat="true" ht="14" hidden="false" customHeight="false" outlineLevel="0" collapsed="false">
      <c r="B169" s="24" t="s">
        <v>103</v>
      </c>
      <c r="C169" s="25" t="s">
        <v>99</v>
      </c>
      <c r="D169" s="25" t="s">
        <v>104</v>
      </c>
      <c r="E169" s="25" t="s">
        <v>16</v>
      </c>
      <c r="F169" s="25" t="s">
        <v>48</v>
      </c>
      <c r="G169" s="24" t="s">
        <v>25</v>
      </c>
      <c r="H169" s="24" t="s">
        <v>25</v>
      </c>
      <c r="I169" s="24" t="s">
        <v>25</v>
      </c>
      <c r="J169" s="24" t="s">
        <v>25</v>
      </c>
      <c r="K169" s="24" t="s">
        <v>25</v>
      </c>
      <c r="L169" s="24" t="s">
        <v>25</v>
      </c>
      <c r="M169" s="24" t="s">
        <v>25</v>
      </c>
      <c r="N169" s="24" t="s">
        <v>25</v>
      </c>
      <c r="O169" s="24" t="s">
        <v>25</v>
      </c>
      <c r="P169" s="24" t="s">
        <v>25</v>
      </c>
      <c r="Q169" s="24" t="s">
        <v>25</v>
      </c>
      <c r="R169" s="24" t="s">
        <v>25</v>
      </c>
      <c r="S169" s="24" t="s">
        <v>25</v>
      </c>
      <c r="T169" s="24" t="s">
        <v>25</v>
      </c>
      <c r="U169" s="24" t="s">
        <v>25</v>
      </c>
    </row>
    <row r="170" s="1" customFormat="true" ht="17" hidden="false" customHeight="false" outlineLevel="0" collapsed="false">
      <c r="B170" s="31" t="s">
        <v>105</v>
      </c>
      <c r="C170" s="31" t="s">
        <v>106</v>
      </c>
      <c r="D170" s="31" t="s">
        <v>106</v>
      </c>
      <c r="E170" s="31" t="s">
        <v>107</v>
      </c>
      <c r="F170" s="31" t="s">
        <v>36</v>
      </c>
      <c r="G170" s="31" t="s">
        <v>25</v>
      </c>
      <c r="H170" s="31" t="s">
        <v>25</v>
      </c>
      <c r="I170" s="31" t="s">
        <v>25</v>
      </c>
      <c r="J170" s="31" t="s">
        <v>25</v>
      </c>
      <c r="K170" s="31" t="s">
        <v>25</v>
      </c>
      <c r="L170" s="31" t="s">
        <v>25</v>
      </c>
      <c r="M170" s="31" t="s">
        <v>25</v>
      </c>
      <c r="N170" s="31" t="s">
        <v>25</v>
      </c>
      <c r="O170" s="31" t="s">
        <v>25</v>
      </c>
      <c r="P170" s="31" t="s">
        <v>25</v>
      </c>
      <c r="Q170" s="31" t="s">
        <v>25</v>
      </c>
      <c r="R170" s="31" t="s">
        <v>25</v>
      </c>
      <c r="S170" s="31" t="s">
        <v>25</v>
      </c>
      <c r="T170" s="31" t="s">
        <v>25</v>
      </c>
      <c r="U170" s="31" t="s">
        <v>25</v>
      </c>
    </row>
    <row r="171" s="1" customFormat="true" ht="4.5" hidden="false" customHeight="true" outlineLevel="0" collapsed="false">
      <c r="B171" s="37"/>
    </row>
    <row r="172" s="1" customFormat="true" ht="14" hidden="false" customHeight="false" outlineLevel="0" collapsed="false">
      <c r="B172" s="84" t="n">
        <f aca="false">PI()*((B164/10)^4-(D164/10)^4)/64</f>
        <v>385.918268115216</v>
      </c>
      <c r="C172" s="84" t="n">
        <f aca="false">IF(B164&gt;0,2*B172/(B164/10),0)</f>
        <v>77.1836536230432</v>
      </c>
      <c r="D172" s="84" t="n">
        <f aca="false">(B164^3-(B164-2*C164)^3)/6000</f>
        <v>114.261333333333</v>
      </c>
      <c r="E172" s="84" t="n">
        <f aca="false">IF(I164&gt;0,(B172/I164)^0.5,0)</f>
        <v>3.02324329156619</v>
      </c>
      <c r="F172" s="82" t="s">
        <v>80</v>
      </c>
      <c r="G172" s="82" t="s">
        <v>25</v>
      </c>
      <c r="H172" s="82" t="s">
        <v>25</v>
      </c>
      <c r="I172" s="82" t="s">
        <v>25</v>
      </c>
      <c r="J172" s="82" t="s">
        <v>25</v>
      </c>
      <c r="K172" s="82" t="s">
        <v>25</v>
      </c>
      <c r="L172" s="82" t="s">
        <v>25</v>
      </c>
      <c r="M172" s="82" t="s">
        <v>25</v>
      </c>
      <c r="N172" s="82" t="s">
        <v>25</v>
      </c>
      <c r="O172" s="82" t="s">
        <v>25</v>
      </c>
      <c r="P172" s="82" t="s">
        <v>25</v>
      </c>
      <c r="Q172" s="82" t="s">
        <v>25</v>
      </c>
      <c r="R172" s="85"/>
      <c r="S172" s="85"/>
      <c r="T172" s="85"/>
      <c r="U172" s="82"/>
    </row>
    <row r="175" customFormat="false" ht="17" hidden="false" customHeight="false" outlineLevel="0" collapsed="false">
      <c r="B175" s="690" t="s">
        <v>3554</v>
      </c>
      <c r="C175" s="690"/>
      <c r="D175" s="690"/>
      <c r="E175" s="690"/>
      <c r="F175" s="690"/>
      <c r="G175" s="690"/>
      <c r="H175" s="690"/>
      <c r="I175" s="690"/>
      <c r="J175" s="690"/>
      <c r="K175" s="690"/>
      <c r="L175" s="690"/>
      <c r="M175" s="690"/>
      <c r="N175" s="690"/>
      <c r="O175" s="690"/>
      <c r="P175" s="690"/>
      <c r="Q175" s="690"/>
      <c r="R175" s="690"/>
      <c r="S175" s="690"/>
      <c r="T175" s="690"/>
      <c r="U175" s="690"/>
    </row>
    <row r="176" customFormat="false" ht="9" hidden="false" customHeight="true" outlineLevel="0" collapsed="false">
      <c r="B176" s="10" t="n">
        <v>2</v>
      </c>
      <c r="C176" s="10" t="n">
        <v>3</v>
      </c>
      <c r="D176" s="10" t="n">
        <v>4</v>
      </c>
      <c r="E176" s="10" t="n">
        <v>5</v>
      </c>
      <c r="F176" s="10" t="n">
        <v>6</v>
      </c>
      <c r="G176" s="10" t="n">
        <v>7</v>
      </c>
      <c r="H176" s="10" t="n">
        <v>8</v>
      </c>
      <c r="I176" s="10" t="n">
        <v>9</v>
      </c>
      <c r="J176" s="10" t="n">
        <v>10</v>
      </c>
      <c r="K176" s="10" t="n">
        <v>11</v>
      </c>
      <c r="L176" s="10" t="n">
        <v>12</v>
      </c>
      <c r="M176" s="10" t="n">
        <v>13</v>
      </c>
      <c r="N176" s="10" t="n">
        <v>14</v>
      </c>
      <c r="O176" s="10" t="n">
        <v>15</v>
      </c>
      <c r="P176" s="10" t="n">
        <v>16</v>
      </c>
      <c r="Q176" s="10" t="n">
        <v>17</v>
      </c>
      <c r="R176" s="10" t="n">
        <v>18</v>
      </c>
      <c r="S176" s="10" t="n">
        <v>19</v>
      </c>
      <c r="T176" s="10" t="n">
        <v>20</v>
      </c>
      <c r="U176" s="10" t="n">
        <v>21</v>
      </c>
    </row>
    <row r="177" s="53" customFormat="true" ht="15" hidden="false" customHeight="true" outlineLevel="0" collapsed="false">
      <c r="B177" s="15" t="s">
        <v>4</v>
      </c>
      <c r="C177" s="15"/>
      <c r="D177" s="15"/>
      <c r="E177" s="15"/>
      <c r="F177" s="15"/>
      <c r="G177" s="15"/>
      <c r="H177" s="65" t="s">
        <v>5</v>
      </c>
      <c r="I177" s="66" t="s">
        <v>6</v>
      </c>
      <c r="J177" s="18" t="s">
        <v>7</v>
      </c>
      <c r="K177" s="18"/>
      <c r="L177" s="18"/>
      <c r="M177" s="18"/>
      <c r="N177" s="18"/>
      <c r="O177" s="18"/>
      <c r="P177" s="18"/>
      <c r="Q177" s="18"/>
      <c r="R177" s="18"/>
      <c r="S177" s="18"/>
      <c r="T177" s="19" t="s">
        <v>8</v>
      </c>
      <c r="U177" s="19"/>
      <c r="AJ177" s="54"/>
      <c r="AK177" s="54"/>
      <c r="AL177" s="54"/>
      <c r="AM177" s="54"/>
      <c r="AN177" s="54"/>
      <c r="AO177" s="54"/>
      <c r="AP177" s="54"/>
    </row>
    <row r="178" s="53" customFormat="true" ht="14.25" hidden="false" customHeight="true" outlineLevel="0" collapsed="false">
      <c r="B178" s="15"/>
      <c r="C178" s="15"/>
      <c r="D178" s="15"/>
      <c r="E178" s="15"/>
      <c r="F178" s="15"/>
      <c r="G178" s="15"/>
      <c r="H178" s="65"/>
      <c r="I178" s="66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9"/>
      <c r="U178" s="19"/>
      <c r="AJ178" s="54"/>
      <c r="AK178" s="54"/>
      <c r="AL178" s="54"/>
      <c r="AM178" s="54"/>
      <c r="AN178" s="54"/>
      <c r="AO178" s="54"/>
      <c r="AP178" s="54"/>
    </row>
    <row r="179" s="1" customFormat="true" ht="14.25" hidden="false" customHeight="true" outlineLevel="0" collapsed="false">
      <c r="B179" s="24" t="s">
        <v>12</v>
      </c>
      <c r="C179" s="24" t="s">
        <v>13</v>
      </c>
      <c r="D179" s="24" t="s">
        <v>76</v>
      </c>
      <c r="E179" s="25" t="s">
        <v>77</v>
      </c>
      <c r="F179" s="25" t="s">
        <v>16</v>
      </c>
      <c r="G179" s="25" t="s">
        <v>25</v>
      </c>
      <c r="H179" s="25" t="s">
        <v>17</v>
      </c>
      <c r="I179" s="24" t="s">
        <v>18</v>
      </c>
      <c r="J179" s="24" t="s">
        <v>19</v>
      </c>
      <c r="K179" s="24" t="s">
        <v>20</v>
      </c>
      <c r="L179" s="25" t="s">
        <v>21</v>
      </c>
      <c r="M179" s="25" t="s">
        <v>22</v>
      </c>
      <c r="N179" s="25" t="s">
        <v>23</v>
      </c>
      <c r="O179" s="25" t="s">
        <v>24</v>
      </c>
      <c r="P179" s="25" t="s">
        <v>25</v>
      </c>
      <c r="Q179" s="25" t="s">
        <v>25</v>
      </c>
      <c r="R179" s="25" t="s">
        <v>26</v>
      </c>
      <c r="S179" s="26" t="s">
        <v>27</v>
      </c>
      <c r="T179" s="21" t="s">
        <v>28</v>
      </c>
      <c r="U179" s="25" t="s">
        <v>29</v>
      </c>
      <c r="AJ179" s="49"/>
      <c r="AK179" s="49"/>
      <c r="AL179" s="49"/>
      <c r="AM179" s="49"/>
      <c r="AN179" s="49"/>
      <c r="AO179" s="49"/>
      <c r="AP179" s="49"/>
    </row>
    <row r="180" s="53" customFormat="true" ht="15" hidden="false" customHeight="false" outlineLevel="0" collapsed="false">
      <c r="B180" s="31" t="s">
        <v>34</v>
      </c>
      <c r="C180" s="31" t="s">
        <v>34</v>
      </c>
      <c r="D180" s="31" t="s">
        <v>34</v>
      </c>
      <c r="E180" s="31" t="s">
        <v>34</v>
      </c>
      <c r="F180" s="31" t="s">
        <v>34</v>
      </c>
      <c r="G180" s="31" t="s">
        <v>25</v>
      </c>
      <c r="H180" s="31" t="s">
        <v>35</v>
      </c>
      <c r="I180" s="31" t="s">
        <v>78</v>
      </c>
      <c r="J180" s="31" t="s">
        <v>36</v>
      </c>
      <c r="K180" s="31" t="s">
        <v>34</v>
      </c>
      <c r="L180" s="31" t="s">
        <v>34</v>
      </c>
      <c r="M180" s="31" t="s">
        <v>34</v>
      </c>
      <c r="N180" s="31" t="s">
        <v>34</v>
      </c>
      <c r="O180" s="31" t="s">
        <v>34</v>
      </c>
      <c r="P180" s="31" t="s">
        <v>25</v>
      </c>
      <c r="Q180" s="31" t="s">
        <v>25</v>
      </c>
      <c r="R180" s="31" t="s">
        <v>58</v>
      </c>
      <c r="S180" s="31" t="s">
        <v>37</v>
      </c>
      <c r="T180" s="68" t="s">
        <v>38</v>
      </c>
      <c r="U180" s="31" t="s">
        <v>39</v>
      </c>
      <c r="AJ180" s="54"/>
      <c r="AK180" s="54"/>
      <c r="AL180" s="54"/>
      <c r="AM180" s="54"/>
      <c r="AN180" s="54"/>
      <c r="AO180" s="54"/>
      <c r="AP180" s="54"/>
    </row>
    <row r="181" s="1" customFormat="true" ht="4.5" hidden="false" customHeight="true" outlineLevel="0" collapsed="false">
      <c r="T181" s="37"/>
      <c r="U181" s="37"/>
    </row>
    <row r="182" s="1" customFormat="true" ht="15" hidden="false" customHeight="false" outlineLevel="0" collapsed="false">
      <c r="B182" s="69" t="n">
        <v>80</v>
      </c>
      <c r="C182" s="69" t="n">
        <v>46</v>
      </c>
      <c r="D182" s="69" t="n">
        <v>3.8</v>
      </c>
      <c r="E182" s="69" t="n">
        <v>5.2</v>
      </c>
      <c r="F182" s="69" t="n">
        <v>0</v>
      </c>
      <c r="G182" s="33" t="s">
        <v>25</v>
      </c>
      <c r="H182" s="34" t="n">
        <f aca="false">I182*0.785</f>
        <v>5.831608</v>
      </c>
      <c r="I182" s="34" t="n">
        <f aca="false">(2*C182*E182+D182*(B182-2*E182)+(4-PI())*F182^2)/100</f>
        <v>7.4288</v>
      </c>
      <c r="J182" s="34" t="s">
        <v>80</v>
      </c>
      <c r="K182" s="34" t="n">
        <f aca="false">B182-2*E182</f>
        <v>69.6</v>
      </c>
      <c r="L182" s="34" t="n">
        <f aca="false">K182-2*F182</f>
        <v>69.6</v>
      </c>
      <c r="M182" s="34" t="s">
        <v>25</v>
      </c>
      <c r="N182" s="34" t="s">
        <v>25</v>
      </c>
      <c r="O182" s="34" t="s">
        <v>25</v>
      </c>
      <c r="P182" s="34" t="s">
        <v>25</v>
      </c>
      <c r="Q182" s="34" t="s">
        <v>25</v>
      </c>
      <c r="R182" s="34" t="s">
        <v>25</v>
      </c>
      <c r="S182" s="34" t="s">
        <v>25</v>
      </c>
      <c r="T182" s="35" t="n">
        <f aca="false">(4*(C182-2*F182)+2*(B182-D182)+2*PI()*F182)/1000</f>
        <v>0.3364</v>
      </c>
      <c r="U182" s="35" t="n">
        <f aca="false">1000*T182/(I182*0.785)</f>
        <v>57.6856331907083</v>
      </c>
    </row>
    <row r="183" s="1" customFormat="true" ht="4.5" hidden="false" customHeight="true" outlineLevel="0" collapsed="false">
      <c r="T183" s="37"/>
      <c r="U183" s="37"/>
    </row>
    <row r="184" customFormat="false" ht="12" hidden="false" customHeight="false" outlineLevel="0" collapsed="false">
      <c r="B184" s="10" t="n">
        <f aca="false">B176+26</f>
        <v>28</v>
      </c>
      <c r="C184" s="10" t="n">
        <f aca="false">C176+26</f>
        <v>29</v>
      </c>
      <c r="D184" s="10" t="n">
        <f aca="false">D176+26</f>
        <v>30</v>
      </c>
      <c r="E184" s="10" t="n">
        <f aca="false">E176+26</f>
        <v>31</v>
      </c>
      <c r="F184" s="10" t="n">
        <f aca="false">F176+26</f>
        <v>32</v>
      </c>
      <c r="G184" s="10" t="n">
        <f aca="false">G176+26</f>
        <v>33</v>
      </c>
      <c r="H184" s="10" t="n">
        <f aca="false">H176+26</f>
        <v>34</v>
      </c>
      <c r="I184" s="10" t="n">
        <f aca="false">I176+26</f>
        <v>35</v>
      </c>
      <c r="J184" s="10" t="n">
        <f aca="false">J176+26</f>
        <v>36</v>
      </c>
      <c r="K184" s="10" t="n">
        <f aca="false">K176+26</f>
        <v>37</v>
      </c>
      <c r="L184" s="10" t="n">
        <f aca="false">L176+26</f>
        <v>38</v>
      </c>
      <c r="M184" s="10" t="n">
        <f aca="false">M176+26</f>
        <v>39</v>
      </c>
      <c r="N184" s="10" t="n">
        <f aca="false">N176+26</f>
        <v>40</v>
      </c>
      <c r="O184" s="10" t="n">
        <f aca="false">O176+26</f>
        <v>41</v>
      </c>
      <c r="P184" s="10" t="n">
        <f aca="false">P176+26</f>
        <v>42</v>
      </c>
      <c r="Q184" s="10" t="n">
        <f aca="false">Q176+26</f>
        <v>43</v>
      </c>
      <c r="R184" s="10" t="n">
        <f aca="false">R176+26</f>
        <v>44</v>
      </c>
      <c r="S184" s="10" t="n">
        <f aca="false">S176+26</f>
        <v>45</v>
      </c>
      <c r="T184" s="10" t="n">
        <f aca="false">T176+26</f>
        <v>46</v>
      </c>
      <c r="U184" s="10" t="n">
        <f aca="false">U176+26</f>
        <v>47</v>
      </c>
    </row>
    <row r="185" s="1" customFormat="true" ht="14" hidden="false" customHeight="false" outlineLevel="0" collapsed="false">
      <c r="B185" s="38" t="s">
        <v>41</v>
      </c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</row>
    <row r="186" s="1" customFormat="true" ht="14" hidden="false" customHeight="false" outlineLevel="0" collapsed="false">
      <c r="B186" s="42" t="s">
        <v>42</v>
      </c>
      <c r="C186" s="42"/>
      <c r="D186" s="42"/>
      <c r="E186" s="42"/>
      <c r="F186" s="42"/>
      <c r="G186" s="43" t="s">
        <v>43</v>
      </c>
      <c r="H186" s="43"/>
      <c r="I186" s="43"/>
      <c r="J186" s="43"/>
      <c r="K186" s="71"/>
      <c r="L186" s="72"/>
      <c r="M186" s="73"/>
      <c r="N186" s="74"/>
      <c r="O186" s="74"/>
      <c r="P186" s="75"/>
      <c r="Q186" s="75"/>
      <c r="R186" s="75"/>
      <c r="S186" s="75"/>
      <c r="T186" s="75"/>
      <c r="U186" s="75"/>
    </row>
    <row r="187" s="1" customFormat="true" ht="18" hidden="false" customHeight="false" outlineLevel="0" collapsed="false">
      <c r="B187" s="24" t="s">
        <v>81</v>
      </c>
      <c r="C187" s="25" t="s">
        <v>82</v>
      </c>
      <c r="D187" s="25" t="s">
        <v>83</v>
      </c>
      <c r="E187" s="25" t="s">
        <v>84</v>
      </c>
      <c r="F187" s="25" t="s">
        <v>85</v>
      </c>
      <c r="G187" s="25" t="s">
        <v>86</v>
      </c>
      <c r="H187" s="25" t="s">
        <v>87</v>
      </c>
      <c r="I187" s="25" t="s">
        <v>88</v>
      </c>
      <c r="J187" s="25" t="s">
        <v>89</v>
      </c>
      <c r="K187" s="24" t="s">
        <v>53</v>
      </c>
      <c r="L187" s="24" t="s">
        <v>90</v>
      </c>
      <c r="M187" s="24" t="s">
        <v>91</v>
      </c>
      <c r="N187" s="24" t="s">
        <v>25</v>
      </c>
      <c r="O187" s="24" t="s">
        <v>25</v>
      </c>
      <c r="P187" s="24" t="s">
        <v>25</v>
      </c>
      <c r="Q187" s="24" t="s">
        <v>25</v>
      </c>
      <c r="R187" s="24" t="s">
        <v>25</v>
      </c>
      <c r="S187" s="24" t="s">
        <v>25</v>
      </c>
      <c r="T187" s="24" t="s">
        <v>25</v>
      </c>
      <c r="U187" s="24" t="s">
        <v>25</v>
      </c>
    </row>
    <row r="188" s="1" customFormat="true" ht="15" hidden="false" customHeight="false" outlineLevel="0" collapsed="false">
      <c r="B188" s="31" t="s">
        <v>92</v>
      </c>
      <c r="C188" s="31" t="s">
        <v>93</v>
      </c>
      <c r="D188" s="31" t="s">
        <v>93</v>
      </c>
      <c r="E188" s="31" t="s">
        <v>58</v>
      </c>
      <c r="F188" s="31" t="s">
        <v>78</v>
      </c>
      <c r="G188" s="31" t="s">
        <v>92</v>
      </c>
      <c r="H188" s="31" t="s">
        <v>93</v>
      </c>
      <c r="I188" s="31" t="s">
        <v>93</v>
      </c>
      <c r="J188" s="31" t="s">
        <v>58</v>
      </c>
      <c r="K188" s="31" t="s">
        <v>34</v>
      </c>
      <c r="L188" s="31" t="s">
        <v>92</v>
      </c>
      <c r="M188" s="31" t="s">
        <v>94</v>
      </c>
      <c r="N188" s="31" t="s">
        <v>25</v>
      </c>
      <c r="O188" s="31" t="s">
        <v>25</v>
      </c>
      <c r="P188" s="31" t="s">
        <v>25</v>
      </c>
      <c r="Q188" s="31" t="s">
        <v>25</v>
      </c>
      <c r="R188" s="31" t="s">
        <v>25</v>
      </c>
      <c r="S188" s="31" t="s">
        <v>25</v>
      </c>
      <c r="T188" s="31" t="s">
        <v>25</v>
      </c>
      <c r="U188" s="31" t="s">
        <v>25</v>
      </c>
    </row>
    <row r="189" s="1" customFormat="true" ht="3.75" hidden="false" customHeight="tru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</row>
    <row r="190" s="1" customFormat="true" ht="14" hidden="false" customHeight="false" outlineLevel="0" collapsed="false">
      <c r="B190" s="35" t="n">
        <f aca="false">((C182*B182^3-(C182-D182)*(B182-2*E182)^3)/12+0.03*F182^4+0.2146*F182^2*(B182-2*E182-0.4468*F182)^2)/10000</f>
        <v>77.7010065066667</v>
      </c>
      <c r="C190" s="34" t="n">
        <f aca="false">2*B190/(B182/10)</f>
        <v>19.4252516266667</v>
      </c>
      <c r="D190" s="34" t="n">
        <f aca="false">(D182*B182^2/4+E182*(C182-D182)*(B182-E182)+(4-PI())*(B182-2*E182)*F182^2/2+(3*PI()-10)*F182^3/3)/1000</f>
        <v>22.494112</v>
      </c>
      <c r="E190" s="34" t="n">
        <f aca="false">(B190/I182)^0.5</f>
        <v>3.23410405635183</v>
      </c>
      <c r="F190" s="34" t="n">
        <f aca="false">I182+((D182+2*F182)*E182-2*C182*E182)/100</f>
        <v>2.8424</v>
      </c>
      <c r="G190" s="34" t="n">
        <f aca="false">((2*E182*C182^3+(B182-2*E182)*D182^3)/12+0.03*F182^4+0.2146*F182^2*(D182+0.4468*F182)^2)/10000</f>
        <v>8.46761242666667</v>
      </c>
      <c r="H190" s="34" t="n">
        <f aca="false">2*G190/(C182/10)</f>
        <v>3.68157062028986</v>
      </c>
      <c r="I190" s="34" t="n">
        <f aca="false">(E182*C182^2/2+(B182-2*E182)*D182^2/4+(10/3-PI())*F182^3+(4-PI())*D182*F182^2/2)/1000</f>
        <v>5.752856</v>
      </c>
      <c r="J190" s="34" t="n">
        <f aca="false">(G190/I182)^0.5</f>
        <v>1.06763094359334</v>
      </c>
      <c r="K190" s="50" t="n">
        <f aca="false">D182+2*E182+(4-2*2^0.5)*F182</f>
        <v>14.2</v>
      </c>
      <c r="L190" s="34" t="n">
        <f aca="false">(2*(C182-0.63*E182)*E182^3/3+(B182-2*E182)*D182^3/3+2*D182/E182*(0.145+0.1*F182/E182)*(((F182+D182/2)^2+(F182+E182)^2-F182^2)/(2*F182+E182))^4)/10000</f>
        <v>0.553371309697976</v>
      </c>
      <c r="M190" s="34" t="n">
        <f aca="false">10^-9*E182*C182^3*(B182-E182)^2/24</f>
        <v>0.117996409578667</v>
      </c>
      <c r="N190" s="34" t="s">
        <v>25</v>
      </c>
      <c r="O190" s="34" t="s">
        <v>25</v>
      </c>
      <c r="P190" s="34" t="s">
        <v>25</v>
      </c>
      <c r="Q190" s="34" t="s">
        <v>25</v>
      </c>
      <c r="R190" s="34"/>
      <c r="S190" s="34"/>
      <c r="T190" s="34"/>
      <c r="U190" s="35"/>
    </row>
  </sheetData>
  <mergeCells count="140">
    <mergeCell ref="B2:U2"/>
    <mergeCell ref="B3:G4"/>
    <mergeCell ref="H3:H4"/>
    <mergeCell ref="I3:I4"/>
    <mergeCell ref="J3:S4"/>
    <mergeCell ref="T3:U4"/>
    <mergeCell ref="B8:U8"/>
    <mergeCell ref="B9:F9"/>
    <mergeCell ref="G9:J9"/>
    <mergeCell ref="K9:M9"/>
    <mergeCell ref="R9:U9"/>
    <mergeCell ref="B13:U13"/>
    <mergeCell ref="B14:G15"/>
    <mergeCell ref="H14:H15"/>
    <mergeCell ref="I14:I15"/>
    <mergeCell ref="J14:S15"/>
    <mergeCell ref="T14:U15"/>
    <mergeCell ref="B19:U19"/>
    <mergeCell ref="B20:F20"/>
    <mergeCell ref="G20:J20"/>
    <mergeCell ref="R20:U20"/>
    <mergeCell ref="B24:U24"/>
    <mergeCell ref="B25:G26"/>
    <mergeCell ref="H25:H26"/>
    <mergeCell ref="I25:I26"/>
    <mergeCell ref="J25:S26"/>
    <mergeCell ref="T25:U26"/>
    <mergeCell ref="B30:U30"/>
    <mergeCell ref="B31:F31"/>
    <mergeCell ref="G31:J31"/>
    <mergeCell ref="K31:M31"/>
    <mergeCell ref="R31:U31"/>
    <mergeCell ref="B35:U35"/>
    <mergeCell ref="B36:G37"/>
    <mergeCell ref="H36:H37"/>
    <mergeCell ref="I36:I37"/>
    <mergeCell ref="J36:S37"/>
    <mergeCell ref="T36:U37"/>
    <mergeCell ref="B41:U41"/>
    <mergeCell ref="B42:D42"/>
    <mergeCell ref="E42:G42"/>
    <mergeCell ref="H42:I42"/>
    <mergeCell ref="J42:M42"/>
    <mergeCell ref="N42:Q42"/>
    <mergeCell ref="R42:U42"/>
    <mergeCell ref="B46:U46"/>
    <mergeCell ref="B47:G48"/>
    <mergeCell ref="H47:H48"/>
    <mergeCell ref="I47:I48"/>
    <mergeCell ref="J47:S48"/>
    <mergeCell ref="T47:U48"/>
    <mergeCell ref="B52:U52"/>
    <mergeCell ref="B53:D53"/>
    <mergeCell ref="E53:G53"/>
    <mergeCell ref="H53:I53"/>
    <mergeCell ref="J53:M53"/>
    <mergeCell ref="N53:Q53"/>
    <mergeCell ref="R53:U53"/>
    <mergeCell ref="B57:U57"/>
    <mergeCell ref="B58:G59"/>
    <mergeCell ref="H58:H59"/>
    <mergeCell ref="I58:I59"/>
    <mergeCell ref="J58:S59"/>
    <mergeCell ref="T58:U59"/>
    <mergeCell ref="B63:U63"/>
    <mergeCell ref="B64:F64"/>
    <mergeCell ref="G64:J64"/>
    <mergeCell ref="K64:M64"/>
    <mergeCell ref="B68:U68"/>
    <mergeCell ref="B69:G70"/>
    <mergeCell ref="H69:H70"/>
    <mergeCell ref="I69:I70"/>
    <mergeCell ref="J69:S70"/>
    <mergeCell ref="T69:U70"/>
    <mergeCell ref="B74:U74"/>
    <mergeCell ref="B75:F75"/>
    <mergeCell ref="G75:J75"/>
    <mergeCell ref="B79:U79"/>
    <mergeCell ref="B80:G81"/>
    <mergeCell ref="H80:H81"/>
    <mergeCell ref="I80:I81"/>
    <mergeCell ref="J80:S81"/>
    <mergeCell ref="T80:U81"/>
    <mergeCell ref="B85:U85"/>
    <mergeCell ref="B86:F86"/>
    <mergeCell ref="G86:J86"/>
    <mergeCell ref="B90:U90"/>
    <mergeCell ref="B91:G92"/>
    <mergeCell ref="H91:H92"/>
    <mergeCell ref="I91:I92"/>
    <mergeCell ref="J91:S92"/>
    <mergeCell ref="T91:U92"/>
    <mergeCell ref="B96:U96"/>
    <mergeCell ref="B97:G97"/>
    <mergeCell ref="H97:K97"/>
    <mergeCell ref="B101:U101"/>
    <mergeCell ref="B102:G103"/>
    <mergeCell ref="H102:H103"/>
    <mergeCell ref="I102:I103"/>
    <mergeCell ref="J102:S103"/>
    <mergeCell ref="T102:U103"/>
    <mergeCell ref="B107:U107"/>
    <mergeCell ref="B108:G108"/>
    <mergeCell ref="H108:K108"/>
    <mergeCell ref="B123:U123"/>
    <mergeCell ref="B125:G126"/>
    <mergeCell ref="H125:H126"/>
    <mergeCell ref="I125:I126"/>
    <mergeCell ref="J125:S126"/>
    <mergeCell ref="T125:U126"/>
    <mergeCell ref="B133:U133"/>
    <mergeCell ref="B134:F134"/>
    <mergeCell ref="G134:J134"/>
    <mergeCell ref="B140:U140"/>
    <mergeCell ref="B142:G143"/>
    <mergeCell ref="H142:H143"/>
    <mergeCell ref="I142:I143"/>
    <mergeCell ref="J142:S143"/>
    <mergeCell ref="T142:U143"/>
    <mergeCell ref="B150:U150"/>
    <mergeCell ref="B151:F151"/>
    <mergeCell ref="G151:J151"/>
    <mergeCell ref="B157:U157"/>
    <mergeCell ref="B159:G160"/>
    <mergeCell ref="H159:H160"/>
    <mergeCell ref="I159:I160"/>
    <mergeCell ref="J159:S160"/>
    <mergeCell ref="T159:U160"/>
    <mergeCell ref="B167:U167"/>
    <mergeCell ref="B168:F168"/>
    <mergeCell ref="G168:J168"/>
    <mergeCell ref="B175:U175"/>
    <mergeCell ref="B177:G178"/>
    <mergeCell ref="H177:H178"/>
    <mergeCell ref="I177:I178"/>
    <mergeCell ref="J177:S178"/>
    <mergeCell ref="T177:U178"/>
    <mergeCell ref="B185:U185"/>
    <mergeCell ref="B186:F186"/>
    <mergeCell ref="G186:J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Z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82"/>
    <col collapsed="false" customWidth="true" hidden="false" outlineLevel="0" max="3" min="3" style="0" width="3.99"/>
    <col collapsed="false" customWidth="true" hidden="false" outlineLevel="0" max="5" min="4" style="0" width="3.32"/>
    <col collapsed="false" customWidth="true" hidden="false" outlineLevel="0" max="6" min="6" style="0" width="5.15"/>
    <col collapsed="false" customWidth="true" hidden="false" outlineLevel="0" max="8" min="7" style="0" width="3.32"/>
    <col collapsed="false" customWidth="true" hidden="false" outlineLevel="0" max="9" min="9" style="0" width="4.99"/>
    <col collapsed="false" customWidth="true" hidden="false" outlineLevel="0" max="10" min="10" style="0" width="4.49"/>
    <col collapsed="false" customWidth="true" hidden="false" outlineLevel="0" max="12" min="11" style="0" width="4.99"/>
    <col collapsed="false" customWidth="true" hidden="false" outlineLevel="0" max="13" min="13" style="0" width="5.15"/>
    <col collapsed="false" customWidth="true" hidden="false" outlineLevel="0" max="14" min="14" style="0" width="6.15"/>
    <col collapsed="false" customWidth="true" hidden="false" outlineLevel="0" max="15" min="15" style="0" width="6.82"/>
    <col collapsed="false" customWidth="true" hidden="false" outlineLevel="0" max="16" min="16" style="0" width="7.16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19" min="19" style="0" width="4.15"/>
    <col collapsed="false" customWidth="true" hidden="false" outlineLevel="0" max="20" min="20" style="0" width="4.49"/>
    <col collapsed="false" customWidth="true" hidden="false" outlineLevel="0" max="21" min="21" style="0" width="4.82"/>
    <col collapsed="false" customWidth="true" hidden="false" outlineLevel="0" max="22" min="22" style="0" width="4.49"/>
    <col collapsed="false" customWidth="true" hidden="false" outlineLevel="0" max="24" min="23" style="0" width="4.15"/>
    <col collapsed="false" customWidth="true" hidden="false" outlineLevel="0" max="25" min="25" style="0" width="4.82"/>
    <col collapsed="false" customWidth="true" hidden="false" outlineLevel="0" max="26" min="26" style="0" width="4.49"/>
  </cols>
  <sheetData>
    <row r="2" s="12" customFormat="true" ht="10" hidden="false" customHeight="false" outlineLevel="0" collapsed="false">
      <c r="A2" s="10"/>
      <c r="B2" s="10"/>
      <c r="C2" s="10" t="n">
        <v>2</v>
      </c>
      <c r="D2" s="10" t="n">
        <v>3</v>
      </c>
      <c r="E2" s="10" t="n">
        <v>4</v>
      </c>
      <c r="F2" s="10" t="n">
        <v>5</v>
      </c>
      <c r="G2" s="10" t="n">
        <v>6</v>
      </c>
      <c r="H2" s="10" t="n">
        <v>7</v>
      </c>
      <c r="I2" s="10" t="n">
        <v>16</v>
      </c>
      <c r="J2" s="10"/>
      <c r="K2" s="10" t="n">
        <v>8</v>
      </c>
      <c r="L2" s="10" t="n">
        <v>9</v>
      </c>
      <c r="M2" s="12" t="n">
        <v>28</v>
      </c>
      <c r="N2" s="12" t="n">
        <v>29</v>
      </c>
      <c r="O2" s="12" t="n">
        <v>31</v>
      </c>
      <c r="P2" s="12" t="n">
        <v>33</v>
      </c>
      <c r="Q2" s="12" t="n">
        <v>34</v>
      </c>
      <c r="R2" s="12" t="n">
        <v>36</v>
      </c>
      <c r="S2" s="10"/>
      <c r="T2" s="10"/>
      <c r="U2" s="10"/>
      <c r="V2" s="10"/>
      <c r="W2" s="10"/>
      <c r="X2" s="10"/>
      <c r="Y2" s="10"/>
      <c r="Z2" s="10"/>
    </row>
    <row r="3" customFormat="false" ht="14.25" hidden="false" customHeight="true" outlineLevel="0" collapsed="false">
      <c r="A3" s="13"/>
      <c r="B3" s="14" t="s">
        <v>3555</v>
      </c>
      <c r="C3" s="89" t="s">
        <v>110</v>
      </c>
      <c r="D3" s="89"/>
      <c r="E3" s="89"/>
      <c r="F3" s="89"/>
      <c r="G3" s="89"/>
      <c r="H3" s="89"/>
      <c r="I3" s="89"/>
      <c r="J3" s="89"/>
      <c r="K3" s="19" t="s">
        <v>5</v>
      </c>
      <c r="L3" s="90" t="s">
        <v>6</v>
      </c>
      <c r="M3" s="38" t="s">
        <v>111</v>
      </c>
      <c r="N3" s="38"/>
      <c r="O3" s="38"/>
      <c r="P3" s="38"/>
      <c r="Q3" s="38"/>
      <c r="R3" s="38"/>
      <c r="S3" s="91"/>
      <c r="T3" s="91"/>
      <c r="U3" s="91"/>
      <c r="V3" s="91"/>
      <c r="W3" s="91"/>
      <c r="X3" s="91"/>
      <c r="Y3" s="91"/>
      <c r="Z3" s="92"/>
    </row>
    <row r="4" customFormat="false" ht="14.25" hidden="false" customHeight="true" outlineLevel="0" collapsed="false">
      <c r="A4" s="13"/>
      <c r="B4" s="14"/>
      <c r="C4" s="89"/>
      <c r="D4" s="89"/>
      <c r="E4" s="89"/>
      <c r="F4" s="89"/>
      <c r="G4" s="89"/>
      <c r="H4" s="89"/>
      <c r="I4" s="89"/>
      <c r="J4" s="89"/>
      <c r="K4" s="19"/>
      <c r="L4" s="90"/>
      <c r="M4" s="93" t="s">
        <v>112</v>
      </c>
      <c r="N4" s="93"/>
      <c r="O4" s="93"/>
      <c r="P4" s="94" t="s">
        <v>113</v>
      </c>
      <c r="Q4" s="94"/>
      <c r="R4" s="94"/>
      <c r="S4" s="95"/>
      <c r="T4" s="95"/>
      <c r="U4" s="95"/>
      <c r="V4" s="95"/>
      <c r="W4" s="96"/>
      <c r="X4" s="96"/>
      <c r="Y4" s="96"/>
      <c r="Z4" s="96"/>
    </row>
    <row r="5" s="29" customFormat="true" ht="14.25" hidden="false" customHeight="tru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14</v>
      </c>
      <c r="H5" s="25" t="s">
        <v>115</v>
      </c>
      <c r="I5" s="24" t="s">
        <v>116</v>
      </c>
      <c r="J5" s="25" t="s">
        <v>117</v>
      </c>
      <c r="K5" s="25" t="s">
        <v>17</v>
      </c>
      <c r="L5" s="24" t="s">
        <v>18</v>
      </c>
      <c r="M5" s="24" t="s">
        <v>44</v>
      </c>
      <c r="N5" s="25" t="s">
        <v>45</v>
      </c>
      <c r="O5" s="25" t="s">
        <v>47</v>
      </c>
      <c r="P5" s="25" t="s">
        <v>49</v>
      </c>
      <c r="Q5" s="25" t="s">
        <v>50</v>
      </c>
      <c r="R5" s="25" t="s">
        <v>52</v>
      </c>
      <c r="S5" s="25"/>
      <c r="T5" s="25"/>
      <c r="U5" s="24"/>
      <c r="V5" s="24"/>
      <c r="W5" s="24"/>
      <c r="X5" s="24"/>
      <c r="Y5" s="24"/>
      <c r="Z5" s="24"/>
    </row>
    <row r="6" customFormat="false" ht="14" hidden="false" customHeight="false" outlineLevel="0" collapsed="false">
      <c r="A6" s="13"/>
      <c r="B6" s="30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34</v>
      </c>
      <c r="I6" s="31" t="s">
        <v>58</v>
      </c>
      <c r="J6" s="31" t="s">
        <v>58</v>
      </c>
      <c r="K6" s="31" t="s">
        <v>35</v>
      </c>
      <c r="L6" s="31" t="s">
        <v>36</v>
      </c>
      <c r="M6" s="31" t="s">
        <v>56</v>
      </c>
      <c r="N6" s="31" t="s">
        <v>57</v>
      </c>
      <c r="O6" s="31" t="s">
        <v>58</v>
      </c>
      <c r="P6" s="31" t="s">
        <v>56</v>
      </c>
      <c r="Q6" s="31" t="s">
        <v>57</v>
      </c>
      <c r="R6" s="31" t="s">
        <v>58</v>
      </c>
      <c r="S6" s="31"/>
      <c r="T6" s="31"/>
      <c r="U6" s="31"/>
      <c r="V6" s="31"/>
      <c r="W6" s="31"/>
      <c r="X6" s="31"/>
      <c r="Y6" s="31"/>
      <c r="Z6" s="31"/>
    </row>
    <row r="7" s="1" customFormat="true" ht="4.5" hidden="false" customHeight="true" outlineLevel="0" collapsed="false"/>
    <row r="8" s="1" customFormat="true" ht="15" hidden="false" customHeight="false" outlineLevel="0" collapsed="false">
      <c r="B8" s="130" t="s">
        <v>2347</v>
      </c>
      <c r="C8" s="33" t="n">
        <f aca="false">VLOOKUP(ascelta1,atabella1,C2,FALSE())</f>
        <v>25</v>
      </c>
      <c r="D8" s="33" t="n">
        <f aca="false">VLOOKUP(ascelta1,atabella1,D2,FALSE())</f>
        <v>12</v>
      </c>
      <c r="E8" s="33" t="n">
        <f aca="false">VLOOKUP(ascelta1,atabella1,E2,FALSE())</f>
        <v>4</v>
      </c>
      <c r="F8" s="33" t="n">
        <f aca="false">VLOOKUP(ascelta1,atabella1,F2,FALSE())</f>
        <v>4</v>
      </c>
      <c r="G8" s="33" t="n">
        <f aca="false">VLOOKUP(ascelta1,atabella1,G2,FALSE())</f>
        <v>4</v>
      </c>
      <c r="H8" s="33" t="n">
        <f aca="false">VLOOKUP(ascelta1,atabella1,H2,FALSE())</f>
        <v>2</v>
      </c>
      <c r="I8" s="33" t="n">
        <f aca="false">VLOOKUP(ascelta1,atabella1,I2,FALSE())</f>
        <v>4.3</v>
      </c>
      <c r="J8" s="33" t="n">
        <f aca="false">D8/10-I8</f>
        <v>-3.1</v>
      </c>
      <c r="K8" s="33" t="n">
        <f aca="false">VLOOKUP(ascelta1,atabella1,K2,FALSE())</f>
        <v>1.32</v>
      </c>
      <c r="L8" s="33" t="n">
        <f aca="false">VLOOKUP(ascelta1,atabella1,L2,FALSE())</f>
        <v>1.68</v>
      </c>
      <c r="M8" s="33" t="n">
        <f aca="false">VLOOKUP(ascelta1,atabella1,M2,FALSE())</f>
        <v>1.23</v>
      </c>
      <c r="N8" s="33" t="n">
        <f aca="false">VLOOKUP(ascelta1,atabella1,N2,FALSE())</f>
        <v>0.99</v>
      </c>
      <c r="O8" s="33" t="n">
        <f aca="false">VLOOKUP(ascelta1,atabella1,O2,FALSE())</f>
        <v>0.85</v>
      </c>
      <c r="P8" s="33" t="n">
        <f aca="false">VLOOKUP(ascelta1,atabella1,P2,FALSE())</f>
        <v>0.18</v>
      </c>
      <c r="Q8" s="33" t="n">
        <f aca="false">VLOOKUP(ascelta1,atabella1,Q2,FALSE())</f>
        <v>0.23</v>
      </c>
      <c r="R8" s="33" t="n">
        <f aca="false">VLOOKUP(ascelta1,atabella1,R2,FALSE())</f>
        <v>0.33</v>
      </c>
      <c r="S8" s="33"/>
      <c r="T8" s="33"/>
      <c r="U8" s="33"/>
      <c r="V8" s="33"/>
      <c r="W8" s="33"/>
      <c r="X8" s="33"/>
      <c r="Y8" s="33"/>
      <c r="Z8" s="33"/>
    </row>
    <row r="9" customFormat="false" ht="3.75" hidden="false" customHeight="true" outlineLevel="0" collapsed="false"/>
    <row r="10" customFormat="false" ht="14.25" hidden="false" customHeight="true" outlineLevel="0" collapsed="false">
      <c r="C10" s="98"/>
      <c r="D10" s="98"/>
      <c r="G10" s="693" t="s">
        <v>3556</v>
      </c>
      <c r="H10" s="100" t="s">
        <v>120</v>
      </c>
      <c r="I10" s="100"/>
      <c r="J10" s="100"/>
      <c r="K10" s="19" t="s">
        <v>5</v>
      </c>
      <c r="L10" s="90" t="s">
        <v>6</v>
      </c>
      <c r="M10" s="38" t="s">
        <v>121</v>
      </c>
      <c r="N10" s="38"/>
      <c r="O10" s="38"/>
      <c r="P10" s="38"/>
      <c r="Q10" s="38"/>
      <c r="R10" s="38"/>
      <c r="S10" s="91"/>
      <c r="T10" s="91"/>
      <c r="U10" s="91"/>
      <c r="V10" s="91"/>
      <c r="W10" s="91"/>
      <c r="X10" s="91"/>
      <c r="Y10" s="91"/>
      <c r="Z10" s="92"/>
    </row>
    <row r="11" customFormat="false" ht="14.25" hidden="false" customHeight="true" outlineLevel="0" collapsed="false">
      <c r="C11" s="98"/>
      <c r="D11" s="98"/>
      <c r="G11" s="693"/>
      <c r="H11" s="100"/>
      <c r="I11" s="100"/>
      <c r="J11" s="100"/>
      <c r="K11" s="19"/>
      <c r="L11" s="90"/>
      <c r="M11" s="93" t="s">
        <v>112</v>
      </c>
      <c r="N11" s="93"/>
      <c r="O11" s="93"/>
      <c r="P11" s="94" t="s">
        <v>113</v>
      </c>
      <c r="Q11" s="94"/>
      <c r="R11" s="94"/>
      <c r="S11" s="95"/>
      <c r="T11" s="95"/>
      <c r="U11" s="95"/>
      <c r="V11" s="95"/>
      <c r="W11" s="96"/>
      <c r="X11" s="96"/>
      <c r="Y11" s="96"/>
      <c r="Z11" s="96"/>
    </row>
    <row r="12" customFormat="false" ht="14" hidden="false" customHeight="false" outlineLevel="0" collapsed="false">
      <c r="D12" s="27"/>
      <c r="G12" s="693"/>
      <c r="H12" s="24" t="s">
        <v>27</v>
      </c>
      <c r="I12" s="24" t="s">
        <v>12</v>
      </c>
      <c r="J12" s="24" t="s">
        <v>13</v>
      </c>
      <c r="K12" s="25" t="s">
        <v>17</v>
      </c>
      <c r="L12" s="24" t="s">
        <v>18</v>
      </c>
      <c r="M12" s="24" t="s">
        <v>44</v>
      </c>
      <c r="N12" s="25" t="s">
        <v>45</v>
      </c>
      <c r="O12" s="25" t="s">
        <v>47</v>
      </c>
      <c r="P12" s="25" t="s">
        <v>49</v>
      </c>
      <c r="Q12" s="25" t="s">
        <v>50</v>
      </c>
      <c r="R12" s="25" t="s">
        <v>52</v>
      </c>
      <c r="S12" s="25"/>
      <c r="T12" s="25"/>
      <c r="U12" s="24"/>
      <c r="V12" s="24"/>
      <c r="W12" s="24"/>
      <c r="X12" s="24"/>
      <c r="Y12" s="24"/>
      <c r="Z12" s="24"/>
    </row>
    <row r="13" customFormat="false" ht="14" hidden="false" customHeight="false" outlineLevel="0" collapsed="false">
      <c r="D13" s="27"/>
      <c r="G13" s="693"/>
      <c r="H13" s="31" t="s">
        <v>34</v>
      </c>
      <c r="I13" s="31" t="s">
        <v>34</v>
      </c>
      <c r="J13" s="31" t="s">
        <v>34</v>
      </c>
      <c r="K13" s="31" t="s">
        <v>35</v>
      </c>
      <c r="L13" s="31" t="s">
        <v>36</v>
      </c>
      <c r="M13" s="31" t="s">
        <v>56</v>
      </c>
      <c r="N13" s="31" t="s">
        <v>57</v>
      </c>
      <c r="O13" s="31" t="s">
        <v>58</v>
      </c>
      <c r="P13" s="31" t="s">
        <v>56</v>
      </c>
      <c r="Q13" s="31" t="s">
        <v>57</v>
      </c>
      <c r="R13" s="31" t="s">
        <v>58</v>
      </c>
      <c r="S13" s="31"/>
      <c r="T13" s="31"/>
      <c r="U13" s="31"/>
      <c r="V13" s="31"/>
      <c r="W13" s="31"/>
      <c r="X13" s="31"/>
      <c r="Y13" s="31"/>
      <c r="Z13" s="31"/>
    </row>
    <row r="14" s="1" customFormat="true" ht="4.5" hidden="false" customHeight="true" outlineLevel="0" collapsed="false">
      <c r="D14" s="2"/>
    </row>
    <row r="15" customFormat="false" ht="15" hidden="false" customHeight="false" outlineLevel="0" collapsed="false">
      <c r="B15" s="694" t="str">
        <f aca="false">VLOOKUP(G15,Foglio_servizio!$P$6:$Q$7,2,FALSE())</f>
        <v>accoppiamento con ali interne</v>
      </c>
      <c r="C15" s="694"/>
      <c r="D15" s="694"/>
      <c r="E15" s="694"/>
      <c r="F15" s="694"/>
      <c r="G15" s="102" t="n">
        <v>2</v>
      </c>
      <c r="H15" s="102" t="n">
        <v>10</v>
      </c>
      <c r="I15" s="41" t="n">
        <f aca="false">C8</f>
        <v>25</v>
      </c>
      <c r="J15" s="48" t="n">
        <f aca="false">2*D8+H15</f>
        <v>34</v>
      </c>
      <c r="K15" s="48" t="n">
        <f aca="false">2*K8</f>
        <v>2.64</v>
      </c>
      <c r="L15" s="48" t="n">
        <f aca="false">2*L8</f>
        <v>3.36</v>
      </c>
      <c r="M15" s="48" t="n">
        <f aca="false">2*M8</f>
        <v>2.46</v>
      </c>
      <c r="N15" s="48" t="n">
        <f aca="false">2*N8</f>
        <v>1.98</v>
      </c>
      <c r="O15" s="48" t="n">
        <f aca="false">O8</f>
        <v>0.85</v>
      </c>
      <c r="P15" s="103" t="n">
        <f aca="false">2*P8+2*L8*(IF(G15=1,I8,J8)+H15/20)^2</f>
        <v>23.0736</v>
      </c>
      <c r="Q15" s="103" t="n">
        <f aca="false">2*P15/(J15/10+H15/20)</f>
        <v>11.8326153846154</v>
      </c>
      <c r="R15" s="103" t="n">
        <f aca="false">(P15/L15)^0.5</f>
        <v>2.62052339374081</v>
      </c>
      <c r="S15" s="33"/>
      <c r="T15" s="33"/>
      <c r="U15" s="33"/>
      <c r="V15" s="33"/>
      <c r="W15" s="33"/>
      <c r="X15" s="33"/>
      <c r="Y15" s="48"/>
      <c r="Z15" s="48"/>
    </row>
    <row r="16" customFormat="false" ht="17" hidden="false" customHeight="false" outlineLevel="0" collapsed="false">
      <c r="B16" s="695"/>
      <c r="C16" s="695"/>
      <c r="D16" s="695"/>
      <c r="E16" s="695"/>
      <c r="F16" s="695"/>
      <c r="G16" s="27"/>
      <c r="H16" s="696"/>
      <c r="I16" s="49"/>
      <c r="J16" s="49"/>
      <c r="K16" s="49"/>
      <c r="L16" s="49"/>
      <c r="M16" s="49"/>
      <c r="N16" s="49"/>
      <c r="O16" s="49"/>
      <c r="P16" s="497"/>
      <c r="Q16" s="497"/>
      <c r="R16" s="497"/>
      <c r="S16" s="37"/>
      <c r="T16" s="37"/>
      <c r="U16" s="37"/>
      <c r="V16" s="37"/>
      <c r="W16" s="37"/>
      <c r="X16" s="37"/>
      <c r="Y16" s="49"/>
      <c r="Z16" s="49"/>
    </row>
    <row r="18" s="12" customFormat="true" ht="10" hidden="false" customHeight="false" outlineLevel="0" collapsed="false">
      <c r="A18" s="10"/>
      <c r="B18" s="10"/>
      <c r="C18" s="10" t="n">
        <v>2</v>
      </c>
      <c r="D18" s="10" t="n">
        <v>3</v>
      </c>
      <c r="E18" s="10" t="n">
        <v>4</v>
      </c>
      <c r="F18" s="10" t="n">
        <v>5</v>
      </c>
      <c r="G18" s="10" t="n">
        <v>6</v>
      </c>
      <c r="H18" s="10" t="n">
        <v>7</v>
      </c>
      <c r="I18" s="10" t="n">
        <v>18</v>
      </c>
      <c r="J18" s="10" t="n">
        <v>19</v>
      </c>
      <c r="K18" s="10" t="n">
        <v>8</v>
      </c>
      <c r="L18" s="10" t="n">
        <v>9</v>
      </c>
      <c r="M18" s="12" t="n">
        <v>28</v>
      </c>
      <c r="N18" s="12" t="n">
        <v>29</v>
      </c>
      <c r="O18" s="12" t="n">
        <v>30</v>
      </c>
      <c r="P18" s="12" t="n">
        <v>31</v>
      </c>
      <c r="Q18" s="12" t="n">
        <v>32</v>
      </c>
      <c r="R18" s="12" t="n">
        <v>33</v>
      </c>
      <c r="S18" s="10" t="n">
        <v>36</v>
      </c>
      <c r="T18" s="10" t="n">
        <v>37</v>
      </c>
      <c r="U18" s="10" t="n">
        <v>38</v>
      </c>
      <c r="V18" s="10" t="n">
        <v>39</v>
      </c>
      <c r="W18" s="10" t="n">
        <v>40</v>
      </c>
      <c r="X18" s="10" t="n">
        <v>41</v>
      </c>
      <c r="Y18" s="10" t="n">
        <v>42</v>
      </c>
      <c r="Z18" s="10" t="n">
        <v>43</v>
      </c>
    </row>
    <row r="19" customFormat="false" ht="14.25" hidden="false" customHeight="true" outlineLevel="0" collapsed="false">
      <c r="A19" s="13"/>
      <c r="B19" s="14" t="s">
        <v>2359</v>
      </c>
      <c r="C19" s="89" t="s">
        <v>110</v>
      </c>
      <c r="D19" s="89"/>
      <c r="E19" s="89"/>
      <c r="F19" s="89"/>
      <c r="G19" s="89"/>
      <c r="H19" s="89"/>
      <c r="I19" s="89"/>
      <c r="J19" s="89"/>
      <c r="K19" s="19" t="s">
        <v>5</v>
      </c>
      <c r="L19" s="90" t="s">
        <v>6</v>
      </c>
      <c r="M19" s="38" t="s">
        <v>111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4.25" hidden="false" customHeight="true" outlineLevel="0" collapsed="false">
      <c r="A20" s="13"/>
      <c r="B20" s="14"/>
      <c r="C20" s="89"/>
      <c r="D20" s="89"/>
      <c r="E20" s="89"/>
      <c r="F20" s="89"/>
      <c r="G20" s="89"/>
      <c r="H20" s="89"/>
      <c r="I20" s="89"/>
      <c r="J20" s="89"/>
      <c r="K20" s="19"/>
      <c r="L20" s="90"/>
      <c r="M20" s="93" t="s">
        <v>112</v>
      </c>
      <c r="N20" s="93"/>
      <c r="O20" s="93"/>
      <c r="P20" s="94" t="s">
        <v>113</v>
      </c>
      <c r="Q20" s="94"/>
      <c r="R20" s="94"/>
      <c r="S20" s="95" t="s">
        <v>124</v>
      </c>
      <c r="T20" s="95"/>
      <c r="U20" s="95"/>
      <c r="V20" s="95"/>
      <c r="W20" s="96" t="s">
        <v>125</v>
      </c>
      <c r="X20" s="96"/>
      <c r="Y20" s="96"/>
      <c r="Z20" s="96"/>
    </row>
    <row r="21" s="29" customFormat="true" ht="14.25" hidden="false" customHeight="true" outlineLevel="0" collapsed="false">
      <c r="A21" s="23"/>
      <c r="B21" s="14"/>
      <c r="C21" s="24" t="s">
        <v>12</v>
      </c>
      <c r="D21" s="24" t="s">
        <v>13</v>
      </c>
      <c r="E21" s="24" t="s">
        <v>126</v>
      </c>
      <c r="F21" s="25" t="s">
        <v>25</v>
      </c>
      <c r="G21" s="25" t="s">
        <v>114</v>
      </c>
      <c r="H21" s="25" t="s">
        <v>115</v>
      </c>
      <c r="I21" s="25" t="s">
        <v>127</v>
      </c>
      <c r="J21" s="25" t="s">
        <v>128</v>
      </c>
      <c r="K21" s="25" t="s">
        <v>17</v>
      </c>
      <c r="L21" s="24" t="s">
        <v>18</v>
      </c>
      <c r="M21" s="24" t="s">
        <v>44</v>
      </c>
      <c r="N21" s="25" t="s">
        <v>45</v>
      </c>
      <c r="O21" s="25" t="s">
        <v>47</v>
      </c>
      <c r="P21" s="25" t="s">
        <v>49</v>
      </c>
      <c r="Q21" s="25" t="s">
        <v>50</v>
      </c>
      <c r="R21" s="25" t="s">
        <v>52</v>
      </c>
      <c r="S21" s="25" t="s">
        <v>129</v>
      </c>
      <c r="T21" s="25" t="s">
        <v>130</v>
      </c>
      <c r="U21" s="24" t="s">
        <v>131</v>
      </c>
      <c r="V21" s="24" t="s">
        <v>132</v>
      </c>
      <c r="W21" s="24" t="s">
        <v>133</v>
      </c>
      <c r="X21" s="24" t="s">
        <v>134</v>
      </c>
      <c r="Y21" s="24" t="s">
        <v>135</v>
      </c>
      <c r="Z21" s="24" t="s">
        <v>136</v>
      </c>
    </row>
    <row r="22" customFormat="false" ht="14" hidden="false" customHeight="false" outlineLevel="0" collapsed="false">
      <c r="A22" s="13"/>
      <c r="B22" s="30" t="s">
        <v>33</v>
      </c>
      <c r="C22" s="31" t="s">
        <v>34</v>
      </c>
      <c r="D22" s="31" t="s">
        <v>34</v>
      </c>
      <c r="E22" s="31" t="s">
        <v>34</v>
      </c>
      <c r="F22" s="31" t="s">
        <v>25</v>
      </c>
      <c r="G22" s="31" t="s">
        <v>34</v>
      </c>
      <c r="H22" s="31" t="s">
        <v>34</v>
      </c>
      <c r="I22" s="31" t="s">
        <v>58</v>
      </c>
      <c r="J22" s="31" t="s">
        <v>58</v>
      </c>
      <c r="K22" s="31" t="s">
        <v>35</v>
      </c>
      <c r="L22" s="31" t="s">
        <v>36</v>
      </c>
      <c r="M22" s="31" t="s">
        <v>56</v>
      </c>
      <c r="N22" s="31" t="s">
        <v>57</v>
      </c>
      <c r="O22" s="31" t="s">
        <v>58</v>
      </c>
      <c r="P22" s="31" t="s">
        <v>56</v>
      </c>
      <c r="Q22" s="31" t="s">
        <v>57</v>
      </c>
      <c r="R22" s="31" t="s">
        <v>58</v>
      </c>
      <c r="S22" s="31" t="s">
        <v>58</v>
      </c>
      <c r="T22" s="31" t="s">
        <v>58</v>
      </c>
      <c r="U22" s="31" t="s">
        <v>56</v>
      </c>
      <c r="V22" s="31" t="s">
        <v>58</v>
      </c>
      <c r="W22" s="31" t="s">
        <v>58</v>
      </c>
      <c r="X22" s="31" t="s">
        <v>58</v>
      </c>
      <c r="Y22" s="31" t="s">
        <v>56</v>
      </c>
      <c r="Z22" s="31" t="s">
        <v>58</v>
      </c>
    </row>
    <row r="23" s="1" customFormat="true" ht="4.5" hidden="false" customHeight="true" outlineLevel="0" collapsed="false"/>
    <row r="24" s="1" customFormat="true" ht="15" hidden="false" customHeight="false" outlineLevel="0" collapsed="false">
      <c r="B24" s="130" t="s">
        <v>2373</v>
      </c>
      <c r="C24" s="33" t="n">
        <f aca="false">VLOOKUP(ascelta2,atabella2,C18,FALSE())</f>
        <v>30</v>
      </c>
      <c r="D24" s="33" t="n">
        <f aca="false">VLOOKUP(ascelta2,atabella2,D18,FALSE())</f>
        <v>20</v>
      </c>
      <c r="E24" s="33" t="n">
        <f aca="false">VLOOKUP(ascelta2,atabella2,E18,FALSE())</f>
        <v>3</v>
      </c>
      <c r="F24" s="33" t="str">
        <f aca="false">VLOOKUP(ascelta2,atabella2,F18,FALSE())</f>
        <v>-</v>
      </c>
      <c r="G24" s="33" t="n">
        <f aca="false">VLOOKUP(ascelta2,atabella2,G18,FALSE())</f>
        <v>4</v>
      </c>
      <c r="H24" s="33" t="n">
        <f aca="false">VLOOKUP(ascelta2,atabella2,H18,FALSE())</f>
        <v>2</v>
      </c>
      <c r="I24" s="33" t="n">
        <f aca="false">VLOOKUP(ascelta2,atabella2,I18,FALSE())</f>
        <v>9.9</v>
      </c>
      <c r="J24" s="33" t="n">
        <f aca="false">VLOOKUP(ascelta2,atabella2,J18,FALSE())</f>
        <v>5.02</v>
      </c>
      <c r="K24" s="33" t="n">
        <f aca="false">VLOOKUP(ascelta2,atabella2,K18,FALSE())</f>
        <v>1.12</v>
      </c>
      <c r="L24" s="33" t="n">
        <f aca="false">VLOOKUP(ascelta2,atabella2,L18,FALSE())</f>
        <v>1.43</v>
      </c>
      <c r="M24" s="33" t="n">
        <f aca="false">VLOOKUP(ascelta2,atabella2,M18,FALSE())</f>
        <v>1.25</v>
      </c>
      <c r="N24" s="33" t="n">
        <f aca="false">VLOOKUP(ascelta2,atabella2,N18,FALSE())</f>
        <v>0.621</v>
      </c>
      <c r="O24" s="33" t="n">
        <f aca="false">VLOOKUP(ascelta2,atabella2,O18,FALSE())</f>
        <v>0.935</v>
      </c>
      <c r="P24" s="33" t="n">
        <f aca="false">VLOOKUP(ascelta2,atabella2,P18,FALSE())</f>
        <v>0.437</v>
      </c>
      <c r="Q24" s="33" t="n">
        <f aca="false">VLOOKUP(ascelta2,atabella2,Q18,FALSE())</f>
        <v>0.292</v>
      </c>
      <c r="R24" s="33" t="n">
        <f aca="false">VLOOKUP(ascelta2,atabella2,R18,FALSE())</f>
        <v>0.553</v>
      </c>
      <c r="S24" s="34" t="str">
        <f aca="false">VLOOKUP(ascelta2,atabella2,S18,FALSE())</f>
        <v>ND</v>
      </c>
      <c r="T24" s="34" t="str">
        <f aca="false">VLOOKUP(ascelta2,atabella2,T18,FALSE())</f>
        <v>ND</v>
      </c>
      <c r="U24" s="34" t="n">
        <f aca="false">VLOOKUP(ascelta2,atabella2,U18,FALSE())</f>
        <v>1.43</v>
      </c>
      <c r="V24" s="34" t="n">
        <f aca="false">VLOOKUP(ascelta2,atabella2,V18,FALSE())</f>
        <v>1</v>
      </c>
      <c r="W24" s="34" t="str">
        <f aca="false">VLOOKUP(ascelta2,atabella2,W18,FALSE())</f>
        <v>ND</v>
      </c>
      <c r="X24" s="34" t="str">
        <f aca="false">VLOOKUP(ascelta2,atabella2,X18,FALSE())</f>
        <v>ND</v>
      </c>
      <c r="Y24" s="34" t="n">
        <f aca="false">VLOOKUP(ascelta2,atabella2,Y18,FALSE())</f>
        <v>0.256</v>
      </c>
      <c r="Z24" s="34" t="n">
        <f aca="false">VLOOKUP(ascelta2,atabella2,Z18,FALSE())</f>
        <v>0.424</v>
      </c>
    </row>
    <row r="26" customFormat="false" ht="14.25" hidden="false" customHeight="true" outlineLevel="0" collapsed="false">
      <c r="C26" s="98"/>
      <c r="D26" s="98"/>
      <c r="F26" s="693" t="s">
        <v>3556</v>
      </c>
      <c r="G26" s="697" t="s">
        <v>120</v>
      </c>
      <c r="H26" s="697"/>
      <c r="I26" s="697"/>
      <c r="J26" s="697"/>
      <c r="K26" s="19" t="s">
        <v>5</v>
      </c>
      <c r="L26" s="90" t="s">
        <v>6</v>
      </c>
      <c r="M26" s="38" t="s">
        <v>121</v>
      </c>
      <c r="N26" s="38"/>
      <c r="O26" s="38"/>
      <c r="P26" s="38"/>
      <c r="Q26" s="38"/>
      <c r="R26" s="38"/>
      <c r="S26" s="91"/>
      <c r="T26" s="91"/>
      <c r="U26" s="91"/>
      <c r="V26" s="91"/>
      <c r="W26" s="91"/>
      <c r="X26" s="91"/>
      <c r="Y26" s="91"/>
      <c r="Z26" s="92"/>
    </row>
    <row r="27" customFormat="false" ht="14.25" hidden="false" customHeight="true" outlineLevel="0" collapsed="false">
      <c r="C27" s="98"/>
      <c r="D27" s="98"/>
      <c r="F27" s="693"/>
      <c r="G27" s="697"/>
      <c r="H27" s="697"/>
      <c r="I27" s="697"/>
      <c r="J27" s="697"/>
      <c r="K27" s="19"/>
      <c r="L27" s="90"/>
      <c r="M27" s="93" t="s">
        <v>112</v>
      </c>
      <c r="N27" s="93"/>
      <c r="O27" s="93"/>
      <c r="P27" s="94" t="s">
        <v>113</v>
      </c>
      <c r="Q27" s="94"/>
      <c r="R27" s="94"/>
      <c r="S27" s="95" t="s">
        <v>124</v>
      </c>
      <c r="T27" s="95"/>
      <c r="U27" s="95"/>
      <c r="V27" s="95"/>
      <c r="W27" s="96" t="s">
        <v>125</v>
      </c>
      <c r="X27" s="96"/>
      <c r="Y27" s="96"/>
      <c r="Z27" s="96"/>
    </row>
    <row r="28" customFormat="false" ht="16" hidden="false" customHeight="false" outlineLevel="0" collapsed="false">
      <c r="C28" s="27"/>
      <c r="D28" s="27"/>
      <c r="F28" s="693"/>
      <c r="G28" s="24" t="s">
        <v>27</v>
      </c>
      <c r="H28" s="24" t="s">
        <v>25</v>
      </c>
      <c r="I28" s="24" t="s">
        <v>12</v>
      </c>
      <c r="J28" s="24" t="s">
        <v>13</v>
      </c>
      <c r="K28" s="25" t="s">
        <v>17</v>
      </c>
      <c r="L28" s="24" t="s">
        <v>18</v>
      </c>
      <c r="M28" s="24" t="s">
        <v>44</v>
      </c>
      <c r="N28" s="25" t="s">
        <v>45</v>
      </c>
      <c r="O28" s="25" t="s">
        <v>47</v>
      </c>
      <c r="P28" s="25" t="s">
        <v>49</v>
      </c>
      <c r="Q28" s="25" t="s">
        <v>50</v>
      </c>
      <c r="R28" s="25" t="s">
        <v>52</v>
      </c>
      <c r="S28" s="25" t="s">
        <v>129</v>
      </c>
      <c r="T28" s="25" t="s">
        <v>130</v>
      </c>
      <c r="U28" s="24" t="s">
        <v>131</v>
      </c>
      <c r="V28" s="24" t="s">
        <v>132</v>
      </c>
      <c r="W28" s="24" t="s">
        <v>133</v>
      </c>
      <c r="X28" s="24" t="s">
        <v>134</v>
      </c>
      <c r="Y28" s="24" t="s">
        <v>135</v>
      </c>
      <c r="Z28" s="24" t="s">
        <v>136</v>
      </c>
    </row>
    <row r="29" customFormat="false" ht="14" hidden="false" customHeight="false" outlineLevel="0" collapsed="false">
      <c r="C29" s="27"/>
      <c r="D29" s="27"/>
      <c r="F29" s="693"/>
      <c r="G29" s="31" t="s">
        <v>34</v>
      </c>
      <c r="H29" s="31" t="s">
        <v>25</v>
      </c>
      <c r="I29" s="31" t="s">
        <v>34</v>
      </c>
      <c r="J29" s="31" t="s">
        <v>34</v>
      </c>
      <c r="K29" s="31" t="s">
        <v>35</v>
      </c>
      <c r="L29" s="31" t="s">
        <v>36</v>
      </c>
      <c r="M29" s="31" t="s">
        <v>56</v>
      </c>
      <c r="N29" s="31" t="s">
        <v>57</v>
      </c>
      <c r="O29" s="31" t="s">
        <v>58</v>
      </c>
      <c r="P29" s="31" t="s">
        <v>56</v>
      </c>
      <c r="Q29" s="31" t="s">
        <v>57</v>
      </c>
      <c r="R29" s="31" t="s">
        <v>58</v>
      </c>
      <c r="S29" s="31" t="s">
        <v>58</v>
      </c>
      <c r="T29" s="31" t="s">
        <v>58</v>
      </c>
      <c r="U29" s="31" t="s">
        <v>56</v>
      </c>
      <c r="V29" s="31" t="s">
        <v>58</v>
      </c>
      <c r="W29" s="31" t="s">
        <v>58</v>
      </c>
      <c r="X29" s="31" t="s">
        <v>58</v>
      </c>
      <c r="Y29" s="31" t="s">
        <v>56</v>
      </c>
      <c r="Z29" s="31" t="s">
        <v>58</v>
      </c>
    </row>
    <row r="30" s="1" customFormat="true" ht="4.5" hidden="false" customHeight="true" outlineLevel="0" collapsed="false">
      <c r="C30" s="2"/>
      <c r="D30" s="2"/>
    </row>
    <row r="31" customFormat="false" ht="15" hidden="false" customHeight="false" outlineLevel="0" collapsed="false">
      <c r="B31" s="698" t="str">
        <f aca="false">VLOOKUP(F31,Foglio_servizio!S6:T11,2,FALSE())</f>
        <v>2LU dorso a dorso</v>
      </c>
      <c r="C31" s="698"/>
      <c r="D31" s="698"/>
      <c r="E31" s="698"/>
      <c r="F31" s="699" t="n">
        <v>1</v>
      </c>
      <c r="G31" s="102" t="n">
        <v>10</v>
      </c>
      <c r="H31" s="104" t="s">
        <v>25</v>
      </c>
      <c r="I31" s="41" t="n">
        <f aca="false">C24</f>
        <v>30</v>
      </c>
      <c r="J31" s="48" t="n">
        <f aca="false">2*D24+G31</f>
        <v>50</v>
      </c>
      <c r="K31" s="48" t="n">
        <f aca="false">2*K24</f>
        <v>2.24</v>
      </c>
      <c r="L31" s="48" t="n">
        <f aca="false">2*L24</f>
        <v>2.86</v>
      </c>
      <c r="M31" s="48" t="n">
        <f aca="false">2*M24</f>
        <v>2.5</v>
      </c>
      <c r="N31" s="48" t="n">
        <f aca="false">2*N24</f>
        <v>1.242</v>
      </c>
      <c r="O31" s="48" t="n">
        <f aca="false">(M31/L31)^0.5</f>
        <v>0.934946990008457</v>
      </c>
      <c r="P31" s="103" t="n">
        <f aca="false">2*(P24+L24*(J24+G31/20)^2)</f>
        <v>88.019344</v>
      </c>
      <c r="Q31" s="103" t="n">
        <f aca="false">2*P31/(D24/10+G31/20)</f>
        <v>70.4154752</v>
      </c>
      <c r="R31" s="103" t="n">
        <f aca="false">(P31/L31)^0.5</f>
        <v>5.547611594695</v>
      </c>
      <c r="S31" s="33" t="s">
        <v>25</v>
      </c>
      <c r="T31" s="33" t="s">
        <v>25</v>
      </c>
      <c r="U31" s="33" t="s">
        <v>25</v>
      </c>
      <c r="V31" s="33" t="s">
        <v>25</v>
      </c>
      <c r="W31" s="33" t="s">
        <v>25</v>
      </c>
      <c r="X31" s="33" t="s">
        <v>25</v>
      </c>
      <c r="Y31" s="33" t="s">
        <v>25</v>
      </c>
      <c r="Z31" s="33" t="s">
        <v>25</v>
      </c>
    </row>
    <row r="34" s="12" customFormat="true" ht="10" hidden="false" customHeight="false" outlineLevel="0" collapsed="false">
      <c r="A34" s="10"/>
      <c r="B34" s="10"/>
      <c r="C34" s="10" t="n">
        <v>2</v>
      </c>
      <c r="D34" s="10" t="n">
        <v>3</v>
      </c>
      <c r="E34" s="10" t="n">
        <v>4</v>
      </c>
      <c r="F34" s="10" t="n">
        <v>5</v>
      </c>
      <c r="G34" s="10" t="n">
        <v>6</v>
      </c>
      <c r="H34" s="10" t="n">
        <v>7</v>
      </c>
      <c r="I34" s="10" t="n">
        <v>18</v>
      </c>
      <c r="J34" s="10" t="n">
        <v>19</v>
      </c>
      <c r="K34" s="10" t="n">
        <v>8</v>
      </c>
      <c r="L34" s="10" t="n">
        <v>9</v>
      </c>
      <c r="M34" s="12" t="n">
        <v>28</v>
      </c>
      <c r="N34" s="12" t="n">
        <v>29</v>
      </c>
      <c r="O34" s="12" t="n">
        <v>30</v>
      </c>
      <c r="P34" s="12" t="n">
        <v>31</v>
      </c>
      <c r="Q34" s="12" t="n">
        <v>32</v>
      </c>
      <c r="R34" s="12" t="n">
        <v>33</v>
      </c>
      <c r="S34" s="10" t="n">
        <v>36</v>
      </c>
      <c r="T34" s="10" t="n">
        <v>37</v>
      </c>
      <c r="U34" s="10" t="n">
        <v>38</v>
      </c>
      <c r="V34" s="10" t="n">
        <v>39</v>
      </c>
      <c r="W34" s="10" t="n">
        <v>40</v>
      </c>
      <c r="X34" s="10" t="n">
        <v>41</v>
      </c>
      <c r="Y34" s="10" t="n">
        <v>42</v>
      </c>
      <c r="Z34" s="10" t="n">
        <v>43</v>
      </c>
    </row>
    <row r="35" customFormat="false" ht="14.25" hidden="false" customHeight="true" outlineLevel="0" collapsed="false">
      <c r="A35" s="13"/>
      <c r="B35" s="14" t="s">
        <v>2359</v>
      </c>
      <c r="C35" s="89" t="s">
        <v>110</v>
      </c>
      <c r="D35" s="89"/>
      <c r="E35" s="89"/>
      <c r="F35" s="89"/>
      <c r="G35" s="89"/>
      <c r="H35" s="89"/>
      <c r="I35" s="89"/>
      <c r="J35" s="89"/>
      <c r="K35" s="19" t="s">
        <v>5</v>
      </c>
      <c r="L35" s="90" t="s">
        <v>6</v>
      </c>
      <c r="M35" s="38" t="s">
        <v>111</v>
      </c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4.25" hidden="false" customHeight="true" outlineLevel="0" collapsed="false">
      <c r="A36" s="13"/>
      <c r="B36" s="14"/>
      <c r="C36" s="89"/>
      <c r="D36" s="89"/>
      <c r="E36" s="89"/>
      <c r="F36" s="89"/>
      <c r="G36" s="89"/>
      <c r="H36" s="89"/>
      <c r="I36" s="89"/>
      <c r="J36" s="89"/>
      <c r="K36" s="19"/>
      <c r="L36" s="90"/>
      <c r="M36" s="93" t="s">
        <v>112</v>
      </c>
      <c r="N36" s="93"/>
      <c r="O36" s="93"/>
      <c r="P36" s="94" t="s">
        <v>113</v>
      </c>
      <c r="Q36" s="94"/>
      <c r="R36" s="94"/>
      <c r="S36" s="95" t="s">
        <v>124</v>
      </c>
      <c r="T36" s="95"/>
      <c r="U36" s="95"/>
      <c r="V36" s="95"/>
      <c r="W36" s="96" t="s">
        <v>125</v>
      </c>
      <c r="X36" s="96"/>
      <c r="Y36" s="96"/>
      <c r="Z36" s="96"/>
    </row>
    <row r="37" s="29" customFormat="true" ht="14.25" hidden="false" customHeight="true" outlineLevel="0" collapsed="false">
      <c r="A37" s="23"/>
      <c r="B37" s="14"/>
      <c r="C37" s="24" t="s">
        <v>12</v>
      </c>
      <c r="D37" s="24" t="s">
        <v>13</v>
      </c>
      <c r="E37" s="24" t="s">
        <v>126</v>
      </c>
      <c r="F37" s="25" t="s">
        <v>25</v>
      </c>
      <c r="G37" s="25" t="s">
        <v>114</v>
      </c>
      <c r="H37" s="25" t="s">
        <v>115</v>
      </c>
      <c r="I37" s="25" t="s">
        <v>127</v>
      </c>
      <c r="J37" s="25" t="s">
        <v>128</v>
      </c>
      <c r="K37" s="25" t="s">
        <v>17</v>
      </c>
      <c r="L37" s="24" t="s">
        <v>18</v>
      </c>
      <c r="M37" s="24" t="s">
        <v>44</v>
      </c>
      <c r="N37" s="25" t="s">
        <v>45</v>
      </c>
      <c r="O37" s="25" t="s">
        <v>47</v>
      </c>
      <c r="P37" s="25" t="s">
        <v>49</v>
      </c>
      <c r="Q37" s="25" t="s">
        <v>50</v>
      </c>
      <c r="R37" s="25" t="s">
        <v>52</v>
      </c>
      <c r="S37" s="25" t="s">
        <v>129</v>
      </c>
      <c r="T37" s="25" t="s">
        <v>130</v>
      </c>
      <c r="U37" s="24" t="s">
        <v>131</v>
      </c>
      <c r="V37" s="24" t="s">
        <v>132</v>
      </c>
      <c r="W37" s="24" t="s">
        <v>133</v>
      </c>
      <c r="X37" s="24" t="s">
        <v>134</v>
      </c>
      <c r="Y37" s="24" t="s">
        <v>135</v>
      </c>
      <c r="Z37" s="24" t="s">
        <v>136</v>
      </c>
    </row>
    <row r="38" customFormat="false" ht="14" hidden="false" customHeight="false" outlineLevel="0" collapsed="false">
      <c r="A38" s="13"/>
      <c r="B38" s="30" t="s">
        <v>33</v>
      </c>
      <c r="C38" s="31" t="s">
        <v>34</v>
      </c>
      <c r="D38" s="31" t="s">
        <v>34</v>
      </c>
      <c r="E38" s="31" t="s">
        <v>34</v>
      </c>
      <c r="F38" s="31" t="s">
        <v>25</v>
      </c>
      <c r="G38" s="31" t="s">
        <v>34</v>
      </c>
      <c r="H38" s="31" t="s">
        <v>34</v>
      </c>
      <c r="I38" s="31" t="s">
        <v>58</v>
      </c>
      <c r="J38" s="31" t="s">
        <v>58</v>
      </c>
      <c r="K38" s="31" t="s">
        <v>35</v>
      </c>
      <c r="L38" s="31" t="s">
        <v>36</v>
      </c>
      <c r="M38" s="31" t="s">
        <v>56</v>
      </c>
      <c r="N38" s="31" t="s">
        <v>57</v>
      </c>
      <c r="O38" s="31" t="s">
        <v>58</v>
      </c>
      <c r="P38" s="31" t="s">
        <v>56</v>
      </c>
      <c r="Q38" s="31" t="s">
        <v>57</v>
      </c>
      <c r="R38" s="31" t="s">
        <v>58</v>
      </c>
      <c r="S38" s="31" t="s">
        <v>58</v>
      </c>
      <c r="T38" s="31" t="s">
        <v>58</v>
      </c>
      <c r="U38" s="31" t="s">
        <v>56</v>
      </c>
      <c r="V38" s="31" t="s">
        <v>58</v>
      </c>
      <c r="W38" s="31" t="s">
        <v>58</v>
      </c>
      <c r="X38" s="31" t="s">
        <v>58</v>
      </c>
      <c r="Y38" s="31" t="s">
        <v>56</v>
      </c>
      <c r="Z38" s="31" t="s">
        <v>58</v>
      </c>
    </row>
    <row r="39" s="1" customFormat="true" ht="4.5" hidden="false" customHeight="true" outlineLevel="0" collapsed="false"/>
    <row r="40" s="1" customFormat="true" ht="15" hidden="false" customHeight="false" outlineLevel="0" collapsed="false">
      <c r="B40" s="130" t="s">
        <v>2373</v>
      </c>
      <c r="C40" s="33" t="n">
        <f aca="false">VLOOKUP(ascelta2,atabella2,C34,FALSE())</f>
        <v>30</v>
      </c>
      <c r="D40" s="33" t="n">
        <f aca="false">VLOOKUP(ascelta2,atabella2,D34,FALSE())</f>
        <v>20</v>
      </c>
      <c r="E40" s="33" t="n">
        <f aca="false">VLOOKUP(ascelta2,atabella2,E34,FALSE())</f>
        <v>3</v>
      </c>
      <c r="F40" s="33" t="str">
        <f aca="false">VLOOKUP(ascelta2,atabella2,F34,FALSE())</f>
        <v>-</v>
      </c>
      <c r="G40" s="33" t="n">
        <f aca="false">VLOOKUP(ascelta2,atabella2,G34,FALSE())</f>
        <v>4</v>
      </c>
      <c r="H40" s="33" t="n">
        <f aca="false">VLOOKUP(ascelta2,atabella2,H34,FALSE())</f>
        <v>2</v>
      </c>
      <c r="I40" s="33" t="n">
        <f aca="false">VLOOKUP(ascelta2,atabella2,I34,FALSE())</f>
        <v>9.9</v>
      </c>
      <c r="J40" s="34" t="n">
        <f aca="false">VLOOKUP(ascelta2,atabella2,J34,FALSE())</f>
        <v>5.02</v>
      </c>
      <c r="K40" s="33" t="n">
        <f aca="false">VLOOKUP(ascelta2,atabella2,K34,FALSE())</f>
        <v>1.12</v>
      </c>
      <c r="L40" s="33" t="n">
        <f aca="false">VLOOKUP(ascelta2,atabella2,L34,FALSE())</f>
        <v>1.43</v>
      </c>
      <c r="M40" s="33" t="n">
        <f aca="false">VLOOKUP(ascelta2,atabella2,M34,FALSE())</f>
        <v>1.25</v>
      </c>
      <c r="N40" s="33" t="n">
        <f aca="false">VLOOKUP(ascelta2,atabella2,N34,FALSE())</f>
        <v>0.621</v>
      </c>
      <c r="O40" s="33" t="n">
        <f aca="false">VLOOKUP(ascelta2,atabella2,O34,FALSE())</f>
        <v>0.935</v>
      </c>
      <c r="P40" s="33" t="n">
        <f aca="false">VLOOKUP(ascelta2,atabella2,P34,FALSE())</f>
        <v>0.437</v>
      </c>
      <c r="Q40" s="33" t="n">
        <f aca="false">VLOOKUP(ascelta2,atabella2,Q34,FALSE())</f>
        <v>0.292</v>
      </c>
      <c r="R40" s="33" t="n">
        <f aca="false">VLOOKUP(ascelta2,atabella2,R34,FALSE())</f>
        <v>0.553</v>
      </c>
      <c r="S40" s="34" t="str">
        <f aca="false">VLOOKUP(ascelta2,atabella2,S34,FALSE())</f>
        <v>ND</v>
      </c>
      <c r="T40" s="34" t="str">
        <f aca="false">VLOOKUP(ascelta2,atabella2,T34,FALSE())</f>
        <v>ND</v>
      </c>
      <c r="U40" s="34" t="n">
        <f aca="false">VLOOKUP(ascelta2,atabella2,U34,FALSE())</f>
        <v>1.43</v>
      </c>
      <c r="V40" s="34" t="n">
        <f aca="false">VLOOKUP(ascelta2,atabella2,V34,FALSE())</f>
        <v>1</v>
      </c>
      <c r="W40" s="34" t="str">
        <f aca="false">VLOOKUP(ascelta2,atabella2,W34,FALSE())</f>
        <v>ND</v>
      </c>
      <c r="X40" s="34" t="str">
        <f aca="false">VLOOKUP(ascelta2,atabella2,X34,FALSE())</f>
        <v>ND</v>
      </c>
      <c r="Y40" s="34" t="n">
        <f aca="false">VLOOKUP(ascelta2,atabella2,Y34,FALSE())</f>
        <v>0.256</v>
      </c>
      <c r="Z40" s="34" t="n">
        <f aca="false">VLOOKUP(ascelta2,atabella2,Z34,FALSE())</f>
        <v>0.424</v>
      </c>
    </row>
    <row r="42" customFormat="false" ht="14.25" hidden="false" customHeight="true" outlineLevel="0" collapsed="false">
      <c r="C42" s="98"/>
      <c r="D42" s="98"/>
      <c r="F42" s="693" t="s">
        <v>3556</v>
      </c>
      <c r="G42" s="697" t="s">
        <v>120</v>
      </c>
      <c r="H42" s="697"/>
      <c r="I42" s="697"/>
      <c r="J42" s="697"/>
      <c r="K42" s="19" t="s">
        <v>5</v>
      </c>
      <c r="L42" s="90" t="s">
        <v>6</v>
      </c>
      <c r="M42" s="38" t="s">
        <v>121</v>
      </c>
      <c r="N42" s="38"/>
      <c r="O42" s="38"/>
      <c r="P42" s="38"/>
      <c r="Q42" s="38"/>
      <c r="R42" s="38"/>
      <c r="S42" s="91"/>
      <c r="T42" s="91"/>
      <c r="U42" s="91"/>
      <c r="V42" s="91"/>
      <c r="W42" s="91"/>
      <c r="X42" s="91"/>
      <c r="Y42" s="91"/>
      <c r="Z42" s="92"/>
    </row>
    <row r="43" customFormat="false" ht="14.25" hidden="false" customHeight="true" outlineLevel="0" collapsed="false">
      <c r="C43" s="98"/>
      <c r="D43" s="98"/>
      <c r="F43" s="693"/>
      <c r="G43" s="697"/>
      <c r="H43" s="697"/>
      <c r="I43" s="697"/>
      <c r="J43" s="697"/>
      <c r="K43" s="19"/>
      <c r="L43" s="90"/>
      <c r="M43" s="93" t="s">
        <v>112</v>
      </c>
      <c r="N43" s="93"/>
      <c r="O43" s="93"/>
      <c r="P43" s="94" t="s">
        <v>113</v>
      </c>
      <c r="Q43" s="94"/>
      <c r="R43" s="94"/>
      <c r="S43" s="95" t="s">
        <v>124</v>
      </c>
      <c r="T43" s="95"/>
      <c r="U43" s="95"/>
      <c r="V43" s="95"/>
      <c r="W43" s="96" t="s">
        <v>125</v>
      </c>
      <c r="X43" s="96"/>
      <c r="Y43" s="96"/>
      <c r="Z43" s="96"/>
    </row>
    <row r="44" customFormat="false" ht="16" hidden="false" customHeight="false" outlineLevel="0" collapsed="false">
      <c r="C44" s="27"/>
      <c r="D44" s="27"/>
      <c r="F44" s="693"/>
      <c r="G44" s="24" t="s">
        <v>3557</v>
      </c>
      <c r="H44" s="24" t="s">
        <v>3558</v>
      </c>
      <c r="I44" s="24" t="s">
        <v>12</v>
      </c>
      <c r="J44" s="24" t="s">
        <v>13</v>
      </c>
      <c r="K44" s="25" t="s">
        <v>17</v>
      </c>
      <c r="L44" s="24" t="s">
        <v>18</v>
      </c>
      <c r="M44" s="24" t="s">
        <v>44</v>
      </c>
      <c r="N44" s="25" t="s">
        <v>45</v>
      </c>
      <c r="O44" s="25" t="s">
        <v>47</v>
      </c>
      <c r="P44" s="25" t="s">
        <v>49</v>
      </c>
      <c r="Q44" s="25" t="s">
        <v>50</v>
      </c>
      <c r="R44" s="25" t="s">
        <v>52</v>
      </c>
      <c r="S44" s="25" t="s">
        <v>129</v>
      </c>
      <c r="T44" s="25" t="s">
        <v>130</v>
      </c>
      <c r="U44" s="24" t="s">
        <v>131</v>
      </c>
      <c r="V44" s="24" t="s">
        <v>132</v>
      </c>
      <c r="W44" s="24" t="s">
        <v>133</v>
      </c>
      <c r="X44" s="24" t="s">
        <v>134</v>
      </c>
      <c r="Y44" s="24" t="s">
        <v>135</v>
      </c>
      <c r="Z44" s="24" t="s">
        <v>136</v>
      </c>
    </row>
    <row r="45" customFormat="false" ht="14" hidden="false" customHeight="false" outlineLevel="0" collapsed="false">
      <c r="C45" s="27"/>
      <c r="D45" s="27"/>
      <c r="F45" s="693"/>
      <c r="G45" s="31" t="s">
        <v>34</v>
      </c>
      <c r="H45" s="31" t="s">
        <v>34</v>
      </c>
      <c r="I45" s="31" t="s">
        <v>34</v>
      </c>
      <c r="J45" s="31" t="s">
        <v>34</v>
      </c>
      <c r="K45" s="31" t="s">
        <v>35</v>
      </c>
      <c r="L45" s="31" t="s">
        <v>36</v>
      </c>
      <c r="M45" s="31" t="s">
        <v>56</v>
      </c>
      <c r="N45" s="31" t="s">
        <v>57</v>
      </c>
      <c r="O45" s="31" t="s">
        <v>58</v>
      </c>
      <c r="P45" s="31" t="s">
        <v>56</v>
      </c>
      <c r="Q45" s="31" t="s">
        <v>57</v>
      </c>
      <c r="R45" s="31" t="s">
        <v>58</v>
      </c>
      <c r="S45" s="31" t="s">
        <v>58</v>
      </c>
      <c r="T45" s="31" t="s">
        <v>58</v>
      </c>
      <c r="U45" s="31" t="s">
        <v>56</v>
      </c>
      <c r="V45" s="31" t="s">
        <v>58</v>
      </c>
      <c r="W45" s="31" t="s">
        <v>58</v>
      </c>
      <c r="X45" s="31" t="s">
        <v>58</v>
      </c>
      <c r="Y45" s="31" t="s">
        <v>56</v>
      </c>
      <c r="Z45" s="31" t="s">
        <v>58</v>
      </c>
    </row>
    <row r="46" s="1" customFormat="true" ht="4.5" hidden="false" customHeight="true" outlineLevel="0" collapsed="false">
      <c r="C46" s="2"/>
      <c r="D46" s="2"/>
    </row>
    <row r="47" customFormat="false" ht="15" hidden="false" customHeight="false" outlineLevel="0" collapsed="false">
      <c r="B47" s="698" t="str">
        <f aca="false">VLOOKUP(F47,Foglio_servizio!$S$6:$T$11,2,FALSE())</f>
        <v>2LU a stella</v>
      </c>
      <c r="C47" s="698"/>
      <c r="D47" s="698"/>
      <c r="E47" s="698"/>
      <c r="F47" s="700" t="n">
        <v>2</v>
      </c>
      <c r="G47" s="69" t="n">
        <v>10</v>
      </c>
      <c r="H47" s="104" t="n">
        <f aca="false">G47</f>
        <v>10</v>
      </c>
      <c r="I47" s="41" t="n">
        <f aca="false">2*C40+H47</f>
        <v>70</v>
      </c>
      <c r="J47" s="48" t="n">
        <f aca="false">2*D40+G47</f>
        <v>50</v>
      </c>
      <c r="K47" s="48" t="n">
        <f aca="false">2*K40</f>
        <v>2.24</v>
      </c>
      <c r="L47" s="48" t="n">
        <f aca="false">2*L40</f>
        <v>2.86</v>
      </c>
      <c r="M47" s="103" t="n">
        <f aca="false">2*(M40+L40*(I40+H47/20)^2)</f>
        <v>311.8376</v>
      </c>
      <c r="N47" s="48" t="n">
        <f aca="false">2*M47/(I47/10)</f>
        <v>89.0964571428572</v>
      </c>
      <c r="O47" s="48" t="n">
        <f aca="false">(M47/L47)^0.5</f>
        <v>10.4419407139729</v>
      </c>
      <c r="P47" s="103" t="n">
        <f aca="false">2*(P40+L40*(J40+G47/20)^2)</f>
        <v>88.019344</v>
      </c>
      <c r="Q47" s="105" t="n">
        <f aca="false">2*P47/(J47/10)</f>
        <v>35.2077376</v>
      </c>
      <c r="R47" s="103" t="n">
        <f aca="false">(P47/L47)^0.5</f>
        <v>5.547611594695</v>
      </c>
      <c r="S47" s="33" t="n">
        <f aca="false">J47/20*2^0.5/2</f>
        <v>1.76776695296637</v>
      </c>
      <c r="T47" s="33" t="n">
        <f aca="false">J47/20*2^0.5/2</f>
        <v>1.76776695296637</v>
      </c>
      <c r="U47" s="34" t="n">
        <f aca="false">2*(U40+L40*((J40+G47/20)^2+(I40+H47/20)^2))</f>
        <v>399.342944</v>
      </c>
      <c r="V47" s="34" t="n">
        <f aca="false">(U47/L47)^0.5</f>
        <v>11.8165307937651</v>
      </c>
      <c r="W47" s="33" t="n">
        <f aca="false">I47/20*2^0.5/2</f>
        <v>2.47487373415292</v>
      </c>
      <c r="X47" s="33" t="n">
        <f aca="false">I47/20*2^0.5/2</f>
        <v>2.47487373415292</v>
      </c>
      <c r="Y47" s="34" t="n">
        <f aca="false">2*(Y40)</f>
        <v>0.512</v>
      </c>
      <c r="Z47" s="34" t="n">
        <f aca="false">(Y47/L47)^0.5</f>
        <v>0.423108708278356</v>
      </c>
    </row>
    <row r="50" s="12" customFormat="true" ht="10" hidden="false" customHeight="false" outlineLevel="0" collapsed="false">
      <c r="A50" s="10"/>
      <c r="B50" s="10"/>
      <c r="C50" s="10" t="n">
        <v>2</v>
      </c>
      <c r="D50" s="10" t="n">
        <v>3</v>
      </c>
      <c r="E50" s="10" t="n">
        <v>4</v>
      </c>
      <c r="F50" s="10" t="n">
        <v>5</v>
      </c>
      <c r="G50" s="10" t="n">
        <v>6</v>
      </c>
      <c r="H50" s="10" t="n">
        <v>7</v>
      </c>
      <c r="I50" s="10" t="n">
        <v>18</v>
      </c>
      <c r="J50" s="10" t="n">
        <v>19</v>
      </c>
      <c r="K50" s="10" t="n">
        <v>8</v>
      </c>
      <c r="L50" s="10" t="n">
        <v>9</v>
      </c>
      <c r="M50" s="12" t="n">
        <v>28</v>
      </c>
      <c r="N50" s="12" t="n">
        <v>29</v>
      </c>
      <c r="O50" s="12" t="n">
        <v>30</v>
      </c>
      <c r="P50" s="12" t="n">
        <v>31</v>
      </c>
      <c r="Q50" s="12" t="n">
        <v>32</v>
      </c>
      <c r="R50" s="12" t="n">
        <v>33</v>
      </c>
      <c r="S50" s="10" t="n">
        <v>36</v>
      </c>
      <c r="T50" s="10" t="n">
        <v>37</v>
      </c>
      <c r="U50" s="10" t="n">
        <v>38</v>
      </c>
      <c r="V50" s="10" t="n">
        <v>39</v>
      </c>
      <c r="W50" s="10" t="n">
        <v>40</v>
      </c>
      <c r="X50" s="10" t="n">
        <v>41</v>
      </c>
      <c r="Y50" s="10" t="n">
        <v>42</v>
      </c>
      <c r="Z50" s="10" t="n">
        <v>43</v>
      </c>
    </row>
    <row r="51" customFormat="false" ht="14.25" hidden="false" customHeight="true" outlineLevel="0" collapsed="false">
      <c r="A51" s="13"/>
      <c r="B51" s="14" t="s">
        <v>2359</v>
      </c>
      <c r="C51" s="89" t="s">
        <v>110</v>
      </c>
      <c r="D51" s="89"/>
      <c r="E51" s="89"/>
      <c r="F51" s="89"/>
      <c r="G51" s="89"/>
      <c r="H51" s="89"/>
      <c r="I51" s="89"/>
      <c r="J51" s="89"/>
      <c r="K51" s="19" t="s">
        <v>5</v>
      </c>
      <c r="L51" s="90" t="s">
        <v>6</v>
      </c>
      <c r="M51" s="38" t="s">
        <v>111</v>
      </c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4.25" hidden="false" customHeight="true" outlineLevel="0" collapsed="false">
      <c r="A52" s="13"/>
      <c r="B52" s="14"/>
      <c r="C52" s="89"/>
      <c r="D52" s="89"/>
      <c r="E52" s="89"/>
      <c r="F52" s="89"/>
      <c r="G52" s="89"/>
      <c r="H52" s="89"/>
      <c r="I52" s="89"/>
      <c r="J52" s="89"/>
      <c r="K52" s="19"/>
      <c r="L52" s="90"/>
      <c r="M52" s="93" t="s">
        <v>112</v>
      </c>
      <c r="N52" s="93"/>
      <c r="O52" s="93"/>
      <c r="P52" s="94" t="s">
        <v>113</v>
      </c>
      <c r="Q52" s="94"/>
      <c r="R52" s="94"/>
      <c r="S52" s="95" t="s">
        <v>124</v>
      </c>
      <c r="T52" s="95"/>
      <c r="U52" s="95"/>
      <c r="V52" s="95"/>
      <c r="W52" s="96" t="s">
        <v>125</v>
      </c>
      <c r="X52" s="96"/>
      <c r="Y52" s="96"/>
      <c r="Z52" s="96"/>
    </row>
    <row r="53" s="29" customFormat="true" ht="14.25" hidden="false" customHeight="true" outlineLevel="0" collapsed="false">
      <c r="A53" s="23"/>
      <c r="B53" s="14"/>
      <c r="C53" s="24" t="s">
        <v>12</v>
      </c>
      <c r="D53" s="24" t="s">
        <v>13</v>
      </c>
      <c r="E53" s="24" t="s">
        <v>126</v>
      </c>
      <c r="F53" s="25" t="s">
        <v>25</v>
      </c>
      <c r="G53" s="25" t="s">
        <v>114</v>
      </c>
      <c r="H53" s="25" t="s">
        <v>115</v>
      </c>
      <c r="I53" s="25" t="s">
        <v>127</v>
      </c>
      <c r="J53" s="25" t="s">
        <v>128</v>
      </c>
      <c r="K53" s="25" t="s">
        <v>17</v>
      </c>
      <c r="L53" s="24" t="s">
        <v>18</v>
      </c>
      <c r="M53" s="24" t="s">
        <v>44</v>
      </c>
      <c r="N53" s="25" t="s">
        <v>45</v>
      </c>
      <c r="O53" s="25" t="s">
        <v>47</v>
      </c>
      <c r="P53" s="25" t="s">
        <v>49</v>
      </c>
      <c r="Q53" s="25" t="s">
        <v>50</v>
      </c>
      <c r="R53" s="25" t="s">
        <v>52</v>
      </c>
      <c r="S53" s="25" t="s">
        <v>129</v>
      </c>
      <c r="T53" s="25" t="s">
        <v>130</v>
      </c>
      <c r="U53" s="24" t="s">
        <v>131</v>
      </c>
      <c r="V53" s="24" t="s">
        <v>132</v>
      </c>
      <c r="W53" s="24" t="s">
        <v>133</v>
      </c>
      <c r="X53" s="24" t="s">
        <v>134</v>
      </c>
      <c r="Y53" s="24" t="s">
        <v>135</v>
      </c>
      <c r="Z53" s="24" t="s">
        <v>136</v>
      </c>
    </row>
    <row r="54" customFormat="false" ht="14" hidden="false" customHeight="false" outlineLevel="0" collapsed="false">
      <c r="A54" s="13"/>
      <c r="B54" s="30" t="s">
        <v>33</v>
      </c>
      <c r="C54" s="31" t="s">
        <v>34</v>
      </c>
      <c r="D54" s="31" t="s">
        <v>34</v>
      </c>
      <c r="E54" s="31" t="s">
        <v>34</v>
      </c>
      <c r="F54" s="31" t="s">
        <v>25</v>
      </c>
      <c r="G54" s="31" t="s">
        <v>34</v>
      </c>
      <c r="H54" s="31" t="s">
        <v>34</v>
      </c>
      <c r="I54" s="31" t="s">
        <v>58</v>
      </c>
      <c r="J54" s="31" t="s">
        <v>58</v>
      </c>
      <c r="K54" s="31" t="s">
        <v>35</v>
      </c>
      <c r="L54" s="31" t="s">
        <v>36</v>
      </c>
      <c r="M54" s="31" t="s">
        <v>56</v>
      </c>
      <c r="N54" s="31" t="s">
        <v>57</v>
      </c>
      <c r="O54" s="31" t="s">
        <v>58</v>
      </c>
      <c r="P54" s="31" t="s">
        <v>56</v>
      </c>
      <c r="Q54" s="31" t="s">
        <v>57</v>
      </c>
      <c r="R54" s="31" t="s">
        <v>58</v>
      </c>
      <c r="S54" s="31" t="s">
        <v>58</v>
      </c>
      <c r="T54" s="31" t="s">
        <v>58</v>
      </c>
      <c r="U54" s="31" t="s">
        <v>56</v>
      </c>
      <c r="V54" s="31" t="s">
        <v>58</v>
      </c>
      <c r="W54" s="31" t="s">
        <v>58</v>
      </c>
      <c r="X54" s="31" t="s">
        <v>58</v>
      </c>
      <c r="Y54" s="31" t="s">
        <v>56</v>
      </c>
      <c r="Z54" s="31" t="s">
        <v>58</v>
      </c>
    </row>
    <row r="55" s="1" customFormat="true" ht="4.5" hidden="false" customHeight="true" outlineLevel="0" collapsed="false"/>
    <row r="56" s="1" customFormat="true" ht="15" hidden="false" customHeight="false" outlineLevel="0" collapsed="false">
      <c r="B56" s="130" t="s">
        <v>2373</v>
      </c>
      <c r="C56" s="33" t="n">
        <f aca="false">VLOOKUP(ascelta2,atabella2,C50,FALSE())</f>
        <v>30</v>
      </c>
      <c r="D56" s="33" t="n">
        <f aca="false">VLOOKUP(ascelta2,atabella2,D50,FALSE())</f>
        <v>20</v>
      </c>
      <c r="E56" s="33" t="n">
        <f aca="false">VLOOKUP(ascelta2,atabella2,E50,FALSE())</f>
        <v>3</v>
      </c>
      <c r="F56" s="33" t="str">
        <f aca="false">VLOOKUP(ascelta2,atabella2,F50,FALSE())</f>
        <v>-</v>
      </c>
      <c r="G56" s="33" t="n">
        <f aca="false">VLOOKUP(ascelta2,atabella2,G50,FALSE())</f>
        <v>4</v>
      </c>
      <c r="H56" s="33" t="n">
        <f aca="false">VLOOKUP(ascelta2,atabella2,H50,FALSE())</f>
        <v>2</v>
      </c>
      <c r="I56" s="33" t="n">
        <f aca="false">VLOOKUP(ascelta2,atabella2,I50,FALSE())</f>
        <v>9.9</v>
      </c>
      <c r="J56" s="34" t="n">
        <f aca="false">VLOOKUP(ascelta2,atabella2,J50,FALSE())</f>
        <v>5.02</v>
      </c>
      <c r="K56" s="33" t="n">
        <f aca="false">VLOOKUP(ascelta2,atabella2,K50,FALSE())</f>
        <v>1.12</v>
      </c>
      <c r="L56" s="33" t="n">
        <f aca="false">VLOOKUP(ascelta2,atabella2,L50,FALSE())</f>
        <v>1.43</v>
      </c>
      <c r="M56" s="33" t="n">
        <f aca="false">VLOOKUP(ascelta2,atabella2,M50,FALSE())</f>
        <v>1.25</v>
      </c>
      <c r="N56" s="33" t="n">
        <f aca="false">VLOOKUP(ascelta2,atabella2,N50,FALSE())</f>
        <v>0.621</v>
      </c>
      <c r="O56" s="33" t="n">
        <f aca="false">VLOOKUP(ascelta2,atabella2,O50,FALSE())</f>
        <v>0.935</v>
      </c>
      <c r="P56" s="33" t="n">
        <f aca="false">VLOOKUP(ascelta2,atabella2,P50,FALSE())</f>
        <v>0.437</v>
      </c>
      <c r="Q56" s="33" t="n">
        <f aca="false">VLOOKUP(ascelta2,atabella2,Q50,FALSE())</f>
        <v>0.292</v>
      </c>
      <c r="R56" s="33" t="n">
        <f aca="false">VLOOKUP(ascelta2,atabella2,R50,FALSE())</f>
        <v>0.553</v>
      </c>
      <c r="S56" s="34" t="str">
        <f aca="false">VLOOKUP(ascelta2,atabella2,S50,FALSE())</f>
        <v>ND</v>
      </c>
      <c r="T56" s="34" t="str">
        <f aca="false">VLOOKUP(ascelta2,atabella2,T50,FALSE())</f>
        <v>ND</v>
      </c>
      <c r="U56" s="34" t="n">
        <f aca="false">VLOOKUP(ascelta2,atabella2,U50,FALSE())</f>
        <v>1.43</v>
      </c>
      <c r="V56" s="34" t="n">
        <f aca="false">VLOOKUP(ascelta2,atabella2,V50,FALSE())</f>
        <v>1</v>
      </c>
      <c r="W56" s="34" t="str">
        <f aca="false">VLOOKUP(ascelta2,atabella2,W50,FALSE())</f>
        <v>ND</v>
      </c>
      <c r="X56" s="34" t="str">
        <f aca="false">VLOOKUP(ascelta2,atabella2,X50,FALSE())</f>
        <v>ND</v>
      </c>
      <c r="Y56" s="34" t="n">
        <f aca="false">VLOOKUP(ascelta2,atabella2,Y50,FALSE())</f>
        <v>0.256</v>
      </c>
      <c r="Z56" s="34" t="n">
        <f aca="false">VLOOKUP(ascelta2,atabella2,Z50,FALSE())</f>
        <v>0.424</v>
      </c>
    </row>
    <row r="58" customFormat="false" ht="14.25" hidden="false" customHeight="true" outlineLevel="0" collapsed="false">
      <c r="C58" s="98"/>
      <c r="D58" s="98"/>
      <c r="F58" s="693" t="s">
        <v>3556</v>
      </c>
      <c r="G58" s="697" t="s">
        <v>120</v>
      </c>
      <c r="H58" s="697"/>
      <c r="I58" s="697"/>
      <c r="J58" s="697"/>
      <c r="K58" s="19" t="s">
        <v>5</v>
      </c>
      <c r="L58" s="90" t="s">
        <v>6</v>
      </c>
      <c r="M58" s="66" t="s">
        <v>121</v>
      </c>
      <c r="N58" s="66"/>
      <c r="O58" s="66"/>
      <c r="P58" s="66"/>
      <c r="Q58" s="66"/>
      <c r="R58" s="66"/>
      <c r="S58" s="91"/>
      <c r="T58" s="91"/>
      <c r="U58" s="91"/>
      <c r="V58" s="91"/>
      <c r="W58" s="91"/>
      <c r="X58" s="91"/>
      <c r="Y58" s="91"/>
      <c r="Z58" s="92"/>
    </row>
    <row r="59" customFormat="false" ht="14.25" hidden="false" customHeight="true" outlineLevel="0" collapsed="false">
      <c r="C59" s="98"/>
      <c r="D59" s="98"/>
      <c r="F59" s="693"/>
      <c r="G59" s="697"/>
      <c r="H59" s="697"/>
      <c r="I59" s="697"/>
      <c r="J59" s="697"/>
      <c r="K59" s="19"/>
      <c r="L59" s="90"/>
      <c r="M59" s="93" t="s">
        <v>112</v>
      </c>
      <c r="N59" s="93"/>
      <c r="O59" s="93"/>
      <c r="P59" s="94" t="s">
        <v>113</v>
      </c>
      <c r="Q59" s="94"/>
      <c r="R59" s="94"/>
      <c r="S59" s="95"/>
      <c r="T59" s="95"/>
      <c r="U59" s="95"/>
      <c r="V59" s="95"/>
      <c r="W59" s="96"/>
      <c r="X59" s="96"/>
      <c r="Y59" s="96"/>
      <c r="Z59" s="96"/>
    </row>
    <row r="60" customFormat="false" ht="14" hidden="false" customHeight="false" outlineLevel="0" collapsed="false">
      <c r="C60" s="27"/>
      <c r="D60" s="27"/>
      <c r="F60" s="693"/>
      <c r="G60" s="24" t="s">
        <v>27</v>
      </c>
      <c r="H60" s="24" t="s">
        <v>25</v>
      </c>
      <c r="I60" s="24" t="s">
        <v>12</v>
      </c>
      <c r="J60" s="24" t="s">
        <v>13</v>
      </c>
      <c r="K60" s="25" t="s">
        <v>17</v>
      </c>
      <c r="L60" s="24" t="s">
        <v>18</v>
      </c>
      <c r="M60" s="24" t="s">
        <v>44</v>
      </c>
      <c r="N60" s="25" t="s">
        <v>45</v>
      </c>
      <c r="O60" s="25" t="s">
        <v>47</v>
      </c>
      <c r="P60" s="25" t="s">
        <v>49</v>
      </c>
      <c r="Q60" s="25" t="s">
        <v>50</v>
      </c>
      <c r="R60" s="25" t="s">
        <v>52</v>
      </c>
      <c r="S60" s="25" t="s">
        <v>25</v>
      </c>
      <c r="T60" s="25" t="s">
        <v>25</v>
      </c>
      <c r="U60" s="25" t="s">
        <v>25</v>
      </c>
      <c r="V60" s="25" t="s">
        <v>25</v>
      </c>
      <c r="W60" s="25" t="s">
        <v>25</v>
      </c>
      <c r="X60" s="25" t="s">
        <v>25</v>
      </c>
      <c r="Y60" s="25" t="s">
        <v>25</v>
      </c>
      <c r="Z60" s="25" t="s">
        <v>25</v>
      </c>
    </row>
    <row r="61" customFormat="false" ht="14" hidden="false" customHeight="false" outlineLevel="0" collapsed="false">
      <c r="C61" s="27"/>
      <c r="D61" s="27"/>
      <c r="F61" s="693"/>
      <c r="G61" s="31" t="s">
        <v>34</v>
      </c>
      <c r="H61" s="31" t="s">
        <v>25</v>
      </c>
      <c r="I61" s="31" t="s">
        <v>34</v>
      </c>
      <c r="J61" s="31" t="s">
        <v>34</v>
      </c>
      <c r="K61" s="31" t="s">
        <v>35</v>
      </c>
      <c r="L61" s="31" t="s">
        <v>36</v>
      </c>
      <c r="M61" s="31" t="s">
        <v>56</v>
      </c>
      <c r="N61" s="31" t="s">
        <v>57</v>
      </c>
      <c r="O61" s="31" t="s">
        <v>58</v>
      </c>
      <c r="P61" s="31" t="s">
        <v>56</v>
      </c>
      <c r="Q61" s="31" t="s">
        <v>57</v>
      </c>
      <c r="R61" s="31" t="s">
        <v>58</v>
      </c>
      <c r="S61" s="25" t="s">
        <v>25</v>
      </c>
      <c r="T61" s="25" t="s">
        <v>25</v>
      </c>
      <c r="U61" s="25" t="s">
        <v>25</v>
      </c>
      <c r="V61" s="25" t="s">
        <v>25</v>
      </c>
      <c r="W61" s="25" t="s">
        <v>25</v>
      </c>
      <c r="X61" s="25" t="s">
        <v>25</v>
      </c>
      <c r="Y61" s="25" t="s">
        <v>25</v>
      </c>
      <c r="Z61" s="25" t="s">
        <v>25</v>
      </c>
    </row>
    <row r="62" s="1" customFormat="true" ht="4.5" hidden="false" customHeight="true" outlineLevel="0" collapsed="false">
      <c r="C62" s="2"/>
      <c r="D62" s="2"/>
    </row>
    <row r="63" customFormat="false" ht="15" hidden="false" customHeight="false" outlineLevel="0" collapsed="false">
      <c r="B63" s="698" t="str">
        <f aca="false">VLOOKUP(F63,Foglio_servizio!$S$6:$T$11,2,FALSE())</f>
        <v>2LU a rombo</v>
      </c>
      <c r="C63" s="698"/>
      <c r="D63" s="698"/>
      <c r="E63" s="698"/>
      <c r="F63" s="700" t="n">
        <v>3</v>
      </c>
      <c r="G63" s="69" t="n">
        <v>10</v>
      </c>
      <c r="H63" s="104" t="s">
        <v>25</v>
      </c>
      <c r="I63" s="41" t="n">
        <f aca="false">D56*2^0.5</f>
        <v>28.2842712474619</v>
      </c>
      <c r="J63" s="48" t="n">
        <f aca="false">2*H56+G63+(D56+E56-2*H56)*2^0.5</f>
        <v>40.8700576850888</v>
      </c>
      <c r="K63" s="48" t="n">
        <f aca="false">2*K56</f>
        <v>2.24</v>
      </c>
      <c r="L63" s="48" t="n">
        <f aca="false">2*L56</f>
        <v>2.86</v>
      </c>
      <c r="M63" s="48" t="n">
        <f aca="false">2*U56</f>
        <v>2.86</v>
      </c>
      <c r="N63" s="48" t="n">
        <f aca="false">2*M63/(I63/10)</f>
        <v>2.02232539419353</v>
      </c>
      <c r="O63" s="48" t="n">
        <f aca="false">(M63/L63)^0.5</f>
        <v>1</v>
      </c>
      <c r="P63" s="488" t="n">
        <f aca="false">2*(Y56+L56*(J63/20-(I56^2+J56^2)^0.5)^2)</f>
        <v>235.090533811976</v>
      </c>
      <c r="Q63" s="105" t="n">
        <f aca="false">2*P63/(J63/10)</f>
        <v>115.042917542907</v>
      </c>
      <c r="R63" s="103" t="n">
        <f aca="false">(P63/L63)^0.5</f>
        <v>9.06639329319244</v>
      </c>
      <c r="S63" s="33" t="s">
        <v>25</v>
      </c>
      <c r="T63" s="33" t="s">
        <v>25</v>
      </c>
      <c r="U63" s="33" t="s">
        <v>25</v>
      </c>
      <c r="V63" s="33" t="s">
        <v>25</v>
      </c>
      <c r="W63" s="33" t="s">
        <v>25</v>
      </c>
      <c r="X63" s="33" t="s">
        <v>25</v>
      </c>
      <c r="Y63" s="33" t="s">
        <v>25</v>
      </c>
      <c r="Z63" s="33" t="s">
        <v>25</v>
      </c>
    </row>
    <row r="66" s="12" customFormat="true" ht="10" hidden="false" customHeight="false" outlineLevel="0" collapsed="false">
      <c r="A66" s="10"/>
      <c r="B66" s="10"/>
      <c r="C66" s="10" t="n">
        <v>2</v>
      </c>
      <c r="D66" s="10" t="n">
        <v>3</v>
      </c>
      <c r="E66" s="10" t="n">
        <v>4</v>
      </c>
      <c r="F66" s="10" t="n">
        <v>5</v>
      </c>
      <c r="G66" s="10" t="n">
        <v>6</v>
      </c>
      <c r="H66" s="10" t="n">
        <v>7</v>
      </c>
      <c r="I66" s="10" t="n">
        <v>18</v>
      </c>
      <c r="J66" s="10" t="n">
        <v>19</v>
      </c>
      <c r="K66" s="10" t="n">
        <v>8</v>
      </c>
      <c r="L66" s="10" t="n">
        <v>9</v>
      </c>
      <c r="M66" s="12" t="n">
        <v>28</v>
      </c>
      <c r="N66" s="12" t="n">
        <v>29</v>
      </c>
      <c r="O66" s="12" t="n">
        <v>30</v>
      </c>
      <c r="P66" s="12" t="n">
        <v>31</v>
      </c>
      <c r="Q66" s="12" t="n">
        <v>32</v>
      </c>
      <c r="R66" s="12" t="n">
        <v>33</v>
      </c>
      <c r="S66" s="10" t="n">
        <v>36</v>
      </c>
      <c r="T66" s="10" t="n">
        <v>37</v>
      </c>
      <c r="U66" s="10" t="n">
        <v>38</v>
      </c>
      <c r="V66" s="10" t="n">
        <v>39</v>
      </c>
      <c r="W66" s="10" t="n">
        <v>40</v>
      </c>
      <c r="X66" s="10" t="n">
        <v>41</v>
      </c>
      <c r="Y66" s="10" t="n">
        <v>42</v>
      </c>
      <c r="Z66" s="10" t="n">
        <v>43</v>
      </c>
    </row>
    <row r="67" customFormat="false" ht="14.25" hidden="false" customHeight="true" outlineLevel="0" collapsed="false">
      <c r="A67" s="13"/>
      <c r="B67" s="14" t="s">
        <v>2359</v>
      </c>
      <c r="C67" s="89" t="s">
        <v>110</v>
      </c>
      <c r="D67" s="89"/>
      <c r="E67" s="89"/>
      <c r="F67" s="89"/>
      <c r="G67" s="89"/>
      <c r="H67" s="89"/>
      <c r="I67" s="89"/>
      <c r="J67" s="89"/>
      <c r="K67" s="19" t="s">
        <v>5</v>
      </c>
      <c r="L67" s="90" t="s">
        <v>6</v>
      </c>
      <c r="M67" s="38" t="s">
        <v>111</v>
      </c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4.25" hidden="false" customHeight="true" outlineLevel="0" collapsed="false">
      <c r="A68" s="13"/>
      <c r="B68" s="14"/>
      <c r="C68" s="89"/>
      <c r="D68" s="89"/>
      <c r="E68" s="89"/>
      <c r="F68" s="89"/>
      <c r="G68" s="89"/>
      <c r="H68" s="89"/>
      <c r="I68" s="89"/>
      <c r="J68" s="89"/>
      <c r="K68" s="19"/>
      <c r="L68" s="90"/>
      <c r="M68" s="93" t="s">
        <v>112</v>
      </c>
      <c r="N68" s="93"/>
      <c r="O68" s="93"/>
      <c r="P68" s="94" t="s">
        <v>113</v>
      </c>
      <c r="Q68" s="94"/>
      <c r="R68" s="94"/>
      <c r="S68" s="95" t="s">
        <v>124</v>
      </c>
      <c r="T68" s="95"/>
      <c r="U68" s="95"/>
      <c r="V68" s="95"/>
      <c r="W68" s="96" t="s">
        <v>125</v>
      </c>
      <c r="X68" s="96"/>
      <c r="Y68" s="96"/>
      <c r="Z68" s="96"/>
    </row>
    <row r="69" s="29" customFormat="true" ht="14.25" hidden="false" customHeight="true" outlineLevel="0" collapsed="false">
      <c r="A69" s="23"/>
      <c r="B69" s="14"/>
      <c r="C69" s="24" t="s">
        <v>12</v>
      </c>
      <c r="D69" s="24" t="s">
        <v>13</v>
      </c>
      <c r="E69" s="24" t="s">
        <v>126</v>
      </c>
      <c r="F69" s="25" t="s">
        <v>25</v>
      </c>
      <c r="G69" s="25" t="s">
        <v>114</v>
      </c>
      <c r="H69" s="25" t="s">
        <v>115</v>
      </c>
      <c r="I69" s="25" t="s">
        <v>127</v>
      </c>
      <c r="J69" s="25" t="s">
        <v>128</v>
      </c>
      <c r="K69" s="25" t="s">
        <v>17</v>
      </c>
      <c r="L69" s="24" t="s">
        <v>18</v>
      </c>
      <c r="M69" s="24" t="s">
        <v>44</v>
      </c>
      <c r="N69" s="25" t="s">
        <v>45</v>
      </c>
      <c r="O69" s="25" t="s">
        <v>47</v>
      </c>
      <c r="P69" s="25" t="s">
        <v>49</v>
      </c>
      <c r="Q69" s="25" t="s">
        <v>50</v>
      </c>
      <c r="R69" s="25" t="s">
        <v>52</v>
      </c>
      <c r="S69" s="25" t="s">
        <v>129</v>
      </c>
      <c r="T69" s="25" t="s">
        <v>130</v>
      </c>
      <c r="U69" s="24" t="s">
        <v>131</v>
      </c>
      <c r="V69" s="24" t="s">
        <v>132</v>
      </c>
      <c r="W69" s="24" t="s">
        <v>133</v>
      </c>
      <c r="X69" s="24" t="s">
        <v>134</v>
      </c>
      <c r="Y69" s="24" t="s">
        <v>135</v>
      </c>
      <c r="Z69" s="24" t="s">
        <v>136</v>
      </c>
    </row>
    <row r="70" customFormat="false" ht="14" hidden="false" customHeight="false" outlineLevel="0" collapsed="false">
      <c r="A70" s="13"/>
      <c r="B70" s="30" t="s">
        <v>33</v>
      </c>
      <c r="C70" s="31" t="s">
        <v>34</v>
      </c>
      <c r="D70" s="31" t="s">
        <v>34</v>
      </c>
      <c r="E70" s="31" t="s">
        <v>34</v>
      </c>
      <c r="F70" s="31" t="s">
        <v>25</v>
      </c>
      <c r="G70" s="31" t="s">
        <v>34</v>
      </c>
      <c r="H70" s="31" t="s">
        <v>34</v>
      </c>
      <c r="I70" s="31" t="s">
        <v>58</v>
      </c>
      <c r="J70" s="31" t="s">
        <v>58</v>
      </c>
      <c r="K70" s="31" t="s">
        <v>35</v>
      </c>
      <c r="L70" s="31" t="s">
        <v>36</v>
      </c>
      <c r="M70" s="31" t="s">
        <v>56</v>
      </c>
      <c r="N70" s="31" t="s">
        <v>57</v>
      </c>
      <c r="O70" s="31" t="s">
        <v>58</v>
      </c>
      <c r="P70" s="31" t="s">
        <v>56</v>
      </c>
      <c r="Q70" s="31" t="s">
        <v>57</v>
      </c>
      <c r="R70" s="31" t="s">
        <v>58</v>
      </c>
      <c r="S70" s="31" t="s">
        <v>58</v>
      </c>
      <c r="T70" s="31" t="s">
        <v>58</v>
      </c>
      <c r="U70" s="31" t="s">
        <v>56</v>
      </c>
      <c r="V70" s="31" t="s">
        <v>58</v>
      </c>
      <c r="W70" s="31" t="s">
        <v>58</v>
      </c>
      <c r="X70" s="31" t="s">
        <v>58</v>
      </c>
      <c r="Y70" s="31" t="s">
        <v>56</v>
      </c>
      <c r="Z70" s="31" t="s">
        <v>58</v>
      </c>
    </row>
    <row r="71" s="1" customFormat="true" ht="4.5" hidden="false" customHeight="true" outlineLevel="0" collapsed="false"/>
    <row r="72" s="1" customFormat="true" ht="15" hidden="false" customHeight="false" outlineLevel="0" collapsed="false">
      <c r="B72" s="130" t="s">
        <v>2373</v>
      </c>
      <c r="C72" s="33" t="n">
        <f aca="false">VLOOKUP(ascelta2,atabella2,C66,FALSE())</f>
        <v>30</v>
      </c>
      <c r="D72" s="33" t="n">
        <f aca="false">VLOOKUP(ascelta2,atabella2,D66,FALSE())</f>
        <v>20</v>
      </c>
      <c r="E72" s="33" t="n">
        <f aca="false">VLOOKUP(ascelta2,atabella2,E66,FALSE())</f>
        <v>3</v>
      </c>
      <c r="F72" s="33" t="str">
        <f aca="false">VLOOKUP(ascelta2,atabella2,F66,FALSE())</f>
        <v>-</v>
      </c>
      <c r="G72" s="33" t="n">
        <f aca="false">VLOOKUP(ascelta2,atabella2,G66,FALSE())</f>
        <v>4</v>
      </c>
      <c r="H72" s="33" t="n">
        <f aca="false">VLOOKUP(ascelta2,atabella2,H66,FALSE())</f>
        <v>2</v>
      </c>
      <c r="I72" s="33" t="n">
        <f aca="false">VLOOKUP(ascelta2,atabella2,I66,FALSE())</f>
        <v>9.9</v>
      </c>
      <c r="J72" s="34" t="n">
        <f aca="false">VLOOKUP(ascelta2,atabella2,J66,FALSE())</f>
        <v>5.02</v>
      </c>
      <c r="K72" s="33" t="n">
        <f aca="false">VLOOKUP(ascelta2,atabella2,K66,FALSE())</f>
        <v>1.12</v>
      </c>
      <c r="L72" s="33" t="n">
        <f aca="false">VLOOKUP(ascelta2,atabella2,L66,FALSE())</f>
        <v>1.43</v>
      </c>
      <c r="M72" s="33" t="n">
        <f aca="false">VLOOKUP(ascelta2,atabella2,M66,FALSE())</f>
        <v>1.25</v>
      </c>
      <c r="N72" s="33" t="n">
        <f aca="false">VLOOKUP(ascelta2,atabella2,N66,FALSE())</f>
        <v>0.621</v>
      </c>
      <c r="O72" s="33" t="n">
        <f aca="false">VLOOKUP(ascelta2,atabella2,O66,FALSE())</f>
        <v>0.935</v>
      </c>
      <c r="P72" s="33" t="n">
        <f aca="false">VLOOKUP(ascelta2,atabella2,P66,FALSE())</f>
        <v>0.437</v>
      </c>
      <c r="Q72" s="33" t="n">
        <f aca="false">VLOOKUP(ascelta2,atabella2,Q66,FALSE())</f>
        <v>0.292</v>
      </c>
      <c r="R72" s="33" t="n">
        <f aca="false">VLOOKUP(ascelta2,atabella2,R66,FALSE())</f>
        <v>0.553</v>
      </c>
      <c r="S72" s="34" t="str">
        <f aca="false">VLOOKUP(ascelta2,atabella2,S66,FALSE())</f>
        <v>ND</v>
      </c>
      <c r="T72" s="34" t="str">
        <f aca="false">VLOOKUP(ascelta2,atabella2,T66,FALSE())</f>
        <v>ND</v>
      </c>
      <c r="U72" s="34" t="n">
        <f aca="false">VLOOKUP(ascelta2,atabella2,U66,FALSE())</f>
        <v>1.43</v>
      </c>
      <c r="V72" s="34" t="n">
        <f aca="false">VLOOKUP(ascelta2,atabella2,V66,FALSE())</f>
        <v>1</v>
      </c>
      <c r="W72" s="34" t="str">
        <f aca="false">VLOOKUP(ascelta2,atabella2,W66,FALSE())</f>
        <v>ND</v>
      </c>
      <c r="X72" s="34" t="str">
        <f aca="false">VLOOKUP(ascelta2,atabella2,X66,FALSE())</f>
        <v>ND</v>
      </c>
      <c r="Y72" s="34" t="n">
        <f aca="false">VLOOKUP(ascelta2,atabella2,Y66,FALSE())</f>
        <v>0.256</v>
      </c>
      <c r="Z72" s="34" t="n">
        <f aca="false">VLOOKUP(ascelta2,atabella2,Z66,FALSE())</f>
        <v>0.424</v>
      </c>
    </row>
    <row r="74" customFormat="false" ht="14.25" hidden="false" customHeight="true" outlineLevel="0" collapsed="false">
      <c r="C74" s="98"/>
      <c r="D74" s="98"/>
      <c r="F74" s="693" t="s">
        <v>3556</v>
      </c>
      <c r="G74" s="697" t="s">
        <v>120</v>
      </c>
      <c r="H74" s="697"/>
      <c r="I74" s="697"/>
      <c r="J74" s="697"/>
      <c r="K74" s="19" t="s">
        <v>5</v>
      </c>
      <c r="L74" s="90" t="s">
        <v>6</v>
      </c>
      <c r="M74" s="66" t="s">
        <v>121</v>
      </c>
      <c r="N74" s="66"/>
      <c r="O74" s="66"/>
      <c r="P74" s="66"/>
      <c r="Q74" s="66"/>
      <c r="R74" s="66"/>
      <c r="S74" s="91"/>
      <c r="T74" s="91"/>
      <c r="U74" s="91"/>
      <c r="V74" s="91"/>
      <c r="W74" s="91"/>
      <c r="X74" s="91"/>
      <c r="Y74" s="91"/>
      <c r="Z74" s="92"/>
    </row>
    <row r="75" customFormat="false" ht="14.25" hidden="false" customHeight="true" outlineLevel="0" collapsed="false">
      <c r="C75" s="98"/>
      <c r="D75" s="98"/>
      <c r="F75" s="693"/>
      <c r="G75" s="697"/>
      <c r="H75" s="697"/>
      <c r="I75" s="697"/>
      <c r="J75" s="697"/>
      <c r="K75" s="19"/>
      <c r="L75" s="90"/>
      <c r="M75" s="93" t="s">
        <v>112</v>
      </c>
      <c r="N75" s="93"/>
      <c r="O75" s="93"/>
      <c r="P75" s="94" t="s">
        <v>113</v>
      </c>
      <c r="Q75" s="94"/>
      <c r="R75" s="94"/>
      <c r="S75" s="95"/>
      <c r="T75" s="95"/>
      <c r="U75" s="95"/>
      <c r="V75" s="95"/>
      <c r="W75" s="96"/>
      <c r="X75" s="96"/>
      <c r="Y75" s="96"/>
      <c r="Z75" s="96"/>
    </row>
    <row r="76" customFormat="false" ht="14" hidden="false" customHeight="false" outlineLevel="0" collapsed="false">
      <c r="C76" s="27"/>
      <c r="D76" s="27"/>
      <c r="F76" s="693"/>
      <c r="G76" s="24" t="s">
        <v>27</v>
      </c>
      <c r="H76" s="24" t="s">
        <v>25</v>
      </c>
      <c r="I76" s="24" t="s">
        <v>12</v>
      </c>
      <c r="J76" s="24" t="s">
        <v>13</v>
      </c>
      <c r="K76" s="25" t="s">
        <v>17</v>
      </c>
      <c r="L76" s="24" t="s">
        <v>18</v>
      </c>
      <c r="M76" s="24" t="s">
        <v>44</v>
      </c>
      <c r="N76" s="25" t="s">
        <v>45</v>
      </c>
      <c r="O76" s="25" t="s">
        <v>47</v>
      </c>
      <c r="P76" s="25" t="s">
        <v>49</v>
      </c>
      <c r="Q76" s="25" t="s">
        <v>50</v>
      </c>
      <c r="R76" s="25" t="s">
        <v>52</v>
      </c>
      <c r="S76" s="25" t="s">
        <v>25</v>
      </c>
      <c r="T76" s="25" t="s">
        <v>25</v>
      </c>
      <c r="U76" s="25" t="s">
        <v>25</v>
      </c>
      <c r="V76" s="25" t="s">
        <v>25</v>
      </c>
      <c r="W76" s="25" t="s">
        <v>25</v>
      </c>
      <c r="X76" s="25" t="s">
        <v>25</v>
      </c>
      <c r="Y76" s="25" t="s">
        <v>25</v>
      </c>
      <c r="Z76" s="25" t="s">
        <v>25</v>
      </c>
    </row>
    <row r="77" customFormat="false" ht="14" hidden="false" customHeight="false" outlineLevel="0" collapsed="false">
      <c r="C77" s="27"/>
      <c r="D77" s="27"/>
      <c r="F77" s="693"/>
      <c r="G77" s="31" t="s">
        <v>34</v>
      </c>
      <c r="H77" s="31" t="s">
        <v>25</v>
      </c>
      <c r="I77" s="31" t="s">
        <v>34</v>
      </c>
      <c r="J77" s="31" t="s">
        <v>34</v>
      </c>
      <c r="K77" s="31" t="s">
        <v>35</v>
      </c>
      <c r="L77" s="31" t="s">
        <v>36</v>
      </c>
      <c r="M77" s="31" t="s">
        <v>56</v>
      </c>
      <c r="N77" s="31" t="s">
        <v>57</v>
      </c>
      <c r="O77" s="31" t="s">
        <v>58</v>
      </c>
      <c r="P77" s="31" t="s">
        <v>56</v>
      </c>
      <c r="Q77" s="31" t="s">
        <v>57</v>
      </c>
      <c r="R77" s="31" t="s">
        <v>58</v>
      </c>
      <c r="S77" s="25" t="s">
        <v>25</v>
      </c>
      <c r="T77" s="25" t="s">
        <v>25</v>
      </c>
      <c r="U77" s="25" t="s">
        <v>25</v>
      </c>
      <c r="V77" s="25" t="s">
        <v>25</v>
      </c>
      <c r="W77" s="25" t="s">
        <v>25</v>
      </c>
      <c r="X77" s="25" t="s">
        <v>25</v>
      </c>
      <c r="Y77" s="25" t="s">
        <v>25</v>
      </c>
      <c r="Z77" s="25" t="s">
        <v>25</v>
      </c>
    </row>
    <row r="78" s="1" customFormat="true" ht="4.5" hidden="false" customHeight="true" outlineLevel="0" collapsed="false">
      <c r="C78" s="2"/>
      <c r="D78" s="2"/>
    </row>
    <row r="79" customFormat="false" ht="15" hidden="false" customHeight="false" outlineLevel="0" collapsed="false">
      <c r="B79" s="698" t="str">
        <f aca="false">VLOOKUP(F79,Foglio_servizio!$S$6:$T$11,2,FALSE())</f>
        <v>2LU a quadrato</v>
      </c>
      <c r="C79" s="698"/>
      <c r="D79" s="698"/>
      <c r="E79" s="698"/>
      <c r="F79" s="700" t="n">
        <v>4</v>
      </c>
      <c r="G79" s="69" t="n">
        <v>20</v>
      </c>
      <c r="H79" s="104" t="s">
        <v>25</v>
      </c>
      <c r="I79" s="701" t="n">
        <f aca="false">C72+E72+G79*2^0.5/2-H72*(2-2^0.5)</f>
        <v>45.9705627484771</v>
      </c>
      <c r="J79" s="494" t="n">
        <f aca="false">D72+E72+G79*2^0.5/2-H72*(2-2^0.5)</f>
        <v>35.9705627484771</v>
      </c>
      <c r="K79" s="48" t="n">
        <f aca="false">2*K72</f>
        <v>2.24</v>
      </c>
      <c r="L79" s="48" t="n">
        <f aca="false">2*L72</f>
        <v>2.86</v>
      </c>
      <c r="M79" s="103" t="n">
        <f aca="false">2*(M72+L72*(J79/20-J72)^2)</f>
        <v>32.1807395495176</v>
      </c>
      <c r="N79" s="48" t="n">
        <f aca="false">2*M79/(I79/10)</f>
        <v>14.0005854292413</v>
      </c>
      <c r="O79" s="48" t="n">
        <f aca="false">(M79/L79)^0.5</f>
        <v>3.3544011142819</v>
      </c>
      <c r="P79" s="488" t="n">
        <f aca="false">2*(P72+L72*(I79/20-I72)^2)</f>
        <v>166.131591005755</v>
      </c>
      <c r="Q79" s="105" t="n">
        <f aca="false">2*P79/(J79/10)</f>
        <v>92.370860121052</v>
      </c>
      <c r="R79" s="103" t="n">
        <f aca="false">(P79/L79)^0.5</f>
        <v>7.62154635773681</v>
      </c>
      <c r="S79" s="33" t="s">
        <v>25</v>
      </c>
      <c r="T79" s="33" t="s">
        <v>25</v>
      </c>
      <c r="U79" s="33" t="s">
        <v>25</v>
      </c>
      <c r="V79" s="33" t="s">
        <v>25</v>
      </c>
      <c r="W79" s="33" t="s">
        <v>25</v>
      </c>
      <c r="X79" s="33" t="s">
        <v>25</v>
      </c>
      <c r="Y79" s="33" t="s">
        <v>25</v>
      </c>
      <c r="Z79" s="33" t="s">
        <v>25</v>
      </c>
    </row>
    <row r="82" s="12" customFormat="true" ht="10" hidden="false" customHeight="false" outlineLevel="0" collapsed="false">
      <c r="A82" s="10"/>
      <c r="B82" s="10"/>
      <c r="C82" s="10" t="n">
        <v>2</v>
      </c>
      <c r="D82" s="10" t="n">
        <v>3</v>
      </c>
      <c r="E82" s="10" t="n">
        <v>4</v>
      </c>
      <c r="F82" s="10" t="n">
        <v>5</v>
      </c>
      <c r="G82" s="10" t="n">
        <v>6</v>
      </c>
      <c r="H82" s="10" t="n">
        <v>7</v>
      </c>
      <c r="I82" s="10" t="n">
        <v>18</v>
      </c>
      <c r="J82" s="10" t="n">
        <v>19</v>
      </c>
      <c r="K82" s="10" t="n">
        <v>8</v>
      </c>
      <c r="L82" s="10" t="n">
        <v>9</v>
      </c>
      <c r="M82" s="12" t="n">
        <v>28</v>
      </c>
      <c r="N82" s="12" t="n">
        <v>29</v>
      </c>
      <c r="O82" s="12" t="n">
        <v>30</v>
      </c>
      <c r="P82" s="12" t="n">
        <v>31</v>
      </c>
      <c r="Q82" s="12" t="n">
        <v>32</v>
      </c>
      <c r="R82" s="12" t="n">
        <v>33</v>
      </c>
      <c r="S82" s="10" t="n">
        <v>36</v>
      </c>
      <c r="T82" s="10" t="n">
        <v>37</v>
      </c>
      <c r="U82" s="10" t="n">
        <v>38</v>
      </c>
      <c r="V82" s="10" t="n">
        <v>39</v>
      </c>
      <c r="W82" s="10" t="n">
        <v>40</v>
      </c>
      <c r="X82" s="10" t="n">
        <v>41</v>
      </c>
      <c r="Y82" s="10" t="n">
        <v>42</v>
      </c>
      <c r="Z82" s="10" t="n">
        <v>43</v>
      </c>
    </row>
    <row r="83" customFormat="false" ht="14.25" hidden="false" customHeight="true" outlineLevel="0" collapsed="false">
      <c r="A83" s="13"/>
      <c r="B83" s="14" t="s">
        <v>2359</v>
      </c>
      <c r="C83" s="89" t="s">
        <v>110</v>
      </c>
      <c r="D83" s="89"/>
      <c r="E83" s="89"/>
      <c r="F83" s="89"/>
      <c r="G83" s="89"/>
      <c r="H83" s="89"/>
      <c r="I83" s="89"/>
      <c r="J83" s="89"/>
      <c r="K83" s="19" t="s">
        <v>5</v>
      </c>
      <c r="L83" s="90" t="s">
        <v>6</v>
      </c>
      <c r="M83" s="38" t="s">
        <v>111</v>
      </c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4.25" hidden="false" customHeight="true" outlineLevel="0" collapsed="false">
      <c r="A84" s="13"/>
      <c r="B84" s="14"/>
      <c r="C84" s="89"/>
      <c r="D84" s="89"/>
      <c r="E84" s="89"/>
      <c r="F84" s="89"/>
      <c r="G84" s="89"/>
      <c r="H84" s="89"/>
      <c r="I84" s="89"/>
      <c r="J84" s="89"/>
      <c r="K84" s="19"/>
      <c r="L84" s="90"/>
      <c r="M84" s="93" t="s">
        <v>112</v>
      </c>
      <c r="N84" s="93"/>
      <c r="O84" s="93"/>
      <c r="P84" s="94" t="s">
        <v>113</v>
      </c>
      <c r="Q84" s="94"/>
      <c r="R84" s="94"/>
      <c r="S84" s="95" t="s">
        <v>124</v>
      </c>
      <c r="T84" s="95"/>
      <c r="U84" s="95"/>
      <c r="V84" s="95"/>
      <c r="W84" s="96" t="s">
        <v>125</v>
      </c>
      <c r="X84" s="96"/>
      <c r="Y84" s="96"/>
      <c r="Z84" s="96"/>
    </row>
    <row r="85" s="29" customFormat="true" ht="14.25" hidden="false" customHeight="true" outlineLevel="0" collapsed="false">
      <c r="A85" s="23"/>
      <c r="B85" s="14"/>
      <c r="C85" s="24" t="s">
        <v>12</v>
      </c>
      <c r="D85" s="24" t="s">
        <v>13</v>
      </c>
      <c r="E85" s="24" t="s">
        <v>126</v>
      </c>
      <c r="F85" s="25" t="s">
        <v>25</v>
      </c>
      <c r="G85" s="25" t="s">
        <v>114</v>
      </c>
      <c r="H85" s="25" t="s">
        <v>115</v>
      </c>
      <c r="I85" s="25" t="s">
        <v>127</v>
      </c>
      <c r="J85" s="25" t="s">
        <v>128</v>
      </c>
      <c r="K85" s="25" t="s">
        <v>17</v>
      </c>
      <c r="L85" s="24" t="s">
        <v>18</v>
      </c>
      <c r="M85" s="24" t="s">
        <v>44</v>
      </c>
      <c r="N85" s="25" t="s">
        <v>45</v>
      </c>
      <c r="O85" s="25" t="s">
        <v>47</v>
      </c>
      <c r="P85" s="25" t="s">
        <v>49</v>
      </c>
      <c r="Q85" s="25" t="s">
        <v>50</v>
      </c>
      <c r="R85" s="25" t="s">
        <v>52</v>
      </c>
      <c r="S85" s="25" t="s">
        <v>129</v>
      </c>
      <c r="T85" s="25" t="s">
        <v>130</v>
      </c>
      <c r="U85" s="24" t="s">
        <v>131</v>
      </c>
      <c r="V85" s="24" t="s">
        <v>132</v>
      </c>
      <c r="W85" s="24" t="s">
        <v>133</v>
      </c>
      <c r="X85" s="24" t="s">
        <v>134</v>
      </c>
      <c r="Y85" s="24" t="s">
        <v>135</v>
      </c>
      <c r="Z85" s="24" t="s">
        <v>136</v>
      </c>
    </row>
    <row r="86" customFormat="false" ht="14" hidden="false" customHeight="false" outlineLevel="0" collapsed="false">
      <c r="A86" s="13"/>
      <c r="B86" s="30" t="s">
        <v>33</v>
      </c>
      <c r="C86" s="31" t="s">
        <v>34</v>
      </c>
      <c r="D86" s="31" t="s">
        <v>34</v>
      </c>
      <c r="E86" s="31" t="s">
        <v>34</v>
      </c>
      <c r="F86" s="31" t="s">
        <v>25</v>
      </c>
      <c r="G86" s="31" t="s">
        <v>34</v>
      </c>
      <c r="H86" s="31" t="s">
        <v>34</v>
      </c>
      <c r="I86" s="31" t="s">
        <v>58</v>
      </c>
      <c r="J86" s="31" t="s">
        <v>58</v>
      </c>
      <c r="K86" s="31" t="s">
        <v>35</v>
      </c>
      <c r="L86" s="31" t="s">
        <v>36</v>
      </c>
      <c r="M86" s="31" t="s">
        <v>56</v>
      </c>
      <c r="N86" s="31" t="s">
        <v>57</v>
      </c>
      <c r="O86" s="31" t="s">
        <v>58</v>
      </c>
      <c r="P86" s="31" t="s">
        <v>56</v>
      </c>
      <c r="Q86" s="31" t="s">
        <v>57</v>
      </c>
      <c r="R86" s="31" t="s">
        <v>58</v>
      </c>
      <c r="S86" s="31" t="s">
        <v>58</v>
      </c>
      <c r="T86" s="31" t="s">
        <v>58</v>
      </c>
      <c r="U86" s="31" t="s">
        <v>56</v>
      </c>
      <c r="V86" s="31" t="s">
        <v>58</v>
      </c>
      <c r="W86" s="31" t="s">
        <v>58</v>
      </c>
      <c r="X86" s="31" t="s">
        <v>58</v>
      </c>
      <c r="Y86" s="31" t="s">
        <v>56</v>
      </c>
      <c r="Z86" s="31" t="s">
        <v>58</v>
      </c>
    </row>
    <row r="87" s="1" customFormat="true" ht="4.5" hidden="false" customHeight="true" outlineLevel="0" collapsed="false"/>
    <row r="88" s="1" customFormat="true" ht="15" hidden="false" customHeight="false" outlineLevel="0" collapsed="false">
      <c r="B88" s="130" t="s">
        <v>2373</v>
      </c>
      <c r="C88" s="33" t="n">
        <f aca="false">VLOOKUP(ascelta2,atabella2,C82,FALSE())</f>
        <v>30</v>
      </c>
      <c r="D88" s="33" t="n">
        <f aca="false">VLOOKUP(ascelta2,atabella2,D82,FALSE())</f>
        <v>20</v>
      </c>
      <c r="E88" s="33" t="n">
        <f aca="false">VLOOKUP(ascelta2,atabella2,E82,FALSE())</f>
        <v>3</v>
      </c>
      <c r="F88" s="33" t="str">
        <f aca="false">VLOOKUP(ascelta2,atabella2,F82,FALSE())</f>
        <v>-</v>
      </c>
      <c r="G88" s="33" t="n">
        <f aca="false">VLOOKUP(ascelta2,atabella2,G82,FALSE())</f>
        <v>4</v>
      </c>
      <c r="H88" s="33" t="n">
        <f aca="false">VLOOKUP(ascelta2,atabella2,H82,FALSE())</f>
        <v>2</v>
      </c>
      <c r="I88" s="33" t="n">
        <f aca="false">VLOOKUP(ascelta2,atabella2,I82,FALSE())</f>
        <v>9.9</v>
      </c>
      <c r="J88" s="34" t="n">
        <f aca="false">VLOOKUP(ascelta2,atabella2,J82,FALSE())</f>
        <v>5.02</v>
      </c>
      <c r="K88" s="33" t="n">
        <f aca="false">VLOOKUP(ascelta2,atabella2,K82,FALSE())</f>
        <v>1.12</v>
      </c>
      <c r="L88" s="33" t="n">
        <f aca="false">VLOOKUP(ascelta2,atabella2,L82,FALSE())</f>
        <v>1.43</v>
      </c>
      <c r="M88" s="33" t="n">
        <f aca="false">VLOOKUP(ascelta2,atabella2,M82,FALSE())</f>
        <v>1.25</v>
      </c>
      <c r="N88" s="33" t="n">
        <f aca="false">VLOOKUP(ascelta2,atabella2,N82,FALSE())</f>
        <v>0.621</v>
      </c>
      <c r="O88" s="33" t="n">
        <f aca="false">VLOOKUP(ascelta2,atabella2,O82,FALSE())</f>
        <v>0.935</v>
      </c>
      <c r="P88" s="33" t="n">
        <f aca="false">VLOOKUP(ascelta2,atabella2,P82,FALSE())</f>
        <v>0.437</v>
      </c>
      <c r="Q88" s="33" t="n">
        <f aca="false">VLOOKUP(ascelta2,atabella2,Q82,FALSE())</f>
        <v>0.292</v>
      </c>
      <c r="R88" s="33" t="n">
        <f aca="false">VLOOKUP(ascelta2,atabella2,R82,FALSE())</f>
        <v>0.553</v>
      </c>
      <c r="S88" s="34" t="str">
        <f aca="false">VLOOKUP(ascelta2,atabella2,S82,FALSE())</f>
        <v>ND</v>
      </c>
      <c r="T88" s="34" t="str">
        <f aca="false">VLOOKUP(ascelta2,atabella2,T82,FALSE())</f>
        <v>ND</v>
      </c>
      <c r="U88" s="34" t="n">
        <f aca="false">VLOOKUP(ascelta2,atabella2,U82,FALSE())</f>
        <v>1.43</v>
      </c>
      <c r="V88" s="34" t="n">
        <f aca="false">VLOOKUP(ascelta2,atabella2,V82,FALSE())</f>
        <v>1</v>
      </c>
      <c r="W88" s="34" t="str">
        <f aca="false">VLOOKUP(ascelta2,atabella2,W82,FALSE())</f>
        <v>ND</v>
      </c>
      <c r="X88" s="34" t="str">
        <f aca="false">VLOOKUP(ascelta2,atabella2,X82,FALSE())</f>
        <v>ND</v>
      </c>
      <c r="Y88" s="34" t="n">
        <f aca="false">VLOOKUP(ascelta2,atabella2,Y82,FALSE())</f>
        <v>0.256</v>
      </c>
      <c r="Z88" s="34" t="n">
        <f aca="false">VLOOKUP(ascelta2,atabella2,Z82,FALSE())</f>
        <v>0.424</v>
      </c>
    </row>
    <row r="90" customFormat="false" ht="14.25" hidden="false" customHeight="true" outlineLevel="0" collapsed="false">
      <c r="C90" s="98"/>
      <c r="D90" s="98"/>
      <c r="F90" s="693" t="s">
        <v>3556</v>
      </c>
      <c r="G90" s="697" t="s">
        <v>120</v>
      </c>
      <c r="H90" s="697"/>
      <c r="I90" s="697"/>
      <c r="J90" s="697"/>
      <c r="K90" s="19" t="s">
        <v>5</v>
      </c>
      <c r="L90" s="90" t="s">
        <v>6</v>
      </c>
      <c r="M90" s="66" t="s">
        <v>121</v>
      </c>
      <c r="N90" s="66"/>
      <c r="O90" s="66"/>
      <c r="P90" s="66"/>
      <c r="Q90" s="66"/>
      <c r="R90" s="66"/>
      <c r="S90" s="91"/>
      <c r="T90" s="91"/>
      <c r="U90" s="91"/>
      <c r="V90" s="91"/>
      <c r="W90" s="91"/>
      <c r="X90" s="91"/>
      <c r="Y90" s="91"/>
      <c r="Z90" s="92"/>
    </row>
    <row r="91" customFormat="false" ht="14.25" hidden="false" customHeight="true" outlineLevel="0" collapsed="false">
      <c r="C91" s="98"/>
      <c r="D91" s="98"/>
      <c r="F91" s="693"/>
      <c r="G91" s="697"/>
      <c r="H91" s="697"/>
      <c r="I91" s="697"/>
      <c r="J91" s="697"/>
      <c r="K91" s="19"/>
      <c r="L91" s="90"/>
      <c r="M91" s="93" t="s">
        <v>112</v>
      </c>
      <c r="N91" s="93"/>
      <c r="O91" s="93"/>
      <c r="P91" s="94" t="s">
        <v>113</v>
      </c>
      <c r="Q91" s="94"/>
      <c r="R91" s="94"/>
      <c r="S91" s="95"/>
      <c r="T91" s="95"/>
      <c r="U91" s="95"/>
      <c r="V91" s="95"/>
      <c r="W91" s="96"/>
      <c r="X91" s="96"/>
      <c r="Y91" s="96"/>
      <c r="Z91" s="96"/>
    </row>
    <row r="92" customFormat="false" ht="14" hidden="false" customHeight="false" outlineLevel="0" collapsed="false">
      <c r="C92" s="27"/>
      <c r="D92" s="27"/>
      <c r="F92" s="693"/>
      <c r="G92" s="24" t="s">
        <v>3557</v>
      </c>
      <c r="H92" s="24" t="s">
        <v>3558</v>
      </c>
      <c r="I92" s="24" t="s">
        <v>12</v>
      </c>
      <c r="J92" s="24" t="s">
        <v>13</v>
      </c>
      <c r="K92" s="25" t="s">
        <v>17</v>
      </c>
      <c r="L92" s="24" t="s">
        <v>18</v>
      </c>
      <c r="M92" s="24" t="s">
        <v>44</v>
      </c>
      <c r="N92" s="25" t="s">
        <v>45</v>
      </c>
      <c r="O92" s="25" t="s">
        <v>47</v>
      </c>
      <c r="P92" s="25" t="s">
        <v>49</v>
      </c>
      <c r="Q92" s="25" t="s">
        <v>50</v>
      </c>
      <c r="R92" s="25" t="s">
        <v>52</v>
      </c>
      <c r="S92" s="25" t="s">
        <v>25</v>
      </c>
      <c r="T92" s="25" t="s">
        <v>25</v>
      </c>
      <c r="U92" s="25" t="s">
        <v>25</v>
      </c>
      <c r="V92" s="25" t="s">
        <v>25</v>
      </c>
      <c r="W92" s="25" t="s">
        <v>25</v>
      </c>
      <c r="X92" s="25" t="s">
        <v>25</v>
      </c>
      <c r="Y92" s="25" t="s">
        <v>25</v>
      </c>
      <c r="Z92" s="25" t="s">
        <v>25</v>
      </c>
    </row>
    <row r="93" customFormat="false" ht="14" hidden="false" customHeight="false" outlineLevel="0" collapsed="false">
      <c r="C93" s="27"/>
      <c r="D93" s="27"/>
      <c r="F93" s="693"/>
      <c r="G93" s="31" t="s">
        <v>34</v>
      </c>
      <c r="H93" s="31" t="s">
        <v>34</v>
      </c>
      <c r="I93" s="31" t="s">
        <v>34</v>
      </c>
      <c r="J93" s="31" t="s">
        <v>34</v>
      </c>
      <c r="K93" s="31" t="s">
        <v>35</v>
      </c>
      <c r="L93" s="31" t="s">
        <v>36</v>
      </c>
      <c r="M93" s="31" t="s">
        <v>56</v>
      </c>
      <c r="N93" s="31" t="s">
        <v>57</v>
      </c>
      <c r="O93" s="31" t="s">
        <v>58</v>
      </c>
      <c r="P93" s="31" t="s">
        <v>56</v>
      </c>
      <c r="Q93" s="31" t="s">
        <v>57</v>
      </c>
      <c r="R93" s="31" t="s">
        <v>58</v>
      </c>
      <c r="S93" s="25" t="s">
        <v>25</v>
      </c>
      <c r="T93" s="25" t="s">
        <v>25</v>
      </c>
      <c r="U93" s="25" t="s">
        <v>25</v>
      </c>
      <c r="V93" s="25" t="s">
        <v>25</v>
      </c>
      <c r="W93" s="25" t="s">
        <v>25</v>
      </c>
      <c r="X93" s="25" t="s">
        <v>25</v>
      </c>
      <c r="Y93" s="25" t="s">
        <v>25</v>
      </c>
      <c r="Z93" s="25" t="s">
        <v>25</v>
      </c>
    </row>
    <row r="94" s="1" customFormat="true" ht="4.5" hidden="false" customHeight="true" outlineLevel="0" collapsed="false">
      <c r="C94" s="2"/>
      <c r="D94" s="2"/>
    </row>
    <row r="95" customFormat="false" ht="15" hidden="false" customHeight="false" outlineLevel="0" collapsed="false">
      <c r="B95" s="698" t="str">
        <f aca="false">VLOOKUP(F95,Foglio_servizio!$S$6:$T$11,2,FALSE())</f>
        <v>4LU a stella</v>
      </c>
      <c r="C95" s="698"/>
      <c r="D95" s="698"/>
      <c r="E95" s="698"/>
      <c r="F95" s="700" t="n">
        <v>5</v>
      </c>
      <c r="G95" s="69" t="n">
        <v>10</v>
      </c>
      <c r="H95" s="104" t="n">
        <f aca="false">G95</f>
        <v>10</v>
      </c>
      <c r="I95" s="701" t="n">
        <f aca="false">2*C88+H95</f>
        <v>70</v>
      </c>
      <c r="J95" s="494" t="n">
        <f aca="false">2*D88+G95</f>
        <v>50</v>
      </c>
      <c r="K95" s="48" t="n">
        <f aca="false">4*K88</f>
        <v>4.48</v>
      </c>
      <c r="L95" s="48" t="n">
        <f aca="false">4*L88</f>
        <v>5.72</v>
      </c>
      <c r="M95" s="103" t="n">
        <f aca="false">4*(M88+L88*(I88+H95/20)^2)</f>
        <v>623.6752</v>
      </c>
      <c r="N95" s="48" t="n">
        <f aca="false">2*M95/(I95/10)</f>
        <v>178.192914285714</v>
      </c>
      <c r="O95" s="48" t="n">
        <f aca="false">(M95/L95)^0.5</f>
        <v>10.4419407139729</v>
      </c>
      <c r="P95" s="488" t="n">
        <f aca="false">4*(P88+L88*(J88+G95/20)^2)</f>
        <v>176.038688</v>
      </c>
      <c r="Q95" s="105" t="n">
        <f aca="false">2*P95/(J95/10)</f>
        <v>70.4154752</v>
      </c>
      <c r="R95" s="103" t="n">
        <f aca="false">(P95/L95)^0.5</f>
        <v>5.547611594695</v>
      </c>
      <c r="S95" s="33" t="s">
        <v>25</v>
      </c>
      <c r="T95" s="33" t="s">
        <v>25</v>
      </c>
      <c r="U95" s="33" t="s">
        <v>25</v>
      </c>
      <c r="V95" s="33" t="s">
        <v>25</v>
      </c>
      <c r="W95" s="33" t="s">
        <v>25</v>
      </c>
      <c r="X95" s="33" t="s">
        <v>25</v>
      </c>
      <c r="Y95" s="33" t="s">
        <v>25</v>
      </c>
      <c r="Z95" s="33" t="s">
        <v>25</v>
      </c>
    </row>
    <row r="98" s="12" customFormat="true" ht="10" hidden="false" customHeight="false" outlineLevel="0" collapsed="false">
      <c r="A98" s="10"/>
      <c r="B98" s="10"/>
      <c r="C98" s="10" t="n">
        <v>2</v>
      </c>
      <c r="D98" s="10" t="n">
        <v>3</v>
      </c>
      <c r="E98" s="10" t="n">
        <v>4</v>
      </c>
      <c r="F98" s="10" t="n">
        <v>5</v>
      </c>
      <c r="G98" s="10" t="n">
        <v>6</v>
      </c>
      <c r="H98" s="10" t="n">
        <v>7</v>
      </c>
      <c r="I98" s="10" t="n">
        <v>18</v>
      </c>
      <c r="J98" s="10" t="n">
        <v>19</v>
      </c>
      <c r="K98" s="10" t="n">
        <v>8</v>
      </c>
      <c r="L98" s="10" t="n">
        <v>9</v>
      </c>
      <c r="M98" s="12" t="n">
        <v>28</v>
      </c>
      <c r="N98" s="12" t="n">
        <v>29</v>
      </c>
      <c r="O98" s="12" t="n">
        <v>30</v>
      </c>
      <c r="P98" s="12" t="n">
        <v>31</v>
      </c>
      <c r="Q98" s="12" t="n">
        <v>32</v>
      </c>
      <c r="R98" s="12" t="n">
        <v>33</v>
      </c>
      <c r="S98" s="10" t="n">
        <v>36</v>
      </c>
      <c r="T98" s="10" t="n">
        <v>37</v>
      </c>
      <c r="U98" s="10" t="n">
        <v>38</v>
      </c>
      <c r="V98" s="10" t="n">
        <v>39</v>
      </c>
      <c r="W98" s="10" t="n">
        <v>40</v>
      </c>
      <c r="X98" s="10" t="n">
        <v>41</v>
      </c>
      <c r="Y98" s="10" t="n">
        <v>42</v>
      </c>
      <c r="Z98" s="10" t="n">
        <v>43</v>
      </c>
    </row>
    <row r="99" customFormat="false" ht="14.25" hidden="false" customHeight="true" outlineLevel="0" collapsed="false">
      <c r="A99" s="13"/>
      <c r="B99" s="14" t="s">
        <v>2359</v>
      </c>
      <c r="C99" s="89" t="s">
        <v>110</v>
      </c>
      <c r="D99" s="89"/>
      <c r="E99" s="89"/>
      <c r="F99" s="89"/>
      <c r="G99" s="89"/>
      <c r="H99" s="89"/>
      <c r="I99" s="89"/>
      <c r="J99" s="89"/>
      <c r="K99" s="19" t="s">
        <v>5</v>
      </c>
      <c r="L99" s="90" t="s">
        <v>6</v>
      </c>
      <c r="M99" s="38" t="s">
        <v>111</v>
      </c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</row>
    <row r="100" customFormat="false" ht="14.25" hidden="false" customHeight="true" outlineLevel="0" collapsed="false">
      <c r="A100" s="13"/>
      <c r="B100" s="14"/>
      <c r="C100" s="89"/>
      <c r="D100" s="89"/>
      <c r="E100" s="89"/>
      <c r="F100" s="89"/>
      <c r="G100" s="89"/>
      <c r="H100" s="89"/>
      <c r="I100" s="89"/>
      <c r="J100" s="89"/>
      <c r="K100" s="19"/>
      <c r="L100" s="90"/>
      <c r="M100" s="93" t="s">
        <v>112</v>
      </c>
      <c r="N100" s="93"/>
      <c r="O100" s="93"/>
      <c r="P100" s="94" t="s">
        <v>113</v>
      </c>
      <c r="Q100" s="94"/>
      <c r="R100" s="94"/>
      <c r="S100" s="95" t="s">
        <v>124</v>
      </c>
      <c r="T100" s="95"/>
      <c r="U100" s="95"/>
      <c r="V100" s="95"/>
      <c r="W100" s="96" t="s">
        <v>125</v>
      </c>
      <c r="X100" s="96"/>
      <c r="Y100" s="96"/>
      <c r="Z100" s="96"/>
    </row>
    <row r="101" s="29" customFormat="true" ht="14.25" hidden="false" customHeight="true" outlineLevel="0" collapsed="false">
      <c r="A101" s="23"/>
      <c r="B101" s="14"/>
      <c r="C101" s="24" t="s">
        <v>12</v>
      </c>
      <c r="D101" s="24" t="s">
        <v>13</v>
      </c>
      <c r="E101" s="24" t="s">
        <v>126</v>
      </c>
      <c r="F101" s="25" t="s">
        <v>25</v>
      </c>
      <c r="G101" s="25" t="s">
        <v>114</v>
      </c>
      <c r="H101" s="25" t="s">
        <v>115</v>
      </c>
      <c r="I101" s="25" t="s">
        <v>127</v>
      </c>
      <c r="J101" s="25" t="s">
        <v>128</v>
      </c>
      <c r="K101" s="25" t="s">
        <v>17</v>
      </c>
      <c r="L101" s="24" t="s">
        <v>18</v>
      </c>
      <c r="M101" s="24" t="s">
        <v>44</v>
      </c>
      <c r="N101" s="25" t="s">
        <v>45</v>
      </c>
      <c r="O101" s="25" t="s">
        <v>47</v>
      </c>
      <c r="P101" s="25" t="s">
        <v>49</v>
      </c>
      <c r="Q101" s="25" t="s">
        <v>50</v>
      </c>
      <c r="R101" s="25" t="s">
        <v>52</v>
      </c>
      <c r="S101" s="25" t="s">
        <v>129</v>
      </c>
      <c r="T101" s="25" t="s">
        <v>130</v>
      </c>
      <c r="U101" s="24" t="s">
        <v>131</v>
      </c>
      <c r="V101" s="24" t="s">
        <v>132</v>
      </c>
      <c r="W101" s="24" t="s">
        <v>133</v>
      </c>
      <c r="X101" s="24" t="s">
        <v>134</v>
      </c>
      <c r="Y101" s="24" t="s">
        <v>135</v>
      </c>
      <c r="Z101" s="24" t="s">
        <v>136</v>
      </c>
    </row>
    <row r="102" customFormat="false" ht="14" hidden="false" customHeight="false" outlineLevel="0" collapsed="false">
      <c r="A102" s="13"/>
      <c r="B102" s="30" t="s">
        <v>33</v>
      </c>
      <c r="C102" s="31" t="s">
        <v>34</v>
      </c>
      <c r="D102" s="31" t="s">
        <v>34</v>
      </c>
      <c r="E102" s="31" t="s">
        <v>34</v>
      </c>
      <c r="F102" s="31" t="s">
        <v>25</v>
      </c>
      <c r="G102" s="31" t="s">
        <v>34</v>
      </c>
      <c r="H102" s="31" t="s">
        <v>34</v>
      </c>
      <c r="I102" s="31" t="s">
        <v>58</v>
      </c>
      <c r="J102" s="31" t="s">
        <v>58</v>
      </c>
      <c r="K102" s="31" t="s">
        <v>35</v>
      </c>
      <c r="L102" s="31" t="s">
        <v>36</v>
      </c>
      <c r="M102" s="31" t="s">
        <v>56</v>
      </c>
      <c r="N102" s="31" t="s">
        <v>57</v>
      </c>
      <c r="O102" s="31" t="s">
        <v>58</v>
      </c>
      <c r="P102" s="31" t="s">
        <v>56</v>
      </c>
      <c r="Q102" s="31" t="s">
        <v>57</v>
      </c>
      <c r="R102" s="31" t="s">
        <v>58</v>
      </c>
      <c r="S102" s="31" t="s">
        <v>58</v>
      </c>
      <c r="T102" s="31" t="s">
        <v>58</v>
      </c>
      <c r="U102" s="31" t="s">
        <v>56</v>
      </c>
      <c r="V102" s="31" t="s">
        <v>58</v>
      </c>
      <c r="W102" s="31" t="s">
        <v>58</v>
      </c>
      <c r="X102" s="31" t="s">
        <v>58</v>
      </c>
      <c r="Y102" s="31" t="s">
        <v>56</v>
      </c>
      <c r="Z102" s="31" t="s">
        <v>58</v>
      </c>
    </row>
    <row r="103" s="1" customFormat="true" ht="4.5" hidden="false" customHeight="true" outlineLevel="0" collapsed="false"/>
    <row r="104" s="1" customFormat="true" ht="15" hidden="false" customHeight="false" outlineLevel="0" collapsed="false">
      <c r="B104" s="130" t="s">
        <v>2373</v>
      </c>
      <c r="C104" s="33" t="n">
        <f aca="false">VLOOKUP(ascelta2,atabella2,C98,FALSE())</f>
        <v>30</v>
      </c>
      <c r="D104" s="33" t="n">
        <f aca="false">VLOOKUP(ascelta2,atabella2,D98,FALSE())</f>
        <v>20</v>
      </c>
      <c r="E104" s="33" t="n">
        <f aca="false">VLOOKUP(ascelta2,atabella2,E98,FALSE())</f>
        <v>3</v>
      </c>
      <c r="F104" s="33" t="str">
        <f aca="false">VLOOKUP(ascelta2,atabella2,F98,FALSE())</f>
        <v>-</v>
      </c>
      <c r="G104" s="33" t="n">
        <f aca="false">VLOOKUP(ascelta2,atabella2,G98,FALSE())</f>
        <v>4</v>
      </c>
      <c r="H104" s="33" t="n">
        <f aca="false">VLOOKUP(ascelta2,atabella2,H98,FALSE())</f>
        <v>2</v>
      </c>
      <c r="I104" s="33" t="n">
        <f aca="false">VLOOKUP(ascelta2,atabella2,I98,FALSE())</f>
        <v>9.9</v>
      </c>
      <c r="J104" s="34" t="n">
        <f aca="false">VLOOKUP(ascelta2,atabella2,J98,FALSE())</f>
        <v>5.02</v>
      </c>
      <c r="K104" s="33" t="n">
        <f aca="false">VLOOKUP(ascelta2,atabella2,K98,FALSE())</f>
        <v>1.12</v>
      </c>
      <c r="L104" s="33" t="n">
        <f aca="false">VLOOKUP(ascelta2,atabella2,L98,FALSE())</f>
        <v>1.43</v>
      </c>
      <c r="M104" s="33" t="n">
        <f aca="false">VLOOKUP(ascelta2,atabella2,M98,FALSE())</f>
        <v>1.25</v>
      </c>
      <c r="N104" s="33" t="n">
        <f aca="false">VLOOKUP(ascelta2,atabella2,N98,FALSE())</f>
        <v>0.621</v>
      </c>
      <c r="O104" s="33" t="n">
        <f aca="false">VLOOKUP(ascelta2,atabella2,O98,FALSE())</f>
        <v>0.935</v>
      </c>
      <c r="P104" s="33" t="n">
        <f aca="false">VLOOKUP(ascelta2,atabella2,P98,FALSE())</f>
        <v>0.437</v>
      </c>
      <c r="Q104" s="33" t="n">
        <f aca="false">VLOOKUP(ascelta2,atabella2,Q98,FALSE())</f>
        <v>0.292</v>
      </c>
      <c r="R104" s="33" t="n">
        <f aca="false">VLOOKUP(ascelta2,atabella2,R98,FALSE())</f>
        <v>0.553</v>
      </c>
      <c r="S104" s="34" t="str">
        <f aca="false">VLOOKUP(ascelta2,atabella2,S98,FALSE())</f>
        <v>ND</v>
      </c>
      <c r="T104" s="34" t="str">
        <f aca="false">VLOOKUP(ascelta2,atabella2,T98,FALSE())</f>
        <v>ND</v>
      </c>
      <c r="U104" s="34" t="n">
        <f aca="false">VLOOKUP(ascelta2,atabella2,U98,FALSE())</f>
        <v>1.43</v>
      </c>
      <c r="V104" s="34" t="n">
        <f aca="false">VLOOKUP(ascelta2,atabella2,V98,FALSE())</f>
        <v>1</v>
      </c>
      <c r="W104" s="34" t="str">
        <f aca="false">VLOOKUP(ascelta2,atabella2,W98,FALSE())</f>
        <v>ND</v>
      </c>
      <c r="X104" s="34" t="str">
        <f aca="false">VLOOKUP(ascelta2,atabella2,X98,FALSE())</f>
        <v>ND</v>
      </c>
      <c r="Y104" s="34" t="n">
        <f aca="false">VLOOKUP(ascelta2,atabella2,Y98,FALSE())</f>
        <v>0.256</v>
      </c>
      <c r="Z104" s="34" t="n">
        <f aca="false">VLOOKUP(ascelta2,atabella2,Z98,FALSE())</f>
        <v>0.424</v>
      </c>
    </row>
    <row r="106" customFormat="false" ht="14.25" hidden="false" customHeight="true" outlineLevel="0" collapsed="false">
      <c r="C106" s="98"/>
      <c r="D106" s="98"/>
      <c r="F106" s="693" t="s">
        <v>3556</v>
      </c>
      <c r="G106" s="697" t="s">
        <v>120</v>
      </c>
      <c r="H106" s="697"/>
      <c r="I106" s="697"/>
      <c r="J106" s="697"/>
      <c r="K106" s="19" t="s">
        <v>5</v>
      </c>
      <c r="L106" s="90" t="s">
        <v>6</v>
      </c>
      <c r="M106" s="66" t="s">
        <v>121</v>
      </c>
      <c r="N106" s="66"/>
      <c r="O106" s="66"/>
      <c r="P106" s="66"/>
      <c r="Q106" s="66"/>
      <c r="R106" s="66"/>
      <c r="S106" s="91"/>
      <c r="T106" s="91"/>
      <c r="U106" s="91"/>
      <c r="V106" s="91"/>
      <c r="W106" s="91"/>
      <c r="X106" s="91"/>
      <c r="Y106" s="91"/>
      <c r="Z106" s="92"/>
    </row>
    <row r="107" customFormat="false" ht="14.25" hidden="false" customHeight="true" outlineLevel="0" collapsed="false">
      <c r="C107" s="98"/>
      <c r="D107" s="98"/>
      <c r="F107" s="693"/>
      <c r="G107" s="697"/>
      <c r="H107" s="697"/>
      <c r="I107" s="697"/>
      <c r="J107" s="697"/>
      <c r="K107" s="19"/>
      <c r="L107" s="90"/>
      <c r="M107" s="93" t="s">
        <v>112</v>
      </c>
      <c r="N107" s="93"/>
      <c r="O107" s="93"/>
      <c r="P107" s="94" t="s">
        <v>113</v>
      </c>
      <c r="Q107" s="94"/>
      <c r="R107" s="94"/>
      <c r="S107" s="95"/>
      <c r="T107" s="95"/>
      <c r="U107" s="95"/>
      <c r="V107" s="95"/>
      <c r="W107" s="96"/>
      <c r="X107" s="96"/>
      <c r="Y107" s="96"/>
      <c r="Z107" s="96"/>
    </row>
    <row r="108" customFormat="false" ht="14" hidden="false" customHeight="false" outlineLevel="0" collapsed="false">
      <c r="C108" s="27"/>
      <c r="D108" s="27"/>
      <c r="F108" s="693"/>
      <c r="G108" s="24" t="s">
        <v>3557</v>
      </c>
      <c r="H108" s="24" t="s">
        <v>3558</v>
      </c>
      <c r="I108" s="24" t="s">
        <v>12</v>
      </c>
      <c r="J108" s="24" t="s">
        <v>13</v>
      </c>
      <c r="K108" s="25" t="s">
        <v>17</v>
      </c>
      <c r="L108" s="24" t="s">
        <v>18</v>
      </c>
      <c r="M108" s="24" t="s">
        <v>44</v>
      </c>
      <c r="N108" s="25" t="s">
        <v>45</v>
      </c>
      <c r="O108" s="25" t="s">
        <v>47</v>
      </c>
      <c r="P108" s="25" t="s">
        <v>49</v>
      </c>
      <c r="Q108" s="25" t="s">
        <v>50</v>
      </c>
      <c r="R108" s="25" t="s">
        <v>52</v>
      </c>
      <c r="S108" s="25" t="s">
        <v>25</v>
      </c>
      <c r="T108" s="25" t="s">
        <v>25</v>
      </c>
      <c r="U108" s="25" t="s">
        <v>25</v>
      </c>
      <c r="V108" s="25" t="s">
        <v>25</v>
      </c>
      <c r="W108" s="25" t="s">
        <v>25</v>
      </c>
      <c r="X108" s="25" t="s">
        <v>25</v>
      </c>
      <c r="Y108" s="25" t="s">
        <v>25</v>
      </c>
      <c r="Z108" s="25" t="s">
        <v>25</v>
      </c>
    </row>
    <row r="109" customFormat="false" ht="14" hidden="false" customHeight="false" outlineLevel="0" collapsed="false">
      <c r="C109" s="27"/>
      <c r="D109" s="27"/>
      <c r="F109" s="693"/>
      <c r="G109" s="31" t="s">
        <v>34</v>
      </c>
      <c r="H109" s="31" t="s">
        <v>34</v>
      </c>
      <c r="I109" s="31" t="s">
        <v>34</v>
      </c>
      <c r="J109" s="31" t="s">
        <v>34</v>
      </c>
      <c r="K109" s="31" t="s">
        <v>35</v>
      </c>
      <c r="L109" s="31" t="s">
        <v>36</v>
      </c>
      <c r="M109" s="31" t="s">
        <v>56</v>
      </c>
      <c r="N109" s="31" t="s">
        <v>57</v>
      </c>
      <c r="O109" s="31" t="s">
        <v>58</v>
      </c>
      <c r="P109" s="31" t="s">
        <v>56</v>
      </c>
      <c r="Q109" s="31" t="s">
        <v>57</v>
      </c>
      <c r="R109" s="31" t="s">
        <v>58</v>
      </c>
      <c r="S109" s="25" t="s">
        <v>25</v>
      </c>
      <c r="T109" s="25" t="s">
        <v>25</v>
      </c>
      <c r="U109" s="25" t="s">
        <v>25</v>
      </c>
      <c r="V109" s="25" t="s">
        <v>25</v>
      </c>
      <c r="W109" s="25" t="s">
        <v>25</v>
      </c>
      <c r="X109" s="25" t="s">
        <v>25</v>
      </c>
      <c r="Y109" s="25" t="s">
        <v>25</v>
      </c>
      <c r="Z109" s="25" t="s">
        <v>25</v>
      </c>
    </row>
    <row r="110" s="1" customFormat="true" ht="4.5" hidden="false" customHeight="true" outlineLevel="0" collapsed="false">
      <c r="C110" s="2"/>
      <c r="D110" s="2"/>
    </row>
    <row r="111" customFormat="false" ht="15" hidden="false" customHeight="false" outlineLevel="0" collapsed="false">
      <c r="B111" s="698" t="str">
        <f aca="false">VLOOKUP(F111,Foglio_servizio!$S$6:$T$11,2,FALSE())</f>
        <v>4LU a quadrato</v>
      </c>
      <c r="C111" s="698"/>
      <c r="D111" s="698"/>
      <c r="E111" s="698"/>
      <c r="F111" s="700" t="n">
        <v>6</v>
      </c>
      <c r="G111" s="69" t="n">
        <v>10</v>
      </c>
      <c r="H111" s="104" t="n">
        <f aca="false">G111</f>
        <v>10</v>
      </c>
      <c r="I111" s="701" t="n">
        <f aca="false">2*C104+H111</f>
        <v>70</v>
      </c>
      <c r="J111" s="494" t="n">
        <f aca="false">2*D104+G111</f>
        <v>50</v>
      </c>
      <c r="K111" s="48" t="n">
        <f aca="false">4*K104</f>
        <v>4.48</v>
      </c>
      <c r="L111" s="48" t="n">
        <f aca="false">4*L104</f>
        <v>5.72</v>
      </c>
      <c r="M111" s="103" t="n">
        <f aca="false">4*(M104+L104*(I111/20-I104)^2)</f>
        <v>239.2912</v>
      </c>
      <c r="N111" s="48" t="n">
        <f aca="false">2*M111/(I111/10)</f>
        <v>68.3689142857143</v>
      </c>
      <c r="O111" s="103" t="n">
        <f aca="false">(M111/L111)^0.5</f>
        <v>6.46793057122028</v>
      </c>
      <c r="P111" s="488" t="n">
        <f aca="false">4*(P104+L104*(J111/20-J104)^2)</f>
        <v>38.072288</v>
      </c>
      <c r="Q111" s="105" t="n">
        <f aca="false">2*P111/(J111/10)</f>
        <v>15.2289152</v>
      </c>
      <c r="R111" s="103" t="n">
        <f aca="false">(P111/L111)^0.5</f>
        <v>2.5799213952356</v>
      </c>
      <c r="S111" s="33" t="s">
        <v>25</v>
      </c>
      <c r="T111" s="33" t="s">
        <v>25</v>
      </c>
      <c r="U111" s="33" t="s">
        <v>25</v>
      </c>
      <c r="V111" s="33" t="s">
        <v>25</v>
      </c>
      <c r="W111" s="33" t="s">
        <v>25</v>
      </c>
      <c r="X111" s="33" t="s">
        <v>25</v>
      </c>
      <c r="Y111" s="33" t="s">
        <v>25</v>
      </c>
      <c r="Z111" s="33" t="s">
        <v>25</v>
      </c>
    </row>
    <row r="114" s="12" customFormat="true" ht="10" hidden="false" customHeight="false" outlineLevel="0" collapsed="false">
      <c r="A114" s="10"/>
      <c r="B114" s="10"/>
      <c r="C114" s="10" t="n">
        <v>2</v>
      </c>
      <c r="D114" s="10" t="n">
        <v>3</v>
      </c>
      <c r="E114" s="10" t="n">
        <v>4</v>
      </c>
      <c r="F114" s="10" t="n">
        <v>5</v>
      </c>
      <c r="G114" s="10" t="n">
        <v>6</v>
      </c>
      <c r="H114" s="10" t="n">
        <v>7</v>
      </c>
      <c r="I114" s="10" t="n">
        <v>18</v>
      </c>
      <c r="J114" s="10" t="n">
        <v>19</v>
      </c>
      <c r="K114" s="10" t="n">
        <v>8</v>
      </c>
      <c r="L114" s="10" t="n">
        <v>9</v>
      </c>
      <c r="M114" s="12" t="n">
        <v>28</v>
      </c>
      <c r="N114" s="12" t="n">
        <v>29</v>
      </c>
      <c r="O114" s="12" t="n">
        <v>30</v>
      </c>
      <c r="P114" s="12" t="n">
        <v>31</v>
      </c>
      <c r="Q114" s="12" t="n">
        <v>32</v>
      </c>
      <c r="R114" s="12" t="n">
        <v>33</v>
      </c>
      <c r="S114" s="10" t="n">
        <v>36</v>
      </c>
      <c r="T114" s="10" t="n">
        <v>37</v>
      </c>
      <c r="U114" s="10" t="n">
        <v>38</v>
      </c>
      <c r="V114" s="10" t="n">
        <v>39</v>
      </c>
      <c r="W114" s="10" t="n">
        <v>40</v>
      </c>
      <c r="X114" s="10" t="n">
        <v>41</v>
      </c>
      <c r="Y114" s="10" t="n">
        <v>42</v>
      </c>
      <c r="Z114" s="10" t="n">
        <v>43</v>
      </c>
    </row>
    <row r="115" customFormat="false" ht="14.25" hidden="false" customHeight="true" outlineLevel="0" collapsed="false">
      <c r="A115" s="13"/>
      <c r="B115" s="14" t="s">
        <v>123</v>
      </c>
      <c r="C115" s="89" t="s">
        <v>110</v>
      </c>
      <c r="D115" s="89"/>
      <c r="E115" s="89"/>
      <c r="F115" s="89"/>
      <c r="G115" s="89"/>
      <c r="H115" s="89"/>
      <c r="I115" s="89"/>
      <c r="J115" s="89"/>
      <c r="K115" s="19" t="s">
        <v>5</v>
      </c>
      <c r="L115" s="90" t="s">
        <v>6</v>
      </c>
      <c r="M115" s="38" t="s">
        <v>111</v>
      </c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</row>
    <row r="116" customFormat="false" ht="14.25" hidden="false" customHeight="true" outlineLevel="0" collapsed="false">
      <c r="A116" s="13"/>
      <c r="B116" s="14"/>
      <c r="C116" s="89"/>
      <c r="D116" s="89"/>
      <c r="E116" s="89"/>
      <c r="F116" s="89"/>
      <c r="G116" s="89"/>
      <c r="H116" s="89"/>
      <c r="I116" s="89"/>
      <c r="J116" s="89"/>
      <c r="K116" s="19"/>
      <c r="L116" s="90"/>
      <c r="M116" s="93" t="s">
        <v>112</v>
      </c>
      <c r="N116" s="93"/>
      <c r="O116" s="93"/>
      <c r="P116" s="94" t="s">
        <v>113</v>
      </c>
      <c r="Q116" s="94"/>
      <c r="R116" s="94"/>
      <c r="S116" s="95" t="s">
        <v>124</v>
      </c>
      <c r="T116" s="95"/>
      <c r="U116" s="95"/>
      <c r="V116" s="95"/>
      <c r="W116" s="96" t="s">
        <v>125</v>
      </c>
      <c r="X116" s="96"/>
      <c r="Y116" s="96"/>
      <c r="Z116" s="96"/>
    </row>
    <row r="117" s="29" customFormat="true" ht="14.25" hidden="false" customHeight="true" outlineLevel="0" collapsed="false">
      <c r="A117" s="23"/>
      <c r="B117" s="14"/>
      <c r="C117" s="24" t="s">
        <v>12</v>
      </c>
      <c r="D117" s="24" t="s">
        <v>13</v>
      </c>
      <c r="E117" s="24" t="s">
        <v>126</v>
      </c>
      <c r="F117" s="25" t="s">
        <v>25</v>
      </c>
      <c r="G117" s="25" t="s">
        <v>114</v>
      </c>
      <c r="H117" s="25" t="s">
        <v>115</v>
      </c>
      <c r="I117" s="25" t="s">
        <v>127</v>
      </c>
      <c r="J117" s="25" t="s">
        <v>128</v>
      </c>
      <c r="K117" s="25" t="s">
        <v>17</v>
      </c>
      <c r="L117" s="24" t="s">
        <v>18</v>
      </c>
      <c r="M117" s="24" t="s">
        <v>44</v>
      </c>
      <c r="N117" s="25" t="s">
        <v>45</v>
      </c>
      <c r="O117" s="25" t="s">
        <v>47</v>
      </c>
      <c r="P117" s="25" t="s">
        <v>49</v>
      </c>
      <c r="Q117" s="25" t="s">
        <v>50</v>
      </c>
      <c r="R117" s="25" t="s">
        <v>52</v>
      </c>
      <c r="S117" s="25" t="s">
        <v>129</v>
      </c>
      <c r="T117" s="25" t="s">
        <v>130</v>
      </c>
      <c r="U117" s="24" t="s">
        <v>131</v>
      </c>
      <c r="V117" s="24" t="s">
        <v>132</v>
      </c>
      <c r="W117" s="24" t="s">
        <v>133</v>
      </c>
      <c r="X117" s="24" t="s">
        <v>134</v>
      </c>
      <c r="Y117" s="24" t="s">
        <v>135</v>
      </c>
      <c r="Z117" s="24" t="s">
        <v>136</v>
      </c>
    </row>
    <row r="118" customFormat="false" ht="14" hidden="false" customHeight="false" outlineLevel="0" collapsed="false">
      <c r="A118" s="13"/>
      <c r="B118" s="30" t="s">
        <v>33</v>
      </c>
      <c r="C118" s="31" t="s">
        <v>34</v>
      </c>
      <c r="D118" s="31" t="s">
        <v>34</v>
      </c>
      <c r="E118" s="31" t="s">
        <v>34</v>
      </c>
      <c r="F118" s="31" t="s">
        <v>25</v>
      </c>
      <c r="G118" s="31" t="s">
        <v>34</v>
      </c>
      <c r="H118" s="31" t="s">
        <v>34</v>
      </c>
      <c r="I118" s="31" t="s">
        <v>58</v>
      </c>
      <c r="J118" s="31" t="s">
        <v>58</v>
      </c>
      <c r="K118" s="31" t="s">
        <v>35</v>
      </c>
      <c r="L118" s="31" t="s">
        <v>36</v>
      </c>
      <c r="M118" s="31" t="s">
        <v>56</v>
      </c>
      <c r="N118" s="31" t="s">
        <v>57</v>
      </c>
      <c r="O118" s="31" t="s">
        <v>58</v>
      </c>
      <c r="P118" s="31" t="s">
        <v>56</v>
      </c>
      <c r="Q118" s="31" t="s">
        <v>57</v>
      </c>
      <c r="R118" s="31" t="s">
        <v>58</v>
      </c>
      <c r="S118" s="31" t="s">
        <v>58</v>
      </c>
      <c r="T118" s="31" t="s">
        <v>58</v>
      </c>
      <c r="U118" s="31" t="s">
        <v>56</v>
      </c>
      <c r="V118" s="31" t="s">
        <v>58</v>
      </c>
      <c r="W118" s="31" t="s">
        <v>58</v>
      </c>
      <c r="X118" s="31" t="s">
        <v>58</v>
      </c>
      <c r="Y118" s="31" t="s">
        <v>56</v>
      </c>
      <c r="Z118" s="31" t="s">
        <v>58</v>
      </c>
    </row>
    <row r="119" s="1" customFormat="true" ht="4.5" hidden="false" customHeight="true" outlineLevel="0" collapsed="false"/>
    <row r="120" s="1" customFormat="true" ht="15" hidden="false" customHeight="false" outlineLevel="0" collapsed="false">
      <c r="B120" s="130" t="s">
        <v>137</v>
      </c>
      <c r="C120" s="33" t="n">
        <f aca="false">VLOOKUP(ascelta2,atabella2,C114,FALSE())</f>
        <v>30</v>
      </c>
      <c r="D120" s="33" t="n">
        <f aca="false">VLOOKUP(ascelta2,atabella2,D114,FALSE())</f>
        <v>20</v>
      </c>
      <c r="E120" s="33" t="n">
        <f aca="false">VLOOKUP(ascelta2,atabella2,E114,FALSE())</f>
        <v>3</v>
      </c>
      <c r="F120" s="33" t="str">
        <f aca="false">VLOOKUP(ascelta2,atabella2,F114,FALSE())</f>
        <v>-</v>
      </c>
      <c r="G120" s="33" t="n">
        <f aca="false">VLOOKUP(ascelta2,atabella2,G114,FALSE())</f>
        <v>4</v>
      </c>
      <c r="H120" s="33" t="n">
        <f aca="false">VLOOKUP(ascelta2,atabella2,H114,FALSE())</f>
        <v>2</v>
      </c>
      <c r="I120" s="33" t="n">
        <f aca="false">VLOOKUP(ascelta2,atabella2,I114,FALSE())</f>
        <v>9.9</v>
      </c>
      <c r="J120" s="34" t="n">
        <f aca="false">VLOOKUP(ascelta2,atabella2,J114,FALSE())</f>
        <v>5.02</v>
      </c>
      <c r="K120" s="33" t="n">
        <f aca="false">VLOOKUP(ascelta2,atabella2,K114,FALSE())</f>
        <v>1.12</v>
      </c>
      <c r="L120" s="33" t="n">
        <f aca="false">VLOOKUP(ascelta2,atabella2,L114,FALSE())</f>
        <v>1.43</v>
      </c>
      <c r="M120" s="33" t="n">
        <f aca="false">VLOOKUP(ascelta2,atabella2,M114,FALSE())</f>
        <v>1.25</v>
      </c>
      <c r="N120" s="33" t="n">
        <f aca="false">VLOOKUP(ascelta2,atabella2,N114,FALSE())</f>
        <v>0.621</v>
      </c>
      <c r="O120" s="33" t="n">
        <f aca="false">VLOOKUP(ascelta2,atabella2,O114,FALSE())</f>
        <v>0.935</v>
      </c>
      <c r="P120" s="34" t="n">
        <f aca="false">VLOOKUP(ascelta2,atabella2,P114,FALSE())</f>
        <v>0.437</v>
      </c>
      <c r="Q120" s="33" t="n">
        <f aca="false">VLOOKUP(ascelta2,atabella2,Q114,FALSE())</f>
        <v>0.292</v>
      </c>
      <c r="R120" s="33" t="n">
        <f aca="false">VLOOKUP(ascelta2,atabella2,R114,FALSE())</f>
        <v>0.553</v>
      </c>
      <c r="S120" s="33" t="str">
        <f aca="false">VLOOKUP(ascelta2,atabella2,S114,FALSE())</f>
        <v>ND</v>
      </c>
      <c r="T120" s="33" t="str">
        <f aca="false">VLOOKUP(ascelta2,atabella2,T114,FALSE())</f>
        <v>ND</v>
      </c>
      <c r="U120" s="33" t="n">
        <f aca="false">VLOOKUP(ascelta2,atabella2,U114,FALSE())</f>
        <v>1.43</v>
      </c>
      <c r="V120" s="33" t="n">
        <f aca="false">VLOOKUP(ascelta2,atabella2,V114,FALSE())</f>
        <v>1</v>
      </c>
      <c r="W120" s="33" t="str">
        <f aca="false">VLOOKUP(ascelta2,atabella2,W114,FALSE())</f>
        <v>ND</v>
      </c>
      <c r="X120" s="33" t="str">
        <f aca="false">VLOOKUP(ascelta2,atabella2,X114,FALSE())</f>
        <v>ND</v>
      </c>
      <c r="Y120" s="33" t="n">
        <f aca="false">VLOOKUP(ascelta2,atabella2,Y114,FALSE())</f>
        <v>0.256</v>
      </c>
      <c r="Z120" s="33" t="n">
        <f aca="false">VLOOKUP(ascelta2,atabella2,Z114,FALSE())</f>
        <v>0.424</v>
      </c>
    </row>
    <row r="122" customFormat="false" ht="14.25" hidden="false" customHeight="true" outlineLevel="0" collapsed="false">
      <c r="C122" s="98"/>
      <c r="D122" s="98"/>
      <c r="F122" s="693" t="s">
        <v>3556</v>
      </c>
      <c r="G122" s="697" t="s">
        <v>120</v>
      </c>
      <c r="H122" s="697"/>
      <c r="I122" s="697"/>
      <c r="J122" s="697"/>
      <c r="K122" s="19" t="s">
        <v>5</v>
      </c>
      <c r="L122" s="90" t="s">
        <v>6</v>
      </c>
      <c r="M122" s="38" t="s">
        <v>121</v>
      </c>
      <c r="N122" s="38"/>
      <c r="O122" s="38"/>
      <c r="P122" s="38"/>
      <c r="Q122" s="38"/>
      <c r="R122" s="38"/>
      <c r="S122" s="91"/>
      <c r="T122" s="91"/>
      <c r="U122" s="91"/>
      <c r="V122" s="91"/>
      <c r="W122" s="91"/>
      <c r="X122" s="91"/>
      <c r="Y122" s="91"/>
      <c r="Z122" s="92"/>
    </row>
    <row r="123" customFormat="false" ht="14.25" hidden="false" customHeight="true" outlineLevel="0" collapsed="false">
      <c r="C123" s="98"/>
      <c r="D123" s="98"/>
      <c r="F123" s="693"/>
      <c r="G123" s="697"/>
      <c r="H123" s="697"/>
      <c r="I123" s="697"/>
      <c r="J123" s="697"/>
      <c r="K123" s="19"/>
      <c r="L123" s="90"/>
      <c r="M123" s="93" t="s">
        <v>112</v>
      </c>
      <c r="N123" s="93"/>
      <c r="O123" s="93"/>
      <c r="P123" s="94" t="s">
        <v>113</v>
      </c>
      <c r="Q123" s="94"/>
      <c r="R123" s="94"/>
      <c r="S123" s="95"/>
      <c r="T123" s="95"/>
      <c r="U123" s="95"/>
      <c r="V123" s="95"/>
      <c r="W123" s="96"/>
      <c r="X123" s="96"/>
      <c r="Y123" s="96"/>
      <c r="Z123" s="96"/>
    </row>
    <row r="124" customFormat="false" ht="14" hidden="false" customHeight="false" outlineLevel="0" collapsed="false">
      <c r="C124" s="27"/>
      <c r="D124" s="27"/>
      <c r="F124" s="693"/>
      <c r="G124" s="24" t="s">
        <v>27</v>
      </c>
      <c r="H124" s="24" t="s">
        <v>25</v>
      </c>
      <c r="I124" s="24" t="s">
        <v>12</v>
      </c>
      <c r="J124" s="24" t="s">
        <v>13</v>
      </c>
      <c r="K124" s="25" t="s">
        <v>17</v>
      </c>
      <c r="L124" s="24" t="s">
        <v>18</v>
      </c>
      <c r="M124" s="24" t="s">
        <v>44</v>
      </c>
      <c r="N124" s="25" t="s">
        <v>45</v>
      </c>
      <c r="O124" s="25" t="s">
        <v>47</v>
      </c>
      <c r="P124" s="25" t="s">
        <v>49</v>
      </c>
      <c r="Q124" s="25" t="s">
        <v>50</v>
      </c>
      <c r="R124" s="25" t="s">
        <v>52</v>
      </c>
      <c r="S124" s="25"/>
      <c r="T124" s="25"/>
      <c r="U124" s="24"/>
      <c r="V124" s="24"/>
      <c r="W124" s="24"/>
      <c r="X124" s="24"/>
      <c r="Y124" s="24"/>
      <c r="Z124" s="24"/>
    </row>
    <row r="125" customFormat="false" ht="14" hidden="false" customHeight="false" outlineLevel="0" collapsed="false">
      <c r="C125" s="27"/>
      <c r="D125" s="27"/>
      <c r="F125" s="693"/>
      <c r="G125" s="31" t="s">
        <v>34</v>
      </c>
      <c r="H125" s="31" t="s">
        <v>25</v>
      </c>
      <c r="I125" s="31" t="s">
        <v>34</v>
      </c>
      <c r="J125" s="31" t="s">
        <v>34</v>
      </c>
      <c r="K125" s="31" t="s">
        <v>35</v>
      </c>
      <c r="L125" s="31" t="s">
        <v>36</v>
      </c>
      <c r="M125" s="31" t="s">
        <v>56</v>
      </c>
      <c r="N125" s="31" t="s">
        <v>57</v>
      </c>
      <c r="O125" s="31" t="s">
        <v>58</v>
      </c>
      <c r="P125" s="31" t="s">
        <v>56</v>
      </c>
      <c r="Q125" s="31" t="s">
        <v>57</v>
      </c>
      <c r="R125" s="31" t="s">
        <v>58</v>
      </c>
      <c r="S125" s="31"/>
      <c r="T125" s="31"/>
      <c r="U125" s="31"/>
      <c r="V125" s="31"/>
      <c r="W125" s="31"/>
      <c r="X125" s="31"/>
      <c r="Y125" s="31"/>
      <c r="Z125" s="31"/>
    </row>
    <row r="126" s="1" customFormat="true" ht="4.5" hidden="false" customHeight="true" outlineLevel="0" collapsed="false">
      <c r="C126" s="2"/>
      <c r="D126" s="2"/>
    </row>
    <row r="127" customFormat="false" ht="15" hidden="false" customHeight="false" outlineLevel="0" collapsed="false">
      <c r="B127" s="698" t="str">
        <f aca="false">VLOOKUP(F127,Foglio_servizio!$V$6:$W$9,2,FALSE())</f>
        <v>2LD lati maggiori</v>
      </c>
      <c r="C127" s="698"/>
      <c r="D127" s="698"/>
      <c r="E127" s="698"/>
      <c r="F127" s="700" t="n">
        <v>1</v>
      </c>
      <c r="G127" s="69" t="n">
        <v>20</v>
      </c>
      <c r="H127" s="104" t="s">
        <v>25</v>
      </c>
      <c r="I127" s="48" t="n">
        <f aca="false">C120</f>
        <v>30</v>
      </c>
      <c r="J127" s="48" t="n">
        <f aca="false">2*D120+G127</f>
        <v>60</v>
      </c>
      <c r="K127" s="48" t="n">
        <f aca="false">2*K120</f>
        <v>2.24</v>
      </c>
      <c r="L127" s="48" t="n">
        <f aca="false">2*L120</f>
        <v>2.86</v>
      </c>
      <c r="M127" s="48" t="n">
        <f aca="false">2*M120</f>
        <v>2.5</v>
      </c>
      <c r="N127" s="48" t="n">
        <f aca="false">M127/(I127/10-I120)</f>
        <v>-0.36231884057971</v>
      </c>
      <c r="O127" s="105" t="n">
        <f aca="false">(M127/L127)^0.5</f>
        <v>0.934946990008457</v>
      </c>
      <c r="P127" s="103" t="n">
        <f aca="false">2*(P120+L120*(J120+G127/20)^2)</f>
        <v>104.521544</v>
      </c>
      <c r="Q127" s="103" t="n">
        <f aca="false">2*P127/(J127/10)</f>
        <v>34.8405146666667</v>
      </c>
      <c r="R127" s="103" t="n">
        <f aca="false">(P127/L127)^0.5</f>
        <v>6.04532831247356</v>
      </c>
      <c r="S127" s="33"/>
      <c r="T127" s="33"/>
      <c r="U127" s="33"/>
      <c r="V127" s="33"/>
      <c r="W127" s="33"/>
      <c r="X127" s="33"/>
      <c r="Y127" s="48"/>
      <c r="Z127" s="48"/>
    </row>
    <row r="130" s="12" customFormat="true" ht="10" hidden="false" customHeight="false" outlineLevel="0" collapsed="false">
      <c r="A130" s="10"/>
      <c r="B130" s="10"/>
      <c r="C130" s="10" t="n">
        <v>2</v>
      </c>
      <c r="D130" s="10" t="n">
        <v>3</v>
      </c>
      <c r="E130" s="10" t="n">
        <v>4</v>
      </c>
      <c r="F130" s="10" t="n">
        <v>5</v>
      </c>
      <c r="G130" s="10" t="n">
        <v>6</v>
      </c>
      <c r="H130" s="10" t="n">
        <v>7</v>
      </c>
      <c r="I130" s="10" t="n">
        <v>18</v>
      </c>
      <c r="J130" s="10" t="n">
        <v>19</v>
      </c>
      <c r="K130" s="10" t="n">
        <v>8</v>
      </c>
      <c r="L130" s="10" t="n">
        <v>9</v>
      </c>
      <c r="M130" s="12" t="n">
        <v>28</v>
      </c>
      <c r="N130" s="12" t="n">
        <v>29</v>
      </c>
      <c r="O130" s="12" t="n">
        <v>30</v>
      </c>
      <c r="P130" s="12" t="n">
        <v>31</v>
      </c>
      <c r="Q130" s="12" t="n">
        <v>32</v>
      </c>
      <c r="R130" s="12" t="n">
        <v>33</v>
      </c>
      <c r="S130" s="10" t="n">
        <v>36</v>
      </c>
      <c r="T130" s="10" t="n">
        <v>37</v>
      </c>
      <c r="U130" s="10" t="n">
        <v>38</v>
      </c>
      <c r="V130" s="10" t="n">
        <v>39</v>
      </c>
      <c r="W130" s="10" t="n">
        <v>40</v>
      </c>
      <c r="X130" s="10" t="n">
        <v>41</v>
      </c>
      <c r="Y130" s="10" t="n">
        <v>42</v>
      </c>
      <c r="Z130" s="10" t="n">
        <v>43</v>
      </c>
    </row>
    <row r="131" customFormat="false" ht="14.25" hidden="false" customHeight="true" outlineLevel="0" collapsed="false">
      <c r="A131" s="13"/>
      <c r="B131" s="14" t="s">
        <v>123</v>
      </c>
      <c r="C131" s="89" t="s">
        <v>110</v>
      </c>
      <c r="D131" s="89"/>
      <c r="E131" s="89"/>
      <c r="F131" s="89"/>
      <c r="G131" s="89"/>
      <c r="H131" s="89"/>
      <c r="I131" s="89"/>
      <c r="J131" s="89"/>
      <c r="K131" s="19" t="s">
        <v>5</v>
      </c>
      <c r="L131" s="90" t="s">
        <v>6</v>
      </c>
      <c r="M131" s="38" t="s">
        <v>111</v>
      </c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</row>
    <row r="132" customFormat="false" ht="14.25" hidden="false" customHeight="true" outlineLevel="0" collapsed="false">
      <c r="A132" s="13"/>
      <c r="B132" s="14"/>
      <c r="C132" s="89"/>
      <c r="D132" s="89"/>
      <c r="E132" s="89"/>
      <c r="F132" s="89"/>
      <c r="G132" s="89"/>
      <c r="H132" s="89"/>
      <c r="I132" s="89"/>
      <c r="J132" s="89"/>
      <c r="K132" s="19"/>
      <c r="L132" s="90"/>
      <c r="M132" s="93" t="s">
        <v>112</v>
      </c>
      <c r="N132" s="93"/>
      <c r="O132" s="93"/>
      <c r="P132" s="94" t="s">
        <v>113</v>
      </c>
      <c r="Q132" s="94"/>
      <c r="R132" s="94"/>
      <c r="S132" s="95" t="s">
        <v>124</v>
      </c>
      <c r="T132" s="95"/>
      <c r="U132" s="95"/>
      <c r="V132" s="95"/>
      <c r="W132" s="96" t="s">
        <v>125</v>
      </c>
      <c r="X132" s="96"/>
      <c r="Y132" s="96"/>
      <c r="Z132" s="96"/>
    </row>
    <row r="133" s="29" customFormat="true" ht="14.25" hidden="false" customHeight="true" outlineLevel="0" collapsed="false">
      <c r="A133" s="23"/>
      <c r="B133" s="14"/>
      <c r="C133" s="24" t="s">
        <v>12</v>
      </c>
      <c r="D133" s="24" t="s">
        <v>13</v>
      </c>
      <c r="E133" s="24" t="s">
        <v>126</v>
      </c>
      <c r="F133" s="25" t="s">
        <v>25</v>
      </c>
      <c r="G133" s="25" t="s">
        <v>114</v>
      </c>
      <c r="H133" s="25" t="s">
        <v>115</v>
      </c>
      <c r="I133" s="25" t="s">
        <v>127</v>
      </c>
      <c r="J133" s="25" t="s">
        <v>128</v>
      </c>
      <c r="K133" s="25" t="s">
        <v>17</v>
      </c>
      <c r="L133" s="24" t="s">
        <v>18</v>
      </c>
      <c r="M133" s="24" t="s">
        <v>44</v>
      </c>
      <c r="N133" s="25" t="s">
        <v>45</v>
      </c>
      <c r="O133" s="25" t="s">
        <v>47</v>
      </c>
      <c r="P133" s="25" t="s">
        <v>49</v>
      </c>
      <c r="Q133" s="25" t="s">
        <v>50</v>
      </c>
      <c r="R133" s="25" t="s">
        <v>52</v>
      </c>
      <c r="S133" s="25" t="s">
        <v>129</v>
      </c>
      <c r="T133" s="25" t="s">
        <v>130</v>
      </c>
      <c r="U133" s="24" t="s">
        <v>131</v>
      </c>
      <c r="V133" s="24" t="s">
        <v>132</v>
      </c>
      <c r="W133" s="24" t="s">
        <v>133</v>
      </c>
      <c r="X133" s="24" t="s">
        <v>134</v>
      </c>
      <c r="Y133" s="24" t="s">
        <v>135</v>
      </c>
      <c r="Z133" s="24" t="s">
        <v>136</v>
      </c>
    </row>
    <row r="134" customFormat="false" ht="14" hidden="false" customHeight="false" outlineLevel="0" collapsed="false">
      <c r="A134" s="13"/>
      <c r="B134" s="30" t="s">
        <v>33</v>
      </c>
      <c r="C134" s="31" t="s">
        <v>34</v>
      </c>
      <c r="D134" s="31" t="s">
        <v>34</v>
      </c>
      <c r="E134" s="31" t="s">
        <v>34</v>
      </c>
      <c r="F134" s="31" t="s">
        <v>25</v>
      </c>
      <c r="G134" s="31" t="s">
        <v>34</v>
      </c>
      <c r="H134" s="31" t="s">
        <v>34</v>
      </c>
      <c r="I134" s="31" t="s">
        <v>58</v>
      </c>
      <c r="J134" s="31" t="s">
        <v>58</v>
      </c>
      <c r="K134" s="31" t="s">
        <v>35</v>
      </c>
      <c r="L134" s="31" t="s">
        <v>36</v>
      </c>
      <c r="M134" s="31" t="s">
        <v>56</v>
      </c>
      <c r="N134" s="31" t="s">
        <v>57</v>
      </c>
      <c r="O134" s="31" t="s">
        <v>58</v>
      </c>
      <c r="P134" s="31" t="s">
        <v>56</v>
      </c>
      <c r="Q134" s="31" t="s">
        <v>57</v>
      </c>
      <c r="R134" s="31" t="s">
        <v>58</v>
      </c>
      <c r="S134" s="31" t="s">
        <v>58</v>
      </c>
      <c r="T134" s="31" t="s">
        <v>58</v>
      </c>
      <c r="U134" s="31" t="s">
        <v>56</v>
      </c>
      <c r="V134" s="31" t="s">
        <v>58</v>
      </c>
      <c r="W134" s="31" t="s">
        <v>58</v>
      </c>
      <c r="X134" s="31" t="s">
        <v>58</v>
      </c>
      <c r="Y134" s="31" t="s">
        <v>56</v>
      </c>
      <c r="Z134" s="31" t="s">
        <v>58</v>
      </c>
    </row>
    <row r="135" s="1" customFormat="true" ht="4.5" hidden="false" customHeight="true" outlineLevel="0" collapsed="false"/>
    <row r="136" s="1" customFormat="true" ht="15" hidden="false" customHeight="false" outlineLevel="0" collapsed="false">
      <c r="B136" s="130" t="s">
        <v>137</v>
      </c>
      <c r="C136" s="33" t="n">
        <f aca="false">VLOOKUP(ascelta2,atabella2,C130,FALSE())</f>
        <v>30</v>
      </c>
      <c r="D136" s="33" t="n">
        <f aca="false">VLOOKUP(ascelta2,atabella2,D130,FALSE())</f>
        <v>20</v>
      </c>
      <c r="E136" s="33" t="n">
        <f aca="false">VLOOKUP(ascelta2,atabella2,E130,FALSE())</f>
        <v>3</v>
      </c>
      <c r="F136" s="33" t="str">
        <f aca="false">VLOOKUP(ascelta2,atabella2,F130,FALSE())</f>
        <v>-</v>
      </c>
      <c r="G136" s="33" t="n">
        <f aca="false">VLOOKUP(ascelta2,atabella2,G130,FALSE())</f>
        <v>4</v>
      </c>
      <c r="H136" s="33" t="n">
        <f aca="false">VLOOKUP(ascelta2,atabella2,H130,FALSE())</f>
        <v>2</v>
      </c>
      <c r="I136" s="33" t="n">
        <f aca="false">VLOOKUP(ascelta2,atabella2,I130,FALSE())</f>
        <v>9.9</v>
      </c>
      <c r="J136" s="34" t="n">
        <f aca="false">VLOOKUP(ascelta2,atabella2,J130,FALSE())</f>
        <v>5.02</v>
      </c>
      <c r="K136" s="33" t="n">
        <f aca="false">VLOOKUP(ascelta2,atabella2,K130,FALSE())</f>
        <v>1.12</v>
      </c>
      <c r="L136" s="33" t="n">
        <f aca="false">VLOOKUP(ascelta2,atabella2,L130,FALSE())</f>
        <v>1.43</v>
      </c>
      <c r="M136" s="33" t="n">
        <f aca="false">VLOOKUP(ascelta2,atabella2,M130,FALSE())</f>
        <v>1.25</v>
      </c>
      <c r="N136" s="33" t="n">
        <f aca="false">VLOOKUP(ascelta2,atabella2,N130,FALSE())</f>
        <v>0.621</v>
      </c>
      <c r="O136" s="33" t="n">
        <f aca="false">VLOOKUP(ascelta2,atabella2,O130,FALSE())</f>
        <v>0.935</v>
      </c>
      <c r="P136" s="34" t="n">
        <f aca="false">VLOOKUP(ascelta2,atabella2,P130,FALSE())</f>
        <v>0.437</v>
      </c>
      <c r="Q136" s="33" t="n">
        <f aca="false">VLOOKUP(ascelta2,atabella2,Q130,FALSE())</f>
        <v>0.292</v>
      </c>
      <c r="R136" s="33" t="n">
        <f aca="false">VLOOKUP(ascelta2,atabella2,R130,FALSE())</f>
        <v>0.553</v>
      </c>
      <c r="S136" s="33" t="str">
        <f aca="false">VLOOKUP(ascelta2,atabella2,S130,FALSE())</f>
        <v>ND</v>
      </c>
      <c r="T136" s="33" t="str">
        <f aca="false">VLOOKUP(ascelta2,atabella2,T130,FALSE())</f>
        <v>ND</v>
      </c>
      <c r="U136" s="33" t="n">
        <f aca="false">VLOOKUP(ascelta2,atabella2,U130,FALSE())</f>
        <v>1.43</v>
      </c>
      <c r="V136" s="33" t="n">
        <f aca="false">VLOOKUP(ascelta2,atabella2,V130,FALSE())</f>
        <v>1</v>
      </c>
      <c r="W136" s="33" t="str">
        <f aca="false">VLOOKUP(ascelta2,atabella2,W130,FALSE())</f>
        <v>ND</v>
      </c>
      <c r="X136" s="33" t="str">
        <f aca="false">VLOOKUP(ascelta2,atabella2,X130,FALSE())</f>
        <v>ND</v>
      </c>
      <c r="Y136" s="33" t="n">
        <f aca="false">VLOOKUP(ascelta2,atabella2,Y130,FALSE())</f>
        <v>0.256</v>
      </c>
      <c r="Z136" s="33" t="n">
        <f aca="false">VLOOKUP(ascelta2,atabella2,Z130,FALSE())</f>
        <v>0.424</v>
      </c>
    </row>
    <row r="138" customFormat="false" ht="14.25" hidden="false" customHeight="true" outlineLevel="0" collapsed="false">
      <c r="C138" s="98"/>
      <c r="D138" s="98"/>
      <c r="F138" s="693" t="s">
        <v>3556</v>
      </c>
      <c r="G138" s="697" t="s">
        <v>120</v>
      </c>
      <c r="H138" s="697"/>
      <c r="I138" s="697"/>
      <c r="J138" s="697"/>
      <c r="K138" s="19" t="s">
        <v>5</v>
      </c>
      <c r="L138" s="90" t="s">
        <v>6</v>
      </c>
      <c r="M138" s="38" t="s">
        <v>121</v>
      </c>
      <c r="N138" s="38"/>
      <c r="O138" s="38"/>
      <c r="P138" s="38"/>
      <c r="Q138" s="38"/>
      <c r="R138" s="38"/>
      <c r="S138" s="91"/>
      <c r="T138" s="91"/>
      <c r="U138" s="91"/>
      <c r="V138" s="91"/>
      <c r="W138" s="91"/>
      <c r="X138" s="91"/>
      <c r="Y138" s="91"/>
      <c r="Z138" s="92"/>
    </row>
    <row r="139" customFormat="false" ht="14.25" hidden="false" customHeight="true" outlineLevel="0" collapsed="false">
      <c r="C139" s="98"/>
      <c r="D139" s="98"/>
      <c r="F139" s="693"/>
      <c r="G139" s="697"/>
      <c r="H139" s="697"/>
      <c r="I139" s="697"/>
      <c r="J139" s="697"/>
      <c r="K139" s="19"/>
      <c r="L139" s="90"/>
      <c r="M139" s="93" t="s">
        <v>112</v>
      </c>
      <c r="N139" s="93"/>
      <c r="O139" s="93"/>
      <c r="P139" s="94" t="s">
        <v>113</v>
      </c>
      <c r="Q139" s="94"/>
      <c r="R139" s="94"/>
      <c r="S139" s="95"/>
      <c r="T139" s="95"/>
      <c r="U139" s="95"/>
      <c r="V139" s="95"/>
      <c r="W139" s="96"/>
      <c r="X139" s="96"/>
      <c r="Y139" s="96"/>
      <c r="Z139" s="96"/>
    </row>
    <row r="140" customFormat="false" ht="14" hidden="false" customHeight="false" outlineLevel="0" collapsed="false">
      <c r="C140" s="27"/>
      <c r="D140" s="27"/>
      <c r="F140" s="693"/>
      <c r="G140" s="24" t="s">
        <v>27</v>
      </c>
      <c r="H140" s="24" t="s">
        <v>25</v>
      </c>
      <c r="I140" s="24" t="s">
        <v>12</v>
      </c>
      <c r="J140" s="24" t="s">
        <v>13</v>
      </c>
      <c r="K140" s="25" t="s">
        <v>17</v>
      </c>
      <c r="L140" s="24" t="s">
        <v>18</v>
      </c>
      <c r="M140" s="24" t="s">
        <v>44</v>
      </c>
      <c r="N140" s="25" t="s">
        <v>45</v>
      </c>
      <c r="O140" s="25" t="s">
        <v>47</v>
      </c>
      <c r="P140" s="25" t="s">
        <v>49</v>
      </c>
      <c r="Q140" s="25" t="s">
        <v>50</v>
      </c>
      <c r="R140" s="25" t="s">
        <v>52</v>
      </c>
      <c r="S140" s="25"/>
      <c r="T140" s="25"/>
      <c r="U140" s="24"/>
      <c r="V140" s="24"/>
      <c r="W140" s="24"/>
      <c r="X140" s="24"/>
      <c r="Y140" s="24"/>
      <c r="Z140" s="24"/>
    </row>
    <row r="141" customFormat="false" ht="14" hidden="false" customHeight="false" outlineLevel="0" collapsed="false">
      <c r="C141" s="27"/>
      <c r="D141" s="27"/>
      <c r="F141" s="693"/>
      <c r="G141" s="31" t="s">
        <v>34</v>
      </c>
      <c r="H141" s="31" t="s">
        <v>25</v>
      </c>
      <c r="I141" s="31" t="s">
        <v>34</v>
      </c>
      <c r="J141" s="31" t="s">
        <v>34</v>
      </c>
      <c r="K141" s="31" t="s">
        <v>35</v>
      </c>
      <c r="L141" s="31" t="s">
        <v>36</v>
      </c>
      <c r="M141" s="31" t="s">
        <v>56</v>
      </c>
      <c r="N141" s="31" t="s">
        <v>57</v>
      </c>
      <c r="O141" s="31" t="s">
        <v>58</v>
      </c>
      <c r="P141" s="31" t="s">
        <v>56</v>
      </c>
      <c r="Q141" s="31" t="s">
        <v>57</v>
      </c>
      <c r="R141" s="31" t="s">
        <v>58</v>
      </c>
      <c r="S141" s="31"/>
      <c r="T141" s="31"/>
      <c r="U141" s="31"/>
      <c r="V141" s="31"/>
      <c r="W141" s="31"/>
      <c r="X141" s="31"/>
      <c r="Y141" s="31"/>
      <c r="Z141" s="31"/>
    </row>
    <row r="142" s="1" customFormat="true" ht="4.5" hidden="false" customHeight="true" outlineLevel="0" collapsed="false">
      <c r="C142" s="2"/>
      <c r="D142" s="2"/>
    </row>
    <row r="143" customFormat="false" ht="15" hidden="false" customHeight="false" outlineLevel="0" collapsed="false">
      <c r="B143" s="698" t="str">
        <f aca="false">VLOOKUP(F143,Foglio_servizio!$V$6:$W$9,2,FALSE())</f>
        <v>2LD lati minori</v>
      </c>
      <c r="C143" s="698"/>
      <c r="D143" s="698"/>
      <c r="E143" s="698"/>
      <c r="F143" s="700" t="n">
        <v>2</v>
      </c>
      <c r="G143" s="69" t="n">
        <v>20</v>
      </c>
      <c r="H143" s="104" t="s">
        <v>25</v>
      </c>
      <c r="I143" s="48" t="n">
        <f aca="false">D136</f>
        <v>20</v>
      </c>
      <c r="J143" s="48" t="n">
        <f aca="false">2*C136+G143</f>
        <v>80</v>
      </c>
      <c r="K143" s="48" t="n">
        <f aca="false">2*K136</f>
        <v>2.24</v>
      </c>
      <c r="L143" s="48" t="n">
        <f aca="false">2*L136</f>
        <v>2.86</v>
      </c>
      <c r="M143" s="48" t="n">
        <f aca="false">2*P136</f>
        <v>0.874</v>
      </c>
      <c r="N143" s="48" t="n">
        <f aca="false">M143/(I143/10-J136)</f>
        <v>-0.289403973509934</v>
      </c>
      <c r="O143" s="105" t="n">
        <f aca="false">(M143/L143)^0.5</f>
        <v>0.552805938457978</v>
      </c>
      <c r="P143" s="103" t="n">
        <f aca="false">2*(M136+L136*(I136+G143/20)^2)</f>
        <v>342.2966</v>
      </c>
      <c r="Q143" s="103" t="n">
        <f aca="false">2*P143/(I143/10)</f>
        <v>342.2966</v>
      </c>
      <c r="R143" s="103" t="n">
        <f aca="false">(P143/L143)^0.5</f>
        <v>10.94002403444</v>
      </c>
      <c r="S143" s="33"/>
      <c r="T143" s="33"/>
      <c r="U143" s="33"/>
      <c r="V143" s="33"/>
      <c r="W143" s="33"/>
      <c r="X143" s="33"/>
      <c r="Y143" s="48"/>
      <c r="Z143" s="48"/>
    </row>
    <row r="146" s="12" customFormat="true" ht="10" hidden="false" customHeight="false" outlineLevel="0" collapsed="false">
      <c r="A146" s="10"/>
      <c r="B146" s="10"/>
      <c r="C146" s="10" t="n">
        <v>2</v>
      </c>
      <c r="D146" s="10" t="n">
        <v>3</v>
      </c>
      <c r="E146" s="10" t="n">
        <v>4</v>
      </c>
      <c r="F146" s="10" t="n">
        <v>5</v>
      </c>
      <c r="G146" s="10" t="n">
        <v>6</v>
      </c>
      <c r="H146" s="10" t="n">
        <v>7</v>
      </c>
      <c r="I146" s="10" t="n">
        <v>18</v>
      </c>
      <c r="J146" s="10" t="n">
        <v>19</v>
      </c>
      <c r="K146" s="10" t="n">
        <v>8</v>
      </c>
      <c r="L146" s="10" t="n">
        <v>9</v>
      </c>
      <c r="M146" s="12" t="n">
        <v>28</v>
      </c>
      <c r="N146" s="12" t="n">
        <v>29</v>
      </c>
      <c r="O146" s="12" t="n">
        <v>30</v>
      </c>
      <c r="P146" s="12" t="n">
        <v>31</v>
      </c>
      <c r="Q146" s="12" t="n">
        <v>32</v>
      </c>
      <c r="R146" s="12" t="n">
        <v>33</v>
      </c>
      <c r="S146" s="10" t="n">
        <v>36</v>
      </c>
      <c r="T146" s="10" t="n">
        <v>37</v>
      </c>
      <c r="U146" s="10" t="n">
        <v>38</v>
      </c>
      <c r="V146" s="10" t="n">
        <v>39</v>
      </c>
      <c r="W146" s="10" t="n">
        <v>40</v>
      </c>
      <c r="X146" s="10" t="n">
        <v>41</v>
      </c>
      <c r="Y146" s="10" t="n">
        <v>42</v>
      </c>
      <c r="Z146" s="10" t="n">
        <v>43</v>
      </c>
    </row>
    <row r="147" customFormat="false" ht="14.25" hidden="false" customHeight="true" outlineLevel="0" collapsed="false">
      <c r="A147" s="13"/>
      <c r="B147" s="14" t="s">
        <v>123</v>
      </c>
      <c r="C147" s="89" t="s">
        <v>110</v>
      </c>
      <c r="D147" s="89"/>
      <c r="E147" s="89"/>
      <c r="F147" s="89"/>
      <c r="G147" s="89"/>
      <c r="H147" s="89"/>
      <c r="I147" s="89"/>
      <c r="J147" s="89"/>
      <c r="K147" s="19" t="s">
        <v>5</v>
      </c>
      <c r="L147" s="90" t="s">
        <v>6</v>
      </c>
      <c r="M147" s="38" t="s">
        <v>111</v>
      </c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</row>
    <row r="148" customFormat="false" ht="14.25" hidden="false" customHeight="true" outlineLevel="0" collapsed="false">
      <c r="A148" s="13"/>
      <c r="B148" s="14"/>
      <c r="C148" s="89"/>
      <c r="D148" s="89"/>
      <c r="E148" s="89"/>
      <c r="F148" s="89"/>
      <c r="G148" s="89"/>
      <c r="H148" s="89"/>
      <c r="I148" s="89"/>
      <c r="J148" s="89"/>
      <c r="K148" s="19"/>
      <c r="L148" s="90"/>
      <c r="M148" s="93" t="s">
        <v>112</v>
      </c>
      <c r="N148" s="93"/>
      <c r="O148" s="93"/>
      <c r="P148" s="94" t="s">
        <v>113</v>
      </c>
      <c r="Q148" s="94"/>
      <c r="R148" s="94"/>
      <c r="S148" s="95" t="s">
        <v>124</v>
      </c>
      <c r="T148" s="95"/>
      <c r="U148" s="95"/>
      <c r="V148" s="95"/>
      <c r="W148" s="96" t="s">
        <v>125</v>
      </c>
      <c r="X148" s="96"/>
      <c r="Y148" s="96"/>
      <c r="Z148" s="96"/>
    </row>
    <row r="149" s="29" customFormat="true" ht="14.25" hidden="false" customHeight="true" outlineLevel="0" collapsed="false">
      <c r="A149" s="23"/>
      <c r="B149" s="14"/>
      <c r="C149" s="24" t="s">
        <v>12</v>
      </c>
      <c r="D149" s="24" t="s">
        <v>13</v>
      </c>
      <c r="E149" s="24" t="s">
        <v>126</v>
      </c>
      <c r="F149" s="25" t="s">
        <v>25</v>
      </c>
      <c r="G149" s="25" t="s">
        <v>114</v>
      </c>
      <c r="H149" s="25" t="s">
        <v>115</v>
      </c>
      <c r="I149" s="25" t="s">
        <v>127</v>
      </c>
      <c r="J149" s="25" t="s">
        <v>128</v>
      </c>
      <c r="K149" s="25" t="s">
        <v>17</v>
      </c>
      <c r="L149" s="24" t="s">
        <v>18</v>
      </c>
      <c r="M149" s="24" t="s">
        <v>44</v>
      </c>
      <c r="N149" s="25" t="s">
        <v>45</v>
      </c>
      <c r="O149" s="25" t="s">
        <v>47</v>
      </c>
      <c r="P149" s="25" t="s">
        <v>49</v>
      </c>
      <c r="Q149" s="25" t="s">
        <v>50</v>
      </c>
      <c r="R149" s="25" t="s">
        <v>52</v>
      </c>
      <c r="S149" s="25" t="s">
        <v>129</v>
      </c>
      <c r="T149" s="25" t="s">
        <v>130</v>
      </c>
      <c r="U149" s="24" t="s">
        <v>131</v>
      </c>
      <c r="V149" s="24" t="s">
        <v>132</v>
      </c>
      <c r="W149" s="24" t="s">
        <v>133</v>
      </c>
      <c r="X149" s="24" t="s">
        <v>134</v>
      </c>
      <c r="Y149" s="24" t="s">
        <v>135</v>
      </c>
      <c r="Z149" s="24" t="s">
        <v>136</v>
      </c>
    </row>
    <row r="150" customFormat="false" ht="14" hidden="false" customHeight="false" outlineLevel="0" collapsed="false">
      <c r="A150" s="13"/>
      <c r="B150" s="30" t="s">
        <v>33</v>
      </c>
      <c r="C150" s="31" t="s">
        <v>34</v>
      </c>
      <c r="D150" s="31" t="s">
        <v>34</v>
      </c>
      <c r="E150" s="31" t="s">
        <v>34</v>
      </c>
      <c r="F150" s="31" t="s">
        <v>25</v>
      </c>
      <c r="G150" s="31" t="s">
        <v>34</v>
      </c>
      <c r="H150" s="31" t="s">
        <v>34</v>
      </c>
      <c r="I150" s="31" t="s">
        <v>58</v>
      </c>
      <c r="J150" s="31" t="s">
        <v>58</v>
      </c>
      <c r="K150" s="31" t="s">
        <v>35</v>
      </c>
      <c r="L150" s="31" t="s">
        <v>36</v>
      </c>
      <c r="M150" s="31" t="s">
        <v>56</v>
      </c>
      <c r="N150" s="31" t="s">
        <v>57</v>
      </c>
      <c r="O150" s="31" t="s">
        <v>58</v>
      </c>
      <c r="P150" s="31" t="s">
        <v>56</v>
      </c>
      <c r="Q150" s="31" t="s">
        <v>57</v>
      </c>
      <c r="R150" s="31" t="s">
        <v>58</v>
      </c>
      <c r="S150" s="31" t="s">
        <v>58</v>
      </c>
      <c r="T150" s="31" t="s">
        <v>58</v>
      </c>
      <c r="U150" s="31" t="s">
        <v>56</v>
      </c>
      <c r="V150" s="31" t="s">
        <v>58</v>
      </c>
      <c r="W150" s="31" t="s">
        <v>58</v>
      </c>
      <c r="X150" s="31" t="s">
        <v>58</v>
      </c>
      <c r="Y150" s="31" t="s">
        <v>56</v>
      </c>
      <c r="Z150" s="31" t="s">
        <v>58</v>
      </c>
    </row>
    <row r="151" s="1" customFormat="true" ht="4.5" hidden="false" customHeight="true" outlineLevel="0" collapsed="false"/>
    <row r="152" s="1" customFormat="true" ht="15" hidden="false" customHeight="false" outlineLevel="0" collapsed="false">
      <c r="B152" s="130" t="s">
        <v>137</v>
      </c>
      <c r="C152" s="33" t="n">
        <f aca="false">VLOOKUP(ascelta2,atabella2,C146,FALSE())</f>
        <v>30</v>
      </c>
      <c r="D152" s="33" t="n">
        <f aca="false">VLOOKUP(ascelta2,atabella2,D146,FALSE())</f>
        <v>20</v>
      </c>
      <c r="E152" s="33" t="n">
        <f aca="false">VLOOKUP(ascelta2,atabella2,E146,FALSE())</f>
        <v>3</v>
      </c>
      <c r="F152" s="33" t="str">
        <f aca="false">VLOOKUP(ascelta2,atabella2,F146,FALSE())</f>
        <v>-</v>
      </c>
      <c r="G152" s="33" t="n">
        <f aca="false">VLOOKUP(ascelta2,atabella2,G146,FALSE())</f>
        <v>4</v>
      </c>
      <c r="H152" s="33" t="n">
        <f aca="false">VLOOKUP(ascelta2,atabella2,H146,FALSE())</f>
        <v>2</v>
      </c>
      <c r="I152" s="33" t="n">
        <f aca="false">VLOOKUP(ascelta2,atabella2,I146,FALSE())</f>
        <v>9.9</v>
      </c>
      <c r="J152" s="34" t="n">
        <f aca="false">VLOOKUP(ascelta2,atabella2,J146,FALSE())</f>
        <v>5.02</v>
      </c>
      <c r="K152" s="33" t="n">
        <f aca="false">VLOOKUP(ascelta2,atabella2,K146,FALSE())</f>
        <v>1.12</v>
      </c>
      <c r="L152" s="33" t="n">
        <f aca="false">VLOOKUP(ascelta2,atabella2,L146,FALSE())</f>
        <v>1.43</v>
      </c>
      <c r="M152" s="33" t="n">
        <f aca="false">VLOOKUP(ascelta2,atabella2,M146,FALSE())</f>
        <v>1.25</v>
      </c>
      <c r="N152" s="33" t="n">
        <f aca="false">VLOOKUP(ascelta2,atabella2,N146,FALSE())</f>
        <v>0.621</v>
      </c>
      <c r="O152" s="33" t="n">
        <f aca="false">VLOOKUP(ascelta2,atabella2,O146,FALSE())</f>
        <v>0.935</v>
      </c>
      <c r="P152" s="34" t="n">
        <f aca="false">VLOOKUP(ascelta2,atabella2,P146,FALSE())</f>
        <v>0.437</v>
      </c>
      <c r="Q152" s="33" t="n">
        <f aca="false">VLOOKUP(ascelta2,atabella2,Q146,FALSE())</f>
        <v>0.292</v>
      </c>
      <c r="R152" s="33" t="n">
        <f aca="false">VLOOKUP(ascelta2,atabella2,R146,FALSE())</f>
        <v>0.553</v>
      </c>
      <c r="S152" s="33" t="str">
        <f aca="false">VLOOKUP(ascelta2,atabella2,S146,FALSE())</f>
        <v>ND</v>
      </c>
      <c r="T152" s="33" t="str">
        <f aca="false">VLOOKUP(ascelta2,atabella2,T146,FALSE())</f>
        <v>ND</v>
      </c>
      <c r="U152" s="33" t="n">
        <f aca="false">VLOOKUP(ascelta2,atabella2,U146,FALSE())</f>
        <v>1.43</v>
      </c>
      <c r="V152" s="33" t="n">
        <f aca="false">VLOOKUP(ascelta2,atabella2,V146,FALSE())</f>
        <v>1</v>
      </c>
      <c r="W152" s="33" t="str">
        <f aca="false">VLOOKUP(ascelta2,atabella2,W146,FALSE())</f>
        <v>ND</v>
      </c>
      <c r="X152" s="33" t="str">
        <f aca="false">VLOOKUP(ascelta2,atabella2,X146,FALSE())</f>
        <v>ND</v>
      </c>
      <c r="Y152" s="33" t="n">
        <f aca="false">VLOOKUP(ascelta2,atabella2,Y146,FALSE())</f>
        <v>0.256</v>
      </c>
      <c r="Z152" s="33" t="n">
        <f aca="false">VLOOKUP(ascelta2,atabella2,Z146,FALSE())</f>
        <v>0.424</v>
      </c>
    </row>
    <row r="154" customFormat="false" ht="14.25" hidden="false" customHeight="true" outlineLevel="0" collapsed="false">
      <c r="C154" s="98"/>
      <c r="D154" s="98"/>
      <c r="F154" s="693" t="s">
        <v>3556</v>
      </c>
      <c r="G154" s="697" t="s">
        <v>120</v>
      </c>
      <c r="H154" s="697"/>
      <c r="I154" s="697"/>
      <c r="J154" s="697"/>
      <c r="K154" s="19" t="s">
        <v>5</v>
      </c>
      <c r="L154" s="90" t="s">
        <v>6</v>
      </c>
      <c r="M154" s="38" t="s">
        <v>121</v>
      </c>
      <c r="N154" s="38"/>
      <c r="O154" s="38"/>
      <c r="P154" s="38"/>
      <c r="Q154" s="38"/>
      <c r="R154" s="38"/>
      <c r="S154" s="91"/>
      <c r="T154" s="91"/>
      <c r="U154" s="91"/>
      <c r="V154" s="91"/>
      <c r="W154" s="91"/>
      <c r="X154" s="91"/>
      <c r="Y154" s="91"/>
      <c r="Z154" s="92"/>
    </row>
    <row r="155" customFormat="false" ht="14.25" hidden="false" customHeight="true" outlineLevel="0" collapsed="false">
      <c r="C155" s="98"/>
      <c r="D155" s="98"/>
      <c r="F155" s="693"/>
      <c r="G155" s="697"/>
      <c r="H155" s="697"/>
      <c r="I155" s="697"/>
      <c r="J155" s="697"/>
      <c r="K155" s="19"/>
      <c r="L155" s="90"/>
      <c r="M155" s="93" t="s">
        <v>112</v>
      </c>
      <c r="N155" s="93"/>
      <c r="O155" s="93"/>
      <c r="P155" s="94" t="s">
        <v>113</v>
      </c>
      <c r="Q155" s="94"/>
      <c r="R155" s="94"/>
      <c r="S155" s="95"/>
      <c r="T155" s="95"/>
      <c r="U155" s="95"/>
      <c r="V155" s="95"/>
      <c r="W155" s="96"/>
      <c r="X155" s="96"/>
      <c r="Y155" s="96"/>
      <c r="Z155" s="96"/>
    </row>
    <row r="156" customFormat="false" ht="14" hidden="false" customHeight="false" outlineLevel="0" collapsed="false">
      <c r="C156" s="27"/>
      <c r="D156" s="27"/>
      <c r="F156" s="693"/>
      <c r="G156" s="24" t="s">
        <v>3557</v>
      </c>
      <c r="H156" s="24" t="s">
        <v>3558</v>
      </c>
      <c r="I156" s="24" t="s">
        <v>12</v>
      </c>
      <c r="J156" s="24" t="s">
        <v>13</v>
      </c>
      <c r="K156" s="25" t="s">
        <v>17</v>
      </c>
      <c r="L156" s="24" t="s">
        <v>18</v>
      </c>
      <c r="M156" s="24" t="s">
        <v>44</v>
      </c>
      <c r="N156" s="25" t="s">
        <v>45</v>
      </c>
      <c r="O156" s="25" t="s">
        <v>47</v>
      </c>
      <c r="P156" s="25" t="s">
        <v>49</v>
      </c>
      <c r="Q156" s="25" t="s">
        <v>50</v>
      </c>
      <c r="R156" s="25" t="s">
        <v>52</v>
      </c>
      <c r="S156" s="25"/>
      <c r="T156" s="25"/>
      <c r="U156" s="24"/>
      <c r="V156" s="24"/>
      <c r="W156" s="24"/>
      <c r="X156" s="24"/>
      <c r="Y156" s="24"/>
      <c r="Z156" s="24"/>
    </row>
    <row r="157" customFormat="false" ht="14" hidden="false" customHeight="false" outlineLevel="0" collapsed="false">
      <c r="C157" s="27"/>
      <c r="D157" s="27"/>
      <c r="F157" s="693"/>
      <c r="G157" s="31" t="s">
        <v>34</v>
      </c>
      <c r="H157" s="31" t="s">
        <v>34</v>
      </c>
      <c r="I157" s="31" t="s">
        <v>34</v>
      </c>
      <c r="J157" s="31" t="s">
        <v>34</v>
      </c>
      <c r="K157" s="31" t="s">
        <v>35</v>
      </c>
      <c r="L157" s="31" t="s">
        <v>36</v>
      </c>
      <c r="M157" s="31" t="s">
        <v>56</v>
      </c>
      <c r="N157" s="31" t="s">
        <v>57</v>
      </c>
      <c r="O157" s="31" t="s">
        <v>58</v>
      </c>
      <c r="P157" s="31" t="s">
        <v>56</v>
      </c>
      <c r="Q157" s="31" t="s">
        <v>57</v>
      </c>
      <c r="R157" s="31" t="s">
        <v>58</v>
      </c>
      <c r="S157" s="31"/>
      <c r="T157" s="31"/>
      <c r="U157" s="31"/>
      <c r="V157" s="31"/>
      <c r="W157" s="31"/>
      <c r="X157" s="31"/>
      <c r="Y157" s="31"/>
      <c r="Z157" s="31"/>
    </row>
    <row r="158" s="1" customFormat="true" ht="4.5" hidden="false" customHeight="true" outlineLevel="0" collapsed="false">
      <c r="C158" s="2"/>
      <c r="D158" s="2"/>
    </row>
    <row r="159" customFormat="false" ht="15" hidden="false" customHeight="false" outlineLevel="0" collapsed="false">
      <c r="B159" s="698" t="str">
        <f aca="false">VLOOKUP(F159,Foglio_servizio!$V$6:$W$9,2,FALSE())</f>
        <v>4LD a stella</v>
      </c>
      <c r="C159" s="698"/>
      <c r="D159" s="698"/>
      <c r="E159" s="698"/>
      <c r="F159" s="700" t="n">
        <v>3</v>
      </c>
      <c r="G159" s="69" t="n">
        <v>20</v>
      </c>
      <c r="H159" s="104" t="n">
        <f aca="false">G159</f>
        <v>20</v>
      </c>
      <c r="I159" s="48" t="n">
        <f aca="false">2*C152+H159</f>
        <v>80</v>
      </c>
      <c r="J159" s="48" t="n">
        <f aca="false">2*D152+G159</f>
        <v>60</v>
      </c>
      <c r="K159" s="494" t="n">
        <f aca="false">42*K152</f>
        <v>47.04</v>
      </c>
      <c r="L159" s="48" t="n">
        <f aca="false">4*L152</f>
        <v>5.72</v>
      </c>
      <c r="M159" s="48" t="n">
        <f aca="false">4*(M152+L152*(J152+G159/20)^2)</f>
        <v>212.295088</v>
      </c>
      <c r="N159" s="48" t="n">
        <f aca="false">2*M159/(I159/10)</f>
        <v>53.073772</v>
      </c>
      <c r="O159" s="105" t="n">
        <f aca="false">(M159/L159)^0.5</f>
        <v>6.09216922566387</v>
      </c>
      <c r="P159" s="103" t="n">
        <f aca="false">4*(P152+L152*(I152+H159/20)^2)</f>
        <v>681.3412</v>
      </c>
      <c r="Q159" s="103" t="n">
        <f aca="false">2*P159/(J159/10)</f>
        <v>227.113733333333</v>
      </c>
      <c r="R159" s="103" t="n">
        <f aca="false">(P159/L159)^0.5</f>
        <v>10.9140090894957</v>
      </c>
      <c r="S159" s="33"/>
      <c r="T159" s="33"/>
      <c r="U159" s="33"/>
      <c r="V159" s="33"/>
      <c r="W159" s="33"/>
      <c r="X159" s="33"/>
      <c r="Y159" s="48"/>
      <c r="Z159" s="48"/>
    </row>
    <row r="161" s="12" customFormat="true" ht="10" hidden="false" customHeight="false" outlineLevel="0" collapsed="false">
      <c r="A161" s="10"/>
      <c r="B161" s="10"/>
      <c r="C161" s="10" t="n">
        <v>2</v>
      </c>
      <c r="D161" s="10" t="n">
        <v>3</v>
      </c>
      <c r="E161" s="10" t="n">
        <v>4</v>
      </c>
      <c r="F161" s="10" t="n">
        <v>5</v>
      </c>
      <c r="G161" s="10" t="n">
        <v>6</v>
      </c>
      <c r="H161" s="10" t="n">
        <v>7</v>
      </c>
      <c r="I161" s="10" t="n">
        <v>18</v>
      </c>
      <c r="J161" s="10" t="n">
        <v>19</v>
      </c>
      <c r="K161" s="10" t="n">
        <v>8</v>
      </c>
      <c r="L161" s="10" t="n">
        <v>9</v>
      </c>
      <c r="M161" s="12" t="n">
        <v>28</v>
      </c>
      <c r="N161" s="12" t="n">
        <v>29</v>
      </c>
      <c r="O161" s="12" t="n">
        <v>30</v>
      </c>
      <c r="P161" s="12" t="n">
        <v>31</v>
      </c>
      <c r="Q161" s="12" t="n">
        <v>32</v>
      </c>
      <c r="R161" s="12" t="n">
        <v>33</v>
      </c>
      <c r="S161" s="10" t="n">
        <v>36</v>
      </c>
      <c r="T161" s="10" t="n">
        <v>37</v>
      </c>
      <c r="U161" s="10" t="n">
        <v>38</v>
      </c>
      <c r="V161" s="10" t="n">
        <v>39</v>
      </c>
      <c r="W161" s="10" t="n">
        <v>40</v>
      </c>
      <c r="X161" s="10" t="n">
        <v>41</v>
      </c>
      <c r="Y161" s="10" t="n">
        <v>42</v>
      </c>
      <c r="Z161" s="10" t="n">
        <v>43</v>
      </c>
    </row>
    <row r="162" customFormat="false" ht="14.25" hidden="false" customHeight="true" outlineLevel="0" collapsed="false">
      <c r="A162" s="13"/>
      <c r="B162" s="14" t="s">
        <v>123</v>
      </c>
      <c r="C162" s="89" t="s">
        <v>110</v>
      </c>
      <c r="D162" s="89"/>
      <c r="E162" s="89"/>
      <c r="F162" s="89"/>
      <c r="G162" s="89"/>
      <c r="H162" s="89"/>
      <c r="I162" s="89"/>
      <c r="J162" s="89"/>
      <c r="K162" s="19" t="s">
        <v>5</v>
      </c>
      <c r="L162" s="90" t="s">
        <v>6</v>
      </c>
      <c r="M162" s="38" t="s">
        <v>111</v>
      </c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</row>
    <row r="163" customFormat="false" ht="14.25" hidden="false" customHeight="true" outlineLevel="0" collapsed="false">
      <c r="A163" s="13"/>
      <c r="B163" s="14"/>
      <c r="C163" s="89"/>
      <c r="D163" s="89"/>
      <c r="E163" s="89"/>
      <c r="F163" s="89"/>
      <c r="G163" s="89"/>
      <c r="H163" s="89"/>
      <c r="I163" s="89"/>
      <c r="J163" s="89"/>
      <c r="K163" s="19"/>
      <c r="L163" s="90"/>
      <c r="M163" s="93" t="s">
        <v>112</v>
      </c>
      <c r="N163" s="93"/>
      <c r="O163" s="93"/>
      <c r="P163" s="94" t="s">
        <v>113</v>
      </c>
      <c r="Q163" s="94"/>
      <c r="R163" s="94"/>
      <c r="S163" s="95" t="s">
        <v>124</v>
      </c>
      <c r="T163" s="95"/>
      <c r="U163" s="95"/>
      <c r="V163" s="95"/>
      <c r="W163" s="96" t="s">
        <v>125</v>
      </c>
      <c r="X163" s="96"/>
      <c r="Y163" s="96"/>
      <c r="Z163" s="96"/>
    </row>
    <row r="164" s="29" customFormat="true" ht="14.25" hidden="false" customHeight="true" outlineLevel="0" collapsed="false">
      <c r="A164" s="23"/>
      <c r="B164" s="14"/>
      <c r="C164" s="24" t="s">
        <v>12</v>
      </c>
      <c r="D164" s="24" t="s">
        <v>13</v>
      </c>
      <c r="E164" s="24" t="s">
        <v>126</v>
      </c>
      <c r="F164" s="25" t="s">
        <v>25</v>
      </c>
      <c r="G164" s="25" t="s">
        <v>114</v>
      </c>
      <c r="H164" s="25" t="s">
        <v>115</v>
      </c>
      <c r="I164" s="25" t="s">
        <v>127</v>
      </c>
      <c r="J164" s="25" t="s">
        <v>128</v>
      </c>
      <c r="K164" s="25" t="s">
        <v>17</v>
      </c>
      <c r="L164" s="24" t="s">
        <v>18</v>
      </c>
      <c r="M164" s="24" t="s">
        <v>44</v>
      </c>
      <c r="N164" s="25" t="s">
        <v>45</v>
      </c>
      <c r="O164" s="25" t="s">
        <v>47</v>
      </c>
      <c r="P164" s="25" t="s">
        <v>49</v>
      </c>
      <c r="Q164" s="25" t="s">
        <v>50</v>
      </c>
      <c r="R164" s="25" t="s">
        <v>52</v>
      </c>
      <c r="S164" s="25" t="s">
        <v>129</v>
      </c>
      <c r="T164" s="25" t="s">
        <v>130</v>
      </c>
      <c r="U164" s="24" t="s">
        <v>131</v>
      </c>
      <c r="V164" s="24" t="s">
        <v>132</v>
      </c>
      <c r="W164" s="24" t="s">
        <v>133</v>
      </c>
      <c r="X164" s="24" t="s">
        <v>134</v>
      </c>
      <c r="Y164" s="24" t="s">
        <v>135</v>
      </c>
      <c r="Z164" s="24" t="s">
        <v>136</v>
      </c>
    </row>
    <row r="165" customFormat="false" ht="14" hidden="false" customHeight="false" outlineLevel="0" collapsed="false">
      <c r="A165" s="13"/>
      <c r="B165" s="30" t="s">
        <v>33</v>
      </c>
      <c r="C165" s="31" t="s">
        <v>34</v>
      </c>
      <c r="D165" s="31" t="s">
        <v>34</v>
      </c>
      <c r="E165" s="31" t="s">
        <v>34</v>
      </c>
      <c r="F165" s="31" t="s">
        <v>25</v>
      </c>
      <c r="G165" s="31" t="s">
        <v>34</v>
      </c>
      <c r="H165" s="31" t="s">
        <v>34</v>
      </c>
      <c r="I165" s="31" t="s">
        <v>58</v>
      </c>
      <c r="J165" s="31" t="s">
        <v>58</v>
      </c>
      <c r="K165" s="31" t="s">
        <v>35</v>
      </c>
      <c r="L165" s="31" t="s">
        <v>36</v>
      </c>
      <c r="M165" s="31" t="s">
        <v>56</v>
      </c>
      <c r="N165" s="31" t="s">
        <v>57</v>
      </c>
      <c r="O165" s="31" t="s">
        <v>58</v>
      </c>
      <c r="P165" s="31" t="s">
        <v>56</v>
      </c>
      <c r="Q165" s="31" t="s">
        <v>57</v>
      </c>
      <c r="R165" s="31" t="s">
        <v>58</v>
      </c>
      <c r="S165" s="31" t="s">
        <v>58</v>
      </c>
      <c r="T165" s="31" t="s">
        <v>58</v>
      </c>
      <c r="U165" s="31" t="s">
        <v>56</v>
      </c>
      <c r="V165" s="31" t="s">
        <v>58</v>
      </c>
      <c r="W165" s="31" t="s">
        <v>58</v>
      </c>
      <c r="X165" s="31" t="s">
        <v>58</v>
      </c>
      <c r="Y165" s="31" t="s">
        <v>56</v>
      </c>
      <c r="Z165" s="31" t="s">
        <v>58</v>
      </c>
    </row>
    <row r="166" s="1" customFormat="true" ht="4.5" hidden="false" customHeight="true" outlineLevel="0" collapsed="false"/>
    <row r="167" s="1" customFormat="true" ht="15" hidden="false" customHeight="false" outlineLevel="0" collapsed="false">
      <c r="B167" s="130" t="s">
        <v>137</v>
      </c>
      <c r="C167" s="33" t="n">
        <f aca="false">VLOOKUP(ascelta2,atabella2,C161,FALSE())</f>
        <v>30</v>
      </c>
      <c r="D167" s="33" t="n">
        <f aca="false">VLOOKUP(ascelta2,atabella2,D161,FALSE())</f>
        <v>20</v>
      </c>
      <c r="E167" s="33" t="n">
        <f aca="false">VLOOKUP(ascelta2,atabella2,E161,FALSE())</f>
        <v>3</v>
      </c>
      <c r="F167" s="33" t="str">
        <f aca="false">VLOOKUP(ascelta2,atabella2,F161,FALSE())</f>
        <v>-</v>
      </c>
      <c r="G167" s="33" t="n">
        <f aca="false">VLOOKUP(ascelta2,atabella2,G161,FALSE())</f>
        <v>4</v>
      </c>
      <c r="H167" s="33" t="n">
        <f aca="false">VLOOKUP(ascelta2,atabella2,H161,FALSE())</f>
        <v>2</v>
      </c>
      <c r="I167" s="33" t="n">
        <f aca="false">VLOOKUP(ascelta2,atabella2,I161,FALSE())</f>
        <v>9.9</v>
      </c>
      <c r="J167" s="34" t="n">
        <f aca="false">VLOOKUP(ascelta2,atabella2,J161,FALSE())</f>
        <v>5.02</v>
      </c>
      <c r="K167" s="33" t="n">
        <f aca="false">VLOOKUP(ascelta2,atabella2,K161,FALSE())</f>
        <v>1.12</v>
      </c>
      <c r="L167" s="33" t="n">
        <f aca="false">VLOOKUP(ascelta2,atabella2,L161,FALSE())</f>
        <v>1.43</v>
      </c>
      <c r="M167" s="33" t="n">
        <f aca="false">VLOOKUP(ascelta2,atabella2,M161,FALSE())</f>
        <v>1.25</v>
      </c>
      <c r="N167" s="33" t="n">
        <f aca="false">VLOOKUP(ascelta2,atabella2,N161,FALSE())</f>
        <v>0.621</v>
      </c>
      <c r="O167" s="33" t="n">
        <f aca="false">VLOOKUP(ascelta2,atabella2,O161,FALSE())</f>
        <v>0.935</v>
      </c>
      <c r="P167" s="34" t="n">
        <f aca="false">VLOOKUP(ascelta2,atabella2,P161,FALSE())</f>
        <v>0.437</v>
      </c>
      <c r="Q167" s="33" t="n">
        <f aca="false">VLOOKUP(ascelta2,atabella2,Q161,FALSE())</f>
        <v>0.292</v>
      </c>
      <c r="R167" s="33" t="n">
        <f aca="false">VLOOKUP(ascelta2,atabella2,R161,FALSE())</f>
        <v>0.553</v>
      </c>
      <c r="S167" s="33" t="str">
        <f aca="false">VLOOKUP(ascelta2,atabella2,S161,FALSE())</f>
        <v>ND</v>
      </c>
      <c r="T167" s="33" t="str">
        <f aca="false">VLOOKUP(ascelta2,atabella2,T161,FALSE())</f>
        <v>ND</v>
      </c>
      <c r="U167" s="33" t="n">
        <f aca="false">VLOOKUP(ascelta2,atabella2,U161,FALSE())</f>
        <v>1.43</v>
      </c>
      <c r="V167" s="33" t="n">
        <f aca="false">VLOOKUP(ascelta2,atabella2,V161,FALSE())</f>
        <v>1</v>
      </c>
      <c r="W167" s="33" t="str">
        <f aca="false">VLOOKUP(ascelta2,atabella2,W161,FALSE())</f>
        <v>ND</v>
      </c>
      <c r="X167" s="33" t="str">
        <f aca="false">VLOOKUP(ascelta2,atabella2,X161,FALSE())</f>
        <v>ND</v>
      </c>
      <c r="Y167" s="33" t="n">
        <f aca="false">VLOOKUP(ascelta2,atabella2,Y161,FALSE())</f>
        <v>0.256</v>
      </c>
      <c r="Z167" s="33" t="n">
        <f aca="false">VLOOKUP(ascelta2,atabella2,Z161,FALSE())</f>
        <v>0.424</v>
      </c>
    </row>
    <row r="169" customFormat="false" ht="14.25" hidden="false" customHeight="true" outlineLevel="0" collapsed="false">
      <c r="C169" s="98"/>
      <c r="D169" s="98"/>
      <c r="F169" s="693" t="s">
        <v>3556</v>
      </c>
      <c r="G169" s="697" t="s">
        <v>120</v>
      </c>
      <c r="H169" s="697"/>
      <c r="I169" s="697"/>
      <c r="J169" s="697"/>
      <c r="K169" s="19" t="s">
        <v>5</v>
      </c>
      <c r="L169" s="90" t="s">
        <v>6</v>
      </c>
      <c r="M169" s="38" t="s">
        <v>121</v>
      </c>
      <c r="N169" s="38"/>
      <c r="O169" s="38"/>
      <c r="P169" s="38"/>
      <c r="Q169" s="38"/>
      <c r="R169" s="38"/>
      <c r="S169" s="91"/>
      <c r="T169" s="91"/>
      <c r="U169" s="91"/>
      <c r="V169" s="91"/>
      <c r="W169" s="91"/>
      <c r="X169" s="91"/>
      <c r="Y169" s="91"/>
      <c r="Z169" s="92"/>
    </row>
    <row r="170" customFormat="false" ht="14.25" hidden="false" customHeight="true" outlineLevel="0" collapsed="false">
      <c r="C170" s="98"/>
      <c r="D170" s="98"/>
      <c r="F170" s="693"/>
      <c r="G170" s="697"/>
      <c r="H170" s="697"/>
      <c r="I170" s="697"/>
      <c r="J170" s="697"/>
      <c r="K170" s="19"/>
      <c r="L170" s="90"/>
      <c r="M170" s="93" t="s">
        <v>112</v>
      </c>
      <c r="N170" s="93"/>
      <c r="O170" s="93"/>
      <c r="P170" s="94" t="s">
        <v>113</v>
      </c>
      <c r="Q170" s="94"/>
      <c r="R170" s="94"/>
      <c r="S170" s="95"/>
      <c r="T170" s="95"/>
      <c r="U170" s="95"/>
      <c r="V170" s="95"/>
      <c r="W170" s="96"/>
      <c r="X170" s="96"/>
      <c r="Y170" s="96"/>
      <c r="Z170" s="96"/>
    </row>
    <row r="171" customFormat="false" ht="14" hidden="false" customHeight="false" outlineLevel="0" collapsed="false">
      <c r="C171" s="27"/>
      <c r="D171" s="27"/>
      <c r="F171" s="693"/>
      <c r="G171" s="24" t="s">
        <v>3557</v>
      </c>
      <c r="H171" s="24" t="s">
        <v>3558</v>
      </c>
      <c r="I171" s="24" t="s">
        <v>12</v>
      </c>
      <c r="J171" s="24" t="s">
        <v>13</v>
      </c>
      <c r="K171" s="25" t="s">
        <v>17</v>
      </c>
      <c r="L171" s="24" t="s">
        <v>18</v>
      </c>
      <c r="M171" s="24" t="s">
        <v>44</v>
      </c>
      <c r="N171" s="25" t="s">
        <v>45</v>
      </c>
      <c r="O171" s="25" t="s">
        <v>47</v>
      </c>
      <c r="P171" s="25" t="s">
        <v>49</v>
      </c>
      <c r="Q171" s="25" t="s">
        <v>50</v>
      </c>
      <c r="R171" s="25" t="s">
        <v>52</v>
      </c>
      <c r="S171" s="25"/>
      <c r="T171" s="25"/>
      <c r="U171" s="24"/>
      <c r="V171" s="24"/>
      <c r="W171" s="24"/>
      <c r="X171" s="24"/>
      <c r="Y171" s="24"/>
      <c r="Z171" s="24"/>
    </row>
    <row r="172" customFormat="false" ht="14" hidden="false" customHeight="false" outlineLevel="0" collapsed="false">
      <c r="C172" s="27"/>
      <c r="D172" s="27"/>
      <c r="F172" s="693"/>
      <c r="G172" s="31" t="s">
        <v>34</v>
      </c>
      <c r="H172" s="31" t="s">
        <v>34</v>
      </c>
      <c r="I172" s="31" t="s">
        <v>34</v>
      </c>
      <c r="J172" s="31" t="s">
        <v>34</v>
      </c>
      <c r="K172" s="31" t="s">
        <v>35</v>
      </c>
      <c r="L172" s="31" t="s">
        <v>36</v>
      </c>
      <c r="M172" s="31" t="s">
        <v>56</v>
      </c>
      <c r="N172" s="31" t="s">
        <v>57</v>
      </c>
      <c r="O172" s="31" t="s">
        <v>58</v>
      </c>
      <c r="P172" s="31" t="s">
        <v>56</v>
      </c>
      <c r="Q172" s="31" t="s">
        <v>57</v>
      </c>
      <c r="R172" s="31" t="s">
        <v>58</v>
      </c>
      <c r="S172" s="31"/>
      <c r="T172" s="31"/>
      <c r="U172" s="31"/>
      <c r="V172" s="31"/>
      <c r="W172" s="31"/>
      <c r="X172" s="31"/>
      <c r="Y172" s="31"/>
      <c r="Z172" s="31"/>
    </row>
    <row r="173" s="1" customFormat="true" ht="4.5" hidden="false" customHeight="true" outlineLevel="0" collapsed="false">
      <c r="C173" s="2"/>
      <c r="D173" s="2"/>
    </row>
    <row r="174" customFormat="false" ht="15" hidden="false" customHeight="false" outlineLevel="0" collapsed="false">
      <c r="B174" s="698" t="str">
        <f aca="false">VLOOKUP(F174,Foglio_servizio!$V$6:$W$9,2,FALSE())</f>
        <v>4LD a rettangolo</v>
      </c>
      <c r="C174" s="698"/>
      <c r="D174" s="698"/>
      <c r="E174" s="698"/>
      <c r="F174" s="700" t="n">
        <v>4</v>
      </c>
      <c r="G174" s="69" t="n">
        <v>20</v>
      </c>
      <c r="H174" s="104" t="n">
        <f aca="false">G174</f>
        <v>20</v>
      </c>
      <c r="I174" s="48" t="n">
        <f aca="false">2*C167+H174</f>
        <v>80</v>
      </c>
      <c r="J174" s="48" t="n">
        <f aca="false">2*D167+G174</f>
        <v>60</v>
      </c>
      <c r="K174" s="494" t="n">
        <f aca="false">42*K167</f>
        <v>47.04</v>
      </c>
      <c r="L174" s="48" t="n">
        <f aca="false">4*L167</f>
        <v>5.72</v>
      </c>
      <c r="M174" s="48" t="n">
        <f aca="false">4*(M167+L167*(I174/20-I167)^2)</f>
        <v>204.1132</v>
      </c>
      <c r="N174" s="48" t="n">
        <f aca="false">2*M174/(I174/10)</f>
        <v>51.0283</v>
      </c>
      <c r="O174" s="105" t="n">
        <f aca="false">(M174/L174)^0.5</f>
        <v>5.97361916045255</v>
      </c>
      <c r="P174" s="103" t="n">
        <f aca="false">4*(P167+L167*(J174/20-J167)^2)</f>
        <v>25.087888</v>
      </c>
      <c r="Q174" s="103" t="n">
        <f aca="false">2*P174/(J174/10)</f>
        <v>8.36262933333333</v>
      </c>
      <c r="R174" s="103" t="n">
        <f aca="false">(P174/L174)^0.5</f>
        <v>2.09427658287878</v>
      </c>
      <c r="S174" s="33"/>
      <c r="T174" s="33"/>
      <c r="U174" s="33"/>
      <c r="V174" s="33"/>
      <c r="W174" s="33"/>
      <c r="X174" s="33"/>
      <c r="Y174" s="48"/>
      <c r="Z174" s="48"/>
    </row>
  </sheetData>
  <mergeCells count="209">
    <mergeCell ref="B3:B5"/>
    <mergeCell ref="C3:J4"/>
    <mergeCell ref="K3:K4"/>
    <mergeCell ref="L3:L4"/>
    <mergeCell ref="M3:R3"/>
    <mergeCell ref="M4:O4"/>
    <mergeCell ref="P4:R4"/>
    <mergeCell ref="S4:V4"/>
    <mergeCell ref="W4:Z4"/>
    <mergeCell ref="G10:G13"/>
    <mergeCell ref="H10:J11"/>
    <mergeCell ref="K10:K11"/>
    <mergeCell ref="L10:L11"/>
    <mergeCell ref="M10:R10"/>
    <mergeCell ref="M11:O11"/>
    <mergeCell ref="P11:R11"/>
    <mergeCell ref="S11:V11"/>
    <mergeCell ref="W11:Z11"/>
    <mergeCell ref="B15:F15"/>
    <mergeCell ref="B19:B21"/>
    <mergeCell ref="C19:J20"/>
    <mergeCell ref="K19:K20"/>
    <mergeCell ref="L19:L20"/>
    <mergeCell ref="M19:Z19"/>
    <mergeCell ref="M20:O20"/>
    <mergeCell ref="P20:R20"/>
    <mergeCell ref="S20:V20"/>
    <mergeCell ref="W20:Z20"/>
    <mergeCell ref="F26:F29"/>
    <mergeCell ref="G26:J27"/>
    <mergeCell ref="K26:K27"/>
    <mergeCell ref="L26:L27"/>
    <mergeCell ref="M26:R26"/>
    <mergeCell ref="M27:O27"/>
    <mergeCell ref="P27:R27"/>
    <mergeCell ref="S27:V27"/>
    <mergeCell ref="W27:Z27"/>
    <mergeCell ref="B31:E31"/>
    <mergeCell ref="B35:B37"/>
    <mergeCell ref="C35:J36"/>
    <mergeCell ref="K35:K36"/>
    <mergeCell ref="L35:L36"/>
    <mergeCell ref="M35:Z35"/>
    <mergeCell ref="M36:O36"/>
    <mergeCell ref="P36:R36"/>
    <mergeCell ref="S36:V36"/>
    <mergeCell ref="W36:Z36"/>
    <mergeCell ref="F42:F45"/>
    <mergeCell ref="G42:J43"/>
    <mergeCell ref="K42:K43"/>
    <mergeCell ref="L42:L43"/>
    <mergeCell ref="M42:R42"/>
    <mergeCell ref="M43:O43"/>
    <mergeCell ref="P43:R43"/>
    <mergeCell ref="S43:V43"/>
    <mergeCell ref="W43:Z43"/>
    <mergeCell ref="B47:E47"/>
    <mergeCell ref="B51:B53"/>
    <mergeCell ref="C51:J52"/>
    <mergeCell ref="K51:K52"/>
    <mergeCell ref="L51:L52"/>
    <mergeCell ref="M51:Z51"/>
    <mergeCell ref="M52:O52"/>
    <mergeCell ref="P52:R52"/>
    <mergeCell ref="S52:V52"/>
    <mergeCell ref="W52:Z52"/>
    <mergeCell ref="F58:F61"/>
    <mergeCell ref="G58:J59"/>
    <mergeCell ref="K58:K59"/>
    <mergeCell ref="L58:L59"/>
    <mergeCell ref="M58:R58"/>
    <mergeCell ref="M59:O59"/>
    <mergeCell ref="P59:R59"/>
    <mergeCell ref="S59:V59"/>
    <mergeCell ref="W59:Z59"/>
    <mergeCell ref="B63:E63"/>
    <mergeCell ref="B67:B69"/>
    <mergeCell ref="C67:J68"/>
    <mergeCell ref="K67:K68"/>
    <mergeCell ref="L67:L68"/>
    <mergeCell ref="M67:Z67"/>
    <mergeCell ref="M68:O68"/>
    <mergeCell ref="P68:R68"/>
    <mergeCell ref="S68:V68"/>
    <mergeCell ref="W68:Z68"/>
    <mergeCell ref="F74:F77"/>
    <mergeCell ref="G74:J75"/>
    <mergeCell ref="K74:K75"/>
    <mergeCell ref="L74:L75"/>
    <mergeCell ref="M74:R74"/>
    <mergeCell ref="M75:O75"/>
    <mergeCell ref="P75:R75"/>
    <mergeCell ref="S75:V75"/>
    <mergeCell ref="W75:Z75"/>
    <mergeCell ref="B79:E79"/>
    <mergeCell ref="B83:B85"/>
    <mergeCell ref="C83:J84"/>
    <mergeCell ref="K83:K84"/>
    <mergeCell ref="L83:L84"/>
    <mergeCell ref="M83:Z83"/>
    <mergeCell ref="M84:O84"/>
    <mergeCell ref="P84:R84"/>
    <mergeCell ref="S84:V84"/>
    <mergeCell ref="W84:Z84"/>
    <mergeCell ref="F90:F93"/>
    <mergeCell ref="G90:J91"/>
    <mergeCell ref="K90:K91"/>
    <mergeCell ref="L90:L91"/>
    <mergeCell ref="M90:R90"/>
    <mergeCell ref="M91:O91"/>
    <mergeCell ref="P91:R91"/>
    <mergeCell ref="S91:V91"/>
    <mergeCell ref="W91:Z91"/>
    <mergeCell ref="B95:E95"/>
    <mergeCell ref="B99:B101"/>
    <mergeCell ref="C99:J100"/>
    <mergeCell ref="K99:K100"/>
    <mergeCell ref="L99:L100"/>
    <mergeCell ref="M99:Z99"/>
    <mergeCell ref="M100:O100"/>
    <mergeCell ref="P100:R100"/>
    <mergeCell ref="S100:V100"/>
    <mergeCell ref="W100:Z100"/>
    <mergeCell ref="F106:F109"/>
    <mergeCell ref="G106:J107"/>
    <mergeCell ref="K106:K107"/>
    <mergeCell ref="L106:L107"/>
    <mergeCell ref="M106:R106"/>
    <mergeCell ref="M107:O107"/>
    <mergeCell ref="P107:R107"/>
    <mergeCell ref="S107:V107"/>
    <mergeCell ref="W107:Z107"/>
    <mergeCell ref="B111:E111"/>
    <mergeCell ref="B115:B117"/>
    <mergeCell ref="C115:J116"/>
    <mergeCell ref="K115:K116"/>
    <mergeCell ref="L115:L116"/>
    <mergeCell ref="M115:Z115"/>
    <mergeCell ref="M116:O116"/>
    <mergeCell ref="P116:R116"/>
    <mergeCell ref="S116:V116"/>
    <mergeCell ref="W116:Z116"/>
    <mergeCell ref="F122:F125"/>
    <mergeCell ref="G122:J123"/>
    <mergeCell ref="K122:K123"/>
    <mergeCell ref="L122:L123"/>
    <mergeCell ref="M122:R122"/>
    <mergeCell ref="M123:O123"/>
    <mergeCell ref="P123:R123"/>
    <mergeCell ref="S123:V123"/>
    <mergeCell ref="W123:Z123"/>
    <mergeCell ref="B127:E127"/>
    <mergeCell ref="B131:B133"/>
    <mergeCell ref="C131:J132"/>
    <mergeCell ref="K131:K132"/>
    <mergeCell ref="L131:L132"/>
    <mergeCell ref="M131:Z131"/>
    <mergeCell ref="M132:O132"/>
    <mergeCell ref="P132:R132"/>
    <mergeCell ref="S132:V132"/>
    <mergeCell ref="W132:Z132"/>
    <mergeCell ref="F138:F141"/>
    <mergeCell ref="G138:J139"/>
    <mergeCell ref="K138:K139"/>
    <mergeCell ref="L138:L139"/>
    <mergeCell ref="M138:R138"/>
    <mergeCell ref="M139:O139"/>
    <mergeCell ref="P139:R139"/>
    <mergeCell ref="S139:V139"/>
    <mergeCell ref="W139:Z139"/>
    <mergeCell ref="B143:E143"/>
    <mergeCell ref="B147:B149"/>
    <mergeCell ref="C147:J148"/>
    <mergeCell ref="K147:K148"/>
    <mergeCell ref="L147:L148"/>
    <mergeCell ref="M147:Z147"/>
    <mergeCell ref="M148:O148"/>
    <mergeCell ref="P148:R148"/>
    <mergeCell ref="S148:V148"/>
    <mergeCell ref="W148:Z148"/>
    <mergeCell ref="F154:F157"/>
    <mergeCell ref="G154:J155"/>
    <mergeCell ref="K154:K155"/>
    <mergeCell ref="L154:L155"/>
    <mergeCell ref="M154:R154"/>
    <mergeCell ref="M155:O155"/>
    <mergeCell ref="P155:R155"/>
    <mergeCell ref="S155:V155"/>
    <mergeCell ref="W155:Z155"/>
    <mergeCell ref="B159:E159"/>
    <mergeCell ref="B162:B164"/>
    <mergeCell ref="C162:J163"/>
    <mergeCell ref="K162:K163"/>
    <mergeCell ref="L162:L163"/>
    <mergeCell ref="M162:Z162"/>
    <mergeCell ref="M163:O163"/>
    <mergeCell ref="P163:R163"/>
    <mergeCell ref="S163:V163"/>
    <mergeCell ref="W163:Z163"/>
    <mergeCell ref="F169:F172"/>
    <mergeCell ref="G169:J170"/>
    <mergeCell ref="K169:K170"/>
    <mergeCell ref="L169:L170"/>
    <mergeCell ref="M169:R169"/>
    <mergeCell ref="M170:O170"/>
    <mergeCell ref="P170:R170"/>
    <mergeCell ref="S170:V170"/>
    <mergeCell ref="W170:Z170"/>
    <mergeCell ref="B174:E174"/>
  </mergeCells>
  <dataValidations count="3">
    <dataValidation allowBlank="true" errorStyle="stop" operator="between" prompt="Seleziona profilato" showDropDown="false" showErrorMessage="true" showInputMessage="true" sqref="B8 B24 B40 B56 B72 B88 B104" type="none">
      <formula1>0</formula1>
      <formula2>0</formula2>
    </dataValidation>
    <dataValidation allowBlank="true" errorStyle="stop" operator="between" prompt="Seleziona profilato" showDropDown="false" showErrorMessage="true" showInputMessage="false" sqref="B120 B136 B152 B167" type="none">
      <formula1>0</formula1>
      <formula2>0</formula2>
    </dataValidation>
    <dataValidation allowBlank="true" errorStyle="stop" operator="between" showDropDown="false" showErrorMessage="true" showInputMessage="false" sqref="G15:G16" type="list">
      <formula1>accoppiam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6" activeCellId="0" sqref="K6:K22"/>
    </sheetView>
  </sheetViews>
  <sheetFormatPr defaultColWidth="9.15625" defaultRowHeight="12" zeroHeight="false" outlineLevelRow="0" outlineLevelCol="0"/>
  <cols>
    <col collapsed="false" customWidth="true" hidden="false" outlineLevel="0" max="1" min="1" style="79" width="2.66"/>
    <col collapsed="false" customWidth="false" hidden="false" outlineLevel="0" max="3" min="2" style="79" width="9.15"/>
    <col collapsed="false" customWidth="true" hidden="false" outlineLevel="0" max="4" min="4" style="79" width="2.16"/>
    <col collapsed="false" customWidth="true" hidden="false" outlineLevel="0" max="5" min="5" style="79" width="11.32"/>
    <col collapsed="false" customWidth="true" hidden="false" outlineLevel="0" max="6" min="6" style="0" width="10.66"/>
    <col collapsed="false" customWidth="true" hidden="false" outlineLevel="0" max="7" min="7" style="0" width="2.16"/>
    <col collapsed="false" customWidth="true" hidden="false" outlineLevel="0" max="8" min="8" style="79" width="11.32"/>
    <col collapsed="false" customWidth="true" hidden="false" outlineLevel="0" max="9" min="9" style="0" width="10.66"/>
    <col collapsed="false" customWidth="true" hidden="false" outlineLevel="0" max="10" min="10" style="0" width="1.66"/>
    <col collapsed="false" customWidth="true" hidden="false" outlineLevel="0" max="11" min="11" style="79" width="23.82"/>
    <col collapsed="false" customWidth="true" hidden="false" outlineLevel="0" max="12" min="12" style="79" width="10.66"/>
    <col collapsed="false" customWidth="true" hidden="false" outlineLevel="0" max="15" min="13" style="0" width="8.82"/>
    <col collapsed="false" customWidth="true" hidden="false" outlineLevel="0" max="16" min="16" style="0" width="9.49"/>
    <col collapsed="false" customWidth="true" hidden="false" outlineLevel="0" max="17" min="17" style="0" width="23.49"/>
    <col collapsed="false" customWidth="true" hidden="false" outlineLevel="0" max="18" min="18" style="0" width="1.66"/>
    <col collapsed="false" customWidth="true" hidden="false" outlineLevel="0" max="19" min="19" style="0" width="5.5"/>
    <col collapsed="false" customWidth="true" hidden="false" outlineLevel="0" max="20" min="20" style="0" width="20.99"/>
    <col collapsed="false" customWidth="true" hidden="false" outlineLevel="0" max="21" min="21" style="0" width="1.5"/>
    <col collapsed="false" customWidth="true" hidden="false" outlineLevel="0" max="22" min="22" style="0" width="5.66"/>
    <col collapsed="false" customWidth="true" hidden="false" outlineLevel="0" max="23" min="23" style="0" width="19.5"/>
    <col collapsed="false" customWidth="true" hidden="false" outlineLevel="0" max="30" min="24" style="0" width="8.82"/>
    <col collapsed="false" customWidth="true" hidden="false" outlineLevel="0" max="31" min="31" style="79" width="16.82"/>
    <col collapsed="false" customWidth="true" hidden="false" outlineLevel="0" max="32" min="32" style="79" width="63.32"/>
    <col collapsed="false" customWidth="false" hidden="false" outlineLevel="0" max="257" min="33" style="79" width="9.15"/>
  </cols>
  <sheetData>
    <row r="2" customFormat="false" ht="12" hidden="false" customHeight="false" outlineLevel="0" collapsed="false">
      <c r="B2" s="67" t="s">
        <v>3559</v>
      </c>
      <c r="C2" s="67"/>
      <c r="E2" s="67" t="s">
        <v>3560</v>
      </c>
      <c r="F2" s="67"/>
      <c r="H2" s="67" t="s">
        <v>3561</v>
      </c>
      <c r="I2" s="67"/>
      <c r="K2" s="67" t="s">
        <v>3562</v>
      </c>
      <c r="L2" s="67"/>
      <c r="AA2" s="0" t="s">
        <v>3563</v>
      </c>
    </row>
    <row r="3" customFormat="false" ht="18" hidden="false" customHeight="false" outlineLevel="0" collapsed="false">
      <c r="B3" s="702" t="s">
        <v>3564</v>
      </c>
      <c r="C3" s="703" t="n">
        <v>2</v>
      </c>
      <c r="E3" s="590" t="s">
        <v>3564</v>
      </c>
      <c r="F3" s="704" t="n">
        <v>2</v>
      </c>
      <c r="H3" s="590" t="s">
        <v>3564</v>
      </c>
      <c r="I3" s="704" t="n">
        <v>2</v>
      </c>
      <c r="K3" s="702" t="s">
        <v>3564</v>
      </c>
      <c r="L3" s="703" t="n">
        <v>2</v>
      </c>
      <c r="P3" s="449" t="s">
        <v>3565</v>
      </c>
      <c r="Q3" s="449"/>
      <c r="S3" s="449" t="s">
        <v>3566</v>
      </c>
      <c r="T3" s="449"/>
      <c r="V3" s="449" t="s">
        <v>3567</v>
      </c>
      <c r="W3" s="449"/>
      <c r="AA3" s="0" t="s">
        <v>3568</v>
      </c>
      <c r="AE3" s="79" t="s">
        <v>3569</v>
      </c>
      <c r="AF3" s="79" t="s">
        <v>149</v>
      </c>
    </row>
    <row r="4" customFormat="false" ht="14" hidden="false" customHeight="false" outlineLevel="0" collapsed="false">
      <c r="B4" s="590" t="n">
        <f aca="false">COUNTA(B6:B38)</f>
        <v>30</v>
      </c>
      <c r="C4" s="705" t="n">
        <f aca="false">COUNTA(C6:C36)</f>
        <v>8</v>
      </c>
      <c r="E4" s="590" t="n">
        <f aca="false">COUNTA(E6:E36)</f>
        <v>4</v>
      </c>
      <c r="F4" s="705" t="n">
        <f aca="false">COUNTA(F6:F36)</f>
        <v>4</v>
      </c>
      <c r="H4" s="590" t="n">
        <f aca="false">COUNTA(H6:H36)</f>
        <v>4</v>
      </c>
      <c r="I4" s="705" t="n">
        <f aca="false">COUNTA(I6:I36)</f>
        <v>2</v>
      </c>
      <c r="K4" s="590" t="n">
        <f aca="false">COUNTA(K6:K38)</f>
        <v>17</v>
      </c>
      <c r="L4" s="705" t="n">
        <f aca="false">COUNTA(L6:L36)</f>
        <v>3</v>
      </c>
      <c r="AA4" s="706" t="s">
        <v>3</v>
      </c>
      <c r="AB4" s="444" t="n">
        <v>1</v>
      </c>
      <c r="AE4" s="706" t="s">
        <v>3570</v>
      </c>
      <c r="AF4" s="707" t="s">
        <v>2736</v>
      </c>
    </row>
    <row r="5" customFormat="false" ht="14" hidden="false" customHeight="false" outlineLevel="0" collapsed="false">
      <c r="B5" s="708" t="s">
        <v>3571</v>
      </c>
      <c r="C5" s="708" t="s">
        <v>3572</v>
      </c>
      <c r="E5" s="708" t="s">
        <v>3573</v>
      </c>
      <c r="F5" s="708" t="s">
        <v>3574</v>
      </c>
      <c r="H5" s="708" t="s">
        <v>3575</v>
      </c>
      <c r="I5" s="708" t="s">
        <v>3576</v>
      </c>
      <c r="K5" s="708" t="s">
        <v>3577</v>
      </c>
      <c r="L5" s="708" t="s">
        <v>3578</v>
      </c>
      <c r="P5" s="79" t="s">
        <v>3579</v>
      </c>
      <c r="AA5" s="706" t="s">
        <v>519</v>
      </c>
      <c r="AB5" s="444" t="n">
        <v>3</v>
      </c>
      <c r="AE5" s="706" t="s">
        <v>3580</v>
      </c>
      <c r="AF5" s="707" t="s">
        <v>2770</v>
      </c>
    </row>
    <row r="6" customFormat="false" ht="14" hidden="false" customHeight="false" outlineLevel="0" collapsed="false">
      <c r="B6" s="706" t="s">
        <v>3</v>
      </c>
      <c r="C6" s="709" t="s">
        <v>630</v>
      </c>
      <c r="E6" s="706" t="s">
        <v>75</v>
      </c>
      <c r="F6" s="706" t="s">
        <v>75</v>
      </c>
      <c r="H6" s="706" t="s">
        <v>109</v>
      </c>
      <c r="I6" s="706" t="s">
        <v>2359</v>
      </c>
      <c r="K6" s="706" t="s">
        <v>3570</v>
      </c>
      <c r="L6" s="709" t="s">
        <v>154</v>
      </c>
      <c r="P6" s="710" t="n">
        <v>1</v>
      </c>
      <c r="Q6" s="710" t="s">
        <v>3581</v>
      </c>
      <c r="S6" s="710" t="n">
        <v>1</v>
      </c>
      <c r="T6" s="710" t="s">
        <v>3582</v>
      </c>
      <c r="V6" s="710" t="n">
        <v>1</v>
      </c>
      <c r="W6" s="710" t="s">
        <v>3583</v>
      </c>
      <c r="AA6" s="706" t="s">
        <v>639</v>
      </c>
      <c r="AB6" s="444" t="n">
        <v>1</v>
      </c>
      <c r="AE6" s="706" t="s">
        <v>3584</v>
      </c>
      <c r="AF6" s="707" t="s">
        <v>2812</v>
      </c>
    </row>
    <row r="7" customFormat="false" ht="14.25" hidden="false" customHeight="true" outlineLevel="0" collapsed="false">
      <c r="B7" s="706" t="s">
        <v>519</v>
      </c>
      <c r="C7" s="709" t="s">
        <v>929</v>
      </c>
      <c r="E7" s="706" t="s">
        <v>3585</v>
      </c>
      <c r="F7" s="706" t="s">
        <v>3585</v>
      </c>
      <c r="H7" s="706" t="s">
        <v>2328</v>
      </c>
      <c r="I7" s="706" t="s">
        <v>123</v>
      </c>
      <c r="K7" s="706" t="s">
        <v>3580</v>
      </c>
      <c r="L7" s="709" t="s">
        <v>3125</v>
      </c>
      <c r="P7" s="710" t="n">
        <v>2</v>
      </c>
      <c r="Q7" s="710" t="s">
        <v>3586</v>
      </c>
      <c r="S7" s="710" t="n">
        <v>2</v>
      </c>
      <c r="T7" s="710" t="s">
        <v>3587</v>
      </c>
      <c r="V7" s="710" t="n">
        <v>2</v>
      </c>
      <c r="W7" s="710" t="s">
        <v>3588</v>
      </c>
      <c r="AA7" s="706" t="s">
        <v>657</v>
      </c>
      <c r="AB7" s="444" t="n">
        <v>2</v>
      </c>
      <c r="AE7" s="706" t="s">
        <v>3589</v>
      </c>
      <c r="AF7" s="707" t="s">
        <v>2848</v>
      </c>
    </row>
    <row r="8" customFormat="false" ht="14" hidden="false" customHeight="false" outlineLevel="0" collapsed="false">
      <c r="B8" s="706" t="s">
        <v>639</v>
      </c>
      <c r="C8" s="706" t="s">
        <v>1009</v>
      </c>
      <c r="E8" s="706" t="s">
        <v>3590</v>
      </c>
      <c r="F8" s="706" t="s">
        <v>3590</v>
      </c>
      <c r="H8" s="706" t="s">
        <v>2307</v>
      </c>
      <c r="I8" s="706"/>
      <c r="K8" s="706" t="s">
        <v>3584</v>
      </c>
      <c r="L8" s="706" t="s">
        <v>3591</v>
      </c>
      <c r="S8" s="710" t="n">
        <v>3</v>
      </c>
      <c r="T8" s="710" t="s">
        <v>3592</v>
      </c>
      <c r="V8" s="710" t="n">
        <v>3</v>
      </c>
      <c r="W8" s="710" t="s">
        <v>3593</v>
      </c>
      <c r="AA8" s="706" t="s">
        <v>109</v>
      </c>
      <c r="AB8" s="444" t="n">
        <v>4</v>
      </c>
      <c r="AE8" s="706" t="s">
        <v>2880</v>
      </c>
      <c r="AF8" s="707" t="s">
        <v>2880</v>
      </c>
    </row>
    <row r="9" customFormat="false" ht="14" hidden="false" customHeight="false" outlineLevel="0" collapsed="false">
      <c r="B9" s="706" t="s">
        <v>657</v>
      </c>
      <c r="C9" s="706" t="s">
        <v>1025</v>
      </c>
      <c r="E9" s="706" t="s">
        <v>95</v>
      </c>
      <c r="F9" s="706" t="s">
        <v>95</v>
      </c>
      <c r="H9" s="706" t="s">
        <v>3555</v>
      </c>
      <c r="I9" s="706"/>
      <c r="K9" s="706" t="s">
        <v>3589</v>
      </c>
      <c r="L9" s="706"/>
      <c r="S9" s="710" t="n">
        <v>4</v>
      </c>
      <c r="T9" s="710" t="s">
        <v>3594</v>
      </c>
      <c r="V9" s="710" t="n">
        <v>4</v>
      </c>
      <c r="W9" s="710" t="s">
        <v>3595</v>
      </c>
      <c r="AA9" s="706" t="s">
        <v>682</v>
      </c>
      <c r="AB9" s="444" t="n">
        <v>2</v>
      </c>
      <c r="AE9" s="706" t="s">
        <v>3596</v>
      </c>
      <c r="AF9" s="707" t="s">
        <v>2896</v>
      </c>
    </row>
    <row r="10" customFormat="false" ht="14" hidden="false" customHeight="false" outlineLevel="0" collapsed="false">
      <c r="B10" s="706" t="s">
        <v>109</v>
      </c>
      <c r="C10" s="706" t="s">
        <v>1042</v>
      </c>
      <c r="E10" s="706"/>
      <c r="F10" s="706"/>
      <c r="H10" s="706"/>
      <c r="I10" s="706"/>
      <c r="K10" s="706" t="s">
        <v>2880</v>
      </c>
      <c r="L10" s="706"/>
      <c r="S10" s="710" t="n">
        <v>5</v>
      </c>
      <c r="T10" s="710" t="s">
        <v>3597</v>
      </c>
      <c r="V10" s="710"/>
      <c r="W10" s="710"/>
      <c r="AA10" s="706" t="s">
        <v>846</v>
      </c>
      <c r="AB10" s="444" t="n">
        <v>2</v>
      </c>
      <c r="AE10" s="706" t="s">
        <v>3598</v>
      </c>
      <c r="AF10" s="707" t="s">
        <v>2902</v>
      </c>
    </row>
    <row r="11" customFormat="false" ht="14" hidden="false" customHeight="false" outlineLevel="0" collapsed="false">
      <c r="B11" s="706" t="s">
        <v>682</v>
      </c>
      <c r="C11" s="706" t="s">
        <v>1175</v>
      </c>
      <c r="E11" s="706"/>
      <c r="F11" s="706"/>
      <c r="H11" s="706"/>
      <c r="I11" s="706"/>
      <c r="K11" s="706" t="s">
        <v>3596</v>
      </c>
      <c r="L11" s="706"/>
      <c r="S11" s="710" t="n">
        <v>6</v>
      </c>
      <c r="T11" s="710" t="s">
        <v>3599</v>
      </c>
      <c r="V11" s="710"/>
      <c r="W11" s="710"/>
      <c r="AA11" s="706" t="s">
        <v>888</v>
      </c>
      <c r="AB11" s="444" t="n">
        <v>2</v>
      </c>
      <c r="AE11" s="706" t="s">
        <v>3600</v>
      </c>
      <c r="AF11" s="707" t="s">
        <v>2909</v>
      </c>
    </row>
    <row r="12" customFormat="false" ht="14" hidden="false" customHeight="false" outlineLevel="0" collapsed="false">
      <c r="B12" s="706" t="s">
        <v>846</v>
      </c>
      <c r="C12" s="706" t="s">
        <v>61</v>
      </c>
      <c r="E12" s="706"/>
      <c r="F12" s="711"/>
      <c r="H12" s="706"/>
      <c r="I12" s="711"/>
      <c r="K12" s="706" t="s">
        <v>3598</v>
      </c>
      <c r="L12" s="706"/>
      <c r="S12" s="710"/>
      <c r="T12" s="710"/>
      <c r="AA12" s="706" t="s">
        <v>1739</v>
      </c>
      <c r="AB12" s="444" t="n">
        <v>2</v>
      </c>
      <c r="AE12" s="706" t="s">
        <v>3601</v>
      </c>
      <c r="AF12" s="707" t="s">
        <v>3602</v>
      </c>
    </row>
    <row r="13" customFormat="false" ht="14" hidden="false" customHeight="false" outlineLevel="0" collapsed="false">
      <c r="B13" s="706" t="s">
        <v>888</v>
      </c>
      <c r="C13" s="706" t="s">
        <v>1719</v>
      </c>
      <c r="E13" s="706"/>
      <c r="F13" s="711"/>
      <c r="H13" s="706"/>
      <c r="I13" s="711"/>
      <c r="K13" s="706" t="s">
        <v>3600</v>
      </c>
      <c r="L13" s="706"/>
      <c r="AA13" s="706" t="s">
        <v>99</v>
      </c>
      <c r="AB13" s="444" t="n">
        <v>2</v>
      </c>
      <c r="AE13" s="706" t="s">
        <v>3603</v>
      </c>
      <c r="AF13" s="707" t="s">
        <v>3604</v>
      </c>
    </row>
    <row r="14" customFormat="false" ht="14" hidden="false" customHeight="false" outlineLevel="0" collapsed="false">
      <c r="B14" s="706" t="s">
        <v>1739</v>
      </c>
      <c r="C14" s="706"/>
      <c r="E14" s="706"/>
      <c r="F14" s="711"/>
      <c r="H14" s="706"/>
      <c r="I14" s="711"/>
      <c r="K14" s="706" t="s">
        <v>3601</v>
      </c>
      <c r="L14" s="706"/>
      <c r="AA14" s="706" t="s">
        <v>2164</v>
      </c>
      <c r="AB14" s="444" t="n">
        <v>2</v>
      </c>
      <c r="AE14" s="706" t="s">
        <v>3605</v>
      </c>
      <c r="AF14" s="707" t="s">
        <v>3606</v>
      </c>
    </row>
    <row r="15" customFormat="false" ht="14" hidden="false" customHeight="false" outlineLevel="0" collapsed="false">
      <c r="B15" s="706" t="s">
        <v>99</v>
      </c>
      <c r="C15" s="706"/>
      <c r="E15" s="706"/>
      <c r="F15" s="711"/>
      <c r="H15" s="706"/>
      <c r="I15" s="711"/>
      <c r="K15" s="706" t="s">
        <v>3603</v>
      </c>
      <c r="L15" s="706"/>
      <c r="AA15" s="706" t="s">
        <v>2131</v>
      </c>
      <c r="AB15" s="444" t="n">
        <v>2</v>
      </c>
      <c r="AE15" s="706" t="s">
        <v>3607</v>
      </c>
      <c r="AF15" s="707" t="s">
        <v>3608</v>
      </c>
    </row>
    <row r="16" customFormat="false" ht="14" hidden="false" customHeight="false" outlineLevel="0" collapsed="false">
      <c r="B16" s="706" t="s">
        <v>2164</v>
      </c>
      <c r="C16" s="706"/>
      <c r="E16" s="706"/>
      <c r="F16" s="711"/>
      <c r="H16" s="706"/>
      <c r="I16" s="711"/>
      <c r="K16" s="706" t="s">
        <v>3605</v>
      </c>
      <c r="L16" s="706"/>
      <c r="AA16" s="706" t="s">
        <v>2328</v>
      </c>
      <c r="AB16" s="444" t="n">
        <v>5</v>
      </c>
      <c r="AE16" s="706" t="s">
        <v>3609</v>
      </c>
      <c r="AF16" s="707" t="s">
        <v>3610</v>
      </c>
    </row>
    <row r="17" customFormat="false" ht="14" hidden="false" customHeight="false" outlineLevel="0" collapsed="false">
      <c r="B17" s="706" t="s">
        <v>2131</v>
      </c>
      <c r="C17" s="706"/>
      <c r="E17" s="706"/>
      <c r="F17" s="711"/>
      <c r="H17" s="706"/>
      <c r="I17" s="711"/>
      <c r="K17" s="706" t="s">
        <v>3607</v>
      </c>
      <c r="L17" s="706"/>
      <c r="AA17" s="706" t="s">
        <v>2236</v>
      </c>
      <c r="AB17" s="444" t="n">
        <v>2</v>
      </c>
      <c r="AE17" s="706" t="s">
        <v>3611</v>
      </c>
      <c r="AF17" s="707" t="s">
        <v>3612</v>
      </c>
    </row>
    <row r="18" customFormat="false" ht="14" hidden="false" customHeight="false" outlineLevel="0" collapsed="false">
      <c r="B18" s="706" t="s">
        <v>2328</v>
      </c>
      <c r="C18" s="706"/>
      <c r="E18" s="706"/>
      <c r="F18" s="711"/>
      <c r="H18" s="706"/>
      <c r="I18" s="711"/>
      <c r="K18" s="706" t="s">
        <v>3609</v>
      </c>
      <c r="L18" s="706"/>
      <c r="AA18" s="706" t="s">
        <v>3555</v>
      </c>
      <c r="AB18" s="444" t="n">
        <v>4</v>
      </c>
      <c r="AE18" s="706" t="s">
        <v>3613</v>
      </c>
      <c r="AF18" s="707" t="s">
        <v>3614</v>
      </c>
    </row>
    <row r="19" customFormat="false" ht="14" hidden="false" customHeight="false" outlineLevel="0" collapsed="false">
      <c r="B19" s="706" t="s">
        <v>2236</v>
      </c>
      <c r="C19" s="706"/>
      <c r="E19" s="706"/>
      <c r="F19" s="711"/>
      <c r="H19" s="706"/>
      <c r="I19" s="711"/>
      <c r="K19" s="706" t="s">
        <v>3611</v>
      </c>
      <c r="L19" s="706"/>
      <c r="AA19" s="706" t="s">
        <v>2359</v>
      </c>
      <c r="AB19" s="444" t="n">
        <v>6</v>
      </c>
      <c r="AE19" s="706" t="s">
        <v>3615</v>
      </c>
      <c r="AF19" s="707" t="s">
        <v>3616</v>
      </c>
    </row>
    <row r="20" customFormat="false" ht="14" hidden="false" customHeight="false" outlineLevel="0" collapsed="false">
      <c r="B20" s="706" t="s">
        <v>3555</v>
      </c>
      <c r="C20" s="706"/>
      <c r="E20" s="706"/>
      <c r="F20" s="711"/>
      <c r="H20" s="706"/>
      <c r="I20" s="711"/>
      <c r="K20" s="706" t="s">
        <v>3613</v>
      </c>
      <c r="L20" s="706"/>
      <c r="AA20" s="706" t="s">
        <v>123</v>
      </c>
      <c r="AB20" s="444" t="n">
        <v>7</v>
      </c>
      <c r="AE20" s="706" t="s">
        <v>139</v>
      </c>
      <c r="AF20" s="707" t="s">
        <v>3617</v>
      </c>
    </row>
    <row r="21" customFormat="false" ht="14" hidden="false" customHeight="false" outlineLevel="0" collapsed="false">
      <c r="B21" s="709" t="s">
        <v>2359</v>
      </c>
      <c r="C21" s="706"/>
      <c r="E21" s="709"/>
      <c r="F21" s="711"/>
      <c r="H21" s="709"/>
      <c r="I21" s="711"/>
      <c r="K21" s="706" t="s">
        <v>3615</v>
      </c>
      <c r="L21" s="706"/>
      <c r="AA21" s="706" t="s">
        <v>2289</v>
      </c>
      <c r="AB21" s="444" t="n">
        <v>3</v>
      </c>
      <c r="AE21" s="709"/>
      <c r="AF21" s="707"/>
    </row>
    <row r="22" customFormat="false" ht="14" hidden="false" customHeight="false" outlineLevel="0" collapsed="false">
      <c r="B22" s="709" t="s">
        <v>123</v>
      </c>
      <c r="C22" s="711"/>
      <c r="E22" s="709"/>
      <c r="F22" s="711"/>
      <c r="H22" s="709"/>
      <c r="I22" s="711"/>
      <c r="K22" s="706" t="s">
        <v>139</v>
      </c>
      <c r="L22" s="711"/>
      <c r="AA22" s="706" t="s">
        <v>2307</v>
      </c>
      <c r="AB22" s="444" t="n">
        <v>4</v>
      </c>
      <c r="AE22" s="709"/>
      <c r="AF22" s="707"/>
    </row>
    <row r="23" customFormat="false" ht="14" hidden="false" customHeight="false" outlineLevel="0" collapsed="false">
      <c r="B23" s="709" t="s">
        <v>2289</v>
      </c>
      <c r="C23" s="711"/>
      <c r="E23" s="706"/>
      <c r="F23" s="711"/>
      <c r="H23" s="706"/>
      <c r="I23" s="711"/>
      <c r="K23" s="709"/>
      <c r="L23" s="711"/>
      <c r="AA23" s="706" t="s">
        <v>3618</v>
      </c>
      <c r="AB23" s="444" t="n">
        <v>8</v>
      </c>
      <c r="AE23" s="706"/>
      <c r="AF23" s="707"/>
    </row>
    <row r="24" customFormat="false" ht="14" hidden="false" customHeight="false" outlineLevel="0" collapsed="false">
      <c r="B24" s="709" t="s">
        <v>2307</v>
      </c>
      <c r="C24" s="711"/>
      <c r="E24" s="706"/>
      <c r="F24" s="711"/>
      <c r="H24" s="706"/>
      <c r="I24" s="711"/>
      <c r="K24" s="709"/>
      <c r="L24" s="711"/>
      <c r="AA24" s="706" t="s">
        <v>2563</v>
      </c>
      <c r="AB24" s="444" t="n">
        <v>11</v>
      </c>
      <c r="AE24" s="706"/>
      <c r="AF24" s="707"/>
    </row>
    <row r="25" customFormat="false" ht="14.25" hidden="false" customHeight="true" outlineLevel="0" collapsed="false">
      <c r="B25" s="706" t="s">
        <v>3618</v>
      </c>
      <c r="C25" s="711"/>
      <c r="E25" s="706"/>
      <c r="F25" s="711"/>
      <c r="H25" s="706"/>
      <c r="I25" s="711"/>
      <c r="K25" s="706"/>
      <c r="L25" s="711"/>
      <c r="AA25" s="706" t="s">
        <v>3619</v>
      </c>
      <c r="AB25" s="444" t="n">
        <v>9</v>
      </c>
      <c r="AE25" s="706"/>
      <c r="AF25" s="707"/>
    </row>
    <row r="26" customFormat="false" ht="14" hidden="false" customHeight="false" outlineLevel="0" collapsed="false">
      <c r="B26" s="706" t="s">
        <v>2563</v>
      </c>
      <c r="C26" s="711"/>
      <c r="E26" s="706"/>
      <c r="F26" s="711"/>
      <c r="H26" s="706"/>
      <c r="I26" s="711"/>
      <c r="K26" s="706"/>
      <c r="L26" s="711"/>
      <c r="AA26" s="706" t="s">
        <v>3620</v>
      </c>
      <c r="AB26" s="444" t="n">
        <v>10</v>
      </c>
      <c r="AE26" s="706"/>
      <c r="AF26" s="490"/>
    </row>
    <row r="27" customFormat="false" ht="14" hidden="false" customHeight="false" outlineLevel="0" collapsed="false">
      <c r="B27" s="706" t="s">
        <v>3619</v>
      </c>
      <c r="C27" s="711"/>
      <c r="E27" s="711"/>
      <c r="F27" s="711"/>
      <c r="H27" s="711"/>
      <c r="I27" s="711"/>
      <c r="K27" s="706"/>
      <c r="L27" s="711"/>
      <c r="AA27" s="706" t="s">
        <v>3621</v>
      </c>
      <c r="AB27" s="444" t="n">
        <v>12</v>
      </c>
      <c r="AE27" s="711"/>
      <c r="AF27" s="490"/>
    </row>
    <row r="28" customFormat="false" ht="14" hidden="false" customHeight="false" outlineLevel="0" collapsed="false">
      <c r="B28" s="706" t="s">
        <v>3620</v>
      </c>
      <c r="C28" s="711"/>
      <c r="E28" s="711"/>
      <c r="F28" s="711"/>
      <c r="H28" s="711"/>
      <c r="I28" s="711"/>
      <c r="K28" s="706"/>
      <c r="L28" s="711"/>
      <c r="AA28" s="706" t="s">
        <v>630</v>
      </c>
      <c r="AB28" s="444" t="n">
        <v>1</v>
      </c>
      <c r="AE28" s="709"/>
      <c r="AF28" s="490"/>
    </row>
    <row r="29" customFormat="false" ht="14" hidden="false" customHeight="false" outlineLevel="0" collapsed="false">
      <c r="B29" s="711" t="s">
        <v>3621</v>
      </c>
      <c r="C29" s="711"/>
      <c r="E29" s="711"/>
      <c r="F29" s="711"/>
      <c r="H29" s="711"/>
      <c r="I29" s="711"/>
      <c r="K29" s="711"/>
      <c r="L29" s="711"/>
      <c r="AA29" s="706" t="s">
        <v>929</v>
      </c>
      <c r="AB29" s="444" t="n">
        <v>2</v>
      </c>
      <c r="AE29" s="709"/>
      <c r="AF29" s="490"/>
    </row>
    <row r="30" customFormat="false" ht="14" hidden="false" customHeight="false" outlineLevel="0" collapsed="false">
      <c r="B30" s="709" t="s">
        <v>630</v>
      </c>
      <c r="C30" s="711"/>
      <c r="E30" s="711"/>
      <c r="F30" s="711"/>
      <c r="H30" s="711"/>
      <c r="I30" s="711"/>
      <c r="K30" s="709"/>
      <c r="L30" s="711"/>
      <c r="AA30" s="706" t="s">
        <v>1009</v>
      </c>
      <c r="AB30" s="444" t="n">
        <v>2</v>
      </c>
      <c r="AE30" s="706"/>
      <c r="AF30" s="490"/>
    </row>
    <row r="31" customFormat="false" ht="14" hidden="false" customHeight="false" outlineLevel="0" collapsed="false">
      <c r="B31" s="709" t="s">
        <v>929</v>
      </c>
      <c r="C31" s="711"/>
      <c r="E31" s="711"/>
      <c r="F31" s="711"/>
      <c r="H31" s="711"/>
      <c r="I31" s="711"/>
      <c r="K31" s="709"/>
      <c r="L31" s="711"/>
      <c r="AA31" s="706" t="s">
        <v>1025</v>
      </c>
      <c r="AB31" s="444" t="n">
        <v>2</v>
      </c>
      <c r="AE31" s="706"/>
      <c r="AF31" s="490"/>
    </row>
    <row r="32" customFormat="false" ht="14" hidden="false" customHeight="false" outlineLevel="0" collapsed="false">
      <c r="B32" s="706" t="s">
        <v>1009</v>
      </c>
      <c r="C32" s="711"/>
      <c r="E32" s="711"/>
      <c r="F32" s="711"/>
      <c r="H32" s="711"/>
      <c r="I32" s="711"/>
      <c r="K32" s="706"/>
      <c r="L32" s="711"/>
      <c r="AA32" s="706" t="s">
        <v>1042</v>
      </c>
      <c r="AB32" s="444" t="n">
        <v>2</v>
      </c>
      <c r="AE32" s="706"/>
      <c r="AF32" s="490"/>
    </row>
    <row r="33" customFormat="false" ht="14" hidden="false" customHeight="false" outlineLevel="0" collapsed="false">
      <c r="B33" s="706" t="s">
        <v>1025</v>
      </c>
      <c r="C33" s="711"/>
      <c r="E33" s="711"/>
      <c r="F33" s="711"/>
      <c r="H33" s="711"/>
      <c r="I33" s="711"/>
      <c r="K33" s="706"/>
      <c r="L33" s="711"/>
      <c r="AA33" s="706" t="s">
        <v>1175</v>
      </c>
      <c r="AB33" s="444" t="n">
        <v>2</v>
      </c>
      <c r="AE33" s="706"/>
      <c r="AF33" s="490"/>
    </row>
    <row r="34" customFormat="false" ht="14" hidden="false" customHeight="false" outlineLevel="0" collapsed="false">
      <c r="B34" s="706" t="s">
        <v>1042</v>
      </c>
      <c r="C34" s="711"/>
      <c r="E34" s="711"/>
      <c r="F34" s="711"/>
      <c r="H34" s="711"/>
      <c r="I34" s="711"/>
      <c r="K34" s="706"/>
      <c r="L34" s="711"/>
      <c r="AE34" s="711"/>
      <c r="AF34" s="490"/>
    </row>
    <row r="35" customFormat="false" ht="14" hidden="false" customHeight="false" outlineLevel="0" collapsed="false">
      <c r="B35" s="706" t="s">
        <v>1175</v>
      </c>
      <c r="C35" s="711"/>
      <c r="E35" s="711"/>
      <c r="F35" s="711"/>
      <c r="H35" s="711"/>
      <c r="I35" s="711"/>
      <c r="K35" s="706"/>
      <c r="L35" s="711"/>
      <c r="AE35" s="711"/>
      <c r="AF35" s="490"/>
    </row>
    <row r="36" customFormat="false" ht="14" hidden="false" customHeight="false" outlineLevel="0" collapsed="false">
      <c r="B36" s="711"/>
      <c r="C36" s="712"/>
      <c r="E36" s="711"/>
      <c r="F36" s="711"/>
      <c r="H36" s="711"/>
      <c r="I36" s="711"/>
      <c r="K36" s="711"/>
      <c r="L36" s="712"/>
      <c r="AE36" s="711"/>
      <c r="AF36" s="490"/>
    </row>
    <row r="37" customFormat="false" ht="12" hidden="false" customHeight="false" outlineLevel="0" collapsed="false">
      <c r="B37" s="711"/>
      <c r="C37" s="713"/>
      <c r="K37" s="711"/>
      <c r="L37" s="713"/>
    </row>
    <row r="38" customFormat="false" ht="12" hidden="false" customHeight="false" outlineLevel="0" collapsed="false">
      <c r="B38" s="711"/>
      <c r="C38" s="713"/>
      <c r="K38" s="711"/>
      <c r="L38" s="713"/>
    </row>
  </sheetData>
  <mergeCells count="7">
    <mergeCell ref="B2:C2"/>
    <mergeCell ref="E2:F2"/>
    <mergeCell ref="H2:I2"/>
    <mergeCell ref="K2:L2"/>
    <mergeCell ref="P3:Q3"/>
    <mergeCell ref="S3:T3"/>
    <mergeCell ref="V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11" activeCellId="0" sqref="BB11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9"/>
    <col collapsed="false" customWidth="true" hidden="false" outlineLevel="0" max="3" min="3" style="1" width="5.99"/>
    <col collapsed="false" customWidth="true" hidden="false" outlineLevel="0" max="4" min="4" style="1" width="5.5"/>
    <col collapsed="false" customWidth="true" hidden="false" outlineLevel="0" max="5" min="5" style="1" width="4.15"/>
    <col collapsed="false" customWidth="true" hidden="false" outlineLevel="0" max="6" min="6" style="1" width="5.15"/>
    <col collapsed="false" customWidth="true" hidden="false" outlineLevel="0" max="7" min="7" style="1" width="1.32"/>
    <col collapsed="false" customWidth="true" hidden="false" outlineLevel="0" max="8" min="8" style="1" width="6.66"/>
    <col collapsed="false" customWidth="true" hidden="false" outlineLevel="0" max="9" min="9" style="1" width="8.66"/>
    <col collapsed="false" customWidth="true" hidden="false" outlineLevel="0" max="10" min="10" style="1" width="8.33"/>
    <col collapsed="false" customWidth="true" hidden="false" outlineLevel="0" max="11" min="11" style="1" width="4.49"/>
    <col collapsed="false" customWidth="true" hidden="false" outlineLevel="0" max="12" min="12" style="1" width="5.5"/>
    <col collapsed="false" customWidth="true" hidden="false" outlineLevel="0" max="13" min="13" style="1" width="4.49"/>
    <col collapsed="false" customWidth="true" hidden="false" outlineLevel="0" max="15" min="14" style="1" width="4.99"/>
    <col collapsed="false" customWidth="true" hidden="false" outlineLevel="0" max="16" min="16" style="1" width="1.99"/>
    <col collapsed="false" customWidth="true" hidden="false" outlineLevel="0" max="17" min="17" style="1" width="5.15"/>
    <col collapsed="false" customWidth="true" hidden="false" outlineLevel="0" max="18" min="18" style="1" width="5.82"/>
    <col collapsed="false" customWidth="true" hidden="false" outlineLevel="0" max="19" min="19" style="1" width="4.99"/>
    <col collapsed="false" customWidth="false" hidden="false" outlineLevel="0" max="20" min="20" style="1" width="9.15"/>
    <col collapsed="false" customWidth="true" hidden="false" outlineLevel="0" max="21" min="21" style="1" width="7.5"/>
    <col collapsed="false" customWidth="true" hidden="false" outlineLevel="0" max="22" min="22" style="1" width="1.99"/>
    <col collapsed="false" customWidth="true" hidden="false" outlineLevel="0" max="23" min="23" style="1" width="6.66"/>
    <col collapsed="false" customWidth="true" hidden="false" outlineLevel="0" max="24" min="24" style="1" width="5.99"/>
    <col collapsed="false" customWidth="true" hidden="false" outlineLevel="0" max="25" min="25" style="1" width="4.99"/>
    <col collapsed="false" customWidth="true" hidden="false" outlineLevel="0" max="26" min="26" style="1" width="4.49"/>
    <col collapsed="false" customWidth="true" hidden="false" outlineLevel="0" max="27" min="27" style="1" width="5.5"/>
    <col collapsed="false" customWidth="true" hidden="false" outlineLevel="0" max="28" min="28" style="1" width="4.49"/>
    <col collapsed="false" customWidth="true" hidden="false" outlineLevel="0" max="30" min="29" style="1" width="4.99"/>
    <col collapsed="false" customWidth="true" hidden="false" outlineLevel="0" max="31" min="31" style="1" width="2.66"/>
    <col collapsed="false" customWidth="true" hidden="false" outlineLevel="0" max="32" min="32" style="1" width="4.49"/>
    <col collapsed="false" customWidth="true" hidden="false" outlineLevel="0" max="33" min="33" style="1" width="5.99"/>
    <col collapsed="false" customWidth="true" hidden="false" outlineLevel="0" max="34" min="34" style="1" width="5.5"/>
    <col collapsed="false" customWidth="true" hidden="false" outlineLevel="0" max="35" min="35" style="1" width="4.15"/>
    <col collapsed="false" customWidth="true" hidden="false" outlineLevel="0" max="36" min="36" style="1" width="5.15"/>
    <col collapsed="false" customWidth="true" hidden="false" outlineLevel="0" max="37" min="37" style="1" width="1.99"/>
    <col collapsed="false" customWidth="true" hidden="false" outlineLevel="0" max="38" min="38" style="1" width="4.49"/>
    <col collapsed="false" customWidth="true" hidden="false" outlineLevel="0" max="39" min="39" style="1" width="5.99"/>
    <col collapsed="false" customWidth="true" hidden="false" outlineLevel="0" max="40" min="40" style="1" width="5.5"/>
    <col collapsed="false" customWidth="true" hidden="false" outlineLevel="0" max="41" min="41" style="1" width="4.15"/>
    <col collapsed="false" customWidth="true" hidden="false" outlineLevel="0" max="42" min="42" style="1" width="5.15"/>
    <col collapsed="false" customWidth="true" hidden="false" outlineLevel="0" max="43" min="43" style="1" width="2.5"/>
    <col collapsed="false" customWidth="true" hidden="false" outlineLevel="0" max="44" min="44" style="1" width="4.49"/>
    <col collapsed="false" customWidth="true" hidden="false" outlineLevel="0" max="45" min="45" style="1" width="8.66"/>
    <col collapsed="false" customWidth="true" hidden="false" outlineLevel="0" max="48" min="46" style="1" width="4.49"/>
    <col collapsed="false" customWidth="false" hidden="false" outlineLevel="0" max="257" min="49" style="1" width="9.15"/>
  </cols>
  <sheetData>
    <row r="2" customFormat="false" ht="14" hidden="false" customHeight="false" outlineLevel="0" collapsed="false">
      <c r="B2" s="21" t="s">
        <v>3622</v>
      </c>
      <c r="C2" s="21"/>
      <c r="D2" s="21"/>
      <c r="E2" s="21"/>
      <c r="F2" s="21"/>
      <c r="H2" s="21" t="s">
        <v>3623</v>
      </c>
      <c r="I2" s="21"/>
      <c r="J2" s="21"/>
      <c r="K2" s="21"/>
      <c r="L2" s="21"/>
      <c r="M2" s="21"/>
      <c r="N2" s="21"/>
      <c r="O2" s="21"/>
    </row>
    <row r="3" customFormat="false" ht="14" hidden="false" customHeight="false" outlineLevel="0" collapsed="false">
      <c r="BA3" s="21" t="s">
        <v>3624</v>
      </c>
      <c r="BB3" s="21"/>
      <c r="BC3" s="21"/>
      <c r="BD3" s="21"/>
    </row>
    <row r="4" customFormat="false" ht="14" hidden="false" customHeight="false" outlineLevel="0" collapsed="false">
      <c r="B4" s="139" t="s">
        <v>13</v>
      </c>
      <c r="C4" s="139" t="s">
        <v>12</v>
      </c>
      <c r="D4" s="139" t="s">
        <v>64</v>
      </c>
      <c r="E4" s="139" t="s">
        <v>63</v>
      </c>
      <c r="F4" s="139" t="s">
        <v>114</v>
      </c>
      <c r="H4" s="48" t="s">
        <v>13</v>
      </c>
      <c r="I4" s="48" t="s">
        <v>12</v>
      </c>
      <c r="J4" s="48" t="s">
        <v>64</v>
      </c>
      <c r="K4" s="48" t="s">
        <v>63</v>
      </c>
      <c r="L4" s="48" t="s">
        <v>114</v>
      </c>
      <c r="M4" s="48" t="s">
        <v>115</v>
      </c>
      <c r="N4" s="48" t="s">
        <v>26</v>
      </c>
      <c r="O4" s="48" t="s">
        <v>27</v>
      </c>
      <c r="Q4" s="21" t="s">
        <v>3625</v>
      </c>
      <c r="R4" s="21"/>
      <c r="S4" s="21"/>
      <c r="T4" s="21"/>
      <c r="U4" s="21"/>
      <c r="W4" s="48" t="s">
        <v>13</v>
      </c>
      <c r="X4" s="48" t="s">
        <v>12</v>
      </c>
      <c r="Y4" s="48" t="s">
        <v>64</v>
      </c>
      <c r="Z4" s="48" t="s">
        <v>63</v>
      </c>
      <c r="AA4" s="48" t="s">
        <v>114</v>
      </c>
      <c r="AB4" s="48" t="s">
        <v>115</v>
      </c>
      <c r="AC4" s="48" t="s">
        <v>26</v>
      </c>
      <c r="AD4" s="48" t="s">
        <v>27</v>
      </c>
      <c r="AF4" s="139" t="s">
        <v>13</v>
      </c>
      <c r="AG4" s="139" t="s">
        <v>12</v>
      </c>
      <c r="AH4" s="139" t="s">
        <v>64</v>
      </c>
      <c r="AI4" s="139" t="s">
        <v>63</v>
      </c>
      <c r="AJ4" s="139" t="s">
        <v>114</v>
      </c>
      <c r="AL4" s="139" t="s">
        <v>13</v>
      </c>
      <c r="AM4" s="139" t="s">
        <v>12</v>
      </c>
      <c r="AN4" s="139" t="s">
        <v>27</v>
      </c>
      <c r="AO4" s="139" t="s">
        <v>126</v>
      </c>
      <c r="AP4" s="139" t="s">
        <v>16</v>
      </c>
      <c r="AR4" s="21" t="s">
        <v>157</v>
      </c>
      <c r="AS4" s="21" t="s">
        <v>158</v>
      </c>
      <c r="AT4" s="21" t="s">
        <v>97</v>
      </c>
      <c r="AU4" s="139" t="s">
        <v>16</v>
      </c>
      <c r="AV4" s="139"/>
      <c r="BA4" s="714" t="s">
        <v>3626</v>
      </c>
      <c r="BB4" s="48" t="n">
        <v>1</v>
      </c>
      <c r="BC4" s="715" t="s">
        <v>3627</v>
      </c>
      <c r="BD4" s="716" t="n">
        <v>1</v>
      </c>
    </row>
    <row r="5" customFormat="false" ht="14" hidden="false" customHeight="false" outlineLevel="0" collapsed="false">
      <c r="B5" s="139" t="s">
        <v>3628</v>
      </c>
      <c r="C5" s="139" t="s">
        <v>3628</v>
      </c>
      <c r="D5" s="139" t="s">
        <v>3628</v>
      </c>
      <c r="E5" s="139" t="s">
        <v>3628</v>
      </c>
      <c r="F5" s="139" t="s">
        <v>3628</v>
      </c>
      <c r="H5" s="48" t="s">
        <v>3628</v>
      </c>
      <c r="I5" s="48" t="s">
        <v>3628</v>
      </c>
      <c r="J5" s="48" t="s">
        <v>3628</v>
      </c>
      <c r="K5" s="48" t="s">
        <v>3628</v>
      </c>
      <c r="L5" s="48" t="s">
        <v>3628</v>
      </c>
      <c r="M5" s="48" t="s">
        <v>3628</v>
      </c>
      <c r="N5" s="48" t="s">
        <v>3628</v>
      </c>
      <c r="O5" s="48" t="s">
        <v>3629</v>
      </c>
      <c r="Q5" s="48" t="s">
        <v>3630</v>
      </c>
      <c r="R5" s="48" t="s">
        <v>3631</v>
      </c>
      <c r="S5" s="48" t="s">
        <v>3632</v>
      </c>
      <c r="T5" s="48" t="s">
        <v>3633</v>
      </c>
      <c r="U5" s="48" t="s">
        <v>3634</v>
      </c>
      <c r="W5" s="48" t="s">
        <v>3628</v>
      </c>
      <c r="X5" s="48" t="s">
        <v>3628</v>
      </c>
      <c r="Y5" s="48" t="s">
        <v>3628</v>
      </c>
      <c r="Z5" s="48" t="s">
        <v>3628</v>
      </c>
      <c r="AA5" s="48" t="s">
        <v>3628</v>
      </c>
      <c r="AB5" s="48" t="s">
        <v>3628</v>
      </c>
      <c r="AC5" s="48" t="s">
        <v>3628</v>
      </c>
      <c r="AD5" s="48" t="s">
        <v>3635</v>
      </c>
      <c r="AF5" s="139" t="s">
        <v>3628</v>
      </c>
      <c r="AG5" s="139" t="s">
        <v>3628</v>
      </c>
      <c r="AH5" s="139" t="s">
        <v>3628</v>
      </c>
      <c r="AI5" s="139" t="s">
        <v>3628</v>
      </c>
      <c r="AJ5" s="139" t="s">
        <v>3628</v>
      </c>
      <c r="AL5" s="139" t="s">
        <v>3628</v>
      </c>
      <c r="AM5" s="139" t="s">
        <v>3628</v>
      </c>
      <c r="AN5" s="139" t="s">
        <v>3628</v>
      </c>
      <c r="AO5" s="139" t="s">
        <v>3628</v>
      </c>
      <c r="AP5" s="139" t="s">
        <v>3628</v>
      </c>
      <c r="AR5" s="21" t="s">
        <v>34</v>
      </c>
      <c r="AS5" s="21" t="s">
        <v>34</v>
      </c>
      <c r="AT5" s="21" t="s">
        <v>34</v>
      </c>
      <c r="AU5" s="139" t="s">
        <v>3628</v>
      </c>
      <c r="AV5" s="139"/>
      <c r="BA5" s="48" t="s">
        <v>3636</v>
      </c>
      <c r="BB5" s="717" t="s">
        <v>3631</v>
      </c>
      <c r="BC5" s="48" t="s">
        <v>3637</v>
      </c>
      <c r="BD5" s="48" t="s">
        <v>34</v>
      </c>
    </row>
    <row r="6" customFormat="false" ht="14" hidden="false" customHeight="false" outlineLevel="0" collapsed="false">
      <c r="B6" s="139" t="n">
        <f aca="false">dxf_b</f>
        <v>46</v>
      </c>
      <c r="C6" s="139" t="n">
        <f aca="false">dxf_h</f>
        <v>78</v>
      </c>
      <c r="D6" s="139" t="n">
        <f aca="false">dxf_tf</f>
        <v>4.2</v>
      </c>
      <c r="E6" s="139" t="n">
        <f aca="false">dxf_tw</f>
        <v>3.3</v>
      </c>
      <c r="F6" s="139" t="n">
        <f aca="false">DXF_R1</f>
        <v>5</v>
      </c>
      <c r="H6" s="48" t="n">
        <f aca="false">dxf_b</f>
        <v>46</v>
      </c>
      <c r="I6" s="48" t="n">
        <f aca="false">dxf_h</f>
        <v>78</v>
      </c>
      <c r="J6" s="48" t="n">
        <f aca="false">dxf_tf</f>
        <v>4.2</v>
      </c>
      <c r="K6" s="48" t="n">
        <f aca="false">dxf_tw</f>
        <v>3.3</v>
      </c>
      <c r="L6" s="48" t="n">
        <f aca="false">DXF_R1</f>
        <v>5</v>
      </c>
      <c r="M6" s="48" t="str">
        <f aca="false">DXF_R2</f>
        <v>-</v>
      </c>
      <c r="N6" s="48" t="n">
        <f aca="false">DXF_U</f>
        <v>11.5</v>
      </c>
      <c r="O6" s="48" t="n">
        <f aca="false">RADIANS(DXF_alfa)</f>
        <v>0</v>
      </c>
      <c r="Q6" s="48" t="n">
        <v>1</v>
      </c>
      <c r="R6" s="48" t="n">
        <v>0</v>
      </c>
      <c r="S6" s="48" t="n">
        <v>0</v>
      </c>
      <c r="T6" s="48" t="n">
        <v>0</v>
      </c>
      <c r="U6" s="48" t="n">
        <v>0</v>
      </c>
      <c r="W6" s="48" t="n">
        <f aca="false">dxf_b</f>
        <v>46</v>
      </c>
      <c r="X6" s="48" t="n">
        <f aca="false">dxf_h</f>
        <v>78</v>
      </c>
      <c r="Y6" s="48" t="n">
        <f aca="false">dxf_tf</f>
        <v>4.2</v>
      </c>
      <c r="Z6" s="48" t="n">
        <f aca="false">dxf_tw</f>
        <v>3.3</v>
      </c>
      <c r="AA6" s="48" t="n">
        <f aca="false">DXF_R1</f>
        <v>5</v>
      </c>
      <c r="AB6" s="48" t="str">
        <f aca="false">DXF_R2</f>
        <v>-</v>
      </c>
      <c r="AC6" s="48" t="n">
        <f aca="false">DXF_U</f>
        <v>11.5</v>
      </c>
      <c r="AD6" s="48" t="n">
        <f aca="false">RADIANS(DXF_alfa)</f>
        <v>0</v>
      </c>
      <c r="AF6" s="139" t="n">
        <f aca="false">dxf_b</f>
        <v>46</v>
      </c>
      <c r="AG6" s="139" t="n">
        <f aca="false">dxf_h</f>
        <v>78</v>
      </c>
      <c r="AH6" s="139" t="n">
        <f aca="false">dxf_tf</f>
        <v>4.2</v>
      </c>
      <c r="AI6" s="139" t="n">
        <f aca="false">dxf_tw</f>
        <v>3.3</v>
      </c>
      <c r="AJ6" s="139" t="n">
        <f aca="false">DXF_R1</f>
        <v>5</v>
      </c>
      <c r="AL6" s="139" t="n">
        <f aca="false">dxf_b</f>
        <v>46</v>
      </c>
      <c r="AM6" s="139" t="n">
        <f aca="false">dxf_h</f>
        <v>78</v>
      </c>
      <c r="AN6" s="139" t="n">
        <f aca="false">dxf_tf</f>
        <v>4.2</v>
      </c>
      <c r="AO6" s="139" t="n">
        <f aca="false">dxf_tw</f>
        <v>3.3</v>
      </c>
      <c r="AP6" s="139" t="n">
        <f aca="false">DXF_R1</f>
        <v>5</v>
      </c>
      <c r="AR6" s="139" t="n">
        <f aca="false">dxf_b</f>
        <v>46</v>
      </c>
      <c r="AS6" s="139" t="n">
        <f aca="false">dxf_h</f>
        <v>78</v>
      </c>
      <c r="AT6" s="139" t="n">
        <f aca="false">dxf_tw</f>
        <v>3.3</v>
      </c>
      <c r="AU6" s="139" t="n">
        <f aca="false">DXF_R1</f>
        <v>5</v>
      </c>
      <c r="AV6" s="139"/>
      <c r="BA6" s="48"/>
      <c r="BB6" s="717" t="s">
        <v>3632</v>
      </c>
      <c r="BC6" s="48" t="n">
        <v>-100</v>
      </c>
      <c r="BD6" s="48" t="s">
        <v>34</v>
      </c>
    </row>
    <row r="7" customFormat="false" ht="14" hidden="false" customHeight="false" outlineLevel="0" collapsed="false">
      <c r="B7" s="2"/>
      <c r="C7" s="2"/>
      <c r="D7" s="2"/>
      <c r="E7" s="2"/>
      <c r="F7" s="2"/>
      <c r="H7" s="48"/>
      <c r="I7" s="48"/>
      <c r="J7" s="48"/>
      <c r="K7" s="48"/>
      <c r="L7" s="48"/>
      <c r="M7" s="48"/>
      <c r="N7" s="48"/>
      <c r="O7" s="48"/>
      <c r="Q7" s="48"/>
      <c r="R7" s="48"/>
      <c r="S7" s="48"/>
      <c r="T7" s="48"/>
      <c r="U7" s="48"/>
      <c r="W7" s="48"/>
      <c r="X7" s="48"/>
      <c r="Y7" s="48"/>
      <c r="Z7" s="48"/>
      <c r="AA7" s="48"/>
      <c r="AB7" s="48"/>
      <c r="AC7" s="48"/>
      <c r="AD7" s="48"/>
      <c r="AF7" s="2"/>
      <c r="AG7" s="2"/>
      <c r="AH7" s="2"/>
      <c r="AI7" s="2"/>
      <c r="AJ7" s="2"/>
      <c r="AL7" s="2"/>
      <c r="AM7" s="2"/>
      <c r="AN7" s="2"/>
      <c r="AO7" s="2"/>
      <c r="AP7" s="2"/>
      <c r="AR7" s="2"/>
      <c r="AS7" s="2"/>
      <c r="AT7" s="2"/>
      <c r="AU7" s="2"/>
      <c r="AV7" s="2"/>
      <c r="BA7" s="48"/>
      <c r="BB7" s="717" t="s">
        <v>3638</v>
      </c>
      <c r="BC7" s="48" t="n">
        <v>0</v>
      </c>
      <c r="BD7" s="48" t="s">
        <v>34</v>
      </c>
    </row>
    <row r="8" customFormat="false" ht="14" hidden="false" customHeight="false" outlineLevel="0" collapsed="false">
      <c r="H8" s="48" t="s">
        <v>3639</v>
      </c>
      <c r="I8" s="48" t="s">
        <v>3640</v>
      </c>
      <c r="J8" s="48" t="s">
        <v>3641</v>
      </c>
      <c r="K8" s="48" t="s">
        <v>3642</v>
      </c>
      <c r="L8" s="48" t="s">
        <v>3643</v>
      </c>
      <c r="M8" s="48" t="s">
        <v>21</v>
      </c>
      <c r="N8" s="48"/>
      <c r="O8" s="48"/>
      <c r="Q8" s="48" t="n">
        <v>2</v>
      </c>
      <c r="R8" s="48" t="n">
        <f aca="false">dxf_b</f>
        <v>46</v>
      </c>
      <c r="S8" s="48" t="n">
        <v>0</v>
      </c>
      <c r="T8" s="48" t="n">
        <v>0</v>
      </c>
      <c r="U8" s="48" t="n">
        <v>0</v>
      </c>
      <c r="W8" s="48" t="s">
        <v>3639</v>
      </c>
      <c r="X8" s="48" t="s">
        <v>3640</v>
      </c>
      <c r="Y8" s="48" t="s">
        <v>3641</v>
      </c>
      <c r="Z8" s="48" t="s">
        <v>3642</v>
      </c>
      <c r="AA8" s="48" t="s">
        <v>3643</v>
      </c>
      <c r="AB8" s="48" t="s">
        <v>21</v>
      </c>
      <c r="AC8" s="48"/>
      <c r="AD8" s="48"/>
      <c r="BA8" s="48" t="s">
        <v>3644</v>
      </c>
      <c r="BB8" s="717" t="s">
        <v>3645</v>
      </c>
      <c r="BC8" s="48" t="n">
        <v>0</v>
      </c>
      <c r="BD8" s="48" t="s">
        <v>37</v>
      </c>
    </row>
    <row r="9" customFormat="false" ht="15" hidden="false" customHeight="false" outlineLevel="0" collapsed="false">
      <c r="B9" s="21" t="s">
        <v>3646</v>
      </c>
      <c r="C9" s="21"/>
      <c r="D9" s="21"/>
      <c r="E9" s="21"/>
      <c r="F9" s="21"/>
      <c r="H9" s="48" t="s">
        <v>3628</v>
      </c>
      <c r="I9" s="48" t="s">
        <v>3628</v>
      </c>
      <c r="J9" s="48" t="s">
        <v>3628</v>
      </c>
      <c r="K9" s="48" t="s">
        <v>3628</v>
      </c>
      <c r="L9" s="48" t="s">
        <v>3628</v>
      </c>
      <c r="M9" s="48" t="s">
        <v>3628</v>
      </c>
      <c r="N9" s="48"/>
      <c r="O9" s="48"/>
      <c r="Q9" s="48" t="n">
        <v>3</v>
      </c>
      <c r="R9" s="48" t="n">
        <f aca="false">dxf_b</f>
        <v>46</v>
      </c>
      <c r="S9" s="494" t="e">
        <f aca="false">dxf_tw-DXF_R2</f>
        <v>#VALUE!</v>
      </c>
      <c r="T9" s="48" t="n">
        <v>0</v>
      </c>
      <c r="U9" s="48" t="n">
        <f aca="false">TAN(PI()/8)</f>
        <v>0.414213562373095</v>
      </c>
      <c r="W9" s="48" t="s">
        <v>3628</v>
      </c>
      <c r="X9" s="48" t="s">
        <v>3628</v>
      </c>
      <c r="Y9" s="48" t="s">
        <v>3628</v>
      </c>
      <c r="Z9" s="48" t="s">
        <v>3628</v>
      </c>
      <c r="AA9" s="48" t="s">
        <v>3628</v>
      </c>
      <c r="AB9" s="48" t="s">
        <v>3628</v>
      </c>
      <c r="AC9" s="48"/>
      <c r="AD9" s="48"/>
      <c r="AF9" s="21" t="s">
        <v>3647</v>
      </c>
      <c r="AG9" s="21"/>
      <c r="AH9" s="21"/>
      <c r="AI9" s="21"/>
      <c r="AJ9" s="21"/>
      <c r="AL9" s="21" t="s">
        <v>3648</v>
      </c>
      <c r="AM9" s="21"/>
      <c r="AN9" s="21"/>
      <c r="AO9" s="21"/>
      <c r="AP9" s="21"/>
      <c r="AR9" s="21" t="s">
        <v>3649</v>
      </c>
      <c r="AS9" s="21"/>
      <c r="AT9" s="21"/>
      <c r="AU9" s="21"/>
      <c r="AV9" s="21"/>
      <c r="BA9" s="48" t="s">
        <v>3650</v>
      </c>
      <c r="BB9" s="717" t="s">
        <v>3651</v>
      </c>
      <c r="BC9" s="507" t="n">
        <v>500</v>
      </c>
      <c r="BD9" s="48" t="s">
        <v>34</v>
      </c>
    </row>
    <row r="10" customFormat="false" ht="15" hidden="false" customHeight="false" outlineLevel="0" collapsed="false">
      <c r="B10" s="48" t="s">
        <v>3630</v>
      </c>
      <c r="C10" s="48" t="s">
        <v>3631</v>
      </c>
      <c r="D10" s="48" t="s">
        <v>3632</v>
      </c>
      <c r="E10" s="48" t="s">
        <v>3633</v>
      </c>
      <c r="F10" s="48" t="s">
        <v>3634</v>
      </c>
      <c r="H10" s="48" t="e">
        <f aca="false">J6-M6*COS(O6)-(N6-M6*(1-SIN(O6)))*TAN(O6)</f>
        <v>#VALUE!</v>
      </c>
      <c r="I10" s="48" t="e">
        <f aca="false">M6*COS(O6)</f>
        <v>#VALUE!</v>
      </c>
      <c r="J10" s="48" t="e">
        <f aca="false">(H6/2-L10-M10)*TAN(O6)</f>
        <v>#VALUE!</v>
      </c>
      <c r="K10" s="48" t="n">
        <f aca="false">L6*COS(O6)</f>
        <v>5</v>
      </c>
      <c r="L10" s="48" t="n">
        <f aca="false">K6/2+L6*(1-SIN(O6))</f>
        <v>6.65</v>
      </c>
      <c r="M10" s="48" t="e">
        <f aca="false">M6*(1-SIN(O6))</f>
        <v>#VALUE!</v>
      </c>
      <c r="N10" s="48"/>
      <c r="O10" s="48"/>
      <c r="Q10" s="48" t="n">
        <v>4</v>
      </c>
      <c r="R10" s="48" t="e">
        <f aca="false">dxf_b-DXF_R2</f>
        <v>#VALUE!</v>
      </c>
      <c r="S10" s="139" t="n">
        <f aca="false">dxf_tw</f>
        <v>3.3</v>
      </c>
      <c r="T10" s="139" t="n">
        <v>0</v>
      </c>
      <c r="U10" s="139" t="n">
        <v>0</v>
      </c>
      <c r="W10" s="48" t="e">
        <f aca="false">Y6-AB6*COS(AD6)-(AC6-AB6*(1-SIN(AD6)))*TAN(AD6)</f>
        <v>#VALUE!</v>
      </c>
      <c r="X10" s="48" t="e">
        <f aca="false">AB6*COS(AD6)</f>
        <v>#VALUE!</v>
      </c>
      <c r="Y10" s="48" t="e">
        <f aca="false">(W6-AA10-AB10)*TAN(AD6)</f>
        <v>#VALUE!</v>
      </c>
      <c r="Z10" s="48" t="n">
        <f aca="false">AA6*COS(AD6)</f>
        <v>5</v>
      </c>
      <c r="AA10" s="48" t="n">
        <f aca="false">Z6+AA6*(1-SIN(AD6))</f>
        <v>8.3</v>
      </c>
      <c r="AB10" s="48" t="e">
        <f aca="false">AB6*(1-SIN(AD6))</f>
        <v>#VALUE!</v>
      </c>
      <c r="AC10" s="48"/>
      <c r="AD10" s="48"/>
      <c r="AF10" s="48" t="s">
        <v>3630</v>
      </c>
      <c r="AG10" s="48" t="s">
        <v>3631</v>
      </c>
      <c r="AH10" s="48" t="s">
        <v>3632</v>
      </c>
      <c r="AI10" s="48" t="s">
        <v>3633</v>
      </c>
      <c r="AJ10" s="48" t="s">
        <v>3634</v>
      </c>
      <c r="AL10" s="48" t="s">
        <v>3630</v>
      </c>
      <c r="AM10" s="48" t="s">
        <v>3631</v>
      </c>
      <c r="AN10" s="48" t="s">
        <v>3632</v>
      </c>
      <c r="AO10" s="48" t="s">
        <v>3633</v>
      </c>
      <c r="AP10" s="48" t="s">
        <v>3634</v>
      </c>
      <c r="AR10" s="48" t="s">
        <v>3630</v>
      </c>
      <c r="AS10" s="48" t="s">
        <v>3631</v>
      </c>
      <c r="AT10" s="48" t="s">
        <v>3632</v>
      </c>
      <c r="AU10" s="48" t="s">
        <v>3633</v>
      </c>
      <c r="AV10" s="48" t="s">
        <v>3634</v>
      </c>
      <c r="BA10" s="717" t="s">
        <v>3652</v>
      </c>
      <c r="BB10" s="718" t="n">
        <f aca="false">VLOOKUP(profilo1,tab_img,2,FALSE())</f>
        <v>1</v>
      </c>
      <c r="BC10" s="719"/>
    </row>
    <row r="11" customFormat="false" ht="14" hidden="false" customHeight="false" outlineLevel="0" collapsed="false">
      <c r="B11" s="48" t="n">
        <v>1</v>
      </c>
      <c r="C11" s="48" t="n">
        <v>0</v>
      </c>
      <c r="D11" s="48" t="n">
        <v>0</v>
      </c>
      <c r="E11" s="48" t="n">
        <v>0</v>
      </c>
      <c r="F11" s="48" t="n">
        <v>0</v>
      </c>
      <c r="Q11" s="48" t="n">
        <v>5</v>
      </c>
      <c r="R11" s="139" t="n">
        <f aca="false">dxf_tw+DXF_R1</f>
        <v>8.3</v>
      </c>
      <c r="S11" s="139" t="n">
        <f aca="false">dxf_tw</f>
        <v>3.3</v>
      </c>
      <c r="T11" s="139" t="n">
        <v>0</v>
      </c>
      <c r="U11" s="48" t="n">
        <f aca="false">-TAN(PI()/8)</f>
        <v>-0.414213562373095</v>
      </c>
      <c r="AF11" s="48" t="n">
        <v>1</v>
      </c>
      <c r="AG11" s="48" t="n">
        <v>0</v>
      </c>
      <c r="AH11" s="48" t="n">
        <v>0</v>
      </c>
      <c r="AI11" s="48" t="n">
        <v>0</v>
      </c>
      <c r="AJ11" s="48" t="n">
        <v>0</v>
      </c>
      <c r="AL11" s="48" t="n">
        <v>1</v>
      </c>
      <c r="AM11" s="48" t="n">
        <v>0</v>
      </c>
      <c r="AN11" s="48" t="n">
        <v>0</v>
      </c>
      <c r="AO11" s="48" t="n">
        <v>0</v>
      </c>
      <c r="AP11" s="48" t="n">
        <v>0</v>
      </c>
      <c r="AR11" s="720" t="n">
        <v>1</v>
      </c>
      <c r="AS11" s="720" t="n">
        <f aca="false">$AT$6+$AU$6</f>
        <v>8.3</v>
      </c>
      <c r="AT11" s="720" t="n">
        <v>0</v>
      </c>
      <c r="AU11" s="720" t="n">
        <v>0</v>
      </c>
      <c r="AV11" s="720" t="n">
        <v>0</v>
      </c>
    </row>
    <row r="12" customFormat="false" ht="14" hidden="false" customHeight="false" outlineLevel="0" collapsed="false">
      <c r="B12" s="48" t="n">
        <v>2</v>
      </c>
      <c r="C12" s="48" t="n">
        <f aca="false">dxf_b</f>
        <v>46</v>
      </c>
      <c r="D12" s="48" t="n">
        <v>0</v>
      </c>
      <c r="E12" s="48" t="n">
        <v>0</v>
      </c>
      <c r="F12" s="48" t="n">
        <v>0</v>
      </c>
      <c r="H12" s="21" t="s">
        <v>3653</v>
      </c>
      <c r="I12" s="21"/>
      <c r="J12" s="21"/>
      <c r="K12" s="21"/>
      <c r="L12" s="21"/>
      <c r="M12" s="21"/>
      <c r="N12" s="21"/>
      <c r="O12" s="21"/>
      <c r="Q12" s="48" t="n">
        <v>6</v>
      </c>
      <c r="R12" s="139" t="n">
        <f aca="false">dxf_tw</f>
        <v>3.3</v>
      </c>
      <c r="S12" s="139" t="n">
        <f aca="false">dxf_tw+DXF_R1</f>
        <v>8.3</v>
      </c>
      <c r="T12" s="139" t="n">
        <v>0</v>
      </c>
      <c r="U12" s="139" t="n">
        <v>0</v>
      </c>
      <c r="W12" s="21" t="s">
        <v>3654</v>
      </c>
      <c r="X12" s="21"/>
      <c r="Y12" s="21"/>
      <c r="Z12" s="21"/>
      <c r="AA12" s="21"/>
      <c r="AB12" s="21"/>
      <c r="AC12" s="21"/>
      <c r="AD12" s="21"/>
      <c r="AF12" s="48" t="n">
        <v>2</v>
      </c>
      <c r="AG12" s="48" t="n">
        <f aca="false">dxf_b</f>
        <v>46</v>
      </c>
      <c r="AH12" s="48" t="n">
        <v>0</v>
      </c>
      <c r="AI12" s="48" t="n">
        <v>0</v>
      </c>
      <c r="AJ12" s="48" t="n">
        <v>0</v>
      </c>
      <c r="AL12" s="48" t="n">
        <v>2</v>
      </c>
      <c r="AM12" s="48" t="n">
        <f aca="false">$AN$6-$AO$6-$AP$6</f>
        <v>-4.1</v>
      </c>
      <c r="AN12" s="48" t="n">
        <v>0</v>
      </c>
      <c r="AO12" s="48" t="n">
        <v>0</v>
      </c>
      <c r="AP12" s="48" t="n">
        <f aca="false">TAN(PI()/8)</f>
        <v>0.414213562373095</v>
      </c>
      <c r="AR12" s="720" t="n">
        <v>2</v>
      </c>
      <c r="AS12" s="720" t="n">
        <f aca="false">$AR$6-$AT$6-$AU$6</f>
        <v>37.7</v>
      </c>
      <c r="AT12" s="720" t="n">
        <v>0</v>
      </c>
      <c r="AU12" s="720" t="n">
        <v>0</v>
      </c>
      <c r="AV12" s="720" t="n">
        <f aca="false">TAN(PI()/8)</f>
        <v>0.414213562373095</v>
      </c>
    </row>
    <row r="13" customFormat="false" ht="15" hidden="false" customHeight="false" outlineLevel="0" collapsed="false">
      <c r="B13" s="48" t="n">
        <v>3</v>
      </c>
      <c r="C13" s="48" t="n">
        <f aca="false">dxf_b</f>
        <v>46</v>
      </c>
      <c r="D13" s="48" t="n">
        <f aca="false">dxf_tf</f>
        <v>4.2</v>
      </c>
      <c r="E13" s="48" t="n">
        <v>0</v>
      </c>
      <c r="F13" s="48" t="n">
        <v>0</v>
      </c>
      <c r="H13" s="507" t="s">
        <v>3630</v>
      </c>
      <c r="I13" s="507" t="s">
        <v>3631</v>
      </c>
      <c r="J13" s="507" t="s">
        <v>3632</v>
      </c>
      <c r="K13" s="507" t="s">
        <v>3633</v>
      </c>
      <c r="L13" s="507" t="s">
        <v>3634</v>
      </c>
      <c r="M13" s="48"/>
      <c r="N13" s="48"/>
      <c r="O13" s="48"/>
      <c r="Q13" s="48" t="n">
        <v>7</v>
      </c>
      <c r="R13" s="139" t="n">
        <f aca="false">dxf_tw</f>
        <v>3.3</v>
      </c>
      <c r="S13" s="139" t="e">
        <f aca="false">dxf_h-DXF_R2</f>
        <v>#VALUE!</v>
      </c>
      <c r="T13" s="139" t="n">
        <v>0</v>
      </c>
      <c r="U13" s="48" t="n">
        <f aca="false">TAN(PI()/8)</f>
        <v>0.414213562373095</v>
      </c>
      <c r="W13" s="48" t="s">
        <v>3630</v>
      </c>
      <c r="X13" s="48" t="s">
        <v>3631</v>
      </c>
      <c r="Y13" s="48" t="s">
        <v>3632</v>
      </c>
      <c r="Z13" s="48" t="s">
        <v>3633</v>
      </c>
      <c r="AA13" s="48" t="s">
        <v>3634</v>
      </c>
      <c r="AB13" s="48"/>
      <c r="AC13" s="48"/>
      <c r="AD13" s="48"/>
      <c r="AF13" s="48" t="n">
        <v>3</v>
      </c>
      <c r="AG13" s="48" t="n">
        <f aca="false">dxf_b</f>
        <v>46</v>
      </c>
      <c r="AH13" s="48" t="n">
        <f aca="false">dxf_tf</f>
        <v>4.2</v>
      </c>
      <c r="AI13" s="48" t="n">
        <v>0</v>
      </c>
      <c r="AJ13" s="48" t="n">
        <v>0</v>
      </c>
      <c r="AL13" s="48" t="n">
        <v>3</v>
      </c>
      <c r="AM13" s="48" t="n">
        <f aca="false">$AN$6</f>
        <v>4.2</v>
      </c>
      <c r="AN13" s="48" t="n">
        <f aca="false">$AO$6+$AP$6</f>
        <v>8.3</v>
      </c>
      <c r="AO13" s="48" t="n">
        <v>0</v>
      </c>
      <c r="AP13" s="48" t="n">
        <v>0</v>
      </c>
      <c r="AR13" s="720" t="n">
        <v>3</v>
      </c>
      <c r="AS13" s="720" t="n">
        <f aca="false">AR6</f>
        <v>46</v>
      </c>
      <c r="AT13" s="720" t="n">
        <f aca="false">$AT$6+$AU$6</f>
        <v>8.3</v>
      </c>
      <c r="AU13" s="720" t="n">
        <v>0</v>
      </c>
      <c r="AV13" s="720" t="n">
        <v>0</v>
      </c>
    </row>
    <row r="14" customFormat="false" ht="14" hidden="false" customHeight="false" outlineLevel="0" collapsed="false">
      <c r="B14" s="48" t="n">
        <v>4</v>
      </c>
      <c r="C14" s="48" t="n">
        <f aca="false">dxf_b/2+dxf_tw/2+DXF_R1</f>
        <v>29.65</v>
      </c>
      <c r="D14" s="48" t="n">
        <f aca="false">dxf_tf</f>
        <v>4.2</v>
      </c>
      <c r="E14" s="48" t="n">
        <v>0</v>
      </c>
      <c r="F14" s="48" t="n">
        <f aca="false">-TAN(PI()/8)</f>
        <v>-0.414213562373095</v>
      </c>
      <c r="H14" s="721" t="n">
        <v>1</v>
      </c>
      <c r="I14" s="722" t="n">
        <v>0</v>
      </c>
      <c r="J14" s="722" t="n">
        <v>0</v>
      </c>
      <c r="K14" s="722" t="n">
        <v>0</v>
      </c>
      <c r="L14" s="723" t="n">
        <v>0</v>
      </c>
      <c r="M14" s="41"/>
      <c r="N14" s="48"/>
      <c r="O14" s="48"/>
      <c r="Q14" s="48" t="n">
        <v>8</v>
      </c>
      <c r="R14" s="139" t="e">
        <f aca="false">dxf_tw-DXF_R2</f>
        <v>#VALUE!</v>
      </c>
      <c r="S14" s="139" t="n">
        <f aca="false">dxf_h</f>
        <v>78</v>
      </c>
      <c r="T14" s="139" t="n">
        <v>0</v>
      </c>
      <c r="U14" s="139" t="n">
        <v>0</v>
      </c>
      <c r="W14" s="48" t="n">
        <v>1</v>
      </c>
      <c r="X14" s="48" t="n">
        <v>0</v>
      </c>
      <c r="Y14" s="48" t="n">
        <v>0</v>
      </c>
      <c r="Z14" s="48" t="n">
        <v>0</v>
      </c>
      <c r="AA14" s="48" t="n">
        <v>0</v>
      </c>
      <c r="AB14" s="48"/>
      <c r="AC14" s="48"/>
      <c r="AD14" s="48"/>
      <c r="AF14" s="48" t="n">
        <v>4</v>
      </c>
      <c r="AG14" s="48" t="n">
        <f aca="false">dxf_tw+DXF_R1</f>
        <v>8.3</v>
      </c>
      <c r="AH14" s="48" t="n">
        <f aca="false">dxf_tf</f>
        <v>4.2</v>
      </c>
      <c r="AI14" s="48" t="n">
        <v>0</v>
      </c>
      <c r="AJ14" s="48" t="n">
        <f aca="false">-TAN(PI()/8)</f>
        <v>-0.414213562373095</v>
      </c>
      <c r="AL14" s="48" t="n">
        <v>4</v>
      </c>
      <c r="AM14" s="48" t="n">
        <f aca="false">$AN$6</f>
        <v>4.2</v>
      </c>
      <c r="AN14" s="48" t="n">
        <f aca="false">$AM$6-$AO$6-$AP$6</f>
        <v>69.7</v>
      </c>
      <c r="AO14" s="48" t="n">
        <v>0</v>
      </c>
      <c r="AP14" s="48" t="n">
        <f aca="false">-TAN(PI()/8)</f>
        <v>-0.414213562373095</v>
      </c>
      <c r="AR14" s="720" t="n">
        <v>4</v>
      </c>
      <c r="AS14" s="720" t="n">
        <f aca="false">AR6</f>
        <v>46</v>
      </c>
      <c r="AT14" s="720" t="n">
        <f aca="false">$AS$6-$AT$6-$AU$6</f>
        <v>69.7</v>
      </c>
      <c r="AU14" s="720" t="n">
        <v>0</v>
      </c>
      <c r="AV14" s="720" t="n">
        <f aca="false">TAN(PI()/8)</f>
        <v>0.414213562373095</v>
      </c>
    </row>
    <row r="15" customFormat="false" ht="14" hidden="false" customHeight="false" outlineLevel="0" collapsed="false">
      <c r="B15" s="48" t="n">
        <v>5</v>
      </c>
      <c r="C15" s="48" t="n">
        <f aca="false">dxf_b/2+dxf_tw/2</f>
        <v>24.65</v>
      </c>
      <c r="D15" s="48" t="n">
        <f aca="false">dxf_tf+DXF_R1</f>
        <v>9.2</v>
      </c>
      <c r="E15" s="48" t="n">
        <v>0</v>
      </c>
      <c r="F15" s="48" t="n">
        <v>0</v>
      </c>
      <c r="H15" s="724" t="n">
        <v>2</v>
      </c>
      <c r="I15" s="139" t="n">
        <f aca="false">dxf_b</f>
        <v>46</v>
      </c>
      <c r="J15" s="139" t="n">
        <v>0</v>
      </c>
      <c r="K15" s="139" t="n">
        <v>0</v>
      </c>
      <c r="L15" s="725" t="n">
        <v>0</v>
      </c>
      <c r="M15" s="41"/>
      <c r="N15" s="48"/>
      <c r="O15" s="48"/>
      <c r="Q15" s="48" t="n">
        <v>9</v>
      </c>
      <c r="R15" s="139" t="n">
        <v>0</v>
      </c>
      <c r="S15" s="139" t="n">
        <f aca="false">dxf_h</f>
        <v>78</v>
      </c>
      <c r="T15" s="139" t="n">
        <v>0</v>
      </c>
      <c r="U15" s="139" t="n">
        <v>0</v>
      </c>
      <c r="W15" s="48" t="n">
        <v>2</v>
      </c>
      <c r="X15" s="48" t="n">
        <f aca="false">dxf_b</f>
        <v>46</v>
      </c>
      <c r="Y15" s="48" t="n">
        <v>0</v>
      </c>
      <c r="Z15" s="48" t="n">
        <v>0</v>
      </c>
      <c r="AA15" s="48" t="n">
        <v>0</v>
      </c>
      <c r="AB15" s="48"/>
      <c r="AC15" s="48"/>
      <c r="AD15" s="48"/>
      <c r="AF15" s="48" t="n">
        <v>5</v>
      </c>
      <c r="AG15" s="48" t="n">
        <f aca="false">dxf_tw</f>
        <v>3.3</v>
      </c>
      <c r="AH15" s="48" t="n">
        <f aca="false">dxf_tf+DXF_R1</f>
        <v>9.2</v>
      </c>
      <c r="AI15" s="48" t="n">
        <v>0</v>
      </c>
      <c r="AJ15" s="48" t="n">
        <v>0</v>
      </c>
      <c r="AL15" s="48" t="n">
        <v>5</v>
      </c>
      <c r="AM15" s="48" t="n">
        <f aca="false">$AN$6+$AP$6</f>
        <v>9.2</v>
      </c>
      <c r="AN15" s="48" t="n">
        <f aca="false">$AM$6-$AO$6</f>
        <v>74.7</v>
      </c>
      <c r="AO15" s="48" t="n">
        <v>0</v>
      </c>
      <c r="AP15" s="48" t="n">
        <v>0</v>
      </c>
      <c r="AR15" s="720" t="n">
        <v>5</v>
      </c>
      <c r="AS15" s="720" t="n">
        <f aca="false">AS12</f>
        <v>37.7</v>
      </c>
      <c r="AT15" s="720" t="n">
        <f aca="false">AS6</f>
        <v>78</v>
      </c>
      <c r="AU15" s="720" t="n">
        <v>0</v>
      </c>
      <c r="AV15" s="720" t="n">
        <v>0</v>
      </c>
    </row>
    <row r="16" customFormat="false" ht="14" hidden="false" customHeight="false" outlineLevel="0" collapsed="false">
      <c r="B16" s="48" t="n">
        <v>6</v>
      </c>
      <c r="C16" s="48" t="n">
        <f aca="false">dxf_b/2+dxf_tw/2</f>
        <v>24.65</v>
      </c>
      <c r="D16" s="48" t="n">
        <f aca="false">dxf_h-dxf_tf-DXF_R1</f>
        <v>68.8</v>
      </c>
      <c r="E16" s="48" t="n">
        <v>0</v>
      </c>
      <c r="F16" s="48" t="n">
        <f aca="false">-TAN(PI()/8)</f>
        <v>-0.414213562373095</v>
      </c>
      <c r="H16" s="724" t="n">
        <v>3</v>
      </c>
      <c r="I16" s="139" t="n">
        <f aca="false">dxf_b</f>
        <v>46</v>
      </c>
      <c r="J16" s="139" t="e">
        <f aca="false">H10</f>
        <v>#VALUE!</v>
      </c>
      <c r="K16" s="139" t="n">
        <v>0</v>
      </c>
      <c r="L16" s="725" t="n">
        <f aca="false">TAN(PI()/8-$O$6/4)</f>
        <v>0.414213562373095</v>
      </c>
      <c r="M16" s="41"/>
      <c r="N16" s="48"/>
      <c r="O16" s="48"/>
      <c r="Q16" s="48" t="n">
        <v>10</v>
      </c>
      <c r="R16" s="139" t="n">
        <v>0</v>
      </c>
      <c r="S16" s="139" t="n">
        <v>0</v>
      </c>
      <c r="T16" s="139" t="n">
        <v>0</v>
      </c>
      <c r="U16" s="139" t="n">
        <v>0</v>
      </c>
      <c r="W16" s="48" t="n">
        <v>3</v>
      </c>
      <c r="X16" s="720" t="n">
        <f aca="false">dxf_b</f>
        <v>46</v>
      </c>
      <c r="Y16" s="720" t="e">
        <f aca="false">$W$10</f>
        <v>#VALUE!</v>
      </c>
      <c r="Z16" s="720" t="n">
        <v>0</v>
      </c>
      <c r="AA16" s="720" t="n">
        <f aca="false">TAN(PI()/8-$O$6/4)</f>
        <v>0.414213562373095</v>
      </c>
      <c r="AB16" s="48"/>
      <c r="AC16" s="48"/>
      <c r="AD16" s="48"/>
      <c r="AF16" s="48" t="n">
        <v>6</v>
      </c>
      <c r="AG16" s="48" t="n">
        <f aca="false">AG15</f>
        <v>3.3</v>
      </c>
      <c r="AH16" s="48" t="n">
        <f aca="false">dxf_h-AH15</f>
        <v>68.8</v>
      </c>
      <c r="AI16" s="48" t="n">
        <v>0</v>
      </c>
      <c r="AJ16" s="48" t="n">
        <f aca="false">-TAN(PI()/8)</f>
        <v>-0.414213562373095</v>
      </c>
      <c r="AL16" s="48" t="n">
        <v>6</v>
      </c>
      <c r="AM16" s="48" t="n">
        <f aca="false">$AN$6+$AL$6-2*$AO$6-$AP$6</f>
        <v>38.6</v>
      </c>
      <c r="AN16" s="48" t="n">
        <f aca="false">AN15</f>
        <v>74.7</v>
      </c>
      <c r="AO16" s="48" t="n">
        <v>0</v>
      </c>
      <c r="AP16" s="48" t="n">
        <f aca="false">-TAN(PI()/8)</f>
        <v>-0.414213562373095</v>
      </c>
      <c r="AR16" s="720" t="n">
        <v>6</v>
      </c>
      <c r="AS16" s="720" t="n">
        <f aca="false">AS11</f>
        <v>8.3</v>
      </c>
      <c r="AT16" s="720" t="n">
        <f aca="false">AS6</f>
        <v>78</v>
      </c>
      <c r="AU16" s="720" t="n">
        <v>0</v>
      </c>
      <c r="AV16" s="720" t="n">
        <f aca="false">TAN(PI()/8)</f>
        <v>0.414213562373095</v>
      </c>
    </row>
    <row r="17" customFormat="false" ht="14" hidden="false" customHeight="false" outlineLevel="0" collapsed="false">
      <c r="B17" s="48" t="n">
        <v>7</v>
      </c>
      <c r="C17" s="48" t="n">
        <f aca="false">dxf_b/2+dxf_tw/2+DXF_R1</f>
        <v>29.65</v>
      </c>
      <c r="D17" s="48" t="n">
        <f aca="false">dxf_h-dxf_tf</f>
        <v>73.8</v>
      </c>
      <c r="E17" s="48" t="n">
        <v>0</v>
      </c>
      <c r="F17" s="48" t="n">
        <v>0</v>
      </c>
      <c r="H17" s="724" t="n">
        <v>4</v>
      </c>
      <c r="I17" s="139" t="e">
        <f aca="false">dxf_b-$M$10</f>
        <v>#VALUE!</v>
      </c>
      <c r="J17" s="139" t="e">
        <f aca="false">H10+I10</f>
        <v>#VALUE!</v>
      </c>
      <c r="K17" s="139" t="n">
        <v>0</v>
      </c>
      <c r="L17" s="725" t="n">
        <v>0</v>
      </c>
      <c r="M17" s="41"/>
      <c r="N17" s="48"/>
      <c r="O17" s="48"/>
      <c r="Q17" s="49"/>
      <c r="R17" s="2"/>
      <c r="S17" s="2"/>
      <c r="T17" s="2"/>
      <c r="U17" s="2"/>
      <c r="W17" s="48" t="n">
        <v>4</v>
      </c>
      <c r="X17" s="726" t="e">
        <f aca="false">dxf_b-$AB$10</f>
        <v>#VALUE!</v>
      </c>
      <c r="Y17" s="726" t="e">
        <f aca="false">W10+X10</f>
        <v>#VALUE!</v>
      </c>
      <c r="Z17" s="726" t="n">
        <v>0</v>
      </c>
      <c r="AA17" s="726" t="n">
        <v>0</v>
      </c>
      <c r="AB17" s="48"/>
      <c r="AC17" s="48"/>
      <c r="AD17" s="48"/>
      <c r="AF17" s="48" t="n">
        <v>7</v>
      </c>
      <c r="AG17" s="48" t="n">
        <f aca="false">AG14</f>
        <v>8.3</v>
      </c>
      <c r="AH17" s="48" t="n">
        <f aca="false">dxf_h-AH14</f>
        <v>73.8</v>
      </c>
      <c r="AI17" s="48" t="n">
        <v>0</v>
      </c>
      <c r="AJ17" s="48" t="n">
        <v>0</v>
      </c>
      <c r="AL17" s="48" t="n">
        <v>7</v>
      </c>
      <c r="AM17" s="48" t="n">
        <f aca="false">$AN$6+$AL$6-2*$AO$6</f>
        <v>43.6</v>
      </c>
      <c r="AN17" s="48" t="n">
        <f aca="false">AN14</f>
        <v>69.7</v>
      </c>
      <c r="AO17" s="48" t="n">
        <v>0</v>
      </c>
      <c r="AP17" s="48" t="n">
        <v>0</v>
      </c>
      <c r="AR17" s="720" t="n">
        <v>7</v>
      </c>
      <c r="AS17" s="720" t="n">
        <v>0</v>
      </c>
      <c r="AT17" s="720" t="n">
        <f aca="false">AT14</f>
        <v>69.7</v>
      </c>
      <c r="AU17" s="720" t="n">
        <v>0</v>
      </c>
      <c r="AV17" s="720" t="n">
        <v>0</v>
      </c>
    </row>
    <row r="18" customFormat="false" ht="14" hidden="false" customHeight="false" outlineLevel="0" collapsed="false">
      <c r="B18" s="48" t="n">
        <v>8</v>
      </c>
      <c r="C18" s="48" t="n">
        <f aca="false">dxf_b</f>
        <v>46</v>
      </c>
      <c r="D18" s="48" t="n">
        <f aca="false">dxf_h-dxf_tf</f>
        <v>73.8</v>
      </c>
      <c r="E18" s="48" t="n">
        <v>0</v>
      </c>
      <c r="F18" s="48" t="n">
        <v>0</v>
      </c>
      <c r="H18" s="724" t="n">
        <v>5</v>
      </c>
      <c r="I18" s="139" t="n">
        <f aca="false">dxf_b/2+$L$10</f>
        <v>29.65</v>
      </c>
      <c r="J18" s="139" t="e">
        <f aca="false">H10+I10+J10</f>
        <v>#VALUE!</v>
      </c>
      <c r="K18" s="139" t="n">
        <v>0</v>
      </c>
      <c r="L18" s="725" t="n">
        <f aca="false">-TAN(PI()/8-$O$6/4)</f>
        <v>-0.414213562373095</v>
      </c>
      <c r="M18" s="41"/>
      <c r="N18" s="48"/>
      <c r="O18" s="48"/>
      <c r="Q18" s="21" t="s">
        <v>3655</v>
      </c>
      <c r="R18" s="21"/>
      <c r="S18" s="21"/>
      <c r="T18" s="21"/>
      <c r="U18" s="21"/>
      <c r="W18" s="48" t="n">
        <v>5</v>
      </c>
      <c r="X18" s="726" t="n">
        <f aca="false">$AA$10</f>
        <v>8.3</v>
      </c>
      <c r="Y18" s="726" t="e">
        <f aca="false">W10+X10+Y10</f>
        <v>#VALUE!</v>
      </c>
      <c r="Z18" s="726" t="n">
        <v>0</v>
      </c>
      <c r="AA18" s="726" t="n">
        <f aca="false">-TAN(PI()/8-$O$6/4)</f>
        <v>-0.414213562373095</v>
      </c>
      <c r="AB18" s="48"/>
      <c r="AC18" s="48"/>
      <c r="AD18" s="48"/>
      <c r="AF18" s="48" t="n">
        <v>8</v>
      </c>
      <c r="AG18" s="48" t="n">
        <f aca="false">dxf_b</f>
        <v>46</v>
      </c>
      <c r="AH18" s="48" t="n">
        <f aca="false">dxf_h-dxf_tf</f>
        <v>73.8</v>
      </c>
      <c r="AI18" s="48" t="n">
        <v>0</v>
      </c>
      <c r="AJ18" s="48" t="n">
        <v>0</v>
      </c>
      <c r="AL18" s="48" t="n">
        <v>8</v>
      </c>
      <c r="AM18" s="48" t="n">
        <f aca="false">$AN$6+$AL$6-2*$AO$6</f>
        <v>43.6</v>
      </c>
      <c r="AN18" s="48" t="n">
        <f aca="false">AN13</f>
        <v>8.3</v>
      </c>
      <c r="AO18" s="48" t="n">
        <v>0</v>
      </c>
      <c r="AP18" s="48" t="n">
        <f aca="false">TAN(PI()/8)</f>
        <v>0.414213562373095</v>
      </c>
      <c r="AR18" s="720" t="n">
        <v>8</v>
      </c>
      <c r="AS18" s="720" t="n">
        <v>0</v>
      </c>
      <c r="AT18" s="720" t="n">
        <f aca="false">AT13</f>
        <v>8.3</v>
      </c>
      <c r="AU18" s="720" t="n">
        <v>0</v>
      </c>
      <c r="AV18" s="720" t="n">
        <f aca="false">TAN(PI()/8)</f>
        <v>0.414213562373095</v>
      </c>
    </row>
    <row r="19" customFormat="false" ht="15" hidden="false" customHeight="false" outlineLevel="0" collapsed="false">
      <c r="B19" s="48" t="n">
        <v>9</v>
      </c>
      <c r="C19" s="48" t="n">
        <f aca="false">dxf_b</f>
        <v>46</v>
      </c>
      <c r="D19" s="48" t="n">
        <f aca="false">dxf_h</f>
        <v>78</v>
      </c>
      <c r="E19" s="48" t="n">
        <v>0</v>
      </c>
      <c r="F19" s="48" t="n">
        <v>0</v>
      </c>
      <c r="H19" s="724" t="n">
        <v>6</v>
      </c>
      <c r="I19" s="139" t="n">
        <f aca="false">dxf_b/2+dxf_tw/2</f>
        <v>24.65</v>
      </c>
      <c r="J19" s="139" t="e">
        <f aca="false">J18+K10</f>
        <v>#VALUE!</v>
      </c>
      <c r="K19" s="139" t="n">
        <v>0</v>
      </c>
      <c r="L19" s="725" t="n">
        <v>0</v>
      </c>
      <c r="M19" s="41"/>
      <c r="N19" s="48"/>
      <c r="O19" s="48"/>
      <c r="Q19" s="507" t="s">
        <v>3630</v>
      </c>
      <c r="R19" s="507" t="s">
        <v>3631</v>
      </c>
      <c r="S19" s="507" t="s">
        <v>3632</v>
      </c>
      <c r="T19" s="507" t="s">
        <v>3633</v>
      </c>
      <c r="U19" s="507" t="s">
        <v>3634</v>
      </c>
      <c r="W19" s="48" t="n">
        <v>6</v>
      </c>
      <c r="X19" s="726" t="n">
        <f aca="false">dxf_tw</f>
        <v>3.3</v>
      </c>
      <c r="Y19" s="726" t="e">
        <f aca="false">W10+X10+Y10+Z10</f>
        <v>#VALUE!</v>
      </c>
      <c r="Z19" s="726" t="n">
        <v>0</v>
      </c>
      <c r="AA19" s="726" t="n">
        <v>0</v>
      </c>
      <c r="AB19" s="48"/>
      <c r="AC19" s="48"/>
      <c r="AD19" s="48"/>
      <c r="AF19" s="48" t="n">
        <v>9</v>
      </c>
      <c r="AG19" s="48" t="n">
        <f aca="false">dxf_b</f>
        <v>46</v>
      </c>
      <c r="AH19" s="48" t="n">
        <f aca="false">dxf_h</f>
        <v>78</v>
      </c>
      <c r="AI19" s="48" t="n">
        <v>0</v>
      </c>
      <c r="AJ19" s="48" t="n">
        <v>0</v>
      </c>
      <c r="AL19" s="48" t="n">
        <v>9</v>
      </c>
      <c r="AM19" s="48" t="n">
        <f aca="false">$AN$6+$AL$6-$AO$6+$AP$6</f>
        <v>51.9</v>
      </c>
      <c r="AN19" s="48" t="n">
        <v>0</v>
      </c>
      <c r="AO19" s="48" t="n">
        <v>0</v>
      </c>
      <c r="AP19" s="48" t="n">
        <v>0</v>
      </c>
      <c r="AR19" s="720" t="n">
        <v>9</v>
      </c>
      <c r="AS19" s="720" t="n">
        <f aca="false">AS11</f>
        <v>8.3</v>
      </c>
      <c r="AT19" s="720" t="n">
        <v>0</v>
      </c>
      <c r="AU19" s="720" t="n">
        <v>0</v>
      </c>
      <c r="AV19" s="720" t="n">
        <v>0</v>
      </c>
    </row>
    <row r="20" customFormat="false" ht="14" hidden="false" customHeight="false" outlineLevel="0" collapsed="false">
      <c r="B20" s="48" t="n">
        <v>10</v>
      </c>
      <c r="C20" s="48" t="n">
        <v>0</v>
      </c>
      <c r="D20" s="48" t="n">
        <f aca="false">dxf_h</f>
        <v>78</v>
      </c>
      <c r="E20" s="48" t="n">
        <v>0</v>
      </c>
      <c r="F20" s="48" t="n">
        <v>0</v>
      </c>
      <c r="H20" s="724" t="n">
        <v>7</v>
      </c>
      <c r="I20" s="139" t="n">
        <f aca="false">dxf_b/2+dxf_tw/2</f>
        <v>24.65</v>
      </c>
      <c r="J20" s="139" t="e">
        <f aca="false">dxf_h-J19</f>
        <v>#VALUE!</v>
      </c>
      <c r="K20" s="139" t="n">
        <v>0</v>
      </c>
      <c r="L20" s="725" t="n">
        <f aca="false">-TAN(PI()/8-$O$6/4)</f>
        <v>-0.414213562373095</v>
      </c>
      <c r="M20" s="41"/>
      <c r="N20" s="48"/>
      <c r="O20" s="48"/>
      <c r="Q20" s="727" t="n">
        <v>1</v>
      </c>
      <c r="R20" s="728" t="n">
        <v>0</v>
      </c>
      <c r="S20" s="728" t="n">
        <v>0</v>
      </c>
      <c r="T20" s="728" t="n">
        <v>0</v>
      </c>
      <c r="U20" s="729" t="n">
        <v>0</v>
      </c>
      <c r="W20" s="48" t="n">
        <v>7</v>
      </c>
      <c r="X20" s="726" t="n">
        <f aca="false">X19</f>
        <v>3.3</v>
      </c>
      <c r="Y20" s="726" t="e">
        <f aca="false">dxf_h-Y19</f>
        <v>#VALUE!</v>
      </c>
      <c r="Z20" s="726" t="n">
        <v>0</v>
      </c>
      <c r="AA20" s="726" t="n">
        <f aca="false">-TAN(PI()/8-$O$6/4)</f>
        <v>-0.414213562373095</v>
      </c>
      <c r="AB20" s="48"/>
      <c r="AC20" s="48"/>
      <c r="AD20" s="48"/>
      <c r="AF20" s="48" t="n">
        <v>10</v>
      </c>
      <c r="AG20" s="48" t="n">
        <v>0</v>
      </c>
      <c r="AH20" s="48" t="n">
        <f aca="false">dxf_h</f>
        <v>78</v>
      </c>
      <c r="AI20" s="48" t="n">
        <v>0</v>
      </c>
      <c r="AJ20" s="48" t="n">
        <v>0</v>
      </c>
      <c r="AL20" s="48" t="n">
        <v>10</v>
      </c>
      <c r="AM20" s="48" t="n">
        <f aca="false">2*$AN$6+$AL$6-2*$AO$6</f>
        <v>47.8</v>
      </c>
      <c r="AN20" s="48" t="n">
        <v>0</v>
      </c>
      <c r="AO20" s="48" t="n">
        <v>0</v>
      </c>
      <c r="AP20" s="48" t="n">
        <v>0</v>
      </c>
      <c r="AR20" s="730" t="n">
        <v>1</v>
      </c>
      <c r="AS20" s="730" t="n">
        <f aca="false">AS11</f>
        <v>8.3</v>
      </c>
      <c r="AT20" s="730" t="n">
        <f aca="false">AT6</f>
        <v>3.3</v>
      </c>
      <c r="AU20" s="730" t="n">
        <v>0</v>
      </c>
      <c r="AV20" s="730" t="n">
        <v>0</v>
      </c>
    </row>
    <row r="21" customFormat="false" ht="14" hidden="false" customHeight="false" outlineLevel="0" collapsed="false">
      <c r="B21" s="48" t="n">
        <v>11</v>
      </c>
      <c r="C21" s="48" t="n">
        <v>0</v>
      </c>
      <c r="D21" s="48" t="n">
        <f aca="false">dxf_h-dxf_tf</f>
        <v>73.8</v>
      </c>
      <c r="E21" s="48" t="n">
        <v>0</v>
      </c>
      <c r="F21" s="48" t="n">
        <v>0</v>
      </c>
      <c r="H21" s="724" t="n">
        <v>8</v>
      </c>
      <c r="I21" s="139" t="n">
        <f aca="false">dxf_b/2+$L$10</f>
        <v>29.65</v>
      </c>
      <c r="J21" s="139" t="e">
        <f aca="false">dxf_h-J18</f>
        <v>#VALUE!</v>
      </c>
      <c r="K21" s="139" t="n">
        <v>0</v>
      </c>
      <c r="L21" s="725" t="n">
        <v>0</v>
      </c>
      <c r="M21" s="41"/>
      <c r="N21" s="48"/>
      <c r="O21" s="48"/>
      <c r="Q21" s="731" t="n">
        <v>2</v>
      </c>
      <c r="R21" s="732" t="n">
        <f aca="false">dxf_b</f>
        <v>46</v>
      </c>
      <c r="S21" s="732" t="n">
        <v>0</v>
      </c>
      <c r="T21" s="732" t="n">
        <v>0</v>
      </c>
      <c r="U21" s="733" t="n">
        <v>0</v>
      </c>
      <c r="W21" s="48" t="n">
        <v>8</v>
      </c>
      <c r="X21" s="726" t="n">
        <f aca="false">X18</f>
        <v>8.3</v>
      </c>
      <c r="Y21" s="726" t="e">
        <f aca="false">dxf_h-Y18</f>
        <v>#VALUE!</v>
      </c>
      <c r="Z21" s="726" t="n">
        <v>0</v>
      </c>
      <c r="AA21" s="726" t="n">
        <v>0</v>
      </c>
      <c r="AB21" s="48"/>
      <c r="AC21" s="48"/>
      <c r="AD21" s="48"/>
      <c r="AF21" s="48" t="n">
        <v>11</v>
      </c>
      <c r="AG21" s="48" t="n">
        <v>0</v>
      </c>
      <c r="AH21" s="48" t="n">
        <v>0</v>
      </c>
      <c r="AI21" s="48" t="n">
        <v>0</v>
      </c>
      <c r="AJ21" s="48" t="n">
        <v>0</v>
      </c>
      <c r="AL21" s="48" t="n">
        <v>11</v>
      </c>
      <c r="AM21" s="48" t="n">
        <f aca="false">2*$AN$6+$AL$6-2*$AO$6</f>
        <v>47.8</v>
      </c>
      <c r="AN21" s="48" t="n">
        <f aca="false">$AO$6</f>
        <v>3.3</v>
      </c>
      <c r="AO21" s="48" t="n">
        <v>0</v>
      </c>
      <c r="AP21" s="48" t="n">
        <v>0</v>
      </c>
      <c r="AR21" s="730" t="n">
        <v>2</v>
      </c>
      <c r="AS21" s="730" t="n">
        <f aca="false">AS12</f>
        <v>37.7</v>
      </c>
      <c r="AT21" s="730" t="n">
        <f aca="false">AT20</f>
        <v>3.3</v>
      </c>
      <c r="AU21" s="730" t="n">
        <v>0</v>
      </c>
      <c r="AV21" s="730" t="n">
        <f aca="false">TAN(PI()/8)</f>
        <v>0.414213562373095</v>
      </c>
    </row>
    <row r="22" customFormat="false" ht="14" hidden="false" customHeight="false" outlineLevel="0" collapsed="false">
      <c r="B22" s="48" t="n">
        <v>12</v>
      </c>
      <c r="C22" s="48" t="n">
        <f aca="false">dxf_b/2-dxf_tw/2-DXF_R1</f>
        <v>16.35</v>
      </c>
      <c r="D22" s="48" t="n">
        <f aca="false">dxf_h-dxf_tf</f>
        <v>73.8</v>
      </c>
      <c r="E22" s="48" t="n">
        <v>0</v>
      </c>
      <c r="F22" s="48" t="n">
        <f aca="false">-TAN(PI()/8)</f>
        <v>-0.414213562373095</v>
      </c>
      <c r="H22" s="724" t="n">
        <v>9</v>
      </c>
      <c r="I22" s="139" t="e">
        <f aca="false">dxf_b-$M$10</f>
        <v>#VALUE!</v>
      </c>
      <c r="J22" s="139" t="e">
        <f aca="false">dxf_h-J17</f>
        <v>#VALUE!</v>
      </c>
      <c r="K22" s="139" t="n">
        <v>0</v>
      </c>
      <c r="L22" s="725" t="n">
        <f aca="false">TAN(PI()/8-$O$6/4)</f>
        <v>0.414213562373095</v>
      </c>
      <c r="M22" s="41"/>
      <c r="N22" s="48"/>
      <c r="O22" s="48"/>
      <c r="Q22" s="731" t="n">
        <v>3</v>
      </c>
      <c r="R22" s="732" t="n">
        <f aca="false">dxf_b</f>
        <v>46</v>
      </c>
      <c r="S22" s="734" t="n">
        <f aca="false">dxf_tw</f>
        <v>3.3</v>
      </c>
      <c r="T22" s="732" t="n">
        <v>0</v>
      </c>
      <c r="U22" s="733" t="str">
        <f aca="false">DXF_R2</f>
        <v>-</v>
      </c>
      <c r="W22" s="48" t="n">
        <v>9</v>
      </c>
      <c r="X22" s="726" t="e">
        <f aca="false">X17</f>
        <v>#VALUE!</v>
      </c>
      <c r="Y22" s="726" t="e">
        <f aca="false">dxf_h-Y17</f>
        <v>#VALUE!</v>
      </c>
      <c r="Z22" s="726" t="n">
        <v>0</v>
      </c>
      <c r="AA22" s="726" t="n">
        <f aca="false">TAN(PI()/8-$O$6/4)</f>
        <v>0.414213562373095</v>
      </c>
      <c r="AB22" s="48"/>
      <c r="AC22" s="48"/>
      <c r="AD22" s="48"/>
      <c r="AF22" s="2"/>
      <c r="AG22" s="2"/>
      <c r="AH22" s="2"/>
      <c r="AI22" s="2"/>
      <c r="AJ22" s="2"/>
      <c r="AL22" s="48" t="n">
        <v>12</v>
      </c>
      <c r="AM22" s="139" t="n">
        <f aca="false">AM19</f>
        <v>51.9</v>
      </c>
      <c r="AN22" s="48" t="n">
        <f aca="false">$AO$6</f>
        <v>3.3</v>
      </c>
      <c r="AO22" s="48" t="n">
        <v>0</v>
      </c>
      <c r="AP22" s="48" t="n">
        <f aca="false">-TAN(PI()/8)</f>
        <v>-0.414213562373095</v>
      </c>
      <c r="AR22" s="730" t="n">
        <v>3</v>
      </c>
      <c r="AS22" s="730" t="n">
        <f aca="false">$AR$6-$AT$6</f>
        <v>42.7</v>
      </c>
      <c r="AT22" s="730" t="n">
        <f aca="false">$AT$6+$AU$6</f>
        <v>8.3</v>
      </c>
      <c r="AU22" s="730" t="n">
        <v>0</v>
      </c>
      <c r="AV22" s="730" t="n">
        <v>0</v>
      </c>
    </row>
    <row r="23" customFormat="false" ht="14" hidden="false" customHeight="false" outlineLevel="0" collapsed="false">
      <c r="B23" s="48" t="n">
        <v>13</v>
      </c>
      <c r="C23" s="48" t="n">
        <f aca="false">dxf_b/2-dxf_tw/2</f>
        <v>21.35</v>
      </c>
      <c r="D23" s="48" t="n">
        <f aca="false">dxf_h-dxf_tf-DXF_R1</f>
        <v>68.8</v>
      </c>
      <c r="E23" s="48" t="n">
        <v>0</v>
      </c>
      <c r="F23" s="48" t="n">
        <v>0</v>
      </c>
      <c r="H23" s="724" t="n">
        <v>10</v>
      </c>
      <c r="I23" s="139" t="n">
        <f aca="false">dxf_b</f>
        <v>46</v>
      </c>
      <c r="J23" s="139" t="e">
        <f aca="false">dxf_h-J16</f>
        <v>#VALUE!</v>
      </c>
      <c r="K23" s="139" t="n">
        <v>0</v>
      </c>
      <c r="L23" s="725" t="n">
        <v>0</v>
      </c>
      <c r="M23" s="41"/>
      <c r="N23" s="48"/>
      <c r="O23" s="48"/>
      <c r="Q23" s="731" t="n">
        <v>4</v>
      </c>
      <c r="R23" s="732" t="n">
        <f aca="false">dxf_tw</f>
        <v>3.3</v>
      </c>
      <c r="S23" s="732" t="n">
        <f aca="false">dxf_tw</f>
        <v>3.3</v>
      </c>
      <c r="T23" s="732" t="n">
        <v>0</v>
      </c>
      <c r="U23" s="733" t="n">
        <f aca="false">DXF_R1</f>
        <v>5</v>
      </c>
      <c r="W23" s="48" t="n">
        <v>10</v>
      </c>
      <c r="X23" s="726" t="n">
        <f aca="false">dxf_b</f>
        <v>46</v>
      </c>
      <c r="Y23" s="726" t="e">
        <f aca="false">dxf_h-Y16</f>
        <v>#VALUE!</v>
      </c>
      <c r="Z23" s="726" t="n">
        <v>0</v>
      </c>
      <c r="AA23" s="726" t="n">
        <v>0</v>
      </c>
      <c r="AB23" s="48"/>
      <c r="AC23" s="48"/>
      <c r="AD23" s="48"/>
      <c r="AF23" s="2"/>
      <c r="AG23" s="2"/>
      <c r="AH23" s="2"/>
      <c r="AI23" s="2"/>
      <c r="AJ23" s="2"/>
      <c r="AL23" s="48" t="n">
        <v>13</v>
      </c>
      <c r="AM23" s="139" t="n">
        <f aca="false">AM22-$AP$6</f>
        <v>46.9</v>
      </c>
      <c r="AN23" s="48" t="n">
        <f aca="false">$AO$6+$AP$6</f>
        <v>8.3</v>
      </c>
      <c r="AO23" s="48" t="n">
        <v>0</v>
      </c>
      <c r="AP23" s="48" t="n">
        <v>0</v>
      </c>
      <c r="AR23" s="730" t="n">
        <v>4</v>
      </c>
      <c r="AS23" s="730" t="n">
        <f aca="false">AS22</f>
        <v>42.7</v>
      </c>
      <c r="AT23" s="730" t="n">
        <f aca="false">AT14</f>
        <v>69.7</v>
      </c>
      <c r="AU23" s="730" t="n">
        <v>0</v>
      </c>
      <c r="AV23" s="730" t="n">
        <f aca="false">TAN(PI()/8)</f>
        <v>0.414213562373095</v>
      </c>
    </row>
    <row r="24" customFormat="false" ht="14" hidden="false" customHeight="false" outlineLevel="0" collapsed="false">
      <c r="B24" s="48" t="n">
        <v>14</v>
      </c>
      <c r="C24" s="48" t="n">
        <f aca="false">dxf_b/2-dxf_tw/2</f>
        <v>21.35</v>
      </c>
      <c r="D24" s="48" t="n">
        <f aca="false">dxf_tf+DXF_R1</f>
        <v>9.2</v>
      </c>
      <c r="E24" s="48" t="n">
        <v>0</v>
      </c>
      <c r="F24" s="48" t="n">
        <f aca="false">-TAN(PI()/8)</f>
        <v>-0.414213562373095</v>
      </c>
      <c r="H24" s="724" t="n">
        <v>11</v>
      </c>
      <c r="I24" s="139" t="n">
        <f aca="false">dxf_b</f>
        <v>46</v>
      </c>
      <c r="J24" s="139" t="n">
        <f aca="false">dxf_h</f>
        <v>78</v>
      </c>
      <c r="K24" s="139" t="n">
        <v>0</v>
      </c>
      <c r="L24" s="725" t="n">
        <v>0</v>
      </c>
      <c r="M24" s="41"/>
      <c r="N24" s="48"/>
      <c r="O24" s="48"/>
      <c r="Q24" s="731" t="n">
        <v>5</v>
      </c>
      <c r="R24" s="732" t="n">
        <f aca="false">dxf_tw</f>
        <v>3.3</v>
      </c>
      <c r="S24" s="732" t="n">
        <f aca="false">dxf_h</f>
        <v>78</v>
      </c>
      <c r="T24" s="732" t="n">
        <v>0</v>
      </c>
      <c r="U24" s="733" t="str">
        <f aca="false">DXF_R2</f>
        <v>-</v>
      </c>
      <c r="W24" s="48" t="n">
        <v>11</v>
      </c>
      <c r="X24" s="726" t="n">
        <f aca="false">dxf_b</f>
        <v>46</v>
      </c>
      <c r="Y24" s="726" t="n">
        <f aca="false">dxf_h</f>
        <v>78</v>
      </c>
      <c r="Z24" s="726" t="n">
        <v>0</v>
      </c>
      <c r="AA24" s="726" t="n">
        <v>0</v>
      </c>
      <c r="AB24" s="48"/>
      <c r="AC24" s="48"/>
      <c r="AD24" s="48"/>
      <c r="AF24" s="2"/>
      <c r="AG24" s="2"/>
      <c r="AH24" s="2"/>
      <c r="AI24" s="2"/>
      <c r="AJ24" s="2"/>
      <c r="AL24" s="48" t="n">
        <v>14</v>
      </c>
      <c r="AM24" s="139" t="n">
        <f aca="false">AM23</f>
        <v>46.9</v>
      </c>
      <c r="AN24" s="139" t="n">
        <f aca="false">AN17</f>
        <v>69.7</v>
      </c>
      <c r="AO24" s="48" t="n">
        <v>0</v>
      </c>
      <c r="AP24" s="48" t="n">
        <f aca="false">TAN(PI()/8)</f>
        <v>0.414213562373095</v>
      </c>
      <c r="AR24" s="730" t="n">
        <v>5</v>
      </c>
      <c r="AS24" s="730" t="n">
        <f aca="false">AS21</f>
        <v>37.7</v>
      </c>
      <c r="AT24" s="730" t="n">
        <f aca="false">AS6-AT6</f>
        <v>74.7</v>
      </c>
      <c r="AU24" s="730" t="n">
        <v>0</v>
      </c>
      <c r="AV24" s="730" t="n">
        <v>0</v>
      </c>
    </row>
    <row r="25" customFormat="false" ht="15" hidden="false" customHeight="false" outlineLevel="0" collapsed="false">
      <c r="B25" s="48" t="n">
        <v>15</v>
      </c>
      <c r="C25" s="48" t="n">
        <f aca="false">dxf_b/2-dxf_tw/2-DXF_R1</f>
        <v>16.35</v>
      </c>
      <c r="D25" s="48" t="n">
        <f aca="false">dxf_tf</f>
        <v>4.2</v>
      </c>
      <c r="E25" s="48" t="n">
        <v>0</v>
      </c>
      <c r="F25" s="48" t="n">
        <v>0</v>
      </c>
      <c r="H25" s="724" t="n">
        <v>12</v>
      </c>
      <c r="I25" s="139" t="n">
        <v>0</v>
      </c>
      <c r="J25" s="139" t="n">
        <f aca="false">dxf_h</f>
        <v>78</v>
      </c>
      <c r="K25" s="139" t="n">
        <v>0</v>
      </c>
      <c r="L25" s="725" t="n">
        <v>0</v>
      </c>
      <c r="M25" s="41"/>
      <c r="N25" s="48"/>
      <c r="O25" s="48"/>
      <c r="Q25" s="735" t="n">
        <v>6</v>
      </c>
      <c r="R25" s="736" t="n">
        <v>0</v>
      </c>
      <c r="S25" s="736" t="n">
        <f aca="false">dxf_h</f>
        <v>78</v>
      </c>
      <c r="T25" s="736" t="n">
        <v>0</v>
      </c>
      <c r="U25" s="737" t="n">
        <v>0</v>
      </c>
      <c r="W25" s="48" t="n">
        <v>12</v>
      </c>
      <c r="X25" s="726" t="n">
        <v>0</v>
      </c>
      <c r="Y25" s="726" t="n">
        <f aca="false">dxf_h</f>
        <v>78</v>
      </c>
      <c r="Z25" s="726" t="n">
        <v>0</v>
      </c>
      <c r="AA25" s="726" t="n">
        <v>0</v>
      </c>
      <c r="AB25" s="48"/>
      <c r="AC25" s="48"/>
      <c r="AD25" s="48"/>
      <c r="AF25" s="2"/>
      <c r="AG25" s="2"/>
      <c r="AH25" s="2"/>
      <c r="AI25" s="2"/>
      <c r="AJ25" s="2"/>
      <c r="AL25" s="48" t="n">
        <v>15</v>
      </c>
      <c r="AM25" s="139" t="n">
        <f aca="false">AM16</f>
        <v>38.6</v>
      </c>
      <c r="AN25" s="139" t="n">
        <f aca="false">$AM$6</f>
        <v>78</v>
      </c>
      <c r="AO25" s="48" t="n">
        <v>0</v>
      </c>
      <c r="AP25" s="48" t="n">
        <v>0</v>
      </c>
      <c r="AR25" s="730" t="n">
        <v>6</v>
      </c>
      <c r="AS25" s="730" t="n">
        <f aca="false">AS20</f>
        <v>8.3</v>
      </c>
      <c r="AT25" s="730" t="n">
        <f aca="false">AT24</f>
        <v>74.7</v>
      </c>
      <c r="AU25" s="730" t="n">
        <v>0</v>
      </c>
      <c r="AV25" s="730" t="n">
        <f aca="false">TAN(PI()/8)</f>
        <v>0.414213562373095</v>
      </c>
    </row>
    <row r="26" customFormat="false" ht="14" hidden="false" customHeight="false" outlineLevel="0" collapsed="false">
      <c r="B26" s="48" t="n">
        <v>16</v>
      </c>
      <c r="C26" s="48" t="n">
        <v>0</v>
      </c>
      <c r="D26" s="48" t="n">
        <f aca="false">dxf_tf</f>
        <v>4.2</v>
      </c>
      <c r="E26" s="48" t="n">
        <v>0</v>
      </c>
      <c r="F26" s="48" t="n">
        <v>0</v>
      </c>
      <c r="H26" s="724" t="n">
        <v>13</v>
      </c>
      <c r="I26" s="139" t="n">
        <v>0</v>
      </c>
      <c r="J26" s="139" t="e">
        <f aca="false">J23</f>
        <v>#VALUE!</v>
      </c>
      <c r="K26" s="139" t="n">
        <v>0</v>
      </c>
      <c r="L26" s="725" t="n">
        <f aca="false">TAN(PI()/8-$O$6/4)</f>
        <v>0.414213562373095</v>
      </c>
      <c r="M26" s="41"/>
      <c r="N26" s="48"/>
      <c r="O26" s="48"/>
      <c r="W26" s="48" t="n">
        <v>13</v>
      </c>
      <c r="X26" s="726" t="n">
        <v>0</v>
      </c>
      <c r="Y26" s="726" t="n">
        <v>0</v>
      </c>
      <c r="Z26" s="726" t="n">
        <v>0</v>
      </c>
      <c r="AA26" s="726" t="n">
        <v>0</v>
      </c>
      <c r="AB26" s="48"/>
      <c r="AC26" s="48"/>
      <c r="AD26" s="48"/>
      <c r="AF26" s="2"/>
      <c r="AG26" s="2"/>
      <c r="AH26" s="2"/>
      <c r="AI26" s="2"/>
      <c r="AJ26" s="2"/>
      <c r="AL26" s="48" t="n">
        <v>16</v>
      </c>
      <c r="AM26" s="139" t="n">
        <f aca="false">AM15</f>
        <v>9.2</v>
      </c>
      <c r="AN26" s="139" t="n">
        <f aca="false">$AM$6</f>
        <v>78</v>
      </c>
      <c r="AO26" s="48" t="n">
        <v>0</v>
      </c>
      <c r="AP26" s="48" t="n">
        <f aca="false">TAN(PI()/8)</f>
        <v>0.414213562373095</v>
      </c>
      <c r="AR26" s="730" t="n">
        <v>7</v>
      </c>
      <c r="AS26" s="730" t="n">
        <f aca="false">$AT$6</f>
        <v>3.3</v>
      </c>
      <c r="AT26" s="730" t="n">
        <f aca="false">AT23</f>
        <v>69.7</v>
      </c>
      <c r="AU26" s="730" t="n">
        <v>0</v>
      </c>
      <c r="AV26" s="730" t="n">
        <v>0</v>
      </c>
    </row>
    <row r="27" customFormat="false" ht="14" hidden="false" customHeight="false" outlineLevel="0" collapsed="false">
      <c r="B27" s="48" t="n">
        <v>17</v>
      </c>
      <c r="C27" s="48" t="n">
        <v>0</v>
      </c>
      <c r="D27" s="48" t="n">
        <v>0</v>
      </c>
      <c r="E27" s="48" t="n">
        <v>0</v>
      </c>
      <c r="F27" s="48" t="n">
        <v>0</v>
      </c>
      <c r="H27" s="724" t="n">
        <v>14</v>
      </c>
      <c r="I27" s="139" t="e">
        <f aca="false">$M$10</f>
        <v>#VALUE!</v>
      </c>
      <c r="J27" s="139" t="e">
        <f aca="false">J22</f>
        <v>#VALUE!</v>
      </c>
      <c r="K27" s="139" t="n">
        <v>0</v>
      </c>
      <c r="L27" s="725" t="n">
        <v>0</v>
      </c>
      <c r="M27" s="41"/>
      <c r="N27" s="48"/>
      <c r="O27" s="48"/>
      <c r="W27" s="2"/>
      <c r="X27" s="2"/>
      <c r="Y27" s="2"/>
      <c r="Z27" s="2"/>
      <c r="AA27" s="2"/>
      <c r="AF27" s="2"/>
      <c r="AG27" s="2"/>
      <c r="AH27" s="2"/>
      <c r="AI27" s="2"/>
      <c r="AJ27" s="2"/>
      <c r="AL27" s="48" t="n">
        <v>17</v>
      </c>
      <c r="AM27" s="139" t="n">
        <f aca="false">$AN$6-$AO$6</f>
        <v>0.9</v>
      </c>
      <c r="AN27" s="139" t="n">
        <f aca="false">AN14</f>
        <v>69.7</v>
      </c>
      <c r="AO27" s="48" t="n">
        <v>0</v>
      </c>
      <c r="AP27" s="48" t="n">
        <v>0</v>
      </c>
      <c r="AR27" s="730" t="n">
        <v>8</v>
      </c>
      <c r="AS27" s="730" t="n">
        <f aca="false">AS26</f>
        <v>3.3</v>
      </c>
      <c r="AT27" s="730" t="n">
        <f aca="false">AT22</f>
        <v>8.3</v>
      </c>
      <c r="AU27" s="730" t="n">
        <v>0</v>
      </c>
      <c r="AV27" s="730" t="n">
        <f aca="false">TAN(PI()/8)</f>
        <v>0.414213562373095</v>
      </c>
    </row>
    <row r="28" customFormat="false" ht="14" hidden="false" customHeight="false" outlineLevel="0" collapsed="false">
      <c r="H28" s="724" t="n">
        <v>15</v>
      </c>
      <c r="I28" s="139" t="n">
        <f aca="false">dxf_b/2-$L$10</f>
        <v>16.35</v>
      </c>
      <c r="J28" s="139" t="e">
        <f aca="false">J21</f>
        <v>#VALUE!</v>
      </c>
      <c r="K28" s="139" t="n">
        <v>0</v>
      </c>
      <c r="L28" s="725" t="n">
        <f aca="false">-TAN(PI()/8-$O$6/4)</f>
        <v>-0.414213562373095</v>
      </c>
      <c r="M28" s="41"/>
      <c r="N28" s="48"/>
      <c r="O28" s="48"/>
      <c r="W28" s="21" t="s">
        <v>3656</v>
      </c>
      <c r="X28" s="21"/>
      <c r="Y28" s="21"/>
      <c r="Z28" s="21"/>
      <c r="AA28" s="21"/>
      <c r="AB28" s="21"/>
      <c r="AC28" s="21"/>
      <c r="AD28" s="21"/>
      <c r="AL28" s="48" t="n">
        <v>18</v>
      </c>
      <c r="AM28" s="139" t="n">
        <f aca="false">$AN$6-$AO$6</f>
        <v>0.9</v>
      </c>
      <c r="AN28" s="48" t="n">
        <f aca="false">AN13</f>
        <v>8.3</v>
      </c>
      <c r="AO28" s="48" t="n">
        <v>0</v>
      </c>
      <c r="AP28" s="48" t="n">
        <f aca="false">-TAN(PI()/8)</f>
        <v>-0.414213562373095</v>
      </c>
      <c r="AR28" s="730" t="n">
        <v>9</v>
      </c>
      <c r="AS28" s="730" t="n">
        <f aca="false">AS20</f>
        <v>8.3</v>
      </c>
      <c r="AT28" s="730" t="n">
        <f aca="false">AT20</f>
        <v>3.3</v>
      </c>
      <c r="AU28" s="730" t="n">
        <v>0</v>
      </c>
      <c r="AV28" s="730" t="n">
        <v>0</v>
      </c>
    </row>
    <row r="29" customFormat="false" ht="15" hidden="false" customHeight="false" outlineLevel="0" collapsed="false">
      <c r="B29" s="21" t="s">
        <v>3657</v>
      </c>
      <c r="C29" s="21"/>
      <c r="D29" s="21"/>
      <c r="E29" s="21"/>
      <c r="F29" s="21"/>
      <c r="H29" s="724" t="n">
        <v>16</v>
      </c>
      <c r="I29" s="139" t="n">
        <f aca="false">dxf_b/2-dxf_tw/2</f>
        <v>21.35</v>
      </c>
      <c r="J29" s="139" t="e">
        <f aca="false">J20</f>
        <v>#VALUE!</v>
      </c>
      <c r="K29" s="139" t="n">
        <v>0</v>
      </c>
      <c r="L29" s="725" t="n">
        <v>0</v>
      </c>
      <c r="M29" s="41"/>
      <c r="N29" s="48"/>
      <c r="O29" s="48"/>
      <c r="W29" s="507" t="s">
        <v>3630</v>
      </c>
      <c r="X29" s="507" t="s">
        <v>3631</v>
      </c>
      <c r="Y29" s="507" t="s">
        <v>3632</v>
      </c>
      <c r="Z29" s="507" t="s">
        <v>3633</v>
      </c>
      <c r="AA29" s="507" t="s">
        <v>3634</v>
      </c>
      <c r="AB29" s="507"/>
      <c r="AC29" s="507"/>
      <c r="AD29" s="507"/>
      <c r="AL29" s="48" t="n">
        <v>19</v>
      </c>
      <c r="AM29" s="48" t="n">
        <f aca="false">AM12</f>
        <v>-4.1</v>
      </c>
      <c r="AN29" s="48" t="n">
        <f aca="false">AN22</f>
        <v>3.3</v>
      </c>
      <c r="AO29" s="48" t="n">
        <v>0</v>
      </c>
      <c r="AP29" s="48" t="n">
        <v>0</v>
      </c>
      <c r="AR29" s="49"/>
      <c r="AS29" s="49"/>
      <c r="AT29" s="49"/>
      <c r="AU29" s="49"/>
      <c r="AV29" s="49"/>
    </row>
    <row r="30" customFormat="false" ht="15" hidden="false" customHeight="false" outlineLevel="0" collapsed="false">
      <c r="B30" s="507" t="s">
        <v>3630</v>
      </c>
      <c r="C30" s="507" t="s">
        <v>3631</v>
      </c>
      <c r="D30" s="507" t="s">
        <v>3632</v>
      </c>
      <c r="E30" s="507" t="s">
        <v>3633</v>
      </c>
      <c r="F30" s="507" t="s">
        <v>3634</v>
      </c>
      <c r="H30" s="724" t="n">
        <v>17</v>
      </c>
      <c r="I30" s="139" t="n">
        <f aca="false">I29</f>
        <v>21.35</v>
      </c>
      <c r="J30" s="139" t="e">
        <f aca="false">J19</f>
        <v>#VALUE!</v>
      </c>
      <c r="K30" s="139" t="n">
        <v>0</v>
      </c>
      <c r="L30" s="725" t="n">
        <f aca="false">-TAN(PI()/8-$O$6/4)</f>
        <v>-0.414213562373095</v>
      </c>
      <c r="M30" s="41"/>
      <c r="N30" s="48"/>
      <c r="O30" s="48"/>
      <c r="W30" s="727" t="n">
        <v>1</v>
      </c>
      <c r="X30" s="728" t="n">
        <v>0</v>
      </c>
      <c r="Y30" s="728" t="n">
        <v>0</v>
      </c>
      <c r="Z30" s="728" t="n">
        <v>0</v>
      </c>
      <c r="AA30" s="728" t="n">
        <v>0</v>
      </c>
      <c r="AB30" s="501"/>
      <c r="AC30" s="501"/>
      <c r="AD30" s="502"/>
      <c r="AL30" s="48" t="n">
        <v>20</v>
      </c>
      <c r="AM30" s="48" t="n">
        <v>0</v>
      </c>
      <c r="AN30" s="48" t="n">
        <f aca="false">AN29</f>
        <v>3.3</v>
      </c>
      <c r="AO30" s="48" t="n">
        <v>0</v>
      </c>
      <c r="AP30" s="48" t="n">
        <v>0</v>
      </c>
      <c r="AR30" s="21" t="s">
        <v>3658</v>
      </c>
      <c r="AS30" s="21"/>
      <c r="AT30" s="21"/>
      <c r="AU30" s="21"/>
      <c r="AV30" s="21"/>
    </row>
    <row r="31" customFormat="false" ht="14" hidden="false" customHeight="false" outlineLevel="0" collapsed="false">
      <c r="B31" s="727" t="n">
        <v>1</v>
      </c>
      <c r="C31" s="728" t="n">
        <v>0</v>
      </c>
      <c r="D31" s="728" t="n">
        <v>0</v>
      </c>
      <c r="E31" s="728" t="n">
        <v>0</v>
      </c>
      <c r="F31" s="729" t="n">
        <v>0</v>
      </c>
      <c r="H31" s="724" t="n">
        <v>18</v>
      </c>
      <c r="I31" s="139" t="n">
        <f aca="false">dxf_b/2-$L$10</f>
        <v>16.35</v>
      </c>
      <c r="J31" s="139" t="e">
        <f aca="false">J18</f>
        <v>#VALUE!</v>
      </c>
      <c r="K31" s="139" t="n">
        <v>0</v>
      </c>
      <c r="L31" s="725" t="n">
        <v>0</v>
      </c>
      <c r="M31" s="41"/>
      <c r="N31" s="48"/>
      <c r="O31" s="48"/>
      <c r="W31" s="731" t="n">
        <v>2</v>
      </c>
      <c r="X31" s="732" t="n">
        <f aca="false">dxf_b</f>
        <v>46</v>
      </c>
      <c r="Y31" s="732" t="n">
        <v>0</v>
      </c>
      <c r="Z31" s="732" t="n">
        <v>0</v>
      </c>
      <c r="AA31" s="732" t="n">
        <v>0</v>
      </c>
      <c r="AB31" s="48"/>
      <c r="AC31" s="48"/>
      <c r="AD31" s="504"/>
      <c r="AL31" s="48" t="n">
        <v>21</v>
      </c>
      <c r="AM31" s="48" t="n">
        <v>0</v>
      </c>
      <c r="AN31" s="48" t="n">
        <v>0</v>
      </c>
      <c r="AO31" s="48" t="n">
        <v>0</v>
      </c>
      <c r="AP31" s="48" t="n">
        <v>0</v>
      </c>
      <c r="AR31" s="48" t="s">
        <v>3630</v>
      </c>
      <c r="AS31" s="48" t="s">
        <v>3631</v>
      </c>
      <c r="AT31" s="48" t="s">
        <v>3632</v>
      </c>
      <c r="AU31" s="48" t="s">
        <v>3633</v>
      </c>
      <c r="AV31" s="48" t="s">
        <v>3634</v>
      </c>
    </row>
    <row r="32" customFormat="false" ht="14" hidden="false" customHeight="false" outlineLevel="0" collapsed="false">
      <c r="B32" s="731" t="n">
        <v>2</v>
      </c>
      <c r="C32" s="732" t="n">
        <f aca="false">dxf_b</f>
        <v>46</v>
      </c>
      <c r="D32" s="732" t="n">
        <v>0</v>
      </c>
      <c r="E32" s="732" t="n">
        <v>0</v>
      </c>
      <c r="F32" s="733" t="n">
        <v>0</v>
      </c>
      <c r="H32" s="724" t="n">
        <v>19</v>
      </c>
      <c r="I32" s="139" t="e">
        <f aca="false">$M$10</f>
        <v>#VALUE!</v>
      </c>
      <c r="J32" s="139" t="e">
        <f aca="false">J17</f>
        <v>#VALUE!</v>
      </c>
      <c r="K32" s="139" t="n">
        <v>0</v>
      </c>
      <c r="L32" s="725" t="n">
        <f aca="false">TAN(PI()/8-$O$6/4)</f>
        <v>0.414213562373095</v>
      </c>
      <c r="M32" s="41"/>
      <c r="N32" s="48"/>
      <c r="O32" s="48"/>
      <c r="W32" s="731" t="n">
        <v>3</v>
      </c>
      <c r="X32" s="732" t="n">
        <f aca="false">dxf_b</f>
        <v>46</v>
      </c>
      <c r="Y32" s="738" t="n">
        <f aca="false">dxf_tf-DXF_U*TAN(RADIANS(DXF_alfa))</f>
        <v>4.2</v>
      </c>
      <c r="Z32" s="738" t="n">
        <v>0</v>
      </c>
      <c r="AA32" s="738" t="str">
        <f aca="false">DXF_R2</f>
        <v>-</v>
      </c>
      <c r="AB32" s="48"/>
      <c r="AC32" s="48"/>
      <c r="AD32" s="504"/>
      <c r="AR32" s="739" t="n">
        <v>1</v>
      </c>
      <c r="AS32" s="739" t="n">
        <v>0</v>
      </c>
      <c r="AT32" s="739" t="n">
        <v>0</v>
      </c>
      <c r="AU32" s="739" t="n">
        <v>0</v>
      </c>
      <c r="AV32" s="739" t="n">
        <f aca="false">DXF_R1+dxf_tw</f>
        <v>8.3</v>
      </c>
    </row>
    <row r="33" customFormat="false" ht="14" hidden="false" customHeight="false" outlineLevel="0" collapsed="false">
      <c r="B33" s="731" t="n">
        <v>3</v>
      </c>
      <c r="C33" s="732" t="n">
        <f aca="false">dxf_b</f>
        <v>46</v>
      </c>
      <c r="D33" s="732" t="n">
        <f aca="false">dxf_tf</f>
        <v>4.2</v>
      </c>
      <c r="E33" s="732" t="n">
        <v>0</v>
      </c>
      <c r="F33" s="733" t="n">
        <v>0</v>
      </c>
      <c r="H33" s="724" t="n">
        <v>20</v>
      </c>
      <c r="I33" s="139" t="n">
        <v>0</v>
      </c>
      <c r="J33" s="139" t="e">
        <f aca="false">J16</f>
        <v>#VALUE!</v>
      </c>
      <c r="K33" s="139" t="n">
        <v>0</v>
      </c>
      <c r="L33" s="725" t="n">
        <v>0</v>
      </c>
      <c r="M33" s="41"/>
      <c r="N33" s="48"/>
      <c r="O33" s="48"/>
      <c r="W33" s="731" t="n">
        <v>4</v>
      </c>
      <c r="X33" s="738" t="n">
        <f aca="false">dxf_tw</f>
        <v>3.3</v>
      </c>
      <c r="Y33" s="738" t="n">
        <f aca="false">Y32+(dxf_b-dxf_tw)*TAN(RADIANS(DXF_alfa))</f>
        <v>4.2</v>
      </c>
      <c r="Z33" s="738" t="n">
        <v>0</v>
      </c>
      <c r="AA33" s="738" t="n">
        <f aca="false">DXF_R1</f>
        <v>5</v>
      </c>
      <c r="AB33" s="48"/>
      <c r="AC33" s="48"/>
      <c r="AD33" s="504"/>
      <c r="AL33" s="21" t="s">
        <v>3659</v>
      </c>
      <c r="AM33" s="21"/>
      <c r="AN33" s="21"/>
      <c r="AO33" s="21"/>
      <c r="AP33" s="21"/>
      <c r="AR33" s="739" t="n">
        <v>2</v>
      </c>
      <c r="AS33" s="739" t="n">
        <f aca="false">dxf_b</f>
        <v>46</v>
      </c>
      <c r="AT33" s="739" t="n">
        <v>0</v>
      </c>
      <c r="AU33" s="739" t="n">
        <v>0</v>
      </c>
      <c r="AV33" s="739" t="n">
        <f aca="false">DXF_R1+dxf_tw</f>
        <v>8.3</v>
      </c>
    </row>
    <row r="34" customFormat="false" ht="15" hidden="false" customHeight="false" outlineLevel="0" collapsed="false">
      <c r="B34" s="731" t="n">
        <v>4</v>
      </c>
      <c r="C34" s="732" t="n">
        <f aca="false">dxf_b/2+dxf_tw/2</f>
        <v>24.65</v>
      </c>
      <c r="D34" s="732" t="n">
        <f aca="false">dxf_tf</f>
        <v>4.2</v>
      </c>
      <c r="E34" s="732" t="n">
        <v>0</v>
      </c>
      <c r="F34" s="733" t="n">
        <f aca="false">DXF_R1</f>
        <v>5</v>
      </c>
      <c r="H34" s="740" t="n">
        <v>21</v>
      </c>
      <c r="I34" s="741" t="n">
        <v>0</v>
      </c>
      <c r="J34" s="741" t="n">
        <v>0</v>
      </c>
      <c r="K34" s="741" t="n">
        <v>0</v>
      </c>
      <c r="L34" s="742" t="n">
        <v>0</v>
      </c>
      <c r="M34" s="41"/>
      <c r="N34" s="48"/>
      <c r="O34" s="48"/>
      <c r="W34" s="731" t="n">
        <v>5</v>
      </c>
      <c r="X34" s="738" t="n">
        <f aca="false">dxf_tw</f>
        <v>3.3</v>
      </c>
      <c r="Y34" s="738" t="n">
        <f aca="false">dxf_h-Y33</f>
        <v>73.8</v>
      </c>
      <c r="Z34" s="738" t="n">
        <v>0</v>
      </c>
      <c r="AA34" s="738" t="n">
        <f aca="false">DXF_R1</f>
        <v>5</v>
      </c>
      <c r="AB34" s="48"/>
      <c r="AC34" s="48"/>
      <c r="AD34" s="504"/>
      <c r="AL34" s="507" t="s">
        <v>3630</v>
      </c>
      <c r="AM34" s="507" t="s">
        <v>3631</v>
      </c>
      <c r="AN34" s="507" t="s">
        <v>3632</v>
      </c>
      <c r="AO34" s="507" t="s">
        <v>3633</v>
      </c>
      <c r="AP34" s="507" t="s">
        <v>3634</v>
      </c>
      <c r="AR34" s="739" t="n">
        <v>3</v>
      </c>
      <c r="AS34" s="739" t="n">
        <f aca="false">dxf_b</f>
        <v>46</v>
      </c>
      <c r="AT34" s="739" t="n">
        <f aca="false">dxf_h</f>
        <v>78</v>
      </c>
      <c r="AU34" s="739" t="n">
        <v>0</v>
      </c>
      <c r="AV34" s="739" t="n">
        <f aca="false">DXF_R1+dxf_tw</f>
        <v>8.3</v>
      </c>
    </row>
    <row r="35" customFormat="false" ht="14" hidden="false" customHeight="false" outlineLevel="0" collapsed="false">
      <c r="B35" s="731" t="n">
        <v>5</v>
      </c>
      <c r="C35" s="732" t="n">
        <f aca="false">dxf_b/2+dxf_tw/2</f>
        <v>24.65</v>
      </c>
      <c r="D35" s="732" t="n">
        <f aca="false">dxf_h-dxf_tf</f>
        <v>73.8</v>
      </c>
      <c r="E35" s="732" t="n">
        <v>0</v>
      </c>
      <c r="F35" s="733" t="n">
        <f aca="false">DXF_R1</f>
        <v>5</v>
      </c>
      <c r="W35" s="731" t="n">
        <v>6</v>
      </c>
      <c r="X35" s="732" t="n">
        <f aca="false">dxf_b</f>
        <v>46</v>
      </c>
      <c r="Y35" s="738" t="n">
        <f aca="false">dxf_h-Y32</f>
        <v>73.8</v>
      </c>
      <c r="Z35" s="738" t="n">
        <v>0</v>
      </c>
      <c r="AA35" s="738" t="str">
        <f aca="false">DXF_R2</f>
        <v>-</v>
      </c>
      <c r="AB35" s="48"/>
      <c r="AC35" s="48"/>
      <c r="AD35" s="504"/>
      <c r="AL35" s="727" t="n">
        <v>1</v>
      </c>
      <c r="AM35" s="728" t="n">
        <v>0</v>
      </c>
      <c r="AN35" s="728" t="n">
        <v>0</v>
      </c>
      <c r="AO35" s="728" t="n">
        <v>0</v>
      </c>
      <c r="AP35" s="729" t="n">
        <v>0</v>
      </c>
      <c r="AR35" s="739" t="n">
        <v>4</v>
      </c>
      <c r="AS35" s="739" t="n">
        <v>0</v>
      </c>
      <c r="AT35" s="739" t="n">
        <f aca="false">dxf_h</f>
        <v>78</v>
      </c>
      <c r="AU35" s="739" t="n">
        <v>0</v>
      </c>
      <c r="AV35" s="739" t="n">
        <f aca="false">DXF_R1+dxf_tw</f>
        <v>8.3</v>
      </c>
    </row>
    <row r="36" customFormat="false" ht="14" hidden="false" customHeight="false" outlineLevel="0" collapsed="false">
      <c r="B36" s="731" t="n">
        <v>6</v>
      </c>
      <c r="C36" s="732" t="n">
        <f aca="false">dxf_b</f>
        <v>46</v>
      </c>
      <c r="D36" s="732" t="n">
        <f aca="false">dxf_h-dxf_tf</f>
        <v>73.8</v>
      </c>
      <c r="E36" s="732" t="n">
        <v>0</v>
      </c>
      <c r="F36" s="733" t="n">
        <v>0</v>
      </c>
      <c r="H36" s="21" t="s">
        <v>3623</v>
      </c>
      <c r="I36" s="21"/>
      <c r="J36" s="21"/>
      <c r="K36" s="21"/>
      <c r="L36" s="21"/>
      <c r="M36" s="21"/>
      <c r="N36" s="21"/>
      <c r="O36" s="21"/>
      <c r="W36" s="731" t="n">
        <v>7</v>
      </c>
      <c r="X36" s="732" t="n">
        <f aca="false">dxf_b</f>
        <v>46</v>
      </c>
      <c r="Y36" s="738" t="n">
        <f aca="false">dxf_h</f>
        <v>78</v>
      </c>
      <c r="Z36" s="738" t="n">
        <v>0</v>
      </c>
      <c r="AA36" s="738" t="n">
        <v>0</v>
      </c>
      <c r="AB36" s="48"/>
      <c r="AC36" s="48"/>
      <c r="AD36" s="504"/>
      <c r="AL36" s="731" t="n">
        <v>2</v>
      </c>
      <c r="AM36" s="732" t="n">
        <f aca="false">$AN$6</f>
        <v>4.2</v>
      </c>
      <c r="AN36" s="732" t="n">
        <v>0</v>
      </c>
      <c r="AO36" s="732" t="n">
        <v>0</v>
      </c>
      <c r="AP36" s="733" t="n">
        <f aca="false">$AO$6+$AP$6</f>
        <v>8.3</v>
      </c>
      <c r="AR36" s="720" t="n">
        <v>1</v>
      </c>
      <c r="AS36" s="732" t="n">
        <f aca="false">dxf_tw</f>
        <v>3.3</v>
      </c>
      <c r="AT36" s="732" t="n">
        <f aca="false">dxf_tw</f>
        <v>3.3</v>
      </c>
      <c r="AU36" s="732" t="n">
        <v>0</v>
      </c>
      <c r="AV36" s="738" t="n">
        <f aca="false">DXF_R1</f>
        <v>5</v>
      </c>
    </row>
    <row r="37" customFormat="false" ht="15" hidden="false" customHeight="false" outlineLevel="0" collapsed="false">
      <c r="B37" s="731" t="n">
        <v>7</v>
      </c>
      <c r="C37" s="732" t="n">
        <f aca="false">dxf_b</f>
        <v>46</v>
      </c>
      <c r="D37" s="732" t="n">
        <f aca="false">dxf_h</f>
        <v>78</v>
      </c>
      <c r="E37" s="732" t="n">
        <v>0</v>
      </c>
      <c r="F37" s="733" t="n">
        <v>0</v>
      </c>
      <c r="H37" s="507" t="s">
        <v>3630</v>
      </c>
      <c r="I37" s="507" t="s">
        <v>3631</v>
      </c>
      <c r="J37" s="507" t="s">
        <v>3632</v>
      </c>
      <c r="K37" s="507" t="s">
        <v>3633</v>
      </c>
      <c r="L37" s="507" t="s">
        <v>3634</v>
      </c>
      <c r="M37" s="48"/>
      <c r="N37" s="48"/>
      <c r="O37" s="48"/>
      <c r="W37" s="735" t="n">
        <v>8</v>
      </c>
      <c r="X37" s="736" t="n">
        <v>0</v>
      </c>
      <c r="Y37" s="743" t="n">
        <f aca="false">dxf_h</f>
        <v>78</v>
      </c>
      <c r="Z37" s="743" t="n">
        <v>0</v>
      </c>
      <c r="AA37" s="743" t="n">
        <v>0</v>
      </c>
      <c r="AB37" s="510"/>
      <c r="AC37" s="510"/>
      <c r="AD37" s="511"/>
      <c r="AL37" s="731" t="n">
        <v>3</v>
      </c>
      <c r="AM37" s="732" t="n">
        <f aca="false">$AN$6</f>
        <v>4.2</v>
      </c>
      <c r="AN37" s="732" t="n">
        <f aca="false">$AM$6-$AO$6</f>
        <v>74.7</v>
      </c>
      <c r="AO37" s="732" t="n">
        <v>0</v>
      </c>
      <c r="AP37" s="733" t="n">
        <f aca="false">$AP$6</f>
        <v>5</v>
      </c>
      <c r="AR37" s="720" t="n">
        <v>2</v>
      </c>
      <c r="AS37" s="732" t="n">
        <f aca="false">dxf_b-dxf_tw</f>
        <v>42.7</v>
      </c>
      <c r="AT37" s="732" t="n">
        <f aca="false">dxf_tw</f>
        <v>3.3</v>
      </c>
      <c r="AU37" s="732" t="n">
        <v>0</v>
      </c>
      <c r="AV37" s="738" t="n">
        <f aca="false">DXF_R1</f>
        <v>5</v>
      </c>
    </row>
    <row r="38" customFormat="false" ht="14" hidden="false" customHeight="false" outlineLevel="0" collapsed="false">
      <c r="B38" s="731" t="n">
        <v>8</v>
      </c>
      <c r="C38" s="732" t="n">
        <v>0</v>
      </c>
      <c r="D38" s="732" t="n">
        <f aca="false">dxf_h</f>
        <v>78</v>
      </c>
      <c r="E38" s="732" t="n">
        <v>0</v>
      </c>
      <c r="F38" s="733" t="n">
        <v>0</v>
      </c>
      <c r="H38" s="727" t="n">
        <v>1</v>
      </c>
      <c r="I38" s="728" t="n">
        <v>0</v>
      </c>
      <c r="J38" s="728" t="n">
        <v>0</v>
      </c>
      <c r="K38" s="728" t="n">
        <v>0</v>
      </c>
      <c r="L38" s="729" t="n">
        <v>0</v>
      </c>
      <c r="M38" s="41"/>
      <c r="N38" s="48"/>
      <c r="O38" s="48"/>
      <c r="AL38" s="731" t="n">
        <v>4</v>
      </c>
      <c r="AM38" s="732" t="n">
        <f aca="false">$AN$6-$AO$6+$AF$6-$AO$6</f>
        <v>43.6</v>
      </c>
      <c r="AN38" s="732" t="n">
        <f aca="false">$AM$6-$AO$6</f>
        <v>74.7</v>
      </c>
      <c r="AO38" s="732" t="n">
        <v>0</v>
      </c>
      <c r="AP38" s="733" t="n">
        <f aca="false">$AP$6</f>
        <v>5</v>
      </c>
      <c r="AR38" s="720" t="n">
        <v>3</v>
      </c>
      <c r="AS38" s="732" t="n">
        <f aca="false">dxf_b-dxf_tw</f>
        <v>42.7</v>
      </c>
      <c r="AT38" s="732" t="n">
        <f aca="false">dxf_h-dxf_tw</f>
        <v>74.7</v>
      </c>
      <c r="AU38" s="732" t="n">
        <v>0</v>
      </c>
      <c r="AV38" s="738" t="n">
        <f aca="false">DXF_R1</f>
        <v>5</v>
      </c>
    </row>
    <row r="39" customFormat="false" ht="14" hidden="false" customHeight="false" outlineLevel="0" collapsed="false">
      <c r="B39" s="731" t="n">
        <v>9</v>
      </c>
      <c r="C39" s="732" t="n">
        <v>0</v>
      </c>
      <c r="D39" s="732" t="n">
        <f aca="false">dxf_h-dxf_tf</f>
        <v>73.8</v>
      </c>
      <c r="E39" s="732" t="n">
        <v>0</v>
      </c>
      <c r="F39" s="733" t="n">
        <v>0</v>
      </c>
      <c r="H39" s="731" t="n">
        <v>2</v>
      </c>
      <c r="I39" s="732" t="n">
        <f aca="false">dxf_b</f>
        <v>46</v>
      </c>
      <c r="J39" s="732" t="n">
        <v>0</v>
      </c>
      <c r="K39" s="732" t="n">
        <v>0</v>
      </c>
      <c r="L39" s="733" t="n">
        <v>0</v>
      </c>
      <c r="M39" s="41"/>
      <c r="N39" s="48"/>
      <c r="O39" s="48"/>
      <c r="AL39" s="731" t="n">
        <v>5</v>
      </c>
      <c r="AM39" s="732" t="n">
        <f aca="false">$AN$6-$AO$6+$AF$6-$AO$6</f>
        <v>43.6</v>
      </c>
      <c r="AN39" s="732" t="n">
        <v>0</v>
      </c>
      <c r="AO39" s="732" t="n">
        <v>0</v>
      </c>
      <c r="AP39" s="733" t="n">
        <f aca="false">$AO$6+$AP$6</f>
        <v>8.3</v>
      </c>
      <c r="AR39" s="720" t="n">
        <v>4</v>
      </c>
      <c r="AS39" s="732" t="n">
        <f aca="false">dxf_tw</f>
        <v>3.3</v>
      </c>
      <c r="AT39" s="732" t="n">
        <f aca="false">dxf_h-dxf_tw</f>
        <v>74.7</v>
      </c>
      <c r="AU39" s="732" t="n">
        <v>0</v>
      </c>
      <c r="AV39" s="738" t="n">
        <f aca="false">DXF_R1</f>
        <v>5</v>
      </c>
    </row>
    <row r="40" customFormat="false" ht="14" hidden="false" customHeight="false" outlineLevel="0" collapsed="false">
      <c r="B40" s="731" t="n">
        <v>10</v>
      </c>
      <c r="C40" s="732" t="n">
        <f aca="false">dxf_b/2-dxf_tw/2</f>
        <v>21.35</v>
      </c>
      <c r="D40" s="732" t="n">
        <f aca="false">dxf_h-dxf_tf</f>
        <v>73.8</v>
      </c>
      <c r="E40" s="732" t="n">
        <v>0</v>
      </c>
      <c r="F40" s="733" t="n">
        <f aca="false">DXF_R1</f>
        <v>5</v>
      </c>
      <c r="H40" s="731" t="n">
        <v>3</v>
      </c>
      <c r="I40" s="732" t="n">
        <f aca="false">dxf_b</f>
        <v>46</v>
      </c>
      <c r="J40" s="732" t="n">
        <f aca="false">dxf_tf-DXF_U*TAN(RADIANS(DXF_alfa))</f>
        <v>4.2</v>
      </c>
      <c r="K40" s="732" t="n">
        <v>0</v>
      </c>
      <c r="L40" s="733" t="str">
        <f aca="false">DXF_R2</f>
        <v>-</v>
      </c>
      <c r="M40" s="41"/>
      <c r="N40" s="48"/>
      <c r="O40" s="48"/>
      <c r="AL40" s="731" t="n">
        <v>6</v>
      </c>
      <c r="AM40" s="732" t="n">
        <f aca="false">$AN$6-$AO$6+$AF$6-$AO$6+$AN$6</f>
        <v>47.8</v>
      </c>
      <c r="AN40" s="732" t="n">
        <v>0</v>
      </c>
      <c r="AO40" s="732" t="n">
        <v>0</v>
      </c>
      <c r="AP40" s="733" t="n">
        <v>0</v>
      </c>
    </row>
    <row r="41" customFormat="false" ht="14" hidden="false" customHeight="false" outlineLevel="0" collapsed="false">
      <c r="B41" s="731" t="n">
        <v>11</v>
      </c>
      <c r="C41" s="732" t="n">
        <f aca="false">dxf_b/2-dxf_tw/2</f>
        <v>21.35</v>
      </c>
      <c r="D41" s="732" t="n">
        <f aca="false">dxf_tf</f>
        <v>4.2</v>
      </c>
      <c r="E41" s="732" t="n">
        <v>0</v>
      </c>
      <c r="F41" s="733" t="n">
        <f aca="false">DXF_R1</f>
        <v>5</v>
      </c>
      <c r="H41" s="731" t="n">
        <v>4</v>
      </c>
      <c r="I41" s="732" t="n">
        <f aca="false">dxf_b/2+dxf_tw/2</f>
        <v>24.65</v>
      </c>
      <c r="J41" s="732" t="n">
        <f aca="false">J40+(dxf_b/2-dxf_tw/2)*TAN(RADIANS(DXF_alfa))</f>
        <v>4.2</v>
      </c>
      <c r="K41" s="732" t="n">
        <v>0</v>
      </c>
      <c r="L41" s="733" t="n">
        <f aca="false">DXF_R1</f>
        <v>5</v>
      </c>
      <c r="M41" s="41"/>
      <c r="N41" s="48"/>
      <c r="O41" s="48"/>
      <c r="AL41" s="731" t="n">
        <v>7</v>
      </c>
      <c r="AM41" s="732" t="n">
        <f aca="false">$AN$6-$AO$6+$AF$6-$AO$6+$AN$6</f>
        <v>47.8</v>
      </c>
      <c r="AN41" s="732" t="n">
        <f aca="false">$AO$6</f>
        <v>3.3</v>
      </c>
      <c r="AO41" s="732" t="n">
        <v>0</v>
      </c>
      <c r="AP41" s="733" t="n">
        <v>0</v>
      </c>
    </row>
    <row r="42" customFormat="false" ht="15" hidden="false" customHeight="false" outlineLevel="0" collapsed="false">
      <c r="B42" s="735" t="n">
        <v>12</v>
      </c>
      <c r="C42" s="736" t="n">
        <v>0</v>
      </c>
      <c r="D42" s="736" t="n">
        <f aca="false">dxf_tf</f>
        <v>4.2</v>
      </c>
      <c r="E42" s="736" t="n">
        <v>0</v>
      </c>
      <c r="F42" s="737" t="n">
        <v>0</v>
      </c>
      <c r="H42" s="731" t="n">
        <v>5</v>
      </c>
      <c r="I42" s="732" t="n">
        <f aca="false">dxf_b/2+dxf_tw/2</f>
        <v>24.65</v>
      </c>
      <c r="J42" s="732" t="n">
        <f aca="false">dxf_h-J41</f>
        <v>73.8</v>
      </c>
      <c r="K42" s="732" t="n">
        <v>0</v>
      </c>
      <c r="L42" s="733" t="n">
        <f aca="false">DXF_R1</f>
        <v>5</v>
      </c>
      <c r="M42" s="41"/>
      <c r="N42" s="48"/>
      <c r="O42" s="48"/>
      <c r="AL42" s="731" t="n">
        <v>8</v>
      </c>
      <c r="AM42" s="732" t="n">
        <f aca="false">$AN$6-$AO$6+$AF$6</f>
        <v>46.9</v>
      </c>
      <c r="AN42" s="732" t="n">
        <f aca="false">$AO$6</f>
        <v>3.3</v>
      </c>
      <c r="AO42" s="732" t="n">
        <v>0</v>
      </c>
      <c r="AP42" s="733" t="n">
        <f aca="false">$AP$6</f>
        <v>5</v>
      </c>
    </row>
    <row r="43" customFormat="false" ht="14" hidden="false" customHeight="false" outlineLevel="0" collapsed="false">
      <c r="H43" s="731" t="n">
        <v>6</v>
      </c>
      <c r="I43" s="732" t="n">
        <f aca="false">dxf_b</f>
        <v>46</v>
      </c>
      <c r="J43" s="732" t="n">
        <f aca="false">dxf_h-J40</f>
        <v>73.8</v>
      </c>
      <c r="K43" s="732" t="n">
        <v>0</v>
      </c>
      <c r="L43" s="733" t="str">
        <f aca="false">DXF_R2</f>
        <v>-</v>
      </c>
      <c r="M43" s="41"/>
      <c r="N43" s="48"/>
      <c r="O43" s="48"/>
      <c r="AL43" s="731" t="n">
        <v>9</v>
      </c>
      <c r="AM43" s="732" t="n">
        <f aca="false">$AN$6-$AO$6+$AF$6</f>
        <v>46.9</v>
      </c>
      <c r="AN43" s="732" t="n">
        <f aca="false">$AM$6</f>
        <v>78</v>
      </c>
      <c r="AO43" s="732" t="n">
        <v>0</v>
      </c>
      <c r="AP43" s="733" t="n">
        <f aca="false">$AO$6+$AP$6</f>
        <v>8.3</v>
      </c>
    </row>
    <row r="44" customFormat="false" ht="14" hidden="false" customHeight="false" outlineLevel="0" collapsed="false">
      <c r="H44" s="731" t="n">
        <v>7</v>
      </c>
      <c r="I44" s="732" t="n">
        <f aca="false">dxf_b</f>
        <v>46</v>
      </c>
      <c r="J44" s="732" t="n">
        <f aca="false">dxf_h</f>
        <v>78</v>
      </c>
      <c r="K44" s="732" t="n">
        <v>0</v>
      </c>
      <c r="L44" s="733" t="n">
        <v>0</v>
      </c>
      <c r="M44" s="41"/>
      <c r="N44" s="48"/>
      <c r="O44" s="48"/>
      <c r="AL44" s="731" t="n">
        <v>10</v>
      </c>
      <c r="AM44" s="732" t="n">
        <f aca="false">$AN$6-$AO$6</f>
        <v>0.9</v>
      </c>
      <c r="AN44" s="732" t="n">
        <f aca="false">$AM$6</f>
        <v>78</v>
      </c>
      <c r="AO44" s="732" t="n">
        <v>0</v>
      </c>
      <c r="AP44" s="733" t="n">
        <f aca="false">$AO$6+$AP$6</f>
        <v>8.3</v>
      </c>
    </row>
    <row r="45" customFormat="false" ht="14" hidden="false" customHeight="false" outlineLevel="0" collapsed="false">
      <c r="H45" s="731" t="n">
        <v>8</v>
      </c>
      <c r="I45" s="732" t="n">
        <v>0</v>
      </c>
      <c r="J45" s="732" t="n">
        <f aca="false">dxf_h</f>
        <v>78</v>
      </c>
      <c r="K45" s="732" t="n">
        <v>0</v>
      </c>
      <c r="L45" s="733" t="n">
        <v>0</v>
      </c>
      <c r="M45" s="41"/>
      <c r="N45" s="48"/>
      <c r="O45" s="48"/>
      <c r="AL45" s="731" t="n">
        <v>11</v>
      </c>
      <c r="AM45" s="732" t="n">
        <f aca="false">$AN$6-$AO$6</f>
        <v>0.9</v>
      </c>
      <c r="AN45" s="732" t="n">
        <f aca="false">$AO$6</f>
        <v>3.3</v>
      </c>
      <c r="AO45" s="732" t="n">
        <v>0</v>
      </c>
      <c r="AP45" s="733" t="n">
        <f aca="false">$AP$6</f>
        <v>5</v>
      </c>
    </row>
    <row r="46" customFormat="false" ht="15" hidden="false" customHeight="false" outlineLevel="0" collapsed="false">
      <c r="H46" s="731" t="n">
        <v>9</v>
      </c>
      <c r="I46" s="732" t="n">
        <v>0</v>
      </c>
      <c r="J46" s="732" t="n">
        <f aca="false">J43</f>
        <v>73.8</v>
      </c>
      <c r="K46" s="732" t="n">
        <v>0</v>
      </c>
      <c r="L46" s="733" t="str">
        <f aca="false">DXF_R2</f>
        <v>-</v>
      </c>
      <c r="M46" s="41"/>
      <c r="N46" s="48"/>
      <c r="O46" s="48"/>
      <c r="AL46" s="735" t="n">
        <v>12</v>
      </c>
      <c r="AM46" s="736" t="n">
        <v>0</v>
      </c>
      <c r="AN46" s="736" t="n">
        <f aca="false">$AO$6</f>
        <v>3.3</v>
      </c>
      <c r="AO46" s="736" t="n">
        <v>0</v>
      </c>
      <c r="AP46" s="737" t="n">
        <v>0</v>
      </c>
    </row>
    <row r="47" customFormat="false" ht="14" hidden="false" customHeight="false" outlineLevel="0" collapsed="false">
      <c r="H47" s="731" t="n">
        <v>10</v>
      </c>
      <c r="I47" s="732" t="n">
        <f aca="false">dxf_b/2-dxf_tw/2</f>
        <v>21.35</v>
      </c>
      <c r="J47" s="732" t="n">
        <f aca="false">J42</f>
        <v>73.8</v>
      </c>
      <c r="K47" s="732" t="n">
        <v>0</v>
      </c>
      <c r="L47" s="733" t="n">
        <f aca="false">DXF_R1</f>
        <v>5</v>
      </c>
      <c r="M47" s="41"/>
      <c r="N47" s="48"/>
      <c r="O47" s="48"/>
    </row>
    <row r="48" customFormat="false" ht="14" hidden="false" customHeight="false" outlineLevel="0" collapsed="false">
      <c r="H48" s="731" t="n">
        <v>11</v>
      </c>
      <c r="I48" s="732" t="n">
        <f aca="false">I47</f>
        <v>21.35</v>
      </c>
      <c r="J48" s="732" t="n">
        <f aca="false">J41</f>
        <v>4.2</v>
      </c>
      <c r="K48" s="732" t="n">
        <v>0</v>
      </c>
      <c r="L48" s="733" t="n">
        <f aca="false">DXF_R1</f>
        <v>5</v>
      </c>
      <c r="M48" s="41"/>
      <c r="N48" s="48"/>
      <c r="O48" s="48"/>
    </row>
    <row r="49" customFormat="false" ht="15" hidden="false" customHeight="false" outlineLevel="0" collapsed="false">
      <c r="H49" s="735" t="n">
        <v>12</v>
      </c>
      <c r="I49" s="736" t="n">
        <v>0</v>
      </c>
      <c r="J49" s="736" t="n">
        <f aca="false">J40</f>
        <v>4.2</v>
      </c>
      <c r="K49" s="736" t="n">
        <v>0</v>
      </c>
      <c r="L49" s="737" t="str">
        <f aca="false">DXF_R2</f>
        <v>-</v>
      </c>
      <c r="M49" s="41"/>
      <c r="N49" s="48"/>
      <c r="O49" s="48"/>
    </row>
  </sheetData>
  <mergeCells count="16">
    <mergeCell ref="B2:F2"/>
    <mergeCell ref="H2:O2"/>
    <mergeCell ref="BA3:BD3"/>
    <mergeCell ref="Q4:U4"/>
    <mergeCell ref="B9:F9"/>
    <mergeCell ref="AF9:AJ9"/>
    <mergeCell ref="AL9:AP9"/>
    <mergeCell ref="AR9:AV9"/>
    <mergeCell ref="H12:O12"/>
    <mergeCell ref="W12:AD12"/>
    <mergeCell ref="Q18:U18"/>
    <mergeCell ref="W28:AD28"/>
    <mergeCell ref="B29:F29"/>
    <mergeCell ref="AR30:AV30"/>
    <mergeCell ref="AL33:AP33"/>
    <mergeCell ref="H36:O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AV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2" zeroHeight="false" outlineLevelRow="0" outlineLevelCol="0"/>
  <cols>
    <col collapsed="false" customWidth="true" hidden="false" outlineLevel="0" max="1" min="1" style="79" width="1.66"/>
    <col collapsed="false" customWidth="true" hidden="false" outlineLevel="0" max="2" min="2" style="79" width="14.66"/>
    <col collapsed="false" customWidth="true" hidden="false" outlineLevel="0" max="3" min="3" style="79" width="5.5"/>
    <col collapsed="false" customWidth="true" hidden="false" outlineLevel="0" max="4" min="4" style="79" width="3.99"/>
    <col collapsed="false" customWidth="true" hidden="false" outlineLevel="0" max="5" min="5" style="79" width="4.49"/>
    <col collapsed="false" customWidth="true" hidden="false" outlineLevel="0" max="6" min="6" style="79" width="3.99"/>
    <col collapsed="false" customWidth="true" hidden="false" outlineLevel="0" max="7" min="7" style="79" width="4.49"/>
    <col collapsed="false" customWidth="true" hidden="false" outlineLevel="0" max="8" min="8" style="79" width="2.99"/>
    <col collapsed="false" customWidth="true" hidden="false" outlineLevel="0" max="10" min="9" style="79" width="6.5"/>
    <col collapsed="false" customWidth="true" hidden="false" outlineLevel="0" max="12" min="11" style="79" width="6.15"/>
    <col collapsed="false" customWidth="true" hidden="false" outlineLevel="0" max="20" min="13" style="79" width="3.99"/>
    <col collapsed="false" customWidth="true" hidden="false" outlineLevel="0" max="21" min="21" style="79" width="5.5"/>
    <col collapsed="false" customWidth="true" hidden="false" outlineLevel="0" max="22" min="22" style="79" width="6.5"/>
    <col collapsed="false" customWidth="true" hidden="false" outlineLevel="0" max="28" min="23" style="79" width="3.66"/>
    <col collapsed="false" customWidth="true" hidden="false" outlineLevel="0" max="29" min="29" style="79" width="8.49"/>
    <col collapsed="false" customWidth="true" hidden="false" outlineLevel="0" max="30" min="30" style="79" width="7.5"/>
    <col collapsed="false" customWidth="true" hidden="false" outlineLevel="0" max="31" min="31" style="79" width="8.15"/>
    <col collapsed="false" customWidth="true" hidden="false" outlineLevel="0" max="32" min="32" style="79" width="5.15"/>
    <col collapsed="false" customWidth="true" hidden="false" outlineLevel="0" max="33" min="33" style="79" width="3.49"/>
    <col collapsed="false" customWidth="true" hidden="false" outlineLevel="0" max="34" min="34" style="79" width="8.49"/>
    <col collapsed="false" customWidth="true" hidden="false" outlineLevel="0" max="35" min="35" style="79" width="7.5"/>
    <col collapsed="false" customWidth="true" hidden="false" outlineLevel="0" max="36" min="36" style="79" width="8.15"/>
    <col collapsed="false" customWidth="true" hidden="false" outlineLevel="0" max="37" min="37" style="79" width="5.5"/>
    <col collapsed="false" customWidth="true" hidden="false" outlineLevel="0" max="48" min="38" style="79" width="2.5"/>
    <col collapsed="false" customWidth="false" hidden="false" outlineLevel="0" max="257" min="49" style="79" width="9.15"/>
  </cols>
  <sheetData>
    <row r="1" customFormat="false" ht="171.75" hidden="false" customHeight="true" outlineLevel="0" collapsed="false">
      <c r="B1" s="128" t="s">
        <v>167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s="12" customFormat="true" ht="14.25" hidden="false" customHeight="true" outlineLevel="0" collapsed="false">
      <c r="A3" s="10"/>
      <c r="B3" s="129" t="s">
        <v>167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77" t="s">
        <v>8</v>
      </c>
      <c r="V3" s="77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s="1" customFormat="true" ht="14" hidden="false" customHeight="false" outlineLevel="0" collapsed="false">
      <c r="B4" s="129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77"/>
      <c r="V4" s="77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43" t="s">
        <v>43</v>
      </c>
      <c r="AI4" s="43"/>
      <c r="AJ4" s="43"/>
      <c r="AK4" s="43"/>
      <c r="AL4" s="74"/>
      <c r="AM4" s="74"/>
      <c r="AN4" s="74"/>
      <c r="AO4" s="74"/>
      <c r="AP4" s="74"/>
      <c r="AQ4" s="75"/>
      <c r="AR4" s="75"/>
      <c r="AS4" s="75"/>
      <c r="AT4" s="75"/>
      <c r="AU4" s="75"/>
      <c r="AV4" s="75"/>
    </row>
    <row r="5" s="1" customFormat="true" ht="14.25" hidden="false" customHeight="true" outlineLevel="0" collapsed="false">
      <c r="B5" s="129"/>
      <c r="C5" s="24" t="s">
        <v>157</v>
      </c>
      <c r="D5" s="24" t="s">
        <v>158</v>
      </c>
      <c r="E5" s="24" t="s">
        <v>97</v>
      </c>
      <c r="F5" s="25" t="s">
        <v>2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68</v>
      </c>
      <c r="L5" s="24" t="s">
        <v>169</v>
      </c>
      <c r="M5" s="25" t="s">
        <v>25</v>
      </c>
      <c r="N5" s="25" t="s">
        <v>25</v>
      </c>
      <c r="O5" s="25" t="s">
        <v>25</v>
      </c>
      <c r="P5" s="25" t="s">
        <v>25</v>
      </c>
      <c r="Q5" s="25" t="s">
        <v>25</v>
      </c>
      <c r="R5" s="25" t="s">
        <v>25</v>
      </c>
      <c r="S5" s="25" t="s">
        <v>25</v>
      </c>
      <c r="T5" s="25" t="s">
        <v>25</v>
      </c>
      <c r="U5" s="24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4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25</v>
      </c>
      <c r="AM5" s="24" t="s">
        <v>25</v>
      </c>
      <c r="AN5" s="24" t="s">
        <v>2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s="1" customFormat="true" ht="17" hidden="false" customHeight="false" outlineLevel="0" collapsed="false">
      <c r="B6" s="30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34</v>
      </c>
      <c r="H6" s="31" t="s">
        <v>25</v>
      </c>
      <c r="I6" s="31" t="s">
        <v>170</v>
      </c>
      <c r="J6" s="31" t="s">
        <v>102</v>
      </c>
      <c r="K6" s="31" t="s">
        <v>102</v>
      </c>
      <c r="L6" s="31" t="s">
        <v>102</v>
      </c>
      <c r="M6" s="31" t="s">
        <v>25</v>
      </c>
      <c r="N6" s="31" t="s">
        <v>25</v>
      </c>
      <c r="O6" s="31" t="s">
        <v>25</v>
      </c>
      <c r="P6" s="31" t="s">
        <v>25</v>
      </c>
      <c r="Q6" s="31" t="s">
        <v>25</v>
      </c>
      <c r="R6" s="31" t="s">
        <v>25</v>
      </c>
      <c r="S6" s="31" t="s">
        <v>25</v>
      </c>
      <c r="T6" s="31" t="s">
        <v>25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25</v>
      </c>
      <c r="AM6" s="31" t="s">
        <v>25</v>
      </c>
      <c r="AN6" s="31" t="s">
        <v>25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s="1" customFormat="true" ht="3" hidden="false" customHeight="true" outlineLevel="0" collapsed="false"/>
    <row r="8" customFormat="false" ht="13" hidden="false" customHeight="false" outlineLevel="0" collapsed="false">
      <c r="B8" s="130" t="s">
        <v>171</v>
      </c>
      <c r="C8" s="131" t="n">
        <f aca="false">VLOOKUP(zQ_CAVO,Tab_Q_cavi,C2,FALSE())</f>
        <v>20</v>
      </c>
      <c r="D8" s="131" t="n">
        <f aca="false">VLOOKUP(zQ_CAVO,Tab_Q_cavi,D2,FALSE())</f>
        <v>20</v>
      </c>
      <c r="E8" s="131" t="n">
        <f aca="false">VLOOKUP(zQ_CAVO,Tab_Q_cavi,E2,FALSE())</f>
        <v>2</v>
      </c>
      <c r="F8" s="132" t="str">
        <f aca="false">VLOOKUP(zQ_CAVO,Tab_Q_cavi,F2,FALSE())</f>
        <v>-</v>
      </c>
      <c r="G8" s="132" t="n">
        <f aca="false">VLOOKUP(zQ_CAVO,Tab_Q_cavi,G2,FALSE())</f>
        <v>2</v>
      </c>
      <c r="H8" s="132" t="str">
        <f aca="false">VLOOKUP(zQ_CAVO,Tab_Q_cavi,H2,FALSE())</f>
        <v>-</v>
      </c>
      <c r="I8" s="131" t="n">
        <f aca="false">VLOOKUP(zQ_CAVO,Tab_Q_cavi,I2,FALSE())</f>
        <v>1.1304</v>
      </c>
      <c r="J8" s="131" t="n">
        <f aca="false">VLOOKUP(zQ_CAVO,Tab_Q_cavi,J2,FALSE())</f>
        <v>1.44</v>
      </c>
      <c r="K8" s="131" t="n">
        <f aca="false">VLOOKUP(zQ_CAVO,Tab_Q_cavi,K2,FALSE())</f>
        <v>0.8</v>
      </c>
      <c r="L8" s="131" t="n">
        <f aca="false">VLOOKUP(zQ_CAVO,Tab_Q_cavi,L2,FALSE())</f>
        <v>0.8</v>
      </c>
      <c r="M8" s="132" t="str">
        <f aca="false">VLOOKUP(zQ_CAVO,Tab_Q_cavi,M2,FALSE())</f>
        <v>-</v>
      </c>
      <c r="N8" s="132" t="str">
        <f aca="false">VLOOKUP(zQ_CAVO,Tab_Q_cavi,N2,FALSE())</f>
        <v>-</v>
      </c>
      <c r="O8" s="132" t="str">
        <f aca="false">VLOOKUP(zQ_CAVO,Tab_Q_cavi,O2,FALSE())</f>
        <v>-</v>
      </c>
      <c r="P8" s="132" t="str">
        <f aca="false">VLOOKUP(zQ_CAVO,Tab_Q_cavi,P2,FALSE())</f>
        <v>-</v>
      </c>
      <c r="Q8" s="132" t="str">
        <f aca="false">VLOOKUP(zQ_CAVO,Tab_Q_cavi,Q2,FALSE())</f>
        <v>-</v>
      </c>
      <c r="R8" s="132" t="str">
        <f aca="false">VLOOKUP(zQ_CAVO,Tab_Q_cavi,R2,FALSE())</f>
        <v>-</v>
      </c>
      <c r="S8" s="132" t="str">
        <f aca="false">VLOOKUP(zQ_CAVO,Tab_Q_cavi,S2,FALSE())</f>
        <v>-</v>
      </c>
      <c r="T8" s="132" t="str">
        <f aca="false">VLOOKUP(zQ_CAVO,Tab_Q_cavi,T2,FALSE())</f>
        <v>-</v>
      </c>
      <c r="U8" s="131" t="n">
        <f aca="false">VLOOKUP(zQ_CAVO,Tab_Q_cavi,U2,FALSE())</f>
        <v>0.08</v>
      </c>
      <c r="V8" s="131" t="n">
        <f aca="false">VLOOKUP(zQ_CAVO,Tab_Q_cavi,V2,FALSE())</f>
        <v>70.7714083510262</v>
      </c>
      <c r="W8" s="131" t="str">
        <f aca="false">VLOOKUP(zQ_CAVO,Tab_Q_cavi,W2,FALSE())</f>
        <v>ND</v>
      </c>
      <c r="X8" s="131" t="str">
        <f aca="false">VLOOKUP(zQ_CAVO,Tab_Q_cavi,X2,FALSE())</f>
        <v>ND</v>
      </c>
      <c r="Y8" s="131" t="str">
        <f aca="false">VLOOKUP(zQ_CAVO,Tab_Q_cavi,Y2,FALSE())</f>
        <v>ND</v>
      </c>
      <c r="Z8" s="131" t="str">
        <f aca="false">VLOOKUP(zQ_CAVO,Tab_Q_cavi,Z2,FALSE())</f>
        <v>ND</v>
      </c>
      <c r="AA8" s="131" t="str">
        <f aca="false">VLOOKUP(zQ_CAVO,Tab_Q_cavi,AA2,FALSE())</f>
        <v>ND</v>
      </c>
      <c r="AB8" s="131" t="str">
        <f aca="false">VLOOKUP(zQ_CAVO,Tab_Q_cavi,AB2,FALSE())</f>
        <v>ND</v>
      </c>
      <c r="AC8" s="131" t="n">
        <f aca="false">VLOOKUP(zQ_CAVO,Tab_Q_cavi,AC2,FALSE())</f>
        <v>0.7872</v>
      </c>
      <c r="AD8" s="131" t="n">
        <f aca="false">VLOOKUP(zQ_CAVO,Tab_Q_cavi,AD2,FALSE())</f>
        <v>0.7872</v>
      </c>
      <c r="AE8" s="131" t="n">
        <f aca="false">VLOOKUP(zQ_CAVO,Tab_Q_cavi,AE2,FALSE())</f>
        <v>0.976</v>
      </c>
      <c r="AF8" s="131" t="n">
        <f aca="false">VLOOKUP(zQ_CAVO,Tab_Q_cavi,AF2,FALSE())</f>
        <v>0.739369100427294</v>
      </c>
      <c r="AG8" s="131" t="str">
        <f aca="false">VLOOKUP(zQ_CAVO,Tab_Q_cavi,AG2,FALSE())</f>
        <v>-</v>
      </c>
      <c r="AH8" s="131" t="n">
        <f aca="false">VLOOKUP(zQ_CAVO,Tab_Q_cavi,AH2,FALSE())</f>
        <v>0.7872</v>
      </c>
      <c r="AI8" s="131" t="n">
        <f aca="false">VLOOKUP(zQ_CAVO,Tab_Q_cavi,AI2,FALSE())</f>
        <v>0.7872</v>
      </c>
      <c r="AJ8" s="131" t="n">
        <f aca="false">VLOOKUP(zQ_CAVO,Tab_Q_cavi,AJ2,FALSE())</f>
        <v>0.976</v>
      </c>
      <c r="AK8" s="131" t="n">
        <f aca="false">VLOOKUP(zQ_CAVO,Tab_Q_cavi,AK2,FALSE())</f>
        <v>0.739369100427294</v>
      </c>
      <c r="AL8" s="131" t="str">
        <f aca="false">VLOOKUP(zQ_CAVO,Tab_Q_cavi,AL2,FALSE())</f>
        <v>-</v>
      </c>
      <c r="AM8" s="131" t="str">
        <f aca="false">VLOOKUP(zQ_CAVO,Tab_Q_cavi,AM2,FALSE())</f>
        <v>-</v>
      </c>
      <c r="AN8" s="131" t="str">
        <f aca="false">VLOOKUP(zQ_CAVO,Tab_Q_cavi,AN2,FALSE())</f>
        <v>-</v>
      </c>
      <c r="AO8" s="131" t="str">
        <f aca="false">VLOOKUP(zQ_CAVO,Tab_Q_cavi,AO2,FALSE())</f>
        <v>-</v>
      </c>
      <c r="AP8" s="131" t="str">
        <f aca="false">VLOOKUP(zQ_CAVO,Tab_Q_cavi,AP2,FALSE())</f>
        <v>-</v>
      </c>
      <c r="AQ8" s="131" t="str">
        <f aca="false">VLOOKUP(zQ_CAVO,Tab_Q_cavi,AQ2,FALSE())</f>
        <v>-</v>
      </c>
      <c r="AR8" s="131" t="str">
        <f aca="false">VLOOKUP(zQ_CAVO,Tab_Q_cavi,AR2,FALSE())</f>
        <v>-</v>
      </c>
      <c r="AS8" s="131" t="str">
        <f aca="false">VLOOKUP(zQ_CAVO,Tab_Q_cavi,AS2,FALSE())</f>
        <v>-</v>
      </c>
      <c r="AT8" s="131" t="str">
        <f aca="false">VLOOKUP(zQ_CAVO,Tab_Q_cavi,AT2,FALSE())</f>
        <v>-</v>
      </c>
      <c r="AU8" s="131" t="str">
        <f aca="false">VLOOKUP(zQ_CAVO,Tab_Q_cavi,AU2,FALSE())</f>
        <v>-</v>
      </c>
      <c r="AV8" s="131" t="str">
        <f aca="false">VLOOKUP(zQ_CAVO,Tab_Q_cavi,AV2,FALSE())</f>
        <v>-</v>
      </c>
    </row>
    <row r="34" s="12" customFormat="true" ht="14.25" hidden="false" customHeight="true" outlineLevel="0" collapsed="false">
      <c r="A34" s="10"/>
      <c r="B34" s="129" t="s">
        <v>167</v>
      </c>
      <c r="C34" s="15" t="s">
        <v>4</v>
      </c>
      <c r="D34" s="15"/>
      <c r="E34" s="15"/>
      <c r="F34" s="15"/>
      <c r="G34" s="15"/>
      <c r="H34" s="15"/>
      <c r="I34" s="19" t="s">
        <v>5</v>
      </c>
      <c r="J34" s="17" t="s">
        <v>6</v>
      </c>
      <c r="K34" s="18" t="s">
        <v>7</v>
      </c>
      <c r="L34" s="18"/>
      <c r="M34" s="18"/>
      <c r="N34" s="18"/>
      <c r="O34" s="18"/>
      <c r="P34" s="18"/>
      <c r="Q34" s="18"/>
      <c r="R34" s="18"/>
      <c r="S34" s="18"/>
      <c r="T34" s="18"/>
      <c r="U34" s="77" t="s">
        <v>8</v>
      </c>
      <c r="V34" s="77"/>
      <c r="W34" s="21" t="s">
        <v>9</v>
      </c>
      <c r="X34" s="21"/>
      <c r="Y34" s="21"/>
      <c r="Z34" s="21"/>
      <c r="AA34" s="21"/>
      <c r="AB34" s="21"/>
      <c r="AC34" s="38" t="s">
        <v>41</v>
      </c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s="1" customFormat="true" ht="14" hidden="false" customHeight="false" outlineLevel="0" collapsed="false">
      <c r="B35" s="129"/>
      <c r="C35" s="15"/>
      <c r="D35" s="15"/>
      <c r="E35" s="15"/>
      <c r="F35" s="15"/>
      <c r="G35" s="15"/>
      <c r="H35" s="15"/>
      <c r="I35" s="19"/>
      <c r="J35" s="17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77"/>
      <c r="V35" s="77"/>
      <c r="W35" s="22" t="s">
        <v>10</v>
      </c>
      <c r="X35" s="22"/>
      <c r="Y35" s="22"/>
      <c r="Z35" s="22" t="s">
        <v>11</v>
      </c>
      <c r="AA35" s="22"/>
      <c r="AB35" s="22"/>
      <c r="AC35" s="42" t="s">
        <v>42</v>
      </c>
      <c r="AD35" s="42"/>
      <c r="AE35" s="42"/>
      <c r="AF35" s="42"/>
      <c r="AG35" s="42"/>
      <c r="AH35" s="43" t="s">
        <v>43</v>
      </c>
      <c r="AI35" s="43"/>
      <c r="AJ35" s="43"/>
      <c r="AK35" s="43"/>
      <c r="AL35" s="74"/>
      <c r="AM35" s="74"/>
      <c r="AN35" s="74"/>
      <c r="AO35" s="74"/>
      <c r="AP35" s="74"/>
      <c r="AQ35" s="75"/>
      <c r="AR35" s="75"/>
      <c r="AS35" s="75"/>
      <c r="AT35" s="75"/>
      <c r="AU35" s="75"/>
      <c r="AV35" s="75"/>
    </row>
    <row r="36" s="1" customFormat="true" ht="14.25" hidden="false" customHeight="true" outlineLevel="0" collapsed="false">
      <c r="B36" s="129"/>
      <c r="C36" s="24" t="s">
        <v>157</v>
      </c>
      <c r="D36" s="24" t="s">
        <v>158</v>
      </c>
      <c r="E36" s="24" t="s">
        <v>97</v>
      </c>
      <c r="F36" s="25" t="s">
        <v>25</v>
      </c>
      <c r="G36" s="25" t="s">
        <v>16</v>
      </c>
      <c r="H36" s="25" t="s">
        <v>25</v>
      </c>
      <c r="I36" s="25" t="s">
        <v>17</v>
      </c>
      <c r="J36" s="24" t="s">
        <v>18</v>
      </c>
      <c r="K36" s="24" t="s">
        <v>168</v>
      </c>
      <c r="L36" s="24" t="s">
        <v>169</v>
      </c>
      <c r="M36" s="25" t="s">
        <v>25</v>
      </c>
      <c r="N36" s="25" t="s">
        <v>25</v>
      </c>
      <c r="O36" s="25" t="s">
        <v>25</v>
      </c>
      <c r="P36" s="25" t="s">
        <v>25</v>
      </c>
      <c r="Q36" s="25" t="s">
        <v>25</v>
      </c>
      <c r="R36" s="25" t="s">
        <v>25</v>
      </c>
      <c r="S36" s="25" t="s">
        <v>25</v>
      </c>
      <c r="T36" s="25" t="s">
        <v>25</v>
      </c>
      <c r="U36" s="24" t="s">
        <v>28</v>
      </c>
      <c r="V36" s="25" t="s">
        <v>29</v>
      </c>
      <c r="W36" s="28" t="s">
        <v>30</v>
      </c>
      <c r="X36" s="28" t="s">
        <v>31</v>
      </c>
      <c r="Y36" s="28" t="s">
        <v>32</v>
      </c>
      <c r="Z36" s="28" t="s">
        <v>30</v>
      </c>
      <c r="AA36" s="28" t="s">
        <v>31</v>
      </c>
      <c r="AB36" s="28" t="s">
        <v>32</v>
      </c>
      <c r="AC36" s="24" t="s">
        <v>44</v>
      </c>
      <c r="AD36" s="25" t="s">
        <v>45</v>
      </c>
      <c r="AE36" s="25" t="s">
        <v>46</v>
      </c>
      <c r="AF36" s="25" t="s">
        <v>47</v>
      </c>
      <c r="AG36" s="25" t="s">
        <v>48</v>
      </c>
      <c r="AH36" s="25" t="s">
        <v>49</v>
      </c>
      <c r="AI36" s="25" t="s">
        <v>50</v>
      </c>
      <c r="AJ36" s="25" t="s">
        <v>51</v>
      </c>
      <c r="AK36" s="25" t="s">
        <v>52</v>
      </c>
      <c r="AL36" s="24" t="s">
        <v>25</v>
      </c>
      <c r="AM36" s="24" t="s">
        <v>25</v>
      </c>
      <c r="AN36" s="24" t="s">
        <v>25</v>
      </c>
      <c r="AO36" s="24" t="s">
        <v>25</v>
      </c>
      <c r="AP36" s="24" t="s">
        <v>25</v>
      </c>
      <c r="AQ36" s="24" t="s">
        <v>25</v>
      </c>
      <c r="AR36" s="24" t="s">
        <v>25</v>
      </c>
      <c r="AS36" s="24" t="s">
        <v>25</v>
      </c>
      <c r="AT36" s="24" t="s">
        <v>25</v>
      </c>
      <c r="AU36" s="24" t="s">
        <v>25</v>
      </c>
      <c r="AV36" s="24" t="s">
        <v>25</v>
      </c>
    </row>
    <row r="37" s="1" customFormat="true" ht="17" hidden="false" customHeight="false" outlineLevel="0" collapsed="false">
      <c r="B37" s="30" t="s">
        <v>33</v>
      </c>
      <c r="C37" s="31" t="s">
        <v>34</v>
      </c>
      <c r="D37" s="31" t="s">
        <v>34</v>
      </c>
      <c r="E37" s="31" t="s">
        <v>34</v>
      </c>
      <c r="F37" s="31" t="s">
        <v>25</v>
      </c>
      <c r="G37" s="31" t="s">
        <v>34</v>
      </c>
      <c r="H37" s="31" t="s">
        <v>25</v>
      </c>
      <c r="I37" s="31" t="s">
        <v>170</v>
      </c>
      <c r="J37" s="31" t="s">
        <v>102</v>
      </c>
      <c r="K37" s="31" t="s">
        <v>102</v>
      </c>
      <c r="L37" s="31" t="s">
        <v>102</v>
      </c>
      <c r="M37" s="31" t="s">
        <v>25</v>
      </c>
      <c r="N37" s="31" t="s">
        <v>25</v>
      </c>
      <c r="O37" s="31" t="s">
        <v>25</v>
      </c>
      <c r="P37" s="31" t="s">
        <v>25</v>
      </c>
      <c r="Q37" s="31" t="s">
        <v>25</v>
      </c>
      <c r="R37" s="31" t="s">
        <v>25</v>
      </c>
      <c r="S37" s="31" t="s">
        <v>25</v>
      </c>
      <c r="T37" s="31" t="s">
        <v>25</v>
      </c>
      <c r="U37" s="31" t="s">
        <v>38</v>
      </c>
      <c r="V37" s="31" t="s">
        <v>39</v>
      </c>
      <c r="W37" s="28"/>
      <c r="X37" s="28"/>
      <c r="Y37" s="28"/>
      <c r="Z37" s="28"/>
      <c r="AA37" s="28"/>
      <c r="AB37" s="28"/>
      <c r="AC37" s="31" t="s">
        <v>56</v>
      </c>
      <c r="AD37" s="31" t="s">
        <v>57</v>
      </c>
      <c r="AE37" s="31" t="s">
        <v>57</v>
      </c>
      <c r="AF37" s="31" t="s">
        <v>58</v>
      </c>
      <c r="AG37" s="31" t="s">
        <v>36</v>
      </c>
      <c r="AH37" s="31" t="s">
        <v>56</v>
      </c>
      <c r="AI37" s="31" t="s">
        <v>57</v>
      </c>
      <c r="AJ37" s="31" t="s">
        <v>57</v>
      </c>
      <c r="AK37" s="31" t="s">
        <v>58</v>
      </c>
      <c r="AL37" s="31" t="s">
        <v>25</v>
      </c>
      <c r="AM37" s="31" t="s">
        <v>25</v>
      </c>
      <c r="AN37" s="31" t="s">
        <v>25</v>
      </c>
      <c r="AO37" s="31" t="s">
        <v>25</v>
      </c>
      <c r="AP37" s="31" t="s">
        <v>25</v>
      </c>
      <c r="AQ37" s="31" t="s">
        <v>25</v>
      </c>
      <c r="AR37" s="31" t="s">
        <v>25</v>
      </c>
      <c r="AS37" s="31" t="s">
        <v>25</v>
      </c>
      <c r="AT37" s="31" t="s">
        <v>25</v>
      </c>
      <c r="AU37" s="31" t="s">
        <v>25</v>
      </c>
      <c r="AV37" s="31" t="s">
        <v>25</v>
      </c>
    </row>
    <row r="38" customFormat="false" ht="3.75" hidden="false" customHeight="true" outlineLevel="0" collapsed="false">
      <c r="Z38" s="133"/>
    </row>
    <row r="39" customFormat="false" ht="14" hidden="false" customHeight="false" outlineLevel="0" collapsed="false">
      <c r="B39" s="134" t="s">
        <v>171</v>
      </c>
      <c r="C39" s="134" t="n">
        <v>20</v>
      </c>
      <c r="D39" s="134" t="n">
        <f aca="false">C39</f>
        <v>20</v>
      </c>
      <c r="E39" s="134" t="n">
        <v>2</v>
      </c>
      <c r="F39" s="135" t="s">
        <v>25</v>
      </c>
      <c r="G39" s="136" t="n">
        <f aca="false">E39</f>
        <v>2</v>
      </c>
      <c r="H39" s="135" t="s">
        <v>25</v>
      </c>
      <c r="I39" s="83" t="n">
        <f aca="false">J39*0.785</f>
        <v>1.1304</v>
      </c>
      <c r="J39" s="84" t="n">
        <f aca="false">(C39*D39-(C39-2*E39)*(D39-2*E39))/100</f>
        <v>1.44</v>
      </c>
      <c r="K39" s="84" t="n">
        <f aca="false">2*D39*E39/100</f>
        <v>0.8</v>
      </c>
      <c r="L39" s="82" t="n">
        <f aca="false">2*C39*E39/100</f>
        <v>0.8</v>
      </c>
      <c r="M39" s="82" t="s">
        <v>25</v>
      </c>
      <c r="N39" s="82" t="s">
        <v>25</v>
      </c>
      <c r="O39" s="82" t="s">
        <v>25</v>
      </c>
      <c r="P39" s="82" t="s">
        <v>25</v>
      </c>
      <c r="Q39" s="82" t="s">
        <v>25</v>
      </c>
      <c r="R39" s="82" t="s">
        <v>25</v>
      </c>
      <c r="S39" s="82" t="s">
        <v>25</v>
      </c>
      <c r="T39" s="82" t="s">
        <v>25</v>
      </c>
      <c r="U39" s="83" t="n">
        <f aca="false">2*(C39+D39)/1000</f>
        <v>0.08</v>
      </c>
      <c r="V39" s="82" t="n">
        <f aca="false">1000*U39/(0.785*J39)</f>
        <v>70.7714083510262</v>
      </c>
      <c r="W39" s="21" t="s">
        <v>80</v>
      </c>
      <c r="X39" s="21" t="s">
        <v>80</v>
      </c>
      <c r="Y39" s="21" t="s">
        <v>80</v>
      </c>
      <c r="Z39" s="21" t="s">
        <v>80</v>
      </c>
      <c r="AA39" s="21" t="s">
        <v>80</v>
      </c>
      <c r="AB39" s="21" t="s">
        <v>80</v>
      </c>
      <c r="AC39" s="35" t="n">
        <f aca="false">C39/10*(D39/10)^3/12-(C39-2*E39)/10*((D39-2*E39)/10)^3/12</f>
        <v>0.7872</v>
      </c>
      <c r="AD39" s="84" t="n">
        <f aca="false">20*AC39/D39</f>
        <v>0.7872</v>
      </c>
      <c r="AE39" s="84" t="n">
        <f aca="false">(C39*D39^2-(C39-2*E39)*(D39-2*E39)^2)/4000</f>
        <v>0.976</v>
      </c>
      <c r="AF39" s="84" t="n">
        <f aca="false">SQRT(AC39/J39)</f>
        <v>0.739369100427294</v>
      </c>
      <c r="AG39" s="82" t="s">
        <v>25</v>
      </c>
      <c r="AH39" s="82" t="n">
        <f aca="false">AC39</f>
        <v>0.7872</v>
      </c>
      <c r="AI39" s="82" t="n">
        <f aca="false">AD39</f>
        <v>0.7872</v>
      </c>
      <c r="AJ39" s="82" t="n">
        <f aca="false">(D39*C39^2-(D39-2*E39)*(C39-2*E39)^2)/4000</f>
        <v>0.976</v>
      </c>
      <c r="AK39" s="82" t="n">
        <f aca="false">AF39</f>
        <v>0.739369100427294</v>
      </c>
      <c r="AL39" s="82" t="s">
        <v>25</v>
      </c>
      <c r="AM39" s="82" t="s">
        <v>25</v>
      </c>
      <c r="AN39" s="82" t="s">
        <v>25</v>
      </c>
      <c r="AO39" s="82" t="s">
        <v>25</v>
      </c>
      <c r="AP39" s="82" t="s">
        <v>25</v>
      </c>
      <c r="AQ39" s="82" t="s">
        <v>25</v>
      </c>
      <c r="AR39" s="82" t="s">
        <v>25</v>
      </c>
      <c r="AS39" s="82" t="s">
        <v>25</v>
      </c>
      <c r="AT39" s="82" t="s">
        <v>25</v>
      </c>
      <c r="AU39" s="82" t="s">
        <v>25</v>
      </c>
      <c r="AV39" s="82" t="s">
        <v>25</v>
      </c>
    </row>
    <row r="40" customFormat="false" ht="14" hidden="false" customHeight="false" outlineLevel="0" collapsed="false">
      <c r="B40" s="134" t="s">
        <v>172</v>
      </c>
      <c r="C40" s="134" t="n">
        <v>20</v>
      </c>
      <c r="D40" s="134" t="n">
        <f aca="false">C40</f>
        <v>20</v>
      </c>
      <c r="E40" s="134" t="n">
        <v>2.5</v>
      </c>
      <c r="F40" s="135" t="s">
        <v>25</v>
      </c>
      <c r="G40" s="136" t="n">
        <f aca="false">E40</f>
        <v>2.5</v>
      </c>
      <c r="H40" s="135" t="s">
        <v>25</v>
      </c>
      <c r="I40" s="83" t="n">
        <f aca="false">J40*0.785</f>
        <v>1.37375</v>
      </c>
      <c r="J40" s="84" t="n">
        <f aca="false">(C40*D40-(C40-2*E40)*(D40-2*E40))/100</f>
        <v>1.75</v>
      </c>
      <c r="K40" s="84" t="n">
        <f aca="false">2*D40*E40/100</f>
        <v>1</v>
      </c>
      <c r="L40" s="82" t="n">
        <f aca="false">2*C40*E40/100</f>
        <v>1</v>
      </c>
      <c r="M40" s="82" t="s">
        <v>25</v>
      </c>
      <c r="N40" s="82" t="s">
        <v>25</v>
      </c>
      <c r="O40" s="82" t="s">
        <v>25</v>
      </c>
      <c r="P40" s="82" t="s">
        <v>25</v>
      </c>
      <c r="Q40" s="82" t="s">
        <v>25</v>
      </c>
      <c r="R40" s="82" t="s">
        <v>25</v>
      </c>
      <c r="S40" s="82" t="s">
        <v>25</v>
      </c>
      <c r="T40" s="82" t="s">
        <v>25</v>
      </c>
      <c r="U40" s="83" t="n">
        <f aca="false">2*(C40+D40)/1000</f>
        <v>0.08</v>
      </c>
      <c r="V40" s="82" t="n">
        <f aca="false">1000*U40/(0.785*J40)</f>
        <v>58.2347588717015</v>
      </c>
      <c r="W40" s="21" t="s">
        <v>80</v>
      </c>
      <c r="X40" s="21" t="s">
        <v>80</v>
      </c>
      <c r="Y40" s="21" t="s">
        <v>80</v>
      </c>
      <c r="Z40" s="21" t="s">
        <v>80</v>
      </c>
      <c r="AA40" s="21" t="s">
        <v>80</v>
      </c>
      <c r="AB40" s="21" t="s">
        <v>80</v>
      </c>
      <c r="AC40" s="35" t="n">
        <f aca="false">C40/10*(D40/10)^3/12-(C40-2*E40)/10*((D40-2*E40)/10)^3/12</f>
        <v>0.911458333333333</v>
      </c>
      <c r="AD40" s="84" t="n">
        <f aca="false">20*AC40/D40</f>
        <v>0.911458333333333</v>
      </c>
      <c r="AE40" s="84" t="n">
        <f aca="false">(C40*D40^2-(C40-2*E40)*(D40-2*E40)^2)/4000</f>
        <v>1.15625</v>
      </c>
      <c r="AF40" s="84" t="n">
        <f aca="false">SQRT(AC40/J40)</f>
        <v>0.721687836487032</v>
      </c>
      <c r="AG40" s="82" t="s">
        <v>25</v>
      </c>
      <c r="AH40" s="82" t="n">
        <f aca="false">AC40</f>
        <v>0.911458333333333</v>
      </c>
      <c r="AI40" s="82" t="n">
        <f aca="false">AD40</f>
        <v>0.911458333333333</v>
      </c>
      <c r="AJ40" s="82" t="n">
        <f aca="false">(D40*C40^2-(D40-2*E40)*(C40-2*E40)^2)/4000</f>
        <v>1.15625</v>
      </c>
      <c r="AK40" s="82" t="n">
        <f aca="false">AF40</f>
        <v>0.721687836487032</v>
      </c>
      <c r="AL40" s="82" t="s">
        <v>25</v>
      </c>
      <c r="AM40" s="82" t="s">
        <v>25</v>
      </c>
      <c r="AN40" s="82" t="s">
        <v>25</v>
      </c>
      <c r="AO40" s="82" t="s">
        <v>25</v>
      </c>
      <c r="AP40" s="82" t="s">
        <v>25</v>
      </c>
      <c r="AQ40" s="82" t="s">
        <v>25</v>
      </c>
      <c r="AR40" s="82" t="s">
        <v>25</v>
      </c>
      <c r="AS40" s="82" t="s">
        <v>25</v>
      </c>
      <c r="AT40" s="82" t="s">
        <v>25</v>
      </c>
      <c r="AU40" s="82" t="s">
        <v>25</v>
      </c>
      <c r="AV40" s="82" t="s">
        <v>25</v>
      </c>
    </row>
    <row r="41" customFormat="false" ht="14" hidden="false" customHeight="false" outlineLevel="0" collapsed="false">
      <c r="B41" s="134" t="s">
        <v>173</v>
      </c>
      <c r="C41" s="134" t="n">
        <v>25</v>
      </c>
      <c r="D41" s="134" t="n">
        <f aca="false">C41</f>
        <v>25</v>
      </c>
      <c r="E41" s="134" t="n">
        <v>2</v>
      </c>
      <c r="F41" s="135" t="s">
        <v>25</v>
      </c>
      <c r="G41" s="136" t="n">
        <f aca="false">E41</f>
        <v>2</v>
      </c>
      <c r="H41" s="135" t="s">
        <v>25</v>
      </c>
      <c r="I41" s="83" t="n">
        <f aca="false">J41*0.785</f>
        <v>1.4444</v>
      </c>
      <c r="J41" s="84" t="n">
        <f aca="false">(C41*D41-(C41-2*E41)*(D41-2*E41))/100</f>
        <v>1.84</v>
      </c>
      <c r="K41" s="84" t="n">
        <f aca="false">2*D41*E41/100</f>
        <v>1</v>
      </c>
      <c r="L41" s="82" t="n">
        <f aca="false">2*C41*E41/100</f>
        <v>1</v>
      </c>
      <c r="M41" s="82" t="s">
        <v>25</v>
      </c>
      <c r="N41" s="82" t="s">
        <v>25</v>
      </c>
      <c r="O41" s="82" t="s">
        <v>25</v>
      </c>
      <c r="P41" s="82" t="s">
        <v>25</v>
      </c>
      <c r="Q41" s="82" t="s">
        <v>25</v>
      </c>
      <c r="R41" s="82" t="s">
        <v>25</v>
      </c>
      <c r="S41" s="82" t="s">
        <v>25</v>
      </c>
      <c r="T41" s="82" t="s">
        <v>25</v>
      </c>
      <c r="U41" s="83" t="n">
        <f aca="false">2*(C41+D41)/1000</f>
        <v>0.1</v>
      </c>
      <c r="V41" s="82" t="n">
        <f aca="false">1000*U41/(0.785*J41)</f>
        <v>69.23289947383</v>
      </c>
      <c r="W41" s="21" t="s">
        <v>80</v>
      </c>
      <c r="X41" s="21" t="s">
        <v>80</v>
      </c>
      <c r="Y41" s="21" t="s">
        <v>80</v>
      </c>
      <c r="Z41" s="21" t="s">
        <v>80</v>
      </c>
      <c r="AA41" s="21" t="s">
        <v>80</v>
      </c>
      <c r="AB41" s="21" t="s">
        <v>80</v>
      </c>
      <c r="AC41" s="35" t="n">
        <f aca="false">C41/10*(D41/10)^3/12-(C41-2*E41)/10*((D41-2*E41)/10)^3/12</f>
        <v>1.63453333333333</v>
      </c>
      <c r="AD41" s="84" t="n">
        <f aca="false">20*AC41/D41</f>
        <v>1.30762666666667</v>
      </c>
      <c r="AE41" s="84" t="n">
        <f aca="false">(C41*D41^2-(C41-2*E41)*(D41-2*E41)^2)/4000</f>
        <v>1.591</v>
      </c>
      <c r="AF41" s="84" t="n">
        <f aca="false">SQRT(AC41/J41)</f>
        <v>0.942514367706579</v>
      </c>
      <c r="AG41" s="82" t="s">
        <v>25</v>
      </c>
      <c r="AH41" s="82" t="n">
        <f aca="false">AC41</f>
        <v>1.63453333333333</v>
      </c>
      <c r="AI41" s="82" t="n">
        <f aca="false">AD41</f>
        <v>1.30762666666667</v>
      </c>
      <c r="AJ41" s="82" t="n">
        <f aca="false">(D41*C41^2-(D41-2*E41)*(C41-2*E41)^2)/4000</f>
        <v>1.591</v>
      </c>
      <c r="AK41" s="82" t="n">
        <f aca="false">AF41</f>
        <v>0.942514367706579</v>
      </c>
      <c r="AL41" s="82" t="s">
        <v>25</v>
      </c>
      <c r="AM41" s="82" t="s">
        <v>25</v>
      </c>
      <c r="AN41" s="82" t="s">
        <v>25</v>
      </c>
      <c r="AO41" s="82" t="s">
        <v>25</v>
      </c>
      <c r="AP41" s="82" t="s">
        <v>25</v>
      </c>
      <c r="AQ41" s="82" t="s">
        <v>25</v>
      </c>
      <c r="AR41" s="82" t="s">
        <v>25</v>
      </c>
      <c r="AS41" s="82" t="s">
        <v>25</v>
      </c>
      <c r="AT41" s="82" t="s">
        <v>25</v>
      </c>
      <c r="AU41" s="82" t="s">
        <v>25</v>
      </c>
      <c r="AV41" s="82" t="s">
        <v>25</v>
      </c>
    </row>
    <row r="42" customFormat="false" ht="14" hidden="false" customHeight="false" outlineLevel="0" collapsed="false">
      <c r="B42" s="134" t="s">
        <v>174</v>
      </c>
      <c r="C42" s="134" t="n">
        <v>25</v>
      </c>
      <c r="D42" s="134" t="n">
        <f aca="false">C42</f>
        <v>25</v>
      </c>
      <c r="E42" s="134" t="n">
        <v>2.5</v>
      </c>
      <c r="F42" s="135" t="s">
        <v>25</v>
      </c>
      <c r="G42" s="136" t="n">
        <f aca="false">E42</f>
        <v>2.5</v>
      </c>
      <c r="H42" s="135" t="s">
        <v>25</v>
      </c>
      <c r="I42" s="83" t="n">
        <f aca="false">J42*0.785</f>
        <v>1.76625</v>
      </c>
      <c r="J42" s="84" t="n">
        <f aca="false">(C42*D42-(C42-2*E42)*(D42-2*E42))/100</f>
        <v>2.25</v>
      </c>
      <c r="K42" s="84" t="n">
        <f aca="false">2*D42*E42/100</f>
        <v>1.25</v>
      </c>
      <c r="L42" s="82" t="n">
        <f aca="false">2*C42*E42/100</f>
        <v>1.25</v>
      </c>
      <c r="M42" s="82" t="s">
        <v>25</v>
      </c>
      <c r="N42" s="82" t="s">
        <v>25</v>
      </c>
      <c r="O42" s="82" t="s">
        <v>25</v>
      </c>
      <c r="P42" s="82" t="s">
        <v>25</v>
      </c>
      <c r="Q42" s="82" t="s">
        <v>25</v>
      </c>
      <c r="R42" s="82" t="s">
        <v>25</v>
      </c>
      <c r="S42" s="82" t="s">
        <v>25</v>
      </c>
      <c r="T42" s="82" t="s">
        <v>25</v>
      </c>
      <c r="U42" s="83" t="n">
        <f aca="false">2*(C42+D42)/1000</f>
        <v>0.1</v>
      </c>
      <c r="V42" s="82" t="n">
        <f aca="false">1000*U42/(0.785*J42)</f>
        <v>56.6171266808209</v>
      </c>
      <c r="W42" s="21" t="s">
        <v>80</v>
      </c>
      <c r="X42" s="21" t="s">
        <v>80</v>
      </c>
      <c r="Y42" s="21" t="s">
        <v>80</v>
      </c>
      <c r="Z42" s="21" t="s">
        <v>80</v>
      </c>
      <c r="AA42" s="21" t="s">
        <v>80</v>
      </c>
      <c r="AB42" s="21" t="s">
        <v>80</v>
      </c>
      <c r="AC42" s="35" t="n">
        <f aca="false">C42/10*(D42/10)^3/12-(C42-2*E42)/10*((D42-2*E42)/10)^3/12</f>
        <v>1.921875</v>
      </c>
      <c r="AD42" s="84" t="n">
        <f aca="false">20*AC42/D42</f>
        <v>1.5375</v>
      </c>
      <c r="AE42" s="84" t="n">
        <f aca="false">(C42*D42^2-(C42-2*E42)*(D42-2*E42)^2)/4000</f>
        <v>1.90625</v>
      </c>
      <c r="AF42" s="84" t="n">
        <f aca="false">SQRT(AC42/J42)</f>
        <v>0.924211375534118</v>
      </c>
      <c r="AG42" s="82" t="s">
        <v>25</v>
      </c>
      <c r="AH42" s="82" t="n">
        <f aca="false">AC42</f>
        <v>1.921875</v>
      </c>
      <c r="AI42" s="82" t="n">
        <f aca="false">AD42</f>
        <v>1.5375</v>
      </c>
      <c r="AJ42" s="82" t="n">
        <f aca="false">(D42*C42^2-(D42-2*E42)*(C42-2*E42)^2)/4000</f>
        <v>1.90625</v>
      </c>
      <c r="AK42" s="82" t="n">
        <f aca="false">AF42</f>
        <v>0.924211375534118</v>
      </c>
      <c r="AL42" s="82" t="s">
        <v>25</v>
      </c>
      <c r="AM42" s="82" t="s">
        <v>25</v>
      </c>
      <c r="AN42" s="82" t="s">
        <v>25</v>
      </c>
      <c r="AO42" s="82" t="s">
        <v>25</v>
      </c>
      <c r="AP42" s="82" t="s">
        <v>25</v>
      </c>
      <c r="AQ42" s="82" t="s">
        <v>25</v>
      </c>
      <c r="AR42" s="82" t="s">
        <v>25</v>
      </c>
      <c r="AS42" s="82" t="s">
        <v>25</v>
      </c>
      <c r="AT42" s="82" t="s">
        <v>25</v>
      </c>
      <c r="AU42" s="82" t="s">
        <v>25</v>
      </c>
      <c r="AV42" s="82" t="s">
        <v>25</v>
      </c>
    </row>
    <row r="43" customFormat="false" ht="14" hidden="false" customHeight="false" outlineLevel="0" collapsed="false">
      <c r="B43" s="134" t="s">
        <v>175</v>
      </c>
      <c r="C43" s="134" t="n">
        <v>25</v>
      </c>
      <c r="D43" s="134" t="n">
        <f aca="false">C43</f>
        <v>25</v>
      </c>
      <c r="E43" s="134" t="n">
        <v>3</v>
      </c>
      <c r="F43" s="135" t="s">
        <v>25</v>
      </c>
      <c r="G43" s="136" t="n">
        <f aca="false">E43</f>
        <v>3</v>
      </c>
      <c r="H43" s="135" t="s">
        <v>25</v>
      </c>
      <c r="I43" s="83" t="n">
        <f aca="false">J43*0.785</f>
        <v>2.0724</v>
      </c>
      <c r="J43" s="84" t="n">
        <f aca="false">(C43*D43-(C43-2*E43)*(D43-2*E43))/100</f>
        <v>2.64</v>
      </c>
      <c r="K43" s="84" t="n">
        <f aca="false">2*D43*E43/100</f>
        <v>1.5</v>
      </c>
      <c r="L43" s="82" t="n">
        <f aca="false">2*C43*E43/100</f>
        <v>1.5</v>
      </c>
      <c r="M43" s="82" t="s">
        <v>25</v>
      </c>
      <c r="N43" s="82" t="s">
        <v>25</v>
      </c>
      <c r="O43" s="82" t="s">
        <v>25</v>
      </c>
      <c r="P43" s="82" t="s">
        <v>25</v>
      </c>
      <c r="Q43" s="82" t="s">
        <v>25</v>
      </c>
      <c r="R43" s="82" t="s">
        <v>25</v>
      </c>
      <c r="S43" s="82" t="s">
        <v>25</v>
      </c>
      <c r="T43" s="82" t="s">
        <v>25</v>
      </c>
      <c r="U43" s="83" t="n">
        <f aca="false">2*(C43+D43)/1000</f>
        <v>0.1</v>
      </c>
      <c r="V43" s="82" t="n">
        <f aca="false">1000*U43/(0.785*J43)</f>
        <v>48.2532329666088</v>
      </c>
      <c r="W43" s="21" t="s">
        <v>80</v>
      </c>
      <c r="X43" s="21" t="s">
        <v>80</v>
      </c>
      <c r="Y43" s="21" t="s">
        <v>80</v>
      </c>
      <c r="Z43" s="21" t="s">
        <v>80</v>
      </c>
      <c r="AA43" s="21" t="s">
        <v>80</v>
      </c>
      <c r="AB43" s="21" t="s">
        <v>80</v>
      </c>
      <c r="AC43" s="35" t="n">
        <f aca="false">C43/10*(D43/10)^3/12-(C43-2*E43)/10*((D43-2*E43)/10)^3/12</f>
        <v>2.1692</v>
      </c>
      <c r="AD43" s="84" t="n">
        <f aca="false">20*AC43/D43</f>
        <v>1.73536</v>
      </c>
      <c r="AE43" s="84" t="n">
        <f aca="false">(C43*D43^2-(C43-2*E43)*(D43-2*E43)^2)/4000</f>
        <v>2.1915</v>
      </c>
      <c r="AF43" s="84" t="n">
        <f aca="false">SQRT(AC43/J43)</f>
        <v>0.906458309392477</v>
      </c>
      <c r="AG43" s="82" t="s">
        <v>25</v>
      </c>
      <c r="AH43" s="82" t="n">
        <f aca="false">AC43</f>
        <v>2.1692</v>
      </c>
      <c r="AI43" s="82" t="n">
        <f aca="false">AD43</f>
        <v>1.73536</v>
      </c>
      <c r="AJ43" s="82" t="n">
        <f aca="false">(D43*C43^2-(D43-2*E43)*(C43-2*E43)^2)/4000</f>
        <v>2.1915</v>
      </c>
      <c r="AK43" s="82" t="n">
        <f aca="false">AF43</f>
        <v>0.906458309392477</v>
      </c>
      <c r="AL43" s="82" t="s">
        <v>25</v>
      </c>
      <c r="AM43" s="82" t="s">
        <v>25</v>
      </c>
      <c r="AN43" s="82" t="s">
        <v>25</v>
      </c>
      <c r="AO43" s="82" t="s">
        <v>25</v>
      </c>
      <c r="AP43" s="82" t="s">
        <v>25</v>
      </c>
      <c r="AQ43" s="82" t="s">
        <v>25</v>
      </c>
      <c r="AR43" s="82" t="s">
        <v>25</v>
      </c>
      <c r="AS43" s="82" t="s">
        <v>25</v>
      </c>
      <c r="AT43" s="82" t="s">
        <v>25</v>
      </c>
      <c r="AU43" s="82" t="s">
        <v>25</v>
      </c>
      <c r="AV43" s="82" t="s">
        <v>25</v>
      </c>
    </row>
    <row r="44" customFormat="false" ht="14" hidden="false" customHeight="false" outlineLevel="0" collapsed="false">
      <c r="B44" s="134" t="s">
        <v>176</v>
      </c>
      <c r="C44" s="134" t="n">
        <v>25</v>
      </c>
      <c r="D44" s="134" t="n">
        <f aca="false">C44</f>
        <v>25</v>
      </c>
      <c r="E44" s="134" t="n">
        <v>3.2</v>
      </c>
      <c r="F44" s="135" t="s">
        <v>25</v>
      </c>
      <c r="G44" s="136" t="n">
        <f aca="false">E44</f>
        <v>3.2</v>
      </c>
      <c r="H44" s="135" t="s">
        <v>25</v>
      </c>
      <c r="I44" s="83" t="n">
        <f aca="false">J44*0.785</f>
        <v>2.190464</v>
      </c>
      <c r="J44" s="84" t="n">
        <f aca="false">(C44*D44-(C44-2*E44)*(D44-2*E44))/100</f>
        <v>2.7904</v>
      </c>
      <c r="K44" s="84" t="n">
        <f aca="false">2*D44*E44/100</f>
        <v>1.6</v>
      </c>
      <c r="L44" s="82" t="n">
        <f aca="false">2*C44*E44/100</f>
        <v>1.6</v>
      </c>
      <c r="M44" s="82" t="s">
        <v>25</v>
      </c>
      <c r="N44" s="82" t="s">
        <v>25</v>
      </c>
      <c r="O44" s="82" t="s">
        <v>25</v>
      </c>
      <c r="P44" s="82" t="s">
        <v>25</v>
      </c>
      <c r="Q44" s="82" t="s">
        <v>25</v>
      </c>
      <c r="R44" s="82" t="s">
        <v>25</v>
      </c>
      <c r="S44" s="82" t="s">
        <v>25</v>
      </c>
      <c r="T44" s="82" t="s">
        <v>25</v>
      </c>
      <c r="U44" s="83" t="n">
        <f aca="false">2*(C44+D44)/1000</f>
        <v>0.1</v>
      </c>
      <c r="V44" s="82" t="n">
        <f aca="false">1000*U44/(0.785*J44)</f>
        <v>45.6524279787296</v>
      </c>
      <c r="W44" s="21" t="s">
        <v>80</v>
      </c>
      <c r="X44" s="21" t="s">
        <v>80</v>
      </c>
      <c r="Y44" s="21" t="s">
        <v>80</v>
      </c>
      <c r="Z44" s="21" t="s">
        <v>80</v>
      </c>
      <c r="AA44" s="21" t="s">
        <v>80</v>
      </c>
      <c r="AB44" s="21" t="s">
        <v>80</v>
      </c>
      <c r="AC44" s="35" t="n">
        <f aca="false">C44/10*(D44/10)^3/12-(C44-2*E44)/10*((D44-2*E44)/10)^3/12</f>
        <v>2.25780565333333</v>
      </c>
      <c r="AD44" s="84" t="n">
        <f aca="false">20*AC44/D44</f>
        <v>1.80624452266667</v>
      </c>
      <c r="AE44" s="84" t="n">
        <f aca="false">(C44*D44^2-(C44-2*E44)*(D44-2*E44)^2)/4000</f>
        <v>2.297536</v>
      </c>
      <c r="AF44" s="84" t="n">
        <f aca="false">SQRT(AC44/J44)</f>
        <v>0.899518389658229</v>
      </c>
      <c r="AG44" s="82" t="s">
        <v>25</v>
      </c>
      <c r="AH44" s="82" t="n">
        <f aca="false">AC44</f>
        <v>2.25780565333333</v>
      </c>
      <c r="AI44" s="82" t="n">
        <f aca="false">AD44</f>
        <v>1.80624452266667</v>
      </c>
      <c r="AJ44" s="82" t="n">
        <f aca="false">(D44*C44^2-(D44-2*E44)*(C44-2*E44)^2)/4000</f>
        <v>2.297536</v>
      </c>
      <c r="AK44" s="82" t="n">
        <f aca="false">AF44</f>
        <v>0.899518389658229</v>
      </c>
      <c r="AL44" s="82" t="s">
        <v>25</v>
      </c>
      <c r="AM44" s="82" t="s">
        <v>25</v>
      </c>
      <c r="AN44" s="82" t="s">
        <v>25</v>
      </c>
      <c r="AO44" s="82" t="s">
        <v>25</v>
      </c>
      <c r="AP44" s="82" t="s">
        <v>25</v>
      </c>
      <c r="AQ44" s="82" t="s">
        <v>25</v>
      </c>
      <c r="AR44" s="82" t="s">
        <v>25</v>
      </c>
      <c r="AS44" s="82" t="s">
        <v>25</v>
      </c>
      <c r="AT44" s="82" t="s">
        <v>25</v>
      </c>
      <c r="AU44" s="82" t="s">
        <v>25</v>
      </c>
      <c r="AV44" s="82" t="s">
        <v>25</v>
      </c>
    </row>
    <row r="45" customFormat="false" ht="14" hidden="false" customHeight="false" outlineLevel="0" collapsed="false">
      <c r="B45" s="134" t="s">
        <v>177</v>
      </c>
      <c r="C45" s="134" t="n">
        <v>30</v>
      </c>
      <c r="D45" s="134" t="n">
        <f aca="false">C45</f>
        <v>30</v>
      </c>
      <c r="E45" s="134" t="n">
        <v>2.5</v>
      </c>
      <c r="F45" s="135" t="s">
        <v>25</v>
      </c>
      <c r="G45" s="136" t="n">
        <f aca="false">E45</f>
        <v>2.5</v>
      </c>
      <c r="H45" s="135" t="s">
        <v>25</v>
      </c>
      <c r="I45" s="83" t="n">
        <f aca="false">J45*0.785</f>
        <v>2.15875</v>
      </c>
      <c r="J45" s="84" t="n">
        <f aca="false">(C45*D45-(C45-2*E45)*(D45-2*E45))/100</f>
        <v>2.75</v>
      </c>
      <c r="K45" s="84" t="n">
        <f aca="false">2*D45*E45/100</f>
        <v>1.5</v>
      </c>
      <c r="L45" s="82" t="n">
        <f aca="false">2*C45*E45/100</f>
        <v>1.5</v>
      </c>
      <c r="M45" s="82" t="s">
        <v>25</v>
      </c>
      <c r="N45" s="82" t="s">
        <v>25</v>
      </c>
      <c r="O45" s="82" t="s">
        <v>25</v>
      </c>
      <c r="P45" s="82" t="s">
        <v>25</v>
      </c>
      <c r="Q45" s="82" t="s">
        <v>25</v>
      </c>
      <c r="R45" s="82" t="s">
        <v>25</v>
      </c>
      <c r="S45" s="82" t="s">
        <v>25</v>
      </c>
      <c r="T45" s="82" t="s">
        <v>25</v>
      </c>
      <c r="U45" s="83" t="n">
        <f aca="false">2*(C45+D45)/1000</f>
        <v>0.12</v>
      </c>
      <c r="V45" s="82" t="n">
        <f aca="false">1000*U45/(0.785*J45)</f>
        <v>55.5877243775333</v>
      </c>
      <c r="W45" s="21" t="s">
        <v>80</v>
      </c>
      <c r="X45" s="21" t="s">
        <v>80</v>
      </c>
      <c r="Y45" s="21" t="s">
        <v>80</v>
      </c>
      <c r="Z45" s="21" t="s">
        <v>80</v>
      </c>
      <c r="AA45" s="21" t="s">
        <v>80</v>
      </c>
      <c r="AB45" s="21" t="s">
        <v>80</v>
      </c>
      <c r="AC45" s="35" t="n">
        <f aca="false">C45/10*(D45/10)^3/12-(C45-2*E45)/10*((D45-2*E45)/10)^3/12</f>
        <v>3.49479166666667</v>
      </c>
      <c r="AD45" s="84" t="n">
        <f aca="false">20*AC45/D45</f>
        <v>2.32986111111111</v>
      </c>
      <c r="AE45" s="84" t="n">
        <f aca="false">(C45*D45^2-(C45-2*E45)*(D45-2*E45)^2)/4000</f>
        <v>2.84375</v>
      </c>
      <c r="AF45" s="84" t="n">
        <f aca="false">SQRT(AC45/J45)</f>
        <v>1.12731243820572</v>
      </c>
      <c r="AG45" s="82" t="s">
        <v>25</v>
      </c>
      <c r="AH45" s="82" t="n">
        <f aca="false">AC45</f>
        <v>3.49479166666667</v>
      </c>
      <c r="AI45" s="82" t="n">
        <f aca="false">AD45</f>
        <v>2.32986111111111</v>
      </c>
      <c r="AJ45" s="82" t="n">
        <f aca="false">(D45*C45^2-(D45-2*E45)*(C45-2*E45)^2)/4000</f>
        <v>2.84375</v>
      </c>
      <c r="AK45" s="82" t="n">
        <f aca="false">AF45</f>
        <v>1.12731243820572</v>
      </c>
      <c r="AL45" s="82" t="s">
        <v>25</v>
      </c>
      <c r="AM45" s="82" t="s">
        <v>25</v>
      </c>
      <c r="AN45" s="82" t="s">
        <v>25</v>
      </c>
      <c r="AO45" s="82" t="s">
        <v>25</v>
      </c>
      <c r="AP45" s="82" t="s">
        <v>25</v>
      </c>
      <c r="AQ45" s="82" t="s">
        <v>25</v>
      </c>
      <c r="AR45" s="82" t="s">
        <v>25</v>
      </c>
      <c r="AS45" s="82" t="s">
        <v>25</v>
      </c>
      <c r="AT45" s="82" t="s">
        <v>25</v>
      </c>
      <c r="AU45" s="82" t="s">
        <v>25</v>
      </c>
      <c r="AV45" s="82" t="s">
        <v>25</v>
      </c>
    </row>
    <row r="46" customFormat="false" ht="14" hidden="false" customHeight="false" outlineLevel="0" collapsed="false">
      <c r="B46" s="134" t="s">
        <v>178</v>
      </c>
      <c r="C46" s="134" t="n">
        <v>30</v>
      </c>
      <c r="D46" s="134" t="n">
        <f aca="false">C46</f>
        <v>30</v>
      </c>
      <c r="E46" s="134" t="n">
        <v>3</v>
      </c>
      <c r="F46" s="135" t="s">
        <v>25</v>
      </c>
      <c r="G46" s="136" t="n">
        <f aca="false">E46</f>
        <v>3</v>
      </c>
      <c r="H46" s="135" t="s">
        <v>25</v>
      </c>
      <c r="I46" s="83" t="n">
        <f aca="false">J46*0.785</f>
        <v>2.5434</v>
      </c>
      <c r="J46" s="84" t="n">
        <f aca="false">(C46*D46-(C46-2*E46)*(D46-2*E46))/100</f>
        <v>3.24</v>
      </c>
      <c r="K46" s="84" t="n">
        <f aca="false">2*D46*E46/100</f>
        <v>1.8</v>
      </c>
      <c r="L46" s="82" t="n">
        <f aca="false">2*C46*E46/100</f>
        <v>1.8</v>
      </c>
      <c r="M46" s="82" t="s">
        <v>25</v>
      </c>
      <c r="N46" s="82" t="s">
        <v>25</v>
      </c>
      <c r="O46" s="82" t="s">
        <v>25</v>
      </c>
      <c r="P46" s="82" t="s">
        <v>25</v>
      </c>
      <c r="Q46" s="82" t="s">
        <v>25</v>
      </c>
      <c r="R46" s="82" t="s">
        <v>25</v>
      </c>
      <c r="S46" s="82" t="s">
        <v>25</v>
      </c>
      <c r="T46" s="82" t="s">
        <v>25</v>
      </c>
      <c r="U46" s="83" t="n">
        <f aca="false">2*(C46+D46)/1000</f>
        <v>0.12</v>
      </c>
      <c r="V46" s="82" t="n">
        <f aca="false">1000*U46/(0.785*J46)</f>
        <v>47.1809389006841</v>
      </c>
      <c r="W46" s="21" t="s">
        <v>80</v>
      </c>
      <c r="X46" s="21" t="s">
        <v>80</v>
      </c>
      <c r="Y46" s="21" t="s">
        <v>80</v>
      </c>
      <c r="Z46" s="21" t="s">
        <v>80</v>
      </c>
      <c r="AA46" s="21" t="s">
        <v>80</v>
      </c>
      <c r="AB46" s="21" t="s">
        <v>80</v>
      </c>
      <c r="AC46" s="35" t="n">
        <f aca="false">C46/10*(D46/10)^3/12-(C46-2*E46)/10*((D46-2*E46)/10)^3/12</f>
        <v>3.9852</v>
      </c>
      <c r="AD46" s="84" t="n">
        <f aca="false">20*AC46/D46</f>
        <v>2.6568</v>
      </c>
      <c r="AE46" s="84" t="n">
        <f aca="false">(C46*D46^2-(C46-2*E46)*(D46-2*E46)^2)/4000</f>
        <v>3.294</v>
      </c>
      <c r="AF46" s="84" t="n">
        <f aca="false">SQRT(AC46/J46)</f>
        <v>1.10905365064094</v>
      </c>
      <c r="AG46" s="82" t="s">
        <v>25</v>
      </c>
      <c r="AH46" s="82" t="n">
        <f aca="false">AC46</f>
        <v>3.9852</v>
      </c>
      <c r="AI46" s="82" t="n">
        <f aca="false">AD46</f>
        <v>2.6568</v>
      </c>
      <c r="AJ46" s="82" t="n">
        <f aca="false">(D46*C46^2-(D46-2*E46)*(C46-2*E46)^2)/4000</f>
        <v>3.294</v>
      </c>
      <c r="AK46" s="82" t="n">
        <f aca="false">AF46</f>
        <v>1.10905365064094</v>
      </c>
      <c r="AL46" s="82" t="s">
        <v>25</v>
      </c>
      <c r="AM46" s="82" t="s">
        <v>25</v>
      </c>
      <c r="AN46" s="82" t="s">
        <v>25</v>
      </c>
      <c r="AO46" s="82" t="s">
        <v>25</v>
      </c>
      <c r="AP46" s="82" t="s">
        <v>25</v>
      </c>
      <c r="AQ46" s="82" t="s">
        <v>25</v>
      </c>
      <c r="AR46" s="82" t="s">
        <v>25</v>
      </c>
      <c r="AS46" s="82" t="s">
        <v>25</v>
      </c>
      <c r="AT46" s="82" t="s">
        <v>25</v>
      </c>
      <c r="AU46" s="82" t="s">
        <v>25</v>
      </c>
      <c r="AV46" s="82" t="s">
        <v>25</v>
      </c>
    </row>
    <row r="47" customFormat="false" ht="14" hidden="false" customHeight="false" outlineLevel="0" collapsed="false">
      <c r="B47" s="134" t="s">
        <v>179</v>
      </c>
      <c r="C47" s="134" t="n">
        <v>30</v>
      </c>
      <c r="D47" s="134" t="n">
        <f aca="false">C47</f>
        <v>30</v>
      </c>
      <c r="E47" s="134" t="n">
        <v>3.2</v>
      </c>
      <c r="F47" s="135" t="s">
        <v>25</v>
      </c>
      <c r="G47" s="136" t="n">
        <f aca="false">E47</f>
        <v>3.2</v>
      </c>
      <c r="H47" s="135" t="s">
        <v>25</v>
      </c>
      <c r="I47" s="83" t="n">
        <f aca="false">J47*0.785</f>
        <v>2.692864</v>
      </c>
      <c r="J47" s="84" t="n">
        <f aca="false">(C47*D47-(C47-2*E47)*(D47-2*E47))/100</f>
        <v>3.4304</v>
      </c>
      <c r="K47" s="84" t="n">
        <f aca="false">2*D47*E47/100</f>
        <v>1.92</v>
      </c>
      <c r="L47" s="82" t="n">
        <f aca="false">2*C47*E47/100</f>
        <v>1.92</v>
      </c>
      <c r="M47" s="82" t="s">
        <v>25</v>
      </c>
      <c r="N47" s="82" t="s">
        <v>25</v>
      </c>
      <c r="O47" s="82" t="s">
        <v>25</v>
      </c>
      <c r="P47" s="82" t="s">
        <v>25</v>
      </c>
      <c r="Q47" s="82" t="s">
        <v>25</v>
      </c>
      <c r="R47" s="82" t="s">
        <v>25</v>
      </c>
      <c r="S47" s="82" t="s">
        <v>25</v>
      </c>
      <c r="T47" s="82" t="s">
        <v>25</v>
      </c>
      <c r="U47" s="83" t="n">
        <f aca="false">2*(C47+D47)/1000</f>
        <v>0.12</v>
      </c>
      <c r="V47" s="82" t="n">
        <f aca="false">1000*U47/(0.785*J47)</f>
        <v>44.5622207434167</v>
      </c>
      <c r="W47" s="21" t="s">
        <v>80</v>
      </c>
      <c r="X47" s="21" t="s">
        <v>80</v>
      </c>
      <c r="Y47" s="21" t="s">
        <v>80</v>
      </c>
      <c r="Z47" s="21" t="s">
        <v>80</v>
      </c>
      <c r="AA47" s="21" t="s">
        <v>80</v>
      </c>
      <c r="AB47" s="21" t="s">
        <v>80</v>
      </c>
      <c r="AC47" s="35" t="n">
        <f aca="false">C47/10*(D47/10)^3/12-(C47-2*E47)/10*((D47-2*E47)/10)^3/12</f>
        <v>4.16496298666667</v>
      </c>
      <c r="AD47" s="84" t="n">
        <f aca="false">20*AC47/D47</f>
        <v>2.77664199111111</v>
      </c>
      <c r="AE47" s="84" t="n">
        <f aca="false">(C47*D47^2-(C47-2*E47)*(D47-2*E47)^2)/4000</f>
        <v>3.463936</v>
      </c>
      <c r="AF47" s="84" t="n">
        <f aca="false">SQRT(AC47/J47)</f>
        <v>1.10187718613888</v>
      </c>
      <c r="AG47" s="82" t="s">
        <v>25</v>
      </c>
      <c r="AH47" s="82" t="n">
        <f aca="false">AC47</f>
        <v>4.16496298666667</v>
      </c>
      <c r="AI47" s="82" t="n">
        <f aca="false">AD47</f>
        <v>2.77664199111111</v>
      </c>
      <c r="AJ47" s="82" t="n">
        <f aca="false">(D47*C47^2-(D47-2*E47)*(C47-2*E47)^2)/4000</f>
        <v>3.463936</v>
      </c>
      <c r="AK47" s="82" t="n">
        <f aca="false">AF47</f>
        <v>1.10187718613888</v>
      </c>
      <c r="AL47" s="82" t="s">
        <v>25</v>
      </c>
      <c r="AM47" s="82" t="s">
        <v>25</v>
      </c>
      <c r="AN47" s="82" t="s">
        <v>25</v>
      </c>
      <c r="AO47" s="82" t="s">
        <v>25</v>
      </c>
      <c r="AP47" s="82" t="s">
        <v>25</v>
      </c>
      <c r="AQ47" s="82" t="s">
        <v>25</v>
      </c>
      <c r="AR47" s="82" t="s">
        <v>25</v>
      </c>
      <c r="AS47" s="82" t="s">
        <v>25</v>
      </c>
      <c r="AT47" s="82" t="s">
        <v>25</v>
      </c>
      <c r="AU47" s="82" t="s">
        <v>25</v>
      </c>
      <c r="AV47" s="82" t="s">
        <v>25</v>
      </c>
    </row>
    <row r="48" customFormat="false" ht="14" hidden="false" customHeight="false" outlineLevel="0" collapsed="false">
      <c r="B48" s="134" t="s">
        <v>180</v>
      </c>
      <c r="C48" s="134" t="n">
        <v>40</v>
      </c>
      <c r="D48" s="134" t="n">
        <f aca="false">C48</f>
        <v>40</v>
      </c>
      <c r="E48" s="137" t="n">
        <v>2.5</v>
      </c>
      <c r="F48" s="135" t="s">
        <v>25</v>
      </c>
      <c r="G48" s="136" t="n">
        <f aca="false">E48</f>
        <v>2.5</v>
      </c>
      <c r="H48" s="135" t="s">
        <v>25</v>
      </c>
      <c r="I48" s="83" t="n">
        <f aca="false">J48*0.785</f>
        <v>2.94375</v>
      </c>
      <c r="J48" s="84" t="n">
        <f aca="false">(C48*D48-(C48-2*E48)*(D48-2*E48))/100</f>
        <v>3.75</v>
      </c>
      <c r="K48" s="84" t="n">
        <f aca="false">2*D48*E48/100</f>
        <v>2</v>
      </c>
      <c r="L48" s="82" t="n">
        <f aca="false">2*C48*E48/100</f>
        <v>2</v>
      </c>
      <c r="M48" s="82" t="s">
        <v>25</v>
      </c>
      <c r="N48" s="82" t="s">
        <v>25</v>
      </c>
      <c r="O48" s="82" t="s">
        <v>25</v>
      </c>
      <c r="P48" s="82" t="s">
        <v>25</v>
      </c>
      <c r="Q48" s="82" t="s">
        <v>25</v>
      </c>
      <c r="R48" s="82" t="s">
        <v>25</v>
      </c>
      <c r="S48" s="82" t="s">
        <v>25</v>
      </c>
      <c r="T48" s="82" t="s">
        <v>25</v>
      </c>
      <c r="U48" s="83" t="n">
        <f aca="false">2*(C48+D48)/1000</f>
        <v>0.16</v>
      </c>
      <c r="V48" s="82" t="n">
        <f aca="false">1000*U48/(0.785*J48)</f>
        <v>54.3524416135881</v>
      </c>
      <c r="W48" s="21" t="s">
        <v>80</v>
      </c>
      <c r="X48" s="21" t="s">
        <v>80</v>
      </c>
      <c r="Y48" s="21" t="s">
        <v>80</v>
      </c>
      <c r="Z48" s="21" t="s">
        <v>80</v>
      </c>
      <c r="AA48" s="21" t="s">
        <v>80</v>
      </c>
      <c r="AB48" s="21" t="s">
        <v>80</v>
      </c>
      <c r="AC48" s="35" t="n">
        <f aca="false">C48/10*(D48/10)^3/12-(C48-2*E48)/10*((D48-2*E48)/10)^3/12</f>
        <v>8.828125</v>
      </c>
      <c r="AD48" s="84" t="n">
        <f aca="false">20*AC48/D48</f>
        <v>4.4140625</v>
      </c>
      <c r="AE48" s="84" t="n">
        <f aca="false">(C48*D48^2-(C48-2*E48)*(D48-2*E48)^2)/4000</f>
        <v>5.28125</v>
      </c>
      <c r="AF48" s="84" t="n">
        <f aca="false">SQRT(AC48/J48)</f>
        <v>1.53432938662683</v>
      </c>
      <c r="AG48" s="82" t="s">
        <v>25</v>
      </c>
      <c r="AH48" s="82" t="n">
        <f aca="false">AC48</f>
        <v>8.828125</v>
      </c>
      <c r="AI48" s="82" t="n">
        <f aca="false">AD48</f>
        <v>4.4140625</v>
      </c>
      <c r="AJ48" s="82" t="n">
        <f aca="false">(D48*C48^2-(D48-2*E48)*(C48-2*E48)^2)/4000</f>
        <v>5.28125</v>
      </c>
      <c r="AK48" s="82" t="n">
        <f aca="false">AF48</f>
        <v>1.53432938662683</v>
      </c>
      <c r="AL48" s="82" t="s">
        <v>25</v>
      </c>
      <c r="AM48" s="82" t="s">
        <v>25</v>
      </c>
      <c r="AN48" s="82" t="s">
        <v>25</v>
      </c>
      <c r="AO48" s="82" t="s">
        <v>25</v>
      </c>
      <c r="AP48" s="82" t="s">
        <v>25</v>
      </c>
      <c r="AQ48" s="82" t="s">
        <v>25</v>
      </c>
      <c r="AR48" s="82" t="s">
        <v>25</v>
      </c>
      <c r="AS48" s="82" t="s">
        <v>25</v>
      </c>
      <c r="AT48" s="82" t="s">
        <v>25</v>
      </c>
      <c r="AU48" s="82" t="s">
        <v>25</v>
      </c>
      <c r="AV48" s="82" t="s">
        <v>25</v>
      </c>
    </row>
    <row r="49" customFormat="false" ht="14" hidden="false" customHeight="false" outlineLevel="0" collapsed="false">
      <c r="B49" s="134" t="s">
        <v>181</v>
      </c>
      <c r="C49" s="134" t="n">
        <v>40</v>
      </c>
      <c r="D49" s="134" t="n">
        <f aca="false">C49</f>
        <v>40</v>
      </c>
      <c r="E49" s="137" t="n">
        <v>3</v>
      </c>
      <c r="F49" s="135" t="s">
        <v>25</v>
      </c>
      <c r="G49" s="136" t="n">
        <f aca="false">E49</f>
        <v>3</v>
      </c>
      <c r="H49" s="135" t="s">
        <v>25</v>
      </c>
      <c r="I49" s="83" t="n">
        <f aca="false">J49*0.785</f>
        <v>3.4854</v>
      </c>
      <c r="J49" s="84" t="n">
        <f aca="false">(C49*D49-(C49-2*E49)*(D49-2*E49))/100</f>
        <v>4.44</v>
      </c>
      <c r="K49" s="84" t="n">
        <f aca="false">2*D49*E49/100</f>
        <v>2.4</v>
      </c>
      <c r="L49" s="82" t="n">
        <f aca="false">2*C49*E49/100</f>
        <v>2.4</v>
      </c>
      <c r="M49" s="82" t="s">
        <v>25</v>
      </c>
      <c r="N49" s="82" t="s">
        <v>25</v>
      </c>
      <c r="O49" s="82" t="s">
        <v>25</v>
      </c>
      <c r="P49" s="82" t="s">
        <v>25</v>
      </c>
      <c r="Q49" s="82" t="s">
        <v>25</v>
      </c>
      <c r="R49" s="82" t="s">
        <v>25</v>
      </c>
      <c r="S49" s="82" t="s">
        <v>25</v>
      </c>
      <c r="T49" s="82" t="s">
        <v>25</v>
      </c>
      <c r="U49" s="83" t="n">
        <f aca="false">2*(C49+D49)/1000</f>
        <v>0.16</v>
      </c>
      <c r="V49" s="82" t="n">
        <f aca="false">1000*U49/(0.785*J49)</f>
        <v>45.9057783898548</v>
      </c>
      <c r="W49" s="21" t="s">
        <v>80</v>
      </c>
      <c r="X49" s="21" t="s">
        <v>80</v>
      </c>
      <c r="Y49" s="21" t="s">
        <v>80</v>
      </c>
      <c r="Z49" s="21" t="s">
        <v>80</v>
      </c>
      <c r="AA49" s="21" t="s">
        <v>80</v>
      </c>
      <c r="AB49" s="21" t="s">
        <v>80</v>
      </c>
      <c r="AC49" s="35" t="n">
        <f aca="false">C49/10*(D49/10)^3/12-(C49-2*E49)/10*((D49-2*E49)/10)^3/12</f>
        <v>10.1972</v>
      </c>
      <c r="AD49" s="84" t="n">
        <f aca="false">20*AC49/D49</f>
        <v>5.0986</v>
      </c>
      <c r="AE49" s="84" t="n">
        <f aca="false">(C49*D49^2-(C49-2*E49)*(D49-2*E49)^2)/4000</f>
        <v>6.174</v>
      </c>
      <c r="AF49" s="84" t="n">
        <f aca="false">SQRT(AC49/J49)</f>
        <v>1.51547572288924</v>
      </c>
      <c r="AG49" s="82" t="s">
        <v>25</v>
      </c>
      <c r="AH49" s="82" t="n">
        <f aca="false">AC49</f>
        <v>10.1972</v>
      </c>
      <c r="AI49" s="82" t="n">
        <f aca="false">AD49</f>
        <v>5.0986</v>
      </c>
      <c r="AJ49" s="82" t="n">
        <f aca="false">(D49*C49^2-(D49-2*E49)*(C49-2*E49)^2)/4000</f>
        <v>6.174</v>
      </c>
      <c r="AK49" s="82" t="n">
        <f aca="false">AF49</f>
        <v>1.51547572288924</v>
      </c>
      <c r="AL49" s="82" t="s">
        <v>25</v>
      </c>
      <c r="AM49" s="82" t="s">
        <v>25</v>
      </c>
      <c r="AN49" s="82" t="s">
        <v>25</v>
      </c>
      <c r="AO49" s="82" t="s">
        <v>25</v>
      </c>
      <c r="AP49" s="82" t="s">
        <v>25</v>
      </c>
      <c r="AQ49" s="82" t="s">
        <v>25</v>
      </c>
      <c r="AR49" s="82" t="s">
        <v>25</v>
      </c>
      <c r="AS49" s="82" t="s">
        <v>25</v>
      </c>
      <c r="AT49" s="82" t="s">
        <v>25</v>
      </c>
      <c r="AU49" s="82" t="s">
        <v>25</v>
      </c>
      <c r="AV49" s="82" t="s">
        <v>25</v>
      </c>
    </row>
    <row r="50" customFormat="false" ht="14" hidden="false" customHeight="false" outlineLevel="0" collapsed="false">
      <c r="B50" s="134" t="s">
        <v>182</v>
      </c>
      <c r="C50" s="134" t="n">
        <v>40</v>
      </c>
      <c r="D50" s="134" t="n">
        <f aca="false">C50</f>
        <v>40</v>
      </c>
      <c r="E50" s="137" t="n">
        <v>3.2</v>
      </c>
      <c r="F50" s="135" t="s">
        <v>25</v>
      </c>
      <c r="G50" s="136" t="n">
        <f aca="false">E50</f>
        <v>3.2</v>
      </c>
      <c r="H50" s="135" t="s">
        <v>25</v>
      </c>
      <c r="I50" s="83" t="n">
        <f aca="false">J50*0.785</f>
        <v>3.697664</v>
      </c>
      <c r="J50" s="84" t="n">
        <f aca="false">(C50*D50-(C50-2*E50)*(D50-2*E50))/100</f>
        <v>4.7104</v>
      </c>
      <c r="K50" s="84" t="n">
        <f aca="false">2*D50*E50/100</f>
        <v>2.56</v>
      </c>
      <c r="L50" s="82" t="n">
        <f aca="false">2*C50*E50/100</f>
        <v>2.56</v>
      </c>
      <c r="M50" s="82" t="s">
        <v>25</v>
      </c>
      <c r="N50" s="82" t="s">
        <v>25</v>
      </c>
      <c r="O50" s="82" t="s">
        <v>25</v>
      </c>
      <c r="P50" s="82" t="s">
        <v>25</v>
      </c>
      <c r="Q50" s="82" t="s">
        <v>25</v>
      </c>
      <c r="R50" s="82" t="s">
        <v>25</v>
      </c>
      <c r="S50" s="82" t="s">
        <v>25</v>
      </c>
      <c r="T50" s="82" t="s">
        <v>25</v>
      </c>
      <c r="U50" s="83" t="n">
        <f aca="false">2*(C50+D50)/1000</f>
        <v>0.16</v>
      </c>
      <c r="V50" s="82" t="n">
        <f aca="false">1000*U50/(0.785*J50)</f>
        <v>43.2705621711437</v>
      </c>
      <c r="W50" s="21" t="s">
        <v>80</v>
      </c>
      <c r="X50" s="21" t="s">
        <v>80</v>
      </c>
      <c r="Y50" s="21" t="s">
        <v>80</v>
      </c>
      <c r="Z50" s="21" t="s">
        <v>80</v>
      </c>
      <c r="AA50" s="21" t="s">
        <v>80</v>
      </c>
      <c r="AB50" s="21" t="s">
        <v>80</v>
      </c>
      <c r="AC50" s="35" t="n">
        <f aca="false">C50/10*(D50/10)^3/12-(C50-2*E50)/10*((D50-2*E50)/10)^3/12</f>
        <v>10.7120776533333</v>
      </c>
      <c r="AD50" s="84" t="n">
        <f aca="false">20*AC50/D50</f>
        <v>5.35603882666667</v>
      </c>
      <c r="AE50" s="84" t="n">
        <f aca="false">(C50*D50^2-(C50-2*E50)*(D50-2*E50)^2)/4000</f>
        <v>6.516736</v>
      </c>
      <c r="AF50" s="84" t="n">
        <f aca="false">SQRT(AC50/J50)</f>
        <v>1.50802298833053</v>
      </c>
      <c r="AG50" s="82" t="s">
        <v>25</v>
      </c>
      <c r="AH50" s="82" t="n">
        <f aca="false">AC50</f>
        <v>10.7120776533333</v>
      </c>
      <c r="AI50" s="82" t="n">
        <f aca="false">AD50</f>
        <v>5.35603882666667</v>
      </c>
      <c r="AJ50" s="82" t="n">
        <f aca="false">(D50*C50^2-(D50-2*E50)*(C50-2*E50)^2)/4000</f>
        <v>6.516736</v>
      </c>
      <c r="AK50" s="82" t="n">
        <f aca="false">AF50</f>
        <v>1.50802298833053</v>
      </c>
      <c r="AL50" s="82" t="s">
        <v>25</v>
      </c>
      <c r="AM50" s="82" t="s">
        <v>25</v>
      </c>
      <c r="AN50" s="82" t="s">
        <v>25</v>
      </c>
      <c r="AO50" s="82" t="s">
        <v>25</v>
      </c>
      <c r="AP50" s="82" t="s">
        <v>25</v>
      </c>
      <c r="AQ50" s="82" t="s">
        <v>25</v>
      </c>
      <c r="AR50" s="82" t="s">
        <v>25</v>
      </c>
      <c r="AS50" s="82" t="s">
        <v>25</v>
      </c>
      <c r="AT50" s="82" t="s">
        <v>25</v>
      </c>
      <c r="AU50" s="82" t="s">
        <v>25</v>
      </c>
      <c r="AV50" s="82" t="s">
        <v>25</v>
      </c>
    </row>
    <row r="51" customFormat="false" ht="14" hidden="false" customHeight="false" outlineLevel="0" collapsed="false">
      <c r="B51" s="134" t="s">
        <v>183</v>
      </c>
      <c r="C51" s="134" t="n">
        <v>40</v>
      </c>
      <c r="D51" s="134" t="n">
        <f aca="false">C51</f>
        <v>40</v>
      </c>
      <c r="E51" s="137" t="n">
        <v>4</v>
      </c>
      <c r="F51" s="135" t="s">
        <v>25</v>
      </c>
      <c r="G51" s="136" t="n">
        <f aca="false">E51</f>
        <v>4</v>
      </c>
      <c r="H51" s="135" t="s">
        <v>25</v>
      </c>
      <c r="I51" s="83" t="n">
        <f aca="false">J51*0.785</f>
        <v>4.5216</v>
      </c>
      <c r="J51" s="84" t="n">
        <f aca="false">(C51*D51-(C51-2*E51)*(D51-2*E51))/100</f>
        <v>5.76</v>
      </c>
      <c r="K51" s="84" t="n">
        <f aca="false">2*D51*E51/100</f>
        <v>3.2</v>
      </c>
      <c r="L51" s="82" t="n">
        <f aca="false">2*C51*E51/100</f>
        <v>3.2</v>
      </c>
      <c r="M51" s="82" t="s">
        <v>25</v>
      </c>
      <c r="N51" s="82" t="s">
        <v>25</v>
      </c>
      <c r="O51" s="82" t="s">
        <v>25</v>
      </c>
      <c r="P51" s="82" t="s">
        <v>25</v>
      </c>
      <c r="Q51" s="82" t="s">
        <v>25</v>
      </c>
      <c r="R51" s="82" t="s">
        <v>25</v>
      </c>
      <c r="S51" s="82" t="s">
        <v>25</v>
      </c>
      <c r="T51" s="82" t="s">
        <v>25</v>
      </c>
      <c r="U51" s="83" t="n">
        <f aca="false">2*(C51+D51)/1000</f>
        <v>0.16</v>
      </c>
      <c r="V51" s="82" t="n">
        <f aca="false">1000*U51/(0.785*J51)</f>
        <v>35.3857041755131</v>
      </c>
      <c r="W51" s="21" t="s">
        <v>80</v>
      </c>
      <c r="X51" s="21" t="s">
        <v>80</v>
      </c>
      <c r="Y51" s="21" t="s">
        <v>80</v>
      </c>
      <c r="Z51" s="21" t="s">
        <v>80</v>
      </c>
      <c r="AA51" s="21" t="s">
        <v>80</v>
      </c>
      <c r="AB51" s="21" t="s">
        <v>80</v>
      </c>
      <c r="AC51" s="35" t="n">
        <f aca="false">C51/10*(D51/10)^3/12-(C51-2*E51)/10*((D51-2*E51)/10)^3/12</f>
        <v>12.5952</v>
      </c>
      <c r="AD51" s="84" t="n">
        <f aca="false">20*AC51/D51</f>
        <v>6.2976</v>
      </c>
      <c r="AE51" s="84" t="n">
        <f aca="false">(C51*D51^2-(C51-2*E51)*(D51-2*E51)^2)/4000</f>
        <v>7.808</v>
      </c>
      <c r="AF51" s="84" t="n">
        <f aca="false">SQRT(AC51/J51)</f>
        <v>1.47873820085459</v>
      </c>
      <c r="AG51" s="82" t="s">
        <v>25</v>
      </c>
      <c r="AH51" s="82" t="n">
        <f aca="false">AC51</f>
        <v>12.5952</v>
      </c>
      <c r="AI51" s="82" t="n">
        <f aca="false">AD51</f>
        <v>6.2976</v>
      </c>
      <c r="AJ51" s="82" t="n">
        <f aca="false">(D51*C51^2-(D51-2*E51)*(C51-2*E51)^2)/4000</f>
        <v>7.808</v>
      </c>
      <c r="AK51" s="82" t="n">
        <f aca="false">AF51</f>
        <v>1.47873820085459</v>
      </c>
      <c r="AL51" s="82" t="s">
        <v>25</v>
      </c>
      <c r="AM51" s="82" t="s">
        <v>25</v>
      </c>
      <c r="AN51" s="82" t="s">
        <v>25</v>
      </c>
      <c r="AO51" s="82" t="s">
        <v>25</v>
      </c>
      <c r="AP51" s="82" t="s">
        <v>25</v>
      </c>
      <c r="AQ51" s="82" t="s">
        <v>25</v>
      </c>
      <c r="AR51" s="82" t="s">
        <v>25</v>
      </c>
      <c r="AS51" s="82" t="s">
        <v>25</v>
      </c>
      <c r="AT51" s="82" t="s">
        <v>25</v>
      </c>
      <c r="AU51" s="82" t="s">
        <v>25</v>
      </c>
      <c r="AV51" s="82" t="s">
        <v>25</v>
      </c>
    </row>
    <row r="52" customFormat="false" ht="14" hidden="false" customHeight="false" outlineLevel="0" collapsed="false">
      <c r="B52" s="134" t="s">
        <v>184</v>
      </c>
      <c r="C52" s="134" t="n">
        <v>40</v>
      </c>
      <c r="D52" s="134" t="n">
        <f aca="false">C52</f>
        <v>40</v>
      </c>
      <c r="E52" s="137" t="n">
        <v>5</v>
      </c>
      <c r="F52" s="135" t="s">
        <v>25</v>
      </c>
      <c r="G52" s="136" t="n">
        <f aca="false">E52</f>
        <v>5</v>
      </c>
      <c r="H52" s="135" t="s">
        <v>25</v>
      </c>
      <c r="I52" s="83" t="n">
        <f aca="false">J52*0.785</f>
        <v>5.495</v>
      </c>
      <c r="J52" s="84" t="n">
        <f aca="false">(C52*D52-(C52-2*E52)*(D52-2*E52))/100</f>
        <v>7</v>
      </c>
      <c r="K52" s="84" t="n">
        <f aca="false">2*D52*E52/100</f>
        <v>4</v>
      </c>
      <c r="L52" s="82" t="n">
        <f aca="false">2*C52*E52/100</f>
        <v>4</v>
      </c>
      <c r="M52" s="82" t="s">
        <v>25</v>
      </c>
      <c r="N52" s="82" t="s">
        <v>25</v>
      </c>
      <c r="O52" s="82" t="s">
        <v>25</v>
      </c>
      <c r="P52" s="82" t="s">
        <v>25</v>
      </c>
      <c r="Q52" s="82" t="s">
        <v>25</v>
      </c>
      <c r="R52" s="82" t="s">
        <v>25</v>
      </c>
      <c r="S52" s="82" t="s">
        <v>25</v>
      </c>
      <c r="T52" s="82" t="s">
        <v>25</v>
      </c>
      <c r="U52" s="83" t="n">
        <f aca="false">2*(C52+D52)/1000</f>
        <v>0.16</v>
      </c>
      <c r="V52" s="82" t="n">
        <f aca="false">1000*U52/(0.785*J52)</f>
        <v>29.1173794358508</v>
      </c>
      <c r="W52" s="21" t="s">
        <v>80</v>
      </c>
      <c r="X52" s="21" t="s">
        <v>80</v>
      </c>
      <c r="Y52" s="21" t="s">
        <v>80</v>
      </c>
      <c r="Z52" s="21" t="s">
        <v>80</v>
      </c>
      <c r="AA52" s="21" t="s">
        <v>80</v>
      </c>
      <c r="AB52" s="21" t="s">
        <v>80</v>
      </c>
      <c r="AC52" s="35" t="n">
        <f aca="false">C52/10*(D52/10)^3/12-(C52-2*E52)/10*((D52-2*E52)/10)^3/12</f>
        <v>14.5833333333333</v>
      </c>
      <c r="AD52" s="84" t="n">
        <f aca="false">20*AC52/D52</f>
        <v>7.29166666666667</v>
      </c>
      <c r="AE52" s="84" t="n">
        <f aca="false">(C52*D52^2-(C52-2*E52)*(D52-2*E52)^2)/4000</f>
        <v>9.25</v>
      </c>
      <c r="AF52" s="84" t="n">
        <f aca="false">SQRT(AC52/J52)</f>
        <v>1.44337567297406</v>
      </c>
      <c r="AG52" s="82" t="s">
        <v>25</v>
      </c>
      <c r="AH52" s="82" t="n">
        <f aca="false">AC52</f>
        <v>14.5833333333333</v>
      </c>
      <c r="AI52" s="82" t="n">
        <f aca="false">AD52</f>
        <v>7.29166666666667</v>
      </c>
      <c r="AJ52" s="82" t="n">
        <f aca="false">(D52*C52^2-(D52-2*E52)*(C52-2*E52)^2)/4000</f>
        <v>9.25</v>
      </c>
      <c r="AK52" s="82" t="n">
        <f aca="false">AF52</f>
        <v>1.44337567297406</v>
      </c>
      <c r="AL52" s="82" t="s">
        <v>25</v>
      </c>
      <c r="AM52" s="82" t="s">
        <v>25</v>
      </c>
      <c r="AN52" s="82" t="s">
        <v>25</v>
      </c>
      <c r="AO52" s="82" t="s">
        <v>25</v>
      </c>
      <c r="AP52" s="82" t="s">
        <v>25</v>
      </c>
      <c r="AQ52" s="82" t="s">
        <v>25</v>
      </c>
      <c r="AR52" s="82" t="s">
        <v>25</v>
      </c>
      <c r="AS52" s="82" t="s">
        <v>25</v>
      </c>
      <c r="AT52" s="82" t="s">
        <v>25</v>
      </c>
      <c r="AU52" s="82" t="s">
        <v>25</v>
      </c>
      <c r="AV52" s="82" t="s">
        <v>25</v>
      </c>
    </row>
    <row r="53" customFormat="false" ht="14" hidden="false" customHeight="false" outlineLevel="0" collapsed="false">
      <c r="B53" s="134" t="s">
        <v>185</v>
      </c>
      <c r="C53" s="134" t="n">
        <v>50</v>
      </c>
      <c r="D53" s="134" t="n">
        <f aca="false">C53</f>
        <v>50</v>
      </c>
      <c r="E53" s="137" t="n">
        <v>2.5</v>
      </c>
      <c r="F53" s="135" t="s">
        <v>25</v>
      </c>
      <c r="G53" s="136" t="n">
        <f aca="false">E53</f>
        <v>2.5</v>
      </c>
      <c r="H53" s="135" t="s">
        <v>25</v>
      </c>
      <c r="I53" s="83" t="n">
        <f aca="false">J53*0.785</f>
        <v>3.72875</v>
      </c>
      <c r="J53" s="84" t="n">
        <f aca="false">(C53*D53-(C53-2*E53)*(D53-2*E53))/100</f>
        <v>4.75</v>
      </c>
      <c r="K53" s="84" t="n">
        <f aca="false">2*D53*E53/100</f>
        <v>2.5</v>
      </c>
      <c r="L53" s="82" t="n">
        <f aca="false">2*C53*E53/100</f>
        <v>2.5</v>
      </c>
      <c r="M53" s="82" t="s">
        <v>25</v>
      </c>
      <c r="N53" s="82" t="s">
        <v>25</v>
      </c>
      <c r="O53" s="82" t="s">
        <v>25</v>
      </c>
      <c r="P53" s="82" t="s">
        <v>25</v>
      </c>
      <c r="Q53" s="82" t="s">
        <v>25</v>
      </c>
      <c r="R53" s="82" t="s">
        <v>25</v>
      </c>
      <c r="S53" s="82" t="s">
        <v>25</v>
      </c>
      <c r="T53" s="82" t="s">
        <v>25</v>
      </c>
      <c r="U53" s="83" t="n">
        <f aca="false">2*(C53+D53)/1000</f>
        <v>0.2</v>
      </c>
      <c r="V53" s="82" t="n">
        <f aca="false">1000*U53/(0.785*J53)</f>
        <v>53.6372779081462</v>
      </c>
      <c r="W53" s="21" t="s">
        <v>80</v>
      </c>
      <c r="X53" s="21" t="s">
        <v>80</v>
      </c>
      <c r="Y53" s="21" t="s">
        <v>80</v>
      </c>
      <c r="Z53" s="21" t="s">
        <v>80</v>
      </c>
      <c r="AA53" s="21" t="s">
        <v>80</v>
      </c>
      <c r="AB53" s="21" t="s">
        <v>80</v>
      </c>
      <c r="AC53" s="35" t="n">
        <f aca="false">C53/10*(D53/10)^3/12-(C53-2*E53)/10*((D53-2*E53)/10)^3/12</f>
        <v>17.9114583333333</v>
      </c>
      <c r="AD53" s="84" t="n">
        <f aca="false">20*AC53/D53</f>
        <v>7.16458333333334</v>
      </c>
      <c r="AE53" s="84" t="n">
        <f aca="false">(C53*D53^2-(C53-2*E53)*(D53-2*E53)^2)/4000</f>
        <v>8.46875</v>
      </c>
      <c r="AF53" s="84" t="n">
        <f aca="false">SQRT(AC53/J53)</f>
        <v>1.94186336628851</v>
      </c>
      <c r="AG53" s="82" t="s">
        <v>25</v>
      </c>
      <c r="AH53" s="82" t="n">
        <f aca="false">AC53</f>
        <v>17.9114583333333</v>
      </c>
      <c r="AI53" s="82" t="n">
        <f aca="false">AD53</f>
        <v>7.16458333333334</v>
      </c>
      <c r="AJ53" s="82" t="n">
        <f aca="false">(D53*C53^2-(D53-2*E53)*(C53-2*E53)^2)/4000</f>
        <v>8.46875</v>
      </c>
      <c r="AK53" s="82" t="n">
        <f aca="false">AF53</f>
        <v>1.94186336628851</v>
      </c>
      <c r="AL53" s="82" t="s">
        <v>25</v>
      </c>
      <c r="AM53" s="82" t="s">
        <v>25</v>
      </c>
      <c r="AN53" s="82" t="s">
        <v>25</v>
      </c>
      <c r="AO53" s="82" t="s">
        <v>25</v>
      </c>
      <c r="AP53" s="82" t="s">
        <v>25</v>
      </c>
      <c r="AQ53" s="82" t="s">
        <v>25</v>
      </c>
      <c r="AR53" s="82" t="s">
        <v>25</v>
      </c>
      <c r="AS53" s="82" t="s">
        <v>25</v>
      </c>
      <c r="AT53" s="82" t="s">
        <v>25</v>
      </c>
      <c r="AU53" s="82" t="s">
        <v>25</v>
      </c>
      <c r="AV53" s="82" t="s">
        <v>25</v>
      </c>
    </row>
    <row r="54" customFormat="false" ht="14" hidden="false" customHeight="false" outlineLevel="0" collapsed="false">
      <c r="B54" s="134" t="s">
        <v>186</v>
      </c>
      <c r="C54" s="134" t="n">
        <v>50</v>
      </c>
      <c r="D54" s="134" t="n">
        <f aca="false">C54</f>
        <v>50</v>
      </c>
      <c r="E54" s="137" t="n">
        <v>3</v>
      </c>
      <c r="F54" s="135" t="s">
        <v>25</v>
      </c>
      <c r="G54" s="136" t="n">
        <f aca="false">E54</f>
        <v>3</v>
      </c>
      <c r="H54" s="135" t="s">
        <v>25</v>
      </c>
      <c r="I54" s="83" t="n">
        <f aca="false">J54*0.785</f>
        <v>4.4274</v>
      </c>
      <c r="J54" s="84" t="n">
        <f aca="false">(C54*D54-(C54-2*E54)*(D54-2*E54))/100</f>
        <v>5.64</v>
      </c>
      <c r="K54" s="84" t="n">
        <f aca="false">2*D54*E54/100</f>
        <v>3</v>
      </c>
      <c r="L54" s="82" t="n">
        <f aca="false">2*C54*E54/100</f>
        <v>3</v>
      </c>
      <c r="M54" s="82" t="s">
        <v>25</v>
      </c>
      <c r="N54" s="82" t="s">
        <v>25</v>
      </c>
      <c r="O54" s="82" t="s">
        <v>25</v>
      </c>
      <c r="P54" s="82" t="s">
        <v>25</v>
      </c>
      <c r="Q54" s="82" t="s">
        <v>25</v>
      </c>
      <c r="R54" s="82" t="s">
        <v>25</v>
      </c>
      <c r="S54" s="82" t="s">
        <v>25</v>
      </c>
      <c r="T54" s="82" t="s">
        <v>25</v>
      </c>
      <c r="U54" s="83" t="n">
        <f aca="false">2*(C54+D54)/1000</f>
        <v>0.2</v>
      </c>
      <c r="V54" s="82" t="n">
        <f aca="false">1000*U54/(0.785*J54)</f>
        <v>45.1732393729954</v>
      </c>
      <c r="W54" s="21" t="s">
        <v>80</v>
      </c>
      <c r="X54" s="21" t="s">
        <v>80</v>
      </c>
      <c r="Y54" s="21" t="s">
        <v>80</v>
      </c>
      <c r="Z54" s="21" t="s">
        <v>80</v>
      </c>
      <c r="AA54" s="21" t="s">
        <v>80</v>
      </c>
      <c r="AB54" s="21" t="s">
        <v>80</v>
      </c>
      <c r="AC54" s="35" t="n">
        <f aca="false">C54/10*(D54/10)^3/12-(C54-2*E54)/10*((D54-2*E54)/10)^3/12</f>
        <v>20.8492</v>
      </c>
      <c r="AD54" s="84" t="n">
        <f aca="false">20*AC54/D54</f>
        <v>8.33968</v>
      </c>
      <c r="AE54" s="84" t="n">
        <f aca="false">(C54*D54^2-(C54-2*E54)*(D54-2*E54)^2)/4000</f>
        <v>9.954</v>
      </c>
      <c r="AF54" s="84" t="n">
        <f aca="false">SQRT(AC54/J54)</f>
        <v>1.9226717521893</v>
      </c>
      <c r="AG54" s="82" t="s">
        <v>25</v>
      </c>
      <c r="AH54" s="82" t="n">
        <f aca="false">AC54</f>
        <v>20.8492</v>
      </c>
      <c r="AI54" s="82" t="n">
        <f aca="false">AD54</f>
        <v>8.33968</v>
      </c>
      <c r="AJ54" s="82" t="n">
        <f aca="false">(D54*C54^2-(D54-2*E54)*(C54-2*E54)^2)/4000</f>
        <v>9.954</v>
      </c>
      <c r="AK54" s="82" t="n">
        <f aca="false">AF54</f>
        <v>1.9226717521893</v>
      </c>
      <c r="AL54" s="82" t="s">
        <v>25</v>
      </c>
      <c r="AM54" s="82" t="s">
        <v>25</v>
      </c>
      <c r="AN54" s="82" t="s">
        <v>25</v>
      </c>
      <c r="AO54" s="82" t="s">
        <v>25</v>
      </c>
      <c r="AP54" s="82" t="s">
        <v>25</v>
      </c>
      <c r="AQ54" s="82" t="s">
        <v>25</v>
      </c>
      <c r="AR54" s="82" t="s">
        <v>25</v>
      </c>
      <c r="AS54" s="82" t="s">
        <v>25</v>
      </c>
      <c r="AT54" s="82" t="s">
        <v>25</v>
      </c>
      <c r="AU54" s="82" t="s">
        <v>25</v>
      </c>
      <c r="AV54" s="82" t="s">
        <v>25</v>
      </c>
    </row>
    <row r="55" customFormat="false" ht="14" hidden="false" customHeight="false" outlineLevel="0" collapsed="false">
      <c r="B55" s="134" t="s">
        <v>187</v>
      </c>
      <c r="C55" s="134" t="n">
        <v>50</v>
      </c>
      <c r="D55" s="134" t="n">
        <f aca="false">C55</f>
        <v>50</v>
      </c>
      <c r="E55" s="137" t="n">
        <v>3.2</v>
      </c>
      <c r="F55" s="135" t="s">
        <v>25</v>
      </c>
      <c r="G55" s="136" t="n">
        <f aca="false">E55</f>
        <v>3.2</v>
      </c>
      <c r="H55" s="135" t="s">
        <v>25</v>
      </c>
      <c r="I55" s="83" t="n">
        <f aca="false">J55*0.785</f>
        <v>4.702464</v>
      </c>
      <c r="J55" s="84" t="n">
        <f aca="false">(C55*D55-(C55-2*E55)*(D55-2*E55))/100</f>
        <v>5.9904</v>
      </c>
      <c r="K55" s="84" t="n">
        <f aca="false">2*D55*E55/100</f>
        <v>3.2</v>
      </c>
      <c r="L55" s="82" t="n">
        <f aca="false">2*C55*E55/100</f>
        <v>3.2</v>
      </c>
      <c r="M55" s="82" t="s">
        <v>25</v>
      </c>
      <c r="N55" s="82" t="s">
        <v>25</v>
      </c>
      <c r="O55" s="82" t="s">
        <v>25</v>
      </c>
      <c r="P55" s="82" t="s">
        <v>25</v>
      </c>
      <c r="Q55" s="82" t="s">
        <v>25</v>
      </c>
      <c r="R55" s="82" t="s">
        <v>25</v>
      </c>
      <c r="S55" s="82" t="s">
        <v>25</v>
      </c>
      <c r="T55" s="82" t="s">
        <v>25</v>
      </c>
      <c r="U55" s="83" t="n">
        <f aca="false">2*(C55+D55)/1000</f>
        <v>0.2</v>
      </c>
      <c r="V55" s="82" t="n">
        <f aca="false">1000*U55/(0.785*J55)</f>
        <v>42.5308944417225</v>
      </c>
      <c r="W55" s="21" t="s">
        <v>80</v>
      </c>
      <c r="X55" s="21" t="s">
        <v>80</v>
      </c>
      <c r="Y55" s="21" t="s">
        <v>80</v>
      </c>
      <c r="Z55" s="21" t="s">
        <v>80</v>
      </c>
      <c r="AA55" s="21" t="s">
        <v>80</v>
      </c>
      <c r="AB55" s="21" t="s">
        <v>80</v>
      </c>
      <c r="AC55" s="35" t="n">
        <f aca="false">C55/10*(D55/10)^3/12-(C55-2*E55)/10*((D55-2*E55)/10)^3/12</f>
        <v>21.96959232</v>
      </c>
      <c r="AD55" s="84" t="n">
        <f aca="false">20*AC55/D55</f>
        <v>8.787836928</v>
      </c>
      <c r="AE55" s="84" t="n">
        <f aca="false">(C55*D55^2-(C55-2*E55)*(D55-2*E55)^2)/4000</f>
        <v>10.529536</v>
      </c>
      <c r="AF55" s="84" t="n">
        <f aca="false">SQRT(AC55/J55)</f>
        <v>1.91506309730689</v>
      </c>
      <c r="AG55" s="82" t="s">
        <v>25</v>
      </c>
      <c r="AH55" s="82" t="n">
        <f aca="false">AC55</f>
        <v>21.96959232</v>
      </c>
      <c r="AI55" s="82" t="n">
        <f aca="false">AD55</f>
        <v>8.787836928</v>
      </c>
      <c r="AJ55" s="82" t="n">
        <f aca="false">(D55*C55^2-(D55-2*E55)*(C55-2*E55)^2)/4000</f>
        <v>10.529536</v>
      </c>
      <c r="AK55" s="82" t="n">
        <f aca="false">AF55</f>
        <v>1.91506309730689</v>
      </c>
      <c r="AL55" s="82" t="s">
        <v>25</v>
      </c>
      <c r="AM55" s="82" t="s">
        <v>25</v>
      </c>
      <c r="AN55" s="82" t="s">
        <v>25</v>
      </c>
      <c r="AO55" s="82" t="s">
        <v>25</v>
      </c>
      <c r="AP55" s="82" t="s">
        <v>25</v>
      </c>
      <c r="AQ55" s="82" t="s">
        <v>25</v>
      </c>
      <c r="AR55" s="82" t="s">
        <v>25</v>
      </c>
      <c r="AS55" s="82" t="s">
        <v>25</v>
      </c>
      <c r="AT55" s="82" t="s">
        <v>25</v>
      </c>
      <c r="AU55" s="82" t="s">
        <v>25</v>
      </c>
      <c r="AV55" s="82" t="s">
        <v>25</v>
      </c>
    </row>
    <row r="56" customFormat="false" ht="14" hidden="false" customHeight="false" outlineLevel="0" collapsed="false">
      <c r="B56" s="134" t="s">
        <v>188</v>
      </c>
      <c r="C56" s="134" t="n">
        <v>50</v>
      </c>
      <c r="D56" s="134" t="n">
        <f aca="false">C56</f>
        <v>50</v>
      </c>
      <c r="E56" s="137" t="n">
        <v>4</v>
      </c>
      <c r="F56" s="135" t="s">
        <v>25</v>
      </c>
      <c r="G56" s="136" t="n">
        <f aca="false">E56</f>
        <v>4</v>
      </c>
      <c r="H56" s="135" t="s">
        <v>25</v>
      </c>
      <c r="I56" s="83" t="n">
        <f aca="false">J56*0.785</f>
        <v>5.7776</v>
      </c>
      <c r="J56" s="84" t="n">
        <f aca="false">(C56*D56-(C56-2*E56)*(D56-2*E56))/100</f>
        <v>7.36</v>
      </c>
      <c r="K56" s="84" t="n">
        <f aca="false">2*D56*E56/100</f>
        <v>4</v>
      </c>
      <c r="L56" s="82" t="n">
        <f aca="false">2*C56*E56/100</f>
        <v>4</v>
      </c>
      <c r="M56" s="82" t="s">
        <v>25</v>
      </c>
      <c r="N56" s="82" t="s">
        <v>25</v>
      </c>
      <c r="O56" s="82" t="s">
        <v>25</v>
      </c>
      <c r="P56" s="82" t="s">
        <v>25</v>
      </c>
      <c r="Q56" s="82" t="s">
        <v>25</v>
      </c>
      <c r="R56" s="82" t="s">
        <v>25</v>
      </c>
      <c r="S56" s="82" t="s">
        <v>25</v>
      </c>
      <c r="T56" s="82" t="s">
        <v>25</v>
      </c>
      <c r="U56" s="83" t="n">
        <f aca="false">2*(C56+D56)/1000</f>
        <v>0.2</v>
      </c>
      <c r="V56" s="82" t="n">
        <f aca="false">1000*U56/(0.785*J56)</f>
        <v>34.616449736915</v>
      </c>
      <c r="W56" s="21" t="s">
        <v>80</v>
      </c>
      <c r="X56" s="21" t="s">
        <v>80</v>
      </c>
      <c r="Y56" s="21" t="s">
        <v>80</v>
      </c>
      <c r="Z56" s="21" t="s">
        <v>80</v>
      </c>
      <c r="AA56" s="21" t="s">
        <v>80</v>
      </c>
      <c r="AB56" s="21" t="s">
        <v>80</v>
      </c>
      <c r="AC56" s="35" t="n">
        <f aca="false">C56/10*(D56/10)^3/12-(C56-2*E56)/10*((D56-2*E56)/10)^3/12</f>
        <v>26.1525333333333</v>
      </c>
      <c r="AD56" s="84" t="n">
        <f aca="false">20*AC56/D56</f>
        <v>10.4610133333333</v>
      </c>
      <c r="AE56" s="84" t="n">
        <f aca="false">(C56*D56^2-(C56-2*E56)*(D56-2*E56)^2)/4000</f>
        <v>12.728</v>
      </c>
      <c r="AF56" s="84" t="n">
        <f aca="false">SQRT(AC56/J56)</f>
        <v>1.88502873541316</v>
      </c>
      <c r="AG56" s="82" t="s">
        <v>25</v>
      </c>
      <c r="AH56" s="82" t="n">
        <f aca="false">AC56</f>
        <v>26.1525333333333</v>
      </c>
      <c r="AI56" s="82" t="n">
        <f aca="false">AD56</f>
        <v>10.4610133333333</v>
      </c>
      <c r="AJ56" s="82" t="n">
        <f aca="false">(D56*C56^2-(D56-2*E56)*(C56-2*E56)^2)/4000</f>
        <v>12.728</v>
      </c>
      <c r="AK56" s="82" t="n">
        <f aca="false">AF56</f>
        <v>1.88502873541316</v>
      </c>
      <c r="AL56" s="82" t="s">
        <v>25</v>
      </c>
      <c r="AM56" s="82" t="s">
        <v>25</v>
      </c>
      <c r="AN56" s="82" t="s">
        <v>25</v>
      </c>
      <c r="AO56" s="82" t="s">
        <v>25</v>
      </c>
      <c r="AP56" s="82" t="s">
        <v>25</v>
      </c>
      <c r="AQ56" s="82" t="s">
        <v>25</v>
      </c>
      <c r="AR56" s="82" t="s">
        <v>25</v>
      </c>
      <c r="AS56" s="82" t="s">
        <v>25</v>
      </c>
      <c r="AT56" s="82" t="s">
        <v>25</v>
      </c>
      <c r="AU56" s="82" t="s">
        <v>25</v>
      </c>
      <c r="AV56" s="82" t="s">
        <v>25</v>
      </c>
    </row>
    <row r="57" customFormat="false" ht="14" hidden="false" customHeight="false" outlineLevel="0" collapsed="false">
      <c r="B57" s="134" t="s">
        <v>189</v>
      </c>
      <c r="C57" s="134" t="n">
        <v>50</v>
      </c>
      <c r="D57" s="134" t="n">
        <f aca="false">C57</f>
        <v>50</v>
      </c>
      <c r="E57" s="137" t="n">
        <v>5</v>
      </c>
      <c r="F57" s="135" t="s">
        <v>25</v>
      </c>
      <c r="G57" s="136" t="n">
        <f aca="false">E57</f>
        <v>5</v>
      </c>
      <c r="H57" s="135" t="s">
        <v>25</v>
      </c>
      <c r="I57" s="83" t="n">
        <f aca="false">J57*0.785</f>
        <v>7.065</v>
      </c>
      <c r="J57" s="84" t="n">
        <f aca="false">(C57*D57-(C57-2*E57)*(D57-2*E57))/100</f>
        <v>9</v>
      </c>
      <c r="K57" s="84" t="n">
        <f aca="false">2*D57*E57/100</f>
        <v>5</v>
      </c>
      <c r="L57" s="82" t="n">
        <f aca="false">2*C57*E57/100</f>
        <v>5</v>
      </c>
      <c r="M57" s="82" t="s">
        <v>25</v>
      </c>
      <c r="N57" s="82" t="s">
        <v>25</v>
      </c>
      <c r="O57" s="82" t="s">
        <v>25</v>
      </c>
      <c r="P57" s="82" t="s">
        <v>25</v>
      </c>
      <c r="Q57" s="82" t="s">
        <v>25</v>
      </c>
      <c r="R57" s="82" t="s">
        <v>25</v>
      </c>
      <c r="S57" s="82" t="s">
        <v>25</v>
      </c>
      <c r="T57" s="82" t="s">
        <v>25</v>
      </c>
      <c r="U57" s="83" t="n">
        <f aca="false">2*(C57+D57)/1000</f>
        <v>0.2</v>
      </c>
      <c r="V57" s="82" t="n">
        <f aca="false">1000*U57/(0.785*J57)</f>
        <v>28.3085633404105</v>
      </c>
      <c r="W57" s="21" t="s">
        <v>80</v>
      </c>
      <c r="X57" s="21" t="s">
        <v>80</v>
      </c>
      <c r="Y57" s="21" t="s">
        <v>80</v>
      </c>
      <c r="Z57" s="21" t="s">
        <v>80</v>
      </c>
      <c r="AA57" s="21" t="s">
        <v>80</v>
      </c>
      <c r="AB57" s="21" t="s">
        <v>80</v>
      </c>
      <c r="AC57" s="35" t="n">
        <f aca="false">C57/10*(D57/10)^3/12-(C57-2*E57)/10*((D57-2*E57)/10)^3/12</f>
        <v>30.75</v>
      </c>
      <c r="AD57" s="84" t="n">
        <f aca="false">20*AC57/D57</f>
        <v>12.3</v>
      </c>
      <c r="AE57" s="84" t="n">
        <f aca="false">(C57*D57^2-(C57-2*E57)*(D57-2*E57)^2)/4000</f>
        <v>15.25</v>
      </c>
      <c r="AF57" s="84" t="n">
        <f aca="false">SQRT(AC57/J57)</f>
        <v>1.84842275106824</v>
      </c>
      <c r="AG57" s="82" t="s">
        <v>25</v>
      </c>
      <c r="AH57" s="82" t="n">
        <f aca="false">AC57</f>
        <v>30.75</v>
      </c>
      <c r="AI57" s="82" t="n">
        <f aca="false">AD57</f>
        <v>12.3</v>
      </c>
      <c r="AJ57" s="82" t="n">
        <f aca="false">(D57*C57^2-(D57-2*E57)*(C57-2*E57)^2)/4000</f>
        <v>15.25</v>
      </c>
      <c r="AK57" s="82" t="n">
        <f aca="false">AF57</f>
        <v>1.84842275106824</v>
      </c>
      <c r="AL57" s="82" t="s">
        <v>25</v>
      </c>
      <c r="AM57" s="82" t="s">
        <v>25</v>
      </c>
      <c r="AN57" s="82" t="s">
        <v>25</v>
      </c>
      <c r="AO57" s="82" t="s">
        <v>25</v>
      </c>
      <c r="AP57" s="82" t="s">
        <v>25</v>
      </c>
      <c r="AQ57" s="82" t="s">
        <v>25</v>
      </c>
      <c r="AR57" s="82" t="s">
        <v>25</v>
      </c>
      <c r="AS57" s="82" t="s">
        <v>25</v>
      </c>
      <c r="AT57" s="82" t="s">
        <v>25</v>
      </c>
      <c r="AU57" s="82" t="s">
        <v>25</v>
      </c>
      <c r="AV57" s="82" t="s">
        <v>25</v>
      </c>
    </row>
    <row r="58" customFormat="false" ht="14" hidden="false" customHeight="false" outlineLevel="0" collapsed="false">
      <c r="B58" s="134" t="s">
        <v>190</v>
      </c>
      <c r="C58" s="134" t="n">
        <v>50</v>
      </c>
      <c r="D58" s="134" t="n">
        <f aca="false">C58</f>
        <v>50</v>
      </c>
      <c r="E58" s="137" t="n">
        <v>6.3</v>
      </c>
      <c r="F58" s="135" t="s">
        <v>25</v>
      </c>
      <c r="G58" s="136" t="n">
        <f aca="false">E58</f>
        <v>6.3</v>
      </c>
      <c r="H58" s="135" t="s">
        <v>25</v>
      </c>
      <c r="I58" s="83" t="n">
        <f aca="false">J58*0.785</f>
        <v>8.644734</v>
      </c>
      <c r="J58" s="84" t="n">
        <f aca="false">(C58*D58-(C58-2*E58)*(D58-2*E58))/100</f>
        <v>11.0124</v>
      </c>
      <c r="K58" s="84" t="n">
        <f aca="false">2*D58*E58/100</f>
        <v>6.3</v>
      </c>
      <c r="L58" s="82" t="n">
        <f aca="false">2*C58*E58/100</f>
        <v>6.3</v>
      </c>
      <c r="M58" s="82" t="s">
        <v>25</v>
      </c>
      <c r="N58" s="82" t="s">
        <v>25</v>
      </c>
      <c r="O58" s="82" t="s">
        <v>25</v>
      </c>
      <c r="P58" s="82" t="s">
        <v>25</v>
      </c>
      <c r="Q58" s="82" t="s">
        <v>25</v>
      </c>
      <c r="R58" s="82" t="s">
        <v>25</v>
      </c>
      <c r="S58" s="82" t="s">
        <v>25</v>
      </c>
      <c r="T58" s="82" t="s">
        <v>25</v>
      </c>
      <c r="U58" s="83" t="n">
        <f aca="false">2*(C58+D58)/1000</f>
        <v>0.2</v>
      </c>
      <c r="V58" s="82" t="n">
        <f aca="false">1000*U58/(0.785*J58)</f>
        <v>23.1354718375372</v>
      </c>
      <c r="W58" s="21" t="s">
        <v>80</v>
      </c>
      <c r="X58" s="21" t="s">
        <v>80</v>
      </c>
      <c r="Y58" s="21" t="s">
        <v>80</v>
      </c>
      <c r="Z58" s="21" t="s">
        <v>80</v>
      </c>
      <c r="AA58" s="21" t="s">
        <v>80</v>
      </c>
      <c r="AB58" s="21" t="s">
        <v>80</v>
      </c>
      <c r="AC58" s="35" t="n">
        <f aca="false">C58/10*(D58/10)^3/12-(C58-2*E58)/10*((D58-2*E58)/10)^3/12</f>
        <v>35.77892052</v>
      </c>
      <c r="AD58" s="84" t="n">
        <f aca="false">20*AC58/D58</f>
        <v>14.311568208</v>
      </c>
      <c r="AE58" s="84" t="n">
        <f aca="false">(C58*D58^2-(C58-2*E58)*(D58-2*E58)^2)/4000</f>
        <v>18.171594</v>
      </c>
      <c r="AF58" s="84" t="n">
        <f aca="false">SQRT(AC58/J58)</f>
        <v>1.80248901984635</v>
      </c>
      <c r="AG58" s="82" t="s">
        <v>25</v>
      </c>
      <c r="AH58" s="82" t="n">
        <f aca="false">AC58</f>
        <v>35.77892052</v>
      </c>
      <c r="AI58" s="82" t="n">
        <f aca="false">AD58</f>
        <v>14.311568208</v>
      </c>
      <c r="AJ58" s="82" t="n">
        <f aca="false">(D58*C58^2-(D58-2*E58)*(C58-2*E58)^2)/4000</f>
        <v>18.171594</v>
      </c>
      <c r="AK58" s="82" t="n">
        <f aca="false">AF58</f>
        <v>1.80248901984635</v>
      </c>
      <c r="AL58" s="82" t="s">
        <v>25</v>
      </c>
      <c r="AM58" s="82" t="s">
        <v>25</v>
      </c>
      <c r="AN58" s="82" t="s">
        <v>25</v>
      </c>
      <c r="AO58" s="82" t="s">
        <v>25</v>
      </c>
      <c r="AP58" s="82" t="s">
        <v>25</v>
      </c>
      <c r="AQ58" s="82" t="s">
        <v>25</v>
      </c>
      <c r="AR58" s="82" t="s">
        <v>25</v>
      </c>
      <c r="AS58" s="82" t="s">
        <v>25</v>
      </c>
      <c r="AT58" s="82" t="s">
        <v>25</v>
      </c>
      <c r="AU58" s="82" t="s">
        <v>25</v>
      </c>
      <c r="AV58" s="82" t="s">
        <v>25</v>
      </c>
    </row>
    <row r="59" customFormat="false" ht="14" hidden="false" customHeight="false" outlineLevel="0" collapsed="false">
      <c r="B59" s="134" t="s">
        <v>191</v>
      </c>
      <c r="C59" s="134" t="n">
        <v>60</v>
      </c>
      <c r="D59" s="134" t="n">
        <f aca="false">C59</f>
        <v>60</v>
      </c>
      <c r="E59" s="137" t="n">
        <v>3</v>
      </c>
      <c r="F59" s="135" t="s">
        <v>25</v>
      </c>
      <c r="G59" s="136" t="n">
        <f aca="false">E59</f>
        <v>3</v>
      </c>
      <c r="H59" s="135" t="s">
        <v>25</v>
      </c>
      <c r="I59" s="83" t="n">
        <f aca="false">J59*0.785</f>
        <v>5.3694</v>
      </c>
      <c r="J59" s="84" t="n">
        <f aca="false">(C59*D59-(C59-2*E59)*(D59-2*E59))/100</f>
        <v>6.84</v>
      </c>
      <c r="K59" s="84" t="n">
        <f aca="false">2*D59*E59/100</f>
        <v>3.6</v>
      </c>
      <c r="L59" s="82" t="n">
        <f aca="false">2*C59*E59/100</f>
        <v>3.6</v>
      </c>
      <c r="M59" s="82" t="s">
        <v>25</v>
      </c>
      <c r="N59" s="82" t="s">
        <v>25</v>
      </c>
      <c r="O59" s="82" t="s">
        <v>25</v>
      </c>
      <c r="P59" s="82" t="s">
        <v>25</v>
      </c>
      <c r="Q59" s="82" t="s">
        <v>25</v>
      </c>
      <c r="R59" s="82" t="s">
        <v>25</v>
      </c>
      <c r="S59" s="82" t="s">
        <v>25</v>
      </c>
      <c r="T59" s="82" t="s">
        <v>25</v>
      </c>
      <c r="U59" s="83" t="n">
        <f aca="false">2*(C59+D59)/1000</f>
        <v>0.24</v>
      </c>
      <c r="V59" s="82" t="n">
        <f aca="false">1000*U59/(0.785*J59)</f>
        <v>44.6977315901218</v>
      </c>
      <c r="W59" s="21" t="s">
        <v>80</v>
      </c>
      <c r="X59" s="21" t="s">
        <v>80</v>
      </c>
      <c r="Y59" s="21" t="s">
        <v>80</v>
      </c>
      <c r="Z59" s="21" t="s">
        <v>80</v>
      </c>
      <c r="AA59" s="21" t="s">
        <v>80</v>
      </c>
      <c r="AB59" s="21" t="s">
        <v>80</v>
      </c>
      <c r="AC59" s="35" t="n">
        <f aca="false">C59/10*(D59/10)^3/12-(C59-2*E59)/10*((D59-2*E59)/10)^3/12</f>
        <v>37.1412</v>
      </c>
      <c r="AD59" s="84" t="n">
        <f aca="false">20*AC59/D59</f>
        <v>12.3804</v>
      </c>
      <c r="AE59" s="84" t="n">
        <f aca="false">(C59*D59^2-(C59-2*E59)*(D59-2*E59)^2)/4000</f>
        <v>14.634</v>
      </c>
      <c r="AF59" s="84" t="n">
        <f aca="false">SQRT(AC59/J59)</f>
        <v>2.33023603954621</v>
      </c>
      <c r="AG59" s="82" t="s">
        <v>25</v>
      </c>
      <c r="AH59" s="82" t="n">
        <f aca="false">AC59</f>
        <v>37.1412</v>
      </c>
      <c r="AI59" s="82" t="n">
        <f aca="false">AD59</f>
        <v>12.3804</v>
      </c>
      <c r="AJ59" s="82" t="n">
        <f aca="false">(D59*C59^2-(D59-2*E59)*(C59-2*E59)^2)/4000</f>
        <v>14.634</v>
      </c>
      <c r="AK59" s="82" t="n">
        <f aca="false">AF59</f>
        <v>2.33023603954621</v>
      </c>
      <c r="AL59" s="82" t="s">
        <v>25</v>
      </c>
      <c r="AM59" s="82" t="s">
        <v>25</v>
      </c>
      <c r="AN59" s="82" t="s">
        <v>25</v>
      </c>
      <c r="AO59" s="82" t="s">
        <v>25</v>
      </c>
      <c r="AP59" s="82" t="s">
        <v>25</v>
      </c>
      <c r="AQ59" s="82" t="s">
        <v>25</v>
      </c>
      <c r="AR59" s="82" t="s">
        <v>25</v>
      </c>
      <c r="AS59" s="82" t="s">
        <v>25</v>
      </c>
      <c r="AT59" s="82" t="s">
        <v>25</v>
      </c>
      <c r="AU59" s="82" t="s">
        <v>25</v>
      </c>
      <c r="AV59" s="82" t="s">
        <v>25</v>
      </c>
    </row>
    <row r="60" customFormat="false" ht="14" hidden="false" customHeight="false" outlineLevel="0" collapsed="false">
      <c r="B60" s="134" t="s">
        <v>192</v>
      </c>
      <c r="C60" s="134" t="n">
        <v>60</v>
      </c>
      <c r="D60" s="134" t="n">
        <f aca="false">C60</f>
        <v>60</v>
      </c>
      <c r="E60" s="137" t="n">
        <v>3.2</v>
      </c>
      <c r="F60" s="135" t="s">
        <v>25</v>
      </c>
      <c r="G60" s="136" t="n">
        <f aca="false">E60</f>
        <v>3.2</v>
      </c>
      <c r="H60" s="135" t="s">
        <v>25</v>
      </c>
      <c r="I60" s="83" t="n">
        <f aca="false">J60*0.785</f>
        <v>5.707264</v>
      </c>
      <c r="J60" s="84" t="n">
        <f aca="false">(C60*D60-(C60-2*E60)*(D60-2*E60))/100</f>
        <v>7.2704</v>
      </c>
      <c r="K60" s="84" t="n">
        <f aca="false">2*D60*E60/100</f>
        <v>3.84</v>
      </c>
      <c r="L60" s="82" t="n">
        <f aca="false">2*C60*E60/100</f>
        <v>3.84</v>
      </c>
      <c r="M60" s="82" t="s">
        <v>25</v>
      </c>
      <c r="N60" s="82" t="s">
        <v>25</v>
      </c>
      <c r="O60" s="82" t="s">
        <v>25</v>
      </c>
      <c r="P60" s="82" t="s">
        <v>25</v>
      </c>
      <c r="Q60" s="82" t="s">
        <v>25</v>
      </c>
      <c r="R60" s="82" t="s">
        <v>25</v>
      </c>
      <c r="S60" s="82" t="s">
        <v>25</v>
      </c>
      <c r="T60" s="82" t="s">
        <v>25</v>
      </c>
      <c r="U60" s="83" t="n">
        <f aca="false">2*(C60+D60)/1000</f>
        <v>0.24</v>
      </c>
      <c r="V60" s="82" t="n">
        <f aca="false">1000*U60/(0.785*J60)</f>
        <v>42.0516730959003</v>
      </c>
      <c r="W60" s="21" t="s">
        <v>80</v>
      </c>
      <c r="X60" s="21" t="s">
        <v>80</v>
      </c>
      <c r="Y60" s="21" t="s">
        <v>80</v>
      </c>
      <c r="Z60" s="21" t="s">
        <v>80</v>
      </c>
      <c r="AA60" s="21" t="s">
        <v>80</v>
      </c>
      <c r="AB60" s="21" t="s">
        <v>80</v>
      </c>
      <c r="AC60" s="35" t="n">
        <f aca="false">C60/10*(D60/10)^3/12-(C60-2*E60)/10*((D60-2*E60)/10)^3/12</f>
        <v>39.2175069866667</v>
      </c>
      <c r="AD60" s="84" t="n">
        <f aca="false">20*AC60/D60</f>
        <v>13.0725023288889</v>
      </c>
      <c r="AE60" s="84" t="n">
        <f aca="false">(C60*D60^2-(C60-2*E60)*(D60-2*E60)^2)/4000</f>
        <v>15.502336</v>
      </c>
      <c r="AF60" s="84" t="n">
        <f aca="false">SQRT(AC60/J60)</f>
        <v>2.32252735900642</v>
      </c>
      <c r="AG60" s="82" t="s">
        <v>25</v>
      </c>
      <c r="AH60" s="82" t="n">
        <f aca="false">AC60</f>
        <v>39.2175069866667</v>
      </c>
      <c r="AI60" s="82" t="n">
        <f aca="false">AD60</f>
        <v>13.0725023288889</v>
      </c>
      <c r="AJ60" s="82" t="n">
        <f aca="false">(D60*C60^2-(D60-2*E60)*(C60-2*E60)^2)/4000</f>
        <v>15.502336</v>
      </c>
      <c r="AK60" s="82" t="n">
        <f aca="false">AF60</f>
        <v>2.32252735900642</v>
      </c>
      <c r="AL60" s="82" t="s">
        <v>25</v>
      </c>
      <c r="AM60" s="82" t="s">
        <v>25</v>
      </c>
      <c r="AN60" s="82" t="s">
        <v>25</v>
      </c>
      <c r="AO60" s="82" t="s">
        <v>25</v>
      </c>
      <c r="AP60" s="82" t="s">
        <v>25</v>
      </c>
      <c r="AQ60" s="82" t="s">
        <v>25</v>
      </c>
      <c r="AR60" s="82" t="s">
        <v>25</v>
      </c>
      <c r="AS60" s="82" t="s">
        <v>25</v>
      </c>
      <c r="AT60" s="82" t="s">
        <v>25</v>
      </c>
      <c r="AU60" s="82" t="s">
        <v>25</v>
      </c>
      <c r="AV60" s="82" t="s">
        <v>25</v>
      </c>
    </row>
    <row r="61" customFormat="false" ht="14" hidden="false" customHeight="false" outlineLevel="0" collapsed="false">
      <c r="B61" s="134" t="s">
        <v>193</v>
      </c>
      <c r="C61" s="134" t="n">
        <v>60</v>
      </c>
      <c r="D61" s="134" t="n">
        <f aca="false">C61</f>
        <v>60</v>
      </c>
      <c r="E61" s="137" t="n">
        <v>4</v>
      </c>
      <c r="F61" s="135" t="s">
        <v>25</v>
      </c>
      <c r="G61" s="136" t="n">
        <f aca="false">E61</f>
        <v>4</v>
      </c>
      <c r="H61" s="135" t="s">
        <v>25</v>
      </c>
      <c r="I61" s="83" t="n">
        <f aca="false">J61*0.785</f>
        <v>7.0336</v>
      </c>
      <c r="J61" s="84" t="n">
        <f aca="false">(C61*D61-(C61-2*E61)*(D61-2*E61))/100</f>
        <v>8.96</v>
      </c>
      <c r="K61" s="84" t="n">
        <f aca="false">2*D61*E61/100</f>
        <v>4.8</v>
      </c>
      <c r="L61" s="82" t="n">
        <f aca="false">2*C61*E61/100</f>
        <v>4.8</v>
      </c>
      <c r="M61" s="82" t="s">
        <v>25</v>
      </c>
      <c r="N61" s="82" t="s">
        <v>25</v>
      </c>
      <c r="O61" s="82" t="s">
        <v>25</v>
      </c>
      <c r="P61" s="82" t="s">
        <v>25</v>
      </c>
      <c r="Q61" s="82" t="s">
        <v>25</v>
      </c>
      <c r="R61" s="82" t="s">
        <v>25</v>
      </c>
      <c r="S61" s="82" t="s">
        <v>25</v>
      </c>
      <c r="T61" s="82" t="s">
        <v>25</v>
      </c>
      <c r="U61" s="83" t="n">
        <f aca="false">2*(C61+D61)/1000</f>
        <v>0.24</v>
      </c>
      <c r="V61" s="82" t="n">
        <f aca="false">1000*U61/(0.785*J61)</f>
        <v>34.1219290263876</v>
      </c>
      <c r="W61" s="21" t="s">
        <v>80</v>
      </c>
      <c r="X61" s="21" t="s">
        <v>80</v>
      </c>
      <c r="Y61" s="21" t="s">
        <v>80</v>
      </c>
      <c r="Z61" s="21" t="s">
        <v>80</v>
      </c>
      <c r="AA61" s="21" t="s">
        <v>80</v>
      </c>
      <c r="AB61" s="21" t="s">
        <v>80</v>
      </c>
      <c r="AC61" s="35" t="n">
        <f aca="false">C61/10*(D61/10)^3/12-(C61-2*E61)/10*((D61-2*E61)/10)^3/12</f>
        <v>47.0698666666667</v>
      </c>
      <c r="AD61" s="84" t="n">
        <f aca="false">20*AC61/D61</f>
        <v>15.6899555555556</v>
      </c>
      <c r="AE61" s="84" t="n">
        <f aca="false">(C61*D61^2-(C61-2*E61)*(D61-2*E61)^2)/4000</f>
        <v>18.848</v>
      </c>
      <c r="AF61" s="84" t="n">
        <f aca="false">SQRT(AC61/J61)</f>
        <v>2.29201512502281</v>
      </c>
      <c r="AG61" s="82" t="s">
        <v>25</v>
      </c>
      <c r="AH61" s="82" t="n">
        <f aca="false">AC61</f>
        <v>47.0698666666667</v>
      </c>
      <c r="AI61" s="82" t="n">
        <f aca="false">AD61</f>
        <v>15.6899555555556</v>
      </c>
      <c r="AJ61" s="82" t="n">
        <f aca="false">(D61*C61^2-(D61-2*E61)*(C61-2*E61)^2)/4000</f>
        <v>18.848</v>
      </c>
      <c r="AK61" s="82" t="n">
        <f aca="false">AF61</f>
        <v>2.29201512502281</v>
      </c>
      <c r="AL61" s="82" t="s">
        <v>25</v>
      </c>
      <c r="AM61" s="82" t="s">
        <v>25</v>
      </c>
      <c r="AN61" s="82" t="s">
        <v>25</v>
      </c>
      <c r="AO61" s="82" t="s">
        <v>25</v>
      </c>
      <c r="AP61" s="82" t="s">
        <v>25</v>
      </c>
      <c r="AQ61" s="82" t="s">
        <v>25</v>
      </c>
      <c r="AR61" s="82" t="s">
        <v>25</v>
      </c>
      <c r="AS61" s="82" t="s">
        <v>25</v>
      </c>
      <c r="AT61" s="82" t="s">
        <v>25</v>
      </c>
      <c r="AU61" s="82" t="s">
        <v>25</v>
      </c>
      <c r="AV61" s="82" t="s">
        <v>25</v>
      </c>
    </row>
    <row r="62" customFormat="false" ht="14" hidden="false" customHeight="false" outlineLevel="0" collapsed="false">
      <c r="B62" s="134" t="s">
        <v>194</v>
      </c>
      <c r="C62" s="134" t="n">
        <v>60</v>
      </c>
      <c r="D62" s="134" t="n">
        <f aca="false">C62</f>
        <v>60</v>
      </c>
      <c r="E62" s="137" t="n">
        <v>5</v>
      </c>
      <c r="F62" s="135" t="s">
        <v>25</v>
      </c>
      <c r="G62" s="136" t="n">
        <f aca="false">E62</f>
        <v>5</v>
      </c>
      <c r="H62" s="135" t="s">
        <v>25</v>
      </c>
      <c r="I62" s="83" t="n">
        <f aca="false">J62*0.785</f>
        <v>8.635</v>
      </c>
      <c r="J62" s="84" t="n">
        <f aca="false">(C62*D62-(C62-2*E62)*(D62-2*E62))/100</f>
        <v>11</v>
      </c>
      <c r="K62" s="84" t="n">
        <f aca="false">2*D62*E62/100</f>
        <v>6</v>
      </c>
      <c r="L62" s="82" t="n">
        <f aca="false">2*C62*E62/100</f>
        <v>6</v>
      </c>
      <c r="M62" s="82" t="s">
        <v>25</v>
      </c>
      <c r="N62" s="82" t="s">
        <v>25</v>
      </c>
      <c r="O62" s="82" t="s">
        <v>25</v>
      </c>
      <c r="P62" s="82" t="s">
        <v>25</v>
      </c>
      <c r="Q62" s="82" t="s">
        <v>25</v>
      </c>
      <c r="R62" s="82" t="s">
        <v>25</v>
      </c>
      <c r="S62" s="82" t="s">
        <v>25</v>
      </c>
      <c r="T62" s="82" t="s">
        <v>25</v>
      </c>
      <c r="U62" s="83" t="n">
        <f aca="false">2*(C62+D62)/1000</f>
        <v>0.24</v>
      </c>
      <c r="V62" s="82" t="n">
        <f aca="false">1000*U62/(0.785*J62)</f>
        <v>27.7938621887667</v>
      </c>
      <c r="W62" s="21" t="s">
        <v>80</v>
      </c>
      <c r="X62" s="21" t="s">
        <v>80</v>
      </c>
      <c r="Y62" s="21" t="s">
        <v>80</v>
      </c>
      <c r="Z62" s="21" t="s">
        <v>80</v>
      </c>
      <c r="AA62" s="21" t="s">
        <v>80</v>
      </c>
      <c r="AB62" s="21" t="s">
        <v>80</v>
      </c>
      <c r="AC62" s="35" t="n">
        <f aca="false">C62/10*(D62/10)^3/12-(C62-2*E62)/10*((D62-2*E62)/10)^3/12</f>
        <v>55.9166666666667</v>
      </c>
      <c r="AD62" s="84" t="n">
        <f aca="false">20*AC62/D62</f>
        <v>18.6388888888889</v>
      </c>
      <c r="AE62" s="84" t="n">
        <f aca="false">(C62*D62^2-(C62-2*E62)*(D62-2*E62)^2)/4000</f>
        <v>22.75</v>
      </c>
      <c r="AF62" s="84" t="n">
        <f aca="false">SQRT(AC62/J62)</f>
        <v>2.25462487641145</v>
      </c>
      <c r="AG62" s="82" t="s">
        <v>25</v>
      </c>
      <c r="AH62" s="82" t="n">
        <f aca="false">AC62</f>
        <v>55.9166666666667</v>
      </c>
      <c r="AI62" s="82" t="n">
        <f aca="false">AD62</f>
        <v>18.6388888888889</v>
      </c>
      <c r="AJ62" s="82" t="n">
        <f aca="false">(D62*C62^2-(D62-2*E62)*(C62-2*E62)^2)/4000</f>
        <v>22.75</v>
      </c>
      <c r="AK62" s="82" t="n">
        <f aca="false">AF62</f>
        <v>2.25462487641145</v>
      </c>
      <c r="AL62" s="82" t="s">
        <v>25</v>
      </c>
      <c r="AM62" s="82" t="s">
        <v>25</v>
      </c>
      <c r="AN62" s="82" t="s">
        <v>25</v>
      </c>
      <c r="AO62" s="82" t="s">
        <v>25</v>
      </c>
      <c r="AP62" s="82" t="s">
        <v>25</v>
      </c>
      <c r="AQ62" s="82" t="s">
        <v>25</v>
      </c>
      <c r="AR62" s="82" t="s">
        <v>25</v>
      </c>
      <c r="AS62" s="82" t="s">
        <v>25</v>
      </c>
      <c r="AT62" s="82" t="s">
        <v>25</v>
      </c>
      <c r="AU62" s="82" t="s">
        <v>25</v>
      </c>
      <c r="AV62" s="82" t="s">
        <v>25</v>
      </c>
    </row>
    <row r="63" customFormat="false" ht="14" hidden="false" customHeight="false" outlineLevel="0" collapsed="false">
      <c r="B63" s="134" t="s">
        <v>195</v>
      </c>
      <c r="C63" s="134" t="n">
        <v>60</v>
      </c>
      <c r="D63" s="134" t="n">
        <f aca="false">C63</f>
        <v>60</v>
      </c>
      <c r="E63" s="137" t="n">
        <v>6.3</v>
      </c>
      <c r="F63" s="135" t="s">
        <v>25</v>
      </c>
      <c r="G63" s="136" t="n">
        <f aca="false">E63</f>
        <v>6.3</v>
      </c>
      <c r="H63" s="135" t="s">
        <v>25</v>
      </c>
      <c r="I63" s="83" t="n">
        <f aca="false">J63*0.785</f>
        <v>10.622934</v>
      </c>
      <c r="J63" s="84" t="n">
        <f aca="false">(C63*D63-(C63-2*E63)*(D63-2*E63))/100</f>
        <v>13.5324</v>
      </c>
      <c r="K63" s="84" t="n">
        <f aca="false">2*D63*E63/100</f>
        <v>7.56</v>
      </c>
      <c r="L63" s="82" t="n">
        <f aca="false">2*C63*E63/100</f>
        <v>7.56</v>
      </c>
      <c r="M63" s="82" t="s">
        <v>25</v>
      </c>
      <c r="N63" s="82" t="s">
        <v>25</v>
      </c>
      <c r="O63" s="82" t="s">
        <v>25</v>
      </c>
      <c r="P63" s="82" t="s">
        <v>25</v>
      </c>
      <c r="Q63" s="82" t="s">
        <v>25</v>
      </c>
      <c r="R63" s="82" t="s">
        <v>25</v>
      </c>
      <c r="S63" s="82" t="s">
        <v>25</v>
      </c>
      <c r="T63" s="82" t="s">
        <v>25</v>
      </c>
      <c r="U63" s="83" t="n">
        <f aca="false">2*(C63+D63)/1000</f>
        <v>0.24</v>
      </c>
      <c r="V63" s="82" t="n">
        <f aca="false">1000*U63/(0.785*J63)</f>
        <v>22.5926283642542</v>
      </c>
      <c r="W63" s="21" t="s">
        <v>80</v>
      </c>
      <c r="X63" s="21" t="s">
        <v>80</v>
      </c>
      <c r="Y63" s="21" t="s">
        <v>80</v>
      </c>
      <c r="Z63" s="21" t="s">
        <v>80</v>
      </c>
      <c r="AA63" s="21" t="s">
        <v>80</v>
      </c>
      <c r="AB63" s="21" t="s">
        <v>80</v>
      </c>
      <c r="AC63" s="35" t="n">
        <f aca="false">C63/10*(D63/10)^3/12-(C63-2*E63)/10*((D63-2*E63)/10)^3/12</f>
        <v>65.93391252</v>
      </c>
      <c r="AD63" s="84" t="n">
        <f aca="false">20*AC63/D63</f>
        <v>21.97797084</v>
      </c>
      <c r="AE63" s="84" t="n">
        <f aca="false">(C63*D63^2-(C63-2*E63)*(D63-2*E63)^2)/4000</f>
        <v>27.375894</v>
      </c>
      <c r="AF63" s="84" t="n">
        <f aca="false">SQRT(AC63/J63)</f>
        <v>2.20732870230059</v>
      </c>
      <c r="AG63" s="82" t="s">
        <v>25</v>
      </c>
      <c r="AH63" s="82" t="n">
        <f aca="false">AC63</f>
        <v>65.93391252</v>
      </c>
      <c r="AI63" s="82" t="n">
        <f aca="false">AD63</f>
        <v>21.97797084</v>
      </c>
      <c r="AJ63" s="82" t="n">
        <f aca="false">(D63*C63^2-(D63-2*E63)*(C63-2*E63)^2)/4000</f>
        <v>27.375894</v>
      </c>
      <c r="AK63" s="82" t="n">
        <f aca="false">AF63</f>
        <v>2.20732870230059</v>
      </c>
      <c r="AL63" s="82" t="s">
        <v>25</v>
      </c>
      <c r="AM63" s="82" t="s">
        <v>25</v>
      </c>
      <c r="AN63" s="82" t="s">
        <v>25</v>
      </c>
      <c r="AO63" s="82" t="s">
        <v>25</v>
      </c>
      <c r="AP63" s="82" t="s">
        <v>25</v>
      </c>
      <c r="AQ63" s="82" t="s">
        <v>25</v>
      </c>
      <c r="AR63" s="82" t="s">
        <v>25</v>
      </c>
      <c r="AS63" s="82" t="s">
        <v>25</v>
      </c>
      <c r="AT63" s="82" t="s">
        <v>25</v>
      </c>
      <c r="AU63" s="82" t="s">
        <v>25</v>
      </c>
      <c r="AV63" s="82" t="s">
        <v>25</v>
      </c>
    </row>
    <row r="64" customFormat="false" ht="14" hidden="false" customHeight="false" outlineLevel="0" collapsed="false">
      <c r="B64" s="134" t="s">
        <v>196</v>
      </c>
      <c r="C64" s="134" t="n">
        <v>60</v>
      </c>
      <c r="D64" s="134" t="n">
        <f aca="false">C64</f>
        <v>60</v>
      </c>
      <c r="E64" s="137" t="n">
        <v>8</v>
      </c>
      <c r="F64" s="135" t="s">
        <v>25</v>
      </c>
      <c r="G64" s="136" t="n">
        <f aca="false">E64</f>
        <v>8</v>
      </c>
      <c r="H64" s="135" t="s">
        <v>25</v>
      </c>
      <c r="I64" s="83" t="n">
        <f aca="false">J64*0.785</f>
        <v>13.0624</v>
      </c>
      <c r="J64" s="84" t="n">
        <f aca="false">(C64*D64-(C64-2*E64)*(D64-2*E64))/100</f>
        <v>16.64</v>
      </c>
      <c r="K64" s="84" t="n">
        <f aca="false">2*D64*E64/100</f>
        <v>9.6</v>
      </c>
      <c r="L64" s="82" t="n">
        <f aca="false">2*C64*E64/100</f>
        <v>9.6</v>
      </c>
      <c r="M64" s="82" t="s">
        <v>25</v>
      </c>
      <c r="N64" s="82" t="s">
        <v>25</v>
      </c>
      <c r="O64" s="82" t="s">
        <v>25</v>
      </c>
      <c r="P64" s="82" t="s">
        <v>25</v>
      </c>
      <c r="Q64" s="82" t="s">
        <v>25</v>
      </c>
      <c r="R64" s="82" t="s">
        <v>25</v>
      </c>
      <c r="S64" s="82" t="s">
        <v>25</v>
      </c>
      <c r="T64" s="82" t="s">
        <v>25</v>
      </c>
      <c r="U64" s="83" t="n">
        <f aca="false">2*(C64+D64)/1000</f>
        <v>0.24</v>
      </c>
      <c r="V64" s="82" t="n">
        <f aca="false">1000*U64/(0.785*J64)</f>
        <v>18.3733463988241</v>
      </c>
      <c r="W64" s="21" t="s">
        <v>80</v>
      </c>
      <c r="X64" s="21" t="s">
        <v>80</v>
      </c>
      <c r="Y64" s="21" t="s">
        <v>80</v>
      </c>
      <c r="Z64" s="21" t="s">
        <v>80</v>
      </c>
      <c r="AA64" s="21" t="s">
        <v>80</v>
      </c>
      <c r="AB64" s="21" t="s">
        <v>80</v>
      </c>
      <c r="AC64" s="35" t="n">
        <f aca="false">C64/10*(D64/10)^3/12-(C64-2*E64)/10*((D64-2*E64)/10)^3/12</f>
        <v>76.7658666666667</v>
      </c>
      <c r="AD64" s="84" t="n">
        <f aca="false">20*AC64/D64</f>
        <v>25.5886222222222</v>
      </c>
      <c r="AE64" s="84" t="n">
        <f aca="false">(C64*D64^2-(C64-2*E64)*(D64-2*E64)^2)/4000</f>
        <v>32.704</v>
      </c>
      <c r="AF64" s="84" t="n">
        <f aca="false">SQRT(AC64/J64)</f>
        <v>2.14786715914493</v>
      </c>
      <c r="AG64" s="82" t="s">
        <v>25</v>
      </c>
      <c r="AH64" s="82" t="n">
        <f aca="false">AC64</f>
        <v>76.7658666666667</v>
      </c>
      <c r="AI64" s="82" t="n">
        <f aca="false">AD64</f>
        <v>25.5886222222222</v>
      </c>
      <c r="AJ64" s="82" t="n">
        <f aca="false">(D64*C64^2-(D64-2*E64)*(C64-2*E64)^2)/4000</f>
        <v>32.704</v>
      </c>
      <c r="AK64" s="82" t="n">
        <f aca="false">AF64</f>
        <v>2.14786715914493</v>
      </c>
      <c r="AL64" s="82" t="s">
        <v>25</v>
      </c>
      <c r="AM64" s="82" t="s">
        <v>25</v>
      </c>
      <c r="AN64" s="82" t="s">
        <v>25</v>
      </c>
      <c r="AO64" s="82" t="s">
        <v>25</v>
      </c>
      <c r="AP64" s="82" t="s">
        <v>25</v>
      </c>
      <c r="AQ64" s="82" t="s">
        <v>25</v>
      </c>
      <c r="AR64" s="82" t="s">
        <v>25</v>
      </c>
      <c r="AS64" s="82" t="s">
        <v>25</v>
      </c>
      <c r="AT64" s="82" t="s">
        <v>25</v>
      </c>
      <c r="AU64" s="82" t="s">
        <v>25</v>
      </c>
      <c r="AV64" s="82" t="s">
        <v>25</v>
      </c>
    </row>
    <row r="65" customFormat="false" ht="14" hidden="false" customHeight="false" outlineLevel="0" collapsed="false">
      <c r="B65" s="134" t="s">
        <v>197</v>
      </c>
      <c r="C65" s="134" t="n">
        <v>70</v>
      </c>
      <c r="D65" s="134" t="n">
        <f aca="false">C65</f>
        <v>70</v>
      </c>
      <c r="E65" s="137" t="n">
        <v>3</v>
      </c>
      <c r="F65" s="135" t="s">
        <v>25</v>
      </c>
      <c r="G65" s="136" t="n">
        <f aca="false">E65</f>
        <v>3</v>
      </c>
      <c r="H65" s="135" t="s">
        <v>25</v>
      </c>
      <c r="I65" s="83" t="n">
        <f aca="false">J65*0.785</f>
        <v>6.3114</v>
      </c>
      <c r="J65" s="84" t="n">
        <f aca="false">(C65*D65-(C65-2*E65)*(D65-2*E65))/100</f>
        <v>8.04</v>
      </c>
      <c r="K65" s="84" t="n">
        <f aca="false">2*D65*E65/100</f>
        <v>4.2</v>
      </c>
      <c r="L65" s="82" t="n">
        <f aca="false">2*C65*E65/100</f>
        <v>4.2</v>
      </c>
      <c r="M65" s="82" t="s">
        <v>25</v>
      </c>
      <c r="N65" s="82" t="s">
        <v>25</v>
      </c>
      <c r="O65" s="82" t="s">
        <v>25</v>
      </c>
      <c r="P65" s="82" t="s">
        <v>25</v>
      </c>
      <c r="Q65" s="82" t="s">
        <v>25</v>
      </c>
      <c r="R65" s="82" t="s">
        <v>25</v>
      </c>
      <c r="S65" s="82" t="s">
        <v>25</v>
      </c>
      <c r="T65" s="82" t="s">
        <v>25</v>
      </c>
      <c r="U65" s="83" t="n">
        <f aca="false">2*(C65+D65)/1000</f>
        <v>0.28</v>
      </c>
      <c r="V65" s="82" t="n">
        <f aca="false">1000*U65/(0.785*J65)</f>
        <v>44.3641664290015</v>
      </c>
      <c r="W65" s="21" t="s">
        <v>80</v>
      </c>
      <c r="X65" s="21" t="s">
        <v>80</v>
      </c>
      <c r="Y65" s="21" t="s">
        <v>80</v>
      </c>
      <c r="Z65" s="21" t="s">
        <v>80</v>
      </c>
      <c r="AA65" s="21" t="s">
        <v>80</v>
      </c>
      <c r="AB65" s="21" t="s">
        <v>80</v>
      </c>
      <c r="AC65" s="35" t="n">
        <f aca="false">C65/10*(D65/10)^3/12-(C65-2*E65)/10*((D65-2*E65)/10)^3/12</f>
        <v>60.2732</v>
      </c>
      <c r="AD65" s="84" t="n">
        <f aca="false">20*AC65/D65</f>
        <v>17.2209142857143</v>
      </c>
      <c r="AE65" s="84" t="n">
        <f aca="false">(C65*D65^2-(C65-2*E65)*(D65-2*E65)^2)/4000</f>
        <v>20.214</v>
      </c>
      <c r="AF65" s="84" t="n">
        <f aca="false">SQRT(AC65/J65)</f>
        <v>2.73800413927128</v>
      </c>
      <c r="AG65" s="82" t="s">
        <v>25</v>
      </c>
      <c r="AH65" s="82" t="n">
        <f aca="false">AC65</f>
        <v>60.2732</v>
      </c>
      <c r="AI65" s="82" t="n">
        <f aca="false">AD65</f>
        <v>17.2209142857143</v>
      </c>
      <c r="AJ65" s="82" t="n">
        <f aca="false">(D65*C65^2-(D65-2*E65)*(C65-2*E65)^2)/4000</f>
        <v>20.214</v>
      </c>
      <c r="AK65" s="82" t="n">
        <f aca="false">AF65</f>
        <v>2.73800413927128</v>
      </c>
      <c r="AL65" s="82" t="s">
        <v>25</v>
      </c>
      <c r="AM65" s="82" t="s">
        <v>25</v>
      </c>
      <c r="AN65" s="82" t="s">
        <v>25</v>
      </c>
      <c r="AO65" s="82" t="s">
        <v>25</v>
      </c>
      <c r="AP65" s="82" t="s">
        <v>25</v>
      </c>
      <c r="AQ65" s="82" t="s">
        <v>25</v>
      </c>
      <c r="AR65" s="82" t="s">
        <v>25</v>
      </c>
      <c r="AS65" s="82" t="s">
        <v>25</v>
      </c>
      <c r="AT65" s="82" t="s">
        <v>25</v>
      </c>
      <c r="AU65" s="82" t="s">
        <v>25</v>
      </c>
      <c r="AV65" s="82" t="s">
        <v>25</v>
      </c>
    </row>
    <row r="66" customFormat="false" ht="14" hidden="false" customHeight="false" outlineLevel="0" collapsed="false">
      <c r="B66" s="134" t="s">
        <v>198</v>
      </c>
      <c r="C66" s="134" t="n">
        <v>70</v>
      </c>
      <c r="D66" s="134" t="n">
        <f aca="false">C66</f>
        <v>70</v>
      </c>
      <c r="E66" s="137" t="n">
        <v>3.6</v>
      </c>
      <c r="F66" s="135" t="s">
        <v>25</v>
      </c>
      <c r="G66" s="136" t="n">
        <f aca="false">E66</f>
        <v>3.6</v>
      </c>
      <c r="H66" s="135" t="s">
        <v>25</v>
      </c>
      <c r="I66" s="83" t="n">
        <f aca="false">J66*0.785</f>
        <v>7.505856</v>
      </c>
      <c r="J66" s="84" t="n">
        <f aca="false">(C66*D66-(C66-2*E66)*(D66-2*E66))/100</f>
        <v>9.5616</v>
      </c>
      <c r="K66" s="84" t="n">
        <f aca="false">2*D66*E66/100</f>
        <v>5.04</v>
      </c>
      <c r="L66" s="82" t="n">
        <f aca="false">2*C66*E66/100</f>
        <v>5.04</v>
      </c>
      <c r="M66" s="82" t="s">
        <v>25</v>
      </c>
      <c r="N66" s="82" t="s">
        <v>25</v>
      </c>
      <c r="O66" s="82" t="s">
        <v>25</v>
      </c>
      <c r="P66" s="82" t="s">
        <v>25</v>
      </c>
      <c r="Q66" s="82" t="s">
        <v>25</v>
      </c>
      <c r="R66" s="82" t="s">
        <v>25</v>
      </c>
      <c r="S66" s="82" t="s">
        <v>25</v>
      </c>
      <c r="T66" s="82" t="s">
        <v>25</v>
      </c>
      <c r="U66" s="83" t="n">
        <f aca="false">2*(C66+D66)/1000</f>
        <v>0.28</v>
      </c>
      <c r="V66" s="82" t="n">
        <f aca="false">1000*U66/(0.785*J66)</f>
        <v>37.3042062091252</v>
      </c>
      <c r="W66" s="21" t="s">
        <v>80</v>
      </c>
      <c r="X66" s="21" t="s">
        <v>80</v>
      </c>
      <c r="Y66" s="21" t="s">
        <v>80</v>
      </c>
      <c r="Z66" s="21" t="s">
        <v>80</v>
      </c>
      <c r="AA66" s="21" t="s">
        <v>80</v>
      </c>
      <c r="AB66" s="21" t="s">
        <v>80</v>
      </c>
      <c r="AC66" s="35" t="n">
        <f aca="false">C66/10*(D66/10)^3/12-(C66-2*E66)/10*((D66-2*E66)/10)^3/12</f>
        <v>70.4677171200001</v>
      </c>
      <c r="AD66" s="84" t="n">
        <f aca="false">20*AC66/D66</f>
        <v>20.1336334628572</v>
      </c>
      <c r="AE66" s="84" t="n">
        <f aca="false">(C66*D66^2-(C66-2*E66)*(D66-2*E66)^2)/4000</f>
        <v>23.831712</v>
      </c>
      <c r="AF66" s="84" t="n">
        <f aca="false">SQRT(AC66/J66)</f>
        <v>2.71474983500629</v>
      </c>
      <c r="AG66" s="82" t="s">
        <v>25</v>
      </c>
      <c r="AH66" s="82" t="n">
        <f aca="false">AC66</f>
        <v>70.4677171200001</v>
      </c>
      <c r="AI66" s="82" t="n">
        <f aca="false">AD66</f>
        <v>20.1336334628572</v>
      </c>
      <c r="AJ66" s="82" t="n">
        <f aca="false">(D66*C66^2-(D66-2*E66)*(C66-2*E66)^2)/4000</f>
        <v>23.831712</v>
      </c>
      <c r="AK66" s="82" t="n">
        <f aca="false">AF66</f>
        <v>2.71474983500629</v>
      </c>
      <c r="AL66" s="82" t="s">
        <v>25</v>
      </c>
      <c r="AM66" s="82" t="s">
        <v>25</v>
      </c>
      <c r="AN66" s="82" t="s">
        <v>25</v>
      </c>
      <c r="AO66" s="82" t="s">
        <v>25</v>
      </c>
      <c r="AP66" s="82" t="s">
        <v>25</v>
      </c>
      <c r="AQ66" s="82" t="s">
        <v>25</v>
      </c>
      <c r="AR66" s="82" t="s">
        <v>25</v>
      </c>
      <c r="AS66" s="82" t="s">
        <v>25</v>
      </c>
      <c r="AT66" s="82" t="s">
        <v>25</v>
      </c>
      <c r="AU66" s="82" t="s">
        <v>25</v>
      </c>
      <c r="AV66" s="82" t="s">
        <v>25</v>
      </c>
    </row>
    <row r="67" customFormat="false" ht="14" hidden="false" customHeight="false" outlineLevel="0" collapsed="false">
      <c r="B67" s="134" t="s">
        <v>199</v>
      </c>
      <c r="C67" s="134" t="n">
        <v>70</v>
      </c>
      <c r="D67" s="134" t="n">
        <f aca="false">C67</f>
        <v>70</v>
      </c>
      <c r="E67" s="137" t="n">
        <v>5</v>
      </c>
      <c r="F67" s="135" t="s">
        <v>25</v>
      </c>
      <c r="G67" s="136" t="n">
        <f aca="false">E67</f>
        <v>5</v>
      </c>
      <c r="H67" s="135" t="s">
        <v>25</v>
      </c>
      <c r="I67" s="83" t="n">
        <f aca="false">J67*0.785</f>
        <v>10.205</v>
      </c>
      <c r="J67" s="84" t="n">
        <f aca="false">(C67*D67-(C67-2*E67)*(D67-2*E67))/100</f>
        <v>13</v>
      </c>
      <c r="K67" s="84" t="n">
        <f aca="false">2*D67*E67/100</f>
        <v>7</v>
      </c>
      <c r="L67" s="82" t="n">
        <f aca="false">2*C67*E67/100</f>
        <v>7</v>
      </c>
      <c r="M67" s="82" t="s">
        <v>25</v>
      </c>
      <c r="N67" s="82" t="s">
        <v>25</v>
      </c>
      <c r="O67" s="82" t="s">
        <v>25</v>
      </c>
      <c r="P67" s="82" t="s">
        <v>25</v>
      </c>
      <c r="Q67" s="82" t="s">
        <v>25</v>
      </c>
      <c r="R67" s="82" t="s">
        <v>25</v>
      </c>
      <c r="S67" s="82" t="s">
        <v>25</v>
      </c>
      <c r="T67" s="82" t="s">
        <v>25</v>
      </c>
      <c r="U67" s="83" t="n">
        <f aca="false">2*(C67+D67)/1000</f>
        <v>0.28</v>
      </c>
      <c r="V67" s="82" t="n">
        <f aca="false">1000*U67/(0.785*J67)</f>
        <v>27.437530622244</v>
      </c>
      <c r="W67" s="21" t="s">
        <v>80</v>
      </c>
      <c r="X67" s="21" t="s">
        <v>80</v>
      </c>
      <c r="Y67" s="21" t="s">
        <v>80</v>
      </c>
      <c r="Z67" s="21" t="s">
        <v>80</v>
      </c>
      <c r="AA67" s="21" t="s">
        <v>80</v>
      </c>
      <c r="AB67" s="21" t="s">
        <v>80</v>
      </c>
      <c r="AC67" s="35" t="n">
        <f aca="false">C67/10*(D67/10)^3/12-(C67-2*E67)/10*((D67-2*E67)/10)^3/12</f>
        <v>92.0833333333333</v>
      </c>
      <c r="AD67" s="84" t="n">
        <f aca="false">20*AC67/D67</f>
        <v>26.3095238095238</v>
      </c>
      <c r="AE67" s="84" t="n">
        <f aca="false">(C67*D67^2-(C67-2*E67)*(D67-2*E67)^2)/4000</f>
        <v>31.75</v>
      </c>
      <c r="AF67" s="84" t="n">
        <f aca="false">SQRT(AC67/J67)</f>
        <v>2.66145323711189</v>
      </c>
      <c r="AG67" s="82" t="s">
        <v>25</v>
      </c>
      <c r="AH67" s="82" t="n">
        <f aca="false">AC67</f>
        <v>92.0833333333333</v>
      </c>
      <c r="AI67" s="82" t="n">
        <f aca="false">AD67</f>
        <v>26.3095238095238</v>
      </c>
      <c r="AJ67" s="82" t="n">
        <f aca="false">(D67*C67^2-(D67-2*E67)*(C67-2*E67)^2)/4000</f>
        <v>31.75</v>
      </c>
      <c r="AK67" s="82" t="n">
        <f aca="false">AF67</f>
        <v>2.66145323711189</v>
      </c>
      <c r="AL67" s="82" t="s">
        <v>25</v>
      </c>
      <c r="AM67" s="82" t="s">
        <v>25</v>
      </c>
      <c r="AN67" s="82" t="s">
        <v>25</v>
      </c>
      <c r="AO67" s="82" t="s">
        <v>25</v>
      </c>
      <c r="AP67" s="82" t="s">
        <v>25</v>
      </c>
      <c r="AQ67" s="82" t="s">
        <v>25</v>
      </c>
      <c r="AR67" s="82" t="s">
        <v>25</v>
      </c>
      <c r="AS67" s="82" t="s">
        <v>25</v>
      </c>
      <c r="AT67" s="82" t="s">
        <v>25</v>
      </c>
      <c r="AU67" s="82" t="s">
        <v>25</v>
      </c>
      <c r="AV67" s="82" t="s">
        <v>25</v>
      </c>
    </row>
    <row r="68" customFormat="false" ht="14" hidden="false" customHeight="false" outlineLevel="0" collapsed="false">
      <c r="B68" s="134" t="s">
        <v>200</v>
      </c>
      <c r="C68" s="134" t="n">
        <v>70</v>
      </c>
      <c r="D68" s="134" t="n">
        <f aca="false">C68</f>
        <v>70</v>
      </c>
      <c r="E68" s="137" t="n">
        <v>6.3</v>
      </c>
      <c r="F68" s="135" t="s">
        <v>25</v>
      </c>
      <c r="G68" s="136" t="n">
        <f aca="false">E68</f>
        <v>6.3</v>
      </c>
      <c r="H68" s="135" t="s">
        <v>25</v>
      </c>
      <c r="I68" s="83" t="n">
        <f aca="false">J68*0.785</f>
        <v>12.601134</v>
      </c>
      <c r="J68" s="84" t="n">
        <f aca="false">(C68*D68-(C68-2*E68)*(D68-2*E68))/100</f>
        <v>16.0524</v>
      </c>
      <c r="K68" s="84" t="n">
        <f aca="false">2*D68*E68/100</f>
        <v>8.82</v>
      </c>
      <c r="L68" s="82" t="n">
        <f aca="false">2*C68*E68/100</f>
        <v>8.82</v>
      </c>
      <c r="M68" s="82" t="s">
        <v>25</v>
      </c>
      <c r="N68" s="82" t="s">
        <v>25</v>
      </c>
      <c r="O68" s="82" t="s">
        <v>25</v>
      </c>
      <c r="P68" s="82" t="s">
        <v>25</v>
      </c>
      <c r="Q68" s="82" t="s">
        <v>25</v>
      </c>
      <c r="R68" s="82" t="s">
        <v>25</v>
      </c>
      <c r="S68" s="82" t="s">
        <v>25</v>
      </c>
      <c r="T68" s="82" t="s">
        <v>25</v>
      </c>
      <c r="U68" s="83" t="n">
        <f aca="false">2*(C68+D68)/1000</f>
        <v>0.28</v>
      </c>
      <c r="V68" s="82" t="n">
        <f aca="false">1000*U68/(0.785*J68)</f>
        <v>22.220222402206</v>
      </c>
      <c r="W68" s="21" t="s">
        <v>80</v>
      </c>
      <c r="X68" s="21" t="s">
        <v>80</v>
      </c>
      <c r="Y68" s="21" t="s">
        <v>80</v>
      </c>
      <c r="Z68" s="21" t="s">
        <v>80</v>
      </c>
      <c r="AA68" s="21" t="s">
        <v>80</v>
      </c>
      <c r="AB68" s="21" t="s">
        <v>80</v>
      </c>
      <c r="AC68" s="35" t="n">
        <f aca="false">C68/10*(D68/10)^3/12-(C68-2*E68)/10*((D68-2*E68)/10)^3/12</f>
        <v>109.62130452</v>
      </c>
      <c r="AD68" s="84" t="n">
        <f aca="false">20*AC68/D68</f>
        <v>31.32037272</v>
      </c>
      <c r="AE68" s="84" t="n">
        <f aca="false">(C68*D68^2-(C68-2*E68)*(D68-2*E68)^2)/4000</f>
        <v>38.470194</v>
      </c>
      <c r="AF68" s="84" t="n">
        <f aca="false">SQRT(AC68/J68)</f>
        <v>2.61322916459056</v>
      </c>
      <c r="AG68" s="82" t="s">
        <v>25</v>
      </c>
      <c r="AH68" s="82" t="n">
        <f aca="false">AC68</f>
        <v>109.62130452</v>
      </c>
      <c r="AI68" s="82" t="n">
        <f aca="false">AD68</f>
        <v>31.32037272</v>
      </c>
      <c r="AJ68" s="82" t="n">
        <f aca="false">(D68*C68^2-(D68-2*E68)*(C68-2*E68)^2)/4000</f>
        <v>38.470194</v>
      </c>
      <c r="AK68" s="82" t="n">
        <f aca="false">AF68</f>
        <v>2.61322916459056</v>
      </c>
      <c r="AL68" s="82" t="s">
        <v>25</v>
      </c>
      <c r="AM68" s="82" t="s">
        <v>25</v>
      </c>
      <c r="AN68" s="82" t="s">
        <v>25</v>
      </c>
      <c r="AO68" s="82" t="s">
        <v>25</v>
      </c>
      <c r="AP68" s="82" t="s">
        <v>25</v>
      </c>
      <c r="AQ68" s="82" t="s">
        <v>25</v>
      </c>
      <c r="AR68" s="82" t="s">
        <v>25</v>
      </c>
      <c r="AS68" s="82" t="s">
        <v>25</v>
      </c>
      <c r="AT68" s="82" t="s">
        <v>25</v>
      </c>
      <c r="AU68" s="82" t="s">
        <v>25</v>
      </c>
      <c r="AV68" s="82" t="s">
        <v>25</v>
      </c>
    </row>
    <row r="69" customFormat="false" ht="14" hidden="false" customHeight="false" outlineLevel="0" collapsed="false">
      <c r="B69" s="134" t="s">
        <v>201</v>
      </c>
      <c r="C69" s="134" t="n">
        <v>70</v>
      </c>
      <c r="D69" s="134" t="n">
        <f aca="false">C69</f>
        <v>70</v>
      </c>
      <c r="E69" s="137" t="n">
        <v>8</v>
      </c>
      <c r="F69" s="135" t="s">
        <v>25</v>
      </c>
      <c r="G69" s="136" t="n">
        <f aca="false">E69</f>
        <v>8</v>
      </c>
      <c r="H69" s="135" t="s">
        <v>25</v>
      </c>
      <c r="I69" s="83" t="n">
        <f aca="false">J69*0.785</f>
        <v>15.5744</v>
      </c>
      <c r="J69" s="84" t="n">
        <f aca="false">(C69*D69-(C69-2*E69)*(D69-2*E69))/100</f>
        <v>19.84</v>
      </c>
      <c r="K69" s="84" t="n">
        <f aca="false">2*D69*E69/100</f>
        <v>11.2</v>
      </c>
      <c r="L69" s="82" t="n">
        <f aca="false">2*C69*E69/100</f>
        <v>11.2</v>
      </c>
      <c r="M69" s="82" t="s">
        <v>25</v>
      </c>
      <c r="N69" s="82" t="s">
        <v>25</v>
      </c>
      <c r="O69" s="82" t="s">
        <v>25</v>
      </c>
      <c r="P69" s="82" t="s">
        <v>25</v>
      </c>
      <c r="Q69" s="82" t="s">
        <v>25</v>
      </c>
      <c r="R69" s="82" t="s">
        <v>25</v>
      </c>
      <c r="S69" s="82" t="s">
        <v>25</v>
      </c>
      <c r="T69" s="82" t="s">
        <v>25</v>
      </c>
      <c r="U69" s="83" t="n">
        <f aca="false">2*(C69+D69)/1000</f>
        <v>0.28</v>
      </c>
      <c r="V69" s="82" t="n">
        <f aca="false">1000*U69/(0.785*J69)</f>
        <v>17.9782206698171</v>
      </c>
      <c r="W69" s="21" t="s">
        <v>80</v>
      </c>
      <c r="X69" s="21" t="s">
        <v>80</v>
      </c>
      <c r="Y69" s="21" t="s">
        <v>80</v>
      </c>
      <c r="Z69" s="21" t="s">
        <v>80</v>
      </c>
      <c r="AA69" s="21" t="s">
        <v>80</v>
      </c>
      <c r="AB69" s="21" t="s">
        <v>80</v>
      </c>
      <c r="AC69" s="35" t="n">
        <f aca="false">C69/10*(D69/10)^3/12-(C69-2*E69)/10*((D69-2*E69)/10)^3/12</f>
        <v>129.224533333333</v>
      </c>
      <c r="AD69" s="84" t="n">
        <f aca="false">20*AC69/D69</f>
        <v>36.9212952380952</v>
      </c>
      <c r="AE69" s="84" t="n">
        <f aca="false">(C69*D69^2-(C69-2*E69)*(D69-2*E69)^2)/4000</f>
        <v>46.384</v>
      </c>
      <c r="AF69" s="84" t="n">
        <f aca="false">SQRT(AC69/J69)</f>
        <v>2.5521232990068</v>
      </c>
      <c r="AG69" s="82" t="s">
        <v>25</v>
      </c>
      <c r="AH69" s="82" t="n">
        <f aca="false">AC69</f>
        <v>129.224533333333</v>
      </c>
      <c r="AI69" s="82" t="n">
        <f aca="false">AD69</f>
        <v>36.9212952380952</v>
      </c>
      <c r="AJ69" s="82" t="n">
        <f aca="false">(D69*C69^2-(D69-2*E69)*(C69-2*E69)^2)/4000</f>
        <v>46.384</v>
      </c>
      <c r="AK69" s="82" t="n">
        <f aca="false">AF69</f>
        <v>2.5521232990068</v>
      </c>
      <c r="AL69" s="82" t="s">
        <v>25</v>
      </c>
      <c r="AM69" s="82" t="s">
        <v>25</v>
      </c>
      <c r="AN69" s="82" t="s">
        <v>25</v>
      </c>
      <c r="AO69" s="82" t="s">
        <v>25</v>
      </c>
      <c r="AP69" s="82" t="s">
        <v>25</v>
      </c>
      <c r="AQ69" s="82" t="s">
        <v>25</v>
      </c>
      <c r="AR69" s="82" t="s">
        <v>25</v>
      </c>
      <c r="AS69" s="82" t="s">
        <v>25</v>
      </c>
      <c r="AT69" s="82" t="s">
        <v>25</v>
      </c>
      <c r="AU69" s="82" t="s">
        <v>25</v>
      </c>
      <c r="AV69" s="82" t="s">
        <v>25</v>
      </c>
    </row>
    <row r="70" customFormat="false" ht="14" hidden="false" customHeight="false" outlineLevel="0" collapsed="false">
      <c r="B70" s="134" t="s">
        <v>202</v>
      </c>
      <c r="C70" s="134" t="n">
        <v>80</v>
      </c>
      <c r="D70" s="134" t="n">
        <f aca="false">C70</f>
        <v>80</v>
      </c>
      <c r="E70" s="137" t="n">
        <v>3</v>
      </c>
      <c r="F70" s="135" t="s">
        <v>25</v>
      </c>
      <c r="G70" s="136" t="n">
        <f aca="false">E70</f>
        <v>3</v>
      </c>
      <c r="H70" s="135" t="s">
        <v>25</v>
      </c>
      <c r="I70" s="83" t="n">
        <f aca="false">J70*0.785</f>
        <v>7.2534</v>
      </c>
      <c r="J70" s="84" t="n">
        <f aca="false">(C70*D70-(C70-2*E70)*(D70-2*E70))/100</f>
        <v>9.24</v>
      </c>
      <c r="K70" s="84" t="n">
        <f aca="false">2*D70*E70/100</f>
        <v>4.8</v>
      </c>
      <c r="L70" s="82" t="n">
        <f aca="false">2*C70*E70/100</f>
        <v>4.8</v>
      </c>
      <c r="M70" s="82" t="s">
        <v>25</v>
      </c>
      <c r="N70" s="82" t="s">
        <v>25</v>
      </c>
      <c r="O70" s="82" t="s">
        <v>25</v>
      </c>
      <c r="P70" s="82" t="s">
        <v>25</v>
      </c>
      <c r="Q70" s="82" t="s">
        <v>25</v>
      </c>
      <c r="R70" s="82" t="s">
        <v>25</v>
      </c>
      <c r="S70" s="82" t="s">
        <v>25</v>
      </c>
      <c r="T70" s="82" t="s">
        <v>25</v>
      </c>
      <c r="U70" s="83" t="n">
        <f aca="false">2*(C70+D70)/1000</f>
        <v>0.32</v>
      </c>
      <c r="V70" s="82" t="n">
        <f aca="false">1000*U70/(0.785*J70)</f>
        <v>44.1172415694709</v>
      </c>
      <c r="W70" s="21" t="s">
        <v>80</v>
      </c>
      <c r="X70" s="21" t="s">
        <v>80</v>
      </c>
      <c r="Y70" s="21" t="s">
        <v>80</v>
      </c>
      <c r="Z70" s="21" t="s">
        <v>80</v>
      </c>
      <c r="AA70" s="21" t="s">
        <v>80</v>
      </c>
      <c r="AB70" s="21" t="s">
        <v>80</v>
      </c>
      <c r="AC70" s="35" t="n">
        <f aca="false">C70/10*(D70/10)^3/12-(C70-2*E70)/10*((D70-2*E70)/10)^3/12</f>
        <v>91.4451999999999</v>
      </c>
      <c r="AD70" s="84" t="n">
        <f aca="false">20*AC70/D70</f>
        <v>22.8613</v>
      </c>
      <c r="AE70" s="84" t="n">
        <f aca="false">(C70*D70^2-(C70-2*E70)*(D70-2*E70)^2)/4000</f>
        <v>26.694</v>
      </c>
      <c r="AF70" s="84" t="n">
        <f aca="false">SQRT(AC70/J70)</f>
        <v>3.14589679847681</v>
      </c>
      <c r="AG70" s="82" t="s">
        <v>25</v>
      </c>
      <c r="AH70" s="82" t="n">
        <f aca="false">AC70</f>
        <v>91.4451999999999</v>
      </c>
      <c r="AI70" s="82" t="n">
        <f aca="false">AD70</f>
        <v>22.8613</v>
      </c>
      <c r="AJ70" s="82" t="n">
        <f aca="false">(D70*C70^2-(D70-2*E70)*(C70-2*E70)^2)/4000</f>
        <v>26.694</v>
      </c>
      <c r="AK70" s="82" t="n">
        <f aca="false">AF70</f>
        <v>3.14589679847681</v>
      </c>
      <c r="AL70" s="82" t="s">
        <v>25</v>
      </c>
      <c r="AM70" s="82" t="s">
        <v>25</v>
      </c>
      <c r="AN70" s="82" t="s">
        <v>25</v>
      </c>
      <c r="AO70" s="82" t="s">
        <v>25</v>
      </c>
      <c r="AP70" s="82" t="s">
        <v>25</v>
      </c>
      <c r="AQ70" s="82" t="s">
        <v>25</v>
      </c>
      <c r="AR70" s="82" t="s">
        <v>25</v>
      </c>
      <c r="AS70" s="82" t="s">
        <v>25</v>
      </c>
      <c r="AT70" s="82" t="s">
        <v>25</v>
      </c>
      <c r="AU70" s="82" t="s">
        <v>25</v>
      </c>
      <c r="AV70" s="82" t="s">
        <v>25</v>
      </c>
    </row>
    <row r="71" customFormat="false" ht="14" hidden="false" customHeight="false" outlineLevel="0" collapsed="false">
      <c r="B71" s="134" t="s">
        <v>203</v>
      </c>
      <c r="C71" s="134" t="n">
        <v>80</v>
      </c>
      <c r="D71" s="134" t="n">
        <f aca="false">C71</f>
        <v>80</v>
      </c>
      <c r="E71" s="137" t="n">
        <v>3.6</v>
      </c>
      <c r="F71" s="135" t="s">
        <v>25</v>
      </c>
      <c r="G71" s="136" t="n">
        <f aca="false">E71</f>
        <v>3.6</v>
      </c>
      <c r="H71" s="135" t="s">
        <v>25</v>
      </c>
      <c r="I71" s="83" t="n">
        <f aca="false">J71*0.785</f>
        <v>8.63625600000001</v>
      </c>
      <c r="J71" s="84" t="n">
        <f aca="false">(C71*D71-(C71-2*E71)*(D71-2*E71))/100</f>
        <v>11.0016</v>
      </c>
      <c r="K71" s="84" t="n">
        <f aca="false">2*D71*E71/100</f>
        <v>5.76</v>
      </c>
      <c r="L71" s="82" t="n">
        <f aca="false">2*C71*E71/100</f>
        <v>5.76</v>
      </c>
      <c r="M71" s="82" t="s">
        <v>25</v>
      </c>
      <c r="N71" s="82" t="s">
        <v>25</v>
      </c>
      <c r="O71" s="82" t="s">
        <v>25</v>
      </c>
      <c r="P71" s="82" t="s">
        <v>25</v>
      </c>
      <c r="Q71" s="82" t="s">
        <v>25</v>
      </c>
      <c r="R71" s="82" t="s">
        <v>25</v>
      </c>
      <c r="S71" s="82" t="s">
        <v>25</v>
      </c>
      <c r="T71" s="82" t="s">
        <v>25</v>
      </c>
      <c r="U71" s="83" t="n">
        <f aca="false">2*(C71+D71)/1000</f>
        <v>0.32</v>
      </c>
      <c r="V71" s="82" t="n">
        <f aca="false">1000*U71/(0.785*J71)</f>
        <v>37.0530933775006</v>
      </c>
      <c r="W71" s="21" t="s">
        <v>80</v>
      </c>
      <c r="X71" s="21" t="s">
        <v>80</v>
      </c>
      <c r="Y71" s="21" t="s">
        <v>80</v>
      </c>
      <c r="Z71" s="21" t="s">
        <v>80</v>
      </c>
      <c r="AA71" s="21" t="s">
        <v>80</v>
      </c>
      <c r="AB71" s="21" t="s">
        <v>80</v>
      </c>
      <c r="AC71" s="35" t="n">
        <f aca="false">C71/10*(D71/10)^3/12-(C71-2*E71)/10*((D71-2*E71)/10)^3/12</f>
        <v>107.26413312</v>
      </c>
      <c r="AD71" s="84" t="n">
        <f aca="false">20*AC71/D71</f>
        <v>26.81603328</v>
      </c>
      <c r="AE71" s="84" t="n">
        <f aca="false">(C71*D71^2-(C71-2*E71)*(D71-2*E71)^2)/4000</f>
        <v>31.542912</v>
      </c>
      <c r="AF71" s="84" t="n">
        <f aca="false">SQRT(AC71/J71)</f>
        <v>3.1224776487057</v>
      </c>
      <c r="AG71" s="82" t="s">
        <v>25</v>
      </c>
      <c r="AH71" s="82" t="n">
        <f aca="false">AC71</f>
        <v>107.26413312</v>
      </c>
      <c r="AI71" s="82" t="n">
        <f aca="false">AD71</f>
        <v>26.81603328</v>
      </c>
      <c r="AJ71" s="82" t="n">
        <f aca="false">(D71*C71^2-(D71-2*E71)*(C71-2*E71)^2)/4000</f>
        <v>31.542912</v>
      </c>
      <c r="AK71" s="82" t="n">
        <f aca="false">AF71</f>
        <v>3.1224776487057</v>
      </c>
      <c r="AL71" s="82" t="s">
        <v>25</v>
      </c>
      <c r="AM71" s="82" t="s">
        <v>25</v>
      </c>
      <c r="AN71" s="82" t="s">
        <v>25</v>
      </c>
      <c r="AO71" s="82" t="s">
        <v>25</v>
      </c>
      <c r="AP71" s="82" t="s">
        <v>25</v>
      </c>
      <c r="AQ71" s="82" t="s">
        <v>25</v>
      </c>
      <c r="AR71" s="82" t="s">
        <v>25</v>
      </c>
      <c r="AS71" s="82" t="s">
        <v>25</v>
      </c>
      <c r="AT71" s="82" t="s">
        <v>25</v>
      </c>
      <c r="AU71" s="82" t="s">
        <v>25</v>
      </c>
      <c r="AV71" s="82" t="s">
        <v>25</v>
      </c>
    </row>
    <row r="72" customFormat="false" ht="14" hidden="false" customHeight="false" outlineLevel="0" collapsed="false">
      <c r="B72" s="134" t="s">
        <v>204</v>
      </c>
      <c r="C72" s="134" t="n">
        <v>80</v>
      </c>
      <c r="D72" s="134" t="n">
        <f aca="false">C72</f>
        <v>80</v>
      </c>
      <c r="E72" s="137" t="n">
        <v>5</v>
      </c>
      <c r="F72" s="135" t="s">
        <v>25</v>
      </c>
      <c r="G72" s="136" t="n">
        <f aca="false">E72</f>
        <v>5</v>
      </c>
      <c r="H72" s="135" t="s">
        <v>25</v>
      </c>
      <c r="I72" s="83" t="n">
        <f aca="false">J72*0.785</f>
        <v>11.775</v>
      </c>
      <c r="J72" s="84" t="n">
        <f aca="false">(C72*D72-(C72-2*E72)*(D72-2*E72))/100</f>
        <v>15</v>
      </c>
      <c r="K72" s="84" t="n">
        <f aca="false">2*D72*E72/100</f>
        <v>8</v>
      </c>
      <c r="L72" s="82" t="n">
        <f aca="false">2*C72*E72/100</f>
        <v>8</v>
      </c>
      <c r="M72" s="82" t="s">
        <v>25</v>
      </c>
      <c r="N72" s="82" t="s">
        <v>25</v>
      </c>
      <c r="O72" s="82" t="s">
        <v>25</v>
      </c>
      <c r="P72" s="82" t="s">
        <v>25</v>
      </c>
      <c r="Q72" s="82" t="s">
        <v>25</v>
      </c>
      <c r="R72" s="82" t="s">
        <v>25</v>
      </c>
      <c r="S72" s="82" t="s">
        <v>25</v>
      </c>
      <c r="T72" s="82" t="s">
        <v>25</v>
      </c>
      <c r="U72" s="83" t="n">
        <f aca="false">2*(C72+D72)/1000</f>
        <v>0.32</v>
      </c>
      <c r="V72" s="82" t="n">
        <f aca="false">1000*U72/(0.785*J72)</f>
        <v>27.1762208067941</v>
      </c>
      <c r="W72" s="21" t="s">
        <v>80</v>
      </c>
      <c r="X72" s="21" t="s">
        <v>80</v>
      </c>
      <c r="Y72" s="21" t="s">
        <v>80</v>
      </c>
      <c r="Z72" s="21" t="s">
        <v>80</v>
      </c>
      <c r="AA72" s="21" t="s">
        <v>80</v>
      </c>
      <c r="AB72" s="21" t="s">
        <v>80</v>
      </c>
      <c r="AC72" s="35" t="n">
        <f aca="false">C72/10*(D72/10)^3/12-(C72-2*E72)/10*((D72-2*E72)/10)^3/12</f>
        <v>141.25</v>
      </c>
      <c r="AD72" s="84" t="n">
        <f aca="false">20*AC72/D72</f>
        <v>35.3125</v>
      </c>
      <c r="AE72" s="84" t="n">
        <f aca="false">(C72*D72^2-(C72-2*E72)*(D72-2*E72)^2)/4000</f>
        <v>42.25</v>
      </c>
      <c r="AF72" s="84" t="n">
        <f aca="false">SQRT(AC72/J72)</f>
        <v>3.06865877325366</v>
      </c>
      <c r="AG72" s="82" t="s">
        <v>25</v>
      </c>
      <c r="AH72" s="82" t="n">
        <f aca="false">AC72</f>
        <v>141.25</v>
      </c>
      <c r="AI72" s="82" t="n">
        <f aca="false">AD72</f>
        <v>35.3125</v>
      </c>
      <c r="AJ72" s="82" t="n">
        <f aca="false">(D72*C72^2-(D72-2*E72)*(C72-2*E72)^2)/4000</f>
        <v>42.25</v>
      </c>
      <c r="AK72" s="82" t="n">
        <f aca="false">AF72</f>
        <v>3.06865877325366</v>
      </c>
      <c r="AL72" s="82" t="s">
        <v>25</v>
      </c>
      <c r="AM72" s="82" t="s">
        <v>25</v>
      </c>
      <c r="AN72" s="82" t="s">
        <v>25</v>
      </c>
      <c r="AO72" s="82" t="s">
        <v>25</v>
      </c>
      <c r="AP72" s="82" t="s">
        <v>25</v>
      </c>
      <c r="AQ72" s="82" t="s">
        <v>25</v>
      </c>
      <c r="AR72" s="82" t="s">
        <v>25</v>
      </c>
      <c r="AS72" s="82" t="s">
        <v>25</v>
      </c>
      <c r="AT72" s="82" t="s">
        <v>25</v>
      </c>
      <c r="AU72" s="82" t="s">
        <v>25</v>
      </c>
      <c r="AV72" s="82" t="s">
        <v>25</v>
      </c>
    </row>
    <row r="73" customFormat="false" ht="14" hidden="false" customHeight="false" outlineLevel="0" collapsed="false">
      <c r="B73" s="134" t="s">
        <v>205</v>
      </c>
      <c r="C73" s="134" t="n">
        <v>80</v>
      </c>
      <c r="D73" s="134" t="n">
        <f aca="false">C73</f>
        <v>80</v>
      </c>
      <c r="E73" s="137" t="n">
        <v>6.3</v>
      </c>
      <c r="F73" s="135" t="s">
        <v>25</v>
      </c>
      <c r="G73" s="136" t="n">
        <f aca="false">E73</f>
        <v>6.3</v>
      </c>
      <c r="H73" s="135" t="s">
        <v>25</v>
      </c>
      <c r="I73" s="83" t="n">
        <f aca="false">J73*0.785</f>
        <v>14.579334</v>
      </c>
      <c r="J73" s="84" t="n">
        <f aca="false">(C73*D73-(C73-2*E73)*(D73-2*E73))/100</f>
        <v>18.5724</v>
      </c>
      <c r="K73" s="84" t="n">
        <f aca="false">2*D73*E73/100</f>
        <v>10.08</v>
      </c>
      <c r="L73" s="82" t="n">
        <f aca="false">2*C73*E73/100</f>
        <v>10.08</v>
      </c>
      <c r="M73" s="82" t="s">
        <v>25</v>
      </c>
      <c r="N73" s="82" t="s">
        <v>25</v>
      </c>
      <c r="O73" s="82" t="s">
        <v>25</v>
      </c>
      <c r="P73" s="82" t="s">
        <v>25</v>
      </c>
      <c r="Q73" s="82" t="s">
        <v>25</v>
      </c>
      <c r="R73" s="82" t="s">
        <v>25</v>
      </c>
      <c r="S73" s="82" t="s">
        <v>25</v>
      </c>
      <c r="T73" s="82" t="s">
        <v>25</v>
      </c>
      <c r="U73" s="83" t="n">
        <f aca="false">2*(C73+D73)/1000</f>
        <v>0.32</v>
      </c>
      <c r="V73" s="82" t="n">
        <f aca="false">1000*U73/(0.785*J73)</f>
        <v>21.9488764027218</v>
      </c>
      <c r="W73" s="21" t="s">
        <v>80</v>
      </c>
      <c r="X73" s="21" t="s">
        <v>80</v>
      </c>
      <c r="Y73" s="21" t="s">
        <v>80</v>
      </c>
      <c r="Z73" s="21" t="s">
        <v>80</v>
      </c>
      <c r="AA73" s="21" t="s">
        <v>80</v>
      </c>
      <c r="AB73" s="21" t="s">
        <v>80</v>
      </c>
      <c r="AC73" s="35" t="n">
        <f aca="false">C73/10*(D73/10)^3/12-(C73-2*E73)/10*((D73-2*E73)/10)^3/12</f>
        <v>169.36109652</v>
      </c>
      <c r="AD73" s="84" t="n">
        <f aca="false">20*AC73/D73</f>
        <v>42.34027413</v>
      </c>
      <c r="AE73" s="84" t="n">
        <f aca="false">(C73*D73^2-(C73-2*E73)*(D73-2*E73)^2)/4000</f>
        <v>51.454494</v>
      </c>
      <c r="AF73" s="84" t="n">
        <f aca="false">SQRT(AC73/J73)</f>
        <v>3.0197626838324</v>
      </c>
      <c r="AG73" s="82" t="s">
        <v>25</v>
      </c>
      <c r="AH73" s="82" t="n">
        <f aca="false">AC73</f>
        <v>169.36109652</v>
      </c>
      <c r="AI73" s="82" t="n">
        <f aca="false">AD73</f>
        <v>42.34027413</v>
      </c>
      <c r="AJ73" s="82" t="n">
        <f aca="false">(D73*C73^2-(D73-2*E73)*(C73-2*E73)^2)/4000</f>
        <v>51.454494</v>
      </c>
      <c r="AK73" s="82" t="n">
        <f aca="false">AF73</f>
        <v>3.0197626838324</v>
      </c>
      <c r="AL73" s="82" t="s">
        <v>25</v>
      </c>
      <c r="AM73" s="82" t="s">
        <v>25</v>
      </c>
      <c r="AN73" s="82" t="s">
        <v>25</v>
      </c>
      <c r="AO73" s="82" t="s">
        <v>25</v>
      </c>
      <c r="AP73" s="82" t="s">
        <v>25</v>
      </c>
      <c r="AQ73" s="82" t="s">
        <v>25</v>
      </c>
      <c r="AR73" s="82" t="s">
        <v>25</v>
      </c>
      <c r="AS73" s="82" t="s">
        <v>25</v>
      </c>
      <c r="AT73" s="82" t="s">
        <v>25</v>
      </c>
      <c r="AU73" s="82" t="s">
        <v>25</v>
      </c>
      <c r="AV73" s="82" t="s">
        <v>25</v>
      </c>
    </row>
    <row r="74" customFormat="false" ht="14" hidden="false" customHeight="false" outlineLevel="0" collapsed="false">
      <c r="B74" s="134" t="s">
        <v>206</v>
      </c>
      <c r="C74" s="134" t="n">
        <v>80</v>
      </c>
      <c r="D74" s="134" t="n">
        <f aca="false">C74</f>
        <v>80</v>
      </c>
      <c r="E74" s="137" t="n">
        <v>8</v>
      </c>
      <c r="F74" s="135" t="s">
        <v>25</v>
      </c>
      <c r="G74" s="136" t="n">
        <f aca="false">E74</f>
        <v>8</v>
      </c>
      <c r="H74" s="135" t="s">
        <v>25</v>
      </c>
      <c r="I74" s="83" t="n">
        <f aca="false">J74*0.785</f>
        <v>18.0864</v>
      </c>
      <c r="J74" s="84" t="n">
        <f aca="false">(C74*D74-(C74-2*E74)*(D74-2*E74))/100</f>
        <v>23.04</v>
      </c>
      <c r="K74" s="84" t="n">
        <f aca="false">2*D74*E74/100</f>
        <v>12.8</v>
      </c>
      <c r="L74" s="82" t="n">
        <f aca="false">2*C74*E74/100</f>
        <v>12.8</v>
      </c>
      <c r="M74" s="82" t="s">
        <v>25</v>
      </c>
      <c r="N74" s="82" t="s">
        <v>25</v>
      </c>
      <c r="O74" s="82" t="s">
        <v>25</v>
      </c>
      <c r="P74" s="82" t="s">
        <v>25</v>
      </c>
      <c r="Q74" s="82" t="s">
        <v>25</v>
      </c>
      <c r="R74" s="82" t="s">
        <v>25</v>
      </c>
      <c r="S74" s="82" t="s">
        <v>25</v>
      </c>
      <c r="T74" s="82" t="s">
        <v>25</v>
      </c>
      <c r="U74" s="83" t="n">
        <f aca="false">2*(C74+D74)/1000</f>
        <v>0.32</v>
      </c>
      <c r="V74" s="82" t="n">
        <f aca="false">1000*U74/(0.785*J74)</f>
        <v>17.6928520877565</v>
      </c>
      <c r="W74" s="21" t="s">
        <v>80</v>
      </c>
      <c r="X74" s="21" t="s">
        <v>80</v>
      </c>
      <c r="Y74" s="21" t="s">
        <v>80</v>
      </c>
      <c r="Z74" s="21" t="s">
        <v>80</v>
      </c>
      <c r="AA74" s="21" t="s">
        <v>80</v>
      </c>
      <c r="AB74" s="21" t="s">
        <v>80</v>
      </c>
      <c r="AC74" s="35" t="n">
        <f aca="false">C74/10*(D74/10)^3/12-(C74-2*E74)/10*((D74-2*E74)/10)^3/12</f>
        <v>201.5232</v>
      </c>
      <c r="AD74" s="84" t="n">
        <f aca="false">20*AC74/D74</f>
        <v>50.3808</v>
      </c>
      <c r="AE74" s="84" t="n">
        <f aca="false">(C74*D74^2-(C74-2*E74)*(D74-2*E74)^2)/4000</f>
        <v>62.464</v>
      </c>
      <c r="AF74" s="84" t="n">
        <f aca="false">SQRT(AC74/J74)</f>
        <v>2.95747640170918</v>
      </c>
      <c r="AG74" s="82" t="s">
        <v>25</v>
      </c>
      <c r="AH74" s="82" t="n">
        <f aca="false">AC74</f>
        <v>201.5232</v>
      </c>
      <c r="AI74" s="82" t="n">
        <f aca="false">AD74</f>
        <v>50.3808</v>
      </c>
      <c r="AJ74" s="82" t="n">
        <f aca="false">(D74*C74^2-(D74-2*E74)*(C74-2*E74)^2)/4000</f>
        <v>62.464</v>
      </c>
      <c r="AK74" s="82" t="n">
        <f aca="false">AF74</f>
        <v>2.95747640170918</v>
      </c>
      <c r="AL74" s="82" t="s">
        <v>25</v>
      </c>
      <c r="AM74" s="82" t="s">
        <v>25</v>
      </c>
      <c r="AN74" s="82" t="s">
        <v>25</v>
      </c>
      <c r="AO74" s="82" t="s">
        <v>25</v>
      </c>
      <c r="AP74" s="82" t="s">
        <v>25</v>
      </c>
      <c r="AQ74" s="82" t="s">
        <v>25</v>
      </c>
      <c r="AR74" s="82" t="s">
        <v>25</v>
      </c>
      <c r="AS74" s="82" t="s">
        <v>25</v>
      </c>
      <c r="AT74" s="82" t="s">
        <v>25</v>
      </c>
      <c r="AU74" s="82" t="s">
        <v>25</v>
      </c>
      <c r="AV74" s="82" t="s">
        <v>25</v>
      </c>
    </row>
    <row r="75" customFormat="false" ht="14" hidden="false" customHeight="false" outlineLevel="0" collapsed="false">
      <c r="B75" s="134" t="s">
        <v>207</v>
      </c>
      <c r="C75" s="134" t="n">
        <v>90</v>
      </c>
      <c r="D75" s="134" t="n">
        <f aca="false">C75</f>
        <v>90</v>
      </c>
      <c r="E75" s="137" t="n">
        <v>3.6</v>
      </c>
      <c r="F75" s="135" t="s">
        <v>25</v>
      </c>
      <c r="G75" s="136" t="n">
        <f aca="false">E75</f>
        <v>3.6</v>
      </c>
      <c r="H75" s="135" t="s">
        <v>25</v>
      </c>
      <c r="I75" s="83" t="n">
        <f aca="false">J75*0.785</f>
        <v>9.76665600000001</v>
      </c>
      <c r="J75" s="84" t="n">
        <f aca="false">(C75*D75-(C75-2*E75)*(D75-2*E75))/100</f>
        <v>12.4416</v>
      </c>
      <c r="K75" s="84" t="n">
        <f aca="false">2*D75*E75/100</f>
        <v>6.48</v>
      </c>
      <c r="L75" s="82" t="n">
        <f aca="false">2*C75*E75/100</f>
        <v>6.48</v>
      </c>
      <c r="M75" s="82" t="s">
        <v>25</v>
      </c>
      <c r="N75" s="82" t="s">
        <v>25</v>
      </c>
      <c r="O75" s="82" t="s">
        <v>25</v>
      </c>
      <c r="P75" s="82" t="s">
        <v>25</v>
      </c>
      <c r="Q75" s="82" t="s">
        <v>25</v>
      </c>
      <c r="R75" s="82" t="s">
        <v>25</v>
      </c>
      <c r="S75" s="82" t="s">
        <v>25</v>
      </c>
      <c r="T75" s="82" t="s">
        <v>25</v>
      </c>
      <c r="U75" s="83" t="n">
        <f aca="false">2*(C75+D75)/1000</f>
        <v>0.36</v>
      </c>
      <c r="V75" s="82" t="n">
        <f aca="false">1000*U75/(0.785*J75)</f>
        <v>36.8601085161595</v>
      </c>
      <c r="W75" s="21" t="s">
        <v>80</v>
      </c>
      <c r="X75" s="21" t="s">
        <v>80</v>
      </c>
      <c r="Y75" s="21" t="s">
        <v>80</v>
      </c>
      <c r="Z75" s="21" t="s">
        <v>80</v>
      </c>
      <c r="AA75" s="21" t="s">
        <v>80</v>
      </c>
      <c r="AB75" s="21" t="s">
        <v>80</v>
      </c>
      <c r="AC75" s="35" t="n">
        <f aca="false">C75/10*(D75/10)^3/12-(C75-2*E75)/10*((D75-2*E75)/10)^3/12</f>
        <v>155.06214912</v>
      </c>
      <c r="AD75" s="84" t="n">
        <f aca="false">20*AC75/D75</f>
        <v>34.45825536</v>
      </c>
      <c r="AE75" s="84" t="n">
        <f aca="false">(C75*D75^2-(C75-2*E75)*(D75-2*E75)^2)/4000</f>
        <v>40.334112</v>
      </c>
      <c r="AF75" s="84" t="n">
        <f aca="false">SQRT(AC75/J75)</f>
        <v>3.53032576400536</v>
      </c>
      <c r="AG75" s="82" t="s">
        <v>25</v>
      </c>
      <c r="AH75" s="82" t="n">
        <f aca="false">AC75</f>
        <v>155.06214912</v>
      </c>
      <c r="AI75" s="82" t="n">
        <f aca="false">AD75</f>
        <v>34.45825536</v>
      </c>
      <c r="AJ75" s="82" t="n">
        <f aca="false">(D75*C75^2-(D75-2*E75)*(C75-2*E75)^2)/4000</f>
        <v>40.334112</v>
      </c>
      <c r="AK75" s="82" t="n">
        <f aca="false">AF75</f>
        <v>3.53032576400536</v>
      </c>
      <c r="AL75" s="82" t="s">
        <v>25</v>
      </c>
      <c r="AM75" s="82" t="s">
        <v>25</v>
      </c>
      <c r="AN75" s="82" t="s">
        <v>25</v>
      </c>
      <c r="AO75" s="82" t="s">
        <v>25</v>
      </c>
      <c r="AP75" s="82" t="s">
        <v>25</v>
      </c>
      <c r="AQ75" s="82" t="s">
        <v>25</v>
      </c>
      <c r="AR75" s="82" t="s">
        <v>25</v>
      </c>
      <c r="AS75" s="82" t="s">
        <v>25</v>
      </c>
      <c r="AT75" s="82" t="s">
        <v>25</v>
      </c>
      <c r="AU75" s="82" t="s">
        <v>25</v>
      </c>
      <c r="AV75" s="82" t="s">
        <v>25</v>
      </c>
    </row>
    <row r="76" customFormat="false" ht="14" hidden="false" customHeight="false" outlineLevel="0" collapsed="false">
      <c r="B76" s="134" t="s">
        <v>208</v>
      </c>
      <c r="C76" s="134" t="n">
        <v>90</v>
      </c>
      <c r="D76" s="134" t="n">
        <f aca="false">C76</f>
        <v>90</v>
      </c>
      <c r="E76" s="137" t="n">
        <v>5</v>
      </c>
      <c r="F76" s="135" t="s">
        <v>25</v>
      </c>
      <c r="G76" s="136" t="n">
        <f aca="false">E76</f>
        <v>5</v>
      </c>
      <c r="H76" s="135" t="s">
        <v>25</v>
      </c>
      <c r="I76" s="83" t="n">
        <f aca="false">J76*0.785</f>
        <v>13.345</v>
      </c>
      <c r="J76" s="84" t="n">
        <f aca="false">(C76*D76-(C76-2*E76)*(D76-2*E76))/100</f>
        <v>17</v>
      </c>
      <c r="K76" s="84" t="n">
        <f aca="false">2*D76*E76/100</f>
        <v>9</v>
      </c>
      <c r="L76" s="82" t="n">
        <f aca="false">2*C76*E76/100</f>
        <v>9</v>
      </c>
      <c r="M76" s="82" t="s">
        <v>25</v>
      </c>
      <c r="N76" s="82" t="s">
        <v>25</v>
      </c>
      <c r="O76" s="82" t="s">
        <v>25</v>
      </c>
      <c r="P76" s="82" t="s">
        <v>25</v>
      </c>
      <c r="Q76" s="82" t="s">
        <v>25</v>
      </c>
      <c r="R76" s="82" t="s">
        <v>25</v>
      </c>
      <c r="S76" s="82" t="s">
        <v>25</v>
      </c>
      <c r="T76" s="82" t="s">
        <v>25</v>
      </c>
      <c r="U76" s="83" t="n">
        <f aca="false">2*(C76+D76)/1000</f>
        <v>0.36</v>
      </c>
      <c r="V76" s="82" t="n">
        <f aca="false">1000*U76/(0.785*J76)</f>
        <v>26.9763956538029</v>
      </c>
      <c r="W76" s="21" t="s">
        <v>80</v>
      </c>
      <c r="X76" s="21" t="s">
        <v>80</v>
      </c>
      <c r="Y76" s="21" t="s">
        <v>80</v>
      </c>
      <c r="Z76" s="21" t="s">
        <v>80</v>
      </c>
      <c r="AA76" s="21" t="s">
        <v>80</v>
      </c>
      <c r="AB76" s="21" t="s">
        <v>80</v>
      </c>
      <c r="AC76" s="35" t="n">
        <f aca="false">C76/10*(D76/10)^3/12-(C76-2*E76)/10*((D76-2*E76)/10)^3/12</f>
        <v>205.416666666667</v>
      </c>
      <c r="AD76" s="84" t="n">
        <f aca="false">20*AC76/D76</f>
        <v>45.6481481481482</v>
      </c>
      <c r="AE76" s="84" t="n">
        <f aca="false">(C76*D76^2-(C76-2*E76)*(D76-2*E76)^2)/4000</f>
        <v>54.25</v>
      </c>
      <c r="AF76" s="84" t="n">
        <f aca="false">SQRT(AC76/J76)</f>
        <v>3.47610893576904</v>
      </c>
      <c r="AG76" s="82" t="s">
        <v>25</v>
      </c>
      <c r="AH76" s="82" t="n">
        <f aca="false">AC76</f>
        <v>205.416666666667</v>
      </c>
      <c r="AI76" s="82" t="n">
        <f aca="false">AD76</f>
        <v>45.6481481481482</v>
      </c>
      <c r="AJ76" s="82" t="n">
        <f aca="false">(D76*C76^2-(D76-2*E76)*(C76-2*E76)^2)/4000</f>
        <v>54.25</v>
      </c>
      <c r="AK76" s="82" t="n">
        <f aca="false">AF76</f>
        <v>3.47610893576904</v>
      </c>
      <c r="AL76" s="82" t="s">
        <v>25</v>
      </c>
      <c r="AM76" s="82" t="s">
        <v>25</v>
      </c>
      <c r="AN76" s="82" t="s">
        <v>25</v>
      </c>
      <c r="AO76" s="82" t="s">
        <v>25</v>
      </c>
      <c r="AP76" s="82" t="s">
        <v>25</v>
      </c>
      <c r="AQ76" s="82" t="s">
        <v>25</v>
      </c>
      <c r="AR76" s="82" t="s">
        <v>25</v>
      </c>
      <c r="AS76" s="82" t="s">
        <v>25</v>
      </c>
      <c r="AT76" s="82" t="s">
        <v>25</v>
      </c>
      <c r="AU76" s="82" t="s">
        <v>25</v>
      </c>
      <c r="AV76" s="82" t="s">
        <v>25</v>
      </c>
    </row>
    <row r="77" customFormat="false" ht="14" hidden="false" customHeight="false" outlineLevel="0" collapsed="false">
      <c r="B77" s="134" t="s">
        <v>209</v>
      </c>
      <c r="C77" s="134" t="n">
        <v>90</v>
      </c>
      <c r="D77" s="134" t="n">
        <f aca="false">C77</f>
        <v>90</v>
      </c>
      <c r="E77" s="137" t="n">
        <v>6.3</v>
      </c>
      <c r="F77" s="135" t="s">
        <v>25</v>
      </c>
      <c r="G77" s="136" t="n">
        <f aca="false">E77</f>
        <v>6.3</v>
      </c>
      <c r="H77" s="135" t="s">
        <v>25</v>
      </c>
      <c r="I77" s="83" t="n">
        <f aca="false">J77*0.785</f>
        <v>16.557534</v>
      </c>
      <c r="J77" s="84" t="n">
        <f aca="false">(C77*D77-(C77-2*E77)*(D77-2*E77))/100</f>
        <v>21.0924</v>
      </c>
      <c r="K77" s="84" t="n">
        <f aca="false">2*D77*E77/100</f>
        <v>11.34</v>
      </c>
      <c r="L77" s="82" t="n">
        <f aca="false">2*C77*E77/100</f>
        <v>11.34</v>
      </c>
      <c r="M77" s="82" t="s">
        <v>25</v>
      </c>
      <c r="N77" s="82" t="s">
        <v>25</v>
      </c>
      <c r="O77" s="82" t="s">
        <v>25</v>
      </c>
      <c r="P77" s="82" t="s">
        <v>25</v>
      </c>
      <c r="Q77" s="82" t="s">
        <v>25</v>
      </c>
      <c r="R77" s="82" t="s">
        <v>25</v>
      </c>
      <c r="S77" s="82" t="s">
        <v>25</v>
      </c>
      <c r="T77" s="82" t="s">
        <v>25</v>
      </c>
      <c r="U77" s="83" t="n">
        <f aca="false">2*(C77+D77)/1000</f>
        <v>0.36</v>
      </c>
      <c r="V77" s="82" t="n">
        <f aca="false">1000*U77/(0.785*J77)</f>
        <v>21.7423681569973</v>
      </c>
      <c r="W77" s="21" t="s">
        <v>80</v>
      </c>
      <c r="X77" s="21" t="s">
        <v>80</v>
      </c>
      <c r="Y77" s="21" t="s">
        <v>80</v>
      </c>
      <c r="Z77" s="21" t="s">
        <v>80</v>
      </c>
      <c r="AA77" s="21" t="s">
        <v>80</v>
      </c>
      <c r="AB77" s="21" t="s">
        <v>80</v>
      </c>
      <c r="AC77" s="35" t="n">
        <f aca="false">C77/10*(D77/10)^3/12-(C77-2*E77)/10*((D77-2*E77)/10)^3/12</f>
        <v>247.67328852</v>
      </c>
      <c r="AD77" s="84" t="n">
        <f aca="false">20*AC77/D77</f>
        <v>55.03850856</v>
      </c>
      <c r="AE77" s="84" t="n">
        <f aca="false">(C77*D77^2-(C77-2*E77)*(D77-2*E77)^2)/4000</f>
        <v>66.328794</v>
      </c>
      <c r="AF77" s="84" t="n">
        <f aca="false">SQRT(AC77/J77)</f>
        <v>3.42670395569854</v>
      </c>
      <c r="AG77" s="82" t="s">
        <v>25</v>
      </c>
      <c r="AH77" s="82" t="n">
        <f aca="false">AC77</f>
        <v>247.67328852</v>
      </c>
      <c r="AI77" s="82" t="n">
        <f aca="false">AD77</f>
        <v>55.03850856</v>
      </c>
      <c r="AJ77" s="82" t="n">
        <f aca="false">(D77*C77^2-(D77-2*E77)*(C77-2*E77)^2)/4000</f>
        <v>66.328794</v>
      </c>
      <c r="AK77" s="82" t="n">
        <f aca="false">AF77</f>
        <v>3.42670395569854</v>
      </c>
      <c r="AL77" s="82" t="s">
        <v>25</v>
      </c>
      <c r="AM77" s="82" t="s">
        <v>25</v>
      </c>
      <c r="AN77" s="82" t="s">
        <v>25</v>
      </c>
      <c r="AO77" s="82" t="s">
        <v>25</v>
      </c>
      <c r="AP77" s="82" t="s">
        <v>25</v>
      </c>
      <c r="AQ77" s="82" t="s">
        <v>25</v>
      </c>
      <c r="AR77" s="82" t="s">
        <v>25</v>
      </c>
      <c r="AS77" s="82" t="s">
        <v>25</v>
      </c>
      <c r="AT77" s="82" t="s">
        <v>25</v>
      </c>
      <c r="AU77" s="82" t="s">
        <v>25</v>
      </c>
      <c r="AV77" s="82" t="s">
        <v>25</v>
      </c>
    </row>
    <row r="78" customFormat="false" ht="14" hidden="false" customHeight="false" outlineLevel="0" collapsed="false">
      <c r="B78" s="134" t="s">
        <v>210</v>
      </c>
      <c r="C78" s="134" t="n">
        <v>90</v>
      </c>
      <c r="D78" s="134" t="n">
        <f aca="false">C78</f>
        <v>90</v>
      </c>
      <c r="E78" s="137" t="n">
        <v>8</v>
      </c>
      <c r="F78" s="135" t="s">
        <v>25</v>
      </c>
      <c r="G78" s="136" t="n">
        <f aca="false">E78</f>
        <v>8</v>
      </c>
      <c r="H78" s="135" t="s">
        <v>25</v>
      </c>
      <c r="I78" s="83" t="n">
        <f aca="false">J78*0.785</f>
        <v>20.5984</v>
      </c>
      <c r="J78" s="84" t="n">
        <f aca="false">(C78*D78-(C78-2*E78)*(D78-2*E78))/100</f>
        <v>26.24</v>
      </c>
      <c r="K78" s="84" t="n">
        <f aca="false">2*D78*E78/100</f>
        <v>14.4</v>
      </c>
      <c r="L78" s="82" t="n">
        <f aca="false">2*C78*E78/100</f>
        <v>14.4</v>
      </c>
      <c r="M78" s="82" t="s">
        <v>25</v>
      </c>
      <c r="N78" s="82" t="s">
        <v>25</v>
      </c>
      <c r="O78" s="82" t="s">
        <v>25</v>
      </c>
      <c r="P78" s="82" t="s">
        <v>25</v>
      </c>
      <c r="Q78" s="82" t="s">
        <v>25</v>
      </c>
      <c r="R78" s="82" t="s">
        <v>25</v>
      </c>
      <c r="S78" s="82" t="s">
        <v>25</v>
      </c>
      <c r="T78" s="82" t="s">
        <v>25</v>
      </c>
      <c r="U78" s="83" t="n">
        <f aca="false">2*(C78+D78)/1000</f>
        <v>0.36</v>
      </c>
      <c r="V78" s="82" t="n">
        <f aca="false">1000*U78/(0.785*J78)</f>
        <v>17.4770855988815</v>
      </c>
      <c r="W78" s="21" t="s">
        <v>80</v>
      </c>
      <c r="X78" s="21" t="s">
        <v>80</v>
      </c>
      <c r="Y78" s="21" t="s">
        <v>80</v>
      </c>
      <c r="Z78" s="21" t="s">
        <v>80</v>
      </c>
      <c r="AA78" s="21" t="s">
        <v>80</v>
      </c>
      <c r="AB78" s="21" t="s">
        <v>80</v>
      </c>
      <c r="AC78" s="35" t="n">
        <f aca="false">C78/10*(D78/10)^3/12-(C78-2*E78)/10*((D78-2*E78)/10)^3/12</f>
        <v>296.861866666667</v>
      </c>
      <c r="AD78" s="84" t="n">
        <f aca="false">20*AC78/D78</f>
        <v>65.9693037037037</v>
      </c>
      <c r="AE78" s="84" t="n">
        <f aca="false">(C78*D78^2-(C78-2*E78)*(D78-2*E78)^2)/4000</f>
        <v>80.944</v>
      </c>
      <c r="AF78" s="84" t="n">
        <f aca="false">SQRT(AC78/J78)</f>
        <v>3.36352989184478</v>
      </c>
      <c r="AG78" s="82" t="s">
        <v>25</v>
      </c>
      <c r="AH78" s="82" t="n">
        <f aca="false">AC78</f>
        <v>296.861866666667</v>
      </c>
      <c r="AI78" s="82" t="n">
        <f aca="false">AD78</f>
        <v>65.9693037037037</v>
      </c>
      <c r="AJ78" s="82" t="n">
        <f aca="false">(D78*C78^2-(D78-2*E78)*(C78-2*E78)^2)/4000</f>
        <v>80.944</v>
      </c>
      <c r="AK78" s="82" t="n">
        <f aca="false">AF78</f>
        <v>3.36352989184478</v>
      </c>
      <c r="AL78" s="82" t="s">
        <v>25</v>
      </c>
      <c r="AM78" s="82" t="s">
        <v>25</v>
      </c>
      <c r="AN78" s="82" t="s">
        <v>25</v>
      </c>
      <c r="AO78" s="82" t="s">
        <v>25</v>
      </c>
      <c r="AP78" s="82" t="s">
        <v>25</v>
      </c>
      <c r="AQ78" s="82" t="s">
        <v>25</v>
      </c>
      <c r="AR78" s="82" t="s">
        <v>25</v>
      </c>
      <c r="AS78" s="82" t="s">
        <v>25</v>
      </c>
      <c r="AT78" s="82" t="s">
        <v>25</v>
      </c>
      <c r="AU78" s="82" t="s">
        <v>25</v>
      </c>
      <c r="AV78" s="82" t="s">
        <v>25</v>
      </c>
    </row>
    <row r="79" customFormat="false" ht="14" hidden="false" customHeight="false" outlineLevel="0" collapsed="false">
      <c r="B79" s="134" t="s">
        <v>211</v>
      </c>
      <c r="C79" s="134" t="n">
        <v>100</v>
      </c>
      <c r="D79" s="134" t="n">
        <f aca="false">C79</f>
        <v>100</v>
      </c>
      <c r="E79" s="137" t="n">
        <v>4</v>
      </c>
      <c r="F79" s="135" t="s">
        <v>25</v>
      </c>
      <c r="G79" s="136" t="n">
        <f aca="false">E79</f>
        <v>4</v>
      </c>
      <c r="H79" s="135" t="s">
        <v>25</v>
      </c>
      <c r="I79" s="83" t="n">
        <f aca="false">J79*0.785</f>
        <v>12.0576</v>
      </c>
      <c r="J79" s="84" t="n">
        <f aca="false">(C79*D79-(C79-2*E79)*(D79-2*E79))/100</f>
        <v>15.36</v>
      </c>
      <c r="K79" s="84" t="n">
        <f aca="false">2*D79*E79/100</f>
        <v>8</v>
      </c>
      <c r="L79" s="82" t="n">
        <f aca="false">2*C79*E79/100</f>
        <v>8</v>
      </c>
      <c r="M79" s="82" t="s">
        <v>25</v>
      </c>
      <c r="N79" s="82" t="s">
        <v>25</v>
      </c>
      <c r="O79" s="82" t="s">
        <v>25</v>
      </c>
      <c r="P79" s="82" t="s">
        <v>25</v>
      </c>
      <c r="Q79" s="82" t="s">
        <v>25</v>
      </c>
      <c r="R79" s="82" t="s">
        <v>25</v>
      </c>
      <c r="S79" s="82" t="s">
        <v>25</v>
      </c>
      <c r="T79" s="82" t="s">
        <v>25</v>
      </c>
      <c r="U79" s="83" t="n">
        <f aca="false">2*(C79+D79)/1000</f>
        <v>0.4</v>
      </c>
      <c r="V79" s="82" t="n">
        <f aca="false">1000*U79/(0.785*J79)</f>
        <v>33.1740976645435</v>
      </c>
      <c r="W79" s="21" t="s">
        <v>80</v>
      </c>
      <c r="X79" s="21" t="s">
        <v>80</v>
      </c>
      <c r="Y79" s="21" t="s">
        <v>80</v>
      </c>
      <c r="Z79" s="21" t="s">
        <v>80</v>
      </c>
      <c r="AA79" s="21" t="s">
        <v>80</v>
      </c>
      <c r="AB79" s="21" t="s">
        <v>80</v>
      </c>
      <c r="AC79" s="35" t="n">
        <f aca="false">C79/10*(D79/10)^3/12-(C79-2*E79)/10*((D79-2*E79)/10)^3/12</f>
        <v>236.3392</v>
      </c>
      <c r="AD79" s="84" t="n">
        <f aca="false">20*AC79/D79</f>
        <v>47.26784</v>
      </c>
      <c r="AE79" s="84" t="n">
        <f aca="false">(C79*D79^2-(C79-2*E79)*(D79-2*E79)^2)/4000</f>
        <v>55.328</v>
      </c>
      <c r="AF79" s="84" t="n">
        <f aca="false">SQRT(AC79/J79)</f>
        <v>3.92258418222817</v>
      </c>
      <c r="AG79" s="82" t="s">
        <v>25</v>
      </c>
      <c r="AH79" s="82" t="n">
        <f aca="false">AC79</f>
        <v>236.3392</v>
      </c>
      <c r="AI79" s="82" t="n">
        <f aca="false">AD79</f>
        <v>47.26784</v>
      </c>
      <c r="AJ79" s="82" t="n">
        <f aca="false">(D79*C79^2-(D79-2*E79)*(C79-2*E79)^2)/4000</f>
        <v>55.328</v>
      </c>
      <c r="AK79" s="82" t="n">
        <f aca="false">AF79</f>
        <v>3.92258418222817</v>
      </c>
      <c r="AL79" s="82" t="s">
        <v>25</v>
      </c>
      <c r="AM79" s="82" t="s">
        <v>25</v>
      </c>
      <c r="AN79" s="82" t="s">
        <v>25</v>
      </c>
      <c r="AO79" s="82" t="s">
        <v>25</v>
      </c>
      <c r="AP79" s="82" t="s">
        <v>25</v>
      </c>
      <c r="AQ79" s="82" t="s">
        <v>25</v>
      </c>
      <c r="AR79" s="82" t="s">
        <v>25</v>
      </c>
      <c r="AS79" s="82" t="s">
        <v>25</v>
      </c>
      <c r="AT79" s="82" t="s">
        <v>25</v>
      </c>
      <c r="AU79" s="82" t="s">
        <v>25</v>
      </c>
      <c r="AV79" s="82" t="s">
        <v>25</v>
      </c>
    </row>
    <row r="80" customFormat="false" ht="14" hidden="false" customHeight="false" outlineLevel="0" collapsed="false">
      <c r="B80" s="134" t="s">
        <v>212</v>
      </c>
      <c r="C80" s="134" t="n">
        <v>100</v>
      </c>
      <c r="D80" s="134" t="n">
        <f aca="false">C80</f>
        <v>100</v>
      </c>
      <c r="E80" s="137" t="n">
        <v>5</v>
      </c>
      <c r="F80" s="135" t="s">
        <v>25</v>
      </c>
      <c r="G80" s="136" t="n">
        <f aca="false">E80</f>
        <v>5</v>
      </c>
      <c r="H80" s="135" t="s">
        <v>25</v>
      </c>
      <c r="I80" s="83" t="n">
        <f aca="false">J80*0.785</f>
        <v>14.915</v>
      </c>
      <c r="J80" s="84" t="n">
        <f aca="false">(C80*D80-(C80-2*E80)*(D80-2*E80))/100</f>
        <v>19</v>
      </c>
      <c r="K80" s="84" t="n">
        <f aca="false">2*D80*E80/100</f>
        <v>10</v>
      </c>
      <c r="L80" s="82" t="n">
        <f aca="false">2*C80*E80/100</f>
        <v>10</v>
      </c>
      <c r="M80" s="82" t="s">
        <v>25</v>
      </c>
      <c r="N80" s="82" t="s">
        <v>25</v>
      </c>
      <c r="O80" s="82" t="s">
        <v>25</v>
      </c>
      <c r="P80" s="82" t="s">
        <v>25</v>
      </c>
      <c r="Q80" s="82" t="s">
        <v>25</v>
      </c>
      <c r="R80" s="82" t="s">
        <v>25</v>
      </c>
      <c r="S80" s="82" t="s">
        <v>25</v>
      </c>
      <c r="T80" s="82" t="s">
        <v>25</v>
      </c>
      <c r="U80" s="83" t="n">
        <f aca="false">2*(C80+D80)/1000</f>
        <v>0.4</v>
      </c>
      <c r="V80" s="82" t="n">
        <f aca="false">1000*U80/(0.785*J80)</f>
        <v>26.8186389540731</v>
      </c>
      <c r="W80" s="21" t="s">
        <v>80</v>
      </c>
      <c r="X80" s="21" t="s">
        <v>80</v>
      </c>
      <c r="Y80" s="21" t="s">
        <v>80</v>
      </c>
      <c r="Z80" s="21" t="s">
        <v>80</v>
      </c>
      <c r="AA80" s="21" t="s">
        <v>80</v>
      </c>
      <c r="AB80" s="21" t="s">
        <v>80</v>
      </c>
      <c r="AC80" s="35" t="n">
        <f aca="false">C80/10*(D80/10)^3/12-(C80-2*E80)/10*((D80-2*E80)/10)^3/12</f>
        <v>286.583333333333</v>
      </c>
      <c r="AD80" s="84" t="n">
        <f aca="false">20*AC80/D80</f>
        <v>57.3166666666667</v>
      </c>
      <c r="AE80" s="84" t="n">
        <f aca="false">(C80*D80^2-(C80-2*E80)*(D80-2*E80)^2)/4000</f>
        <v>67.75</v>
      </c>
      <c r="AF80" s="84" t="n">
        <f aca="false">SQRT(AC80/J80)</f>
        <v>3.88372673257702</v>
      </c>
      <c r="AG80" s="82" t="s">
        <v>25</v>
      </c>
      <c r="AH80" s="82" t="n">
        <f aca="false">AC80</f>
        <v>286.583333333333</v>
      </c>
      <c r="AI80" s="82" t="n">
        <f aca="false">AD80</f>
        <v>57.3166666666667</v>
      </c>
      <c r="AJ80" s="82" t="n">
        <f aca="false">(D80*C80^2-(D80-2*E80)*(C80-2*E80)^2)/4000</f>
        <v>67.75</v>
      </c>
      <c r="AK80" s="82" t="n">
        <f aca="false">AF80</f>
        <v>3.88372673257702</v>
      </c>
      <c r="AL80" s="82" t="s">
        <v>25</v>
      </c>
      <c r="AM80" s="82" t="s">
        <v>25</v>
      </c>
      <c r="AN80" s="82" t="s">
        <v>25</v>
      </c>
      <c r="AO80" s="82" t="s">
        <v>25</v>
      </c>
      <c r="AP80" s="82" t="s">
        <v>25</v>
      </c>
      <c r="AQ80" s="82" t="s">
        <v>25</v>
      </c>
      <c r="AR80" s="82" t="s">
        <v>25</v>
      </c>
      <c r="AS80" s="82" t="s">
        <v>25</v>
      </c>
      <c r="AT80" s="82" t="s">
        <v>25</v>
      </c>
      <c r="AU80" s="82" t="s">
        <v>25</v>
      </c>
      <c r="AV80" s="82" t="s">
        <v>25</v>
      </c>
    </row>
    <row r="81" customFormat="false" ht="14" hidden="false" customHeight="false" outlineLevel="0" collapsed="false">
      <c r="B81" s="134" t="s">
        <v>213</v>
      </c>
      <c r="C81" s="134" t="n">
        <v>100</v>
      </c>
      <c r="D81" s="134" t="n">
        <f aca="false">C81</f>
        <v>100</v>
      </c>
      <c r="E81" s="137" t="n">
        <v>6.3</v>
      </c>
      <c r="F81" s="135" t="s">
        <v>25</v>
      </c>
      <c r="G81" s="136" t="n">
        <f aca="false">E81</f>
        <v>6.3</v>
      </c>
      <c r="H81" s="135" t="s">
        <v>25</v>
      </c>
      <c r="I81" s="83" t="n">
        <f aca="false">J81*0.785</f>
        <v>18.535734</v>
      </c>
      <c r="J81" s="84" t="n">
        <f aca="false">(C81*D81-(C81-2*E81)*(D81-2*E81))/100</f>
        <v>23.6124</v>
      </c>
      <c r="K81" s="84" t="n">
        <f aca="false">2*D81*E81/100</f>
        <v>12.6</v>
      </c>
      <c r="L81" s="82" t="n">
        <f aca="false">2*C81*E81/100</f>
        <v>12.6</v>
      </c>
      <c r="M81" s="82" t="s">
        <v>25</v>
      </c>
      <c r="N81" s="82" t="s">
        <v>25</v>
      </c>
      <c r="O81" s="82" t="s">
        <v>25</v>
      </c>
      <c r="P81" s="82" t="s">
        <v>25</v>
      </c>
      <c r="Q81" s="82" t="s">
        <v>25</v>
      </c>
      <c r="R81" s="82" t="s">
        <v>25</v>
      </c>
      <c r="S81" s="82" t="s">
        <v>25</v>
      </c>
      <c r="T81" s="82" t="s">
        <v>25</v>
      </c>
      <c r="U81" s="83" t="n">
        <f aca="false">2*(C81+D81)/1000</f>
        <v>0.4</v>
      </c>
      <c r="V81" s="82" t="n">
        <f aca="false">1000*U81/(0.785*J81)</f>
        <v>21.5799385122812</v>
      </c>
      <c r="W81" s="21" t="s">
        <v>80</v>
      </c>
      <c r="X81" s="21" t="s">
        <v>80</v>
      </c>
      <c r="Y81" s="21" t="s">
        <v>80</v>
      </c>
      <c r="Z81" s="21" t="s">
        <v>80</v>
      </c>
      <c r="AA81" s="21" t="s">
        <v>80</v>
      </c>
      <c r="AB81" s="21" t="s">
        <v>80</v>
      </c>
      <c r="AC81" s="35" t="n">
        <f aca="false">C81/10*(D81/10)^3/12-(C81-2*E81)/10*((D81-2*E81)/10)^3/12</f>
        <v>347.07788052</v>
      </c>
      <c r="AD81" s="84" t="n">
        <f aca="false">20*AC81/D81</f>
        <v>69.415576104</v>
      </c>
      <c r="AE81" s="84" t="n">
        <f aca="false">(C81*D81^2-(C81-2*E81)*(D81-2*E81)^2)/4000</f>
        <v>83.093094</v>
      </c>
      <c r="AF81" s="84" t="n">
        <f aca="false">SQRT(AC81/J81)</f>
        <v>3.83392314303074</v>
      </c>
      <c r="AG81" s="82" t="s">
        <v>25</v>
      </c>
      <c r="AH81" s="82" t="n">
        <f aca="false">AC81</f>
        <v>347.07788052</v>
      </c>
      <c r="AI81" s="82" t="n">
        <f aca="false">AD81</f>
        <v>69.415576104</v>
      </c>
      <c r="AJ81" s="82" t="n">
        <f aca="false">(D81*C81^2-(D81-2*E81)*(C81-2*E81)^2)/4000</f>
        <v>83.093094</v>
      </c>
      <c r="AK81" s="82" t="n">
        <f aca="false">AF81</f>
        <v>3.83392314303074</v>
      </c>
      <c r="AL81" s="82" t="s">
        <v>25</v>
      </c>
      <c r="AM81" s="82" t="s">
        <v>25</v>
      </c>
      <c r="AN81" s="82" t="s">
        <v>25</v>
      </c>
      <c r="AO81" s="82" t="s">
        <v>25</v>
      </c>
      <c r="AP81" s="82" t="s">
        <v>25</v>
      </c>
      <c r="AQ81" s="82" t="s">
        <v>25</v>
      </c>
      <c r="AR81" s="82" t="s">
        <v>25</v>
      </c>
      <c r="AS81" s="82" t="s">
        <v>25</v>
      </c>
      <c r="AT81" s="82" t="s">
        <v>25</v>
      </c>
      <c r="AU81" s="82" t="s">
        <v>25</v>
      </c>
      <c r="AV81" s="82" t="s">
        <v>25</v>
      </c>
    </row>
    <row r="82" customFormat="false" ht="14" hidden="false" customHeight="false" outlineLevel="0" collapsed="false">
      <c r="B82" s="134" t="s">
        <v>214</v>
      </c>
      <c r="C82" s="134" t="n">
        <v>100</v>
      </c>
      <c r="D82" s="134" t="n">
        <f aca="false">C82</f>
        <v>100</v>
      </c>
      <c r="E82" s="137" t="n">
        <v>8</v>
      </c>
      <c r="F82" s="135" t="s">
        <v>25</v>
      </c>
      <c r="G82" s="136" t="n">
        <f aca="false">E82</f>
        <v>8</v>
      </c>
      <c r="H82" s="135" t="s">
        <v>25</v>
      </c>
      <c r="I82" s="83" t="n">
        <f aca="false">J82*0.785</f>
        <v>23.1104</v>
      </c>
      <c r="J82" s="84" t="n">
        <f aca="false">(C82*D82-(C82-2*E82)*(D82-2*E82))/100</f>
        <v>29.44</v>
      </c>
      <c r="K82" s="84" t="n">
        <f aca="false">2*D82*E82/100</f>
        <v>16</v>
      </c>
      <c r="L82" s="82" t="n">
        <f aca="false">2*C82*E82/100</f>
        <v>16</v>
      </c>
      <c r="M82" s="82" t="s">
        <v>25</v>
      </c>
      <c r="N82" s="82" t="s">
        <v>25</v>
      </c>
      <c r="O82" s="82" t="s">
        <v>25</v>
      </c>
      <c r="P82" s="82" t="s">
        <v>25</v>
      </c>
      <c r="Q82" s="82" t="s">
        <v>25</v>
      </c>
      <c r="R82" s="82" t="s">
        <v>25</v>
      </c>
      <c r="S82" s="82" t="s">
        <v>25</v>
      </c>
      <c r="T82" s="82" t="s">
        <v>25</v>
      </c>
      <c r="U82" s="83" t="n">
        <f aca="false">2*(C82+D82)/1000</f>
        <v>0.4</v>
      </c>
      <c r="V82" s="82" t="n">
        <f aca="false">1000*U82/(0.785*J82)</f>
        <v>17.3082248684575</v>
      </c>
      <c r="W82" s="21" t="s">
        <v>80</v>
      </c>
      <c r="X82" s="21" t="s">
        <v>80</v>
      </c>
      <c r="Y82" s="21" t="s">
        <v>80</v>
      </c>
      <c r="Z82" s="21" t="s">
        <v>80</v>
      </c>
      <c r="AA82" s="21" t="s">
        <v>80</v>
      </c>
      <c r="AB82" s="21" t="s">
        <v>80</v>
      </c>
      <c r="AC82" s="35" t="n">
        <f aca="false">C82/10*(D82/10)^3/12-(C82-2*E82)/10*((D82-2*E82)/10)^3/12</f>
        <v>418.440533333333</v>
      </c>
      <c r="AD82" s="84" t="n">
        <f aca="false">20*AC82/D82</f>
        <v>83.6881066666667</v>
      </c>
      <c r="AE82" s="84" t="n">
        <f aca="false">(C82*D82^2-(C82-2*E82)*(D82-2*E82)^2)/4000</f>
        <v>101.824</v>
      </c>
      <c r="AF82" s="84" t="n">
        <f aca="false">SQRT(AC82/J82)</f>
        <v>3.77005747082632</v>
      </c>
      <c r="AG82" s="82" t="s">
        <v>25</v>
      </c>
      <c r="AH82" s="82" t="n">
        <f aca="false">AC82</f>
        <v>418.440533333333</v>
      </c>
      <c r="AI82" s="82" t="n">
        <f aca="false">AD82</f>
        <v>83.6881066666667</v>
      </c>
      <c r="AJ82" s="82" t="n">
        <f aca="false">(D82*C82^2-(D82-2*E82)*(C82-2*E82)^2)/4000</f>
        <v>101.824</v>
      </c>
      <c r="AK82" s="82" t="n">
        <f aca="false">AF82</f>
        <v>3.77005747082632</v>
      </c>
      <c r="AL82" s="82" t="s">
        <v>25</v>
      </c>
      <c r="AM82" s="82" t="s">
        <v>25</v>
      </c>
      <c r="AN82" s="82" t="s">
        <v>25</v>
      </c>
      <c r="AO82" s="82" t="s">
        <v>25</v>
      </c>
      <c r="AP82" s="82" t="s">
        <v>25</v>
      </c>
      <c r="AQ82" s="82" t="s">
        <v>25</v>
      </c>
      <c r="AR82" s="82" t="s">
        <v>25</v>
      </c>
      <c r="AS82" s="82" t="s">
        <v>25</v>
      </c>
      <c r="AT82" s="82" t="s">
        <v>25</v>
      </c>
      <c r="AU82" s="82" t="s">
        <v>25</v>
      </c>
      <c r="AV82" s="82" t="s">
        <v>25</v>
      </c>
    </row>
    <row r="83" customFormat="false" ht="14" hidden="false" customHeight="false" outlineLevel="0" collapsed="false">
      <c r="B83" s="134" t="s">
        <v>215</v>
      </c>
      <c r="C83" s="134" t="n">
        <v>100</v>
      </c>
      <c r="D83" s="134" t="n">
        <f aca="false">C83</f>
        <v>100</v>
      </c>
      <c r="E83" s="137" t="n">
        <v>10</v>
      </c>
      <c r="F83" s="135" t="s">
        <v>25</v>
      </c>
      <c r="G83" s="136" t="n">
        <f aca="false">E83</f>
        <v>10</v>
      </c>
      <c r="H83" s="135" t="s">
        <v>25</v>
      </c>
      <c r="I83" s="83" t="n">
        <f aca="false">J83*0.785</f>
        <v>28.26</v>
      </c>
      <c r="J83" s="84" t="n">
        <f aca="false">(C83*D83-(C83-2*E83)*(D83-2*E83))/100</f>
        <v>36</v>
      </c>
      <c r="K83" s="84" t="n">
        <f aca="false">2*D83*E83/100</f>
        <v>20</v>
      </c>
      <c r="L83" s="82" t="n">
        <f aca="false">2*C83*E83/100</f>
        <v>20</v>
      </c>
      <c r="M83" s="82" t="s">
        <v>25</v>
      </c>
      <c r="N83" s="82" t="s">
        <v>25</v>
      </c>
      <c r="O83" s="82" t="s">
        <v>25</v>
      </c>
      <c r="P83" s="82" t="s">
        <v>25</v>
      </c>
      <c r="Q83" s="82" t="s">
        <v>25</v>
      </c>
      <c r="R83" s="82" t="s">
        <v>25</v>
      </c>
      <c r="S83" s="82" t="s">
        <v>25</v>
      </c>
      <c r="T83" s="82" t="s">
        <v>25</v>
      </c>
      <c r="U83" s="83" t="n">
        <f aca="false">2*(C83+D83)/1000</f>
        <v>0.4</v>
      </c>
      <c r="V83" s="82" t="n">
        <f aca="false">1000*U83/(0.785*J83)</f>
        <v>14.1542816702052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35" t="n">
        <f aca="false">C83/10*(D83/10)^3/12-(C83-2*E83)/10*((D83-2*E83)/10)^3/12</f>
        <v>492</v>
      </c>
      <c r="AD83" s="84" t="n">
        <f aca="false">20*AC83/D83</f>
        <v>98.4</v>
      </c>
      <c r="AE83" s="84" t="n">
        <f aca="false">(C83*D83^2-(C83-2*E83)*(D83-2*E83)^2)/4000</f>
        <v>122</v>
      </c>
      <c r="AF83" s="84" t="n">
        <f aca="false">SQRT(AC83/J83)</f>
        <v>3.69684550213647</v>
      </c>
      <c r="AG83" s="82" t="s">
        <v>25</v>
      </c>
      <c r="AH83" s="82" t="n">
        <f aca="false">AC83</f>
        <v>492</v>
      </c>
      <c r="AI83" s="82" t="n">
        <f aca="false">AD83</f>
        <v>98.4</v>
      </c>
      <c r="AJ83" s="82" t="n">
        <f aca="false">(D83*C83^2-(D83-2*E83)*(C83-2*E83)^2)/4000</f>
        <v>122</v>
      </c>
      <c r="AK83" s="82" t="n">
        <f aca="false">AF83</f>
        <v>3.69684550213647</v>
      </c>
      <c r="AL83" s="82" t="s">
        <v>25</v>
      </c>
      <c r="AM83" s="82" t="s">
        <v>25</v>
      </c>
      <c r="AN83" s="82" t="s">
        <v>25</v>
      </c>
      <c r="AO83" s="82" t="s">
        <v>25</v>
      </c>
      <c r="AP83" s="82" t="s">
        <v>25</v>
      </c>
      <c r="AQ83" s="82" t="s">
        <v>25</v>
      </c>
      <c r="AR83" s="82" t="s">
        <v>25</v>
      </c>
      <c r="AS83" s="82" t="s">
        <v>25</v>
      </c>
      <c r="AT83" s="82" t="s">
        <v>25</v>
      </c>
      <c r="AU83" s="82" t="s">
        <v>25</v>
      </c>
      <c r="AV83" s="82" t="s">
        <v>25</v>
      </c>
    </row>
    <row r="84" customFormat="false" ht="14" hidden="false" customHeight="false" outlineLevel="0" collapsed="false">
      <c r="B84" s="134" t="s">
        <v>216</v>
      </c>
      <c r="C84" s="134" t="n">
        <v>120</v>
      </c>
      <c r="D84" s="134" t="n">
        <f aca="false">C84</f>
        <v>120</v>
      </c>
      <c r="E84" s="137" t="n">
        <v>5</v>
      </c>
      <c r="F84" s="135" t="s">
        <v>25</v>
      </c>
      <c r="G84" s="136" t="n">
        <f aca="false">E84</f>
        <v>5</v>
      </c>
      <c r="H84" s="135" t="s">
        <v>25</v>
      </c>
      <c r="I84" s="83" t="n">
        <f aca="false">J84*0.785</f>
        <v>18.055</v>
      </c>
      <c r="J84" s="84" t="n">
        <f aca="false">(C84*D84-(C84-2*E84)*(D84-2*E84))/100</f>
        <v>23</v>
      </c>
      <c r="K84" s="84" t="n">
        <f aca="false">2*D84*E84/100</f>
        <v>12</v>
      </c>
      <c r="L84" s="82" t="n">
        <f aca="false">2*C84*E84/100</f>
        <v>12</v>
      </c>
      <c r="M84" s="82" t="s">
        <v>25</v>
      </c>
      <c r="N84" s="82" t="s">
        <v>25</v>
      </c>
      <c r="O84" s="82" t="s">
        <v>25</v>
      </c>
      <c r="P84" s="82" t="s">
        <v>25</v>
      </c>
      <c r="Q84" s="82" t="s">
        <v>25</v>
      </c>
      <c r="R84" s="82" t="s">
        <v>25</v>
      </c>
      <c r="S84" s="82" t="s">
        <v>25</v>
      </c>
      <c r="T84" s="82" t="s">
        <v>25</v>
      </c>
      <c r="U84" s="83" t="n">
        <f aca="false">2*(C84+D84)/1000</f>
        <v>0.48</v>
      </c>
      <c r="V84" s="82" t="n">
        <f aca="false">1000*U84/(0.785*J84)</f>
        <v>26.5854333979507</v>
      </c>
      <c r="W84" s="21" t="s">
        <v>80</v>
      </c>
      <c r="X84" s="21" t="s">
        <v>80</v>
      </c>
      <c r="Y84" s="21" t="s">
        <v>80</v>
      </c>
      <c r="Z84" s="21" t="s">
        <v>80</v>
      </c>
      <c r="AA84" s="21" t="s">
        <v>80</v>
      </c>
      <c r="AB84" s="21" t="s">
        <v>80</v>
      </c>
      <c r="AC84" s="35" t="n">
        <f aca="false">C84/10*(D84/10)^3/12-(C84-2*E84)/10*((D84-2*E84)/10)^3/12</f>
        <v>507.916666666667</v>
      </c>
      <c r="AD84" s="84" t="n">
        <f aca="false">20*AC84/D84</f>
        <v>84.6527777777778</v>
      </c>
      <c r="AE84" s="84" t="n">
        <f aca="false">(C84*D84^2-(C84-2*E84)*(D84-2*E84)^2)/4000</f>
        <v>99.25</v>
      </c>
      <c r="AF84" s="84" t="n">
        <f aca="false">SQRT(AC84/J84)</f>
        <v>4.6992907266239</v>
      </c>
      <c r="AG84" s="82" t="s">
        <v>25</v>
      </c>
      <c r="AH84" s="82" t="n">
        <f aca="false">AC84</f>
        <v>507.916666666667</v>
      </c>
      <c r="AI84" s="82" t="n">
        <f aca="false">AD84</f>
        <v>84.6527777777778</v>
      </c>
      <c r="AJ84" s="82" t="n">
        <f aca="false">(D84*C84^2-(D84-2*E84)*(C84-2*E84)^2)/4000</f>
        <v>99.25</v>
      </c>
      <c r="AK84" s="82" t="n">
        <f aca="false">AF84</f>
        <v>4.6992907266239</v>
      </c>
      <c r="AL84" s="82" t="s">
        <v>25</v>
      </c>
      <c r="AM84" s="82" t="s">
        <v>25</v>
      </c>
      <c r="AN84" s="82" t="s">
        <v>25</v>
      </c>
      <c r="AO84" s="82" t="s">
        <v>25</v>
      </c>
      <c r="AP84" s="82" t="s">
        <v>25</v>
      </c>
      <c r="AQ84" s="82" t="s">
        <v>25</v>
      </c>
      <c r="AR84" s="82" t="s">
        <v>25</v>
      </c>
      <c r="AS84" s="82" t="s">
        <v>25</v>
      </c>
      <c r="AT84" s="82" t="s">
        <v>25</v>
      </c>
      <c r="AU84" s="82" t="s">
        <v>25</v>
      </c>
      <c r="AV84" s="82" t="s">
        <v>25</v>
      </c>
    </row>
    <row r="85" customFormat="false" ht="14" hidden="false" customHeight="false" outlineLevel="0" collapsed="false">
      <c r="B85" s="134" t="s">
        <v>217</v>
      </c>
      <c r="C85" s="134" t="n">
        <v>120</v>
      </c>
      <c r="D85" s="134" t="n">
        <f aca="false">C85</f>
        <v>120</v>
      </c>
      <c r="E85" s="137" t="n">
        <v>6.3</v>
      </c>
      <c r="F85" s="135" t="s">
        <v>25</v>
      </c>
      <c r="G85" s="136" t="n">
        <f aca="false">E85</f>
        <v>6.3</v>
      </c>
      <c r="H85" s="135" t="s">
        <v>25</v>
      </c>
      <c r="I85" s="83" t="n">
        <f aca="false">J85*0.785</f>
        <v>22.492134</v>
      </c>
      <c r="J85" s="84" t="n">
        <f aca="false">(C85*D85-(C85-2*E85)*(D85-2*E85))/100</f>
        <v>28.6524</v>
      </c>
      <c r="K85" s="84" t="n">
        <f aca="false">2*D85*E85/100</f>
        <v>15.12</v>
      </c>
      <c r="L85" s="82" t="n">
        <f aca="false">2*C85*E85/100</f>
        <v>15.12</v>
      </c>
      <c r="M85" s="82" t="s">
        <v>25</v>
      </c>
      <c r="N85" s="82" t="s">
        <v>25</v>
      </c>
      <c r="O85" s="82" t="s">
        <v>25</v>
      </c>
      <c r="P85" s="82" t="s">
        <v>25</v>
      </c>
      <c r="Q85" s="82" t="s">
        <v>25</v>
      </c>
      <c r="R85" s="82" t="s">
        <v>25</v>
      </c>
      <c r="S85" s="82" t="s">
        <v>25</v>
      </c>
      <c r="T85" s="82" t="s">
        <v>25</v>
      </c>
      <c r="U85" s="83" t="n">
        <f aca="false">2*(C85+D85)/1000</f>
        <v>0.48</v>
      </c>
      <c r="V85" s="82" t="n">
        <f aca="false">1000*U85/(0.785*J85)</f>
        <v>21.3407940749419</v>
      </c>
      <c r="W85" s="21" t="s">
        <v>80</v>
      </c>
      <c r="X85" s="21" t="s">
        <v>80</v>
      </c>
      <c r="Y85" s="21" t="s">
        <v>80</v>
      </c>
      <c r="Z85" s="21" t="s">
        <v>80</v>
      </c>
      <c r="AA85" s="21" t="s">
        <v>80</v>
      </c>
      <c r="AB85" s="21" t="s">
        <v>80</v>
      </c>
      <c r="AC85" s="35" t="n">
        <f aca="false">C85/10*(D85/10)^3/12-(C85-2*E85)/10*((D85-2*E85)/10)^3/12</f>
        <v>619.24426452</v>
      </c>
      <c r="AD85" s="84" t="n">
        <f aca="false">20*AC85/D85</f>
        <v>103.20737742</v>
      </c>
      <c r="AE85" s="84" t="n">
        <f aca="false">(C85*D85^2-(C85-2*E85)*(D85-2*E85)^2)/4000</f>
        <v>122.291694</v>
      </c>
      <c r="AF85" s="84" t="n">
        <f aca="false">SQRT(AC85/J85)</f>
        <v>4.64890309643038</v>
      </c>
      <c r="AG85" s="82" t="s">
        <v>25</v>
      </c>
      <c r="AH85" s="82" t="n">
        <f aca="false">AC85</f>
        <v>619.24426452</v>
      </c>
      <c r="AI85" s="82" t="n">
        <f aca="false">AD85</f>
        <v>103.20737742</v>
      </c>
      <c r="AJ85" s="82" t="n">
        <f aca="false">(D85*C85^2-(D85-2*E85)*(C85-2*E85)^2)/4000</f>
        <v>122.291694</v>
      </c>
      <c r="AK85" s="82" t="n">
        <f aca="false">AF85</f>
        <v>4.64890309643038</v>
      </c>
      <c r="AL85" s="82" t="s">
        <v>25</v>
      </c>
      <c r="AM85" s="82" t="s">
        <v>25</v>
      </c>
      <c r="AN85" s="82" t="s">
        <v>25</v>
      </c>
      <c r="AO85" s="82" t="s">
        <v>25</v>
      </c>
      <c r="AP85" s="82" t="s">
        <v>25</v>
      </c>
      <c r="AQ85" s="82" t="s">
        <v>25</v>
      </c>
      <c r="AR85" s="82" t="s">
        <v>25</v>
      </c>
      <c r="AS85" s="82" t="s">
        <v>25</v>
      </c>
      <c r="AT85" s="82" t="s">
        <v>25</v>
      </c>
      <c r="AU85" s="82" t="s">
        <v>25</v>
      </c>
      <c r="AV85" s="82" t="s">
        <v>25</v>
      </c>
    </row>
    <row r="86" customFormat="false" ht="14" hidden="false" customHeight="false" outlineLevel="0" collapsed="false">
      <c r="B86" s="134" t="s">
        <v>218</v>
      </c>
      <c r="C86" s="134" t="n">
        <v>120</v>
      </c>
      <c r="D86" s="134" t="n">
        <f aca="false">C86</f>
        <v>120</v>
      </c>
      <c r="E86" s="137" t="n">
        <v>8</v>
      </c>
      <c r="F86" s="135" t="s">
        <v>25</v>
      </c>
      <c r="G86" s="136" t="n">
        <f aca="false">E86</f>
        <v>8</v>
      </c>
      <c r="H86" s="135" t="s">
        <v>25</v>
      </c>
      <c r="I86" s="83" t="n">
        <f aca="false">J86*0.785</f>
        <v>28.1344</v>
      </c>
      <c r="J86" s="84" t="n">
        <f aca="false">(C86*D86-(C86-2*E86)*(D86-2*E86))/100</f>
        <v>35.84</v>
      </c>
      <c r="K86" s="84" t="n">
        <f aca="false">2*D86*E86/100</f>
        <v>19.2</v>
      </c>
      <c r="L86" s="82" t="n">
        <f aca="false">2*C86*E86/100</f>
        <v>19.2</v>
      </c>
      <c r="M86" s="82" t="s">
        <v>25</v>
      </c>
      <c r="N86" s="82" t="s">
        <v>25</v>
      </c>
      <c r="O86" s="82" t="s">
        <v>25</v>
      </c>
      <c r="P86" s="82" t="s">
        <v>25</v>
      </c>
      <c r="Q86" s="82" t="s">
        <v>25</v>
      </c>
      <c r="R86" s="82" t="s">
        <v>25</v>
      </c>
      <c r="S86" s="82" t="s">
        <v>25</v>
      </c>
      <c r="T86" s="82" t="s">
        <v>25</v>
      </c>
      <c r="U86" s="83" t="n">
        <f aca="false">2*(C86+D86)/1000</f>
        <v>0.48</v>
      </c>
      <c r="V86" s="82" t="n">
        <f aca="false">1000*U86/(0.785*J86)</f>
        <v>17.0609645131938</v>
      </c>
      <c r="W86" s="21" t="s">
        <v>80</v>
      </c>
      <c r="X86" s="21" t="s">
        <v>80</v>
      </c>
      <c r="Y86" s="21" t="s">
        <v>80</v>
      </c>
      <c r="Z86" s="21" t="s">
        <v>80</v>
      </c>
      <c r="AA86" s="21" t="s">
        <v>80</v>
      </c>
      <c r="AB86" s="21" t="s">
        <v>80</v>
      </c>
      <c r="AC86" s="35" t="n">
        <f aca="false">C86/10*(D86/10)^3/12-(C86-2*E86)/10*((D86-2*E86)/10)^3/12</f>
        <v>753.117866666667</v>
      </c>
      <c r="AD86" s="84" t="n">
        <f aca="false">20*AC86/D86</f>
        <v>125.519644444444</v>
      </c>
      <c r="AE86" s="84" t="n">
        <f aca="false">(C86*D86^2-(C86-2*E86)*(D86-2*E86)^2)/4000</f>
        <v>150.784</v>
      </c>
      <c r="AF86" s="84" t="n">
        <f aca="false">SQRT(AC86/J86)</f>
        <v>4.58403025004562</v>
      </c>
      <c r="AG86" s="82" t="s">
        <v>25</v>
      </c>
      <c r="AH86" s="82" t="n">
        <f aca="false">AC86</f>
        <v>753.117866666667</v>
      </c>
      <c r="AI86" s="82" t="n">
        <f aca="false">AD86</f>
        <v>125.519644444444</v>
      </c>
      <c r="AJ86" s="82" t="n">
        <f aca="false">(D86*C86^2-(D86-2*E86)*(C86-2*E86)^2)/4000</f>
        <v>150.784</v>
      </c>
      <c r="AK86" s="82" t="n">
        <f aca="false">AF86</f>
        <v>4.58403025004562</v>
      </c>
      <c r="AL86" s="82" t="s">
        <v>25</v>
      </c>
      <c r="AM86" s="82" t="s">
        <v>25</v>
      </c>
      <c r="AN86" s="82" t="s">
        <v>25</v>
      </c>
      <c r="AO86" s="82" t="s">
        <v>25</v>
      </c>
      <c r="AP86" s="82" t="s">
        <v>25</v>
      </c>
      <c r="AQ86" s="82" t="s">
        <v>25</v>
      </c>
      <c r="AR86" s="82" t="s">
        <v>25</v>
      </c>
      <c r="AS86" s="82" t="s">
        <v>25</v>
      </c>
      <c r="AT86" s="82" t="s">
        <v>25</v>
      </c>
      <c r="AU86" s="82" t="s">
        <v>25</v>
      </c>
      <c r="AV86" s="82" t="s">
        <v>25</v>
      </c>
    </row>
    <row r="87" customFormat="false" ht="14" hidden="false" customHeight="false" outlineLevel="0" collapsed="false">
      <c r="B87" s="134" t="s">
        <v>219</v>
      </c>
      <c r="C87" s="134" t="n">
        <v>120</v>
      </c>
      <c r="D87" s="134" t="n">
        <f aca="false">C87</f>
        <v>120</v>
      </c>
      <c r="E87" s="137" t="n">
        <v>10</v>
      </c>
      <c r="F87" s="135" t="s">
        <v>25</v>
      </c>
      <c r="G87" s="136" t="n">
        <f aca="false">E87</f>
        <v>10</v>
      </c>
      <c r="H87" s="135" t="s">
        <v>25</v>
      </c>
      <c r="I87" s="83" t="n">
        <f aca="false">J87*0.785</f>
        <v>34.54</v>
      </c>
      <c r="J87" s="84" t="n">
        <f aca="false">(C87*D87-(C87-2*E87)*(D87-2*E87))/100</f>
        <v>44</v>
      </c>
      <c r="K87" s="84" t="n">
        <f aca="false">2*D87*E87/100</f>
        <v>24</v>
      </c>
      <c r="L87" s="82" t="n">
        <f aca="false">2*C87*E87/100</f>
        <v>24</v>
      </c>
      <c r="M87" s="82" t="s">
        <v>25</v>
      </c>
      <c r="N87" s="82" t="s">
        <v>25</v>
      </c>
      <c r="O87" s="82" t="s">
        <v>25</v>
      </c>
      <c r="P87" s="82" t="s">
        <v>25</v>
      </c>
      <c r="Q87" s="82" t="s">
        <v>25</v>
      </c>
      <c r="R87" s="82" t="s">
        <v>25</v>
      </c>
      <c r="S87" s="82" t="s">
        <v>25</v>
      </c>
      <c r="T87" s="82" t="s">
        <v>25</v>
      </c>
      <c r="U87" s="83" t="n">
        <f aca="false">2*(C87+D87)/1000</f>
        <v>0.48</v>
      </c>
      <c r="V87" s="82" t="n">
        <f aca="false">1000*U87/(0.785*J87)</f>
        <v>13.8969310943833</v>
      </c>
      <c r="W87" s="21" t="s">
        <v>80</v>
      </c>
      <c r="X87" s="21" t="s">
        <v>80</v>
      </c>
      <c r="Y87" s="21" t="s">
        <v>80</v>
      </c>
      <c r="Z87" s="21" t="s">
        <v>80</v>
      </c>
      <c r="AA87" s="21" t="s">
        <v>80</v>
      </c>
      <c r="AB87" s="21" t="s">
        <v>80</v>
      </c>
      <c r="AC87" s="35" t="n">
        <f aca="false">C87/10*(D87/10)^3/12-(C87-2*E87)/10*((D87-2*E87)/10)^3/12</f>
        <v>894.666666666667</v>
      </c>
      <c r="AD87" s="84" t="n">
        <f aca="false">20*AC87/D87</f>
        <v>149.111111111111</v>
      </c>
      <c r="AE87" s="84" t="n">
        <f aca="false">(C87*D87^2-(C87-2*E87)*(D87-2*E87)^2)/4000</f>
        <v>182</v>
      </c>
      <c r="AF87" s="84" t="n">
        <f aca="false">SQRT(AC87/J87)</f>
        <v>4.50924975282289</v>
      </c>
      <c r="AG87" s="82" t="s">
        <v>25</v>
      </c>
      <c r="AH87" s="82" t="n">
        <f aca="false">AC87</f>
        <v>894.666666666667</v>
      </c>
      <c r="AI87" s="82" t="n">
        <f aca="false">AD87</f>
        <v>149.111111111111</v>
      </c>
      <c r="AJ87" s="82" t="n">
        <f aca="false">(D87*C87^2-(D87-2*E87)*(C87-2*E87)^2)/4000</f>
        <v>182</v>
      </c>
      <c r="AK87" s="82" t="n">
        <f aca="false">AF87</f>
        <v>4.50924975282289</v>
      </c>
      <c r="AL87" s="82" t="s">
        <v>25</v>
      </c>
      <c r="AM87" s="82" t="s">
        <v>25</v>
      </c>
      <c r="AN87" s="82" t="s">
        <v>25</v>
      </c>
      <c r="AO87" s="82" t="s">
        <v>25</v>
      </c>
      <c r="AP87" s="82" t="s">
        <v>25</v>
      </c>
      <c r="AQ87" s="82" t="s">
        <v>25</v>
      </c>
      <c r="AR87" s="82" t="s">
        <v>25</v>
      </c>
      <c r="AS87" s="82" t="s">
        <v>25</v>
      </c>
      <c r="AT87" s="82" t="s">
        <v>25</v>
      </c>
      <c r="AU87" s="82" t="s">
        <v>25</v>
      </c>
      <c r="AV87" s="82" t="s">
        <v>25</v>
      </c>
    </row>
    <row r="88" customFormat="false" ht="14" hidden="false" customHeight="false" outlineLevel="0" collapsed="false">
      <c r="B88" s="134" t="s">
        <v>220</v>
      </c>
      <c r="C88" s="134" t="n">
        <v>120</v>
      </c>
      <c r="D88" s="134" t="n">
        <f aca="false">C88</f>
        <v>120</v>
      </c>
      <c r="E88" s="137" t="n">
        <v>12.5</v>
      </c>
      <c r="F88" s="135" t="s">
        <v>25</v>
      </c>
      <c r="G88" s="136" t="n">
        <f aca="false">E88</f>
        <v>12.5</v>
      </c>
      <c r="H88" s="135" t="s">
        <v>25</v>
      </c>
      <c r="I88" s="83" t="n">
        <f aca="false">J88*0.785</f>
        <v>42.19375</v>
      </c>
      <c r="J88" s="84" t="n">
        <f aca="false">(C88*D88-(C88-2*E88)*(D88-2*E88))/100</f>
        <v>53.75</v>
      </c>
      <c r="K88" s="84" t="n">
        <f aca="false">2*D88*E88/100</f>
        <v>30</v>
      </c>
      <c r="L88" s="82" t="n">
        <f aca="false">2*C88*E88/100</f>
        <v>30</v>
      </c>
      <c r="M88" s="82" t="s">
        <v>25</v>
      </c>
      <c r="N88" s="82" t="s">
        <v>25</v>
      </c>
      <c r="O88" s="82" t="s">
        <v>25</v>
      </c>
      <c r="P88" s="82" t="s">
        <v>25</v>
      </c>
      <c r="Q88" s="82" t="s">
        <v>25</v>
      </c>
      <c r="R88" s="82" t="s">
        <v>25</v>
      </c>
      <c r="S88" s="82" t="s">
        <v>25</v>
      </c>
      <c r="T88" s="82" t="s">
        <v>25</v>
      </c>
      <c r="U88" s="83" t="n">
        <f aca="false">2*(C88+D88)/1000</f>
        <v>0.48</v>
      </c>
      <c r="V88" s="82" t="n">
        <f aca="false">1000*U88/(0.785*J88)</f>
        <v>11.376092430751</v>
      </c>
      <c r="W88" s="21" t="s">
        <v>80</v>
      </c>
      <c r="X88" s="21" t="s">
        <v>80</v>
      </c>
      <c r="Y88" s="21" t="s">
        <v>80</v>
      </c>
      <c r="Z88" s="21" t="s">
        <v>80</v>
      </c>
      <c r="AA88" s="21" t="s">
        <v>80</v>
      </c>
      <c r="AB88" s="21" t="s">
        <v>80</v>
      </c>
      <c r="AC88" s="35" t="n">
        <f aca="false">C88/10*(D88/10)^3/12-(C88-2*E88)/10*((D88-2*E88)/10)^3/12</f>
        <v>1049.24479166667</v>
      </c>
      <c r="AD88" s="84" t="n">
        <f aca="false">20*AC88/D88</f>
        <v>174.874131944444</v>
      </c>
      <c r="AE88" s="84" t="n">
        <f aca="false">(C88*D88^2-(C88-2*E88)*(D88-2*E88)^2)/4000</f>
        <v>217.65625</v>
      </c>
      <c r="AF88" s="84" t="n">
        <f aca="false">SQRT(AC88/J88)</f>
        <v>4.41823871393719</v>
      </c>
      <c r="AG88" s="82" t="s">
        <v>25</v>
      </c>
      <c r="AH88" s="82" t="n">
        <f aca="false">AC88</f>
        <v>1049.24479166667</v>
      </c>
      <c r="AI88" s="82" t="n">
        <f aca="false">AD88</f>
        <v>174.874131944444</v>
      </c>
      <c r="AJ88" s="82" t="n">
        <f aca="false">(D88*C88^2-(D88-2*E88)*(C88-2*E88)^2)/4000</f>
        <v>217.65625</v>
      </c>
      <c r="AK88" s="82" t="n">
        <f aca="false">AF88</f>
        <v>4.41823871393719</v>
      </c>
      <c r="AL88" s="82" t="s">
        <v>25</v>
      </c>
      <c r="AM88" s="82" t="s">
        <v>25</v>
      </c>
      <c r="AN88" s="82" t="s">
        <v>25</v>
      </c>
      <c r="AO88" s="82" t="s">
        <v>25</v>
      </c>
      <c r="AP88" s="82" t="s">
        <v>25</v>
      </c>
      <c r="AQ88" s="82" t="s">
        <v>25</v>
      </c>
      <c r="AR88" s="82" t="s">
        <v>25</v>
      </c>
      <c r="AS88" s="82" t="s">
        <v>25</v>
      </c>
      <c r="AT88" s="82" t="s">
        <v>25</v>
      </c>
      <c r="AU88" s="82" t="s">
        <v>25</v>
      </c>
      <c r="AV88" s="82" t="s">
        <v>25</v>
      </c>
    </row>
    <row r="89" customFormat="false" ht="14" hidden="false" customHeight="false" outlineLevel="0" collapsed="false">
      <c r="B89" s="134" t="s">
        <v>221</v>
      </c>
      <c r="C89" s="134" t="n">
        <v>140</v>
      </c>
      <c r="D89" s="134" t="n">
        <f aca="false">C89</f>
        <v>140</v>
      </c>
      <c r="E89" s="137" t="n">
        <v>5</v>
      </c>
      <c r="F89" s="135" t="s">
        <v>25</v>
      </c>
      <c r="G89" s="136" t="n">
        <f aca="false">E89</f>
        <v>5</v>
      </c>
      <c r="H89" s="135" t="s">
        <v>25</v>
      </c>
      <c r="I89" s="83" t="n">
        <f aca="false">J89*0.785</f>
        <v>21.195</v>
      </c>
      <c r="J89" s="84" t="n">
        <f aca="false">(C89*D89-(C89-2*E89)*(D89-2*E89))/100</f>
        <v>27</v>
      </c>
      <c r="K89" s="84" t="n">
        <f aca="false">2*D89*E89/100</f>
        <v>14</v>
      </c>
      <c r="L89" s="82" t="n">
        <f aca="false">2*C89*E89/100</f>
        <v>14</v>
      </c>
      <c r="M89" s="82" t="s">
        <v>25</v>
      </c>
      <c r="N89" s="82" t="s">
        <v>25</v>
      </c>
      <c r="O89" s="82" t="s">
        <v>25</v>
      </c>
      <c r="P89" s="82" t="s">
        <v>25</v>
      </c>
      <c r="Q89" s="82" t="s">
        <v>25</v>
      </c>
      <c r="R89" s="82" t="s">
        <v>25</v>
      </c>
      <c r="S89" s="82" t="s">
        <v>25</v>
      </c>
      <c r="T89" s="82" t="s">
        <v>25</v>
      </c>
      <c r="U89" s="83" t="n">
        <f aca="false">2*(C89+D89)/1000</f>
        <v>0.56</v>
      </c>
      <c r="V89" s="82" t="n">
        <f aca="false">1000*U89/(0.785*J89)</f>
        <v>26.4213257843831</v>
      </c>
      <c r="W89" s="21" t="s">
        <v>80</v>
      </c>
      <c r="X89" s="21" t="s">
        <v>80</v>
      </c>
      <c r="Y89" s="21" t="s">
        <v>80</v>
      </c>
      <c r="Z89" s="21" t="s">
        <v>80</v>
      </c>
      <c r="AA89" s="21" t="s">
        <v>80</v>
      </c>
      <c r="AB89" s="21" t="s">
        <v>80</v>
      </c>
      <c r="AC89" s="35" t="n">
        <f aca="false">C89/10*(D89/10)^3/12-(C89-2*E89)/10*((D89-2*E89)/10)^3/12</f>
        <v>821.25</v>
      </c>
      <c r="AD89" s="84" t="n">
        <f aca="false">20*AC89/D89</f>
        <v>117.321428571429</v>
      </c>
      <c r="AE89" s="84" t="n">
        <f aca="false">(C89*D89^2-(C89-2*E89)*(D89-2*E89)^2)/4000</f>
        <v>136.75</v>
      </c>
      <c r="AF89" s="84" t="n">
        <f aca="false">SQRT(AC89/J89)</f>
        <v>5.51513070259143</v>
      </c>
      <c r="AG89" s="82" t="s">
        <v>25</v>
      </c>
      <c r="AH89" s="82" t="n">
        <f aca="false">AC89</f>
        <v>821.25</v>
      </c>
      <c r="AI89" s="82" t="n">
        <f aca="false">AD89</f>
        <v>117.321428571429</v>
      </c>
      <c r="AJ89" s="82" t="n">
        <f aca="false">(D89*C89^2-(D89-2*E89)*(C89-2*E89)^2)/4000</f>
        <v>136.75</v>
      </c>
      <c r="AK89" s="82" t="n">
        <f aca="false">AF89</f>
        <v>5.51513070259143</v>
      </c>
      <c r="AL89" s="82" t="s">
        <v>25</v>
      </c>
      <c r="AM89" s="82" t="s">
        <v>25</v>
      </c>
      <c r="AN89" s="82" t="s">
        <v>25</v>
      </c>
      <c r="AO89" s="82" t="s">
        <v>25</v>
      </c>
      <c r="AP89" s="82" t="s">
        <v>25</v>
      </c>
      <c r="AQ89" s="82" t="s">
        <v>25</v>
      </c>
      <c r="AR89" s="82" t="s">
        <v>25</v>
      </c>
      <c r="AS89" s="82" t="s">
        <v>25</v>
      </c>
      <c r="AT89" s="82" t="s">
        <v>25</v>
      </c>
      <c r="AU89" s="82" t="s">
        <v>25</v>
      </c>
      <c r="AV89" s="82" t="s">
        <v>25</v>
      </c>
    </row>
    <row r="90" customFormat="false" ht="14" hidden="false" customHeight="false" outlineLevel="0" collapsed="false">
      <c r="B90" s="134" t="s">
        <v>222</v>
      </c>
      <c r="C90" s="134" t="n">
        <v>140</v>
      </c>
      <c r="D90" s="134" t="n">
        <f aca="false">C90</f>
        <v>140</v>
      </c>
      <c r="E90" s="137" t="n">
        <v>5.6</v>
      </c>
      <c r="F90" s="135" t="s">
        <v>25</v>
      </c>
      <c r="G90" s="136" t="n">
        <f aca="false">E90</f>
        <v>5.6</v>
      </c>
      <c r="H90" s="135" t="s">
        <v>25</v>
      </c>
      <c r="I90" s="83" t="n">
        <f aca="false">J90*0.785</f>
        <v>23.632896</v>
      </c>
      <c r="J90" s="84" t="n">
        <f aca="false">(C90*D90-(C90-2*E90)*(D90-2*E90))/100</f>
        <v>30.1056</v>
      </c>
      <c r="K90" s="84" t="n">
        <f aca="false">2*D90*E90/100</f>
        <v>15.68</v>
      </c>
      <c r="L90" s="82" t="n">
        <f aca="false">2*C90*E90/100</f>
        <v>15.68</v>
      </c>
      <c r="M90" s="82" t="s">
        <v>25</v>
      </c>
      <c r="N90" s="82" t="s">
        <v>25</v>
      </c>
      <c r="O90" s="82" t="s">
        <v>25</v>
      </c>
      <c r="P90" s="82" t="s">
        <v>25</v>
      </c>
      <c r="Q90" s="82" t="s">
        <v>25</v>
      </c>
      <c r="R90" s="82" t="s">
        <v>25</v>
      </c>
      <c r="S90" s="82" t="s">
        <v>25</v>
      </c>
      <c r="T90" s="82" t="s">
        <v>25</v>
      </c>
      <c r="U90" s="83" t="n">
        <f aca="false">2*(C90+D90)/1000</f>
        <v>0.56</v>
      </c>
      <c r="V90" s="82" t="n">
        <f aca="false">1000*U90/(0.785*J90)</f>
        <v>23.6957840461025</v>
      </c>
      <c r="W90" s="21" t="s">
        <v>80</v>
      </c>
      <c r="X90" s="21" t="s">
        <v>80</v>
      </c>
      <c r="Y90" s="21" t="s">
        <v>80</v>
      </c>
      <c r="Z90" s="21" t="s">
        <v>80</v>
      </c>
      <c r="AA90" s="21" t="s">
        <v>80</v>
      </c>
      <c r="AB90" s="21" t="s">
        <v>80</v>
      </c>
      <c r="AC90" s="35" t="n">
        <f aca="false">C90/10*(D90/10)^3/12-(C90-2*E90)/10*((D90-2*E90)/10)^3/12</f>
        <v>907.920670719999</v>
      </c>
      <c r="AD90" s="84" t="n">
        <f aca="false">20*AC90/D90</f>
        <v>129.70295296</v>
      </c>
      <c r="AE90" s="84" t="n">
        <f aca="false">(C90*D90^2-(C90-2*E90)*(D90-2*E90)^2)/4000</f>
        <v>151.820032</v>
      </c>
      <c r="AF90" s="84" t="n">
        <f aca="false">SQRT(AC90/J90)</f>
        <v>5.49161785511944</v>
      </c>
      <c r="AG90" s="82" t="s">
        <v>25</v>
      </c>
      <c r="AH90" s="82" t="n">
        <f aca="false">AC90</f>
        <v>907.920670719999</v>
      </c>
      <c r="AI90" s="82" t="n">
        <f aca="false">AD90</f>
        <v>129.70295296</v>
      </c>
      <c r="AJ90" s="82" t="n">
        <f aca="false">(D90*C90^2-(D90-2*E90)*(C90-2*E90)^2)/4000</f>
        <v>151.820032</v>
      </c>
      <c r="AK90" s="82" t="n">
        <f aca="false">AF90</f>
        <v>5.49161785511944</v>
      </c>
      <c r="AL90" s="82" t="s">
        <v>25</v>
      </c>
      <c r="AM90" s="82" t="s">
        <v>25</v>
      </c>
      <c r="AN90" s="82" t="s">
        <v>25</v>
      </c>
      <c r="AO90" s="82" t="s">
        <v>25</v>
      </c>
      <c r="AP90" s="82" t="s">
        <v>25</v>
      </c>
      <c r="AQ90" s="82" t="s">
        <v>25</v>
      </c>
      <c r="AR90" s="82" t="s">
        <v>25</v>
      </c>
      <c r="AS90" s="82" t="s">
        <v>25</v>
      </c>
      <c r="AT90" s="82" t="s">
        <v>25</v>
      </c>
      <c r="AU90" s="82" t="s">
        <v>25</v>
      </c>
      <c r="AV90" s="82" t="s">
        <v>25</v>
      </c>
    </row>
    <row r="91" customFormat="false" ht="14" hidden="false" customHeight="false" outlineLevel="0" collapsed="false">
      <c r="B91" s="134" t="s">
        <v>223</v>
      </c>
      <c r="C91" s="134" t="n">
        <v>140</v>
      </c>
      <c r="D91" s="134" t="n">
        <f aca="false">C91</f>
        <v>140</v>
      </c>
      <c r="E91" s="137" t="n">
        <v>6.3</v>
      </c>
      <c r="F91" s="135" t="s">
        <v>25</v>
      </c>
      <c r="G91" s="136" t="n">
        <f aca="false">E91</f>
        <v>6.3</v>
      </c>
      <c r="H91" s="135" t="s">
        <v>25</v>
      </c>
      <c r="I91" s="83" t="n">
        <f aca="false">J91*0.785</f>
        <v>26.448534</v>
      </c>
      <c r="J91" s="84" t="n">
        <f aca="false">(C91*D91-(C91-2*E91)*(D91-2*E91))/100</f>
        <v>33.6924</v>
      </c>
      <c r="K91" s="84" t="n">
        <f aca="false">2*D91*E91/100</f>
        <v>17.64</v>
      </c>
      <c r="L91" s="82" t="n">
        <f aca="false">2*C91*E91/100</f>
        <v>17.64</v>
      </c>
      <c r="M91" s="82" t="s">
        <v>25</v>
      </c>
      <c r="N91" s="82" t="s">
        <v>25</v>
      </c>
      <c r="O91" s="82" t="s">
        <v>25</v>
      </c>
      <c r="P91" s="82" t="s">
        <v>25</v>
      </c>
      <c r="Q91" s="82" t="s">
        <v>25</v>
      </c>
      <c r="R91" s="82" t="s">
        <v>25</v>
      </c>
      <c r="S91" s="82" t="s">
        <v>25</v>
      </c>
      <c r="T91" s="82" t="s">
        <v>25</v>
      </c>
      <c r="U91" s="83" t="n">
        <f aca="false">2*(C91+D91)/1000</f>
        <v>0.56</v>
      </c>
      <c r="V91" s="82" t="n">
        <f aca="false">1000*U91/(0.785*J91)</f>
        <v>21.1731962157147</v>
      </c>
      <c r="W91" s="21" t="s">
        <v>80</v>
      </c>
      <c r="X91" s="21" t="s">
        <v>80</v>
      </c>
      <c r="Y91" s="21" t="s">
        <v>80</v>
      </c>
      <c r="Z91" s="21" t="s">
        <v>80</v>
      </c>
      <c r="AA91" s="21" t="s">
        <v>80</v>
      </c>
      <c r="AB91" s="21" t="s">
        <v>80</v>
      </c>
      <c r="AC91" s="35" t="n">
        <f aca="false">C91/10*(D91/10)^3/12-(C91-2*E91)/10*((D91-2*E91)/10)^3/12</f>
        <v>1006.02024852</v>
      </c>
      <c r="AD91" s="84" t="n">
        <f aca="false">20*AC91/D91</f>
        <v>143.71717836</v>
      </c>
      <c r="AE91" s="84" t="n">
        <f aca="false">(C91*D91^2-(C91-2*E91)*(D91-2*E91)^2)/4000</f>
        <v>169.050294</v>
      </c>
      <c r="AF91" s="84" t="n">
        <f aca="false">SQRT(AC91/J91)</f>
        <v>5.46433588523497</v>
      </c>
      <c r="AG91" s="82" t="s">
        <v>25</v>
      </c>
      <c r="AH91" s="82" t="n">
        <f aca="false">AC91</f>
        <v>1006.02024852</v>
      </c>
      <c r="AI91" s="82" t="n">
        <f aca="false">AD91</f>
        <v>143.71717836</v>
      </c>
      <c r="AJ91" s="82" t="n">
        <f aca="false">(D91*C91^2-(D91-2*E91)*(C91-2*E91)^2)/4000</f>
        <v>169.050294</v>
      </c>
      <c r="AK91" s="82" t="n">
        <f aca="false">AF91</f>
        <v>5.46433588523497</v>
      </c>
      <c r="AL91" s="82" t="s">
        <v>25</v>
      </c>
      <c r="AM91" s="82" t="s">
        <v>25</v>
      </c>
      <c r="AN91" s="82" t="s">
        <v>25</v>
      </c>
      <c r="AO91" s="82" t="s">
        <v>25</v>
      </c>
      <c r="AP91" s="82" t="s">
        <v>25</v>
      </c>
      <c r="AQ91" s="82" t="s">
        <v>25</v>
      </c>
      <c r="AR91" s="82" t="s">
        <v>25</v>
      </c>
      <c r="AS91" s="82" t="s">
        <v>25</v>
      </c>
      <c r="AT91" s="82" t="s">
        <v>25</v>
      </c>
      <c r="AU91" s="82" t="s">
        <v>25</v>
      </c>
      <c r="AV91" s="82" t="s">
        <v>25</v>
      </c>
    </row>
    <row r="92" customFormat="false" ht="14" hidden="false" customHeight="false" outlineLevel="0" collapsed="false">
      <c r="B92" s="134" t="s">
        <v>224</v>
      </c>
      <c r="C92" s="134" t="n">
        <v>140</v>
      </c>
      <c r="D92" s="134" t="n">
        <f aca="false">C92</f>
        <v>140</v>
      </c>
      <c r="E92" s="137" t="n">
        <v>7.1</v>
      </c>
      <c r="F92" s="135" t="s">
        <v>25</v>
      </c>
      <c r="G92" s="136" t="n">
        <f aca="false">E92</f>
        <v>7.1</v>
      </c>
      <c r="H92" s="135" t="s">
        <v>25</v>
      </c>
      <c r="I92" s="83" t="n">
        <f aca="false">J92*0.785</f>
        <v>29.628726</v>
      </c>
      <c r="J92" s="84" t="n">
        <f aca="false">(C92*D92-(C92-2*E92)*(D92-2*E92))/100</f>
        <v>37.7436</v>
      </c>
      <c r="K92" s="84" t="n">
        <f aca="false">2*D92*E92/100</f>
        <v>19.88</v>
      </c>
      <c r="L92" s="82" t="n">
        <f aca="false">2*C92*E92/100</f>
        <v>19.88</v>
      </c>
      <c r="M92" s="82" t="s">
        <v>25</v>
      </c>
      <c r="N92" s="82" t="s">
        <v>25</v>
      </c>
      <c r="O92" s="82" t="s">
        <v>25</v>
      </c>
      <c r="P92" s="82" t="s">
        <v>25</v>
      </c>
      <c r="Q92" s="82" t="s">
        <v>25</v>
      </c>
      <c r="R92" s="82" t="s">
        <v>25</v>
      </c>
      <c r="S92" s="82" t="s">
        <v>25</v>
      </c>
      <c r="T92" s="82" t="s">
        <v>25</v>
      </c>
      <c r="U92" s="83" t="n">
        <f aca="false">2*(C92+D92)/1000</f>
        <v>0.56</v>
      </c>
      <c r="V92" s="82" t="n">
        <f aca="false">1000*U92/(0.785*J92)</f>
        <v>18.9005764203294</v>
      </c>
      <c r="W92" s="21" t="s">
        <v>80</v>
      </c>
      <c r="X92" s="21" t="s">
        <v>80</v>
      </c>
      <c r="Y92" s="21" t="s">
        <v>80</v>
      </c>
      <c r="Z92" s="21" t="s">
        <v>80</v>
      </c>
      <c r="AA92" s="21" t="s">
        <v>80</v>
      </c>
      <c r="AB92" s="21" t="s">
        <v>80</v>
      </c>
      <c r="AC92" s="35" t="n">
        <f aca="false">C92/10*(D92/10)^3/12-(C92-2*E92)/10*((D92-2*E92)/10)^3/12</f>
        <v>1114.24265492</v>
      </c>
      <c r="AD92" s="84" t="n">
        <f aca="false">20*AC92/D92</f>
        <v>159.177522131429</v>
      </c>
      <c r="AE92" s="84" t="n">
        <f aca="false">(C92*D92^2-(C92-2*E92)*(D92-2*E92)^2)/4000</f>
        <v>188.283622</v>
      </c>
      <c r="AF92" s="84" t="n">
        <f aca="false">SQRT(AC92/J92)</f>
        <v>5.43335685066485</v>
      </c>
      <c r="AG92" s="82" t="s">
        <v>25</v>
      </c>
      <c r="AH92" s="82" t="n">
        <f aca="false">AC92</f>
        <v>1114.24265492</v>
      </c>
      <c r="AI92" s="82" t="n">
        <f aca="false">AD92</f>
        <v>159.177522131429</v>
      </c>
      <c r="AJ92" s="82" t="n">
        <f aca="false">(D92*C92^2-(D92-2*E92)*(C92-2*E92)^2)/4000</f>
        <v>188.283622</v>
      </c>
      <c r="AK92" s="82" t="n">
        <f aca="false">AF92</f>
        <v>5.43335685066485</v>
      </c>
      <c r="AL92" s="82" t="s">
        <v>25</v>
      </c>
      <c r="AM92" s="82" t="s">
        <v>25</v>
      </c>
      <c r="AN92" s="82" t="s">
        <v>25</v>
      </c>
      <c r="AO92" s="82" t="s">
        <v>25</v>
      </c>
      <c r="AP92" s="82" t="s">
        <v>25</v>
      </c>
      <c r="AQ92" s="82" t="s">
        <v>25</v>
      </c>
      <c r="AR92" s="82" t="s">
        <v>25</v>
      </c>
      <c r="AS92" s="82" t="s">
        <v>25</v>
      </c>
      <c r="AT92" s="82" t="s">
        <v>25</v>
      </c>
      <c r="AU92" s="82" t="s">
        <v>25</v>
      </c>
      <c r="AV92" s="82" t="s">
        <v>25</v>
      </c>
    </row>
    <row r="93" customFormat="false" ht="14" hidden="false" customHeight="false" outlineLevel="0" collapsed="false">
      <c r="B93" s="134" t="s">
        <v>225</v>
      </c>
      <c r="C93" s="134" t="n">
        <v>140</v>
      </c>
      <c r="D93" s="134" t="n">
        <f aca="false">C93</f>
        <v>140</v>
      </c>
      <c r="E93" s="137" t="n">
        <v>8</v>
      </c>
      <c r="F93" s="135" t="s">
        <v>25</v>
      </c>
      <c r="G93" s="136" t="n">
        <f aca="false">E93</f>
        <v>8</v>
      </c>
      <c r="H93" s="135" t="s">
        <v>25</v>
      </c>
      <c r="I93" s="83" t="n">
        <f aca="false">J93*0.785</f>
        <v>33.1584</v>
      </c>
      <c r="J93" s="84" t="n">
        <f aca="false">(C93*D93-(C93-2*E93)*(D93-2*E93))/100</f>
        <v>42.24</v>
      </c>
      <c r="K93" s="84" t="n">
        <f aca="false">2*D93*E93/100</f>
        <v>22.4</v>
      </c>
      <c r="L93" s="82" t="n">
        <f aca="false">2*C93*E93/100</f>
        <v>22.4</v>
      </c>
      <c r="M93" s="82" t="s">
        <v>25</v>
      </c>
      <c r="N93" s="82" t="s">
        <v>25</v>
      </c>
      <c r="O93" s="82" t="s">
        <v>25</v>
      </c>
      <c r="P93" s="82" t="s">
        <v>25</v>
      </c>
      <c r="Q93" s="82" t="s">
        <v>25</v>
      </c>
      <c r="R93" s="82" t="s">
        <v>25</v>
      </c>
      <c r="S93" s="82" t="s">
        <v>25</v>
      </c>
      <c r="T93" s="82" t="s">
        <v>25</v>
      </c>
      <c r="U93" s="83" t="n">
        <f aca="false">2*(C93+D93)/1000</f>
        <v>0.56</v>
      </c>
      <c r="V93" s="82" t="n">
        <f aca="false">1000*U93/(0.785*J93)</f>
        <v>16.8886315383131</v>
      </c>
      <c r="W93" s="21" t="s">
        <v>80</v>
      </c>
      <c r="X93" s="21" t="s">
        <v>80</v>
      </c>
      <c r="Y93" s="21" t="s">
        <v>80</v>
      </c>
      <c r="Z93" s="21" t="s">
        <v>80</v>
      </c>
      <c r="AA93" s="21" t="s">
        <v>80</v>
      </c>
      <c r="AB93" s="21" t="s">
        <v>80</v>
      </c>
      <c r="AC93" s="35" t="n">
        <f aca="false">C93/10*(D93/10)^3/12-(C93-2*E93)/10*((D93-2*E93)/10)^3/12</f>
        <v>1231.1552</v>
      </c>
      <c r="AD93" s="84" t="n">
        <f aca="false">20*AC93/D93</f>
        <v>175.879314285714</v>
      </c>
      <c r="AE93" s="84" t="n">
        <f aca="false">(C93*D93^2-(C93-2*E93)*(D93-2*E93)^2)/4000</f>
        <v>209.344</v>
      </c>
      <c r="AF93" s="84" t="n">
        <f aca="false">SQRT(AC93/J93)</f>
        <v>5.39876529094076</v>
      </c>
      <c r="AG93" s="82" t="s">
        <v>25</v>
      </c>
      <c r="AH93" s="82" t="n">
        <f aca="false">AC93</f>
        <v>1231.1552</v>
      </c>
      <c r="AI93" s="82" t="n">
        <f aca="false">AD93</f>
        <v>175.879314285714</v>
      </c>
      <c r="AJ93" s="82" t="n">
        <f aca="false">(D93*C93^2-(D93-2*E93)*(C93-2*E93)^2)/4000</f>
        <v>209.344</v>
      </c>
      <c r="AK93" s="82" t="n">
        <f aca="false">AF93</f>
        <v>5.39876529094076</v>
      </c>
      <c r="AL93" s="82" t="s">
        <v>25</v>
      </c>
      <c r="AM93" s="82" t="s">
        <v>25</v>
      </c>
      <c r="AN93" s="82" t="s">
        <v>25</v>
      </c>
      <c r="AO93" s="82" t="s">
        <v>25</v>
      </c>
      <c r="AP93" s="82" t="s">
        <v>25</v>
      </c>
      <c r="AQ93" s="82" t="s">
        <v>25</v>
      </c>
      <c r="AR93" s="82" t="s">
        <v>25</v>
      </c>
      <c r="AS93" s="82" t="s">
        <v>25</v>
      </c>
      <c r="AT93" s="82" t="s">
        <v>25</v>
      </c>
      <c r="AU93" s="82" t="s">
        <v>25</v>
      </c>
      <c r="AV93" s="82" t="s">
        <v>25</v>
      </c>
    </row>
    <row r="94" customFormat="false" ht="14" hidden="false" customHeight="false" outlineLevel="0" collapsed="false">
      <c r="B94" s="134" t="s">
        <v>226</v>
      </c>
      <c r="C94" s="134" t="n">
        <v>140</v>
      </c>
      <c r="D94" s="134" t="n">
        <f aca="false">C94</f>
        <v>140</v>
      </c>
      <c r="E94" s="137" t="n">
        <v>10</v>
      </c>
      <c r="F94" s="135" t="s">
        <v>25</v>
      </c>
      <c r="G94" s="136" t="n">
        <f aca="false">E94</f>
        <v>10</v>
      </c>
      <c r="H94" s="135" t="s">
        <v>25</v>
      </c>
      <c r="I94" s="83" t="n">
        <f aca="false">J94*0.785</f>
        <v>40.82</v>
      </c>
      <c r="J94" s="84" t="n">
        <f aca="false">(C94*D94-(C94-2*E94)*(D94-2*E94))/100</f>
        <v>52</v>
      </c>
      <c r="K94" s="84" t="n">
        <f aca="false">2*D94*E94/100</f>
        <v>28</v>
      </c>
      <c r="L94" s="82" t="n">
        <f aca="false">2*C94*E94/100</f>
        <v>28</v>
      </c>
      <c r="M94" s="82" t="s">
        <v>25</v>
      </c>
      <c r="N94" s="82" t="s">
        <v>25</v>
      </c>
      <c r="O94" s="82" t="s">
        <v>25</v>
      </c>
      <c r="P94" s="82" t="s">
        <v>25</v>
      </c>
      <c r="Q94" s="82" t="s">
        <v>25</v>
      </c>
      <c r="R94" s="82" t="s">
        <v>25</v>
      </c>
      <c r="S94" s="82" t="s">
        <v>25</v>
      </c>
      <c r="T94" s="82" t="s">
        <v>25</v>
      </c>
      <c r="U94" s="83" t="n">
        <f aca="false">2*(C94+D94)/1000</f>
        <v>0.56</v>
      </c>
      <c r="V94" s="82" t="n">
        <f aca="false">1000*U94/(0.785*J94)</f>
        <v>13.718765311122</v>
      </c>
      <c r="W94" s="21" t="s">
        <v>80</v>
      </c>
      <c r="X94" s="21" t="s">
        <v>80</v>
      </c>
      <c r="Y94" s="21" t="s">
        <v>80</v>
      </c>
      <c r="Z94" s="21" t="s">
        <v>80</v>
      </c>
      <c r="AA94" s="21" t="s">
        <v>80</v>
      </c>
      <c r="AB94" s="21" t="s">
        <v>80</v>
      </c>
      <c r="AC94" s="35" t="n">
        <f aca="false">C94/10*(D94/10)^3/12-(C94-2*E94)/10*((D94-2*E94)/10)^3/12</f>
        <v>1473.33333333333</v>
      </c>
      <c r="AD94" s="84" t="n">
        <f aca="false">20*AC94/D94</f>
        <v>210.476190476191</v>
      </c>
      <c r="AE94" s="84" t="n">
        <f aca="false">(C94*D94^2-(C94-2*E94)*(D94-2*E94)^2)/4000</f>
        <v>254</v>
      </c>
      <c r="AF94" s="84" t="n">
        <f aca="false">SQRT(AC94/J94)</f>
        <v>5.32290647422377</v>
      </c>
      <c r="AG94" s="82" t="s">
        <v>25</v>
      </c>
      <c r="AH94" s="82" t="n">
        <f aca="false">AC94</f>
        <v>1473.33333333333</v>
      </c>
      <c r="AI94" s="82" t="n">
        <f aca="false">AD94</f>
        <v>210.476190476191</v>
      </c>
      <c r="AJ94" s="82" t="n">
        <f aca="false">(D94*C94^2-(D94-2*E94)*(C94-2*E94)^2)/4000</f>
        <v>254</v>
      </c>
      <c r="AK94" s="82" t="n">
        <f aca="false">AF94</f>
        <v>5.32290647422377</v>
      </c>
      <c r="AL94" s="82" t="s">
        <v>25</v>
      </c>
      <c r="AM94" s="82" t="s">
        <v>25</v>
      </c>
      <c r="AN94" s="82" t="s">
        <v>25</v>
      </c>
      <c r="AO94" s="82" t="s">
        <v>25</v>
      </c>
      <c r="AP94" s="82" t="s">
        <v>25</v>
      </c>
      <c r="AQ94" s="82" t="s">
        <v>25</v>
      </c>
      <c r="AR94" s="82" t="s">
        <v>25</v>
      </c>
      <c r="AS94" s="82" t="s">
        <v>25</v>
      </c>
      <c r="AT94" s="82" t="s">
        <v>25</v>
      </c>
      <c r="AU94" s="82" t="s">
        <v>25</v>
      </c>
      <c r="AV94" s="82" t="s">
        <v>25</v>
      </c>
    </row>
    <row r="95" customFormat="false" ht="14" hidden="false" customHeight="false" outlineLevel="0" collapsed="false">
      <c r="B95" s="134" t="s">
        <v>227</v>
      </c>
      <c r="C95" s="134" t="n">
        <v>140</v>
      </c>
      <c r="D95" s="134" t="n">
        <f aca="false">C95</f>
        <v>140</v>
      </c>
      <c r="E95" s="137" t="n">
        <v>12.5</v>
      </c>
      <c r="F95" s="135" t="s">
        <v>25</v>
      </c>
      <c r="G95" s="136" t="n">
        <f aca="false">E95</f>
        <v>12.5</v>
      </c>
      <c r="H95" s="135" t="s">
        <v>25</v>
      </c>
      <c r="I95" s="83" t="n">
        <f aca="false">J95*0.785</f>
        <v>50.04375</v>
      </c>
      <c r="J95" s="84" t="n">
        <f aca="false">(C95*D95-(C95-2*E95)*(D95-2*E95))/100</f>
        <v>63.75</v>
      </c>
      <c r="K95" s="84" t="n">
        <f aca="false">2*D95*E95/100</f>
        <v>35</v>
      </c>
      <c r="L95" s="82" t="n">
        <f aca="false">2*C95*E95/100</f>
        <v>35</v>
      </c>
      <c r="M95" s="82" t="s">
        <v>25</v>
      </c>
      <c r="N95" s="82" t="s">
        <v>25</v>
      </c>
      <c r="O95" s="82" t="s">
        <v>25</v>
      </c>
      <c r="P95" s="82" t="s">
        <v>25</v>
      </c>
      <c r="Q95" s="82" t="s">
        <v>25</v>
      </c>
      <c r="R95" s="82" t="s">
        <v>25</v>
      </c>
      <c r="S95" s="82" t="s">
        <v>25</v>
      </c>
      <c r="T95" s="82" t="s">
        <v>25</v>
      </c>
      <c r="U95" s="83" t="n">
        <f aca="false">2*(C95+D95)/1000</f>
        <v>0.56</v>
      </c>
      <c r="V95" s="82" t="n">
        <f aca="false">1000*U95/(0.785*J95)</f>
        <v>11.1902085675034</v>
      </c>
      <c r="W95" s="21" t="s">
        <v>80</v>
      </c>
      <c r="X95" s="21" t="s">
        <v>80</v>
      </c>
      <c r="Y95" s="21" t="s">
        <v>80</v>
      </c>
      <c r="Z95" s="21" t="s">
        <v>80</v>
      </c>
      <c r="AA95" s="21" t="s">
        <v>80</v>
      </c>
      <c r="AB95" s="21" t="s">
        <v>80</v>
      </c>
      <c r="AC95" s="35" t="n">
        <f aca="false">C95/10*(D95/10)^3/12-(C95-2*E95)/10*((D95-2*E95)/10)^3/12</f>
        <v>1743.828125</v>
      </c>
      <c r="AD95" s="84" t="n">
        <f aca="false">20*AC95/D95</f>
        <v>249.118303571429</v>
      </c>
      <c r="AE95" s="84" t="n">
        <f aca="false">(C95*D95^2-(C95-2*E95)*(D95-2*E95)^2)/4000</f>
        <v>305.78125</v>
      </c>
      <c r="AF95" s="84" t="n">
        <f aca="false">SQRT(AC95/J95)</f>
        <v>5.23012109483774</v>
      </c>
      <c r="AG95" s="82" t="s">
        <v>25</v>
      </c>
      <c r="AH95" s="82" t="n">
        <f aca="false">AC95</f>
        <v>1743.828125</v>
      </c>
      <c r="AI95" s="82" t="n">
        <f aca="false">AD95</f>
        <v>249.118303571429</v>
      </c>
      <c r="AJ95" s="82" t="n">
        <f aca="false">(D95*C95^2-(D95-2*E95)*(C95-2*E95)^2)/4000</f>
        <v>305.78125</v>
      </c>
      <c r="AK95" s="82" t="n">
        <f aca="false">AF95</f>
        <v>5.23012109483774</v>
      </c>
      <c r="AL95" s="82" t="s">
        <v>25</v>
      </c>
      <c r="AM95" s="82" t="s">
        <v>25</v>
      </c>
      <c r="AN95" s="82" t="s">
        <v>25</v>
      </c>
      <c r="AO95" s="82" t="s">
        <v>25</v>
      </c>
      <c r="AP95" s="82" t="s">
        <v>25</v>
      </c>
      <c r="AQ95" s="82" t="s">
        <v>25</v>
      </c>
      <c r="AR95" s="82" t="s">
        <v>25</v>
      </c>
      <c r="AS95" s="82" t="s">
        <v>25</v>
      </c>
      <c r="AT95" s="82" t="s">
        <v>25</v>
      </c>
      <c r="AU95" s="82" t="s">
        <v>25</v>
      </c>
      <c r="AV95" s="82" t="s">
        <v>25</v>
      </c>
    </row>
    <row r="96" customFormat="false" ht="14" hidden="false" customHeight="false" outlineLevel="0" collapsed="false">
      <c r="B96" s="134" t="s">
        <v>228</v>
      </c>
      <c r="C96" s="134" t="n">
        <v>150</v>
      </c>
      <c r="D96" s="134" t="n">
        <f aca="false">C96</f>
        <v>150</v>
      </c>
      <c r="E96" s="137" t="n">
        <v>5</v>
      </c>
      <c r="F96" s="135" t="s">
        <v>25</v>
      </c>
      <c r="G96" s="136" t="n">
        <f aca="false">E96</f>
        <v>5</v>
      </c>
      <c r="H96" s="135" t="s">
        <v>25</v>
      </c>
      <c r="I96" s="83" t="n">
        <f aca="false">J96*0.785</f>
        <v>22.765</v>
      </c>
      <c r="J96" s="84" t="n">
        <f aca="false">(C96*D96-(C96-2*E96)*(D96-2*E96))/100</f>
        <v>29</v>
      </c>
      <c r="K96" s="84" t="n">
        <f aca="false">2*D96*E96/100</f>
        <v>15</v>
      </c>
      <c r="L96" s="82" t="n">
        <f aca="false">2*C96*E96/100</f>
        <v>15</v>
      </c>
      <c r="M96" s="82" t="s">
        <v>25</v>
      </c>
      <c r="N96" s="82" t="s">
        <v>25</v>
      </c>
      <c r="O96" s="82" t="s">
        <v>25</v>
      </c>
      <c r="P96" s="82" t="s">
        <v>25</v>
      </c>
      <c r="Q96" s="82" t="s">
        <v>25</v>
      </c>
      <c r="R96" s="82" t="s">
        <v>25</v>
      </c>
      <c r="S96" s="82" t="s">
        <v>25</v>
      </c>
      <c r="T96" s="82" t="s">
        <v>25</v>
      </c>
      <c r="U96" s="83" t="n">
        <f aca="false">2*(C96+D96)/1000</f>
        <v>0.6</v>
      </c>
      <c r="V96" s="82" t="n">
        <f aca="false">1000*U96/(0.785*J96)</f>
        <v>26.3562486272787</v>
      </c>
      <c r="W96" s="21" t="s">
        <v>80</v>
      </c>
      <c r="X96" s="21" t="s">
        <v>80</v>
      </c>
      <c r="Y96" s="21" t="s">
        <v>80</v>
      </c>
      <c r="Z96" s="21" t="s">
        <v>80</v>
      </c>
      <c r="AA96" s="21" t="s">
        <v>80</v>
      </c>
      <c r="AB96" s="21" t="s">
        <v>80</v>
      </c>
      <c r="AC96" s="35" t="n">
        <f aca="false">C96/10*(D96/10)^3/12-(C96-2*E96)/10*((D96-2*E96)/10)^3/12</f>
        <v>1017.41666666667</v>
      </c>
      <c r="AD96" s="84" t="n">
        <f aca="false">20*AC96/D96</f>
        <v>135.655555555556</v>
      </c>
      <c r="AE96" s="84" t="n">
        <f aca="false">(C96*D96^2-(C96-2*E96)*(D96-2*E96)^2)/4000</f>
        <v>157.75</v>
      </c>
      <c r="AF96" s="84" t="n">
        <f aca="false">SQRT(AC96/J96)</f>
        <v>5.92311854797229</v>
      </c>
      <c r="AG96" s="82" t="s">
        <v>25</v>
      </c>
      <c r="AH96" s="82" t="n">
        <f aca="false">AC96</f>
        <v>1017.41666666667</v>
      </c>
      <c r="AI96" s="82" t="n">
        <f aca="false">AD96</f>
        <v>135.655555555556</v>
      </c>
      <c r="AJ96" s="82" t="n">
        <f aca="false">(D96*C96^2-(D96-2*E96)*(C96-2*E96)^2)/4000</f>
        <v>157.75</v>
      </c>
      <c r="AK96" s="82" t="n">
        <f aca="false">AF96</f>
        <v>5.92311854797229</v>
      </c>
      <c r="AL96" s="82" t="s">
        <v>25</v>
      </c>
      <c r="AM96" s="82" t="s">
        <v>25</v>
      </c>
      <c r="AN96" s="82" t="s">
        <v>25</v>
      </c>
      <c r="AO96" s="82" t="s">
        <v>25</v>
      </c>
      <c r="AP96" s="82" t="s">
        <v>25</v>
      </c>
      <c r="AQ96" s="82" t="s">
        <v>25</v>
      </c>
      <c r="AR96" s="82" t="s">
        <v>25</v>
      </c>
      <c r="AS96" s="82" t="s">
        <v>25</v>
      </c>
      <c r="AT96" s="82" t="s">
        <v>25</v>
      </c>
      <c r="AU96" s="82" t="s">
        <v>25</v>
      </c>
      <c r="AV96" s="82" t="s">
        <v>25</v>
      </c>
    </row>
    <row r="97" customFormat="false" ht="14" hidden="false" customHeight="false" outlineLevel="0" collapsed="false">
      <c r="B97" s="134" t="s">
        <v>229</v>
      </c>
      <c r="C97" s="134" t="n">
        <v>150</v>
      </c>
      <c r="D97" s="134" t="n">
        <f aca="false">C97</f>
        <v>150</v>
      </c>
      <c r="E97" s="137" t="n">
        <v>6.3</v>
      </c>
      <c r="F97" s="135" t="s">
        <v>25</v>
      </c>
      <c r="G97" s="136" t="n">
        <f aca="false">E97</f>
        <v>6.3</v>
      </c>
      <c r="H97" s="135" t="s">
        <v>25</v>
      </c>
      <c r="I97" s="83" t="n">
        <f aca="false">J97*0.785</f>
        <v>28.426734</v>
      </c>
      <c r="J97" s="84" t="n">
        <f aca="false">(C97*D97-(C97-2*E97)*(D97-2*E97))/100</f>
        <v>36.2124</v>
      </c>
      <c r="K97" s="84" t="n">
        <f aca="false">2*D97*E97/100</f>
        <v>18.9</v>
      </c>
      <c r="L97" s="82" t="n">
        <f aca="false">2*C97*E97/100</f>
        <v>18.9</v>
      </c>
      <c r="M97" s="82" t="s">
        <v>25</v>
      </c>
      <c r="N97" s="82" t="s">
        <v>25</v>
      </c>
      <c r="O97" s="82" t="s">
        <v>25</v>
      </c>
      <c r="P97" s="82" t="s">
        <v>25</v>
      </c>
      <c r="Q97" s="82" t="s">
        <v>25</v>
      </c>
      <c r="R97" s="82" t="s">
        <v>25</v>
      </c>
      <c r="S97" s="82" t="s">
        <v>25</v>
      </c>
      <c r="T97" s="82" t="s">
        <v>25</v>
      </c>
      <c r="U97" s="83" t="n">
        <f aca="false">2*(C97+D97)/1000</f>
        <v>0.6</v>
      </c>
      <c r="V97" s="82" t="n">
        <f aca="false">1000*U97/(0.785*J97)</f>
        <v>21.1068918434316</v>
      </c>
      <c r="W97" s="21" t="s">
        <v>80</v>
      </c>
      <c r="X97" s="21" t="s">
        <v>80</v>
      </c>
      <c r="Y97" s="21" t="s">
        <v>80</v>
      </c>
      <c r="Z97" s="21" t="s">
        <v>80</v>
      </c>
      <c r="AA97" s="21" t="s">
        <v>80</v>
      </c>
      <c r="AB97" s="21" t="s">
        <v>80</v>
      </c>
      <c r="AC97" s="35" t="n">
        <f aca="false">C97/10*(D97/10)^3/12-(C97-2*E97)/10*((D97-2*E97)/10)^3/12</f>
        <v>1248.68684052</v>
      </c>
      <c r="AD97" s="84" t="n">
        <f aca="false">20*AC97/D97</f>
        <v>166.491578736</v>
      </c>
      <c r="AE97" s="84" t="n">
        <f aca="false">(C97*D97^2-(C97-2*E97)*(D97-2*E97)^2)/4000</f>
        <v>195.264594</v>
      </c>
      <c r="AF97" s="84" t="n">
        <f aca="false">SQRT(AC97/J97)</f>
        <v>5.8721631448726</v>
      </c>
      <c r="AG97" s="82" t="s">
        <v>25</v>
      </c>
      <c r="AH97" s="82" t="n">
        <f aca="false">AC97</f>
        <v>1248.68684052</v>
      </c>
      <c r="AI97" s="82" t="n">
        <f aca="false">AD97</f>
        <v>166.491578736</v>
      </c>
      <c r="AJ97" s="82" t="n">
        <f aca="false">(D97*C97^2-(D97-2*E97)*(C97-2*E97)^2)/4000</f>
        <v>195.264594</v>
      </c>
      <c r="AK97" s="82" t="n">
        <f aca="false">AF97</f>
        <v>5.8721631448726</v>
      </c>
      <c r="AL97" s="82" t="s">
        <v>25</v>
      </c>
      <c r="AM97" s="82" t="s">
        <v>25</v>
      </c>
      <c r="AN97" s="82" t="s">
        <v>25</v>
      </c>
      <c r="AO97" s="82" t="s">
        <v>25</v>
      </c>
      <c r="AP97" s="82" t="s">
        <v>25</v>
      </c>
      <c r="AQ97" s="82" t="s">
        <v>25</v>
      </c>
      <c r="AR97" s="82" t="s">
        <v>25</v>
      </c>
      <c r="AS97" s="82" t="s">
        <v>25</v>
      </c>
      <c r="AT97" s="82" t="s">
        <v>25</v>
      </c>
      <c r="AU97" s="82" t="s">
        <v>25</v>
      </c>
      <c r="AV97" s="82" t="s">
        <v>25</v>
      </c>
    </row>
    <row r="98" customFormat="false" ht="14" hidden="false" customHeight="false" outlineLevel="0" collapsed="false">
      <c r="B98" s="134" t="s">
        <v>230</v>
      </c>
      <c r="C98" s="134" t="n">
        <v>150</v>
      </c>
      <c r="D98" s="134" t="n">
        <f aca="false">C98</f>
        <v>150</v>
      </c>
      <c r="E98" s="137" t="n">
        <v>8</v>
      </c>
      <c r="F98" s="135" t="s">
        <v>25</v>
      </c>
      <c r="G98" s="136" t="n">
        <f aca="false">E98</f>
        <v>8</v>
      </c>
      <c r="H98" s="135" t="s">
        <v>25</v>
      </c>
      <c r="I98" s="83" t="n">
        <f aca="false">J98*0.785</f>
        <v>35.6704</v>
      </c>
      <c r="J98" s="84" t="n">
        <f aca="false">(C98*D98-(C98-2*E98)*(D98-2*E98))/100</f>
        <v>45.44</v>
      </c>
      <c r="K98" s="84" t="n">
        <f aca="false">2*D98*E98/100</f>
        <v>24</v>
      </c>
      <c r="L98" s="82" t="n">
        <f aca="false">2*C98*E98/100</f>
        <v>24</v>
      </c>
      <c r="M98" s="82" t="s">
        <v>25</v>
      </c>
      <c r="N98" s="82" t="s">
        <v>25</v>
      </c>
      <c r="O98" s="82" t="s">
        <v>25</v>
      </c>
      <c r="P98" s="82" t="s">
        <v>25</v>
      </c>
      <c r="Q98" s="82" t="s">
        <v>25</v>
      </c>
      <c r="R98" s="82" t="s">
        <v>25</v>
      </c>
      <c r="S98" s="82" t="s">
        <v>25</v>
      </c>
      <c r="T98" s="82" t="s">
        <v>25</v>
      </c>
      <c r="U98" s="83" t="n">
        <f aca="false">2*(C98+D98)/1000</f>
        <v>0.6</v>
      </c>
      <c r="V98" s="82" t="n">
        <f aca="false">1000*U98/(0.785*J98)</f>
        <v>16.8206692383601</v>
      </c>
      <c r="W98" s="21" t="s">
        <v>80</v>
      </c>
      <c r="X98" s="21" t="s">
        <v>80</v>
      </c>
      <c r="Y98" s="21" t="s">
        <v>80</v>
      </c>
      <c r="Z98" s="21" t="s">
        <v>80</v>
      </c>
      <c r="AA98" s="21" t="s">
        <v>80</v>
      </c>
      <c r="AB98" s="21" t="s">
        <v>80</v>
      </c>
      <c r="AC98" s="35" t="n">
        <f aca="false">C98/10*(D98/10)^3/12-(C98-2*E98)/10*((D98-2*E98)/10)^3/12</f>
        <v>1531.93386666667</v>
      </c>
      <c r="AD98" s="84" t="n">
        <f aca="false">20*AC98/D98</f>
        <v>204.257848888889</v>
      </c>
      <c r="AE98" s="84" t="n">
        <f aca="false">(C98*D98^2-(C98-2*E98)*(D98-2*E98)^2)/4000</f>
        <v>242.224</v>
      </c>
      <c r="AF98" s="84" t="n">
        <f aca="false">SQRT(AC98/J98)</f>
        <v>5.80631839751605</v>
      </c>
      <c r="AG98" s="82" t="s">
        <v>25</v>
      </c>
      <c r="AH98" s="82" t="n">
        <f aca="false">AC98</f>
        <v>1531.93386666667</v>
      </c>
      <c r="AI98" s="82" t="n">
        <f aca="false">AD98</f>
        <v>204.257848888889</v>
      </c>
      <c r="AJ98" s="82" t="n">
        <f aca="false">(D98*C98^2-(D98-2*E98)*(C98-2*E98)^2)/4000</f>
        <v>242.224</v>
      </c>
      <c r="AK98" s="82" t="n">
        <f aca="false">AF98</f>
        <v>5.80631839751605</v>
      </c>
      <c r="AL98" s="82" t="s">
        <v>25</v>
      </c>
      <c r="AM98" s="82" t="s">
        <v>25</v>
      </c>
      <c r="AN98" s="82" t="s">
        <v>25</v>
      </c>
      <c r="AO98" s="82" t="s">
        <v>25</v>
      </c>
      <c r="AP98" s="82" t="s">
        <v>25</v>
      </c>
      <c r="AQ98" s="82" t="s">
        <v>25</v>
      </c>
      <c r="AR98" s="82" t="s">
        <v>25</v>
      </c>
      <c r="AS98" s="82" t="s">
        <v>25</v>
      </c>
      <c r="AT98" s="82" t="s">
        <v>25</v>
      </c>
      <c r="AU98" s="82" t="s">
        <v>25</v>
      </c>
      <c r="AV98" s="82" t="s">
        <v>25</v>
      </c>
    </row>
    <row r="99" customFormat="false" ht="14" hidden="false" customHeight="false" outlineLevel="0" collapsed="false">
      <c r="B99" s="134" t="s">
        <v>231</v>
      </c>
      <c r="C99" s="134" t="n">
        <v>150</v>
      </c>
      <c r="D99" s="134" t="n">
        <f aca="false">C99</f>
        <v>150</v>
      </c>
      <c r="E99" s="137" t="n">
        <v>10</v>
      </c>
      <c r="F99" s="135" t="s">
        <v>25</v>
      </c>
      <c r="G99" s="136" t="n">
        <f aca="false">E99</f>
        <v>10</v>
      </c>
      <c r="H99" s="135" t="s">
        <v>25</v>
      </c>
      <c r="I99" s="83" t="n">
        <f aca="false">J99*0.785</f>
        <v>43.96</v>
      </c>
      <c r="J99" s="84" t="n">
        <f aca="false">(C99*D99-(C99-2*E99)*(D99-2*E99))/100</f>
        <v>56</v>
      </c>
      <c r="K99" s="84" t="n">
        <f aca="false">2*D99*E99/100</f>
        <v>30</v>
      </c>
      <c r="L99" s="82" t="n">
        <f aca="false">2*C99*E99/100</f>
        <v>30</v>
      </c>
      <c r="M99" s="82" t="s">
        <v>25</v>
      </c>
      <c r="N99" s="82" t="s">
        <v>25</v>
      </c>
      <c r="O99" s="82" t="s">
        <v>25</v>
      </c>
      <c r="P99" s="82" t="s">
        <v>25</v>
      </c>
      <c r="Q99" s="82" t="s">
        <v>25</v>
      </c>
      <c r="R99" s="82" t="s">
        <v>25</v>
      </c>
      <c r="S99" s="82" t="s">
        <v>25</v>
      </c>
      <c r="T99" s="82" t="s">
        <v>25</v>
      </c>
      <c r="U99" s="83" t="n">
        <f aca="false">2*(C99+D99)/1000</f>
        <v>0.6</v>
      </c>
      <c r="V99" s="82" t="n">
        <f aca="false">1000*U99/(0.785*J99)</f>
        <v>13.6487716105551</v>
      </c>
      <c r="W99" s="21" t="s">
        <v>80</v>
      </c>
      <c r="X99" s="21" t="s">
        <v>80</v>
      </c>
      <c r="Y99" s="21" t="s">
        <v>80</v>
      </c>
      <c r="Z99" s="21" t="s">
        <v>80</v>
      </c>
      <c r="AA99" s="21" t="s">
        <v>80</v>
      </c>
      <c r="AB99" s="21" t="s">
        <v>80</v>
      </c>
      <c r="AC99" s="35" t="n">
        <f aca="false">C99/10*(D99/10)^3/12-(C99-2*E99)/10*((D99-2*E99)/10)^3/12</f>
        <v>1838.66666666667</v>
      </c>
      <c r="AD99" s="84" t="n">
        <f aca="false">20*AC99/D99</f>
        <v>245.155555555556</v>
      </c>
      <c r="AE99" s="84" t="n">
        <f aca="false">(C99*D99^2-(C99-2*E99)*(D99-2*E99)^2)/4000</f>
        <v>294.5</v>
      </c>
      <c r="AF99" s="84" t="n">
        <f aca="false">SQRT(AC99/J99)</f>
        <v>5.73003781255703</v>
      </c>
      <c r="AG99" s="82" t="s">
        <v>25</v>
      </c>
      <c r="AH99" s="82" t="n">
        <f aca="false">AC99</f>
        <v>1838.66666666667</v>
      </c>
      <c r="AI99" s="82" t="n">
        <f aca="false">AD99</f>
        <v>245.155555555556</v>
      </c>
      <c r="AJ99" s="82" t="n">
        <f aca="false">(D99*C99^2-(D99-2*E99)*(C99-2*E99)^2)/4000</f>
        <v>294.5</v>
      </c>
      <c r="AK99" s="82" t="n">
        <f aca="false">AF99</f>
        <v>5.73003781255703</v>
      </c>
      <c r="AL99" s="82" t="s">
        <v>25</v>
      </c>
      <c r="AM99" s="82" t="s">
        <v>25</v>
      </c>
      <c r="AN99" s="82" t="s">
        <v>25</v>
      </c>
      <c r="AO99" s="82" t="s">
        <v>25</v>
      </c>
      <c r="AP99" s="82" t="s">
        <v>25</v>
      </c>
      <c r="AQ99" s="82" t="s">
        <v>25</v>
      </c>
      <c r="AR99" s="82" t="s">
        <v>25</v>
      </c>
      <c r="AS99" s="82" t="s">
        <v>25</v>
      </c>
      <c r="AT99" s="82" t="s">
        <v>25</v>
      </c>
      <c r="AU99" s="82" t="s">
        <v>25</v>
      </c>
      <c r="AV99" s="82" t="s">
        <v>25</v>
      </c>
    </row>
    <row r="100" customFormat="false" ht="14" hidden="false" customHeight="false" outlineLevel="0" collapsed="false">
      <c r="B100" s="134" t="s">
        <v>232</v>
      </c>
      <c r="C100" s="134" t="n">
        <v>150</v>
      </c>
      <c r="D100" s="134" t="n">
        <f aca="false">C100</f>
        <v>150</v>
      </c>
      <c r="E100" s="137" t="n">
        <v>12.5</v>
      </c>
      <c r="F100" s="135" t="s">
        <v>25</v>
      </c>
      <c r="G100" s="136" t="n">
        <f aca="false">E100</f>
        <v>12.5</v>
      </c>
      <c r="H100" s="135" t="s">
        <v>25</v>
      </c>
      <c r="I100" s="83" t="n">
        <f aca="false">J100*0.785</f>
        <v>53.96875</v>
      </c>
      <c r="J100" s="84" t="n">
        <f aca="false">(C100*D100-(C100-2*E100)*(D100-2*E100))/100</f>
        <v>68.75</v>
      </c>
      <c r="K100" s="84" t="n">
        <f aca="false">2*D100*E100/100</f>
        <v>37.5</v>
      </c>
      <c r="L100" s="82" t="n">
        <f aca="false">2*C100*E100/100</f>
        <v>37.5</v>
      </c>
      <c r="M100" s="82" t="s">
        <v>25</v>
      </c>
      <c r="N100" s="82" t="s">
        <v>25</v>
      </c>
      <c r="O100" s="82" t="s">
        <v>25</v>
      </c>
      <c r="P100" s="82" t="s">
        <v>25</v>
      </c>
      <c r="Q100" s="82" t="s">
        <v>25</v>
      </c>
      <c r="R100" s="82" t="s">
        <v>25</v>
      </c>
      <c r="S100" s="82" t="s">
        <v>25</v>
      </c>
      <c r="T100" s="82" t="s">
        <v>25</v>
      </c>
      <c r="U100" s="83" t="n">
        <f aca="false">2*(C100+D100)/1000</f>
        <v>0.6</v>
      </c>
      <c r="V100" s="82" t="n">
        <f aca="false">1000*U100/(0.785*J100)</f>
        <v>11.1175448755067</v>
      </c>
      <c r="W100" s="21" t="s">
        <v>80</v>
      </c>
      <c r="X100" s="21" t="s">
        <v>80</v>
      </c>
      <c r="Y100" s="21" t="s">
        <v>80</v>
      </c>
      <c r="Z100" s="21" t="s">
        <v>80</v>
      </c>
      <c r="AA100" s="21" t="s">
        <v>80</v>
      </c>
      <c r="AB100" s="21" t="s">
        <v>80</v>
      </c>
      <c r="AC100" s="35" t="n">
        <f aca="false">C100/10*(D100/10)^3/12-(C100-2*E100)/10*((D100-2*E100)/10)^3/12</f>
        <v>2184.24479166667</v>
      </c>
      <c r="AD100" s="84" t="n">
        <f aca="false">20*AC100/D100</f>
        <v>291.232638888889</v>
      </c>
      <c r="AE100" s="84" t="n">
        <f aca="false">(C100*D100^2-(C100-2*E100)*(D100-2*E100)^2)/4000</f>
        <v>355.46875</v>
      </c>
      <c r="AF100" s="84" t="n">
        <f aca="false">SQRT(AC100/J100)</f>
        <v>5.63656219102862</v>
      </c>
      <c r="AG100" s="82" t="s">
        <v>25</v>
      </c>
      <c r="AH100" s="82" t="n">
        <f aca="false">AC100</f>
        <v>2184.24479166667</v>
      </c>
      <c r="AI100" s="82" t="n">
        <f aca="false">AD100</f>
        <v>291.232638888889</v>
      </c>
      <c r="AJ100" s="82" t="n">
        <f aca="false">(D100*C100^2-(D100-2*E100)*(C100-2*E100)^2)/4000</f>
        <v>355.46875</v>
      </c>
      <c r="AK100" s="82" t="n">
        <f aca="false">AF100</f>
        <v>5.63656219102862</v>
      </c>
      <c r="AL100" s="82" t="s">
        <v>25</v>
      </c>
      <c r="AM100" s="82" t="s">
        <v>25</v>
      </c>
      <c r="AN100" s="82" t="s">
        <v>25</v>
      </c>
      <c r="AO100" s="82" t="s">
        <v>25</v>
      </c>
      <c r="AP100" s="82" t="s">
        <v>25</v>
      </c>
      <c r="AQ100" s="82" t="s">
        <v>25</v>
      </c>
      <c r="AR100" s="82" t="s">
        <v>25</v>
      </c>
      <c r="AS100" s="82" t="s">
        <v>25</v>
      </c>
      <c r="AT100" s="82" t="s">
        <v>25</v>
      </c>
      <c r="AU100" s="82" t="s">
        <v>25</v>
      </c>
      <c r="AV100" s="82" t="s">
        <v>25</v>
      </c>
    </row>
    <row r="101" customFormat="false" ht="14" hidden="false" customHeight="false" outlineLevel="0" collapsed="false">
      <c r="B101" s="134" t="s">
        <v>233</v>
      </c>
      <c r="C101" s="134" t="n">
        <v>150</v>
      </c>
      <c r="D101" s="134" t="n">
        <f aca="false">C101</f>
        <v>150</v>
      </c>
      <c r="E101" s="137" t="n">
        <v>16</v>
      </c>
      <c r="F101" s="135" t="s">
        <v>25</v>
      </c>
      <c r="G101" s="136" t="n">
        <f aca="false">E101</f>
        <v>16</v>
      </c>
      <c r="H101" s="135" t="s">
        <v>25</v>
      </c>
      <c r="I101" s="83" t="n">
        <f aca="false">J101*0.785</f>
        <v>67.3216</v>
      </c>
      <c r="J101" s="84" t="n">
        <f aca="false">(C101*D101-(C101-2*E101)*(D101-2*E101))/100</f>
        <v>85.76</v>
      </c>
      <c r="K101" s="84" t="n">
        <f aca="false">2*D101*E101/100</f>
        <v>48</v>
      </c>
      <c r="L101" s="82" t="n">
        <f aca="false">2*C101*E101/100</f>
        <v>48</v>
      </c>
      <c r="M101" s="82" t="s">
        <v>25</v>
      </c>
      <c r="N101" s="82" t="s">
        <v>25</v>
      </c>
      <c r="O101" s="82" t="s">
        <v>25</v>
      </c>
      <c r="P101" s="82" t="s">
        <v>25</v>
      </c>
      <c r="Q101" s="82" t="s">
        <v>25</v>
      </c>
      <c r="R101" s="82" t="s">
        <v>25</v>
      </c>
      <c r="S101" s="82" t="s">
        <v>25</v>
      </c>
      <c r="T101" s="82" t="s">
        <v>25</v>
      </c>
      <c r="U101" s="83" t="n">
        <f aca="false">2*(C101+D101)/1000</f>
        <v>0.6</v>
      </c>
      <c r="V101" s="82" t="n">
        <f aca="false">1000*U101/(0.785*J101)</f>
        <v>8.91244414868334</v>
      </c>
      <c r="W101" s="21" t="s">
        <v>80</v>
      </c>
      <c r="X101" s="21" t="s">
        <v>80</v>
      </c>
      <c r="Y101" s="21" t="s">
        <v>80</v>
      </c>
      <c r="Z101" s="21" t="s">
        <v>80</v>
      </c>
      <c r="AA101" s="21" t="s">
        <v>80</v>
      </c>
      <c r="AB101" s="21" t="s">
        <v>80</v>
      </c>
      <c r="AC101" s="35" t="n">
        <f aca="false">C101/10*(D101/10)^3/12-(C101-2*E101)/10*((D101-2*E101)/10)^3/12</f>
        <v>2603.10186666667</v>
      </c>
      <c r="AD101" s="84" t="n">
        <f aca="false">20*AC101/D101</f>
        <v>347.080248888889</v>
      </c>
      <c r="AE101" s="84" t="n">
        <f aca="false">(C101*D101^2-(C101-2*E101)*(D101-2*E101)^2)/4000</f>
        <v>432.992</v>
      </c>
      <c r="AF101" s="84" t="n">
        <f aca="false">SQRT(AC101/J101)</f>
        <v>5.50938593069439</v>
      </c>
      <c r="AG101" s="82" t="s">
        <v>25</v>
      </c>
      <c r="AH101" s="82" t="n">
        <f aca="false">AC101</f>
        <v>2603.10186666667</v>
      </c>
      <c r="AI101" s="82" t="n">
        <f aca="false">AD101</f>
        <v>347.080248888889</v>
      </c>
      <c r="AJ101" s="82" t="n">
        <f aca="false">(D101*C101^2-(D101-2*E101)*(C101-2*E101)^2)/4000</f>
        <v>432.992</v>
      </c>
      <c r="AK101" s="82" t="n">
        <f aca="false">AF101</f>
        <v>5.50938593069439</v>
      </c>
      <c r="AL101" s="82" t="s">
        <v>25</v>
      </c>
      <c r="AM101" s="82" t="s">
        <v>25</v>
      </c>
      <c r="AN101" s="82" t="s">
        <v>25</v>
      </c>
      <c r="AO101" s="82" t="s">
        <v>25</v>
      </c>
      <c r="AP101" s="82" t="s">
        <v>25</v>
      </c>
      <c r="AQ101" s="82" t="s">
        <v>25</v>
      </c>
      <c r="AR101" s="82" t="s">
        <v>25</v>
      </c>
      <c r="AS101" s="82" t="s">
        <v>25</v>
      </c>
      <c r="AT101" s="82" t="s">
        <v>25</v>
      </c>
      <c r="AU101" s="82" t="s">
        <v>25</v>
      </c>
      <c r="AV101" s="82" t="s">
        <v>25</v>
      </c>
    </row>
    <row r="102" customFormat="false" ht="14" hidden="false" customHeight="false" outlineLevel="0" collapsed="false">
      <c r="B102" s="134" t="s">
        <v>234</v>
      </c>
      <c r="C102" s="134" t="n">
        <v>180</v>
      </c>
      <c r="D102" s="134" t="n">
        <f aca="false">C102</f>
        <v>180</v>
      </c>
      <c r="E102" s="137" t="n">
        <v>6.3</v>
      </c>
      <c r="F102" s="135" t="s">
        <v>25</v>
      </c>
      <c r="G102" s="136" t="n">
        <f aca="false">E102</f>
        <v>6.3</v>
      </c>
      <c r="H102" s="135" t="s">
        <v>25</v>
      </c>
      <c r="I102" s="83" t="n">
        <f aca="false">J102*0.785</f>
        <v>34.361334</v>
      </c>
      <c r="J102" s="84" t="n">
        <f aca="false">(C102*D102-(C102-2*E102)*(D102-2*E102))/100</f>
        <v>43.7724</v>
      </c>
      <c r="K102" s="84" t="n">
        <f aca="false">2*D102*E102/100</f>
        <v>22.68</v>
      </c>
      <c r="L102" s="82" t="n">
        <f aca="false">2*C102*E102/100</f>
        <v>22.68</v>
      </c>
      <c r="M102" s="82" t="s">
        <v>25</v>
      </c>
      <c r="N102" s="82" t="s">
        <v>25</v>
      </c>
      <c r="O102" s="82" t="s">
        <v>25</v>
      </c>
      <c r="P102" s="82" t="s">
        <v>25</v>
      </c>
      <c r="Q102" s="82" t="s">
        <v>25</v>
      </c>
      <c r="R102" s="82" t="s">
        <v>25</v>
      </c>
      <c r="S102" s="82" t="s">
        <v>25</v>
      </c>
      <c r="T102" s="82" t="s">
        <v>25</v>
      </c>
      <c r="U102" s="83" t="n">
        <f aca="false">2*(C102+D102)/1000</f>
        <v>0.72</v>
      </c>
      <c r="V102" s="82" t="n">
        <f aca="false">1000*U102/(0.785*J102)</f>
        <v>20.9537848559663</v>
      </c>
      <c r="W102" s="21" t="s">
        <v>80</v>
      </c>
      <c r="X102" s="21" t="s">
        <v>80</v>
      </c>
      <c r="Y102" s="21" t="s">
        <v>80</v>
      </c>
      <c r="Z102" s="21" t="s">
        <v>80</v>
      </c>
      <c r="AA102" s="21" t="s">
        <v>80</v>
      </c>
      <c r="AB102" s="21" t="s">
        <v>80</v>
      </c>
      <c r="AC102" s="35" t="n">
        <f aca="false">C102/10*(D102/10)^3/12-(C102-2*E102)/10*((D102-2*E102)/10)^3/12</f>
        <v>2204.04101652</v>
      </c>
      <c r="AD102" s="84" t="n">
        <f aca="false">20*AC102/D102</f>
        <v>244.89344628</v>
      </c>
      <c r="AE102" s="84" t="n">
        <f aca="false">(C102*D102^2-(C102-2*E102)*(D102-2*E102)^2)/4000</f>
        <v>285.247494</v>
      </c>
      <c r="AF102" s="84" t="n">
        <f aca="false">SQRT(AC102/J102)</f>
        <v>7.09593545630172</v>
      </c>
      <c r="AG102" s="82" t="s">
        <v>25</v>
      </c>
      <c r="AH102" s="82" t="n">
        <f aca="false">AC102</f>
        <v>2204.04101652</v>
      </c>
      <c r="AI102" s="82" t="n">
        <f aca="false">AD102</f>
        <v>244.89344628</v>
      </c>
      <c r="AJ102" s="82" t="n">
        <f aca="false">(D102*C102^2-(D102-2*E102)*(C102-2*E102)^2)/4000</f>
        <v>285.247494</v>
      </c>
      <c r="AK102" s="82" t="n">
        <f aca="false">AF102</f>
        <v>7.09593545630172</v>
      </c>
      <c r="AL102" s="82" t="s">
        <v>25</v>
      </c>
      <c r="AM102" s="82" t="s">
        <v>25</v>
      </c>
      <c r="AN102" s="82" t="s">
        <v>25</v>
      </c>
      <c r="AO102" s="82" t="s">
        <v>25</v>
      </c>
      <c r="AP102" s="82" t="s">
        <v>25</v>
      </c>
      <c r="AQ102" s="82" t="s">
        <v>25</v>
      </c>
      <c r="AR102" s="82" t="s">
        <v>25</v>
      </c>
      <c r="AS102" s="82" t="s">
        <v>25</v>
      </c>
      <c r="AT102" s="82" t="s">
        <v>25</v>
      </c>
      <c r="AU102" s="82" t="s">
        <v>25</v>
      </c>
      <c r="AV102" s="82" t="s">
        <v>25</v>
      </c>
    </row>
    <row r="103" customFormat="false" ht="14" hidden="false" customHeight="false" outlineLevel="0" collapsed="false">
      <c r="B103" s="134" t="s">
        <v>235</v>
      </c>
      <c r="C103" s="134" t="n">
        <v>180</v>
      </c>
      <c r="D103" s="134" t="n">
        <f aca="false">C103</f>
        <v>180</v>
      </c>
      <c r="E103" s="137" t="n">
        <v>8</v>
      </c>
      <c r="F103" s="135" t="s">
        <v>25</v>
      </c>
      <c r="G103" s="136" t="n">
        <f aca="false">E103</f>
        <v>8</v>
      </c>
      <c r="H103" s="135" t="s">
        <v>25</v>
      </c>
      <c r="I103" s="83" t="n">
        <f aca="false">J103*0.785</f>
        <v>43.2064</v>
      </c>
      <c r="J103" s="84" t="n">
        <f aca="false">(C103*D103-(C103-2*E103)*(D103-2*E103))/100</f>
        <v>55.04</v>
      </c>
      <c r="K103" s="84" t="n">
        <f aca="false">2*D103*E103/100</f>
        <v>28.8</v>
      </c>
      <c r="L103" s="82" t="n">
        <f aca="false">2*C103*E103/100</f>
        <v>28.8</v>
      </c>
      <c r="M103" s="82" t="s">
        <v>25</v>
      </c>
      <c r="N103" s="82" t="s">
        <v>25</v>
      </c>
      <c r="O103" s="82" t="s">
        <v>25</v>
      </c>
      <c r="P103" s="82" t="s">
        <v>25</v>
      </c>
      <c r="Q103" s="82" t="s">
        <v>25</v>
      </c>
      <c r="R103" s="82" t="s">
        <v>25</v>
      </c>
      <c r="S103" s="82" t="s">
        <v>25</v>
      </c>
      <c r="T103" s="82" t="s">
        <v>25</v>
      </c>
      <c r="U103" s="83" t="n">
        <f aca="false">2*(C103+D103)/1000</f>
        <v>0.72</v>
      </c>
      <c r="V103" s="82" t="n">
        <f aca="false">1000*U103/(0.785*J103)</f>
        <v>16.6641978966079</v>
      </c>
      <c r="W103" s="21" t="s">
        <v>80</v>
      </c>
      <c r="X103" s="21" t="s">
        <v>80</v>
      </c>
      <c r="Y103" s="21" t="s">
        <v>80</v>
      </c>
      <c r="Z103" s="21" t="s">
        <v>80</v>
      </c>
      <c r="AA103" s="21" t="s">
        <v>80</v>
      </c>
      <c r="AB103" s="21" t="s">
        <v>80</v>
      </c>
      <c r="AC103" s="35" t="n">
        <f aca="false">C103/10*(D103/10)^3/12-(C103-2*E103)/10*((D103-2*E103)/10)^3/12</f>
        <v>2719.70986666667</v>
      </c>
      <c r="AD103" s="84" t="n">
        <f aca="false">20*AC103/D103</f>
        <v>302.189985185185</v>
      </c>
      <c r="AE103" s="84" t="n">
        <f aca="false">(C103*D103^2-(C103-2*E103)*(D103-2*E103)^2)/4000</f>
        <v>355.264</v>
      </c>
      <c r="AF103" s="84" t="n">
        <f aca="false">SQRT(AC103/J103)</f>
        <v>7.02946180965039</v>
      </c>
      <c r="AG103" s="82" t="s">
        <v>25</v>
      </c>
      <c r="AH103" s="82" t="n">
        <f aca="false">AC103</f>
        <v>2719.70986666667</v>
      </c>
      <c r="AI103" s="82" t="n">
        <f aca="false">AD103</f>
        <v>302.189985185185</v>
      </c>
      <c r="AJ103" s="82" t="n">
        <f aca="false">(D103*C103^2-(D103-2*E103)*(C103-2*E103)^2)/4000</f>
        <v>355.264</v>
      </c>
      <c r="AK103" s="82" t="n">
        <f aca="false">AF103</f>
        <v>7.02946180965039</v>
      </c>
      <c r="AL103" s="82" t="s">
        <v>25</v>
      </c>
      <c r="AM103" s="82" t="s">
        <v>25</v>
      </c>
      <c r="AN103" s="82" t="s">
        <v>25</v>
      </c>
      <c r="AO103" s="82" t="s">
        <v>25</v>
      </c>
      <c r="AP103" s="82" t="s">
        <v>25</v>
      </c>
      <c r="AQ103" s="82" t="s">
        <v>25</v>
      </c>
      <c r="AR103" s="82" t="s">
        <v>25</v>
      </c>
      <c r="AS103" s="82" t="s">
        <v>25</v>
      </c>
      <c r="AT103" s="82" t="s">
        <v>25</v>
      </c>
      <c r="AU103" s="82" t="s">
        <v>25</v>
      </c>
      <c r="AV103" s="82" t="s">
        <v>25</v>
      </c>
    </row>
    <row r="104" customFormat="false" ht="14" hidden="false" customHeight="false" outlineLevel="0" collapsed="false">
      <c r="B104" s="134" t="s">
        <v>236</v>
      </c>
      <c r="C104" s="134" t="n">
        <v>180</v>
      </c>
      <c r="D104" s="134" t="n">
        <f aca="false">C104</f>
        <v>180</v>
      </c>
      <c r="E104" s="137" t="n">
        <v>10</v>
      </c>
      <c r="F104" s="135" t="s">
        <v>25</v>
      </c>
      <c r="G104" s="136" t="n">
        <f aca="false">E104</f>
        <v>10</v>
      </c>
      <c r="H104" s="135" t="s">
        <v>25</v>
      </c>
      <c r="I104" s="83" t="n">
        <f aca="false">J104*0.785</f>
        <v>53.38</v>
      </c>
      <c r="J104" s="84" t="n">
        <f aca="false">(C104*D104-(C104-2*E104)*(D104-2*E104))/100</f>
        <v>68</v>
      </c>
      <c r="K104" s="84" t="n">
        <f aca="false">2*D104*E104/100</f>
        <v>36</v>
      </c>
      <c r="L104" s="82" t="n">
        <f aca="false">2*C104*E104/100</f>
        <v>36</v>
      </c>
      <c r="M104" s="82" t="s">
        <v>25</v>
      </c>
      <c r="N104" s="82" t="s">
        <v>25</v>
      </c>
      <c r="O104" s="82" t="s">
        <v>25</v>
      </c>
      <c r="P104" s="82" t="s">
        <v>25</v>
      </c>
      <c r="Q104" s="82" t="s">
        <v>25</v>
      </c>
      <c r="R104" s="82" t="s">
        <v>25</v>
      </c>
      <c r="S104" s="82" t="s">
        <v>25</v>
      </c>
      <c r="T104" s="82" t="s">
        <v>25</v>
      </c>
      <c r="U104" s="83" t="n">
        <f aca="false">2*(C104+D104)/1000</f>
        <v>0.72</v>
      </c>
      <c r="V104" s="82" t="n">
        <f aca="false">1000*U104/(0.785*J104)</f>
        <v>13.4881978269015</v>
      </c>
      <c r="W104" s="21" t="s">
        <v>80</v>
      </c>
      <c r="X104" s="21" t="s">
        <v>80</v>
      </c>
      <c r="Y104" s="21" t="s">
        <v>80</v>
      </c>
      <c r="Z104" s="21" t="s">
        <v>80</v>
      </c>
      <c r="AA104" s="21" t="s">
        <v>80</v>
      </c>
      <c r="AB104" s="21" t="s">
        <v>80</v>
      </c>
      <c r="AC104" s="35" t="n">
        <f aca="false">C104/10*(D104/10)^3/12-(C104-2*E104)/10*((D104-2*E104)/10)^3/12</f>
        <v>3286.66666666667</v>
      </c>
      <c r="AD104" s="84" t="n">
        <f aca="false">20*AC104/D104</f>
        <v>365.185185185185</v>
      </c>
      <c r="AE104" s="84" t="n">
        <f aca="false">(C104*D104^2-(C104-2*E104)*(D104-2*E104)^2)/4000</f>
        <v>434</v>
      </c>
      <c r="AF104" s="84" t="n">
        <f aca="false">SQRT(AC104/J104)</f>
        <v>6.95221787153807</v>
      </c>
      <c r="AG104" s="82" t="s">
        <v>25</v>
      </c>
      <c r="AH104" s="82" t="n">
        <f aca="false">AC104</f>
        <v>3286.66666666667</v>
      </c>
      <c r="AI104" s="82" t="n">
        <f aca="false">AD104</f>
        <v>365.185185185185</v>
      </c>
      <c r="AJ104" s="82" t="n">
        <f aca="false">(D104*C104^2-(D104-2*E104)*(C104-2*E104)^2)/4000</f>
        <v>434</v>
      </c>
      <c r="AK104" s="82" t="n">
        <f aca="false">AF104</f>
        <v>6.95221787153807</v>
      </c>
      <c r="AL104" s="82" t="s">
        <v>25</v>
      </c>
      <c r="AM104" s="82" t="s">
        <v>25</v>
      </c>
      <c r="AN104" s="82" t="s">
        <v>25</v>
      </c>
      <c r="AO104" s="82" t="s">
        <v>25</v>
      </c>
      <c r="AP104" s="82" t="s">
        <v>25</v>
      </c>
      <c r="AQ104" s="82" t="s">
        <v>25</v>
      </c>
      <c r="AR104" s="82" t="s">
        <v>25</v>
      </c>
      <c r="AS104" s="82" t="s">
        <v>25</v>
      </c>
      <c r="AT104" s="82" t="s">
        <v>25</v>
      </c>
      <c r="AU104" s="82" t="s">
        <v>25</v>
      </c>
      <c r="AV104" s="82" t="s">
        <v>25</v>
      </c>
    </row>
    <row r="105" customFormat="false" ht="14" hidden="false" customHeight="false" outlineLevel="0" collapsed="false">
      <c r="B105" s="134" t="s">
        <v>237</v>
      </c>
      <c r="C105" s="134" t="n">
        <v>180</v>
      </c>
      <c r="D105" s="134" t="n">
        <f aca="false">C105</f>
        <v>180</v>
      </c>
      <c r="E105" s="137" t="n">
        <v>12.5</v>
      </c>
      <c r="F105" s="135" t="s">
        <v>25</v>
      </c>
      <c r="G105" s="136" t="n">
        <f aca="false">E105</f>
        <v>12.5</v>
      </c>
      <c r="H105" s="135" t="s">
        <v>25</v>
      </c>
      <c r="I105" s="83" t="n">
        <f aca="false">J105*0.785</f>
        <v>65.74375</v>
      </c>
      <c r="J105" s="84" t="n">
        <f aca="false">(C105*D105-(C105-2*E105)*(D105-2*E105))/100</f>
        <v>83.75</v>
      </c>
      <c r="K105" s="84" t="n">
        <f aca="false">2*D105*E105/100</f>
        <v>45</v>
      </c>
      <c r="L105" s="82" t="n">
        <f aca="false">2*C105*E105/100</f>
        <v>45</v>
      </c>
      <c r="M105" s="82" t="s">
        <v>25</v>
      </c>
      <c r="N105" s="82" t="s">
        <v>25</v>
      </c>
      <c r="O105" s="82" t="s">
        <v>25</v>
      </c>
      <c r="P105" s="82" t="s">
        <v>25</v>
      </c>
      <c r="Q105" s="82" t="s">
        <v>25</v>
      </c>
      <c r="R105" s="82" t="s">
        <v>25</v>
      </c>
      <c r="S105" s="82" t="s">
        <v>25</v>
      </c>
      <c r="T105" s="82" t="s">
        <v>25</v>
      </c>
      <c r="U105" s="83" t="n">
        <f aca="false">2*(C105+D105)/1000</f>
        <v>0.72</v>
      </c>
      <c r="V105" s="82" t="n">
        <f aca="false">1000*U105/(0.785*J105)</f>
        <v>10.9516113699021</v>
      </c>
      <c r="W105" s="21" t="s">
        <v>80</v>
      </c>
      <c r="X105" s="21" t="s">
        <v>80</v>
      </c>
      <c r="Y105" s="21" t="s">
        <v>80</v>
      </c>
      <c r="Z105" s="21" t="s">
        <v>80</v>
      </c>
      <c r="AA105" s="21" t="s">
        <v>80</v>
      </c>
      <c r="AB105" s="21" t="s">
        <v>80</v>
      </c>
      <c r="AC105" s="35" t="n">
        <f aca="false">C105/10*(D105/10)^3/12-(C105-2*E105)/10*((D105-2*E105)/10)^3/12</f>
        <v>3937.99479166667</v>
      </c>
      <c r="AD105" s="84" t="n">
        <f aca="false">20*AC105/D105</f>
        <v>437.554976851852</v>
      </c>
      <c r="AE105" s="84" t="n">
        <f aca="false">(C105*D105^2-(C105-2*E105)*(D105-2*E105)^2)/4000</f>
        <v>527.03125</v>
      </c>
      <c r="AF105" s="84" t="n">
        <f aca="false">SQRT(AC105/J105)</f>
        <v>6.8571738590569</v>
      </c>
      <c r="AG105" s="82" t="s">
        <v>25</v>
      </c>
      <c r="AH105" s="82" t="n">
        <f aca="false">AC105</f>
        <v>3937.99479166667</v>
      </c>
      <c r="AI105" s="82" t="n">
        <f aca="false">AD105</f>
        <v>437.554976851852</v>
      </c>
      <c r="AJ105" s="82" t="n">
        <f aca="false">(D105*C105^2-(D105-2*E105)*(C105-2*E105)^2)/4000</f>
        <v>527.03125</v>
      </c>
      <c r="AK105" s="82" t="n">
        <f aca="false">AF105</f>
        <v>6.8571738590569</v>
      </c>
      <c r="AL105" s="82" t="s">
        <v>25</v>
      </c>
      <c r="AM105" s="82" t="s">
        <v>25</v>
      </c>
      <c r="AN105" s="82" t="s">
        <v>25</v>
      </c>
      <c r="AO105" s="82" t="s">
        <v>25</v>
      </c>
      <c r="AP105" s="82" t="s">
        <v>25</v>
      </c>
      <c r="AQ105" s="82" t="s">
        <v>25</v>
      </c>
      <c r="AR105" s="82" t="s">
        <v>25</v>
      </c>
      <c r="AS105" s="82" t="s">
        <v>25</v>
      </c>
      <c r="AT105" s="82" t="s">
        <v>25</v>
      </c>
      <c r="AU105" s="82" t="s">
        <v>25</v>
      </c>
      <c r="AV105" s="82" t="s">
        <v>25</v>
      </c>
    </row>
    <row r="106" customFormat="false" ht="14" hidden="false" customHeight="false" outlineLevel="0" collapsed="false">
      <c r="B106" s="134" t="s">
        <v>238</v>
      </c>
      <c r="C106" s="134" t="n">
        <v>180</v>
      </c>
      <c r="D106" s="134" t="n">
        <f aca="false">C106</f>
        <v>180</v>
      </c>
      <c r="E106" s="137" t="n">
        <v>16</v>
      </c>
      <c r="F106" s="135" t="s">
        <v>25</v>
      </c>
      <c r="G106" s="136" t="n">
        <f aca="false">E106</f>
        <v>16</v>
      </c>
      <c r="H106" s="135" t="s">
        <v>25</v>
      </c>
      <c r="I106" s="83" t="n">
        <f aca="false">J106*0.785</f>
        <v>82.3936</v>
      </c>
      <c r="J106" s="84" t="n">
        <f aca="false">(C106*D106-(C106-2*E106)*(D106-2*E106))/100</f>
        <v>104.96</v>
      </c>
      <c r="K106" s="84" t="n">
        <f aca="false">2*D106*E106/100</f>
        <v>57.6</v>
      </c>
      <c r="L106" s="82" t="n">
        <f aca="false">2*C106*E106/100</f>
        <v>57.6</v>
      </c>
      <c r="M106" s="82" t="s">
        <v>25</v>
      </c>
      <c r="N106" s="82" t="s">
        <v>25</v>
      </c>
      <c r="O106" s="82" t="s">
        <v>25</v>
      </c>
      <c r="P106" s="82" t="s">
        <v>25</v>
      </c>
      <c r="Q106" s="82" t="s">
        <v>25</v>
      </c>
      <c r="R106" s="82" t="s">
        <v>25</v>
      </c>
      <c r="S106" s="82" t="s">
        <v>25</v>
      </c>
      <c r="T106" s="82" t="s">
        <v>25</v>
      </c>
      <c r="U106" s="83" t="n">
        <f aca="false">2*(C106+D106)/1000</f>
        <v>0.72</v>
      </c>
      <c r="V106" s="82" t="n">
        <f aca="false">1000*U106/(0.785*J106)</f>
        <v>8.73854279944074</v>
      </c>
      <c r="W106" s="21" t="s">
        <v>80</v>
      </c>
      <c r="X106" s="21" t="s">
        <v>80</v>
      </c>
      <c r="Y106" s="21" t="s">
        <v>80</v>
      </c>
      <c r="Z106" s="21" t="s">
        <v>80</v>
      </c>
      <c r="AA106" s="21" t="s">
        <v>80</v>
      </c>
      <c r="AB106" s="21" t="s">
        <v>80</v>
      </c>
      <c r="AC106" s="35" t="n">
        <f aca="false">C106/10*(D106/10)^3/12-(C106-2*E106)/10*((D106-2*E106)/10)^3/12</f>
        <v>4749.78986666667</v>
      </c>
      <c r="AD106" s="84" t="n">
        <f aca="false">20*AC106/D106</f>
        <v>527.75442962963</v>
      </c>
      <c r="AE106" s="84" t="n">
        <f aca="false">(C106*D106^2-(C106-2*E106)*(D106-2*E106)^2)/4000</f>
        <v>647.552</v>
      </c>
      <c r="AF106" s="84" t="n">
        <f aca="false">SQRT(AC106/J106)</f>
        <v>6.72705978368955</v>
      </c>
      <c r="AG106" s="82" t="s">
        <v>25</v>
      </c>
      <c r="AH106" s="82" t="n">
        <f aca="false">AC106</f>
        <v>4749.78986666667</v>
      </c>
      <c r="AI106" s="82" t="n">
        <f aca="false">AD106</f>
        <v>527.75442962963</v>
      </c>
      <c r="AJ106" s="82" t="n">
        <f aca="false">(D106*C106^2-(D106-2*E106)*(C106-2*E106)^2)/4000</f>
        <v>647.552</v>
      </c>
      <c r="AK106" s="82" t="n">
        <f aca="false">AF106</f>
        <v>6.72705978368955</v>
      </c>
      <c r="AL106" s="82" t="s">
        <v>25</v>
      </c>
      <c r="AM106" s="82" t="s">
        <v>25</v>
      </c>
      <c r="AN106" s="82" t="s">
        <v>25</v>
      </c>
      <c r="AO106" s="82" t="s">
        <v>25</v>
      </c>
      <c r="AP106" s="82" t="s">
        <v>25</v>
      </c>
      <c r="AQ106" s="82" t="s">
        <v>25</v>
      </c>
      <c r="AR106" s="82" t="s">
        <v>25</v>
      </c>
      <c r="AS106" s="82" t="s">
        <v>25</v>
      </c>
      <c r="AT106" s="82" t="s">
        <v>25</v>
      </c>
      <c r="AU106" s="82" t="s">
        <v>25</v>
      </c>
      <c r="AV106" s="82" t="s">
        <v>25</v>
      </c>
    </row>
    <row r="107" customFormat="false" ht="14" hidden="false" customHeight="false" outlineLevel="0" collapsed="false">
      <c r="B107" s="134" t="s">
        <v>239</v>
      </c>
      <c r="C107" s="134" t="n">
        <v>200</v>
      </c>
      <c r="D107" s="134" t="n">
        <f aca="false">C107</f>
        <v>200</v>
      </c>
      <c r="E107" s="137" t="n">
        <v>6.3</v>
      </c>
      <c r="F107" s="135" t="s">
        <v>25</v>
      </c>
      <c r="G107" s="136" t="n">
        <f aca="false">E107</f>
        <v>6.3</v>
      </c>
      <c r="H107" s="135" t="s">
        <v>25</v>
      </c>
      <c r="I107" s="83" t="n">
        <f aca="false">J107*0.785</f>
        <v>38.317734</v>
      </c>
      <c r="J107" s="84" t="n">
        <f aca="false">(C107*D107-(C107-2*E107)*(D107-2*E107))/100</f>
        <v>48.8124</v>
      </c>
      <c r="K107" s="84" t="n">
        <f aca="false">2*D107*E107/100</f>
        <v>25.2</v>
      </c>
      <c r="L107" s="82" t="n">
        <f aca="false">2*C107*E107/100</f>
        <v>25.2</v>
      </c>
      <c r="M107" s="82" t="s">
        <v>25</v>
      </c>
      <c r="N107" s="82" t="s">
        <v>25</v>
      </c>
      <c r="O107" s="82" t="s">
        <v>25</v>
      </c>
      <c r="P107" s="82" t="s">
        <v>25</v>
      </c>
      <c r="Q107" s="82" t="s">
        <v>25</v>
      </c>
      <c r="R107" s="82" t="s">
        <v>25</v>
      </c>
      <c r="S107" s="82" t="s">
        <v>25</v>
      </c>
      <c r="T107" s="82" t="s">
        <v>25</v>
      </c>
      <c r="U107" s="83" t="n">
        <f aca="false">2*(C107+D107)/1000</f>
        <v>0.8</v>
      </c>
      <c r="V107" s="82" t="n">
        <f aca="false">1000*U107/(0.785*J107)</f>
        <v>20.878061317509</v>
      </c>
      <c r="W107" s="21" t="s">
        <v>80</v>
      </c>
      <c r="X107" s="21" t="s">
        <v>80</v>
      </c>
      <c r="Y107" s="21" t="s">
        <v>80</v>
      </c>
      <c r="Z107" s="21" t="s">
        <v>80</v>
      </c>
      <c r="AA107" s="21" t="s">
        <v>80</v>
      </c>
      <c r="AB107" s="21" t="s">
        <v>80</v>
      </c>
      <c r="AC107" s="35" t="n">
        <f aca="false">C107/10*(D107/10)^3/12-(C107-2*E107)/10*((D107-2*E107)/10)^3/12</f>
        <v>3055.60580052</v>
      </c>
      <c r="AD107" s="84" t="n">
        <f aca="false">20*AC107/D107</f>
        <v>305.560580052</v>
      </c>
      <c r="AE107" s="84" t="n">
        <f aca="false">(C107*D107^2-(C107-2*E107)*(D107-2*E107)^2)/4000</f>
        <v>354.686094</v>
      </c>
      <c r="AF107" s="84" t="n">
        <f aca="false">SQRT(AC107/J107)</f>
        <v>7.91195087615353</v>
      </c>
      <c r="AG107" s="82" t="s">
        <v>25</v>
      </c>
      <c r="AH107" s="82" t="n">
        <f aca="false">AC107</f>
        <v>3055.60580052</v>
      </c>
      <c r="AI107" s="82" t="n">
        <f aca="false">AD107</f>
        <v>305.560580052</v>
      </c>
      <c r="AJ107" s="82" t="n">
        <f aca="false">(D107*C107^2-(D107-2*E107)*(C107-2*E107)^2)/4000</f>
        <v>354.686094</v>
      </c>
      <c r="AK107" s="82" t="n">
        <f aca="false">AF107</f>
        <v>7.91195087615353</v>
      </c>
      <c r="AL107" s="82" t="s">
        <v>25</v>
      </c>
      <c r="AM107" s="82" t="s">
        <v>25</v>
      </c>
      <c r="AN107" s="82" t="s">
        <v>25</v>
      </c>
      <c r="AO107" s="82" t="s">
        <v>25</v>
      </c>
      <c r="AP107" s="82" t="s">
        <v>25</v>
      </c>
      <c r="AQ107" s="82" t="s">
        <v>25</v>
      </c>
      <c r="AR107" s="82" t="s">
        <v>25</v>
      </c>
      <c r="AS107" s="82" t="s">
        <v>25</v>
      </c>
      <c r="AT107" s="82" t="s">
        <v>25</v>
      </c>
      <c r="AU107" s="82" t="s">
        <v>25</v>
      </c>
      <c r="AV107" s="82" t="s">
        <v>25</v>
      </c>
    </row>
    <row r="108" customFormat="false" ht="14" hidden="false" customHeight="false" outlineLevel="0" collapsed="false">
      <c r="B108" s="134" t="s">
        <v>240</v>
      </c>
      <c r="C108" s="134" t="n">
        <v>200</v>
      </c>
      <c r="D108" s="134" t="n">
        <f aca="false">C108</f>
        <v>200</v>
      </c>
      <c r="E108" s="137" t="n">
        <v>8</v>
      </c>
      <c r="F108" s="135" t="s">
        <v>25</v>
      </c>
      <c r="G108" s="136" t="n">
        <f aca="false">E108</f>
        <v>8</v>
      </c>
      <c r="H108" s="135" t="s">
        <v>25</v>
      </c>
      <c r="I108" s="83" t="n">
        <f aca="false">J108*0.785</f>
        <v>48.2304</v>
      </c>
      <c r="J108" s="84" t="n">
        <f aca="false">(C108*D108-(C108-2*E108)*(D108-2*E108))/100</f>
        <v>61.44</v>
      </c>
      <c r="K108" s="84" t="n">
        <f aca="false">2*D108*E108/100</f>
        <v>32</v>
      </c>
      <c r="L108" s="82" t="n">
        <f aca="false">2*C108*E108/100</f>
        <v>32</v>
      </c>
      <c r="M108" s="82" t="s">
        <v>25</v>
      </c>
      <c r="N108" s="82" t="s">
        <v>25</v>
      </c>
      <c r="O108" s="82" t="s">
        <v>25</v>
      </c>
      <c r="P108" s="82" t="s">
        <v>25</v>
      </c>
      <c r="Q108" s="82" t="s">
        <v>25</v>
      </c>
      <c r="R108" s="82" t="s">
        <v>25</v>
      </c>
      <c r="S108" s="82" t="s">
        <v>25</v>
      </c>
      <c r="T108" s="82" t="s">
        <v>25</v>
      </c>
      <c r="U108" s="83" t="n">
        <f aca="false">2*(C108+D108)/1000</f>
        <v>0.8</v>
      </c>
      <c r="V108" s="82" t="n">
        <f aca="false">1000*U108/(0.785*J108)</f>
        <v>16.5870488322718</v>
      </c>
      <c r="W108" s="21" t="s">
        <v>80</v>
      </c>
      <c r="X108" s="21" t="s">
        <v>80</v>
      </c>
      <c r="Y108" s="21" t="s">
        <v>80</v>
      </c>
      <c r="Z108" s="21" t="s">
        <v>80</v>
      </c>
      <c r="AA108" s="21" t="s">
        <v>80</v>
      </c>
      <c r="AB108" s="21" t="s">
        <v>80</v>
      </c>
      <c r="AC108" s="35" t="n">
        <f aca="false">C108/10*(D108/10)^3/12-(C108-2*E108)/10*((D108-2*E108)/10)^3/12</f>
        <v>3781.4272</v>
      </c>
      <c r="AD108" s="84" t="n">
        <f aca="false">20*AC108/D108</f>
        <v>378.14272</v>
      </c>
      <c r="AE108" s="84" t="n">
        <f aca="false">(C108*D108^2-(C108-2*E108)*(D108-2*E108)^2)/4000</f>
        <v>442.624</v>
      </c>
      <c r="AF108" s="84" t="n">
        <f aca="false">SQRT(AC108/J108)</f>
        <v>7.84516836445635</v>
      </c>
      <c r="AG108" s="82" t="s">
        <v>25</v>
      </c>
      <c r="AH108" s="82" t="n">
        <f aca="false">AC108</f>
        <v>3781.4272</v>
      </c>
      <c r="AI108" s="82" t="n">
        <f aca="false">AD108</f>
        <v>378.14272</v>
      </c>
      <c r="AJ108" s="82" t="n">
        <f aca="false">(D108*C108^2-(D108-2*E108)*(C108-2*E108)^2)/4000</f>
        <v>442.624</v>
      </c>
      <c r="AK108" s="82" t="n">
        <f aca="false">AF108</f>
        <v>7.84516836445635</v>
      </c>
      <c r="AL108" s="82" t="s">
        <v>25</v>
      </c>
      <c r="AM108" s="82" t="s">
        <v>25</v>
      </c>
      <c r="AN108" s="82" t="s">
        <v>25</v>
      </c>
      <c r="AO108" s="82" t="s">
        <v>25</v>
      </c>
      <c r="AP108" s="82" t="s">
        <v>25</v>
      </c>
      <c r="AQ108" s="82" t="s">
        <v>25</v>
      </c>
      <c r="AR108" s="82" t="s">
        <v>25</v>
      </c>
      <c r="AS108" s="82" t="s">
        <v>25</v>
      </c>
      <c r="AT108" s="82" t="s">
        <v>25</v>
      </c>
      <c r="AU108" s="82" t="s">
        <v>25</v>
      </c>
      <c r="AV108" s="82" t="s">
        <v>25</v>
      </c>
    </row>
    <row r="109" customFormat="false" ht="14" hidden="false" customHeight="false" outlineLevel="0" collapsed="false">
      <c r="B109" s="134" t="s">
        <v>241</v>
      </c>
      <c r="C109" s="134" t="n">
        <v>200</v>
      </c>
      <c r="D109" s="134" t="n">
        <f aca="false">C109</f>
        <v>200</v>
      </c>
      <c r="E109" s="137" t="n">
        <v>10</v>
      </c>
      <c r="F109" s="135" t="s">
        <v>25</v>
      </c>
      <c r="G109" s="136" t="n">
        <f aca="false">E109</f>
        <v>10</v>
      </c>
      <c r="H109" s="135" t="s">
        <v>25</v>
      </c>
      <c r="I109" s="83" t="n">
        <f aca="false">J109*0.785</f>
        <v>59.66</v>
      </c>
      <c r="J109" s="84" t="n">
        <f aca="false">(C109*D109-(C109-2*E109)*(D109-2*E109))/100</f>
        <v>76</v>
      </c>
      <c r="K109" s="84" t="n">
        <f aca="false">2*D109*E109/100</f>
        <v>40</v>
      </c>
      <c r="L109" s="82" t="n">
        <f aca="false">2*C109*E109/100</f>
        <v>40</v>
      </c>
      <c r="M109" s="82" t="s">
        <v>25</v>
      </c>
      <c r="N109" s="82" t="s">
        <v>25</v>
      </c>
      <c r="O109" s="82" t="s">
        <v>25</v>
      </c>
      <c r="P109" s="82" t="s">
        <v>25</v>
      </c>
      <c r="Q109" s="82" t="s">
        <v>25</v>
      </c>
      <c r="R109" s="82" t="s">
        <v>25</v>
      </c>
      <c r="S109" s="82" t="s">
        <v>25</v>
      </c>
      <c r="T109" s="82" t="s">
        <v>25</v>
      </c>
      <c r="U109" s="83" t="n">
        <f aca="false">2*(C109+D109)/1000</f>
        <v>0.8</v>
      </c>
      <c r="V109" s="82" t="n">
        <f aca="false">1000*U109/(0.785*J109)</f>
        <v>13.4093194770365</v>
      </c>
      <c r="W109" s="21" t="s">
        <v>80</v>
      </c>
      <c r="X109" s="21" t="s">
        <v>80</v>
      </c>
      <c r="Y109" s="21" t="s">
        <v>80</v>
      </c>
      <c r="Z109" s="21" t="s">
        <v>80</v>
      </c>
      <c r="AA109" s="21" t="s">
        <v>80</v>
      </c>
      <c r="AB109" s="21" t="s">
        <v>80</v>
      </c>
      <c r="AC109" s="35" t="n">
        <f aca="false">C109/10*(D109/10)^3/12-(C109-2*E109)/10*((D109-2*E109)/10)^3/12</f>
        <v>4585.33333333333</v>
      </c>
      <c r="AD109" s="84" t="n">
        <f aca="false">20*AC109/D109</f>
        <v>458.533333333333</v>
      </c>
      <c r="AE109" s="84" t="n">
        <f aca="false">(C109*D109^2-(C109-2*E109)*(D109-2*E109)^2)/4000</f>
        <v>542</v>
      </c>
      <c r="AF109" s="84" t="n">
        <f aca="false">SQRT(AC109/J109)</f>
        <v>7.76745346515403</v>
      </c>
      <c r="AG109" s="82" t="s">
        <v>25</v>
      </c>
      <c r="AH109" s="82" t="n">
        <f aca="false">AC109</f>
        <v>4585.33333333333</v>
      </c>
      <c r="AI109" s="82" t="n">
        <f aca="false">AD109</f>
        <v>458.533333333333</v>
      </c>
      <c r="AJ109" s="82" t="n">
        <f aca="false">(D109*C109^2-(D109-2*E109)*(C109-2*E109)^2)/4000</f>
        <v>542</v>
      </c>
      <c r="AK109" s="82" t="n">
        <f aca="false">AF109</f>
        <v>7.76745346515403</v>
      </c>
      <c r="AL109" s="82" t="s">
        <v>25</v>
      </c>
      <c r="AM109" s="82" t="s">
        <v>25</v>
      </c>
      <c r="AN109" s="82" t="s">
        <v>25</v>
      </c>
      <c r="AO109" s="82" t="s">
        <v>25</v>
      </c>
      <c r="AP109" s="82" t="s">
        <v>25</v>
      </c>
      <c r="AQ109" s="82" t="s">
        <v>25</v>
      </c>
      <c r="AR109" s="82" t="s">
        <v>25</v>
      </c>
      <c r="AS109" s="82" t="s">
        <v>25</v>
      </c>
      <c r="AT109" s="82" t="s">
        <v>25</v>
      </c>
      <c r="AU109" s="82" t="s">
        <v>25</v>
      </c>
      <c r="AV109" s="82" t="s">
        <v>25</v>
      </c>
    </row>
    <row r="110" customFormat="false" ht="14" hidden="false" customHeight="false" outlineLevel="0" collapsed="false">
      <c r="B110" s="134" t="s">
        <v>242</v>
      </c>
      <c r="C110" s="134" t="n">
        <v>200</v>
      </c>
      <c r="D110" s="134" t="n">
        <f aca="false">C110</f>
        <v>200</v>
      </c>
      <c r="E110" s="137" t="n">
        <v>12.5</v>
      </c>
      <c r="F110" s="135" t="s">
        <v>25</v>
      </c>
      <c r="G110" s="136" t="n">
        <f aca="false">E110</f>
        <v>12.5</v>
      </c>
      <c r="H110" s="135" t="s">
        <v>25</v>
      </c>
      <c r="I110" s="83" t="n">
        <f aca="false">J110*0.785</f>
        <v>73.59375</v>
      </c>
      <c r="J110" s="84" t="n">
        <f aca="false">(C110*D110-(C110-2*E110)*(D110-2*E110))/100</f>
        <v>93.75</v>
      </c>
      <c r="K110" s="84" t="n">
        <f aca="false">2*D110*E110/100</f>
        <v>50</v>
      </c>
      <c r="L110" s="82" t="n">
        <f aca="false">2*C110*E110/100</f>
        <v>50</v>
      </c>
      <c r="M110" s="82" t="s">
        <v>25</v>
      </c>
      <c r="N110" s="82" t="s">
        <v>25</v>
      </c>
      <c r="O110" s="82" t="s">
        <v>25</v>
      </c>
      <c r="P110" s="82" t="s">
        <v>25</v>
      </c>
      <c r="Q110" s="82" t="s">
        <v>25</v>
      </c>
      <c r="R110" s="82" t="s">
        <v>25</v>
      </c>
      <c r="S110" s="82" t="s">
        <v>25</v>
      </c>
      <c r="T110" s="82" t="s">
        <v>25</v>
      </c>
      <c r="U110" s="83" t="n">
        <f aca="false">2*(C110+D110)/1000</f>
        <v>0.8</v>
      </c>
      <c r="V110" s="82" t="n">
        <f aca="false">1000*U110/(0.785*J110)</f>
        <v>10.8704883227176</v>
      </c>
      <c r="W110" s="21" t="s">
        <v>80</v>
      </c>
      <c r="X110" s="21" t="s">
        <v>80</v>
      </c>
      <c r="Y110" s="21" t="s">
        <v>80</v>
      </c>
      <c r="Z110" s="21" t="s">
        <v>80</v>
      </c>
      <c r="AA110" s="21" t="s">
        <v>80</v>
      </c>
      <c r="AB110" s="21" t="s">
        <v>80</v>
      </c>
      <c r="AC110" s="35" t="n">
        <f aca="false">C110/10*(D110/10)^3/12-(C110-2*E110)/10*((D110-2*E110)/10)^3/12</f>
        <v>5517.578125</v>
      </c>
      <c r="AD110" s="84" t="n">
        <f aca="false">20*AC110/D110</f>
        <v>551.7578125</v>
      </c>
      <c r="AE110" s="84" t="n">
        <f aca="false">(C110*D110^2-(C110-2*E110)*(D110-2*E110)^2)/4000</f>
        <v>660.15625</v>
      </c>
      <c r="AF110" s="84" t="n">
        <f aca="false">SQRT(AC110/J110)</f>
        <v>7.67164693313416</v>
      </c>
      <c r="AG110" s="82" t="s">
        <v>25</v>
      </c>
      <c r="AH110" s="82" t="n">
        <f aca="false">AC110</f>
        <v>5517.578125</v>
      </c>
      <c r="AI110" s="82" t="n">
        <f aca="false">AD110</f>
        <v>551.7578125</v>
      </c>
      <c r="AJ110" s="82" t="n">
        <f aca="false">(D110*C110^2-(D110-2*E110)*(C110-2*E110)^2)/4000</f>
        <v>660.15625</v>
      </c>
      <c r="AK110" s="82" t="n">
        <f aca="false">AF110</f>
        <v>7.67164693313416</v>
      </c>
      <c r="AL110" s="82" t="s">
        <v>25</v>
      </c>
      <c r="AM110" s="82" t="s">
        <v>25</v>
      </c>
      <c r="AN110" s="82" t="s">
        <v>25</v>
      </c>
      <c r="AO110" s="82" t="s">
        <v>25</v>
      </c>
      <c r="AP110" s="82" t="s">
        <v>25</v>
      </c>
      <c r="AQ110" s="82" t="s">
        <v>25</v>
      </c>
      <c r="AR110" s="82" t="s">
        <v>25</v>
      </c>
      <c r="AS110" s="82" t="s">
        <v>25</v>
      </c>
      <c r="AT110" s="82" t="s">
        <v>25</v>
      </c>
      <c r="AU110" s="82" t="s">
        <v>25</v>
      </c>
      <c r="AV110" s="82" t="s">
        <v>25</v>
      </c>
    </row>
    <row r="111" customFormat="false" ht="14" hidden="false" customHeight="false" outlineLevel="0" collapsed="false">
      <c r="B111" s="134" t="s">
        <v>243</v>
      </c>
      <c r="C111" s="134" t="n">
        <v>200</v>
      </c>
      <c r="D111" s="134" t="n">
        <f aca="false">C111</f>
        <v>200</v>
      </c>
      <c r="E111" s="137" t="n">
        <v>16</v>
      </c>
      <c r="F111" s="135" t="s">
        <v>25</v>
      </c>
      <c r="G111" s="136" t="n">
        <f aca="false">E111</f>
        <v>16</v>
      </c>
      <c r="H111" s="135" t="s">
        <v>25</v>
      </c>
      <c r="I111" s="83" t="n">
        <f aca="false">J111*0.785</f>
        <v>92.4416</v>
      </c>
      <c r="J111" s="84" t="n">
        <f aca="false">(C111*D111-(C111-2*E111)*(D111-2*E111))/100</f>
        <v>117.76</v>
      </c>
      <c r="K111" s="84" t="n">
        <f aca="false">2*D111*E111/100</f>
        <v>64</v>
      </c>
      <c r="L111" s="82" t="n">
        <f aca="false">2*C111*E111/100</f>
        <v>64</v>
      </c>
      <c r="M111" s="82" t="s">
        <v>25</v>
      </c>
      <c r="N111" s="82" t="s">
        <v>25</v>
      </c>
      <c r="O111" s="82" t="s">
        <v>25</v>
      </c>
      <c r="P111" s="82" t="s">
        <v>25</v>
      </c>
      <c r="Q111" s="82" t="s">
        <v>25</v>
      </c>
      <c r="R111" s="82" t="s">
        <v>25</v>
      </c>
      <c r="S111" s="82" t="s">
        <v>25</v>
      </c>
      <c r="T111" s="82" t="s">
        <v>25</v>
      </c>
      <c r="U111" s="83" t="n">
        <f aca="false">2*(C111+D111)/1000</f>
        <v>0.8</v>
      </c>
      <c r="V111" s="82" t="n">
        <f aca="false">1000*U111/(0.785*J111)</f>
        <v>8.65411243422875</v>
      </c>
      <c r="W111" s="21" t="s">
        <v>80</v>
      </c>
      <c r="X111" s="21" t="s">
        <v>80</v>
      </c>
      <c r="Y111" s="21" t="s">
        <v>80</v>
      </c>
      <c r="Z111" s="21" t="s">
        <v>80</v>
      </c>
      <c r="AA111" s="21" t="s">
        <v>80</v>
      </c>
      <c r="AB111" s="21" t="s">
        <v>80</v>
      </c>
      <c r="AC111" s="35" t="n">
        <f aca="false">C111/10*(D111/10)^3/12-(C111-2*E111)/10*((D111-2*E111)/10)^3/12</f>
        <v>6695.04853333333</v>
      </c>
      <c r="AD111" s="84" t="n">
        <f aca="false">20*AC111/D111</f>
        <v>669.504853333333</v>
      </c>
      <c r="AE111" s="84" t="n">
        <f aca="false">(C111*D111^2-(C111-2*E111)*(D111-2*E111)^2)/4000</f>
        <v>814.592</v>
      </c>
      <c r="AF111" s="84" t="n">
        <f aca="false">SQRT(AC111/J111)</f>
        <v>7.54011494165264</v>
      </c>
      <c r="AG111" s="82" t="s">
        <v>25</v>
      </c>
      <c r="AH111" s="82" t="n">
        <f aca="false">AC111</f>
        <v>6695.04853333333</v>
      </c>
      <c r="AI111" s="82" t="n">
        <f aca="false">AD111</f>
        <v>669.504853333333</v>
      </c>
      <c r="AJ111" s="82" t="n">
        <f aca="false">(D111*C111^2-(D111-2*E111)*(C111-2*E111)^2)/4000</f>
        <v>814.592</v>
      </c>
      <c r="AK111" s="82" t="n">
        <f aca="false">AF111</f>
        <v>7.54011494165264</v>
      </c>
      <c r="AL111" s="82" t="s">
        <v>25</v>
      </c>
      <c r="AM111" s="82" t="s">
        <v>25</v>
      </c>
      <c r="AN111" s="82" t="s">
        <v>25</v>
      </c>
      <c r="AO111" s="82" t="s">
        <v>25</v>
      </c>
      <c r="AP111" s="82" t="s">
        <v>25</v>
      </c>
      <c r="AQ111" s="82" t="s">
        <v>25</v>
      </c>
      <c r="AR111" s="82" t="s">
        <v>25</v>
      </c>
      <c r="AS111" s="82" t="s">
        <v>25</v>
      </c>
      <c r="AT111" s="82" t="s">
        <v>25</v>
      </c>
      <c r="AU111" s="82" t="s">
        <v>25</v>
      </c>
      <c r="AV111" s="82" t="s">
        <v>25</v>
      </c>
    </row>
    <row r="112" customFormat="false" ht="14" hidden="false" customHeight="false" outlineLevel="0" collapsed="false">
      <c r="B112" s="134" t="s">
        <v>244</v>
      </c>
      <c r="C112" s="134" t="n">
        <v>250</v>
      </c>
      <c r="D112" s="134" t="n">
        <f aca="false">C112</f>
        <v>250</v>
      </c>
      <c r="E112" s="137" t="n">
        <v>6.3</v>
      </c>
      <c r="F112" s="135" t="s">
        <v>25</v>
      </c>
      <c r="G112" s="136" t="n">
        <f aca="false">E112</f>
        <v>6.3</v>
      </c>
      <c r="H112" s="135" t="s">
        <v>25</v>
      </c>
      <c r="I112" s="83" t="n">
        <f aca="false">J112*0.785</f>
        <v>48.208734</v>
      </c>
      <c r="J112" s="84" t="n">
        <f aca="false">(C112*D112-(C112-2*E112)*(D112-2*E112))/100</f>
        <v>61.4124</v>
      </c>
      <c r="K112" s="84" t="n">
        <f aca="false">2*D112*E112/100</f>
        <v>31.5</v>
      </c>
      <c r="L112" s="82" t="n">
        <f aca="false">2*C112*E112/100</f>
        <v>31.5</v>
      </c>
      <c r="M112" s="82" t="s">
        <v>25</v>
      </c>
      <c r="N112" s="82" t="s">
        <v>25</v>
      </c>
      <c r="O112" s="82" t="s">
        <v>25</v>
      </c>
      <c r="P112" s="82" t="s">
        <v>25</v>
      </c>
      <c r="Q112" s="82" t="s">
        <v>25</v>
      </c>
      <c r="R112" s="82" t="s">
        <v>25</v>
      </c>
      <c r="S112" s="82" t="s">
        <v>25</v>
      </c>
      <c r="T112" s="82" t="s">
        <v>25</v>
      </c>
      <c r="U112" s="83" t="n">
        <f aca="false">2*(C112+D112)/1000</f>
        <v>1</v>
      </c>
      <c r="V112" s="82" t="n">
        <f aca="false">1000*U112/(0.785*J112)</f>
        <v>20.7431292429293</v>
      </c>
      <c r="W112" s="21" t="s">
        <v>80</v>
      </c>
      <c r="X112" s="21" t="s">
        <v>80</v>
      </c>
      <c r="Y112" s="21" t="s">
        <v>80</v>
      </c>
      <c r="Z112" s="21" t="s">
        <v>80</v>
      </c>
      <c r="AA112" s="21" t="s">
        <v>80</v>
      </c>
      <c r="AB112" s="21" t="s">
        <v>80</v>
      </c>
      <c r="AC112" s="35" t="n">
        <f aca="false">C112/10*(D112/10)^3/12-(C112-2*E112)/10*((D112-2*E112)/10)^3/12</f>
        <v>6082.83476051999</v>
      </c>
      <c r="AD112" s="84" t="n">
        <f aca="false">20*AC112/D112</f>
        <v>486.626780841599</v>
      </c>
      <c r="AE112" s="84" t="n">
        <f aca="false">(C112*D112^2-(C112-2*E112)*(D112-2*E112)^2)/4000</f>
        <v>561.357594</v>
      </c>
      <c r="AF112" s="84" t="n">
        <f aca="false">SQRT(AC112/J112)</f>
        <v>9.95233473445636</v>
      </c>
      <c r="AG112" s="82" t="s">
        <v>25</v>
      </c>
      <c r="AH112" s="82" t="n">
        <f aca="false">AC112</f>
        <v>6082.83476051999</v>
      </c>
      <c r="AI112" s="82" t="n">
        <f aca="false">AD112</f>
        <v>486.626780841599</v>
      </c>
      <c r="AJ112" s="82" t="n">
        <f aca="false">(D112*C112^2-(D112-2*E112)*(C112-2*E112)^2)/4000</f>
        <v>561.357594</v>
      </c>
      <c r="AK112" s="82" t="n">
        <f aca="false">AF112</f>
        <v>9.95233473445636</v>
      </c>
      <c r="AL112" s="82" t="s">
        <v>25</v>
      </c>
      <c r="AM112" s="82" t="s">
        <v>25</v>
      </c>
      <c r="AN112" s="82" t="s">
        <v>25</v>
      </c>
      <c r="AO112" s="82" t="s">
        <v>25</v>
      </c>
      <c r="AP112" s="82" t="s">
        <v>25</v>
      </c>
      <c r="AQ112" s="82" t="s">
        <v>25</v>
      </c>
      <c r="AR112" s="82" t="s">
        <v>25</v>
      </c>
      <c r="AS112" s="82" t="s">
        <v>25</v>
      </c>
      <c r="AT112" s="82" t="s">
        <v>25</v>
      </c>
      <c r="AU112" s="82" t="s">
        <v>25</v>
      </c>
      <c r="AV112" s="82" t="s">
        <v>25</v>
      </c>
    </row>
    <row r="113" customFormat="false" ht="14" hidden="false" customHeight="false" outlineLevel="0" collapsed="false">
      <c r="B113" s="134" t="s">
        <v>245</v>
      </c>
      <c r="C113" s="134" t="n">
        <v>250</v>
      </c>
      <c r="D113" s="134" t="n">
        <f aca="false">C113</f>
        <v>250</v>
      </c>
      <c r="E113" s="137" t="n">
        <v>8</v>
      </c>
      <c r="F113" s="135" t="s">
        <v>25</v>
      </c>
      <c r="G113" s="136" t="n">
        <f aca="false">E113</f>
        <v>8</v>
      </c>
      <c r="H113" s="135" t="s">
        <v>25</v>
      </c>
      <c r="I113" s="83" t="n">
        <f aca="false">J113*0.785</f>
        <v>60.7904</v>
      </c>
      <c r="J113" s="84" t="n">
        <f aca="false">(C113*D113-(C113-2*E113)*(D113-2*E113))/100</f>
        <v>77.44</v>
      </c>
      <c r="K113" s="84" t="n">
        <f aca="false">2*D113*E113/100</f>
        <v>40</v>
      </c>
      <c r="L113" s="82" t="n">
        <f aca="false">2*C113*E113/100</f>
        <v>40</v>
      </c>
      <c r="M113" s="82" t="s">
        <v>25</v>
      </c>
      <c r="N113" s="82" t="s">
        <v>25</v>
      </c>
      <c r="O113" s="82" t="s">
        <v>25</v>
      </c>
      <c r="P113" s="82" t="s">
        <v>25</v>
      </c>
      <c r="Q113" s="82" t="s">
        <v>25</v>
      </c>
      <c r="R113" s="82" t="s">
        <v>25</v>
      </c>
      <c r="S113" s="82" t="s">
        <v>25</v>
      </c>
      <c r="T113" s="82" t="s">
        <v>25</v>
      </c>
      <c r="U113" s="83" t="n">
        <f aca="false">2*(C113+D113)/1000</f>
        <v>1</v>
      </c>
      <c r="V113" s="82" t="n">
        <f aca="false">1000*U113/(0.785*J113)</f>
        <v>16.4499657840712</v>
      </c>
      <c r="W113" s="21" t="s">
        <v>80</v>
      </c>
      <c r="X113" s="21" t="s">
        <v>80</v>
      </c>
      <c r="Y113" s="21" t="s">
        <v>80</v>
      </c>
      <c r="Z113" s="21" t="s">
        <v>80</v>
      </c>
      <c r="AA113" s="21" t="s">
        <v>80</v>
      </c>
      <c r="AB113" s="21" t="s">
        <v>80</v>
      </c>
      <c r="AC113" s="35" t="n">
        <f aca="false">C113/10*(D113/10)^3/12-(C113-2*E113)/10*((D113-2*E113)/10)^3/12</f>
        <v>7566.92053333334</v>
      </c>
      <c r="AD113" s="84" t="n">
        <f aca="false">20*AC113/D113</f>
        <v>605.353642666667</v>
      </c>
      <c r="AE113" s="84" t="n">
        <f aca="false">(C113*D113^2-(C113-2*E113)*(D113-2*E113)^2)/4000</f>
        <v>703.024</v>
      </c>
      <c r="AF113" s="84" t="n">
        <f aca="false">SQRT(AC113/J113)</f>
        <v>9.88500547968151</v>
      </c>
      <c r="AG113" s="82" t="s">
        <v>25</v>
      </c>
      <c r="AH113" s="82" t="n">
        <f aca="false">AC113</f>
        <v>7566.92053333334</v>
      </c>
      <c r="AI113" s="82" t="n">
        <f aca="false">AD113</f>
        <v>605.353642666667</v>
      </c>
      <c r="AJ113" s="82" t="n">
        <f aca="false">(D113*C113^2-(D113-2*E113)*(C113-2*E113)^2)/4000</f>
        <v>703.024</v>
      </c>
      <c r="AK113" s="82" t="n">
        <f aca="false">AF113</f>
        <v>9.88500547968151</v>
      </c>
      <c r="AL113" s="82" t="s">
        <v>25</v>
      </c>
      <c r="AM113" s="82" t="s">
        <v>25</v>
      </c>
      <c r="AN113" s="82" t="s">
        <v>25</v>
      </c>
      <c r="AO113" s="82" t="s">
        <v>25</v>
      </c>
      <c r="AP113" s="82" t="s">
        <v>25</v>
      </c>
      <c r="AQ113" s="82" t="s">
        <v>25</v>
      </c>
      <c r="AR113" s="82" t="s">
        <v>25</v>
      </c>
      <c r="AS113" s="82" t="s">
        <v>25</v>
      </c>
      <c r="AT113" s="82" t="s">
        <v>25</v>
      </c>
      <c r="AU113" s="82" t="s">
        <v>25</v>
      </c>
      <c r="AV113" s="82" t="s">
        <v>25</v>
      </c>
    </row>
    <row r="114" customFormat="false" ht="14" hidden="false" customHeight="false" outlineLevel="0" collapsed="false">
      <c r="B114" s="134" t="s">
        <v>246</v>
      </c>
      <c r="C114" s="134" t="n">
        <v>250</v>
      </c>
      <c r="D114" s="134" t="n">
        <f aca="false">C114</f>
        <v>250</v>
      </c>
      <c r="E114" s="137" t="n">
        <v>10</v>
      </c>
      <c r="F114" s="135" t="s">
        <v>25</v>
      </c>
      <c r="G114" s="136" t="n">
        <f aca="false">E114</f>
        <v>10</v>
      </c>
      <c r="H114" s="135" t="s">
        <v>25</v>
      </c>
      <c r="I114" s="83" t="n">
        <f aca="false">J114*0.785</f>
        <v>75.36</v>
      </c>
      <c r="J114" s="84" t="n">
        <f aca="false">(C114*D114-(C114-2*E114)*(D114-2*E114))/100</f>
        <v>96</v>
      </c>
      <c r="K114" s="84" t="n">
        <f aca="false">2*D114*E114/100</f>
        <v>50</v>
      </c>
      <c r="L114" s="82" t="n">
        <f aca="false">2*C114*E114/100</f>
        <v>50</v>
      </c>
      <c r="M114" s="82" t="s">
        <v>25</v>
      </c>
      <c r="N114" s="82" t="s">
        <v>25</v>
      </c>
      <c r="O114" s="82" t="s">
        <v>25</v>
      </c>
      <c r="P114" s="82" t="s">
        <v>25</v>
      </c>
      <c r="Q114" s="82" t="s">
        <v>25</v>
      </c>
      <c r="R114" s="82" t="s">
        <v>25</v>
      </c>
      <c r="S114" s="82" t="s">
        <v>25</v>
      </c>
      <c r="T114" s="82" t="s">
        <v>25</v>
      </c>
      <c r="U114" s="83" t="n">
        <f aca="false">2*(C114+D114)/1000</f>
        <v>1</v>
      </c>
      <c r="V114" s="82" t="n">
        <f aca="false">1000*U114/(0.785*J114)</f>
        <v>13.2696390658174</v>
      </c>
      <c r="W114" s="21" t="s">
        <v>80</v>
      </c>
      <c r="X114" s="21" t="s">
        <v>80</v>
      </c>
      <c r="Y114" s="21" t="s">
        <v>80</v>
      </c>
      <c r="Z114" s="21" t="s">
        <v>80</v>
      </c>
      <c r="AA114" s="21" t="s">
        <v>80</v>
      </c>
      <c r="AB114" s="21" t="s">
        <v>80</v>
      </c>
      <c r="AC114" s="35" t="n">
        <f aca="false">C114/10*(D114/10)^3/12-(C114-2*E114)/10*((D114-2*E114)/10)^3/12</f>
        <v>9232</v>
      </c>
      <c r="AD114" s="84" t="n">
        <f aca="false">20*AC114/D114</f>
        <v>738.56</v>
      </c>
      <c r="AE114" s="84" t="n">
        <f aca="false">(C114*D114^2-(C114-2*E114)*(D114-2*E114)^2)/4000</f>
        <v>864.5</v>
      </c>
      <c r="AF114" s="84" t="n">
        <f aca="false">SQRT(AC114/J114)</f>
        <v>9.80646045557043</v>
      </c>
      <c r="AG114" s="82" t="s">
        <v>25</v>
      </c>
      <c r="AH114" s="82" t="n">
        <f aca="false">AC114</f>
        <v>9232</v>
      </c>
      <c r="AI114" s="82" t="n">
        <f aca="false">AD114</f>
        <v>738.56</v>
      </c>
      <c r="AJ114" s="82" t="n">
        <f aca="false">(D114*C114^2-(D114-2*E114)*(C114-2*E114)^2)/4000</f>
        <v>864.5</v>
      </c>
      <c r="AK114" s="82" t="n">
        <f aca="false">AF114</f>
        <v>9.80646045557043</v>
      </c>
      <c r="AL114" s="82" t="s">
        <v>25</v>
      </c>
      <c r="AM114" s="82" t="s">
        <v>25</v>
      </c>
      <c r="AN114" s="82" t="s">
        <v>25</v>
      </c>
      <c r="AO114" s="82" t="s">
        <v>25</v>
      </c>
      <c r="AP114" s="82" t="s">
        <v>25</v>
      </c>
      <c r="AQ114" s="82" t="s">
        <v>25</v>
      </c>
      <c r="AR114" s="82" t="s">
        <v>25</v>
      </c>
      <c r="AS114" s="82" t="s">
        <v>25</v>
      </c>
      <c r="AT114" s="82" t="s">
        <v>25</v>
      </c>
      <c r="AU114" s="82" t="s">
        <v>25</v>
      </c>
      <c r="AV114" s="82" t="s">
        <v>25</v>
      </c>
    </row>
    <row r="115" customFormat="false" ht="14" hidden="false" customHeight="false" outlineLevel="0" collapsed="false">
      <c r="B115" s="134" t="s">
        <v>247</v>
      </c>
      <c r="C115" s="134" t="n">
        <v>250</v>
      </c>
      <c r="D115" s="134" t="n">
        <f aca="false">C115</f>
        <v>250</v>
      </c>
      <c r="E115" s="137" t="n">
        <v>12.5</v>
      </c>
      <c r="F115" s="135" t="s">
        <v>25</v>
      </c>
      <c r="G115" s="136" t="n">
        <f aca="false">E115</f>
        <v>12.5</v>
      </c>
      <c r="H115" s="135" t="s">
        <v>25</v>
      </c>
      <c r="I115" s="83" t="n">
        <f aca="false">J115*0.785</f>
        <v>93.21875</v>
      </c>
      <c r="J115" s="84" t="n">
        <f aca="false">(C115*D115-(C115-2*E115)*(D115-2*E115))/100</f>
        <v>118.75</v>
      </c>
      <c r="K115" s="84" t="n">
        <f aca="false">2*D115*E115/100</f>
        <v>62.5</v>
      </c>
      <c r="L115" s="82" t="n">
        <f aca="false">2*C115*E115/100</f>
        <v>62.5</v>
      </c>
      <c r="M115" s="82" t="s">
        <v>25</v>
      </c>
      <c r="N115" s="82" t="s">
        <v>25</v>
      </c>
      <c r="O115" s="82" t="s">
        <v>25</v>
      </c>
      <c r="P115" s="82" t="s">
        <v>25</v>
      </c>
      <c r="Q115" s="82" t="s">
        <v>25</v>
      </c>
      <c r="R115" s="82" t="s">
        <v>25</v>
      </c>
      <c r="S115" s="82" t="s">
        <v>25</v>
      </c>
      <c r="T115" s="82" t="s">
        <v>25</v>
      </c>
      <c r="U115" s="83" t="n">
        <f aca="false">2*(C115+D115)/1000</f>
        <v>1</v>
      </c>
      <c r="V115" s="82" t="n">
        <f aca="false">1000*U115/(0.785*J115)</f>
        <v>10.7274555816292</v>
      </c>
      <c r="W115" s="21" t="s">
        <v>80</v>
      </c>
      <c r="X115" s="21" t="s">
        <v>80</v>
      </c>
      <c r="Y115" s="21" t="s">
        <v>80</v>
      </c>
      <c r="Z115" s="21" t="s">
        <v>80</v>
      </c>
      <c r="AA115" s="21" t="s">
        <v>80</v>
      </c>
      <c r="AB115" s="21" t="s">
        <v>80</v>
      </c>
      <c r="AC115" s="35" t="n">
        <f aca="false">C115/10*(D115/10)^3/12-(C115-2*E115)/10*((D115-2*E115)/10)^3/12</f>
        <v>11194.6614583333</v>
      </c>
      <c r="AD115" s="84" t="n">
        <f aca="false">20*AC115/D115</f>
        <v>895.572916666667</v>
      </c>
      <c r="AE115" s="84" t="n">
        <f aca="false">(C115*D115^2-(C115-2*E115)*(D115-2*E115)^2)/4000</f>
        <v>1058.59375</v>
      </c>
      <c r="AF115" s="84" t="n">
        <f aca="false">SQRT(AC115/J115)</f>
        <v>9.70931683144254</v>
      </c>
      <c r="AG115" s="82" t="s">
        <v>25</v>
      </c>
      <c r="AH115" s="82" t="n">
        <f aca="false">AC115</f>
        <v>11194.6614583333</v>
      </c>
      <c r="AI115" s="82" t="n">
        <f aca="false">AD115</f>
        <v>895.572916666667</v>
      </c>
      <c r="AJ115" s="82" t="n">
        <f aca="false">(D115*C115^2-(D115-2*E115)*(C115-2*E115)^2)/4000</f>
        <v>1058.59375</v>
      </c>
      <c r="AK115" s="82" t="n">
        <f aca="false">AF115</f>
        <v>9.70931683144254</v>
      </c>
      <c r="AL115" s="82" t="s">
        <v>25</v>
      </c>
      <c r="AM115" s="82" t="s">
        <v>25</v>
      </c>
      <c r="AN115" s="82" t="s">
        <v>25</v>
      </c>
      <c r="AO115" s="82" t="s">
        <v>25</v>
      </c>
      <c r="AP115" s="82" t="s">
        <v>25</v>
      </c>
      <c r="AQ115" s="82" t="s">
        <v>25</v>
      </c>
      <c r="AR115" s="82" t="s">
        <v>25</v>
      </c>
      <c r="AS115" s="82" t="s">
        <v>25</v>
      </c>
      <c r="AT115" s="82" t="s">
        <v>25</v>
      </c>
      <c r="AU115" s="82" t="s">
        <v>25</v>
      </c>
      <c r="AV115" s="82" t="s">
        <v>25</v>
      </c>
    </row>
    <row r="116" customFormat="false" ht="14" hidden="false" customHeight="false" outlineLevel="0" collapsed="false">
      <c r="B116" s="134" t="s">
        <v>248</v>
      </c>
      <c r="C116" s="134" t="n">
        <v>250</v>
      </c>
      <c r="D116" s="134" t="n">
        <f aca="false">C116</f>
        <v>250</v>
      </c>
      <c r="E116" s="137" t="n">
        <v>16</v>
      </c>
      <c r="F116" s="135" t="s">
        <v>25</v>
      </c>
      <c r="G116" s="136" t="n">
        <f aca="false">E116</f>
        <v>16</v>
      </c>
      <c r="H116" s="135" t="s">
        <v>25</v>
      </c>
      <c r="I116" s="83" t="n">
        <f aca="false">J116*0.785</f>
        <v>117.5616</v>
      </c>
      <c r="J116" s="84" t="n">
        <f aca="false">(C116*D116-(C116-2*E116)*(D116-2*E116))/100</f>
        <v>149.76</v>
      </c>
      <c r="K116" s="84" t="n">
        <f aca="false">2*D116*E116/100</f>
        <v>80</v>
      </c>
      <c r="L116" s="82" t="n">
        <f aca="false">2*C116*E116/100</f>
        <v>80</v>
      </c>
      <c r="M116" s="82" t="s">
        <v>25</v>
      </c>
      <c r="N116" s="82" t="s">
        <v>25</v>
      </c>
      <c r="O116" s="82" t="s">
        <v>25</v>
      </c>
      <c r="P116" s="82" t="s">
        <v>25</v>
      </c>
      <c r="Q116" s="82" t="s">
        <v>25</v>
      </c>
      <c r="R116" s="82" t="s">
        <v>25</v>
      </c>
      <c r="S116" s="82" t="s">
        <v>25</v>
      </c>
      <c r="T116" s="82" t="s">
        <v>25</v>
      </c>
      <c r="U116" s="83" t="n">
        <f aca="false">2*(C116+D116)/1000</f>
        <v>1</v>
      </c>
      <c r="V116" s="82" t="n">
        <f aca="false">1000*U116/(0.785*J116)</f>
        <v>8.50617888834449</v>
      </c>
      <c r="W116" s="21" t="s">
        <v>80</v>
      </c>
      <c r="X116" s="21" t="s">
        <v>80</v>
      </c>
      <c r="Y116" s="21" t="s">
        <v>80</v>
      </c>
      <c r="Z116" s="21" t="s">
        <v>80</v>
      </c>
      <c r="AA116" s="21" t="s">
        <v>80</v>
      </c>
      <c r="AB116" s="21" t="s">
        <v>80</v>
      </c>
      <c r="AC116" s="35" t="n">
        <f aca="false">C116/10*(D116/10)^3/12-(C116-2*E116)/10*((D116-2*E116)/10)^3/12</f>
        <v>13730.9952</v>
      </c>
      <c r="AD116" s="84" t="n">
        <f aca="false">20*AC116/D116</f>
        <v>1098.479616</v>
      </c>
      <c r="AE116" s="84" t="n">
        <f aca="false">(C116*D116^2-(C116-2*E116)*(D116-2*E116)^2)/4000</f>
        <v>1316.192</v>
      </c>
      <c r="AF116" s="84" t="n">
        <f aca="false">SQRT(AC116/J116)</f>
        <v>9.57531548653446</v>
      </c>
      <c r="AG116" s="82" t="s">
        <v>25</v>
      </c>
      <c r="AH116" s="82" t="n">
        <f aca="false">AC116</f>
        <v>13730.9952</v>
      </c>
      <c r="AI116" s="82" t="n">
        <f aca="false">AD116</f>
        <v>1098.479616</v>
      </c>
      <c r="AJ116" s="82" t="n">
        <f aca="false">(D116*C116^2-(D116-2*E116)*(C116-2*E116)^2)/4000</f>
        <v>1316.192</v>
      </c>
      <c r="AK116" s="82" t="n">
        <f aca="false">AF116</f>
        <v>9.57531548653446</v>
      </c>
      <c r="AL116" s="82" t="s">
        <v>25</v>
      </c>
      <c r="AM116" s="82" t="s">
        <v>25</v>
      </c>
      <c r="AN116" s="82" t="s">
        <v>25</v>
      </c>
      <c r="AO116" s="82" t="s">
        <v>25</v>
      </c>
      <c r="AP116" s="82" t="s">
        <v>25</v>
      </c>
      <c r="AQ116" s="82" t="s">
        <v>25</v>
      </c>
      <c r="AR116" s="82" t="s">
        <v>25</v>
      </c>
      <c r="AS116" s="82" t="s">
        <v>25</v>
      </c>
      <c r="AT116" s="82" t="s">
        <v>25</v>
      </c>
      <c r="AU116" s="82" t="s">
        <v>25</v>
      </c>
      <c r="AV116" s="82" t="s">
        <v>25</v>
      </c>
    </row>
    <row r="117" customFormat="false" ht="14" hidden="false" customHeight="false" outlineLevel="0" collapsed="false">
      <c r="B117" s="134" t="s">
        <v>249</v>
      </c>
      <c r="C117" s="134" t="n">
        <v>300</v>
      </c>
      <c r="D117" s="134" t="n">
        <f aca="false">C117</f>
        <v>300</v>
      </c>
      <c r="E117" s="137" t="n">
        <v>8</v>
      </c>
      <c r="F117" s="135" t="s">
        <v>25</v>
      </c>
      <c r="G117" s="136" t="n">
        <f aca="false">E117</f>
        <v>8</v>
      </c>
      <c r="H117" s="135" t="s">
        <v>25</v>
      </c>
      <c r="I117" s="83" t="n">
        <f aca="false">J117*0.785</f>
        <v>73.3504</v>
      </c>
      <c r="J117" s="84" t="n">
        <f aca="false">(C117*D117-(C117-2*E117)*(D117-2*E117))/100</f>
        <v>93.44</v>
      </c>
      <c r="K117" s="84" t="n">
        <f aca="false">2*D117*E117/100</f>
        <v>48</v>
      </c>
      <c r="L117" s="82" t="n">
        <f aca="false">2*C117*E117/100</f>
        <v>48</v>
      </c>
      <c r="M117" s="82" t="s">
        <v>25</v>
      </c>
      <c r="N117" s="82" t="s">
        <v>25</v>
      </c>
      <c r="O117" s="82" t="s">
        <v>25</v>
      </c>
      <c r="P117" s="82" t="s">
        <v>25</v>
      </c>
      <c r="Q117" s="82" t="s">
        <v>25</v>
      </c>
      <c r="R117" s="82" t="s">
        <v>25</v>
      </c>
      <c r="S117" s="82" t="s">
        <v>25</v>
      </c>
      <c r="T117" s="82" t="s">
        <v>25</v>
      </c>
      <c r="U117" s="83" t="n">
        <f aca="false">2*(C117+D117)/1000</f>
        <v>1.2</v>
      </c>
      <c r="V117" s="82" t="n">
        <f aca="false">1000*U117/(0.785*J117)</f>
        <v>16.3598289852543</v>
      </c>
      <c r="W117" s="21" t="s">
        <v>80</v>
      </c>
      <c r="X117" s="21" t="s">
        <v>80</v>
      </c>
      <c r="Y117" s="21" t="s">
        <v>80</v>
      </c>
      <c r="Z117" s="21" t="s">
        <v>80</v>
      </c>
      <c r="AA117" s="21" t="s">
        <v>80</v>
      </c>
      <c r="AB117" s="21" t="s">
        <v>80</v>
      </c>
      <c r="AC117" s="35" t="n">
        <f aca="false">C117/10*(D117/10)^3/12-(C117-2*E117)/10*((D117-2*E117)/10)^3/12</f>
        <v>13288.4138666667</v>
      </c>
      <c r="AD117" s="84" t="n">
        <f aca="false">20*AC117/D117</f>
        <v>885.894257777778</v>
      </c>
      <c r="AE117" s="84" t="n">
        <f aca="false">(C117*D117^2-(C117-2*E117)*(D117-2*E117)^2)/4000</f>
        <v>1023.424</v>
      </c>
      <c r="AF117" s="84" t="n">
        <f aca="false">SQRT(AC117/J117)</f>
        <v>11.9253231961794</v>
      </c>
      <c r="AG117" s="82" t="s">
        <v>25</v>
      </c>
      <c r="AH117" s="82" t="n">
        <f aca="false">AC117</f>
        <v>13288.4138666667</v>
      </c>
      <c r="AI117" s="82" t="n">
        <f aca="false">AD117</f>
        <v>885.894257777778</v>
      </c>
      <c r="AJ117" s="82" t="n">
        <f aca="false">(D117*C117^2-(D117-2*E117)*(C117-2*E117)^2)/4000</f>
        <v>1023.424</v>
      </c>
      <c r="AK117" s="82" t="n">
        <f aca="false">AF117</f>
        <v>11.9253231961794</v>
      </c>
      <c r="AL117" s="82" t="s">
        <v>25</v>
      </c>
      <c r="AM117" s="82" t="s">
        <v>25</v>
      </c>
      <c r="AN117" s="82" t="s">
        <v>25</v>
      </c>
      <c r="AO117" s="82" t="s">
        <v>25</v>
      </c>
      <c r="AP117" s="82" t="s">
        <v>25</v>
      </c>
      <c r="AQ117" s="82" t="s">
        <v>25</v>
      </c>
      <c r="AR117" s="82" t="s">
        <v>25</v>
      </c>
      <c r="AS117" s="82" t="s">
        <v>25</v>
      </c>
      <c r="AT117" s="82" t="s">
        <v>25</v>
      </c>
      <c r="AU117" s="82" t="s">
        <v>25</v>
      </c>
      <c r="AV117" s="82" t="s">
        <v>25</v>
      </c>
    </row>
    <row r="118" customFormat="false" ht="14" hidden="false" customHeight="false" outlineLevel="0" collapsed="false">
      <c r="B118" s="134" t="s">
        <v>250</v>
      </c>
      <c r="C118" s="134" t="n">
        <v>300</v>
      </c>
      <c r="D118" s="134" t="n">
        <f aca="false">C118</f>
        <v>300</v>
      </c>
      <c r="E118" s="137" t="n">
        <v>10</v>
      </c>
      <c r="F118" s="135" t="s">
        <v>25</v>
      </c>
      <c r="G118" s="136" t="n">
        <f aca="false">E118</f>
        <v>10</v>
      </c>
      <c r="H118" s="135" t="s">
        <v>25</v>
      </c>
      <c r="I118" s="83" t="n">
        <f aca="false">J118*0.785</f>
        <v>91.06</v>
      </c>
      <c r="J118" s="84" t="n">
        <f aca="false">(C118*D118-(C118-2*E118)*(D118-2*E118))/100</f>
        <v>116</v>
      </c>
      <c r="K118" s="84" t="n">
        <f aca="false">2*D118*E118/100</f>
        <v>60</v>
      </c>
      <c r="L118" s="82" t="n">
        <f aca="false">2*C118*E118/100</f>
        <v>60</v>
      </c>
      <c r="M118" s="82" t="s">
        <v>25</v>
      </c>
      <c r="N118" s="82" t="s">
        <v>25</v>
      </c>
      <c r="O118" s="82" t="s">
        <v>25</v>
      </c>
      <c r="P118" s="82" t="s">
        <v>25</v>
      </c>
      <c r="Q118" s="82" t="s">
        <v>25</v>
      </c>
      <c r="R118" s="82" t="s">
        <v>25</v>
      </c>
      <c r="S118" s="82" t="s">
        <v>25</v>
      </c>
      <c r="T118" s="82" t="s">
        <v>25</v>
      </c>
      <c r="U118" s="83" t="n">
        <f aca="false">2*(C118+D118)/1000</f>
        <v>1.2</v>
      </c>
      <c r="V118" s="82" t="n">
        <f aca="false">1000*U118/(0.785*J118)</f>
        <v>13.1781243136394</v>
      </c>
      <c r="W118" s="21" t="s">
        <v>80</v>
      </c>
      <c r="X118" s="21" t="s">
        <v>80</v>
      </c>
      <c r="Y118" s="21" t="s">
        <v>80</v>
      </c>
      <c r="Z118" s="21" t="s">
        <v>80</v>
      </c>
      <c r="AA118" s="21" t="s">
        <v>80</v>
      </c>
      <c r="AB118" s="21" t="s">
        <v>80</v>
      </c>
      <c r="AC118" s="35" t="n">
        <f aca="false">C118/10*(D118/10)^3/12-(C118-2*E118)/10*((D118-2*E118)/10)^3/12</f>
        <v>16278.6666666667</v>
      </c>
      <c r="AD118" s="84" t="n">
        <f aca="false">20*AC118/D118</f>
        <v>1085.24444444444</v>
      </c>
      <c r="AE118" s="84" t="n">
        <f aca="false">(C118*D118^2-(C118-2*E118)*(D118-2*E118)^2)/4000</f>
        <v>1262</v>
      </c>
      <c r="AF118" s="84" t="n">
        <f aca="false">SQRT(AC118/J118)</f>
        <v>11.8462370959446</v>
      </c>
      <c r="AG118" s="82" t="s">
        <v>25</v>
      </c>
      <c r="AH118" s="82" t="n">
        <f aca="false">AC118</f>
        <v>16278.6666666667</v>
      </c>
      <c r="AI118" s="82" t="n">
        <f aca="false">AD118</f>
        <v>1085.24444444444</v>
      </c>
      <c r="AJ118" s="82" t="n">
        <f aca="false">(D118*C118^2-(D118-2*E118)*(C118-2*E118)^2)/4000</f>
        <v>1262</v>
      </c>
      <c r="AK118" s="82" t="n">
        <f aca="false">AF118</f>
        <v>11.8462370959446</v>
      </c>
      <c r="AL118" s="82" t="s">
        <v>25</v>
      </c>
      <c r="AM118" s="82" t="s">
        <v>25</v>
      </c>
      <c r="AN118" s="82" t="s">
        <v>25</v>
      </c>
      <c r="AO118" s="82" t="s">
        <v>25</v>
      </c>
      <c r="AP118" s="82" t="s">
        <v>25</v>
      </c>
      <c r="AQ118" s="82" t="s">
        <v>25</v>
      </c>
      <c r="AR118" s="82" t="s">
        <v>25</v>
      </c>
      <c r="AS118" s="82" t="s">
        <v>25</v>
      </c>
      <c r="AT118" s="82" t="s">
        <v>25</v>
      </c>
      <c r="AU118" s="82" t="s">
        <v>25</v>
      </c>
      <c r="AV118" s="82" t="s">
        <v>25</v>
      </c>
    </row>
    <row r="119" customFormat="false" ht="14" hidden="false" customHeight="false" outlineLevel="0" collapsed="false">
      <c r="B119" s="134" t="s">
        <v>251</v>
      </c>
      <c r="C119" s="134" t="n">
        <v>300</v>
      </c>
      <c r="D119" s="134" t="n">
        <f aca="false">C119</f>
        <v>300</v>
      </c>
      <c r="E119" s="137" t="n">
        <v>12.5</v>
      </c>
      <c r="F119" s="135" t="s">
        <v>25</v>
      </c>
      <c r="G119" s="136" t="n">
        <f aca="false">E119</f>
        <v>12.5</v>
      </c>
      <c r="H119" s="135" t="s">
        <v>25</v>
      </c>
      <c r="I119" s="83" t="n">
        <f aca="false">J119*0.785</f>
        <v>112.84375</v>
      </c>
      <c r="J119" s="84" t="n">
        <f aca="false">(C119*D119-(C119-2*E119)*(D119-2*E119))/100</f>
        <v>143.75</v>
      </c>
      <c r="K119" s="84" t="n">
        <f aca="false">2*D119*E119/100</f>
        <v>75</v>
      </c>
      <c r="L119" s="82" t="n">
        <f aca="false">2*C119*E119/100</f>
        <v>75</v>
      </c>
      <c r="M119" s="82" t="s">
        <v>25</v>
      </c>
      <c r="N119" s="82" t="s">
        <v>25</v>
      </c>
      <c r="O119" s="82" t="s">
        <v>25</v>
      </c>
      <c r="P119" s="82" t="s">
        <v>25</v>
      </c>
      <c r="Q119" s="82" t="s">
        <v>25</v>
      </c>
      <c r="R119" s="82" t="s">
        <v>25</v>
      </c>
      <c r="S119" s="82" t="s">
        <v>25</v>
      </c>
      <c r="T119" s="82" t="s">
        <v>25</v>
      </c>
      <c r="U119" s="83" t="n">
        <f aca="false">2*(C119+D119)/1000</f>
        <v>1.2</v>
      </c>
      <c r="V119" s="82" t="n">
        <f aca="false">1000*U119/(0.785*J119)</f>
        <v>10.6341733591803</v>
      </c>
      <c r="W119" s="21" t="s">
        <v>80</v>
      </c>
      <c r="X119" s="21" t="s">
        <v>80</v>
      </c>
      <c r="Y119" s="21" t="s">
        <v>80</v>
      </c>
      <c r="Z119" s="21" t="s">
        <v>80</v>
      </c>
      <c r="AA119" s="21" t="s">
        <v>80</v>
      </c>
      <c r="AB119" s="21" t="s">
        <v>80</v>
      </c>
      <c r="AC119" s="35" t="n">
        <f aca="false">C119/10*(D119/10)^3/12-(C119-2*E119)/10*((D119-2*E119)/10)^3/12</f>
        <v>19840.4947916667</v>
      </c>
      <c r="AD119" s="84" t="n">
        <f aca="false">20*AC119/D119</f>
        <v>1322.69965277778</v>
      </c>
      <c r="AE119" s="84" t="n">
        <f aca="false">(C119*D119^2-(C119-2*E119)*(D119-2*E119)^2)/4000</f>
        <v>1550.78125</v>
      </c>
      <c r="AF119" s="84" t="n">
        <f aca="false">SQRT(AC119/J119)</f>
        <v>11.7482268165597</v>
      </c>
      <c r="AG119" s="82" t="s">
        <v>25</v>
      </c>
      <c r="AH119" s="82" t="n">
        <f aca="false">AC119</f>
        <v>19840.4947916667</v>
      </c>
      <c r="AI119" s="82" t="n">
        <f aca="false">AD119</f>
        <v>1322.69965277778</v>
      </c>
      <c r="AJ119" s="82" t="n">
        <f aca="false">(D119*C119^2-(D119-2*E119)*(C119-2*E119)^2)/4000</f>
        <v>1550.78125</v>
      </c>
      <c r="AK119" s="82" t="n">
        <f aca="false">AF119</f>
        <v>11.7482268165597</v>
      </c>
      <c r="AL119" s="82" t="s">
        <v>25</v>
      </c>
      <c r="AM119" s="82" t="s">
        <v>25</v>
      </c>
      <c r="AN119" s="82" t="s">
        <v>25</v>
      </c>
      <c r="AO119" s="82" t="s">
        <v>25</v>
      </c>
      <c r="AP119" s="82" t="s">
        <v>25</v>
      </c>
      <c r="AQ119" s="82" t="s">
        <v>25</v>
      </c>
      <c r="AR119" s="82" t="s">
        <v>25</v>
      </c>
      <c r="AS119" s="82" t="s">
        <v>25</v>
      </c>
      <c r="AT119" s="82" t="s">
        <v>25</v>
      </c>
      <c r="AU119" s="82" t="s">
        <v>25</v>
      </c>
      <c r="AV119" s="82" t="s">
        <v>25</v>
      </c>
    </row>
    <row r="120" customFormat="false" ht="14" hidden="false" customHeight="false" outlineLevel="0" collapsed="false">
      <c r="B120" s="134" t="s">
        <v>252</v>
      </c>
      <c r="C120" s="134" t="n">
        <v>300</v>
      </c>
      <c r="D120" s="134" t="n">
        <f aca="false">C120</f>
        <v>300</v>
      </c>
      <c r="E120" s="137" t="n">
        <v>16</v>
      </c>
      <c r="F120" s="135" t="s">
        <v>25</v>
      </c>
      <c r="G120" s="136" t="n">
        <f aca="false">E120</f>
        <v>16</v>
      </c>
      <c r="H120" s="135" t="s">
        <v>25</v>
      </c>
      <c r="I120" s="83" t="n">
        <f aca="false">J120*0.785</f>
        <v>142.6816</v>
      </c>
      <c r="J120" s="84" t="n">
        <f aca="false">(C120*D120-(C120-2*E120)*(D120-2*E120))/100</f>
        <v>181.76</v>
      </c>
      <c r="K120" s="84" t="n">
        <f aca="false">2*D120*E120/100</f>
        <v>96</v>
      </c>
      <c r="L120" s="82" t="n">
        <f aca="false">2*C120*E120/100</f>
        <v>96</v>
      </c>
      <c r="M120" s="82" t="s">
        <v>25</v>
      </c>
      <c r="N120" s="82" t="s">
        <v>25</v>
      </c>
      <c r="O120" s="82" t="s">
        <v>25</v>
      </c>
      <c r="P120" s="82" t="s">
        <v>25</v>
      </c>
      <c r="Q120" s="82" t="s">
        <v>25</v>
      </c>
      <c r="R120" s="82" t="s">
        <v>25</v>
      </c>
      <c r="S120" s="82" t="s">
        <v>25</v>
      </c>
      <c r="T120" s="82" t="s">
        <v>25</v>
      </c>
      <c r="U120" s="83" t="n">
        <f aca="false">2*(C120+D120)/1000</f>
        <v>1.2</v>
      </c>
      <c r="V120" s="82" t="n">
        <f aca="false">1000*U120/(0.785*J120)</f>
        <v>8.41033461918005</v>
      </c>
      <c r="W120" s="21" t="s">
        <v>80</v>
      </c>
      <c r="X120" s="21" t="s">
        <v>80</v>
      </c>
      <c r="Y120" s="21" t="s">
        <v>80</v>
      </c>
      <c r="Z120" s="21" t="s">
        <v>80</v>
      </c>
      <c r="AA120" s="21" t="s">
        <v>80</v>
      </c>
      <c r="AB120" s="21" t="s">
        <v>80</v>
      </c>
      <c r="AC120" s="35" t="n">
        <f aca="false">C120/10*(D120/10)^3/12-(C120-2*E120)/10*((D120-2*E120)/10)^3/12</f>
        <v>24510.9418666667</v>
      </c>
      <c r="AD120" s="84" t="n">
        <f aca="false">20*AC120/D120</f>
        <v>1634.06279111111</v>
      </c>
      <c r="AE120" s="84" t="n">
        <f aca="false">(C120*D120^2-(C120-2*E120)*(D120-2*E120)^2)/4000</f>
        <v>1937.792</v>
      </c>
      <c r="AF120" s="84" t="n">
        <f aca="false">SQRT(AC120/J120)</f>
        <v>11.6126367950321</v>
      </c>
      <c r="AG120" s="82" t="s">
        <v>25</v>
      </c>
      <c r="AH120" s="82" t="n">
        <f aca="false">AC120</f>
        <v>24510.9418666667</v>
      </c>
      <c r="AI120" s="82" t="n">
        <f aca="false">AD120</f>
        <v>1634.06279111111</v>
      </c>
      <c r="AJ120" s="82" t="n">
        <f aca="false">(D120*C120^2-(D120-2*E120)*(C120-2*E120)^2)/4000</f>
        <v>1937.792</v>
      </c>
      <c r="AK120" s="82" t="n">
        <f aca="false">AF120</f>
        <v>11.6126367950321</v>
      </c>
      <c r="AL120" s="82" t="s">
        <v>25</v>
      </c>
      <c r="AM120" s="82" t="s">
        <v>25</v>
      </c>
      <c r="AN120" s="82" t="s">
        <v>25</v>
      </c>
      <c r="AO120" s="82" t="s">
        <v>25</v>
      </c>
      <c r="AP120" s="82" t="s">
        <v>25</v>
      </c>
      <c r="AQ120" s="82" t="s">
        <v>25</v>
      </c>
      <c r="AR120" s="82" t="s">
        <v>25</v>
      </c>
      <c r="AS120" s="82" t="s">
        <v>25</v>
      </c>
      <c r="AT120" s="82" t="s">
        <v>25</v>
      </c>
      <c r="AU120" s="82" t="s">
        <v>25</v>
      </c>
      <c r="AV120" s="82" t="s">
        <v>25</v>
      </c>
    </row>
    <row r="121" customFormat="false" ht="14" hidden="false" customHeight="false" outlineLevel="0" collapsed="false">
      <c r="B121" s="134" t="s">
        <v>253</v>
      </c>
      <c r="C121" s="134" t="n">
        <v>350</v>
      </c>
      <c r="D121" s="134" t="n">
        <f aca="false">C121</f>
        <v>350</v>
      </c>
      <c r="E121" s="137" t="n">
        <v>8</v>
      </c>
      <c r="F121" s="135" t="s">
        <v>25</v>
      </c>
      <c r="G121" s="136" t="n">
        <f aca="false">E121</f>
        <v>8</v>
      </c>
      <c r="H121" s="135" t="s">
        <v>25</v>
      </c>
      <c r="I121" s="83" t="n">
        <f aca="false">J121*0.785</f>
        <v>85.9104</v>
      </c>
      <c r="J121" s="84" t="n">
        <f aca="false">(C121*D121-(C121-2*E121)*(D121-2*E121))/100</f>
        <v>109.44</v>
      </c>
      <c r="K121" s="84" t="n">
        <f aca="false">2*D121*E121/100</f>
        <v>56</v>
      </c>
      <c r="L121" s="82" t="n">
        <f aca="false">2*C121*E121/100</f>
        <v>56</v>
      </c>
      <c r="M121" s="82" t="s">
        <v>25</v>
      </c>
      <c r="N121" s="82" t="s">
        <v>25</v>
      </c>
      <c r="O121" s="82" t="s">
        <v>25</v>
      </c>
      <c r="P121" s="82" t="s">
        <v>25</v>
      </c>
      <c r="Q121" s="82" t="s">
        <v>25</v>
      </c>
      <c r="R121" s="82" t="s">
        <v>25</v>
      </c>
      <c r="S121" s="82" t="s">
        <v>25</v>
      </c>
      <c r="T121" s="82" t="s">
        <v>25</v>
      </c>
      <c r="U121" s="83" t="n">
        <f aca="false">2*(C121+D121)/1000</f>
        <v>1.4</v>
      </c>
      <c r="V121" s="82" t="n">
        <f aca="false">1000*U121/(0.785*J121)</f>
        <v>16.2960479755652</v>
      </c>
      <c r="W121" s="21" t="s">
        <v>80</v>
      </c>
      <c r="X121" s="21" t="s">
        <v>80</v>
      </c>
      <c r="Y121" s="21" t="s">
        <v>80</v>
      </c>
      <c r="Z121" s="21" t="s">
        <v>80</v>
      </c>
      <c r="AA121" s="21" t="s">
        <v>80</v>
      </c>
      <c r="AB121" s="21" t="s">
        <v>80</v>
      </c>
      <c r="AC121" s="35" t="n">
        <f aca="false">C121/10*(D121/10)^3/12-(C121-2*E121)/10*((D121-2*E121)/10)^3/12</f>
        <v>21345.9072</v>
      </c>
      <c r="AD121" s="84" t="n">
        <f aca="false">20*AC121/D121</f>
        <v>1219.76612571429</v>
      </c>
      <c r="AE121" s="84" t="n">
        <f aca="false">(C121*D121^2-(C121-2*E121)*(D121-2*E121)^2)/4000</f>
        <v>1403.824</v>
      </c>
      <c r="AF121" s="84" t="n">
        <f aca="false">SQRT(AC121/J121)</f>
        <v>13.9659108785165</v>
      </c>
      <c r="AG121" s="82" t="s">
        <v>25</v>
      </c>
      <c r="AH121" s="82" t="n">
        <f aca="false">AC121</f>
        <v>21345.9072</v>
      </c>
      <c r="AI121" s="82" t="n">
        <f aca="false">AD121</f>
        <v>1219.76612571429</v>
      </c>
      <c r="AJ121" s="82" t="n">
        <f aca="false">(D121*C121^2-(D121-2*E121)*(C121-2*E121)^2)/4000</f>
        <v>1403.824</v>
      </c>
      <c r="AK121" s="82" t="n">
        <f aca="false">AF121</f>
        <v>13.9659108785165</v>
      </c>
      <c r="AL121" s="82" t="s">
        <v>25</v>
      </c>
      <c r="AM121" s="82" t="s">
        <v>25</v>
      </c>
      <c r="AN121" s="82" t="s">
        <v>25</v>
      </c>
      <c r="AO121" s="82" t="s">
        <v>25</v>
      </c>
      <c r="AP121" s="82" t="s">
        <v>25</v>
      </c>
      <c r="AQ121" s="82" t="s">
        <v>25</v>
      </c>
      <c r="AR121" s="82" t="s">
        <v>25</v>
      </c>
      <c r="AS121" s="82" t="s">
        <v>25</v>
      </c>
      <c r="AT121" s="82" t="s">
        <v>25</v>
      </c>
      <c r="AU121" s="82" t="s">
        <v>25</v>
      </c>
      <c r="AV121" s="82" t="s">
        <v>25</v>
      </c>
    </row>
    <row r="122" customFormat="false" ht="14" hidden="false" customHeight="false" outlineLevel="0" collapsed="false">
      <c r="B122" s="134" t="s">
        <v>254</v>
      </c>
      <c r="C122" s="134" t="n">
        <v>350</v>
      </c>
      <c r="D122" s="134" t="n">
        <f aca="false">C122</f>
        <v>350</v>
      </c>
      <c r="E122" s="137" t="n">
        <v>10</v>
      </c>
      <c r="F122" s="135" t="s">
        <v>25</v>
      </c>
      <c r="G122" s="136" t="n">
        <f aca="false">E122</f>
        <v>10</v>
      </c>
      <c r="H122" s="135" t="s">
        <v>25</v>
      </c>
      <c r="I122" s="83" t="n">
        <f aca="false">J122*0.785</f>
        <v>106.76</v>
      </c>
      <c r="J122" s="84" t="n">
        <f aca="false">(C122*D122-(C122-2*E122)*(D122-2*E122))/100</f>
        <v>136</v>
      </c>
      <c r="K122" s="84" t="n">
        <f aca="false">2*D122*E122/100</f>
        <v>70</v>
      </c>
      <c r="L122" s="82" t="n">
        <f aca="false">2*C122*E122/100</f>
        <v>70</v>
      </c>
      <c r="M122" s="82" t="s">
        <v>25</v>
      </c>
      <c r="N122" s="82" t="s">
        <v>25</v>
      </c>
      <c r="O122" s="82" t="s">
        <v>25</v>
      </c>
      <c r="P122" s="82" t="s">
        <v>25</v>
      </c>
      <c r="Q122" s="82" t="s">
        <v>25</v>
      </c>
      <c r="R122" s="82" t="s">
        <v>25</v>
      </c>
      <c r="S122" s="82" t="s">
        <v>25</v>
      </c>
      <c r="T122" s="82" t="s">
        <v>25</v>
      </c>
      <c r="U122" s="83" t="n">
        <f aca="false">2*(C122+D122)/1000</f>
        <v>1.4</v>
      </c>
      <c r="V122" s="82" t="n">
        <f aca="false">1000*U122/(0.785*J122)</f>
        <v>13.1135256650431</v>
      </c>
      <c r="W122" s="21" t="s">
        <v>80</v>
      </c>
      <c r="X122" s="21" t="s">
        <v>80</v>
      </c>
      <c r="Y122" s="21" t="s">
        <v>80</v>
      </c>
      <c r="Z122" s="21" t="s">
        <v>80</v>
      </c>
      <c r="AA122" s="21" t="s">
        <v>80</v>
      </c>
      <c r="AB122" s="21" t="s">
        <v>80</v>
      </c>
      <c r="AC122" s="35" t="n">
        <f aca="false">C122/10*(D122/10)^3/12-(C122-2*E122)/10*((D122-2*E122)/10)^3/12</f>
        <v>26225.3333333333</v>
      </c>
      <c r="AD122" s="84" t="n">
        <f aca="false">20*AC122/D122</f>
        <v>1498.59047619048</v>
      </c>
      <c r="AE122" s="84" t="n">
        <f aca="false">(C122*D122^2-(C122-2*E122)*(D122-2*E122)^2)/4000</f>
        <v>1734.5</v>
      </c>
      <c r="AF122" s="84" t="n">
        <f aca="false">SQRT(AC122/J122)</f>
        <v>13.8864442292955</v>
      </c>
      <c r="AG122" s="82" t="s">
        <v>25</v>
      </c>
      <c r="AH122" s="82" t="n">
        <f aca="false">AC122</f>
        <v>26225.3333333333</v>
      </c>
      <c r="AI122" s="82" t="n">
        <f aca="false">AD122</f>
        <v>1498.59047619048</v>
      </c>
      <c r="AJ122" s="82" t="n">
        <f aca="false">(D122*C122^2-(D122-2*E122)*(C122-2*E122)^2)/4000</f>
        <v>1734.5</v>
      </c>
      <c r="AK122" s="82" t="n">
        <f aca="false">AF122</f>
        <v>13.8864442292955</v>
      </c>
      <c r="AL122" s="82" t="s">
        <v>25</v>
      </c>
      <c r="AM122" s="82" t="s">
        <v>25</v>
      </c>
      <c r="AN122" s="82" t="s">
        <v>25</v>
      </c>
      <c r="AO122" s="82" t="s">
        <v>25</v>
      </c>
      <c r="AP122" s="82" t="s">
        <v>25</v>
      </c>
      <c r="AQ122" s="82" t="s">
        <v>25</v>
      </c>
      <c r="AR122" s="82" t="s">
        <v>25</v>
      </c>
      <c r="AS122" s="82" t="s">
        <v>25</v>
      </c>
      <c r="AT122" s="82" t="s">
        <v>25</v>
      </c>
      <c r="AU122" s="82" t="s">
        <v>25</v>
      </c>
      <c r="AV122" s="82" t="s">
        <v>25</v>
      </c>
    </row>
    <row r="123" customFormat="false" ht="14" hidden="false" customHeight="false" outlineLevel="0" collapsed="false">
      <c r="B123" s="134" t="s">
        <v>255</v>
      </c>
      <c r="C123" s="134" t="n">
        <v>350</v>
      </c>
      <c r="D123" s="134" t="n">
        <f aca="false">C123</f>
        <v>350</v>
      </c>
      <c r="E123" s="137" t="n">
        <v>12.5</v>
      </c>
      <c r="F123" s="135" t="s">
        <v>25</v>
      </c>
      <c r="G123" s="136" t="n">
        <f aca="false">E123</f>
        <v>12.5</v>
      </c>
      <c r="H123" s="135" t="s">
        <v>25</v>
      </c>
      <c r="I123" s="83" t="n">
        <f aca="false">J123*0.785</f>
        <v>132.46875</v>
      </c>
      <c r="J123" s="84" t="n">
        <f aca="false">(C123*D123-(C123-2*E123)*(D123-2*E123))/100</f>
        <v>168.75</v>
      </c>
      <c r="K123" s="84" t="n">
        <f aca="false">2*D123*E123/100</f>
        <v>87.5</v>
      </c>
      <c r="L123" s="82" t="n">
        <f aca="false">2*C123*E123/100</f>
        <v>87.5</v>
      </c>
      <c r="M123" s="82" t="s">
        <v>25</v>
      </c>
      <c r="N123" s="82" t="s">
        <v>25</v>
      </c>
      <c r="O123" s="82" t="s">
        <v>25</v>
      </c>
      <c r="P123" s="82" t="s">
        <v>25</v>
      </c>
      <c r="Q123" s="82" t="s">
        <v>25</v>
      </c>
      <c r="R123" s="82" t="s">
        <v>25</v>
      </c>
      <c r="S123" s="82" t="s">
        <v>25</v>
      </c>
      <c r="T123" s="82" t="s">
        <v>25</v>
      </c>
      <c r="U123" s="83" t="n">
        <f aca="false">2*(C123+D123)/1000</f>
        <v>1.4</v>
      </c>
      <c r="V123" s="82" t="n">
        <f aca="false">1000*U123/(0.785*J123)</f>
        <v>10.5685303137532</v>
      </c>
      <c r="W123" s="21" t="s">
        <v>80</v>
      </c>
      <c r="X123" s="21" t="s">
        <v>80</v>
      </c>
      <c r="Y123" s="21" t="s">
        <v>80</v>
      </c>
      <c r="Z123" s="21" t="s">
        <v>80</v>
      </c>
      <c r="AA123" s="21" t="s">
        <v>80</v>
      </c>
      <c r="AB123" s="21" t="s">
        <v>80</v>
      </c>
      <c r="AC123" s="35" t="n">
        <f aca="false">C123/10*(D123/10)^3/12-(C123-2*E123)/10*((D123-2*E123)/10)^3/12</f>
        <v>32080.078125</v>
      </c>
      <c r="AD123" s="84" t="n">
        <f aca="false">20*AC123/D123</f>
        <v>1833.14732142857</v>
      </c>
      <c r="AE123" s="84" t="n">
        <f aca="false">(C123*D123^2-(C123-2*E123)*(D123-2*E123)^2)/4000</f>
        <v>2136.71875</v>
      </c>
      <c r="AF123" s="84" t="n">
        <f aca="false">SQRT(AC123/J123)</f>
        <v>13.7878267564786</v>
      </c>
      <c r="AG123" s="82" t="s">
        <v>25</v>
      </c>
      <c r="AH123" s="82" t="n">
        <f aca="false">AC123</f>
        <v>32080.078125</v>
      </c>
      <c r="AI123" s="82" t="n">
        <f aca="false">AD123</f>
        <v>1833.14732142857</v>
      </c>
      <c r="AJ123" s="82" t="n">
        <f aca="false">(D123*C123^2-(D123-2*E123)*(C123-2*E123)^2)/4000</f>
        <v>2136.71875</v>
      </c>
      <c r="AK123" s="82" t="n">
        <f aca="false">AF123</f>
        <v>13.7878267564786</v>
      </c>
      <c r="AL123" s="82" t="s">
        <v>25</v>
      </c>
      <c r="AM123" s="82" t="s">
        <v>25</v>
      </c>
      <c r="AN123" s="82" t="s">
        <v>25</v>
      </c>
      <c r="AO123" s="82" t="s">
        <v>25</v>
      </c>
      <c r="AP123" s="82" t="s">
        <v>25</v>
      </c>
      <c r="AQ123" s="82" t="s">
        <v>25</v>
      </c>
      <c r="AR123" s="82" t="s">
        <v>25</v>
      </c>
      <c r="AS123" s="82" t="s">
        <v>25</v>
      </c>
      <c r="AT123" s="82" t="s">
        <v>25</v>
      </c>
      <c r="AU123" s="82" t="s">
        <v>25</v>
      </c>
      <c r="AV123" s="82" t="s">
        <v>25</v>
      </c>
    </row>
    <row r="124" customFormat="false" ht="14" hidden="false" customHeight="false" outlineLevel="0" collapsed="false">
      <c r="B124" s="134" t="s">
        <v>256</v>
      </c>
      <c r="C124" s="134" t="n">
        <v>350</v>
      </c>
      <c r="D124" s="134" t="n">
        <f aca="false">C124</f>
        <v>350</v>
      </c>
      <c r="E124" s="137" t="n">
        <v>16</v>
      </c>
      <c r="F124" s="135" t="s">
        <v>25</v>
      </c>
      <c r="G124" s="136" t="n">
        <f aca="false">E124</f>
        <v>16</v>
      </c>
      <c r="H124" s="135" t="s">
        <v>25</v>
      </c>
      <c r="I124" s="83" t="n">
        <f aca="false">J124*0.785</f>
        <v>167.8016</v>
      </c>
      <c r="J124" s="84" t="n">
        <f aca="false">(C124*D124-(C124-2*E124)*(D124-2*E124))/100</f>
        <v>213.76</v>
      </c>
      <c r="K124" s="84" t="n">
        <f aca="false">2*D124*E124/100</f>
        <v>112</v>
      </c>
      <c r="L124" s="82" t="n">
        <f aca="false">2*C124*E124/100</f>
        <v>112</v>
      </c>
      <c r="M124" s="82" t="s">
        <v>25</v>
      </c>
      <c r="N124" s="82" t="s">
        <v>25</v>
      </c>
      <c r="O124" s="82" t="s">
        <v>25</v>
      </c>
      <c r="P124" s="82" t="s">
        <v>25</v>
      </c>
      <c r="Q124" s="82" t="s">
        <v>25</v>
      </c>
      <c r="R124" s="82" t="s">
        <v>25</v>
      </c>
      <c r="S124" s="82" t="s">
        <v>25</v>
      </c>
      <c r="T124" s="82" t="s">
        <v>25</v>
      </c>
      <c r="U124" s="83" t="n">
        <f aca="false">2*(C124+D124)/1000</f>
        <v>1.4</v>
      </c>
      <c r="V124" s="82" t="n">
        <f aca="false">1000*U124/(0.785*J124)</f>
        <v>8.34318623898699</v>
      </c>
      <c r="W124" s="21" t="s">
        <v>80</v>
      </c>
      <c r="X124" s="21" t="s">
        <v>80</v>
      </c>
      <c r="Y124" s="21" t="s">
        <v>80</v>
      </c>
      <c r="Z124" s="21" t="s">
        <v>80</v>
      </c>
      <c r="AA124" s="21" t="s">
        <v>80</v>
      </c>
      <c r="AB124" s="21" t="s">
        <v>80</v>
      </c>
      <c r="AC124" s="35" t="n">
        <f aca="false">C124/10*(D124/10)^3/12-(C124-2*E124)/10*((D124-2*E124)/10)^3/12</f>
        <v>39834.8885333333</v>
      </c>
      <c r="AD124" s="84" t="n">
        <f aca="false">20*AC124/D124</f>
        <v>2276.2793447619</v>
      </c>
      <c r="AE124" s="84" t="n">
        <f aca="false">(C124*D124^2-(C124-2*E124)*(D124-2*E124)^2)/4000</f>
        <v>2679.392</v>
      </c>
      <c r="AF124" s="84" t="n">
        <f aca="false">SQRT(AC124/J124)</f>
        <v>13.6511293794079</v>
      </c>
      <c r="AG124" s="82" t="s">
        <v>25</v>
      </c>
      <c r="AH124" s="82" t="n">
        <f aca="false">AC124</f>
        <v>39834.8885333333</v>
      </c>
      <c r="AI124" s="82" t="n">
        <f aca="false">AD124</f>
        <v>2276.2793447619</v>
      </c>
      <c r="AJ124" s="82" t="n">
        <f aca="false">(D124*C124^2-(D124-2*E124)*(C124-2*E124)^2)/4000</f>
        <v>2679.392</v>
      </c>
      <c r="AK124" s="82" t="n">
        <f aca="false">AF124</f>
        <v>13.6511293794079</v>
      </c>
      <c r="AL124" s="82" t="s">
        <v>25</v>
      </c>
      <c r="AM124" s="82" t="s">
        <v>25</v>
      </c>
      <c r="AN124" s="82" t="s">
        <v>25</v>
      </c>
      <c r="AO124" s="82" t="s">
        <v>25</v>
      </c>
      <c r="AP124" s="82" t="s">
        <v>25</v>
      </c>
      <c r="AQ124" s="82" t="s">
        <v>25</v>
      </c>
      <c r="AR124" s="82" t="s">
        <v>25</v>
      </c>
      <c r="AS124" s="82" t="s">
        <v>25</v>
      </c>
      <c r="AT124" s="82" t="s">
        <v>25</v>
      </c>
      <c r="AU124" s="82" t="s">
        <v>25</v>
      </c>
      <c r="AV124" s="82" t="s">
        <v>25</v>
      </c>
    </row>
    <row r="125" customFormat="false" ht="14" hidden="false" customHeight="false" outlineLevel="0" collapsed="false">
      <c r="B125" s="134" t="s">
        <v>257</v>
      </c>
      <c r="C125" s="134" t="n">
        <v>400</v>
      </c>
      <c r="D125" s="134" t="n">
        <f aca="false">C125</f>
        <v>400</v>
      </c>
      <c r="E125" s="137" t="n">
        <v>10</v>
      </c>
      <c r="F125" s="135" t="s">
        <v>25</v>
      </c>
      <c r="G125" s="136" t="n">
        <f aca="false">E125</f>
        <v>10</v>
      </c>
      <c r="H125" s="135" t="s">
        <v>25</v>
      </c>
      <c r="I125" s="83" t="n">
        <f aca="false">J125*0.785</f>
        <v>122.46</v>
      </c>
      <c r="J125" s="84" t="n">
        <f aca="false">(C125*D125-(C125-2*E125)*(D125-2*E125))/100</f>
        <v>156</v>
      </c>
      <c r="K125" s="84" t="n">
        <f aca="false">2*D125*E125/100</f>
        <v>80</v>
      </c>
      <c r="L125" s="82" t="n">
        <f aca="false">2*C125*E125/100</f>
        <v>80</v>
      </c>
      <c r="M125" s="82" t="s">
        <v>25</v>
      </c>
      <c r="N125" s="82" t="s">
        <v>25</v>
      </c>
      <c r="O125" s="82" t="s">
        <v>25</v>
      </c>
      <c r="P125" s="82" t="s">
        <v>25</v>
      </c>
      <c r="Q125" s="82" t="s">
        <v>25</v>
      </c>
      <c r="R125" s="82" t="s">
        <v>25</v>
      </c>
      <c r="S125" s="82" t="s">
        <v>25</v>
      </c>
      <c r="T125" s="82" t="s">
        <v>25</v>
      </c>
      <c r="U125" s="83" t="n">
        <f aca="false">2*(C125+D125)/1000</f>
        <v>1.6</v>
      </c>
      <c r="V125" s="82" t="n">
        <f aca="false">1000*U125/(0.785*J125)</f>
        <v>13.0654907724971</v>
      </c>
      <c r="W125" s="21" t="s">
        <v>80</v>
      </c>
      <c r="X125" s="21" t="s">
        <v>80</v>
      </c>
      <c r="Y125" s="21" t="s">
        <v>80</v>
      </c>
      <c r="Z125" s="21" t="s">
        <v>80</v>
      </c>
      <c r="AA125" s="21" t="s">
        <v>80</v>
      </c>
      <c r="AB125" s="21" t="s">
        <v>80</v>
      </c>
      <c r="AC125" s="35" t="n">
        <f aca="false">C125/10*(D125/10)^3/12-(C125-2*E125)/10*((D125-2*E125)/10)^3/12</f>
        <v>39572</v>
      </c>
      <c r="AD125" s="84" t="n">
        <f aca="false">20*AC125/D125</f>
        <v>1978.6</v>
      </c>
      <c r="AE125" s="84" t="n">
        <f aca="false">(C125*D125^2-(C125-2*E125)*(D125-2*E125)^2)/4000</f>
        <v>2282</v>
      </c>
      <c r="AF125" s="84" t="n">
        <f aca="false">SQRT(AC125/J125)</f>
        <v>15.9269164205337</v>
      </c>
      <c r="AG125" s="82" t="s">
        <v>25</v>
      </c>
      <c r="AH125" s="82" t="n">
        <f aca="false">AC125</f>
        <v>39572</v>
      </c>
      <c r="AI125" s="82" t="n">
        <f aca="false">AD125</f>
        <v>1978.6</v>
      </c>
      <c r="AJ125" s="82" t="n">
        <f aca="false">(D125*C125^2-(D125-2*E125)*(C125-2*E125)^2)/4000</f>
        <v>2282</v>
      </c>
      <c r="AK125" s="82" t="n">
        <f aca="false">AF125</f>
        <v>15.9269164205337</v>
      </c>
      <c r="AL125" s="82" t="s">
        <v>25</v>
      </c>
      <c r="AM125" s="82" t="s">
        <v>25</v>
      </c>
      <c r="AN125" s="82" t="s">
        <v>25</v>
      </c>
      <c r="AO125" s="82" t="s">
        <v>25</v>
      </c>
      <c r="AP125" s="82" t="s">
        <v>25</v>
      </c>
      <c r="AQ125" s="82" t="s">
        <v>25</v>
      </c>
      <c r="AR125" s="82" t="s">
        <v>25</v>
      </c>
      <c r="AS125" s="82" t="s">
        <v>25</v>
      </c>
      <c r="AT125" s="82" t="s">
        <v>25</v>
      </c>
      <c r="AU125" s="82" t="s">
        <v>25</v>
      </c>
      <c r="AV125" s="82" t="s">
        <v>25</v>
      </c>
    </row>
    <row r="126" customFormat="false" ht="14" hidden="false" customHeight="false" outlineLevel="0" collapsed="false">
      <c r="B126" s="134" t="s">
        <v>258</v>
      </c>
      <c r="C126" s="134" t="n">
        <v>400</v>
      </c>
      <c r="D126" s="134" t="n">
        <f aca="false">C126</f>
        <v>400</v>
      </c>
      <c r="E126" s="137" t="n">
        <v>12.5</v>
      </c>
      <c r="F126" s="135" t="s">
        <v>25</v>
      </c>
      <c r="G126" s="136" t="n">
        <f aca="false">E126</f>
        <v>12.5</v>
      </c>
      <c r="H126" s="135" t="s">
        <v>25</v>
      </c>
      <c r="I126" s="83" t="n">
        <f aca="false">J126*0.785</f>
        <v>152.09375</v>
      </c>
      <c r="J126" s="84" t="n">
        <f aca="false">(C126*D126-(C126-2*E126)*(D126-2*E126))/100</f>
        <v>193.75</v>
      </c>
      <c r="K126" s="84" t="n">
        <f aca="false">2*D126*E126/100</f>
        <v>100</v>
      </c>
      <c r="L126" s="82" t="n">
        <f aca="false">2*C126*E126/100</f>
        <v>100</v>
      </c>
      <c r="M126" s="82" t="s">
        <v>25</v>
      </c>
      <c r="N126" s="82" t="s">
        <v>25</v>
      </c>
      <c r="O126" s="82" t="s">
        <v>25</v>
      </c>
      <c r="P126" s="82" t="s">
        <v>25</v>
      </c>
      <c r="Q126" s="82" t="s">
        <v>25</v>
      </c>
      <c r="R126" s="82" t="s">
        <v>25</v>
      </c>
      <c r="S126" s="82" t="s">
        <v>25</v>
      </c>
      <c r="T126" s="82" t="s">
        <v>25</v>
      </c>
      <c r="U126" s="83" t="n">
        <f aca="false">2*(C126+D126)/1000</f>
        <v>1.6</v>
      </c>
      <c r="V126" s="82" t="n">
        <f aca="false">1000*U126/(0.785*J126)</f>
        <v>10.5198274090816</v>
      </c>
      <c r="W126" s="21" t="s">
        <v>80</v>
      </c>
      <c r="X126" s="21" t="s">
        <v>80</v>
      </c>
      <c r="Y126" s="21" t="s">
        <v>80</v>
      </c>
      <c r="Z126" s="21" t="s">
        <v>80</v>
      </c>
      <c r="AA126" s="21" t="s">
        <v>80</v>
      </c>
      <c r="AB126" s="21" t="s">
        <v>80</v>
      </c>
      <c r="AC126" s="35" t="n">
        <f aca="false">C126/10*(D126/10)^3/12-(C126-2*E126)/10*((D126-2*E126)/10)^3/12</f>
        <v>48538.4114583333</v>
      </c>
      <c r="AD126" s="84" t="n">
        <f aca="false">20*AC126/D126</f>
        <v>2426.92057291667</v>
      </c>
      <c r="AE126" s="84" t="n">
        <f aca="false">(C126*D126^2-(C126-2*E126)*(D126-2*E126)^2)/4000</f>
        <v>2816.40625</v>
      </c>
      <c r="AF126" s="84" t="n">
        <f aca="false">SQRT(AC126/J126)</f>
        <v>15.8278499276855</v>
      </c>
      <c r="AG126" s="82" t="s">
        <v>25</v>
      </c>
      <c r="AH126" s="82" t="n">
        <f aca="false">AC126</f>
        <v>48538.4114583333</v>
      </c>
      <c r="AI126" s="82" t="n">
        <f aca="false">AD126</f>
        <v>2426.92057291667</v>
      </c>
      <c r="AJ126" s="82" t="n">
        <f aca="false">(D126*C126^2-(D126-2*E126)*(C126-2*E126)^2)/4000</f>
        <v>2816.40625</v>
      </c>
      <c r="AK126" s="82" t="n">
        <f aca="false">AF126</f>
        <v>15.8278499276855</v>
      </c>
      <c r="AL126" s="82" t="s">
        <v>25</v>
      </c>
      <c r="AM126" s="82" t="s">
        <v>25</v>
      </c>
      <c r="AN126" s="82" t="s">
        <v>25</v>
      </c>
      <c r="AO126" s="82" t="s">
        <v>25</v>
      </c>
      <c r="AP126" s="82" t="s">
        <v>25</v>
      </c>
      <c r="AQ126" s="82" t="s">
        <v>25</v>
      </c>
      <c r="AR126" s="82" t="s">
        <v>25</v>
      </c>
      <c r="AS126" s="82" t="s">
        <v>25</v>
      </c>
      <c r="AT126" s="82" t="s">
        <v>25</v>
      </c>
      <c r="AU126" s="82" t="s">
        <v>25</v>
      </c>
      <c r="AV126" s="82" t="s">
        <v>25</v>
      </c>
    </row>
    <row r="127" customFormat="false" ht="14" hidden="false" customHeight="false" outlineLevel="0" collapsed="false">
      <c r="B127" s="134" t="s">
        <v>259</v>
      </c>
      <c r="C127" s="134" t="n">
        <v>400</v>
      </c>
      <c r="D127" s="134" t="n">
        <f aca="false">C127</f>
        <v>400</v>
      </c>
      <c r="E127" s="137" t="n">
        <v>16</v>
      </c>
      <c r="F127" s="135" t="s">
        <v>25</v>
      </c>
      <c r="G127" s="136" t="n">
        <f aca="false">E127</f>
        <v>16</v>
      </c>
      <c r="H127" s="135" t="s">
        <v>25</v>
      </c>
      <c r="I127" s="83" t="n">
        <f aca="false">J127*0.785</f>
        <v>192.9216</v>
      </c>
      <c r="J127" s="84" t="n">
        <f aca="false">(C127*D127-(C127-2*E127)*(D127-2*E127))/100</f>
        <v>245.76</v>
      </c>
      <c r="K127" s="84" t="n">
        <f aca="false">2*D127*E127/100</f>
        <v>128</v>
      </c>
      <c r="L127" s="82" t="n">
        <f aca="false">2*C127*E127/100</f>
        <v>128</v>
      </c>
      <c r="M127" s="82" t="s">
        <v>25</v>
      </c>
      <c r="N127" s="82" t="s">
        <v>25</v>
      </c>
      <c r="O127" s="82" t="s">
        <v>25</v>
      </c>
      <c r="P127" s="82" t="s">
        <v>25</v>
      </c>
      <c r="Q127" s="82" t="s">
        <v>25</v>
      </c>
      <c r="R127" s="82" t="s">
        <v>25</v>
      </c>
      <c r="S127" s="82" t="s">
        <v>25</v>
      </c>
      <c r="T127" s="82" t="s">
        <v>25</v>
      </c>
      <c r="U127" s="83" t="n">
        <f aca="false">2*(C127+D127)/1000</f>
        <v>1.6</v>
      </c>
      <c r="V127" s="82" t="n">
        <f aca="false">1000*U127/(0.785*J127)</f>
        <v>8.29352441613588</v>
      </c>
      <c r="W127" s="21" t="s">
        <v>80</v>
      </c>
      <c r="X127" s="21" t="s">
        <v>80</v>
      </c>
      <c r="Y127" s="21" t="s">
        <v>80</v>
      </c>
      <c r="Z127" s="21" t="s">
        <v>80</v>
      </c>
      <c r="AA127" s="21" t="s">
        <v>80</v>
      </c>
      <c r="AB127" s="21" t="s">
        <v>80</v>
      </c>
      <c r="AC127" s="35" t="n">
        <f aca="false">C127/10*(D127/10)^3/12-(C127-2*E127)/10*((D127-2*E127)/10)^3/12</f>
        <v>60502.8352</v>
      </c>
      <c r="AD127" s="84" t="n">
        <f aca="false">20*AC127/D127</f>
        <v>3025.14176</v>
      </c>
      <c r="AE127" s="84" t="n">
        <f aca="false">(C127*D127^2-(C127-2*E127)*(D127-2*E127)^2)/4000</f>
        <v>3540.992</v>
      </c>
      <c r="AF127" s="84" t="n">
        <f aca="false">SQRT(AC127/J127)</f>
        <v>15.6903367289127</v>
      </c>
      <c r="AG127" s="82" t="s">
        <v>25</v>
      </c>
      <c r="AH127" s="82" t="n">
        <f aca="false">AC127</f>
        <v>60502.8352</v>
      </c>
      <c r="AI127" s="82" t="n">
        <f aca="false">AD127</f>
        <v>3025.14176</v>
      </c>
      <c r="AJ127" s="82" t="n">
        <f aca="false">(D127*C127^2-(D127-2*E127)*(C127-2*E127)^2)/4000</f>
        <v>3540.992</v>
      </c>
      <c r="AK127" s="82" t="n">
        <f aca="false">AF127</f>
        <v>15.6903367289127</v>
      </c>
      <c r="AL127" s="82" t="s">
        <v>25</v>
      </c>
      <c r="AM127" s="82" t="s">
        <v>25</v>
      </c>
      <c r="AN127" s="82" t="s">
        <v>25</v>
      </c>
      <c r="AO127" s="82" t="s">
        <v>25</v>
      </c>
      <c r="AP127" s="82" t="s">
        <v>25</v>
      </c>
      <c r="AQ127" s="82" t="s">
        <v>25</v>
      </c>
      <c r="AR127" s="82" t="s">
        <v>25</v>
      </c>
      <c r="AS127" s="82" t="s">
        <v>25</v>
      </c>
      <c r="AT127" s="82" t="s">
        <v>25</v>
      </c>
      <c r="AU127" s="82" t="s">
        <v>25</v>
      </c>
      <c r="AV127" s="82" t="s">
        <v>25</v>
      </c>
    </row>
    <row r="128" customFormat="false" ht="14" hidden="false" customHeight="false" outlineLevel="0" collapsed="false">
      <c r="B128" s="134" t="s">
        <v>260</v>
      </c>
      <c r="C128" s="134" t="n">
        <v>400</v>
      </c>
      <c r="D128" s="134" t="n">
        <f aca="false">C128</f>
        <v>400</v>
      </c>
      <c r="E128" s="137" t="n">
        <v>20</v>
      </c>
      <c r="F128" s="135" t="s">
        <v>25</v>
      </c>
      <c r="G128" s="136" t="n">
        <f aca="false">E128</f>
        <v>20</v>
      </c>
      <c r="H128" s="135" t="s">
        <v>25</v>
      </c>
      <c r="I128" s="83" t="n">
        <f aca="false">J128*0.785</f>
        <v>238.64</v>
      </c>
      <c r="J128" s="84" t="n">
        <f aca="false">(C128*D128-(C128-2*E128)*(D128-2*E128))/100</f>
        <v>304</v>
      </c>
      <c r="K128" s="84" t="n">
        <f aca="false">2*D128*E128/100</f>
        <v>160</v>
      </c>
      <c r="L128" s="82" t="n">
        <f aca="false">2*C128*E128/100</f>
        <v>160</v>
      </c>
      <c r="M128" s="82" t="s">
        <v>25</v>
      </c>
      <c r="N128" s="82" t="s">
        <v>25</v>
      </c>
      <c r="O128" s="82" t="s">
        <v>25</v>
      </c>
      <c r="P128" s="82" t="s">
        <v>25</v>
      </c>
      <c r="Q128" s="82" t="s">
        <v>25</v>
      </c>
      <c r="R128" s="82" t="s">
        <v>25</v>
      </c>
      <c r="S128" s="82" t="s">
        <v>25</v>
      </c>
      <c r="T128" s="82" t="s">
        <v>25</v>
      </c>
      <c r="U128" s="83" t="n">
        <f aca="false">2*(C128+D128)/1000</f>
        <v>1.6</v>
      </c>
      <c r="V128" s="82" t="n">
        <f aca="false">1000*U128/(0.785*J128)</f>
        <v>6.70465973851827</v>
      </c>
      <c r="W128" s="21" t="s">
        <v>80</v>
      </c>
      <c r="X128" s="21" t="s">
        <v>80</v>
      </c>
      <c r="Y128" s="21" t="s">
        <v>80</v>
      </c>
      <c r="Z128" s="21" t="s">
        <v>80</v>
      </c>
      <c r="AA128" s="21" t="s">
        <v>80</v>
      </c>
      <c r="AB128" s="21" t="s">
        <v>80</v>
      </c>
      <c r="AC128" s="35" t="n">
        <f aca="false">C128/10*(D128/10)^3/12-(C128-2*E128)/10*((D128-2*E128)/10)^3/12</f>
        <v>73365.3333333333</v>
      </c>
      <c r="AD128" s="84" t="n">
        <f aca="false">20*AC128/D128</f>
        <v>3668.26666666667</v>
      </c>
      <c r="AE128" s="84" t="n">
        <f aca="false">(C128*D128^2-(C128-2*E128)*(D128-2*E128)^2)/4000</f>
        <v>4336</v>
      </c>
      <c r="AF128" s="84" t="n">
        <f aca="false">SQRT(AC128/J128)</f>
        <v>15.5349069303081</v>
      </c>
      <c r="AG128" s="82" t="s">
        <v>25</v>
      </c>
      <c r="AH128" s="82" t="n">
        <f aca="false">AC128</f>
        <v>73365.3333333333</v>
      </c>
      <c r="AI128" s="82" t="n">
        <f aca="false">AD128</f>
        <v>3668.26666666667</v>
      </c>
      <c r="AJ128" s="82" t="n">
        <f aca="false">(D128*C128^2-(D128-2*E128)*(C128-2*E128)^2)/4000</f>
        <v>4336</v>
      </c>
      <c r="AK128" s="82" t="n">
        <f aca="false">AF128</f>
        <v>15.5349069303081</v>
      </c>
      <c r="AL128" s="82" t="s">
        <v>25</v>
      </c>
      <c r="AM128" s="82" t="s">
        <v>25</v>
      </c>
      <c r="AN128" s="82" t="s">
        <v>25</v>
      </c>
      <c r="AO128" s="82" t="s">
        <v>25</v>
      </c>
      <c r="AP128" s="82" t="s">
        <v>25</v>
      </c>
      <c r="AQ128" s="82" t="s">
        <v>25</v>
      </c>
      <c r="AR128" s="82" t="s">
        <v>25</v>
      </c>
      <c r="AS128" s="82" t="s">
        <v>25</v>
      </c>
      <c r="AT128" s="82" t="s">
        <v>25</v>
      </c>
      <c r="AU128" s="82" t="s">
        <v>25</v>
      </c>
      <c r="AV128" s="82" t="s">
        <v>25</v>
      </c>
    </row>
    <row r="162" customFormat="false" ht="12" hidden="false" customHeight="false" outlineLevel="0" collapsed="false"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4:B36"/>
    <mergeCell ref="C34:H35"/>
    <mergeCell ref="I34:I35"/>
    <mergeCell ref="J34:J35"/>
    <mergeCell ref="K34:T35"/>
    <mergeCell ref="U34:V35"/>
    <mergeCell ref="W34:AB34"/>
    <mergeCell ref="AC34:AV34"/>
    <mergeCell ref="W35:Y35"/>
    <mergeCell ref="Z35:AB35"/>
    <mergeCell ref="AC35:AG35"/>
    <mergeCell ref="AH35:AK35"/>
    <mergeCell ref="W36:W37"/>
    <mergeCell ref="X36:X37"/>
    <mergeCell ref="Y36:Y37"/>
    <mergeCell ref="Z36:Z37"/>
    <mergeCell ref="AA36:AA37"/>
    <mergeCell ref="AB36:AB37"/>
  </mergeCells>
  <conditionalFormatting sqref="Z38">
    <cfRule type="cellIs" priority="2" operator="equal" aboveAverage="0" equalAverage="0" bottom="0" percent="0" rank="0" text="" dxfId="0">
      <formula>#REF!</formula>
    </cfRule>
  </conditionalFormatting>
  <dataValidations count="1">
    <dataValidation allowBlank="true" errorStyle="stop" operator="between" prompt="Seleziona profilo" showDropDown="false" showErrorMessage="true" showInputMessage="true" sqref="B8" type="list">
      <formula1>nomi_Q_cavi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postamenti.Vai_SEL">
                <anchor moveWithCells="true" sizeWithCells="false">
                  <from>
                    <xdr:col>1</xdr:col>
                    <xdr:colOff>47160</xdr:colOff>
                    <xdr:row>0</xdr:row>
                    <xdr:rowOff>1712520</xdr:rowOff>
                  </from>
                  <to>
                    <xdr:col>3</xdr:col>
                    <xdr:colOff>270000</xdr:colOff>
                    <xdr:row>1</xdr:row>
                    <xdr:rowOff>-170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AV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2" zeroHeight="false" outlineLevelRow="0" outlineLevelCol="0"/>
  <cols>
    <col collapsed="false" customWidth="true" hidden="false" outlineLevel="0" max="1" min="1" style="79" width="2.16"/>
    <col collapsed="false" customWidth="true" hidden="false" outlineLevel="0" max="2" min="2" style="79" width="15.5"/>
    <col collapsed="false" customWidth="true" hidden="false" outlineLevel="0" max="4" min="3" style="79" width="3.99"/>
    <col collapsed="false" customWidth="true" hidden="false" outlineLevel="0" max="5" min="5" style="79" width="5.99"/>
    <col collapsed="false" customWidth="true" hidden="false" outlineLevel="0" max="6" min="6" style="133" width="3.82"/>
    <col collapsed="false" customWidth="true" hidden="false" outlineLevel="0" max="7" min="7" style="79" width="5.32"/>
    <col collapsed="false" customWidth="true" hidden="false" outlineLevel="0" max="9" min="8" style="79" width="5.5"/>
    <col collapsed="false" customWidth="true" hidden="false" outlineLevel="0" max="10" min="10" style="79" width="6.15"/>
    <col collapsed="false" customWidth="true" hidden="false" outlineLevel="0" max="15" min="11" style="79" width="5.5"/>
    <col collapsed="false" customWidth="true" hidden="false" outlineLevel="0" max="16" min="16" style="79" width="5.32"/>
    <col collapsed="false" customWidth="true" hidden="false" outlineLevel="0" max="17" min="17" style="79" width="4.99"/>
    <col collapsed="false" customWidth="true" hidden="false" outlineLevel="0" max="20" min="18" style="79" width="5.32"/>
    <col collapsed="false" customWidth="true" hidden="false" outlineLevel="0" max="21" min="21" style="79" width="5.15"/>
    <col collapsed="false" customWidth="true" hidden="false" outlineLevel="0" max="22" min="22" style="79" width="5.5"/>
    <col collapsed="false" customWidth="true" hidden="false" outlineLevel="0" max="28" min="23" style="79" width="3.49"/>
    <col collapsed="false" customWidth="true" hidden="false" outlineLevel="0" max="29" min="29" style="79" width="8.15"/>
    <col collapsed="false" customWidth="true" hidden="false" outlineLevel="0" max="31" min="30" style="79" width="7.16"/>
    <col collapsed="false" customWidth="true" hidden="false" outlineLevel="0" max="32" min="32" style="79" width="5.15"/>
    <col collapsed="false" customWidth="true" hidden="false" outlineLevel="0" max="33" min="33" style="79" width="4.66"/>
    <col collapsed="false" customWidth="true" hidden="false" outlineLevel="0" max="34" min="34" style="79" width="8.15"/>
    <col collapsed="false" customWidth="true" hidden="false" outlineLevel="0" max="35" min="35" style="79" width="7.16"/>
    <col collapsed="false" customWidth="true" hidden="false" outlineLevel="0" max="36" min="36" style="79" width="6.82"/>
    <col collapsed="false" customWidth="true" hidden="false" outlineLevel="0" max="37" min="37" style="79" width="5.15"/>
    <col collapsed="false" customWidth="true" hidden="false" outlineLevel="0" max="48" min="38" style="79" width="2.5"/>
    <col collapsed="false" customWidth="false" hidden="false" outlineLevel="0" max="257" min="49" style="79" width="9.15"/>
  </cols>
  <sheetData>
    <row r="1" customFormat="false" ht="183.75" hidden="false" customHeight="true" outlineLevel="0" collapsed="false">
      <c r="B1" s="128" t="s">
        <v>261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s="12" customFormat="true" ht="14.25" hidden="false" customHeight="true" outlineLevel="0" collapsed="false">
      <c r="A3" s="10"/>
      <c r="B3" s="129" t="s">
        <v>262</v>
      </c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77" t="s">
        <v>8</v>
      </c>
      <c r="V3" s="77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s="1" customFormat="true" ht="14" hidden="false" customHeight="false" outlineLevel="0" collapsed="false">
      <c r="B4" s="129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77"/>
      <c r="V4" s="77"/>
      <c r="W4" s="22" t="s">
        <v>10</v>
      </c>
      <c r="X4" s="22"/>
      <c r="Y4" s="22"/>
      <c r="Z4" s="22" t="s">
        <v>11</v>
      </c>
      <c r="AA4" s="22"/>
      <c r="AB4" s="22"/>
      <c r="AC4" s="42" t="s">
        <v>42</v>
      </c>
      <c r="AD4" s="42"/>
      <c r="AE4" s="42"/>
      <c r="AF4" s="42"/>
      <c r="AG4" s="42"/>
      <c r="AH4" s="43" t="s">
        <v>263</v>
      </c>
      <c r="AI4" s="43"/>
      <c r="AJ4" s="43"/>
      <c r="AK4" s="43"/>
      <c r="AL4" s="74"/>
      <c r="AM4" s="74"/>
      <c r="AN4" s="74"/>
      <c r="AO4" s="74"/>
      <c r="AP4" s="74"/>
      <c r="AQ4" s="75"/>
      <c r="AR4" s="75"/>
      <c r="AS4" s="75"/>
      <c r="AT4" s="75"/>
      <c r="AU4" s="75"/>
      <c r="AV4" s="75"/>
    </row>
    <row r="5" s="1" customFormat="true" ht="14.25" hidden="false" customHeight="true" outlineLevel="0" collapsed="false">
      <c r="B5" s="129"/>
      <c r="C5" s="24" t="s">
        <v>157</v>
      </c>
      <c r="D5" s="24" t="s">
        <v>158</v>
      </c>
      <c r="E5" s="24" t="s">
        <v>97</v>
      </c>
      <c r="F5" s="25" t="s">
        <v>2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68</v>
      </c>
      <c r="L5" s="24" t="s">
        <v>169</v>
      </c>
      <c r="M5" s="25" t="s">
        <v>25</v>
      </c>
      <c r="N5" s="25" t="s">
        <v>25</v>
      </c>
      <c r="O5" s="25" t="s">
        <v>25</v>
      </c>
      <c r="P5" s="25" t="s">
        <v>25</v>
      </c>
      <c r="Q5" s="25" t="s">
        <v>25</v>
      </c>
      <c r="R5" s="25" t="s">
        <v>25</v>
      </c>
      <c r="S5" s="25" t="s">
        <v>25</v>
      </c>
      <c r="T5" s="25" t="s">
        <v>25</v>
      </c>
      <c r="U5" s="24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4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25</v>
      </c>
      <c r="AM5" s="24" t="s">
        <v>25</v>
      </c>
      <c r="AN5" s="24" t="s">
        <v>2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s="1" customFormat="true" ht="17" hidden="false" customHeight="false" outlineLevel="0" collapsed="false">
      <c r="B6" s="30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34</v>
      </c>
      <c r="H6" s="31" t="s">
        <v>25</v>
      </c>
      <c r="I6" s="31" t="s">
        <v>170</v>
      </c>
      <c r="J6" s="31" t="s">
        <v>102</v>
      </c>
      <c r="K6" s="31" t="s">
        <v>102</v>
      </c>
      <c r="L6" s="31" t="s">
        <v>102</v>
      </c>
      <c r="M6" s="31" t="s">
        <v>25</v>
      </c>
      <c r="N6" s="31" t="s">
        <v>25</v>
      </c>
      <c r="O6" s="31" t="s">
        <v>25</v>
      </c>
      <c r="P6" s="31" t="s">
        <v>25</v>
      </c>
      <c r="Q6" s="31" t="s">
        <v>25</v>
      </c>
      <c r="R6" s="31" t="s">
        <v>25</v>
      </c>
      <c r="S6" s="31" t="s">
        <v>25</v>
      </c>
      <c r="T6" s="31" t="s">
        <v>25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25</v>
      </c>
      <c r="AM6" s="31" t="s">
        <v>25</v>
      </c>
      <c r="AN6" s="31" t="s">
        <v>25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s="1" customFormat="true" ht="3" hidden="false" customHeight="true" outlineLevel="0" collapsed="false"/>
    <row r="8" customFormat="false" ht="13" hidden="false" customHeight="false" outlineLevel="0" collapsed="false">
      <c r="B8" s="130" t="s">
        <v>264</v>
      </c>
      <c r="C8" s="131" t="n">
        <f aca="false">VLOOKUP(zR_CAVO,Tab_R_cavi,C2,FALSE())</f>
        <v>60</v>
      </c>
      <c r="D8" s="131" t="n">
        <f aca="false">VLOOKUP(zR_CAVO,Tab_R_cavi,D2,FALSE())</f>
        <v>120</v>
      </c>
      <c r="E8" s="131" t="n">
        <f aca="false">VLOOKUP(zR_CAVO,Tab_R_cavi,E2,FALSE())</f>
        <v>5</v>
      </c>
      <c r="F8" s="131" t="str">
        <f aca="false">VLOOKUP(zR_CAVO,Tab_R_cavi,F2,FALSE())</f>
        <v>-</v>
      </c>
      <c r="G8" s="131" t="n">
        <f aca="false">VLOOKUP(zR_CAVO,Tab_R_cavi,G2,FALSE())</f>
        <v>5</v>
      </c>
      <c r="H8" s="131" t="str">
        <f aca="false">VLOOKUP(zR_CAVO,Tab_R_cavi,H2,FALSE())</f>
        <v>-</v>
      </c>
      <c r="I8" s="131" t="n">
        <f aca="false">VLOOKUP(zR_CAVO,Tab_R_cavi,I2,FALSE())</f>
        <v>13.345</v>
      </c>
      <c r="J8" s="131" t="n">
        <f aca="false">VLOOKUP(zR_CAVO,Tab_R_cavi,J2,FALSE())</f>
        <v>17</v>
      </c>
      <c r="K8" s="131" t="n">
        <f aca="false">VLOOKUP(zR_CAVO,Tab_R_cavi,K2,FALSE())</f>
        <v>12</v>
      </c>
      <c r="L8" s="131" t="n">
        <f aca="false">VLOOKUP(zR_CAVO,Tab_R_cavi,L2,FALSE())</f>
        <v>6</v>
      </c>
      <c r="M8" s="131" t="str">
        <f aca="false">VLOOKUP(zR_CAVO,Tab_R_cavi,M2,FALSE())</f>
        <v>-</v>
      </c>
      <c r="N8" s="131" t="str">
        <f aca="false">VLOOKUP(zR_CAVO,Tab_R_cavi,N2,FALSE())</f>
        <v>-</v>
      </c>
      <c r="O8" s="131" t="str">
        <f aca="false">VLOOKUP(zR_CAVO,Tab_R_cavi,O2,FALSE())</f>
        <v>-</v>
      </c>
      <c r="P8" s="131" t="str">
        <f aca="false">VLOOKUP(zR_CAVO,Tab_R_cavi,P2,FALSE())</f>
        <v>-</v>
      </c>
      <c r="Q8" s="131" t="str">
        <f aca="false">VLOOKUP(zR_CAVO,Tab_R_cavi,Q2,FALSE())</f>
        <v>-</v>
      </c>
      <c r="R8" s="131" t="str">
        <f aca="false">VLOOKUP(zR_CAVO,Tab_R_cavi,R2,FALSE())</f>
        <v>-</v>
      </c>
      <c r="S8" s="131" t="str">
        <f aca="false">VLOOKUP(zR_CAVO,Tab_R_cavi,S2,FALSE())</f>
        <v>-</v>
      </c>
      <c r="T8" s="131" t="str">
        <f aca="false">VLOOKUP(zR_CAVO,Tab_R_cavi,T2,FALSE())</f>
        <v>-</v>
      </c>
      <c r="U8" s="131" t="n">
        <f aca="false">VLOOKUP(zR_CAVO,Tab_R_cavi,U2,FALSE())</f>
        <v>0.36</v>
      </c>
      <c r="V8" s="131" t="n">
        <f aca="false">VLOOKUP(zR_CAVO,Tab_R_cavi,V2,FALSE())</f>
        <v>26.9763956538029</v>
      </c>
      <c r="W8" s="131" t="str">
        <f aca="false">VLOOKUP(zR_CAVO,Tab_R_cavi,W2,FALSE())</f>
        <v>ND</v>
      </c>
      <c r="X8" s="131" t="str">
        <f aca="false">VLOOKUP(zR_CAVO,Tab_R_cavi,X2,FALSE())</f>
        <v>ND</v>
      </c>
      <c r="Y8" s="131" t="str">
        <f aca="false">VLOOKUP(zR_CAVO,Tab_R_cavi,Y2,FALSE())</f>
        <v>ND</v>
      </c>
      <c r="Z8" s="131" t="str">
        <f aca="false">VLOOKUP(zR_CAVO,Tab_R_cavi,Z2,FALSE())</f>
        <v>ND</v>
      </c>
      <c r="AA8" s="131" t="str">
        <f aca="false">VLOOKUP(zR_CAVO,Tab_R_cavi,AA2,FALSE())</f>
        <v>ND</v>
      </c>
      <c r="AB8" s="131" t="str">
        <f aca="false">VLOOKUP(zR_CAVO,Tab_R_cavi,AB2,FALSE())</f>
        <v>ND</v>
      </c>
      <c r="AC8" s="131" t="n">
        <f aca="false">VLOOKUP(zR_CAVO,Tab_R_cavi,AC2,FALSE())</f>
        <v>309.416666666667</v>
      </c>
      <c r="AD8" s="131" t="n">
        <f aca="false">VLOOKUP(zR_CAVO,Tab_R_cavi,AD2,FALSE())</f>
        <v>51.5694444444444</v>
      </c>
      <c r="AE8" s="131" t="n">
        <f aca="false">VLOOKUP(zR_CAVO,Tab_R_cavi,AE2,FALSE())</f>
        <v>64.75</v>
      </c>
      <c r="AF8" s="131" t="n">
        <f aca="false">VLOOKUP(zR_CAVO,Tab_R_cavi,AF2,FALSE())</f>
        <v>4.26626070372602</v>
      </c>
      <c r="AG8" s="131" t="str">
        <f aca="false">VLOOKUP(zR_CAVO,Tab_R_cavi,AG2,FALSE())</f>
        <v>-</v>
      </c>
      <c r="AH8" s="131" t="n">
        <f aca="false">VLOOKUP(zR_CAVO,Tab_R_cavi,AH2,FALSE())</f>
        <v>309.416666666667</v>
      </c>
      <c r="AI8" s="131" t="n">
        <f aca="false">VLOOKUP(zR_CAVO,Tab_R_cavi,AI2,FALSE())</f>
        <v>51.5694444444444</v>
      </c>
      <c r="AJ8" s="131" t="n">
        <f aca="false">VLOOKUP(zR_CAVO,Tab_R_cavi,AJ2,FALSE())</f>
        <v>39.25</v>
      </c>
      <c r="AK8" s="131" t="n">
        <f aca="false">VLOOKUP(zR_CAVO,Tab_R_cavi,AK2,FALSE())</f>
        <v>4.26626070372602</v>
      </c>
      <c r="AL8" s="131" t="str">
        <f aca="false">VLOOKUP(zR_CAVO,Tab_R_cavi,AL2,FALSE())</f>
        <v>-</v>
      </c>
      <c r="AM8" s="131" t="str">
        <f aca="false">VLOOKUP(zR_CAVO,Tab_R_cavi,AM2,FALSE())</f>
        <v>-</v>
      </c>
      <c r="AN8" s="131" t="str">
        <f aca="false">VLOOKUP(zR_CAVO,Tab_R_cavi,AN2,FALSE())</f>
        <v>-</v>
      </c>
      <c r="AO8" s="131" t="str">
        <f aca="false">VLOOKUP(zR_CAVO,Tab_R_cavi,AO2,FALSE())</f>
        <v>-</v>
      </c>
      <c r="AP8" s="131" t="str">
        <f aca="false">VLOOKUP(zR_CAVO,Tab_R_cavi,AP2,FALSE())</f>
        <v>-</v>
      </c>
      <c r="AQ8" s="131" t="str">
        <f aca="false">VLOOKUP(zR_CAVO,Tab_R_cavi,AQ2,FALSE())</f>
        <v>-</v>
      </c>
      <c r="AR8" s="131" t="str">
        <f aca="false">VLOOKUP(zR_CAVO,Tab_R_cavi,AR2,FALSE())</f>
        <v>-</v>
      </c>
      <c r="AS8" s="131" t="str">
        <f aca="false">VLOOKUP(zR_CAVO,Tab_R_cavi,AS2,FALSE())</f>
        <v>-</v>
      </c>
      <c r="AT8" s="131" t="str">
        <f aca="false">VLOOKUP(zR_CAVO,Tab_R_cavi,AT2,FALSE())</f>
        <v>-</v>
      </c>
      <c r="AU8" s="131" t="str">
        <f aca="false">VLOOKUP(zR_CAVO,Tab_R_cavi,AU2,FALSE())</f>
        <v>-</v>
      </c>
      <c r="AV8" s="131" t="str">
        <f aca="false">VLOOKUP(zR_CAVO,Tab_R_cavi,AV2,FALSE())</f>
        <v>-</v>
      </c>
    </row>
    <row r="34" s="12" customFormat="true" ht="14.25" hidden="false" customHeight="true" outlineLevel="0" collapsed="false">
      <c r="A34" s="10"/>
      <c r="B34" s="129" t="s">
        <v>262</v>
      </c>
      <c r="C34" s="15" t="s">
        <v>4</v>
      </c>
      <c r="D34" s="15"/>
      <c r="E34" s="15"/>
      <c r="F34" s="15"/>
      <c r="G34" s="15"/>
      <c r="H34" s="15"/>
      <c r="I34" s="19" t="s">
        <v>5</v>
      </c>
      <c r="J34" s="17" t="s">
        <v>6</v>
      </c>
      <c r="K34" s="18" t="s">
        <v>7</v>
      </c>
      <c r="L34" s="18"/>
      <c r="M34" s="18"/>
      <c r="N34" s="18"/>
      <c r="O34" s="18"/>
      <c r="P34" s="18"/>
      <c r="Q34" s="18"/>
      <c r="R34" s="18"/>
      <c r="S34" s="18"/>
      <c r="T34" s="18"/>
      <c r="U34" s="77" t="s">
        <v>8</v>
      </c>
      <c r="V34" s="77"/>
      <c r="W34" s="21" t="s">
        <v>9</v>
      </c>
      <c r="X34" s="21"/>
      <c r="Y34" s="21"/>
      <c r="Z34" s="21"/>
      <c r="AA34" s="21"/>
      <c r="AB34" s="21"/>
      <c r="AC34" s="38" t="s">
        <v>41</v>
      </c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s="1" customFormat="true" ht="14" hidden="false" customHeight="false" outlineLevel="0" collapsed="false">
      <c r="B35" s="129"/>
      <c r="C35" s="15"/>
      <c r="D35" s="15"/>
      <c r="E35" s="15"/>
      <c r="F35" s="15"/>
      <c r="G35" s="15"/>
      <c r="H35" s="15"/>
      <c r="I35" s="19"/>
      <c r="J35" s="17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77"/>
      <c r="V35" s="77"/>
      <c r="W35" s="22" t="s">
        <v>10</v>
      </c>
      <c r="X35" s="22"/>
      <c r="Y35" s="22"/>
      <c r="Z35" s="22" t="s">
        <v>11</v>
      </c>
      <c r="AA35" s="22"/>
      <c r="AB35" s="22"/>
      <c r="AC35" s="42" t="s">
        <v>42</v>
      </c>
      <c r="AD35" s="42"/>
      <c r="AE35" s="42"/>
      <c r="AF35" s="42"/>
      <c r="AG35" s="42"/>
      <c r="AH35" s="43" t="s">
        <v>43</v>
      </c>
      <c r="AI35" s="43"/>
      <c r="AJ35" s="43"/>
      <c r="AK35" s="43"/>
      <c r="AL35" s="74"/>
      <c r="AM35" s="74"/>
      <c r="AN35" s="74"/>
      <c r="AO35" s="74"/>
      <c r="AP35" s="74"/>
      <c r="AQ35" s="75"/>
      <c r="AR35" s="75"/>
      <c r="AS35" s="75"/>
      <c r="AT35" s="75"/>
      <c r="AU35" s="75"/>
      <c r="AV35" s="75"/>
    </row>
    <row r="36" s="1" customFormat="true" ht="14.25" hidden="false" customHeight="true" outlineLevel="0" collapsed="false">
      <c r="B36" s="129"/>
      <c r="C36" s="24" t="s">
        <v>157</v>
      </c>
      <c r="D36" s="24" t="s">
        <v>158</v>
      </c>
      <c r="E36" s="24" t="s">
        <v>97</v>
      </c>
      <c r="F36" s="25" t="s">
        <v>25</v>
      </c>
      <c r="G36" s="25" t="s">
        <v>16</v>
      </c>
      <c r="H36" s="25" t="s">
        <v>25</v>
      </c>
      <c r="I36" s="25" t="s">
        <v>17</v>
      </c>
      <c r="J36" s="24" t="s">
        <v>18</v>
      </c>
      <c r="K36" s="24" t="s">
        <v>168</v>
      </c>
      <c r="L36" s="24" t="s">
        <v>169</v>
      </c>
      <c r="M36" s="25" t="s">
        <v>25</v>
      </c>
      <c r="N36" s="25" t="s">
        <v>25</v>
      </c>
      <c r="O36" s="25" t="s">
        <v>25</v>
      </c>
      <c r="P36" s="25" t="s">
        <v>25</v>
      </c>
      <c r="Q36" s="25" t="s">
        <v>25</v>
      </c>
      <c r="R36" s="25" t="s">
        <v>25</v>
      </c>
      <c r="S36" s="25" t="s">
        <v>25</v>
      </c>
      <c r="T36" s="25" t="s">
        <v>25</v>
      </c>
      <c r="U36" s="24" t="s">
        <v>28</v>
      </c>
      <c r="V36" s="25" t="s">
        <v>29</v>
      </c>
      <c r="W36" s="28" t="s">
        <v>30</v>
      </c>
      <c r="X36" s="28" t="s">
        <v>31</v>
      </c>
      <c r="Y36" s="28" t="s">
        <v>32</v>
      </c>
      <c r="Z36" s="28" t="s">
        <v>30</v>
      </c>
      <c r="AA36" s="28" t="s">
        <v>31</v>
      </c>
      <c r="AB36" s="28" t="s">
        <v>32</v>
      </c>
      <c r="AC36" s="24" t="s">
        <v>44</v>
      </c>
      <c r="AD36" s="25" t="s">
        <v>45</v>
      </c>
      <c r="AE36" s="25" t="s">
        <v>46</v>
      </c>
      <c r="AF36" s="25" t="s">
        <v>47</v>
      </c>
      <c r="AG36" s="25" t="s">
        <v>48</v>
      </c>
      <c r="AH36" s="25" t="s">
        <v>49</v>
      </c>
      <c r="AI36" s="25" t="s">
        <v>50</v>
      </c>
      <c r="AJ36" s="25" t="s">
        <v>51</v>
      </c>
      <c r="AK36" s="25" t="s">
        <v>52</v>
      </c>
      <c r="AL36" s="24" t="s">
        <v>25</v>
      </c>
      <c r="AM36" s="24" t="s">
        <v>25</v>
      </c>
      <c r="AN36" s="24" t="s">
        <v>25</v>
      </c>
      <c r="AO36" s="24" t="s">
        <v>25</v>
      </c>
      <c r="AP36" s="24" t="s">
        <v>25</v>
      </c>
      <c r="AQ36" s="24" t="s">
        <v>25</v>
      </c>
      <c r="AR36" s="24" t="s">
        <v>25</v>
      </c>
      <c r="AS36" s="24" t="s">
        <v>25</v>
      </c>
      <c r="AT36" s="24" t="s">
        <v>25</v>
      </c>
      <c r="AU36" s="24" t="s">
        <v>25</v>
      </c>
      <c r="AV36" s="24" t="s">
        <v>25</v>
      </c>
    </row>
    <row r="37" s="1" customFormat="true" ht="17" hidden="false" customHeight="false" outlineLevel="0" collapsed="false">
      <c r="B37" s="30" t="s">
        <v>33</v>
      </c>
      <c r="C37" s="31" t="s">
        <v>34</v>
      </c>
      <c r="D37" s="31" t="s">
        <v>34</v>
      </c>
      <c r="E37" s="31" t="s">
        <v>34</v>
      </c>
      <c r="F37" s="31" t="s">
        <v>25</v>
      </c>
      <c r="G37" s="31" t="s">
        <v>34</v>
      </c>
      <c r="H37" s="31" t="s">
        <v>25</v>
      </c>
      <c r="I37" s="31" t="s">
        <v>170</v>
      </c>
      <c r="J37" s="31" t="s">
        <v>102</v>
      </c>
      <c r="K37" s="31" t="s">
        <v>102</v>
      </c>
      <c r="L37" s="31" t="s">
        <v>102</v>
      </c>
      <c r="M37" s="31" t="s">
        <v>25</v>
      </c>
      <c r="N37" s="31" t="s">
        <v>25</v>
      </c>
      <c r="O37" s="31" t="s">
        <v>25</v>
      </c>
      <c r="P37" s="31" t="s">
        <v>25</v>
      </c>
      <c r="Q37" s="31" t="s">
        <v>25</v>
      </c>
      <c r="R37" s="31" t="s">
        <v>25</v>
      </c>
      <c r="S37" s="31" t="s">
        <v>25</v>
      </c>
      <c r="T37" s="31" t="s">
        <v>25</v>
      </c>
      <c r="U37" s="31" t="s">
        <v>38</v>
      </c>
      <c r="V37" s="31" t="s">
        <v>39</v>
      </c>
      <c r="W37" s="28"/>
      <c r="X37" s="28"/>
      <c r="Y37" s="28"/>
      <c r="Z37" s="28"/>
      <c r="AA37" s="28"/>
      <c r="AB37" s="28"/>
      <c r="AC37" s="31" t="s">
        <v>56</v>
      </c>
      <c r="AD37" s="31" t="s">
        <v>57</v>
      </c>
      <c r="AE37" s="31" t="s">
        <v>57</v>
      </c>
      <c r="AF37" s="31" t="s">
        <v>58</v>
      </c>
      <c r="AG37" s="31" t="s">
        <v>36</v>
      </c>
      <c r="AH37" s="31" t="s">
        <v>56</v>
      </c>
      <c r="AI37" s="31" t="s">
        <v>57</v>
      </c>
      <c r="AJ37" s="31" t="s">
        <v>57</v>
      </c>
      <c r="AK37" s="31" t="s">
        <v>58</v>
      </c>
      <c r="AL37" s="31" t="s">
        <v>25</v>
      </c>
      <c r="AM37" s="31" t="s">
        <v>25</v>
      </c>
      <c r="AN37" s="31" t="s">
        <v>25</v>
      </c>
      <c r="AO37" s="31" t="s">
        <v>25</v>
      </c>
      <c r="AP37" s="31" t="s">
        <v>25</v>
      </c>
      <c r="AQ37" s="31" t="s">
        <v>25</v>
      </c>
      <c r="AR37" s="31" t="s">
        <v>25</v>
      </c>
      <c r="AS37" s="31" t="s">
        <v>25</v>
      </c>
      <c r="AT37" s="31" t="s">
        <v>25</v>
      </c>
      <c r="AU37" s="31" t="s">
        <v>25</v>
      </c>
      <c r="AV37" s="31" t="s">
        <v>25</v>
      </c>
    </row>
    <row r="38" customFormat="false" ht="6" hidden="false" customHeight="true" outlineLevel="0" collapsed="false"/>
    <row r="39" customFormat="false" ht="14" hidden="false" customHeight="false" outlineLevel="0" collapsed="false">
      <c r="B39" s="139" t="s">
        <v>265</v>
      </c>
      <c r="C39" s="140" t="n">
        <v>25</v>
      </c>
      <c r="D39" s="140" t="n">
        <v>50</v>
      </c>
      <c r="E39" s="141" t="n">
        <v>2.5</v>
      </c>
      <c r="F39" s="135" t="s">
        <v>25</v>
      </c>
      <c r="G39" s="135" t="n">
        <f aca="false">E39</f>
        <v>2.5</v>
      </c>
      <c r="H39" s="135" t="s">
        <v>25</v>
      </c>
      <c r="I39" s="83" t="n">
        <f aca="false">J39*0.785</f>
        <v>2.7475</v>
      </c>
      <c r="J39" s="84" t="n">
        <f aca="false">(C39*D39-(C39-2*E39)*(D39-2*E39))/100</f>
        <v>3.5</v>
      </c>
      <c r="K39" s="84" t="n">
        <f aca="false">2*D39*E39/100</f>
        <v>2.5</v>
      </c>
      <c r="L39" s="82" t="n">
        <f aca="false">2*C39*E39/100</f>
        <v>1.25</v>
      </c>
      <c r="M39" s="82" t="s">
        <v>25</v>
      </c>
      <c r="N39" s="82" t="s">
        <v>25</v>
      </c>
      <c r="O39" s="82" t="s">
        <v>25</v>
      </c>
      <c r="P39" s="82" t="s">
        <v>25</v>
      </c>
      <c r="Q39" s="82" t="s">
        <v>25</v>
      </c>
      <c r="R39" s="82" t="s">
        <v>25</v>
      </c>
      <c r="S39" s="82" t="s">
        <v>25</v>
      </c>
      <c r="T39" s="82" t="s">
        <v>25</v>
      </c>
      <c r="U39" s="83" t="n">
        <f aca="false">2*(C39+D39)/1000</f>
        <v>0.15</v>
      </c>
      <c r="V39" s="82" t="n">
        <f aca="false">1000*U39/(0.785*J39)</f>
        <v>54.5950864422202</v>
      </c>
      <c r="W39" s="21" t="s">
        <v>80</v>
      </c>
      <c r="X39" s="21" t="s">
        <v>80</v>
      </c>
      <c r="Y39" s="21" t="s">
        <v>80</v>
      </c>
      <c r="Z39" s="21" t="s">
        <v>80</v>
      </c>
      <c r="AA39" s="21" t="s">
        <v>80</v>
      </c>
      <c r="AB39" s="21" t="s">
        <v>80</v>
      </c>
      <c r="AC39" s="35" t="n">
        <f aca="false">C39/10*(D39/10)^3/12-(C39-2*E39)/10*((D39-2*E39)/10)^3/12</f>
        <v>10.8541666666667</v>
      </c>
      <c r="AD39" s="84" t="n">
        <f aca="false">20*AC39/D39</f>
        <v>4.34166666666667</v>
      </c>
      <c r="AE39" s="84" t="n">
        <f aca="false">(C39*D39^2-(C39-2*E39)*(D39-2*E39)^2)/4000</f>
        <v>5.5</v>
      </c>
      <c r="AF39" s="84" t="n">
        <f aca="false">SQRT(AC39/J39)</f>
        <v>1.76101972623548</v>
      </c>
      <c r="AG39" s="82" t="s">
        <v>25</v>
      </c>
      <c r="AH39" s="82" t="n">
        <f aca="false">AC39</f>
        <v>10.8541666666667</v>
      </c>
      <c r="AI39" s="82" t="n">
        <f aca="false">AD39</f>
        <v>4.34166666666667</v>
      </c>
      <c r="AJ39" s="82" t="n">
        <f aca="false">(D39*C39^2-(D39-2*E39)*(C39-2*E39)^2)/4000</f>
        <v>3.3125</v>
      </c>
      <c r="AK39" s="82" t="n">
        <f aca="false">AF39</f>
        <v>1.76101972623548</v>
      </c>
      <c r="AL39" s="82" t="s">
        <v>25</v>
      </c>
      <c r="AM39" s="82" t="s">
        <v>25</v>
      </c>
      <c r="AN39" s="82" t="s">
        <v>25</v>
      </c>
      <c r="AO39" s="82" t="s">
        <v>25</v>
      </c>
      <c r="AP39" s="82" t="s">
        <v>25</v>
      </c>
      <c r="AQ39" s="82" t="s">
        <v>25</v>
      </c>
      <c r="AR39" s="82" t="s">
        <v>25</v>
      </c>
      <c r="AS39" s="82" t="s">
        <v>25</v>
      </c>
      <c r="AT39" s="82" t="s">
        <v>25</v>
      </c>
      <c r="AU39" s="82" t="s">
        <v>25</v>
      </c>
      <c r="AV39" s="82" t="s">
        <v>25</v>
      </c>
    </row>
    <row r="40" customFormat="false" ht="14" hidden="false" customHeight="false" outlineLevel="0" collapsed="false">
      <c r="B40" s="139" t="s">
        <v>266</v>
      </c>
      <c r="C40" s="140" t="n">
        <v>25</v>
      </c>
      <c r="D40" s="140" t="n">
        <v>50</v>
      </c>
      <c r="E40" s="141" t="n">
        <v>3</v>
      </c>
      <c r="F40" s="135" t="s">
        <v>25</v>
      </c>
      <c r="G40" s="135" t="n">
        <f aca="false">E40</f>
        <v>3</v>
      </c>
      <c r="H40" s="135" t="s">
        <v>25</v>
      </c>
      <c r="I40" s="83" t="n">
        <f aca="false">J40*0.785</f>
        <v>3.2499</v>
      </c>
      <c r="J40" s="84" t="n">
        <f aca="false">(C40*D40-(C40-2*E40)*(D40-2*E40))/100</f>
        <v>4.14</v>
      </c>
      <c r="K40" s="84" t="n">
        <f aca="false">2*D40*E40/100</f>
        <v>3</v>
      </c>
      <c r="L40" s="82" t="n">
        <f aca="false">2*C40*E40/100</f>
        <v>1.5</v>
      </c>
      <c r="M40" s="82" t="s">
        <v>25</v>
      </c>
      <c r="N40" s="82" t="s">
        <v>25</v>
      </c>
      <c r="O40" s="82" t="s">
        <v>25</v>
      </c>
      <c r="P40" s="82" t="s">
        <v>25</v>
      </c>
      <c r="Q40" s="82" t="s">
        <v>25</v>
      </c>
      <c r="R40" s="82" t="s">
        <v>25</v>
      </c>
      <c r="S40" s="82" t="s">
        <v>25</v>
      </c>
      <c r="T40" s="82" t="s">
        <v>25</v>
      </c>
      <c r="U40" s="83" t="n">
        <f aca="false">2*(C40+D40)/1000</f>
        <v>0.15</v>
      </c>
      <c r="V40" s="82" t="n">
        <f aca="false">1000*U40/(0.785*J40)</f>
        <v>46.1552663158866</v>
      </c>
      <c r="W40" s="21" t="s">
        <v>80</v>
      </c>
      <c r="X40" s="21" t="s">
        <v>80</v>
      </c>
      <c r="Y40" s="21" t="s">
        <v>80</v>
      </c>
      <c r="Z40" s="21" t="s">
        <v>80</v>
      </c>
      <c r="AA40" s="21" t="s">
        <v>80</v>
      </c>
      <c r="AB40" s="21" t="s">
        <v>80</v>
      </c>
      <c r="AC40" s="35" t="n">
        <f aca="false">C40/10*(D40/10)^3/12-(C40-2*E40)/10*((D40-2*E40)/10)^3/12</f>
        <v>12.5542</v>
      </c>
      <c r="AD40" s="84" t="n">
        <f aca="false">20*AC40/D40</f>
        <v>5.02168</v>
      </c>
      <c r="AE40" s="84" t="n">
        <f aca="false">(C40*D40^2-(C40-2*E40)*(D40-2*E40)^2)/4000</f>
        <v>6.429</v>
      </c>
      <c r="AF40" s="84" t="n">
        <f aca="false">SQRT(AC40/J40)</f>
        <v>1.74138320278369</v>
      </c>
      <c r="AG40" s="82" t="s">
        <v>25</v>
      </c>
      <c r="AH40" s="82" t="n">
        <f aca="false">AC40</f>
        <v>12.5542</v>
      </c>
      <c r="AI40" s="82" t="n">
        <f aca="false">AD40</f>
        <v>5.02168</v>
      </c>
      <c r="AJ40" s="82" t="n">
        <f aca="false">(D40*C40^2-(D40-2*E40)*(C40-2*E40)^2)/4000</f>
        <v>3.8415</v>
      </c>
      <c r="AK40" s="82" t="n">
        <f aca="false">AF40</f>
        <v>1.74138320278369</v>
      </c>
      <c r="AL40" s="82" t="s">
        <v>25</v>
      </c>
      <c r="AM40" s="82" t="s">
        <v>25</v>
      </c>
      <c r="AN40" s="82" t="s">
        <v>25</v>
      </c>
      <c r="AO40" s="82" t="s">
        <v>25</v>
      </c>
      <c r="AP40" s="82" t="s">
        <v>25</v>
      </c>
      <c r="AQ40" s="82" t="s">
        <v>25</v>
      </c>
      <c r="AR40" s="82" t="s">
        <v>25</v>
      </c>
      <c r="AS40" s="82" t="s">
        <v>25</v>
      </c>
      <c r="AT40" s="82" t="s">
        <v>25</v>
      </c>
      <c r="AU40" s="82" t="s">
        <v>25</v>
      </c>
      <c r="AV40" s="82" t="s">
        <v>25</v>
      </c>
    </row>
    <row r="41" customFormat="false" ht="14" hidden="false" customHeight="false" outlineLevel="0" collapsed="false">
      <c r="B41" s="139" t="s">
        <v>267</v>
      </c>
      <c r="C41" s="140" t="n">
        <v>25</v>
      </c>
      <c r="D41" s="140" t="n">
        <v>50</v>
      </c>
      <c r="E41" s="141" t="n">
        <v>3.2</v>
      </c>
      <c r="F41" s="135" t="s">
        <v>25</v>
      </c>
      <c r="G41" s="135" t="n">
        <f aca="false">E41</f>
        <v>3.2</v>
      </c>
      <c r="H41" s="135" t="s">
        <v>25</v>
      </c>
      <c r="I41" s="83" t="n">
        <f aca="false">J41*0.785</f>
        <v>3.446464</v>
      </c>
      <c r="J41" s="84" t="n">
        <f aca="false">(C41*D41-(C41-2*E41)*(D41-2*E41))/100</f>
        <v>4.3904</v>
      </c>
      <c r="K41" s="84" t="n">
        <f aca="false">2*D41*E41/100</f>
        <v>3.2</v>
      </c>
      <c r="L41" s="82" t="n">
        <f aca="false">2*C41*E41/100</f>
        <v>1.6</v>
      </c>
      <c r="M41" s="82" t="s">
        <v>25</v>
      </c>
      <c r="N41" s="82" t="s">
        <v>25</v>
      </c>
      <c r="O41" s="82" t="s">
        <v>25</v>
      </c>
      <c r="P41" s="82" t="s">
        <v>25</v>
      </c>
      <c r="Q41" s="82" t="s">
        <v>25</v>
      </c>
      <c r="R41" s="82" t="s">
        <v>25</v>
      </c>
      <c r="S41" s="82" t="s">
        <v>25</v>
      </c>
      <c r="T41" s="82" t="s">
        <v>25</v>
      </c>
      <c r="U41" s="83" t="n">
        <f aca="false">2*(C41+D41)/1000</f>
        <v>0.15</v>
      </c>
      <c r="V41" s="82" t="n">
        <f aca="false">1000*U41/(0.785*J41)</f>
        <v>43.5228686561067</v>
      </c>
      <c r="W41" s="21" t="s">
        <v>80</v>
      </c>
      <c r="X41" s="21" t="s">
        <v>80</v>
      </c>
      <c r="Y41" s="21" t="s">
        <v>80</v>
      </c>
      <c r="Z41" s="21" t="s">
        <v>80</v>
      </c>
      <c r="AA41" s="21" t="s">
        <v>80</v>
      </c>
      <c r="AB41" s="21" t="s">
        <v>80</v>
      </c>
      <c r="AC41" s="35" t="n">
        <f aca="false">C41/10*(D41/10)^3/12-(C41-2*E41)/10*((D41-2*E41)/10)^3/12</f>
        <v>13.1949789866667</v>
      </c>
      <c r="AD41" s="84" t="n">
        <f aca="false">20*AC41/D41</f>
        <v>5.27799159466667</v>
      </c>
      <c r="AE41" s="84" t="n">
        <f aca="false">(C41*D41^2-(C41-2*E41)*(D41-2*E41)^2)/4000</f>
        <v>6.785536</v>
      </c>
      <c r="AF41" s="84" t="n">
        <f aca="false">SQRT(AC41/J41)</f>
        <v>1.73361360520941</v>
      </c>
      <c r="AG41" s="82" t="s">
        <v>25</v>
      </c>
      <c r="AH41" s="82" t="n">
        <f aca="false">AC41</f>
        <v>13.1949789866667</v>
      </c>
      <c r="AI41" s="82" t="n">
        <f aca="false">AD41</f>
        <v>5.27799159466667</v>
      </c>
      <c r="AJ41" s="82" t="n">
        <f aca="false">(D41*C41^2-(D41-2*E41)*(C41-2*E41)^2)/4000</f>
        <v>4.041536</v>
      </c>
      <c r="AK41" s="82" t="n">
        <f aca="false">AF41</f>
        <v>1.73361360520941</v>
      </c>
      <c r="AL41" s="82" t="s">
        <v>25</v>
      </c>
      <c r="AM41" s="82" t="s">
        <v>25</v>
      </c>
      <c r="AN41" s="82" t="s">
        <v>25</v>
      </c>
      <c r="AO41" s="82" t="s">
        <v>25</v>
      </c>
      <c r="AP41" s="82" t="s">
        <v>25</v>
      </c>
      <c r="AQ41" s="82" t="s">
        <v>25</v>
      </c>
      <c r="AR41" s="82" t="s">
        <v>25</v>
      </c>
      <c r="AS41" s="82" t="s">
        <v>25</v>
      </c>
      <c r="AT41" s="82" t="s">
        <v>25</v>
      </c>
      <c r="AU41" s="82" t="s">
        <v>25</v>
      </c>
      <c r="AV41" s="82" t="s">
        <v>25</v>
      </c>
    </row>
    <row r="42" customFormat="false" ht="14" hidden="false" customHeight="false" outlineLevel="0" collapsed="false">
      <c r="B42" s="139" t="s">
        <v>268</v>
      </c>
      <c r="C42" s="140" t="n">
        <v>30</v>
      </c>
      <c r="D42" s="140" t="n">
        <v>50</v>
      </c>
      <c r="E42" s="141" t="n">
        <v>2.5</v>
      </c>
      <c r="F42" s="135" t="s">
        <v>25</v>
      </c>
      <c r="G42" s="135" t="n">
        <f aca="false">E42</f>
        <v>2.5</v>
      </c>
      <c r="H42" s="135" t="s">
        <v>25</v>
      </c>
      <c r="I42" s="83" t="n">
        <f aca="false">J42*0.785</f>
        <v>2.94375</v>
      </c>
      <c r="J42" s="84" t="n">
        <f aca="false">(C42*D42-(C42-2*E42)*(D42-2*E42))/100</f>
        <v>3.75</v>
      </c>
      <c r="K42" s="84" t="n">
        <f aca="false">2*D42*E42/100</f>
        <v>2.5</v>
      </c>
      <c r="L42" s="82" t="n">
        <f aca="false">2*C42*E42/100</f>
        <v>1.5</v>
      </c>
      <c r="M42" s="82" t="s">
        <v>25</v>
      </c>
      <c r="N42" s="82" t="s">
        <v>25</v>
      </c>
      <c r="O42" s="82" t="s">
        <v>25</v>
      </c>
      <c r="P42" s="82" t="s">
        <v>25</v>
      </c>
      <c r="Q42" s="82" t="s">
        <v>25</v>
      </c>
      <c r="R42" s="82" t="s">
        <v>25</v>
      </c>
      <c r="S42" s="82" t="s">
        <v>25</v>
      </c>
      <c r="T42" s="82" t="s">
        <v>25</v>
      </c>
      <c r="U42" s="83" t="n">
        <f aca="false">2*(C42+D42)/1000</f>
        <v>0.16</v>
      </c>
      <c r="V42" s="82" t="n">
        <f aca="false">1000*U42/(0.785*J42)</f>
        <v>54.3524416135881</v>
      </c>
      <c r="W42" s="21" t="s">
        <v>80</v>
      </c>
      <c r="X42" s="21" t="s">
        <v>80</v>
      </c>
      <c r="Y42" s="21" t="s">
        <v>80</v>
      </c>
      <c r="Z42" s="21" t="s">
        <v>80</v>
      </c>
      <c r="AA42" s="21" t="s">
        <v>80</v>
      </c>
      <c r="AB42" s="21" t="s">
        <v>80</v>
      </c>
      <c r="AC42" s="35" t="n">
        <f aca="false">C42/10*(D42/10)^3/12-(C42-2*E42)/10*((D42-2*E42)/10)^3/12</f>
        <v>12.265625</v>
      </c>
      <c r="AD42" s="84" t="n">
        <f aca="false">20*AC42/D42</f>
        <v>4.90625</v>
      </c>
      <c r="AE42" s="84" t="n">
        <f aca="false">(C42*D42^2-(C42-2*E42)*(D42-2*E42)^2)/4000</f>
        <v>6.09375</v>
      </c>
      <c r="AF42" s="84" t="n">
        <f aca="false">SQRT(AC42/J42)</f>
        <v>1.80854453451756</v>
      </c>
      <c r="AG42" s="82" t="s">
        <v>25</v>
      </c>
      <c r="AH42" s="82" t="n">
        <f aca="false">AC42</f>
        <v>12.265625</v>
      </c>
      <c r="AI42" s="82" t="n">
        <f aca="false">AD42</f>
        <v>4.90625</v>
      </c>
      <c r="AJ42" s="82" t="n">
        <f aca="false">(D42*C42^2-(D42-2*E42)*(C42-2*E42)^2)/4000</f>
        <v>4.21875</v>
      </c>
      <c r="AK42" s="82" t="n">
        <f aca="false">AF42</f>
        <v>1.80854453451756</v>
      </c>
      <c r="AL42" s="82" t="s">
        <v>25</v>
      </c>
      <c r="AM42" s="82" t="s">
        <v>25</v>
      </c>
      <c r="AN42" s="82" t="s">
        <v>25</v>
      </c>
      <c r="AO42" s="82" t="s">
        <v>25</v>
      </c>
      <c r="AP42" s="82" t="s">
        <v>25</v>
      </c>
      <c r="AQ42" s="82" t="s">
        <v>25</v>
      </c>
      <c r="AR42" s="82" t="s">
        <v>25</v>
      </c>
      <c r="AS42" s="82" t="s">
        <v>25</v>
      </c>
      <c r="AT42" s="82" t="s">
        <v>25</v>
      </c>
      <c r="AU42" s="82" t="s">
        <v>25</v>
      </c>
      <c r="AV42" s="82" t="s">
        <v>25</v>
      </c>
    </row>
    <row r="43" customFormat="false" ht="14" hidden="false" customHeight="false" outlineLevel="0" collapsed="false">
      <c r="B43" s="139" t="s">
        <v>269</v>
      </c>
      <c r="C43" s="140" t="n">
        <v>30</v>
      </c>
      <c r="D43" s="140" t="n">
        <v>50</v>
      </c>
      <c r="E43" s="141" t="n">
        <v>3</v>
      </c>
      <c r="F43" s="135" t="s">
        <v>25</v>
      </c>
      <c r="G43" s="135" t="n">
        <f aca="false">E43</f>
        <v>3</v>
      </c>
      <c r="H43" s="135" t="s">
        <v>25</v>
      </c>
      <c r="I43" s="83" t="n">
        <f aca="false">J43*0.785</f>
        <v>3.4854</v>
      </c>
      <c r="J43" s="84" t="n">
        <f aca="false">(C43*D43-(C43-2*E43)*(D43-2*E43))/100</f>
        <v>4.44</v>
      </c>
      <c r="K43" s="84" t="n">
        <f aca="false">2*D43*E43/100</f>
        <v>3</v>
      </c>
      <c r="L43" s="82" t="n">
        <f aca="false">2*C43*E43/100</f>
        <v>1.8</v>
      </c>
      <c r="M43" s="82" t="s">
        <v>25</v>
      </c>
      <c r="N43" s="82" t="s">
        <v>25</v>
      </c>
      <c r="O43" s="82" t="s">
        <v>25</v>
      </c>
      <c r="P43" s="82" t="s">
        <v>25</v>
      </c>
      <c r="Q43" s="82" t="s">
        <v>25</v>
      </c>
      <c r="R43" s="82" t="s">
        <v>25</v>
      </c>
      <c r="S43" s="82" t="s">
        <v>25</v>
      </c>
      <c r="T43" s="82" t="s">
        <v>25</v>
      </c>
      <c r="U43" s="83" t="n">
        <f aca="false">2*(C43+D43)/1000</f>
        <v>0.16</v>
      </c>
      <c r="V43" s="82" t="n">
        <f aca="false">1000*U43/(0.785*J43)</f>
        <v>45.9057783898548</v>
      </c>
      <c r="W43" s="21" t="s">
        <v>80</v>
      </c>
      <c r="X43" s="21" t="s">
        <v>80</v>
      </c>
      <c r="Y43" s="21" t="s">
        <v>80</v>
      </c>
      <c r="Z43" s="21" t="s">
        <v>80</v>
      </c>
      <c r="AA43" s="21" t="s">
        <v>80</v>
      </c>
      <c r="AB43" s="21" t="s">
        <v>80</v>
      </c>
      <c r="AC43" s="35" t="n">
        <f aca="false">C43/10*(D43/10)^3/12-(C43-2*E43)/10*((D43-2*E43)/10)^3/12</f>
        <v>14.2132</v>
      </c>
      <c r="AD43" s="84" t="n">
        <f aca="false">20*AC43/D43</f>
        <v>5.68528</v>
      </c>
      <c r="AE43" s="84" t="n">
        <f aca="false">(C43*D43^2-(C43-2*E43)*(D43-2*E43)^2)/4000</f>
        <v>7.134</v>
      </c>
      <c r="AF43" s="84" t="n">
        <f aca="false">SQRT(AC43/J43)</f>
        <v>1.78918170434732</v>
      </c>
      <c r="AG43" s="82" t="s">
        <v>25</v>
      </c>
      <c r="AH43" s="82" t="n">
        <f aca="false">AC43</f>
        <v>14.2132</v>
      </c>
      <c r="AI43" s="82" t="n">
        <f aca="false">AD43</f>
        <v>5.68528</v>
      </c>
      <c r="AJ43" s="82" t="n">
        <f aca="false">(D43*C43^2-(D43-2*E43)*(C43-2*E43)^2)/4000</f>
        <v>4.914</v>
      </c>
      <c r="AK43" s="82" t="n">
        <f aca="false">AF43</f>
        <v>1.78918170434732</v>
      </c>
      <c r="AL43" s="82" t="s">
        <v>25</v>
      </c>
      <c r="AM43" s="82" t="s">
        <v>25</v>
      </c>
      <c r="AN43" s="82" t="s">
        <v>25</v>
      </c>
      <c r="AO43" s="82" t="s">
        <v>25</v>
      </c>
      <c r="AP43" s="82" t="s">
        <v>25</v>
      </c>
      <c r="AQ43" s="82" t="s">
        <v>25</v>
      </c>
      <c r="AR43" s="82" t="s">
        <v>25</v>
      </c>
      <c r="AS43" s="82" t="s">
        <v>25</v>
      </c>
      <c r="AT43" s="82" t="s">
        <v>25</v>
      </c>
      <c r="AU43" s="82" t="s">
        <v>25</v>
      </c>
      <c r="AV43" s="82" t="s">
        <v>25</v>
      </c>
    </row>
    <row r="44" customFormat="false" ht="14" hidden="false" customHeight="false" outlineLevel="0" collapsed="false">
      <c r="B44" s="139" t="s">
        <v>270</v>
      </c>
      <c r="C44" s="140" t="n">
        <v>30</v>
      </c>
      <c r="D44" s="140" t="n">
        <v>50</v>
      </c>
      <c r="E44" s="141" t="n">
        <v>3.2</v>
      </c>
      <c r="F44" s="135" t="s">
        <v>25</v>
      </c>
      <c r="G44" s="135" t="n">
        <f aca="false">E44</f>
        <v>3.2</v>
      </c>
      <c r="H44" s="135" t="s">
        <v>25</v>
      </c>
      <c r="I44" s="83" t="n">
        <f aca="false">J44*0.785</f>
        <v>3.697664</v>
      </c>
      <c r="J44" s="84" t="n">
        <f aca="false">(C44*D44-(C44-2*E44)*(D44-2*E44))/100</f>
        <v>4.7104</v>
      </c>
      <c r="K44" s="84" t="n">
        <f aca="false">2*D44*E44/100</f>
        <v>3.2</v>
      </c>
      <c r="L44" s="82" t="n">
        <f aca="false">2*C44*E44/100</f>
        <v>1.92</v>
      </c>
      <c r="M44" s="82" t="s">
        <v>25</v>
      </c>
      <c r="N44" s="82" t="s">
        <v>25</v>
      </c>
      <c r="O44" s="82" t="s">
        <v>25</v>
      </c>
      <c r="P44" s="82" t="s">
        <v>25</v>
      </c>
      <c r="Q44" s="82" t="s">
        <v>25</v>
      </c>
      <c r="R44" s="82" t="s">
        <v>25</v>
      </c>
      <c r="S44" s="82" t="s">
        <v>25</v>
      </c>
      <c r="T44" s="82" t="s">
        <v>25</v>
      </c>
      <c r="U44" s="83" t="n">
        <f aca="false">2*(C44+D44)/1000</f>
        <v>0.16</v>
      </c>
      <c r="V44" s="82" t="n">
        <f aca="false">1000*U44/(0.785*J44)</f>
        <v>43.2705621711437</v>
      </c>
      <c r="W44" s="21" t="s">
        <v>80</v>
      </c>
      <c r="X44" s="21" t="s">
        <v>80</v>
      </c>
      <c r="Y44" s="21" t="s">
        <v>80</v>
      </c>
      <c r="Z44" s="21" t="s">
        <v>80</v>
      </c>
      <c r="AA44" s="21" t="s">
        <v>80</v>
      </c>
      <c r="AB44" s="21" t="s">
        <v>80</v>
      </c>
      <c r="AC44" s="35" t="n">
        <f aca="false">C44/10*(D44/10)^3/12-(C44-2*E44)/10*((D44-2*E44)/10)^3/12</f>
        <v>14.9499016533333</v>
      </c>
      <c r="AD44" s="84" t="n">
        <f aca="false">20*AC44/D44</f>
        <v>5.97996066133333</v>
      </c>
      <c r="AE44" s="84" t="n">
        <f aca="false">(C44*D44^2-(C44-2*E44)*(D44-2*E44)^2)/4000</f>
        <v>7.534336</v>
      </c>
      <c r="AF44" s="84" t="n">
        <f aca="false">SQRT(AC44/J44)</f>
        <v>1.78151824194332</v>
      </c>
      <c r="AG44" s="82" t="s">
        <v>25</v>
      </c>
      <c r="AH44" s="82" t="n">
        <f aca="false">AC44</f>
        <v>14.9499016533333</v>
      </c>
      <c r="AI44" s="82" t="n">
        <f aca="false">AD44</f>
        <v>5.97996066133333</v>
      </c>
      <c r="AJ44" s="82" t="n">
        <f aca="false">(D44*C44^2-(D44-2*E44)*(C44-2*E44)^2)/4000</f>
        <v>5.179136</v>
      </c>
      <c r="AK44" s="82" t="n">
        <f aca="false">AF44</f>
        <v>1.78151824194332</v>
      </c>
      <c r="AL44" s="82" t="s">
        <v>25</v>
      </c>
      <c r="AM44" s="82" t="s">
        <v>25</v>
      </c>
      <c r="AN44" s="82" t="s">
        <v>25</v>
      </c>
      <c r="AO44" s="82" t="s">
        <v>25</v>
      </c>
      <c r="AP44" s="82" t="s">
        <v>25</v>
      </c>
      <c r="AQ44" s="82" t="s">
        <v>25</v>
      </c>
      <c r="AR44" s="82" t="s">
        <v>25</v>
      </c>
      <c r="AS44" s="82" t="s">
        <v>25</v>
      </c>
      <c r="AT44" s="82" t="s">
        <v>25</v>
      </c>
      <c r="AU44" s="82" t="s">
        <v>25</v>
      </c>
      <c r="AV44" s="82" t="s">
        <v>25</v>
      </c>
    </row>
    <row r="45" customFormat="false" ht="14" hidden="false" customHeight="false" outlineLevel="0" collapsed="false">
      <c r="B45" s="139" t="s">
        <v>271</v>
      </c>
      <c r="C45" s="140" t="n">
        <v>30</v>
      </c>
      <c r="D45" s="140" t="n">
        <v>50</v>
      </c>
      <c r="E45" s="141" t="n">
        <v>4</v>
      </c>
      <c r="F45" s="135" t="s">
        <v>25</v>
      </c>
      <c r="G45" s="135" t="n">
        <f aca="false">E45</f>
        <v>4</v>
      </c>
      <c r="H45" s="135" t="s">
        <v>25</v>
      </c>
      <c r="I45" s="83" t="n">
        <f aca="false">J45*0.785</f>
        <v>4.5216</v>
      </c>
      <c r="J45" s="84" t="n">
        <f aca="false">(C45*D45-(C45-2*E45)*(D45-2*E45))/100</f>
        <v>5.76</v>
      </c>
      <c r="K45" s="84" t="n">
        <f aca="false">2*D45*E45/100</f>
        <v>4</v>
      </c>
      <c r="L45" s="82" t="n">
        <f aca="false">2*C45*E45/100</f>
        <v>2.4</v>
      </c>
      <c r="M45" s="82" t="s">
        <v>25</v>
      </c>
      <c r="N45" s="82" t="s">
        <v>25</v>
      </c>
      <c r="O45" s="82" t="s">
        <v>25</v>
      </c>
      <c r="P45" s="82" t="s">
        <v>25</v>
      </c>
      <c r="Q45" s="82" t="s">
        <v>25</v>
      </c>
      <c r="R45" s="82" t="s">
        <v>25</v>
      </c>
      <c r="S45" s="82" t="s">
        <v>25</v>
      </c>
      <c r="T45" s="82" t="s">
        <v>25</v>
      </c>
      <c r="U45" s="83" t="n">
        <f aca="false">2*(C45+D45)/1000</f>
        <v>0.16</v>
      </c>
      <c r="V45" s="82" t="n">
        <f aca="false">1000*U45/(0.785*J45)</f>
        <v>35.3857041755131</v>
      </c>
      <c r="W45" s="21" t="s">
        <v>80</v>
      </c>
      <c r="X45" s="21" t="s">
        <v>80</v>
      </c>
      <c r="Y45" s="21" t="s">
        <v>80</v>
      </c>
      <c r="Z45" s="21" t="s">
        <v>80</v>
      </c>
      <c r="AA45" s="21" t="s">
        <v>80</v>
      </c>
      <c r="AB45" s="21" t="s">
        <v>80</v>
      </c>
      <c r="AC45" s="35" t="n">
        <f aca="false">C45/10*(D45/10)^3/12-(C45-2*E45)/10*((D45-2*E45)/10)^3/12</f>
        <v>17.6672</v>
      </c>
      <c r="AD45" s="84" t="n">
        <f aca="false">20*AC45/D45</f>
        <v>7.06688</v>
      </c>
      <c r="AE45" s="84" t="n">
        <f aca="false">(C45*D45^2-(C45-2*E45)*(D45-2*E45)^2)/4000</f>
        <v>9.048</v>
      </c>
      <c r="AF45" s="84" t="n">
        <f aca="false">SQRT(AC45/J45)</f>
        <v>1.75134868664759</v>
      </c>
      <c r="AG45" s="82" t="s">
        <v>25</v>
      </c>
      <c r="AH45" s="82" t="n">
        <f aca="false">AC45</f>
        <v>17.6672</v>
      </c>
      <c r="AI45" s="82" t="n">
        <f aca="false">AD45</f>
        <v>7.06688</v>
      </c>
      <c r="AJ45" s="82" t="n">
        <f aca="false">(D45*C45^2-(D45-2*E45)*(C45-2*E45)^2)/4000</f>
        <v>6.168</v>
      </c>
      <c r="AK45" s="82" t="n">
        <f aca="false">AF45</f>
        <v>1.75134868664759</v>
      </c>
      <c r="AL45" s="82" t="s">
        <v>25</v>
      </c>
      <c r="AM45" s="82" t="s">
        <v>25</v>
      </c>
      <c r="AN45" s="82" t="s">
        <v>25</v>
      </c>
      <c r="AO45" s="82" t="s">
        <v>25</v>
      </c>
      <c r="AP45" s="82" t="s">
        <v>25</v>
      </c>
      <c r="AQ45" s="82" t="s">
        <v>25</v>
      </c>
      <c r="AR45" s="82" t="s">
        <v>25</v>
      </c>
      <c r="AS45" s="82" t="s">
        <v>25</v>
      </c>
      <c r="AT45" s="82" t="s">
        <v>25</v>
      </c>
      <c r="AU45" s="82" t="s">
        <v>25</v>
      </c>
      <c r="AV45" s="82" t="s">
        <v>25</v>
      </c>
    </row>
    <row r="46" customFormat="false" ht="14" hidden="false" customHeight="false" outlineLevel="0" collapsed="false">
      <c r="B46" s="139" t="s">
        <v>272</v>
      </c>
      <c r="C46" s="140" t="n">
        <v>30</v>
      </c>
      <c r="D46" s="140" t="n">
        <v>50</v>
      </c>
      <c r="E46" s="141" t="n">
        <v>5</v>
      </c>
      <c r="F46" s="135" t="s">
        <v>25</v>
      </c>
      <c r="G46" s="135" t="n">
        <f aca="false">E46</f>
        <v>5</v>
      </c>
      <c r="H46" s="135" t="s">
        <v>25</v>
      </c>
      <c r="I46" s="83" t="n">
        <f aca="false">J46*0.785</f>
        <v>5.495</v>
      </c>
      <c r="J46" s="84" t="n">
        <f aca="false">(C46*D46-(C46-2*E46)*(D46-2*E46))/100</f>
        <v>7</v>
      </c>
      <c r="K46" s="84" t="n">
        <f aca="false">2*D46*E46/100</f>
        <v>5</v>
      </c>
      <c r="L46" s="82" t="n">
        <f aca="false">2*C46*E46/100</f>
        <v>3</v>
      </c>
      <c r="M46" s="82" t="s">
        <v>25</v>
      </c>
      <c r="N46" s="82" t="s">
        <v>25</v>
      </c>
      <c r="O46" s="82" t="s">
        <v>25</v>
      </c>
      <c r="P46" s="82" t="s">
        <v>25</v>
      </c>
      <c r="Q46" s="82" t="s">
        <v>25</v>
      </c>
      <c r="R46" s="82" t="s">
        <v>25</v>
      </c>
      <c r="S46" s="82" t="s">
        <v>25</v>
      </c>
      <c r="T46" s="82" t="s">
        <v>25</v>
      </c>
      <c r="U46" s="83" t="n">
        <f aca="false">2*(C46+D46)/1000</f>
        <v>0.16</v>
      </c>
      <c r="V46" s="82" t="n">
        <f aca="false">1000*U46/(0.785*J46)</f>
        <v>29.1173794358508</v>
      </c>
      <c r="W46" s="21" t="s">
        <v>80</v>
      </c>
      <c r="X46" s="21" t="s">
        <v>80</v>
      </c>
      <c r="Y46" s="21" t="s">
        <v>80</v>
      </c>
      <c r="Z46" s="21" t="s">
        <v>80</v>
      </c>
      <c r="AA46" s="21" t="s">
        <v>80</v>
      </c>
      <c r="AB46" s="21" t="s">
        <v>80</v>
      </c>
      <c r="AC46" s="35" t="n">
        <f aca="false">C46/10*(D46/10)^3/12-(C46-2*E46)/10*((D46-2*E46)/10)^3/12</f>
        <v>20.5833333333333</v>
      </c>
      <c r="AD46" s="84" t="n">
        <f aca="false">20*AC46/D46</f>
        <v>8.23333333333333</v>
      </c>
      <c r="AE46" s="84" t="n">
        <f aca="false">(C46*D46^2-(C46-2*E46)*(D46-2*E46)^2)/4000</f>
        <v>10.75</v>
      </c>
      <c r="AF46" s="84" t="n">
        <f aca="false">SQRT(AC46/J46)</f>
        <v>1.71478167428865</v>
      </c>
      <c r="AG46" s="82" t="s">
        <v>25</v>
      </c>
      <c r="AH46" s="82" t="n">
        <f aca="false">AC46</f>
        <v>20.5833333333333</v>
      </c>
      <c r="AI46" s="82" t="n">
        <f aca="false">AD46</f>
        <v>8.23333333333333</v>
      </c>
      <c r="AJ46" s="82" t="n">
        <f aca="false">(D46*C46^2-(D46-2*E46)*(C46-2*E46)^2)/4000</f>
        <v>7.25</v>
      </c>
      <c r="AK46" s="82" t="n">
        <f aca="false">AF46</f>
        <v>1.71478167428865</v>
      </c>
      <c r="AL46" s="82" t="s">
        <v>25</v>
      </c>
      <c r="AM46" s="82" t="s">
        <v>25</v>
      </c>
      <c r="AN46" s="82" t="s">
        <v>25</v>
      </c>
      <c r="AO46" s="82" t="s">
        <v>25</v>
      </c>
      <c r="AP46" s="82" t="s">
        <v>25</v>
      </c>
      <c r="AQ46" s="82" t="s">
        <v>25</v>
      </c>
      <c r="AR46" s="82" t="s">
        <v>25</v>
      </c>
      <c r="AS46" s="82" t="s">
        <v>25</v>
      </c>
      <c r="AT46" s="82" t="s">
        <v>25</v>
      </c>
      <c r="AU46" s="82" t="s">
        <v>25</v>
      </c>
      <c r="AV46" s="82" t="s">
        <v>25</v>
      </c>
    </row>
    <row r="47" customFormat="false" ht="14" hidden="false" customHeight="false" outlineLevel="0" collapsed="false">
      <c r="B47" s="139" t="s">
        <v>273</v>
      </c>
      <c r="C47" s="140" t="n">
        <v>40</v>
      </c>
      <c r="D47" s="140" t="n">
        <v>60</v>
      </c>
      <c r="E47" s="141" t="n">
        <v>2.5</v>
      </c>
      <c r="F47" s="135" t="s">
        <v>25</v>
      </c>
      <c r="G47" s="135" t="n">
        <f aca="false">E47</f>
        <v>2.5</v>
      </c>
      <c r="H47" s="135" t="s">
        <v>25</v>
      </c>
      <c r="I47" s="83" t="n">
        <f aca="false">J47*0.785</f>
        <v>3.72875</v>
      </c>
      <c r="J47" s="84" t="n">
        <f aca="false">(C47*D47-(C47-2*E47)*(D47-2*E47))/100</f>
        <v>4.75</v>
      </c>
      <c r="K47" s="84" t="n">
        <f aca="false">2*D47*E47/100</f>
        <v>3</v>
      </c>
      <c r="L47" s="82" t="n">
        <f aca="false">2*C47*E47/100</f>
        <v>2</v>
      </c>
      <c r="M47" s="82" t="s">
        <v>25</v>
      </c>
      <c r="N47" s="82" t="s">
        <v>25</v>
      </c>
      <c r="O47" s="82" t="s">
        <v>25</v>
      </c>
      <c r="P47" s="82" t="s">
        <v>25</v>
      </c>
      <c r="Q47" s="82" t="s">
        <v>25</v>
      </c>
      <c r="R47" s="82" t="s">
        <v>25</v>
      </c>
      <c r="S47" s="82" t="s">
        <v>25</v>
      </c>
      <c r="T47" s="82" t="s">
        <v>25</v>
      </c>
      <c r="U47" s="83" t="n">
        <f aca="false">2*(C47+D47)/1000</f>
        <v>0.2</v>
      </c>
      <c r="V47" s="82" t="n">
        <f aca="false">1000*U47/(0.785*J47)</f>
        <v>53.6372779081462</v>
      </c>
      <c r="W47" s="21" t="s">
        <v>80</v>
      </c>
      <c r="X47" s="21" t="s">
        <v>80</v>
      </c>
      <c r="Y47" s="21" t="s">
        <v>80</v>
      </c>
      <c r="Z47" s="21" t="s">
        <v>80</v>
      </c>
      <c r="AA47" s="21" t="s">
        <v>80</v>
      </c>
      <c r="AB47" s="21" t="s">
        <v>80</v>
      </c>
      <c r="AC47" s="35" t="n">
        <f aca="false">C47/10*(D47/10)^3/12-(C47-2*E47)/10*((D47-2*E47)/10)^3/12</f>
        <v>23.4739583333333</v>
      </c>
      <c r="AD47" s="84" t="n">
        <f aca="false">20*AC47/D47</f>
        <v>7.82465277777778</v>
      </c>
      <c r="AE47" s="84" t="n">
        <f aca="false">(C47*D47^2-(C47-2*E47)*(D47-2*E47)^2)/4000</f>
        <v>9.53125</v>
      </c>
      <c r="AF47" s="84" t="n">
        <f aca="false">SQRT(AC47/J47)</f>
        <v>2.22303530446826</v>
      </c>
      <c r="AG47" s="82" t="s">
        <v>25</v>
      </c>
      <c r="AH47" s="82" t="n">
        <f aca="false">AC47</f>
        <v>23.4739583333333</v>
      </c>
      <c r="AI47" s="82" t="n">
        <f aca="false">AD47</f>
        <v>7.82465277777778</v>
      </c>
      <c r="AJ47" s="82" t="n">
        <f aca="false">(D47*C47^2-(D47-2*E47)*(C47-2*E47)^2)/4000</f>
        <v>7.15625</v>
      </c>
      <c r="AK47" s="82" t="n">
        <f aca="false">AF47</f>
        <v>2.22303530446826</v>
      </c>
      <c r="AL47" s="82" t="s">
        <v>25</v>
      </c>
      <c r="AM47" s="82" t="s">
        <v>25</v>
      </c>
      <c r="AN47" s="82" t="s">
        <v>25</v>
      </c>
      <c r="AO47" s="82" t="s">
        <v>25</v>
      </c>
      <c r="AP47" s="82" t="s">
        <v>25</v>
      </c>
      <c r="AQ47" s="82" t="s">
        <v>25</v>
      </c>
      <c r="AR47" s="82" t="s">
        <v>25</v>
      </c>
      <c r="AS47" s="82" t="s">
        <v>25</v>
      </c>
      <c r="AT47" s="82" t="s">
        <v>25</v>
      </c>
      <c r="AU47" s="82" t="s">
        <v>25</v>
      </c>
      <c r="AV47" s="82" t="s">
        <v>25</v>
      </c>
    </row>
    <row r="48" customFormat="false" ht="14" hidden="false" customHeight="false" outlineLevel="0" collapsed="false">
      <c r="B48" s="139" t="s">
        <v>274</v>
      </c>
      <c r="C48" s="140" t="n">
        <v>40</v>
      </c>
      <c r="D48" s="140" t="n">
        <v>60</v>
      </c>
      <c r="E48" s="141" t="n">
        <v>3</v>
      </c>
      <c r="F48" s="135" t="s">
        <v>25</v>
      </c>
      <c r="G48" s="135" t="n">
        <f aca="false">E48</f>
        <v>3</v>
      </c>
      <c r="H48" s="135" t="s">
        <v>25</v>
      </c>
      <c r="I48" s="83" t="n">
        <f aca="false">J48*0.785</f>
        <v>4.4274</v>
      </c>
      <c r="J48" s="84" t="n">
        <f aca="false">(C48*D48-(C48-2*E48)*(D48-2*E48))/100</f>
        <v>5.64</v>
      </c>
      <c r="K48" s="84" t="n">
        <f aca="false">2*D48*E48/100</f>
        <v>3.6</v>
      </c>
      <c r="L48" s="82" t="n">
        <f aca="false">2*C48*E48/100</f>
        <v>2.4</v>
      </c>
      <c r="M48" s="82" t="s">
        <v>25</v>
      </c>
      <c r="N48" s="82" t="s">
        <v>25</v>
      </c>
      <c r="O48" s="82" t="s">
        <v>25</v>
      </c>
      <c r="P48" s="82" t="s">
        <v>25</v>
      </c>
      <c r="Q48" s="82" t="s">
        <v>25</v>
      </c>
      <c r="R48" s="82" t="s">
        <v>25</v>
      </c>
      <c r="S48" s="82" t="s">
        <v>25</v>
      </c>
      <c r="T48" s="82" t="s">
        <v>25</v>
      </c>
      <c r="U48" s="83" t="n">
        <f aca="false">2*(C48+D48)/1000</f>
        <v>0.2</v>
      </c>
      <c r="V48" s="82" t="n">
        <f aca="false">1000*U48/(0.785*J48)</f>
        <v>45.1732393729954</v>
      </c>
      <c r="W48" s="21" t="s">
        <v>80</v>
      </c>
      <c r="X48" s="21" t="s">
        <v>80</v>
      </c>
      <c r="Y48" s="21" t="s">
        <v>80</v>
      </c>
      <c r="Z48" s="21" t="s">
        <v>80</v>
      </c>
      <c r="AA48" s="21" t="s">
        <v>80</v>
      </c>
      <c r="AB48" s="21" t="s">
        <v>80</v>
      </c>
      <c r="AC48" s="35" t="n">
        <f aca="false">C48/10*(D48/10)^3/12-(C48-2*E48)/10*((D48-2*E48)/10)^3/12</f>
        <v>27.3852</v>
      </c>
      <c r="AD48" s="84" t="n">
        <f aca="false">20*AC48/D48</f>
        <v>9.1284</v>
      </c>
      <c r="AE48" s="84" t="n">
        <f aca="false">(C48*D48^2-(C48-2*E48)*(D48-2*E48)^2)/4000</f>
        <v>11.214</v>
      </c>
      <c r="AF48" s="84" t="n">
        <f aca="false">SQRT(AC48/J48)</f>
        <v>2.20352715320089</v>
      </c>
      <c r="AG48" s="82" t="s">
        <v>25</v>
      </c>
      <c r="AH48" s="82" t="n">
        <f aca="false">AC48</f>
        <v>27.3852</v>
      </c>
      <c r="AI48" s="82" t="n">
        <f aca="false">AD48</f>
        <v>9.1284</v>
      </c>
      <c r="AJ48" s="82" t="n">
        <f aca="false">(D48*C48^2-(D48-2*E48)*(C48-2*E48)^2)/4000</f>
        <v>8.394</v>
      </c>
      <c r="AK48" s="82" t="n">
        <f aca="false">AF48</f>
        <v>2.20352715320089</v>
      </c>
      <c r="AL48" s="82" t="s">
        <v>25</v>
      </c>
      <c r="AM48" s="82" t="s">
        <v>25</v>
      </c>
      <c r="AN48" s="82" t="s">
        <v>25</v>
      </c>
      <c r="AO48" s="82" t="s">
        <v>25</v>
      </c>
      <c r="AP48" s="82" t="s">
        <v>25</v>
      </c>
      <c r="AQ48" s="82" t="s">
        <v>25</v>
      </c>
      <c r="AR48" s="82" t="s">
        <v>25</v>
      </c>
      <c r="AS48" s="82" t="s">
        <v>25</v>
      </c>
      <c r="AT48" s="82" t="s">
        <v>25</v>
      </c>
      <c r="AU48" s="82" t="s">
        <v>25</v>
      </c>
      <c r="AV48" s="82" t="s">
        <v>25</v>
      </c>
    </row>
    <row r="49" customFormat="false" ht="14" hidden="false" customHeight="false" outlineLevel="0" collapsed="false">
      <c r="B49" s="139" t="s">
        <v>275</v>
      </c>
      <c r="C49" s="140" t="n">
        <v>40</v>
      </c>
      <c r="D49" s="140" t="n">
        <v>60</v>
      </c>
      <c r="E49" s="141" t="n">
        <v>3.2</v>
      </c>
      <c r="F49" s="135" t="s">
        <v>25</v>
      </c>
      <c r="G49" s="135" t="n">
        <f aca="false">E49</f>
        <v>3.2</v>
      </c>
      <c r="H49" s="135" t="s">
        <v>25</v>
      </c>
      <c r="I49" s="83" t="n">
        <f aca="false">J49*0.785</f>
        <v>4.702464</v>
      </c>
      <c r="J49" s="84" t="n">
        <f aca="false">(C49*D49-(C49-2*E49)*(D49-2*E49))/100</f>
        <v>5.9904</v>
      </c>
      <c r="K49" s="84" t="n">
        <f aca="false">2*D49*E49/100</f>
        <v>3.84</v>
      </c>
      <c r="L49" s="82" t="n">
        <f aca="false">2*C49*E49/100</f>
        <v>2.56</v>
      </c>
      <c r="M49" s="82" t="s">
        <v>25</v>
      </c>
      <c r="N49" s="82" t="s">
        <v>25</v>
      </c>
      <c r="O49" s="82" t="s">
        <v>25</v>
      </c>
      <c r="P49" s="82" t="s">
        <v>25</v>
      </c>
      <c r="Q49" s="82" t="s">
        <v>25</v>
      </c>
      <c r="R49" s="82" t="s">
        <v>25</v>
      </c>
      <c r="S49" s="82" t="s">
        <v>25</v>
      </c>
      <c r="T49" s="82" t="s">
        <v>25</v>
      </c>
      <c r="U49" s="83" t="n">
        <f aca="false">2*(C49+D49)/1000</f>
        <v>0.2</v>
      </c>
      <c r="V49" s="82" t="n">
        <f aca="false">1000*U49/(0.785*J49)</f>
        <v>42.5308944417225</v>
      </c>
      <c r="W49" s="21" t="s">
        <v>80</v>
      </c>
      <c r="X49" s="21" t="s">
        <v>80</v>
      </c>
      <c r="Y49" s="21" t="s">
        <v>80</v>
      </c>
      <c r="Z49" s="21" t="s">
        <v>80</v>
      </c>
      <c r="AA49" s="21" t="s">
        <v>80</v>
      </c>
      <c r="AB49" s="21" t="s">
        <v>80</v>
      </c>
      <c r="AC49" s="35" t="n">
        <f aca="false">C49/10*(D49/10)^3/12-(C49-2*E49)/10*((D49-2*E49)/10)^3/12</f>
        <v>28.88261632</v>
      </c>
      <c r="AD49" s="84" t="n">
        <f aca="false">20*AC49/D49</f>
        <v>9.62753877333333</v>
      </c>
      <c r="AE49" s="84" t="n">
        <f aca="false">(C49*D49^2-(C49-2*E49)*(D49-2*E49)^2)/4000</f>
        <v>11.867136</v>
      </c>
      <c r="AF49" s="84" t="n">
        <f aca="false">SQRT(AC49/J49)</f>
        <v>2.19578773124448</v>
      </c>
      <c r="AG49" s="82" t="s">
        <v>25</v>
      </c>
      <c r="AH49" s="82" t="n">
        <f aca="false">AC49</f>
        <v>28.88261632</v>
      </c>
      <c r="AI49" s="82" t="n">
        <f aca="false">AD49</f>
        <v>9.62753877333333</v>
      </c>
      <c r="AJ49" s="82" t="n">
        <f aca="false">(D49*C49^2-(D49-2*E49)*(C49-2*E49)^2)/4000</f>
        <v>8.871936</v>
      </c>
      <c r="AK49" s="82" t="n">
        <f aca="false">AF49</f>
        <v>2.19578773124448</v>
      </c>
      <c r="AL49" s="82" t="s">
        <v>25</v>
      </c>
      <c r="AM49" s="82" t="s">
        <v>25</v>
      </c>
      <c r="AN49" s="82" t="s">
        <v>25</v>
      </c>
      <c r="AO49" s="82" t="s">
        <v>25</v>
      </c>
      <c r="AP49" s="82" t="s">
        <v>25</v>
      </c>
      <c r="AQ49" s="82" t="s">
        <v>25</v>
      </c>
      <c r="AR49" s="82" t="s">
        <v>25</v>
      </c>
      <c r="AS49" s="82" t="s">
        <v>25</v>
      </c>
      <c r="AT49" s="82" t="s">
        <v>25</v>
      </c>
      <c r="AU49" s="82" t="s">
        <v>25</v>
      </c>
      <c r="AV49" s="82" t="s">
        <v>25</v>
      </c>
    </row>
    <row r="50" customFormat="false" ht="14" hidden="false" customHeight="false" outlineLevel="0" collapsed="false">
      <c r="B50" s="139" t="s">
        <v>276</v>
      </c>
      <c r="C50" s="140" t="n">
        <v>40</v>
      </c>
      <c r="D50" s="140" t="n">
        <v>60</v>
      </c>
      <c r="E50" s="141" t="n">
        <v>4</v>
      </c>
      <c r="F50" s="135" t="s">
        <v>25</v>
      </c>
      <c r="G50" s="135" t="n">
        <f aca="false">E50</f>
        <v>4</v>
      </c>
      <c r="H50" s="135" t="s">
        <v>25</v>
      </c>
      <c r="I50" s="83" t="n">
        <f aca="false">J50*0.785</f>
        <v>5.7776</v>
      </c>
      <c r="J50" s="84" t="n">
        <f aca="false">(C50*D50-(C50-2*E50)*(D50-2*E50))/100</f>
        <v>7.36</v>
      </c>
      <c r="K50" s="84" t="n">
        <f aca="false">2*D50*E50/100</f>
        <v>4.8</v>
      </c>
      <c r="L50" s="82" t="n">
        <f aca="false">2*C50*E50/100</f>
        <v>3.2</v>
      </c>
      <c r="M50" s="82" t="s">
        <v>25</v>
      </c>
      <c r="N50" s="82" t="s">
        <v>25</v>
      </c>
      <c r="O50" s="82" t="s">
        <v>25</v>
      </c>
      <c r="P50" s="82" t="s">
        <v>25</v>
      </c>
      <c r="Q50" s="82" t="s">
        <v>25</v>
      </c>
      <c r="R50" s="82" t="s">
        <v>25</v>
      </c>
      <c r="S50" s="82" t="s">
        <v>25</v>
      </c>
      <c r="T50" s="82" t="s">
        <v>25</v>
      </c>
      <c r="U50" s="83" t="n">
        <f aca="false">2*(C50+D50)/1000</f>
        <v>0.2</v>
      </c>
      <c r="V50" s="82" t="n">
        <f aca="false">1000*U50/(0.785*J50)</f>
        <v>34.616449736915</v>
      </c>
      <c r="W50" s="21" t="s">
        <v>80</v>
      </c>
      <c r="X50" s="21" t="s">
        <v>80</v>
      </c>
      <c r="Y50" s="21" t="s">
        <v>80</v>
      </c>
      <c r="Z50" s="21" t="s">
        <v>80</v>
      </c>
      <c r="AA50" s="21" t="s">
        <v>80</v>
      </c>
      <c r="AB50" s="21" t="s">
        <v>80</v>
      </c>
      <c r="AC50" s="35" t="n">
        <f aca="false">C50/10*(D50/10)^3/12-(C50-2*E50)/10*((D50-2*E50)/10)^3/12</f>
        <v>34.5045333333333</v>
      </c>
      <c r="AD50" s="84" t="n">
        <f aca="false">20*AC50/D50</f>
        <v>11.5015111111111</v>
      </c>
      <c r="AE50" s="84" t="n">
        <f aca="false">(C50*D50^2-(C50-2*E50)*(D50-2*E50)^2)/4000</f>
        <v>14.368</v>
      </c>
      <c r="AF50" s="84" t="n">
        <f aca="false">SQRT(AC50/J50)</f>
        <v>2.16520575050709</v>
      </c>
      <c r="AG50" s="82" t="s">
        <v>25</v>
      </c>
      <c r="AH50" s="82" t="n">
        <f aca="false">AC50</f>
        <v>34.5045333333333</v>
      </c>
      <c r="AI50" s="82" t="n">
        <f aca="false">AD50</f>
        <v>11.5015111111111</v>
      </c>
      <c r="AJ50" s="82" t="n">
        <f aca="false">(D50*C50^2-(D50-2*E50)*(C50-2*E50)^2)/4000</f>
        <v>10.688</v>
      </c>
      <c r="AK50" s="82" t="n">
        <f aca="false">AF50</f>
        <v>2.16520575050709</v>
      </c>
      <c r="AL50" s="82" t="s">
        <v>25</v>
      </c>
      <c r="AM50" s="82" t="s">
        <v>25</v>
      </c>
      <c r="AN50" s="82" t="s">
        <v>25</v>
      </c>
      <c r="AO50" s="82" t="s">
        <v>25</v>
      </c>
      <c r="AP50" s="82" t="s">
        <v>25</v>
      </c>
      <c r="AQ50" s="82" t="s">
        <v>25</v>
      </c>
      <c r="AR50" s="82" t="s">
        <v>25</v>
      </c>
      <c r="AS50" s="82" t="s">
        <v>25</v>
      </c>
      <c r="AT50" s="82" t="s">
        <v>25</v>
      </c>
      <c r="AU50" s="82" t="s">
        <v>25</v>
      </c>
      <c r="AV50" s="82" t="s">
        <v>25</v>
      </c>
    </row>
    <row r="51" customFormat="false" ht="14" hidden="false" customHeight="false" outlineLevel="0" collapsed="false">
      <c r="B51" s="139" t="s">
        <v>277</v>
      </c>
      <c r="C51" s="140" t="n">
        <v>40</v>
      </c>
      <c r="D51" s="140" t="n">
        <v>60</v>
      </c>
      <c r="E51" s="141" t="n">
        <v>5</v>
      </c>
      <c r="F51" s="135" t="s">
        <v>25</v>
      </c>
      <c r="G51" s="135" t="n">
        <f aca="false">E51</f>
        <v>5</v>
      </c>
      <c r="H51" s="135" t="s">
        <v>25</v>
      </c>
      <c r="I51" s="83" t="n">
        <f aca="false">J51*0.785</f>
        <v>7.065</v>
      </c>
      <c r="J51" s="84" t="n">
        <f aca="false">(C51*D51-(C51-2*E51)*(D51-2*E51))/100</f>
        <v>9</v>
      </c>
      <c r="K51" s="84" t="n">
        <f aca="false">2*D51*E51/100</f>
        <v>6</v>
      </c>
      <c r="L51" s="82" t="n">
        <f aca="false">2*C51*E51/100</f>
        <v>4</v>
      </c>
      <c r="M51" s="82" t="s">
        <v>25</v>
      </c>
      <c r="N51" s="82" t="s">
        <v>25</v>
      </c>
      <c r="O51" s="82" t="s">
        <v>25</v>
      </c>
      <c r="P51" s="82" t="s">
        <v>25</v>
      </c>
      <c r="Q51" s="82" t="s">
        <v>25</v>
      </c>
      <c r="R51" s="82" t="s">
        <v>25</v>
      </c>
      <c r="S51" s="82" t="s">
        <v>25</v>
      </c>
      <c r="T51" s="82" t="s">
        <v>25</v>
      </c>
      <c r="U51" s="83" t="n">
        <f aca="false">2*(C51+D51)/1000</f>
        <v>0.2</v>
      </c>
      <c r="V51" s="82" t="n">
        <f aca="false">1000*U51/(0.785*J51)</f>
        <v>28.3085633404105</v>
      </c>
      <c r="W51" s="21" t="s">
        <v>80</v>
      </c>
      <c r="X51" s="21" t="s">
        <v>80</v>
      </c>
      <c r="Y51" s="21" t="s">
        <v>80</v>
      </c>
      <c r="Z51" s="21" t="s">
        <v>80</v>
      </c>
      <c r="AA51" s="21" t="s">
        <v>80</v>
      </c>
      <c r="AB51" s="21" t="s">
        <v>80</v>
      </c>
      <c r="AC51" s="35" t="n">
        <f aca="false">C51/10*(D51/10)^3/12-(C51-2*E51)/10*((D51-2*E51)/10)^3/12</f>
        <v>40.75</v>
      </c>
      <c r="AD51" s="84" t="n">
        <f aca="false">20*AC51/D51</f>
        <v>13.5833333333333</v>
      </c>
      <c r="AE51" s="84" t="n">
        <f aca="false">(C51*D51^2-(C51-2*E51)*(D51-2*E51)^2)/4000</f>
        <v>17.25</v>
      </c>
      <c r="AF51" s="84" t="n">
        <f aca="false">SQRT(AC51/J51)</f>
        <v>2.12785755580062</v>
      </c>
      <c r="AG51" s="82" t="s">
        <v>25</v>
      </c>
      <c r="AH51" s="82" t="n">
        <f aca="false">AC51</f>
        <v>40.75</v>
      </c>
      <c r="AI51" s="82" t="n">
        <f aca="false">AD51</f>
        <v>13.5833333333333</v>
      </c>
      <c r="AJ51" s="82" t="n">
        <f aca="false">(D51*C51^2-(D51-2*E51)*(C51-2*E51)^2)/4000</f>
        <v>12.75</v>
      </c>
      <c r="AK51" s="82" t="n">
        <f aca="false">AF51</f>
        <v>2.12785755580062</v>
      </c>
      <c r="AL51" s="82" t="s">
        <v>25</v>
      </c>
      <c r="AM51" s="82" t="s">
        <v>25</v>
      </c>
      <c r="AN51" s="82" t="s">
        <v>25</v>
      </c>
      <c r="AO51" s="82" t="s">
        <v>25</v>
      </c>
      <c r="AP51" s="82" t="s">
        <v>25</v>
      </c>
      <c r="AQ51" s="82" t="s">
        <v>25</v>
      </c>
      <c r="AR51" s="82" t="s">
        <v>25</v>
      </c>
      <c r="AS51" s="82" t="s">
        <v>25</v>
      </c>
      <c r="AT51" s="82" t="s">
        <v>25</v>
      </c>
      <c r="AU51" s="82" t="s">
        <v>25</v>
      </c>
      <c r="AV51" s="82" t="s">
        <v>25</v>
      </c>
    </row>
    <row r="52" customFormat="false" ht="14" hidden="false" customHeight="false" outlineLevel="0" collapsed="false">
      <c r="B52" s="139" t="s">
        <v>278</v>
      </c>
      <c r="C52" s="140" t="n">
        <v>40</v>
      </c>
      <c r="D52" s="140" t="n">
        <v>60</v>
      </c>
      <c r="E52" s="141" t="n">
        <v>6.3</v>
      </c>
      <c r="F52" s="135" t="s">
        <v>25</v>
      </c>
      <c r="G52" s="135" t="n">
        <f aca="false">E52</f>
        <v>6.3</v>
      </c>
      <c r="H52" s="135" t="s">
        <v>25</v>
      </c>
      <c r="I52" s="83" t="n">
        <f aca="false">J52*0.785</f>
        <v>8.644734</v>
      </c>
      <c r="J52" s="84" t="n">
        <f aca="false">(C52*D52-(C52-2*E52)*(D52-2*E52))/100</f>
        <v>11.0124</v>
      </c>
      <c r="K52" s="84" t="n">
        <f aca="false">2*D52*E52/100</f>
        <v>7.56</v>
      </c>
      <c r="L52" s="82" t="n">
        <f aca="false">2*C52*E52/100</f>
        <v>5.04</v>
      </c>
      <c r="M52" s="82" t="s">
        <v>25</v>
      </c>
      <c r="N52" s="82" t="s">
        <v>25</v>
      </c>
      <c r="O52" s="82" t="s">
        <v>25</v>
      </c>
      <c r="P52" s="82" t="s">
        <v>25</v>
      </c>
      <c r="Q52" s="82" t="s">
        <v>25</v>
      </c>
      <c r="R52" s="82" t="s">
        <v>25</v>
      </c>
      <c r="S52" s="82" t="s">
        <v>25</v>
      </c>
      <c r="T52" s="82" t="s">
        <v>25</v>
      </c>
      <c r="U52" s="83" t="n">
        <f aca="false">2*(C52+D52)/1000</f>
        <v>0.2</v>
      </c>
      <c r="V52" s="82" t="n">
        <f aca="false">1000*U52/(0.785*J52)</f>
        <v>23.1354718375372</v>
      </c>
      <c r="W52" s="21" t="s">
        <v>80</v>
      </c>
      <c r="X52" s="21" t="s">
        <v>80</v>
      </c>
      <c r="Y52" s="21" t="s">
        <v>80</v>
      </c>
      <c r="Z52" s="21" t="s">
        <v>80</v>
      </c>
      <c r="AA52" s="21" t="s">
        <v>80</v>
      </c>
      <c r="AB52" s="21" t="s">
        <v>80</v>
      </c>
      <c r="AC52" s="35" t="n">
        <f aca="false">C52/10*(D52/10)^3/12-(C52-2*E52)/10*((D52-2*E52)/10)^3/12</f>
        <v>47.68331652</v>
      </c>
      <c r="AD52" s="84" t="n">
        <f aca="false">20*AC52/D52</f>
        <v>15.89443884</v>
      </c>
      <c r="AE52" s="84" t="n">
        <f aca="false">(C52*D52^2-(C52-2*E52)*(D52-2*E52)^2)/4000</f>
        <v>20.609694</v>
      </c>
      <c r="AF52" s="84" t="n">
        <f aca="false">SQRT(AC52/J52)</f>
        <v>2.08085701188</v>
      </c>
      <c r="AG52" s="82" t="s">
        <v>25</v>
      </c>
      <c r="AH52" s="82" t="n">
        <f aca="false">AC52</f>
        <v>47.68331652</v>
      </c>
      <c r="AI52" s="82" t="n">
        <f aca="false">AD52</f>
        <v>15.89443884</v>
      </c>
      <c r="AJ52" s="82" t="n">
        <f aca="false">(D52*C52^2-(D52-2*E52)*(C52-2*E52)^2)/4000</f>
        <v>15.103494</v>
      </c>
      <c r="AK52" s="82" t="n">
        <f aca="false">AF52</f>
        <v>2.08085701188</v>
      </c>
      <c r="AL52" s="82" t="s">
        <v>25</v>
      </c>
      <c r="AM52" s="82" t="s">
        <v>25</v>
      </c>
      <c r="AN52" s="82" t="s">
        <v>25</v>
      </c>
      <c r="AO52" s="82" t="s">
        <v>25</v>
      </c>
      <c r="AP52" s="82" t="s">
        <v>25</v>
      </c>
      <c r="AQ52" s="82" t="s">
        <v>25</v>
      </c>
      <c r="AR52" s="82" t="s">
        <v>25</v>
      </c>
      <c r="AS52" s="82" t="s">
        <v>25</v>
      </c>
      <c r="AT52" s="82" t="s">
        <v>25</v>
      </c>
      <c r="AU52" s="82" t="s">
        <v>25</v>
      </c>
      <c r="AV52" s="82" t="s">
        <v>25</v>
      </c>
    </row>
    <row r="53" customFormat="false" ht="14" hidden="false" customHeight="false" outlineLevel="0" collapsed="false">
      <c r="B53" s="139" t="s">
        <v>279</v>
      </c>
      <c r="C53" s="140" t="n">
        <v>40</v>
      </c>
      <c r="D53" s="140" t="n">
        <v>80</v>
      </c>
      <c r="E53" s="141" t="n">
        <v>3</v>
      </c>
      <c r="F53" s="135" t="s">
        <v>25</v>
      </c>
      <c r="G53" s="135" t="n">
        <f aca="false">E53</f>
        <v>3</v>
      </c>
      <c r="H53" s="135" t="s">
        <v>25</v>
      </c>
      <c r="I53" s="83" t="n">
        <f aca="false">J53*0.785</f>
        <v>5.3694</v>
      </c>
      <c r="J53" s="84" t="n">
        <f aca="false">(C53*D53-(C53-2*E53)*(D53-2*E53))/100</f>
        <v>6.84</v>
      </c>
      <c r="K53" s="84" t="n">
        <f aca="false">2*D53*E53/100</f>
        <v>4.8</v>
      </c>
      <c r="L53" s="82" t="n">
        <f aca="false">2*C53*E53/100</f>
        <v>2.4</v>
      </c>
      <c r="M53" s="82" t="s">
        <v>25</v>
      </c>
      <c r="N53" s="82" t="s">
        <v>25</v>
      </c>
      <c r="O53" s="82" t="s">
        <v>25</v>
      </c>
      <c r="P53" s="82" t="s">
        <v>25</v>
      </c>
      <c r="Q53" s="82" t="s">
        <v>25</v>
      </c>
      <c r="R53" s="82" t="s">
        <v>25</v>
      </c>
      <c r="S53" s="82" t="s">
        <v>25</v>
      </c>
      <c r="T53" s="82" t="s">
        <v>25</v>
      </c>
      <c r="U53" s="83" t="n">
        <f aca="false">2*(C53+D53)/1000</f>
        <v>0.24</v>
      </c>
      <c r="V53" s="82" t="n">
        <f aca="false">1000*U53/(0.785*J53)</f>
        <v>44.6977315901218</v>
      </c>
      <c r="W53" s="21" t="s">
        <v>80</v>
      </c>
      <c r="X53" s="21" t="s">
        <v>80</v>
      </c>
      <c r="Y53" s="21" t="s">
        <v>80</v>
      </c>
      <c r="Z53" s="21" t="s">
        <v>80</v>
      </c>
      <c r="AA53" s="21" t="s">
        <v>80</v>
      </c>
      <c r="AB53" s="21" t="s">
        <v>80</v>
      </c>
      <c r="AC53" s="35" t="n">
        <f aca="false">C53/10*(D53/10)^3/12-(C53-2*E53)/10*((D53-2*E53)/10)^3/12</f>
        <v>55.8532</v>
      </c>
      <c r="AD53" s="84" t="n">
        <f aca="false">20*AC53/D53</f>
        <v>13.9633</v>
      </c>
      <c r="AE53" s="84" t="n">
        <f aca="false">(C53*D53^2-(C53-2*E53)*(D53-2*E53)^2)/4000</f>
        <v>17.454</v>
      </c>
      <c r="AF53" s="84" t="n">
        <f aca="false">SQRT(AC53/J53)</f>
        <v>2.85756408757877</v>
      </c>
      <c r="AG53" s="82" t="s">
        <v>25</v>
      </c>
      <c r="AH53" s="82" t="n">
        <f aca="false">AC53</f>
        <v>55.8532</v>
      </c>
      <c r="AI53" s="82" t="n">
        <f aca="false">AD53</f>
        <v>13.9633</v>
      </c>
      <c r="AJ53" s="82" t="n">
        <f aca="false">(D53*C53^2-(D53-2*E53)*(C53-2*E53)^2)/4000</f>
        <v>10.614</v>
      </c>
      <c r="AK53" s="82" t="n">
        <f aca="false">AF53</f>
        <v>2.85756408757877</v>
      </c>
      <c r="AL53" s="82" t="s">
        <v>25</v>
      </c>
      <c r="AM53" s="82" t="s">
        <v>25</v>
      </c>
      <c r="AN53" s="82" t="s">
        <v>25</v>
      </c>
      <c r="AO53" s="82" t="s">
        <v>25</v>
      </c>
      <c r="AP53" s="82" t="s">
        <v>25</v>
      </c>
      <c r="AQ53" s="82" t="s">
        <v>25</v>
      </c>
      <c r="AR53" s="82" t="s">
        <v>25</v>
      </c>
      <c r="AS53" s="82" t="s">
        <v>25</v>
      </c>
      <c r="AT53" s="82" t="s">
        <v>25</v>
      </c>
      <c r="AU53" s="82" t="s">
        <v>25</v>
      </c>
      <c r="AV53" s="82" t="s">
        <v>25</v>
      </c>
    </row>
    <row r="54" customFormat="false" ht="14" hidden="false" customHeight="false" outlineLevel="0" collapsed="false">
      <c r="B54" s="139" t="s">
        <v>280</v>
      </c>
      <c r="C54" s="140" t="n">
        <v>40</v>
      </c>
      <c r="D54" s="140" t="n">
        <v>80</v>
      </c>
      <c r="E54" s="141" t="n">
        <v>3.2</v>
      </c>
      <c r="F54" s="135" t="s">
        <v>25</v>
      </c>
      <c r="G54" s="135" t="n">
        <f aca="false">E54</f>
        <v>3.2</v>
      </c>
      <c r="H54" s="135" t="s">
        <v>25</v>
      </c>
      <c r="I54" s="83" t="n">
        <f aca="false">J54*0.785</f>
        <v>5.707264</v>
      </c>
      <c r="J54" s="84" t="n">
        <f aca="false">(C54*D54-(C54-2*E54)*(D54-2*E54))/100</f>
        <v>7.2704</v>
      </c>
      <c r="K54" s="84" t="n">
        <f aca="false">2*D54*E54/100</f>
        <v>5.12</v>
      </c>
      <c r="L54" s="82" t="n">
        <f aca="false">2*C54*E54/100</f>
        <v>2.56</v>
      </c>
      <c r="M54" s="82" t="s">
        <v>25</v>
      </c>
      <c r="N54" s="82" t="s">
        <v>25</v>
      </c>
      <c r="O54" s="82" t="s">
        <v>25</v>
      </c>
      <c r="P54" s="82" t="s">
        <v>25</v>
      </c>
      <c r="Q54" s="82" t="s">
        <v>25</v>
      </c>
      <c r="R54" s="82" t="s">
        <v>25</v>
      </c>
      <c r="S54" s="82" t="s">
        <v>25</v>
      </c>
      <c r="T54" s="82" t="s">
        <v>25</v>
      </c>
      <c r="U54" s="83" t="n">
        <f aca="false">2*(C54+D54)/1000</f>
        <v>0.24</v>
      </c>
      <c r="V54" s="82" t="n">
        <f aca="false">1000*U54/(0.785*J54)</f>
        <v>42.0516730959003</v>
      </c>
      <c r="W54" s="21" t="s">
        <v>80</v>
      </c>
      <c r="X54" s="21" t="s">
        <v>80</v>
      </c>
      <c r="Y54" s="21" t="s">
        <v>80</v>
      </c>
      <c r="Z54" s="21" t="s">
        <v>80</v>
      </c>
      <c r="AA54" s="21" t="s">
        <v>80</v>
      </c>
      <c r="AB54" s="21" t="s">
        <v>80</v>
      </c>
      <c r="AC54" s="35" t="n">
        <f aca="false">C54/10*(D54/10)^3/12-(C54-2*E54)/10*((D54-2*E54)/10)^3/12</f>
        <v>59.0339549866667</v>
      </c>
      <c r="AD54" s="84" t="n">
        <f aca="false">20*AC54/D54</f>
        <v>14.7584887466667</v>
      </c>
      <c r="AE54" s="84" t="n">
        <f aca="false">(C54*D54^2-(C54-2*E54)*(D54-2*E54)^2)/4000</f>
        <v>18.497536</v>
      </c>
      <c r="AF54" s="84" t="n">
        <f aca="false">SQRT(AC54/J54)</f>
        <v>2.84952050986657</v>
      </c>
      <c r="AG54" s="82" t="s">
        <v>25</v>
      </c>
      <c r="AH54" s="82" t="n">
        <f aca="false">AC54</f>
        <v>59.0339549866667</v>
      </c>
      <c r="AI54" s="82" t="n">
        <f aca="false">AD54</f>
        <v>14.7584887466667</v>
      </c>
      <c r="AJ54" s="82" t="n">
        <f aca="false">(D54*C54^2-(D54-2*E54)*(C54-2*E54)^2)/4000</f>
        <v>11.227136</v>
      </c>
      <c r="AK54" s="82" t="n">
        <f aca="false">AF54</f>
        <v>2.84952050986657</v>
      </c>
      <c r="AL54" s="82" t="s">
        <v>25</v>
      </c>
      <c r="AM54" s="82" t="s">
        <v>25</v>
      </c>
      <c r="AN54" s="82" t="s">
        <v>25</v>
      </c>
      <c r="AO54" s="82" t="s">
        <v>25</v>
      </c>
      <c r="AP54" s="82" t="s">
        <v>25</v>
      </c>
      <c r="AQ54" s="82" t="s">
        <v>25</v>
      </c>
      <c r="AR54" s="82" t="s">
        <v>25</v>
      </c>
      <c r="AS54" s="82" t="s">
        <v>25</v>
      </c>
      <c r="AT54" s="82" t="s">
        <v>25</v>
      </c>
      <c r="AU54" s="82" t="s">
        <v>25</v>
      </c>
      <c r="AV54" s="82" t="s">
        <v>25</v>
      </c>
    </row>
    <row r="55" customFormat="false" ht="14" hidden="false" customHeight="false" outlineLevel="0" collapsed="false">
      <c r="B55" s="139" t="s">
        <v>281</v>
      </c>
      <c r="C55" s="140" t="n">
        <v>40</v>
      </c>
      <c r="D55" s="140" t="n">
        <v>80</v>
      </c>
      <c r="E55" s="141" t="n">
        <v>4</v>
      </c>
      <c r="F55" s="135" t="s">
        <v>25</v>
      </c>
      <c r="G55" s="135" t="n">
        <f aca="false">E55</f>
        <v>4</v>
      </c>
      <c r="H55" s="135" t="s">
        <v>25</v>
      </c>
      <c r="I55" s="83" t="n">
        <f aca="false">J55*0.785</f>
        <v>7.0336</v>
      </c>
      <c r="J55" s="84" t="n">
        <f aca="false">(C55*D55-(C55-2*E55)*(D55-2*E55))/100</f>
        <v>8.96</v>
      </c>
      <c r="K55" s="84" t="n">
        <f aca="false">2*D55*E55/100</f>
        <v>6.4</v>
      </c>
      <c r="L55" s="82" t="n">
        <f aca="false">2*C55*E55/100</f>
        <v>3.2</v>
      </c>
      <c r="M55" s="82" t="s">
        <v>25</v>
      </c>
      <c r="N55" s="82" t="s">
        <v>25</v>
      </c>
      <c r="O55" s="82" t="s">
        <v>25</v>
      </c>
      <c r="P55" s="82" t="s">
        <v>25</v>
      </c>
      <c r="Q55" s="82" t="s">
        <v>25</v>
      </c>
      <c r="R55" s="82" t="s">
        <v>25</v>
      </c>
      <c r="S55" s="82" t="s">
        <v>25</v>
      </c>
      <c r="T55" s="82" t="s">
        <v>25</v>
      </c>
      <c r="U55" s="83" t="n">
        <f aca="false">2*(C55+D55)/1000</f>
        <v>0.24</v>
      </c>
      <c r="V55" s="82" t="n">
        <f aca="false">1000*U55/(0.785*J55)</f>
        <v>34.1219290263876</v>
      </c>
      <c r="W55" s="21" t="s">
        <v>80</v>
      </c>
      <c r="X55" s="21" t="s">
        <v>80</v>
      </c>
      <c r="Y55" s="21" t="s">
        <v>80</v>
      </c>
      <c r="Z55" s="21" t="s">
        <v>80</v>
      </c>
      <c r="AA55" s="21" t="s">
        <v>80</v>
      </c>
      <c r="AB55" s="21" t="s">
        <v>80</v>
      </c>
      <c r="AC55" s="35" t="n">
        <f aca="false">C55/10*(D55/10)^3/12-(C55-2*E55)/10*((D55-2*E55)/10)^3/12</f>
        <v>71.1338666666667</v>
      </c>
      <c r="AD55" s="84" t="n">
        <f aca="false">20*AC55/D55</f>
        <v>17.7834666666667</v>
      </c>
      <c r="AE55" s="84" t="n">
        <f aca="false">(C55*D55^2-(C55-2*E55)*(D55-2*E55)^2)/4000</f>
        <v>22.528</v>
      </c>
      <c r="AF55" s="84" t="n">
        <f aca="false">SQRT(AC55/J55)</f>
        <v>2.81763156197676</v>
      </c>
      <c r="AG55" s="82" t="s">
        <v>25</v>
      </c>
      <c r="AH55" s="82" t="n">
        <f aca="false">AC55</f>
        <v>71.1338666666667</v>
      </c>
      <c r="AI55" s="82" t="n">
        <f aca="false">AD55</f>
        <v>17.7834666666667</v>
      </c>
      <c r="AJ55" s="82" t="n">
        <f aca="false">(D55*C55^2-(D55-2*E55)*(C55-2*E55)^2)/4000</f>
        <v>13.568</v>
      </c>
      <c r="AK55" s="82" t="n">
        <f aca="false">AF55</f>
        <v>2.81763156197676</v>
      </c>
      <c r="AL55" s="82" t="s">
        <v>25</v>
      </c>
      <c r="AM55" s="82" t="s">
        <v>25</v>
      </c>
      <c r="AN55" s="82" t="s">
        <v>25</v>
      </c>
      <c r="AO55" s="82" t="s">
        <v>25</v>
      </c>
      <c r="AP55" s="82" t="s">
        <v>25</v>
      </c>
      <c r="AQ55" s="82" t="s">
        <v>25</v>
      </c>
      <c r="AR55" s="82" t="s">
        <v>25</v>
      </c>
      <c r="AS55" s="82" t="s">
        <v>25</v>
      </c>
      <c r="AT55" s="82" t="s">
        <v>25</v>
      </c>
      <c r="AU55" s="82" t="s">
        <v>25</v>
      </c>
      <c r="AV55" s="82" t="s">
        <v>25</v>
      </c>
    </row>
    <row r="56" customFormat="false" ht="14" hidden="false" customHeight="false" outlineLevel="0" collapsed="false">
      <c r="B56" s="139" t="s">
        <v>282</v>
      </c>
      <c r="C56" s="140" t="n">
        <v>40</v>
      </c>
      <c r="D56" s="140" t="n">
        <v>80</v>
      </c>
      <c r="E56" s="141" t="n">
        <v>5</v>
      </c>
      <c r="F56" s="135" t="s">
        <v>25</v>
      </c>
      <c r="G56" s="135" t="n">
        <f aca="false">E56</f>
        <v>5</v>
      </c>
      <c r="H56" s="135" t="s">
        <v>25</v>
      </c>
      <c r="I56" s="83" t="n">
        <f aca="false">J56*0.785</f>
        <v>8.635</v>
      </c>
      <c r="J56" s="84" t="n">
        <f aca="false">(C56*D56-(C56-2*E56)*(D56-2*E56))/100</f>
        <v>11</v>
      </c>
      <c r="K56" s="84" t="n">
        <f aca="false">2*D56*E56/100</f>
        <v>8</v>
      </c>
      <c r="L56" s="82" t="n">
        <f aca="false">2*C56*E56/100</f>
        <v>4</v>
      </c>
      <c r="M56" s="82" t="s">
        <v>25</v>
      </c>
      <c r="N56" s="82" t="s">
        <v>25</v>
      </c>
      <c r="O56" s="82" t="s">
        <v>25</v>
      </c>
      <c r="P56" s="82" t="s">
        <v>25</v>
      </c>
      <c r="Q56" s="82" t="s">
        <v>25</v>
      </c>
      <c r="R56" s="82" t="s">
        <v>25</v>
      </c>
      <c r="S56" s="82" t="s">
        <v>25</v>
      </c>
      <c r="T56" s="82" t="s">
        <v>25</v>
      </c>
      <c r="U56" s="83" t="n">
        <f aca="false">2*(C56+D56)/1000</f>
        <v>0.24</v>
      </c>
      <c r="V56" s="82" t="n">
        <f aca="false">1000*U56/(0.785*J56)</f>
        <v>27.7938621887667</v>
      </c>
      <c r="W56" s="21" t="s">
        <v>80</v>
      </c>
      <c r="X56" s="21" t="s">
        <v>80</v>
      </c>
      <c r="Y56" s="21" t="s">
        <v>80</v>
      </c>
      <c r="Z56" s="21" t="s">
        <v>80</v>
      </c>
      <c r="AA56" s="21" t="s">
        <v>80</v>
      </c>
      <c r="AB56" s="21" t="s">
        <v>80</v>
      </c>
      <c r="AC56" s="35" t="n">
        <f aca="false">C56/10*(D56/10)^3/12-(C56-2*E56)/10*((D56-2*E56)/10)^3/12</f>
        <v>84.9166666666667</v>
      </c>
      <c r="AD56" s="84" t="n">
        <f aca="false">20*AC56/D56</f>
        <v>21.2291666666667</v>
      </c>
      <c r="AE56" s="84" t="n">
        <f aca="false">(C56*D56^2-(C56-2*E56)*(D56-2*E56)^2)/4000</f>
        <v>27.25</v>
      </c>
      <c r="AF56" s="84" t="n">
        <f aca="false">SQRT(AC56/J56)</f>
        <v>2.77843426585856</v>
      </c>
      <c r="AG56" s="82" t="s">
        <v>25</v>
      </c>
      <c r="AH56" s="82" t="n">
        <f aca="false">AC56</f>
        <v>84.9166666666667</v>
      </c>
      <c r="AI56" s="82" t="n">
        <f aca="false">AD56</f>
        <v>21.2291666666667</v>
      </c>
      <c r="AJ56" s="82" t="n">
        <f aca="false">(D56*C56^2-(D56-2*E56)*(C56-2*E56)^2)/4000</f>
        <v>16.25</v>
      </c>
      <c r="AK56" s="82" t="n">
        <f aca="false">AF56</f>
        <v>2.77843426585856</v>
      </c>
      <c r="AL56" s="82" t="s">
        <v>25</v>
      </c>
      <c r="AM56" s="82" t="s">
        <v>25</v>
      </c>
      <c r="AN56" s="82" t="s">
        <v>25</v>
      </c>
      <c r="AO56" s="82" t="s">
        <v>25</v>
      </c>
      <c r="AP56" s="82" t="s">
        <v>25</v>
      </c>
      <c r="AQ56" s="82" t="s">
        <v>25</v>
      </c>
      <c r="AR56" s="82" t="s">
        <v>25</v>
      </c>
      <c r="AS56" s="82" t="s">
        <v>25</v>
      </c>
      <c r="AT56" s="82" t="s">
        <v>25</v>
      </c>
      <c r="AU56" s="82" t="s">
        <v>25</v>
      </c>
      <c r="AV56" s="82" t="s">
        <v>25</v>
      </c>
    </row>
    <row r="57" customFormat="false" ht="14" hidden="false" customHeight="false" outlineLevel="0" collapsed="false">
      <c r="B57" s="139" t="s">
        <v>283</v>
      </c>
      <c r="C57" s="140" t="n">
        <v>40</v>
      </c>
      <c r="D57" s="140" t="n">
        <v>80</v>
      </c>
      <c r="E57" s="141" t="n">
        <v>6.3</v>
      </c>
      <c r="F57" s="135" t="s">
        <v>25</v>
      </c>
      <c r="G57" s="135" t="n">
        <f aca="false">E57</f>
        <v>6.3</v>
      </c>
      <c r="H57" s="135" t="s">
        <v>25</v>
      </c>
      <c r="I57" s="83" t="n">
        <f aca="false">J57*0.785</f>
        <v>10.622934</v>
      </c>
      <c r="J57" s="84" t="n">
        <f aca="false">(C57*D57-(C57-2*E57)*(D57-2*E57))/100</f>
        <v>13.5324</v>
      </c>
      <c r="K57" s="84" t="n">
        <f aca="false">2*D57*E57/100</f>
        <v>10.08</v>
      </c>
      <c r="L57" s="82" t="n">
        <f aca="false">2*C57*E57/100</f>
        <v>5.04</v>
      </c>
      <c r="M57" s="82" t="s">
        <v>25</v>
      </c>
      <c r="N57" s="82" t="s">
        <v>25</v>
      </c>
      <c r="O57" s="82" t="s">
        <v>25</v>
      </c>
      <c r="P57" s="82" t="s">
        <v>25</v>
      </c>
      <c r="Q57" s="82" t="s">
        <v>25</v>
      </c>
      <c r="R57" s="82" t="s">
        <v>25</v>
      </c>
      <c r="S57" s="82" t="s">
        <v>25</v>
      </c>
      <c r="T57" s="82" t="s">
        <v>25</v>
      </c>
      <c r="U57" s="83" t="n">
        <f aca="false">2*(C57+D57)/1000</f>
        <v>0.24</v>
      </c>
      <c r="V57" s="82" t="n">
        <f aca="false">1000*U57/(0.785*J57)</f>
        <v>22.5926283642542</v>
      </c>
      <c r="W57" s="21" t="s">
        <v>80</v>
      </c>
      <c r="X57" s="21" t="s">
        <v>80</v>
      </c>
      <c r="Y57" s="21" t="s">
        <v>80</v>
      </c>
      <c r="Z57" s="21" t="s">
        <v>80</v>
      </c>
      <c r="AA57" s="21" t="s">
        <v>80</v>
      </c>
      <c r="AB57" s="21" t="s">
        <v>80</v>
      </c>
      <c r="AC57" s="35" t="n">
        <f aca="false">C57/10*(D57/10)^3/12-(C57-2*E57)/10*((D57-2*E57)/10)^3/12</f>
        <v>100.75510452</v>
      </c>
      <c r="AD57" s="84" t="n">
        <f aca="false">20*AC57/D57</f>
        <v>25.18877613</v>
      </c>
      <c r="AE57" s="84" t="n">
        <f aca="false">(C57*D57^2-(C57-2*E57)*(D57-2*E57)^2)/4000</f>
        <v>32.882094</v>
      </c>
      <c r="AF57" s="84" t="n">
        <f aca="false">SQRT(AC57/J57)</f>
        <v>2.7286392108325</v>
      </c>
      <c r="AG57" s="82" t="s">
        <v>25</v>
      </c>
      <c r="AH57" s="82" t="n">
        <f aca="false">AC57</f>
        <v>100.75510452</v>
      </c>
      <c r="AI57" s="82" t="n">
        <f aca="false">AD57</f>
        <v>25.18877613</v>
      </c>
      <c r="AJ57" s="82" t="n">
        <f aca="false">(D57*C57^2-(D57-2*E57)*(C57-2*E57)^2)/4000</f>
        <v>19.349694</v>
      </c>
      <c r="AK57" s="82" t="n">
        <f aca="false">AF57</f>
        <v>2.7286392108325</v>
      </c>
      <c r="AL57" s="82" t="s">
        <v>25</v>
      </c>
      <c r="AM57" s="82" t="s">
        <v>25</v>
      </c>
      <c r="AN57" s="82" t="s">
        <v>25</v>
      </c>
      <c r="AO57" s="82" t="s">
        <v>25</v>
      </c>
      <c r="AP57" s="82" t="s">
        <v>25</v>
      </c>
      <c r="AQ57" s="82" t="s">
        <v>25</v>
      </c>
      <c r="AR57" s="82" t="s">
        <v>25</v>
      </c>
      <c r="AS57" s="82" t="s">
        <v>25</v>
      </c>
      <c r="AT57" s="82" t="s">
        <v>25</v>
      </c>
      <c r="AU57" s="82" t="s">
        <v>25</v>
      </c>
      <c r="AV57" s="82" t="s">
        <v>25</v>
      </c>
    </row>
    <row r="58" customFormat="false" ht="14" hidden="false" customHeight="false" outlineLevel="0" collapsed="false">
      <c r="B58" s="139" t="s">
        <v>284</v>
      </c>
      <c r="C58" s="140" t="n">
        <v>40</v>
      </c>
      <c r="D58" s="140" t="n">
        <v>80</v>
      </c>
      <c r="E58" s="141" t="n">
        <v>8</v>
      </c>
      <c r="F58" s="135" t="s">
        <v>25</v>
      </c>
      <c r="G58" s="135" t="n">
        <f aca="false">E58</f>
        <v>8</v>
      </c>
      <c r="H58" s="135" t="s">
        <v>25</v>
      </c>
      <c r="I58" s="83" t="n">
        <f aca="false">J58*0.785</f>
        <v>13.0624</v>
      </c>
      <c r="J58" s="84" t="n">
        <f aca="false">(C58*D58-(C58-2*E58)*(D58-2*E58))/100</f>
        <v>16.64</v>
      </c>
      <c r="K58" s="84" t="n">
        <f aca="false">2*D58*E58/100</f>
        <v>12.8</v>
      </c>
      <c r="L58" s="82" t="n">
        <f aca="false">2*C58*E58/100</f>
        <v>6.4</v>
      </c>
      <c r="M58" s="82" t="s">
        <v>25</v>
      </c>
      <c r="N58" s="82" t="s">
        <v>25</v>
      </c>
      <c r="O58" s="82" t="s">
        <v>25</v>
      </c>
      <c r="P58" s="82" t="s">
        <v>25</v>
      </c>
      <c r="Q58" s="82" t="s">
        <v>25</v>
      </c>
      <c r="R58" s="82" t="s">
        <v>25</v>
      </c>
      <c r="S58" s="82" t="s">
        <v>25</v>
      </c>
      <c r="T58" s="82" t="s">
        <v>25</v>
      </c>
      <c r="U58" s="83" t="n">
        <f aca="false">2*(C58+D58)/1000</f>
        <v>0.24</v>
      </c>
      <c r="V58" s="82" t="n">
        <f aca="false">1000*U58/(0.785*J58)</f>
        <v>18.3733463988241</v>
      </c>
      <c r="W58" s="21" t="s">
        <v>80</v>
      </c>
      <c r="X58" s="21" t="s">
        <v>80</v>
      </c>
      <c r="Y58" s="21" t="s">
        <v>80</v>
      </c>
      <c r="Z58" s="21" t="s">
        <v>80</v>
      </c>
      <c r="AA58" s="21" t="s">
        <v>80</v>
      </c>
      <c r="AB58" s="21" t="s">
        <v>80</v>
      </c>
      <c r="AC58" s="35" t="n">
        <f aca="false">C58/10*(D58/10)^3/12-(C58-2*E58)/10*((D58-2*E58)/10)^3/12</f>
        <v>118.237866666667</v>
      </c>
      <c r="AD58" s="84" t="n">
        <f aca="false">20*AC58/D58</f>
        <v>29.5594666666667</v>
      </c>
      <c r="AE58" s="84" t="n">
        <f aca="false">(C58*D58^2-(C58-2*E58)*(D58-2*E58)^2)/4000</f>
        <v>39.424</v>
      </c>
      <c r="AF58" s="84" t="n">
        <f aca="false">SQRT(AC58/J58)</f>
        <v>2.66564082832647</v>
      </c>
      <c r="AG58" s="82" t="s">
        <v>25</v>
      </c>
      <c r="AH58" s="82" t="n">
        <f aca="false">AC58</f>
        <v>118.237866666667</v>
      </c>
      <c r="AI58" s="82" t="n">
        <f aca="false">AD58</f>
        <v>29.5594666666667</v>
      </c>
      <c r="AJ58" s="82" t="n">
        <f aca="false">(D58*C58^2-(D58-2*E58)*(C58-2*E58)^2)/4000</f>
        <v>22.784</v>
      </c>
      <c r="AK58" s="82" t="n">
        <f aca="false">AF58</f>
        <v>2.66564082832647</v>
      </c>
      <c r="AL58" s="82" t="s">
        <v>25</v>
      </c>
      <c r="AM58" s="82" t="s">
        <v>25</v>
      </c>
      <c r="AN58" s="82" t="s">
        <v>25</v>
      </c>
      <c r="AO58" s="82" t="s">
        <v>25</v>
      </c>
      <c r="AP58" s="82" t="s">
        <v>25</v>
      </c>
      <c r="AQ58" s="82" t="s">
        <v>25</v>
      </c>
      <c r="AR58" s="82" t="s">
        <v>25</v>
      </c>
      <c r="AS58" s="82" t="s">
        <v>25</v>
      </c>
      <c r="AT58" s="82" t="s">
        <v>25</v>
      </c>
      <c r="AU58" s="82" t="s">
        <v>25</v>
      </c>
      <c r="AV58" s="82" t="s">
        <v>25</v>
      </c>
    </row>
    <row r="59" customFormat="false" ht="14" hidden="false" customHeight="false" outlineLevel="0" collapsed="false">
      <c r="B59" s="139" t="s">
        <v>285</v>
      </c>
      <c r="C59" s="140" t="n">
        <v>50</v>
      </c>
      <c r="D59" s="140" t="n">
        <v>90</v>
      </c>
      <c r="E59" s="141" t="n">
        <v>3</v>
      </c>
      <c r="F59" s="135" t="s">
        <v>25</v>
      </c>
      <c r="G59" s="135" t="n">
        <f aca="false">E59</f>
        <v>3</v>
      </c>
      <c r="H59" s="135" t="s">
        <v>25</v>
      </c>
      <c r="I59" s="83" t="n">
        <f aca="false">J59*0.785</f>
        <v>6.3114</v>
      </c>
      <c r="J59" s="84" t="n">
        <f aca="false">(C59*D59-(C59-2*E59)*(D59-2*E59))/100</f>
        <v>8.04</v>
      </c>
      <c r="K59" s="84" t="n">
        <f aca="false">2*D59*E59/100</f>
        <v>5.4</v>
      </c>
      <c r="L59" s="82" t="n">
        <f aca="false">2*C59*E59/100</f>
        <v>3</v>
      </c>
      <c r="M59" s="82" t="s">
        <v>25</v>
      </c>
      <c r="N59" s="82" t="s">
        <v>25</v>
      </c>
      <c r="O59" s="82" t="s">
        <v>25</v>
      </c>
      <c r="P59" s="82" t="s">
        <v>25</v>
      </c>
      <c r="Q59" s="82" t="s">
        <v>25</v>
      </c>
      <c r="R59" s="82" t="s">
        <v>25</v>
      </c>
      <c r="S59" s="82" t="s">
        <v>25</v>
      </c>
      <c r="T59" s="82" t="s">
        <v>25</v>
      </c>
      <c r="U59" s="83" t="n">
        <f aca="false">2*(C59+D59)/1000</f>
        <v>0.28</v>
      </c>
      <c r="V59" s="82" t="n">
        <f aca="false">1000*U59/(0.785*J59)</f>
        <v>44.3641664290015</v>
      </c>
      <c r="W59" s="21" t="s">
        <v>80</v>
      </c>
      <c r="X59" s="21" t="s">
        <v>80</v>
      </c>
      <c r="Y59" s="21" t="s">
        <v>80</v>
      </c>
      <c r="Z59" s="21" t="s">
        <v>80</v>
      </c>
      <c r="AA59" s="21" t="s">
        <v>80</v>
      </c>
      <c r="AB59" s="21" t="s">
        <v>80</v>
      </c>
      <c r="AC59" s="35" t="n">
        <f aca="false">C59/10*(D59/10)^3/12-(C59-2*E59)/10*((D59-2*E59)/10)^3/12</f>
        <v>86.4251999999999</v>
      </c>
      <c r="AD59" s="84" t="n">
        <f aca="false">20*AC59/D59</f>
        <v>19.2056</v>
      </c>
      <c r="AE59" s="84" t="n">
        <f aca="false">(C59*D59^2-(C59-2*E59)*(D59-2*E59)^2)/4000</f>
        <v>23.634</v>
      </c>
      <c r="AF59" s="84" t="n">
        <f aca="false">SQRT(AC59/J59)</f>
        <v>3.27862821696432</v>
      </c>
      <c r="AG59" s="82" t="s">
        <v>25</v>
      </c>
      <c r="AH59" s="82" t="n">
        <f aca="false">AC59</f>
        <v>86.4251999999999</v>
      </c>
      <c r="AI59" s="82" t="n">
        <f aca="false">AD59</f>
        <v>19.2056</v>
      </c>
      <c r="AJ59" s="82" t="n">
        <f aca="false">(D59*C59^2-(D59-2*E59)*(C59-2*E59)^2)/4000</f>
        <v>15.594</v>
      </c>
      <c r="AK59" s="82" t="n">
        <f aca="false">AF59</f>
        <v>3.27862821696432</v>
      </c>
      <c r="AL59" s="82" t="s">
        <v>25</v>
      </c>
      <c r="AM59" s="82" t="s">
        <v>25</v>
      </c>
      <c r="AN59" s="82" t="s">
        <v>25</v>
      </c>
      <c r="AO59" s="82" t="s">
        <v>25</v>
      </c>
      <c r="AP59" s="82" t="s">
        <v>25</v>
      </c>
      <c r="AQ59" s="82" t="s">
        <v>25</v>
      </c>
      <c r="AR59" s="82" t="s">
        <v>25</v>
      </c>
      <c r="AS59" s="82" t="s">
        <v>25</v>
      </c>
      <c r="AT59" s="82" t="s">
        <v>25</v>
      </c>
      <c r="AU59" s="82" t="s">
        <v>25</v>
      </c>
      <c r="AV59" s="82" t="s">
        <v>25</v>
      </c>
    </row>
    <row r="60" customFormat="false" ht="14" hidden="false" customHeight="false" outlineLevel="0" collapsed="false">
      <c r="B60" s="139" t="s">
        <v>286</v>
      </c>
      <c r="C60" s="140" t="n">
        <v>50</v>
      </c>
      <c r="D60" s="140" t="n">
        <v>90</v>
      </c>
      <c r="E60" s="141" t="n">
        <v>3.6</v>
      </c>
      <c r="F60" s="135" t="s">
        <v>25</v>
      </c>
      <c r="G60" s="135" t="n">
        <f aca="false">E60</f>
        <v>3.6</v>
      </c>
      <c r="H60" s="135" t="s">
        <v>25</v>
      </c>
      <c r="I60" s="83" t="n">
        <f aca="false">J60*0.785</f>
        <v>7.505856</v>
      </c>
      <c r="J60" s="84" t="n">
        <f aca="false">(C60*D60-(C60-2*E60)*(D60-2*E60))/100</f>
        <v>9.5616</v>
      </c>
      <c r="K60" s="84" t="n">
        <f aca="false">2*D60*E60/100</f>
        <v>6.48</v>
      </c>
      <c r="L60" s="82" t="n">
        <f aca="false">2*C60*E60/100</f>
        <v>3.6</v>
      </c>
      <c r="M60" s="82" t="s">
        <v>25</v>
      </c>
      <c r="N60" s="82" t="s">
        <v>25</v>
      </c>
      <c r="O60" s="82" t="s">
        <v>25</v>
      </c>
      <c r="P60" s="82" t="s">
        <v>25</v>
      </c>
      <c r="Q60" s="82" t="s">
        <v>25</v>
      </c>
      <c r="R60" s="82" t="s">
        <v>25</v>
      </c>
      <c r="S60" s="82" t="s">
        <v>25</v>
      </c>
      <c r="T60" s="82" t="s">
        <v>25</v>
      </c>
      <c r="U60" s="83" t="n">
        <f aca="false">2*(C60+D60)/1000</f>
        <v>0.28</v>
      </c>
      <c r="V60" s="82" t="n">
        <f aca="false">1000*U60/(0.785*J60)</f>
        <v>37.3042062091252</v>
      </c>
      <c r="W60" s="21" t="s">
        <v>80</v>
      </c>
      <c r="X60" s="21" t="s">
        <v>80</v>
      </c>
      <c r="Y60" s="21" t="s">
        <v>80</v>
      </c>
      <c r="Z60" s="21" t="s">
        <v>80</v>
      </c>
      <c r="AA60" s="21" t="s">
        <v>80</v>
      </c>
      <c r="AB60" s="21" t="s">
        <v>80</v>
      </c>
      <c r="AC60" s="35" t="n">
        <f aca="false">C60/10*(D60/10)^3/12-(C60-2*E60)/10*((D60-2*E60)/10)^3/12</f>
        <v>101.28333312</v>
      </c>
      <c r="AD60" s="84" t="n">
        <f aca="false">20*AC60/D60</f>
        <v>22.50740736</v>
      </c>
      <c r="AE60" s="84" t="n">
        <f aca="false">(C60*D60^2-(C60-2*E60)*(D60-2*E60)^2)/4000</f>
        <v>27.892512</v>
      </c>
      <c r="AF60" s="84" t="n">
        <f aca="false">SQRT(AC60/J60)</f>
        <v>3.25464561393236</v>
      </c>
      <c r="AG60" s="82" t="s">
        <v>25</v>
      </c>
      <c r="AH60" s="82" t="n">
        <f aca="false">AC60</f>
        <v>101.28333312</v>
      </c>
      <c r="AI60" s="82" t="n">
        <f aca="false">AD60</f>
        <v>22.50740736</v>
      </c>
      <c r="AJ60" s="82" t="n">
        <f aca="false">(D60*C60^2-(D60-2*E60)*(C60-2*E60)^2)/4000</f>
        <v>18.330912</v>
      </c>
      <c r="AK60" s="82" t="n">
        <f aca="false">AF60</f>
        <v>3.25464561393236</v>
      </c>
      <c r="AL60" s="82" t="s">
        <v>25</v>
      </c>
      <c r="AM60" s="82" t="s">
        <v>25</v>
      </c>
      <c r="AN60" s="82" t="s">
        <v>25</v>
      </c>
      <c r="AO60" s="82" t="s">
        <v>25</v>
      </c>
      <c r="AP60" s="82" t="s">
        <v>25</v>
      </c>
      <c r="AQ60" s="82" t="s">
        <v>25</v>
      </c>
      <c r="AR60" s="82" t="s">
        <v>25</v>
      </c>
      <c r="AS60" s="82" t="s">
        <v>25</v>
      </c>
      <c r="AT60" s="82" t="s">
        <v>25</v>
      </c>
      <c r="AU60" s="82" t="s">
        <v>25</v>
      </c>
      <c r="AV60" s="82" t="s">
        <v>25</v>
      </c>
    </row>
    <row r="61" customFormat="false" ht="14" hidden="false" customHeight="false" outlineLevel="0" collapsed="false">
      <c r="B61" s="139" t="s">
        <v>287</v>
      </c>
      <c r="C61" s="140" t="n">
        <v>50</v>
      </c>
      <c r="D61" s="140" t="n">
        <v>90</v>
      </c>
      <c r="E61" s="141" t="n">
        <v>5</v>
      </c>
      <c r="F61" s="135" t="s">
        <v>25</v>
      </c>
      <c r="G61" s="135" t="n">
        <f aca="false">E61</f>
        <v>5</v>
      </c>
      <c r="H61" s="135" t="s">
        <v>25</v>
      </c>
      <c r="I61" s="83" t="n">
        <f aca="false">J61*0.785</f>
        <v>10.205</v>
      </c>
      <c r="J61" s="84" t="n">
        <f aca="false">(C61*D61-(C61-2*E61)*(D61-2*E61))/100</f>
        <v>13</v>
      </c>
      <c r="K61" s="84" t="n">
        <f aca="false">2*D61*E61/100</f>
        <v>9</v>
      </c>
      <c r="L61" s="82" t="n">
        <f aca="false">2*C61*E61/100</f>
        <v>5</v>
      </c>
      <c r="M61" s="82" t="s">
        <v>25</v>
      </c>
      <c r="N61" s="82" t="s">
        <v>25</v>
      </c>
      <c r="O61" s="82" t="s">
        <v>25</v>
      </c>
      <c r="P61" s="82" t="s">
        <v>25</v>
      </c>
      <c r="Q61" s="82" t="s">
        <v>25</v>
      </c>
      <c r="R61" s="82" t="s">
        <v>25</v>
      </c>
      <c r="S61" s="82" t="s">
        <v>25</v>
      </c>
      <c r="T61" s="82" t="s">
        <v>25</v>
      </c>
      <c r="U61" s="83" t="n">
        <f aca="false">2*(C61+D61)/1000</f>
        <v>0.28</v>
      </c>
      <c r="V61" s="82" t="n">
        <f aca="false">1000*U61/(0.785*J61)</f>
        <v>27.437530622244</v>
      </c>
      <c r="W61" s="21" t="s">
        <v>80</v>
      </c>
      <c r="X61" s="21" t="s">
        <v>80</v>
      </c>
      <c r="Y61" s="21" t="s">
        <v>80</v>
      </c>
      <c r="Z61" s="21" t="s">
        <v>80</v>
      </c>
      <c r="AA61" s="21" t="s">
        <v>80</v>
      </c>
      <c r="AB61" s="21" t="s">
        <v>80</v>
      </c>
      <c r="AC61" s="35" t="n">
        <f aca="false">C61/10*(D61/10)^3/12-(C61-2*E61)/10*((D61-2*E61)/10)^3/12</f>
        <v>133.083333333333</v>
      </c>
      <c r="AD61" s="84" t="n">
        <f aca="false">20*AC61/D61</f>
        <v>29.5740740740741</v>
      </c>
      <c r="AE61" s="84" t="n">
        <f aca="false">(C61*D61^2-(C61-2*E61)*(D61-2*E61)^2)/4000</f>
        <v>37.25</v>
      </c>
      <c r="AF61" s="84" t="n">
        <f aca="false">SQRT(AC61/J61)</f>
        <v>3.19955926452058</v>
      </c>
      <c r="AG61" s="82" t="s">
        <v>25</v>
      </c>
      <c r="AH61" s="82" t="n">
        <f aca="false">AC61</f>
        <v>133.083333333333</v>
      </c>
      <c r="AI61" s="82" t="n">
        <f aca="false">AD61</f>
        <v>29.5740740740741</v>
      </c>
      <c r="AJ61" s="82" t="n">
        <f aca="false">(D61*C61^2-(D61-2*E61)*(C61-2*E61)^2)/4000</f>
        <v>24.25</v>
      </c>
      <c r="AK61" s="82" t="n">
        <f aca="false">AF61</f>
        <v>3.19955926452058</v>
      </c>
      <c r="AL61" s="82" t="s">
        <v>25</v>
      </c>
      <c r="AM61" s="82" t="s">
        <v>25</v>
      </c>
      <c r="AN61" s="82" t="s">
        <v>25</v>
      </c>
      <c r="AO61" s="82" t="s">
        <v>25</v>
      </c>
      <c r="AP61" s="82" t="s">
        <v>25</v>
      </c>
      <c r="AQ61" s="82" t="s">
        <v>25</v>
      </c>
      <c r="AR61" s="82" t="s">
        <v>25</v>
      </c>
      <c r="AS61" s="82" t="s">
        <v>25</v>
      </c>
      <c r="AT61" s="82" t="s">
        <v>25</v>
      </c>
      <c r="AU61" s="82" t="s">
        <v>25</v>
      </c>
      <c r="AV61" s="82" t="s">
        <v>25</v>
      </c>
    </row>
    <row r="62" customFormat="false" ht="14" hidden="false" customHeight="false" outlineLevel="0" collapsed="false">
      <c r="B62" s="139" t="s">
        <v>288</v>
      </c>
      <c r="C62" s="140" t="n">
        <v>50</v>
      </c>
      <c r="D62" s="140" t="n">
        <v>90</v>
      </c>
      <c r="E62" s="141" t="n">
        <v>6.3</v>
      </c>
      <c r="F62" s="135" t="s">
        <v>25</v>
      </c>
      <c r="G62" s="135" t="n">
        <f aca="false">E62</f>
        <v>6.3</v>
      </c>
      <c r="H62" s="135" t="s">
        <v>25</v>
      </c>
      <c r="I62" s="83" t="n">
        <f aca="false">J62*0.785</f>
        <v>12.601134</v>
      </c>
      <c r="J62" s="84" t="n">
        <f aca="false">(C62*D62-(C62-2*E62)*(D62-2*E62))/100</f>
        <v>16.0524</v>
      </c>
      <c r="K62" s="84" t="n">
        <f aca="false">2*D62*E62/100</f>
        <v>11.34</v>
      </c>
      <c r="L62" s="82" t="n">
        <f aca="false">2*C62*E62/100</f>
        <v>6.3</v>
      </c>
      <c r="M62" s="82" t="s">
        <v>25</v>
      </c>
      <c r="N62" s="82" t="s">
        <v>25</v>
      </c>
      <c r="O62" s="82" t="s">
        <v>25</v>
      </c>
      <c r="P62" s="82" t="s">
        <v>25</v>
      </c>
      <c r="Q62" s="82" t="s">
        <v>25</v>
      </c>
      <c r="R62" s="82" t="s">
        <v>25</v>
      </c>
      <c r="S62" s="82" t="s">
        <v>25</v>
      </c>
      <c r="T62" s="82" t="s">
        <v>25</v>
      </c>
      <c r="U62" s="83" t="n">
        <f aca="false">2*(C62+D62)/1000</f>
        <v>0.28</v>
      </c>
      <c r="V62" s="82" t="n">
        <f aca="false">1000*U62/(0.785*J62)</f>
        <v>22.220222402206</v>
      </c>
      <c r="W62" s="21" t="s">
        <v>80</v>
      </c>
      <c r="X62" s="21" t="s">
        <v>80</v>
      </c>
      <c r="Y62" s="21" t="s">
        <v>80</v>
      </c>
      <c r="Z62" s="21" t="s">
        <v>80</v>
      </c>
      <c r="AA62" s="21" t="s">
        <v>80</v>
      </c>
      <c r="AB62" s="21" t="s">
        <v>80</v>
      </c>
      <c r="AC62" s="35" t="n">
        <f aca="false">C62/10*(D62/10)^3/12-(C62-2*E62)/10*((D62-2*E62)/10)^3/12</f>
        <v>159.23489652</v>
      </c>
      <c r="AD62" s="84" t="n">
        <f aca="false">20*AC62/D62</f>
        <v>35.38553256</v>
      </c>
      <c r="AE62" s="84" t="n">
        <f aca="false">(C62*D62^2-(C62-2*E62)*(D62-2*E62)^2)/4000</f>
        <v>45.236394</v>
      </c>
      <c r="AF62" s="84" t="n">
        <f aca="false">SQRT(AC62/J62)</f>
        <v>3.14955457716435</v>
      </c>
      <c r="AG62" s="82" t="s">
        <v>25</v>
      </c>
      <c r="AH62" s="82" t="n">
        <f aca="false">AC62</f>
        <v>159.23489652</v>
      </c>
      <c r="AI62" s="82" t="n">
        <f aca="false">AD62</f>
        <v>35.38553256</v>
      </c>
      <c r="AJ62" s="82" t="n">
        <f aca="false">(D62*C62^2-(D62-2*E62)*(C62-2*E62)^2)/4000</f>
        <v>29.183994</v>
      </c>
      <c r="AK62" s="82" t="n">
        <f aca="false">AF62</f>
        <v>3.14955457716435</v>
      </c>
      <c r="AL62" s="82" t="s">
        <v>25</v>
      </c>
      <c r="AM62" s="82" t="s">
        <v>25</v>
      </c>
      <c r="AN62" s="82" t="s">
        <v>25</v>
      </c>
      <c r="AO62" s="82" t="s">
        <v>25</v>
      </c>
      <c r="AP62" s="82" t="s">
        <v>25</v>
      </c>
      <c r="AQ62" s="82" t="s">
        <v>25</v>
      </c>
      <c r="AR62" s="82" t="s">
        <v>25</v>
      </c>
      <c r="AS62" s="82" t="s">
        <v>25</v>
      </c>
      <c r="AT62" s="82" t="s">
        <v>25</v>
      </c>
      <c r="AU62" s="82" t="s">
        <v>25</v>
      </c>
      <c r="AV62" s="82" t="s">
        <v>25</v>
      </c>
    </row>
    <row r="63" customFormat="false" ht="14" hidden="false" customHeight="false" outlineLevel="0" collapsed="false">
      <c r="B63" s="139" t="s">
        <v>289</v>
      </c>
      <c r="C63" s="140" t="n">
        <v>50</v>
      </c>
      <c r="D63" s="140" t="n">
        <v>90</v>
      </c>
      <c r="E63" s="141" t="n">
        <v>8</v>
      </c>
      <c r="F63" s="135" t="s">
        <v>25</v>
      </c>
      <c r="G63" s="135" t="n">
        <f aca="false">E63</f>
        <v>8</v>
      </c>
      <c r="H63" s="135" t="s">
        <v>25</v>
      </c>
      <c r="I63" s="83" t="n">
        <f aca="false">J63*0.785</f>
        <v>15.5744</v>
      </c>
      <c r="J63" s="84" t="n">
        <f aca="false">(C63*D63-(C63-2*E63)*(D63-2*E63))/100</f>
        <v>19.84</v>
      </c>
      <c r="K63" s="84" t="n">
        <f aca="false">2*D63*E63/100</f>
        <v>14.4</v>
      </c>
      <c r="L63" s="82" t="n">
        <f aca="false">2*C63*E63/100</f>
        <v>8</v>
      </c>
      <c r="M63" s="82" t="s">
        <v>25</v>
      </c>
      <c r="N63" s="82" t="s">
        <v>25</v>
      </c>
      <c r="O63" s="82" t="s">
        <v>25</v>
      </c>
      <c r="P63" s="82" t="s">
        <v>25</v>
      </c>
      <c r="Q63" s="82" t="s">
        <v>25</v>
      </c>
      <c r="R63" s="82" t="s">
        <v>25</v>
      </c>
      <c r="S63" s="82" t="s">
        <v>25</v>
      </c>
      <c r="T63" s="82" t="s">
        <v>25</v>
      </c>
      <c r="U63" s="83" t="n">
        <f aca="false">2*(C63+D63)/1000</f>
        <v>0.28</v>
      </c>
      <c r="V63" s="82" t="n">
        <f aca="false">1000*U63/(0.785*J63)</f>
        <v>17.9782206698171</v>
      </c>
      <c r="W63" s="21" t="s">
        <v>80</v>
      </c>
      <c r="X63" s="21" t="s">
        <v>80</v>
      </c>
      <c r="Y63" s="21" t="s">
        <v>80</v>
      </c>
      <c r="Z63" s="21" t="s">
        <v>80</v>
      </c>
      <c r="AA63" s="21" t="s">
        <v>80</v>
      </c>
      <c r="AB63" s="21" t="s">
        <v>80</v>
      </c>
      <c r="AC63" s="35" t="n">
        <f aca="false">C63/10*(D63/10)^3/12-(C63-2*E63)/10*((D63-2*E63)/10)^3/12</f>
        <v>188.936533333333</v>
      </c>
      <c r="AD63" s="84" t="n">
        <f aca="false">20*AC63/D63</f>
        <v>41.9858962962963</v>
      </c>
      <c r="AE63" s="84" t="n">
        <f aca="false">(C63*D63^2-(C63-2*E63)*(D63-2*E63)^2)/4000</f>
        <v>54.704</v>
      </c>
      <c r="AF63" s="84" t="n">
        <f aca="false">SQRT(AC63/J63)</f>
        <v>3.0859375808153</v>
      </c>
      <c r="AG63" s="82" t="s">
        <v>25</v>
      </c>
      <c r="AH63" s="82" t="n">
        <f aca="false">AC63</f>
        <v>188.936533333333</v>
      </c>
      <c r="AI63" s="82" t="n">
        <f aca="false">AD63</f>
        <v>41.9858962962963</v>
      </c>
      <c r="AJ63" s="82" t="n">
        <f aca="false">(D63*C63^2-(D63-2*E63)*(C63-2*E63)^2)/4000</f>
        <v>34.864</v>
      </c>
      <c r="AK63" s="82" t="n">
        <f aca="false">AF63</f>
        <v>3.0859375808153</v>
      </c>
      <c r="AL63" s="82" t="s">
        <v>25</v>
      </c>
      <c r="AM63" s="82" t="s">
        <v>25</v>
      </c>
      <c r="AN63" s="82" t="s">
        <v>25</v>
      </c>
      <c r="AO63" s="82" t="s">
        <v>25</v>
      </c>
      <c r="AP63" s="82" t="s">
        <v>25</v>
      </c>
      <c r="AQ63" s="82" t="s">
        <v>25</v>
      </c>
      <c r="AR63" s="82" t="s">
        <v>25</v>
      </c>
      <c r="AS63" s="82" t="s">
        <v>25</v>
      </c>
      <c r="AT63" s="82" t="s">
        <v>25</v>
      </c>
      <c r="AU63" s="82" t="s">
        <v>25</v>
      </c>
      <c r="AV63" s="82" t="s">
        <v>25</v>
      </c>
    </row>
    <row r="64" customFormat="false" ht="14" hidden="false" customHeight="false" outlineLevel="0" collapsed="false">
      <c r="B64" s="139" t="s">
        <v>290</v>
      </c>
      <c r="C64" s="140" t="n">
        <v>50</v>
      </c>
      <c r="D64" s="140" t="n">
        <v>100</v>
      </c>
      <c r="E64" s="141" t="n">
        <v>3</v>
      </c>
      <c r="F64" s="135" t="s">
        <v>25</v>
      </c>
      <c r="G64" s="135" t="n">
        <f aca="false">E64</f>
        <v>3</v>
      </c>
      <c r="H64" s="135" t="s">
        <v>25</v>
      </c>
      <c r="I64" s="83" t="n">
        <f aca="false">J64*0.785</f>
        <v>6.7824</v>
      </c>
      <c r="J64" s="84" t="n">
        <f aca="false">(C64*D64-(C64-2*E64)*(D64-2*E64))/100</f>
        <v>8.64</v>
      </c>
      <c r="K64" s="84" t="n">
        <f aca="false">2*D64*E64/100</f>
        <v>6</v>
      </c>
      <c r="L64" s="82" t="n">
        <f aca="false">2*C64*E64/100</f>
        <v>3</v>
      </c>
      <c r="M64" s="82" t="s">
        <v>25</v>
      </c>
      <c r="N64" s="82" t="s">
        <v>25</v>
      </c>
      <c r="O64" s="82" t="s">
        <v>25</v>
      </c>
      <c r="P64" s="82" t="s">
        <v>25</v>
      </c>
      <c r="Q64" s="82" t="s">
        <v>25</v>
      </c>
      <c r="R64" s="82" t="s">
        <v>25</v>
      </c>
      <c r="S64" s="82" t="s">
        <v>25</v>
      </c>
      <c r="T64" s="82" t="s">
        <v>25</v>
      </c>
      <c r="U64" s="83" t="n">
        <f aca="false">2*(C64+D64)/1000</f>
        <v>0.3</v>
      </c>
      <c r="V64" s="82" t="n">
        <f aca="false">1000*U64/(0.785*J64)</f>
        <v>44.2321302193914</v>
      </c>
      <c r="W64" s="21" t="s">
        <v>80</v>
      </c>
      <c r="X64" s="21" t="s">
        <v>80</v>
      </c>
      <c r="Y64" s="21" t="s">
        <v>80</v>
      </c>
      <c r="Z64" s="21" t="s">
        <v>80</v>
      </c>
      <c r="AA64" s="21" t="s">
        <v>80</v>
      </c>
      <c r="AB64" s="21" t="s">
        <v>80</v>
      </c>
      <c r="AC64" s="35" t="n">
        <f aca="false">C64/10*(D64/10)^3/12-(C64-2*E64)/10*((D64-2*E64)/10)^3/12</f>
        <v>112.1192</v>
      </c>
      <c r="AD64" s="84" t="n">
        <f aca="false">20*AC64/D64</f>
        <v>22.42384</v>
      </c>
      <c r="AE64" s="84" t="n">
        <f aca="false">(C64*D64^2-(C64-2*E64)*(D64-2*E64)^2)/4000</f>
        <v>27.804</v>
      </c>
      <c r="AF64" s="84" t="n">
        <f aca="false">SQRT(AC64/J64)</f>
        <v>3.6023269228735</v>
      </c>
      <c r="AG64" s="82" t="s">
        <v>25</v>
      </c>
      <c r="AH64" s="82" t="n">
        <f aca="false">AC64</f>
        <v>112.1192</v>
      </c>
      <c r="AI64" s="82" t="n">
        <f aca="false">AD64</f>
        <v>22.42384</v>
      </c>
      <c r="AJ64" s="82" t="n">
        <f aca="false">(D64*C64^2-(D64-2*E64)*(C64-2*E64)^2)/4000</f>
        <v>17.004</v>
      </c>
      <c r="AK64" s="82" t="n">
        <f aca="false">AF64</f>
        <v>3.6023269228735</v>
      </c>
      <c r="AL64" s="82" t="s">
        <v>25</v>
      </c>
      <c r="AM64" s="82" t="s">
        <v>25</v>
      </c>
      <c r="AN64" s="82" t="s">
        <v>25</v>
      </c>
      <c r="AO64" s="82" t="s">
        <v>25</v>
      </c>
      <c r="AP64" s="82" t="s">
        <v>25</v>
      </c>
      <c r="AQ64" s="82" t="s">
        <v>25</v>
      </c>
      <c r="AR64" s="82" t="s">
        <v>25</v>
      </c>
      <c r="AS64" s="82" t="s">
        <v>25</v>
      </c>
      <c r="AT64" s="82" t="s">
        <v>25</v>
      </c>
      <c r="AU64" s="82" t="s">
        <v>25</v>
      </c>
      <c r="AV64" s="82" t="s">
        <v>25</v>
      </c>
    </row>
    <row r="65" customFormat="false" ht="14" hidden="false" customHeight="false" outlineLevel="0" collapsed="false">
      <c r="B65" s="48" t="s">
        <v>291</v>
      </c>
      <c r="C65" s="140" t="n">
        <v>50</v>
      </c>
      <c r="D65" s="140" t="n">
        <v>100</v>
      </c>
      <c r="E65" s="141" t="n">
        <v>3.2</v>
      </c>
      <c r="F65" s="135" t="s">
        <v>25</v>
      </c>
      <c r="G65" s="135" t="n">
        <f aca="false">E65</f>
        <v>3.2</v>
      </c>
      <c r="H65" s="135" t="s">
        <v>25</v>
      </c>
      <c r="I65" s="83" t="n">
        <f aca="false">J65*0.785</f>
        <v>7.214464</v>
      </c>
      <c r="J65" s="84" t="n">
        <f aca="false">(C65*D65-(C65-2*E65)*(D65-2*E65))/100</f>
        <v>9.1904</v>
      </c>
      <c r="K65" s="84" t="n">
        <f aca="false">2*D65*E65/100</f>
        <v>6.4</v>
      </c>
      <c r="L65" s="82" t="n">
        <f aca="false">2*C65*E65/100</f>
        <v>3.2</v>
      </c>
      <c r="M65" s="82" t="s">
        <v>25</v>
      </c>
      <c r="N65" s="82" t="s">
        <v>25</v>
      </c>
      <c r="O65" s="82" t="s">
        <v>25</v>
      </c>
      <c r="P65" s="82" t="s">
        <v>25</v>
      </c>
      <c r="Q65" s="82" t="s">
        <v>25</v>
      </c>
      <c r="R65" s="82" t="s">
        <v>25</v>
      </c>
      <c r="S65" s="82" t="s">
        <v>25</v>
      </c>
      <c r="T65" s="82" t="s">
        <v>25</v>
      </c>
      <c r="U65" s="83" t="n">
        <f aca="false">2*(C65+D65)/1000</f>
        <v>0.3</v>
      </c>
      <c r="V65" s="82" t="n">
        <f aca="false">1000*U65/(0.785*J65)</f>
        <v>41.583130777283</v>
      </c>
      <c r="W65" s="21" t="s">
        <v>80</v>
      </c>
      <c r="X65" s="21" t="s">
        <v>80</v>
      </c>
      <c r="Y65" s="21" t="s">
        <v>80</v>
      </c>
      <c r="Z65" s="21" t="s">
        <v>80</v>
      </c>
      <c r="AA65" s="21" t="s">
        <v>80</v>
      </c>
      <c r="AB65" s="21" t="s">
        <v>80</v>
      </c>
      <c r="AC65" s="35" t="n">
        <f aca="false">C65/10*(D65/10)^3/12-(C65-2*E65)/10*((D65-2*E65)/10)^3/12</f>
        <v>118.723938986667</v>
      </c>
      <c r="AD65" s="84" t="n">
        <f aca="false">20*AC65/D65</f>
        <v>23.7447877973334</v>
      </c>
      <c r="AE65" s="84" t="n">
        <f aca="false">(C65*D65^2-(C65-2*E65)*(D65-2*E65)^2)/4000</f>
        <v>29.505536</v>
      </c>
      <c r="AF65" s="84" t="n">
        <f aca="false">SQRT(AC65/J65)</f>
        <v>3.59419753157884</v>
      </c>
      <c r="AG65" s="82" t="s">
        <v>25</v>
      </c>
      <c r="AH65" s="82" t="n">
        <f aca="false">AC65</f>
        <v>118.723938986667</v>
      </c>
      <c r="AI65" s="82" t="n">
        <f aca="false">AD65</f>
        <v>23.7447877973334</v>
      </c>
      <c r="AJ65" s="82" t="n">
        <f aca="false">(D65*C65^2-(D65-2*E65)*(C65-2*E65)^2)/4000</f>
        <v>18.017536</v>
      </c>
      <c r="AK65" s="82" t="n">
        <f aca="false">AF65</f>
        <v>3.59419753157884</v>
      </c>
      <c r="AL65" s="82" t="s">
        <v>25</v>
      </c>
      <c r="AM65" s="82" t="s">
        <v>25</v>
      </c>
      <c r="AN65" s="82" t="s">
        <v>25</v>
      </c>
      <c r="AO65" s="82" t="s">
        <v>25</v>
      </c>
      <c r="AP65" s="82" t="s">
        <v>25</v>
      </c>
      <c r="AQ65" s="82" t="s">
        <v>25</v>
      </c>
      <c r="AR65" s="82" t="s">
        <v>25</v>
      </c>
      <c r="AS65" s="82" t="s">
        <v>25</v>
      </c>
      <c r="AT65" s="82" t="s">
        <v>25</v>
      </c>
      <c r="AU65" s="82" t="s">
        <v>25</v>
      </c>
      <c r="AV65" s="82" t="s">
        <v>25</v>
      </c>
    </row>
    <row r="66" customFormat="false" ht="14" hidden="false" customHeight="false" outlineLevel="0" collapsed="false">
      <c r="B66" s="48" t="s">
        <v>292</v>
      </c>
      <c r="C66" s="140" t="n">
        <v>50</v>
      </c>
      <c r="D66" s="140" t="n">
        <v>100</v>
      </c>
      <c r="E66" s="141" t="n">
        <v>4</v>
      </c>
      <c r="F66" s="135" t="s">
        <v>25</v>
      </c>
      <c r="G66" s="135" t="n">
        <f aca="false">E66</f>
        <v>4</v>
      </c>
      <c r="H66" s="135" t="s">
        <v>25</v>
      </c>
      <c r="I66" s="83" t="n">
        <f aca="false">J66*0.785</f>
        <v>8.9176</v>
      </c>
      <c r="J66" s="84" t="n">
        <f aca="false">(C66*D66-(C66-2*E66)*(D66-2*E66))/100</f>
        <v>11.36</v>
      </c>
      <c r="K66" s="84" t="n">
        <f aca="false">2*D66*E66/100</f>
        <v>8</v>
      </c>
      <c r="L66" s="82" t="n">
        <f aca="false">2*C66*E66/100</f>
        <v>4</v>
      </c>
      <c r="M66" s="82" t="s">
        <v>25</v>
      </c>
      <c r="N66" s="82" t="s">
        <v>25</v>
      </c>
      <c r="O66" s="82" t="s">
        <v>25</v>
      </c>
      <c r="P66" s="82" t="s">
        <v>25</v>
      </c>
      <c r="Q66" s="82" t="s">
        <v>25</v>
      </c>
      <c r="R66" s="82" t="s">
        <v>25</v>
      </c>
      <c r="S66" s="82" t="s">
        <v>25</v>
      </c>
      <c r="T66" s="82" t="s">
        <v>25</v>
      </c>
      <c r="U66" s="83" t="n">
        <f aca="false">2*(C66+D66)/1000</f>
        <v>0.3</v>
      </c>
      <c r="V66" s="82" t="n">
        <f aca="false">1000*U66/(0.785*J66)</f>
        <v>33.6413384767202</v>
      </c>
      <c r="W66" s="21" t="s">
        <v>80</v>
      </c>
      <c r="X66" s="21" t="s">
        <v>80</v>
      </c>
      <c r="Y66" s="21" t="s">
        <v>80</v>
      </c>
      <c r="Z66" s="21" t="s">
        <v>80</v>
      </c>
      <c r="AA66" s="21" t="s">
        <v>80</v>
      </c>
      <c r="AB66" s="21" t="s">
        <v>80</v>
      </c>
      <c r="AC66" s="35" t="n">
        <f aca="false">C66/10*(D66/10)^3/12-(C66-2*E66)/10*((D66-2*E66)/10)^3/12</f>
        <v>144.125866666667</v>
      </c>
      <c r="AD66" s="84" t="n">
        <f aca="false">20*AC66/D66</f>
        <v>28.8251733333334</v>
      </c>
      <c r="AE66" s="84" t="n">
        <f aca="false">(C66*D66^2-(C66-2*E66)*(D66-2*E66)^2)/4000</f>
        <v>36.128</v>
      </c>
      <c r="AF66" s="84" t="n">
        <f aca="false">SQRT(AC66/J66)</f>
        <v>3.56190063733321</v>
      </c>
      <c r="AG66" s="82" t="s">
        <v>25</v>
      </c>
      <c r="AH66" s="82" t="n">
        <f aca="false">AC66</f>
        <v>144.125866666667</v>
      </c>
      <c r="AI66" s="82" t="n">
        <f aca="false">AD66</f>
        <v>28.8251733333334</v>
      </c>
      <c r="AJ66" s="82" t="n">
        <f aca="false">(D66*C66^2-(D66-2*E66)*(C66-2*E66)^2)/4000</f>
        <v>21.928</v>
      </c>
      <c r="AK66" s="82" t="n">
        <f aca="false">AF66</f>
        <v>3.56190063733321</v>
      </c>
      <c r="AL66" s="82" t="s">
        <v>25</v>
      </c>
      <c r="AM66" s="82" t="s">
        <v>25</v>
      </c>
      <c r="AN66" s="82" t="s">
        <v>25</v>
      </c>
      <c r="AO66" s="82" t="s">
        <v>25</v>
      </c>
      <c r="AP66" s="82" t="s">
        <v>25</v>
      </c>
      <c r="AQ66" s="82" t="s">
        <v>25</v>
      </c>
      <c r="AR66" s="82" t="s">
        <v>25</v>
      </c>
      <c r="AS66" s="82" t="s">
        <v>25</v>
      </c>
      <c r="AT66" s="82" t="s">
        <v>25</v>
      </c>
      <c r="AU66" s="82" t="s">
        <v>25</v>
      </c>
      <c r="AV66" s="82" t="s">
        <v>25</v>
      </c>
    </row>
    <row r="67" customFormat="false" ht="14" hidden="false" customHeight="false" outlineLevel="0" collapsed="false">
      <c r="B67" s="48" t="s">
        <v>293</v>
      </c>
      <c r="C67" s="140" t="n">
        <v>50</v>
      </c>
      <c r="D67" s="140" t="n">
        <v>100</v>
      </c>
      <c r="E67" s="141" t="n">
        <v>5</v>
      </c>
      <c r="F67" s="135" t="s">
        <v>25</v>
      </c>
      <c r="G67" s="135" t="n">
        <f aca="false">E67</f>
        <v>5</v>
      </c>
      <c r="H67" s="135" t="s">
        <v>25</v>
      </c>
      <c r="I67" s="83" t="n">
        <f aca="false">J67*0.785</f>
        <v>10.99</v>
      </c>
      <c r="J67" s="84" t="n">
        <f aca="false">(C67*D67-(C67-2*E67)*(D67-2*E67))/100</f>
        <v>14</v>
      </c>
      <c r="K67" s="84" t="n">
        <f aca="false">2*D67*E67/100</f>
        <v>10</v>
      </c>
      <c r="L67" s="82" t="n">
        <f aca="false">2*C67*E67/100</f>
        <v>5</v>
      </c>
      <c r="M67" s="82" t="s">
        <v>25</v>
      </c>
      <c r="N67" s="82" t="s">
        <v>25</v>
      </c>
      <c r="O67" s="82" t="s">
        <v>25</v>
      </c>
      <c r="P67" s="82" t="s">
        <v>25</v>
      </c>
      <c r="Q67" s="82" t="s">
        <v>25</v>
      </c>
      <c r="R67" s="82" t="s">
        <v>25</v>
      </c>
      <c r="S67" s="82" t="s">
        <v>25</v>
      </c>
      <c r="T67" s="82" t="s">
        <v>25</v>
      </c>
      <c r="U67" s="83" t="n">
        <f aca="false">2*(C67+D67)/1000</f>
        <v>0.3</v>
      </c>
      <c r="V67" s="82" t="n">
        <f aca="false">1000*U67/(0.785*J67)</f>
        <v>27.2975432211101</v>
      </c>
      <c r="W67" s="21" t="s">
        <v>80</v>
      </c>
      <c r="X67" s="21" t="s">
        <v>80</v>
      </c>
      <c r="Y67" s="21" t="s">
        <v>80</v>
      </c>
      <c r="Z67" s="21" t="s">
        <v>80</v>
      </c>
      <c r="AA67" s="21" t="s">
        <v>80</v>
      </c>
      <c r="AB67" s="21" t="s">
        <v>80</v>
      </c>
      <c r="AC67" s="35" t="n">
        <f aca="false">C67/10*(D67/10)^3/12-(C67-2*E67)/10*((D67-2*E67)/10)^3/12</f>
        <v>173.666666666667</v>
      </c>
      <c r="AD67" s="84" t="n">
        <f aca="false">20*AC67/D67</f>
        <v>34.7333333333333</v>
      </c>
      <c r="AE67" s="84" t="n">
        <f aca="false">(C67*D67^2-(C67-2*E67)*(D67-2*E67)^2)/4000</f>
        <v>44</v>
      </c>
      <c r="AF67" s="84" t="n">
        <f aca="false">SQRT(AC67/J67)</f>
        <v>3.52203945247096</v>
      </c>
      <c r="AG67" s="82" t="s">
        <v>25</v>
      </c>
      <c r="AH67" s="82" t="n">
        <f aca="false">AC67</f>
        <v>173.666666666667</v>
      </c>
      <c r="AI67" s="82" t="n">
        <f aca="false">AD67</f>
        <v>34.7333333333333</v>
      </c>
      <c r="AJ67" s="82" t="n">
        <f aca="false">(D67*C67^2-(D67-2*E67)*(C67-2*E67)^2)/4000</f>
        <v>26.5</v>
      </c>
      <c r="AK67" s="82" t="n">
        <f aca="false">AF67</f>
        <v>3.52203945247096</v>
      </c>
      <c r="AL67" s="82" t="s">
        <v>25</v>
      </c>
      <c r="AM67" s="82" t="s">
        <v>25</v>
      </c>
      <c r="AN67" s="82" t="s">
        <v>25</v>
      </c>
      <c r="AO67" s="82" t="s">
        <v>25</v>
      </c>
      <c r="AP67" s="82" t="s">
        <v>25</v>
      </c>
      <c r="AQ67" s="82" t="s">
        <v>25</v>
      </c>
      <c r="AR67" s="82" t="s">
        <v>25</v>
      </c>
      <c r="AS67" s="82" t="s">
        <v>25</v>
      </c>
      <c r="AT67" s="82" t="s">
        <v>25</v>
      </c>
      <c r="AU67" s="82" t="s">
        <v>25</v>
      </c>
      <c r="AV67" s="82" t="s">
        <v>25</v>
      </c>
    </row>
    <row r="68" customFormat="false" ht="14" hidden="false" customHeight="false" outlineLevel="0" collapsed="false">
      <c r="B68" s="48" t="s">
        <v>294</v>
      </c>
      <c r="C68" s="140" t="n">
        <v>50</v>
      </c>
      <c r="D68" s="140" t="n">
        <v>100</v>
      </c>
      <c r="E68" s="141" t="n">
        <v>6.3</v>
      </c>
      <c r="F68" s="135" t="s">
        <v>25</v>
      </c>
      <c r="G68" s="135" t="n">
        <f aca="false">E68</f>
        <v>6.3</v>
      </c>
      <c r="H68" s="135" t="s">
        <v>25</v>
      </c>
      <c r="I68" s="83" t="n">
        <f aca="false">J68*0.785</f>
        <v>13.590234</v>
      </c>
      <c r="J68" s="84" t="n">
        <f aca="false">(C68*D68-(C68-2*E68)*(D68-2*E68))/100</f>
        <v>17.3124</v>
      </c>
      <c r="K68" s="84" t="n">
        <f aca="false">2*D68*E68/100</f>
        <v>12.6</v>
      </c>
      <c r="L68" s="82" t="n">
        <f aca="false">2*C68*E68/100</f>
        <v>6.3</v>
      </c>
      <c r="M68" s="82" t="s">
        <v>25</v>
      </c>
      <c r="N68" s="82" t="s">
        <v>25</v>
      </c>
      <c r="O68" s="82" t="s">
        <v>25</v>
      </c>
      <c r="P68" s="82" t="s">
        <v>25</v>
      </c>
      <c r="Q68" s="82" t="s">
        <v>25</v>
      </c>
      <c r="R68" s="82" t="s">
        <v>25</v>
      </c>
      <c r="S68" s="82" t="s">
        <v>25</v>
      </c>
      <c r="T68" s="82" t="s">
        <v>25</v>
      </c>
      <c r="U68" s="83" t="n">
        <f aca="false">2*(C68+D68)/1000</f>
        <v>0.3</v>
      </c>
      <c r="V68" s="82" t="n">
        <f aca="false">1000*U68/(0.785*J68)</f>
        <v>22.0746750938946</v>
      </c>
      <c r="W68" s="21" t="s">
        <v>80</v>
      </c>
      <c r="X68" s="21" t="s">
        <v>80</v>
      </c>
      <c r="Y68" s="21" t="s">
        <v>80</v>
      </c>
      <c r="Z68" s="21" t="s">
        <v>80</v>
      </c>
      <c r="AA68" s="21" t="s">
        <v>80</v>
      </c>
      <c r="AB68" s="21" t="s">
        <v>80</v>
      </c>
      <c r="AC68" s="35" t="n">
        <f aca="false">C68/10*(D68/10)^3/12-(C68-2*E68)/10*((D68-2*E68)/10)^3/12</f>
        <v>208.58939052</v>
      </c>
      <c r="AD68" s="84" t="n">
        <f aca="false">20*AC68/D68</f>
        <v>41.717878104</v>
      </c>
      <c r="AE68" s="84" t="n">
        <f aca="false">(C68*D68^2-(C68-2*E68)*(D68-2*E68)^2)/4000</f>
        <v>53.577594</v>
      </c>
      <c r="AF68" s="84" t="n">
        <f aca="false">SQRT(AC68/J68)</f>
        <v>3.47110274199884</v>
      </c>
      <c r="AG68" s="82" t="s">
        <v>25</v>
      </c>
      <c r="AH68" s="82" t="n">
        <f aca="false">AC68</f>
        <v>208.58939052</v>
      </c>
      <c r="AI68" s="82" t="n">
        <f aca="false">AD68</f>
        <v>41.717878104</v>
      </c>
      <c r="AJ68" s="82" t="n">
        <f aca="false">(D68*C68^2-(D68-2*E68)*(C68-2*E68)^2)/4000</f>
        <v>31.937094</v>
      </c>
      <c r="AK68" s="82" t="n">
        <f aca="false">AF68</f>
        <v>3.47110274199884</v>
      </c>
      <c r="AL68" s="82" t="s">
        <v>25</v>
      </c>
      <c r="AM68" s="82" t="s">
        <v>25</v>
      </c>
      <c r="AN68" s="82" t="s">
        <v>25</v>
      </c>
      <c r="AO68" s="82" t="s">
        <v>25</v>
      </c>
      <c r="AP68" s="82" t="s">
        <v>25</v>
      </c>
      <c r="AQ68" s="82" t="s">
        <v>25</v>
      </c>
      <c r="AR68" s="82" t="s">
        <v>25</v>
      </c>
      <c r="AS68" s="82" t="s">
        <v>25</v>
      </c>
      <c r="AT68" s="82" t="s">
        <v>25</v>
      </c>
      <c r="AU68" s="82" t="s">
        <v>25</v>
      </c>
      <c r="AV68" s="82" t="s">
        <v>25</v>
      </c>
    </row>
    <row r="69" customFormat="false" ht="14" hidden="false" customHeight="false" outlineLevel="0" collapsed="false">
      <c r="B69" s="48" t="s">
        <v>295</v>
      </c>
      <c r="C69" s="140" t="n">
        <v>50</v>
      </c>
      <c r="D69" s="140" t="n">
        <v>100</v>
      </c>
      <c r="E69" s="141" t="n">
        <v>8</v>
      </c>
      <c r="F69" s="135" t="s">
        <v>25</v>
      </c>
      <c r="G69" s="135" t="n">
        <f aca="false">E69</f>
        <v>8</v>
      </c>
      <c r="H69" s="135" t="s">
        <v>25</v>
      </c>
      <c r="I69" s="83" t="n">
        <f aca="false">J69*0.785</f>
        <v>16.8304</v>
      </c>
      <c r="J69" s="84" t="n">
        <f aca="false">(C69*D69-(C69-2*E69)*(D69-2*E69))/100</f>
        <v>21.44</v>
      </c>
      <c r="K69" s="84" t="n">
        <f aca="false">2*D69*E69/100</f>
        <v>16</v>
      </c>
      <c r="L69" s="82" t="n">
        <f aca="false">2*C69*E69/100</f>
        <v>8</v>
      </c>
      <c r="M69" s="82" t="s">
        <v>25</v>
      </c>
      <c r="N69" s="82" t="s">
        <v>25</v>
      </c>
      <c r="O69" s="82" t="s">
        <v>25</v>
      </c>
      <c r="P69" s="82" t="s">
        <v>25</v>
      </c>
      <c r="Q69" s="82" t="s">
        <v>25</v>
      </c>
      <c r="R69" s="82" t="s">
        <v>25</v>
      </c>
      <c r="S69" s="82" t="s">
        <v>25</v>
      </c>
      <c r="T69" s="82" t="s">
        <v>25</v>
      </c>
      <c r="U69" s="83" t="n">
        <f aca="false">2*(C69+D69)/1000</f>
        <v>0.3</v>
      </c>
      <c r="V69" s="82" t="n">
        <f aca="false">1000*U69/(0.785*J69)</f>
        <v>17.8248882973667</v>
      </c>
      <c r="W69" s="21" t="s">
        <v>80</v>
      </c>
      <c r="X69" s="21" t="s">
        <v>80</v>
      </c>
      <c r="Y69" s="21" t="s">
        <v>80</v>
      </c>
      <c r="Z69" s="21" t="s">
        <v>80</v>
      </c>
      <c r="AA69" s="21" t="s">
        <v>80</v>
      </c>
      <c r="AB69" s="21" t="s">
        <v>80</v>
      </c>
      <c r="AC69" s="35" t="n">
        <f aca="false">C69/10*(D69/10)^3/12-(C69-2*E69)/10*((D69-2*E69)/10)^3/12</f>
        <v>248.733866666667</v>
      </c>
      <c r="AD69" s="84" t="n">
        <f aca="false">20*AC69/D69</f>
        <v>49.7467733333333</v>
      </c>
      <c r="AE69" s="84" t="n">
        <f aca="false">(C69*D69^2-(C69-2*E69)*(D69-2*E69)^2)/4000</f>
        <v>65.024</v>
      </c>
      <c r="AF69" s="84" t="n">
        <f aca="false">SQRT(AC69/J69)</f>
        <v>3.40608177160001</v>
      </c>
      <c r="AG69" s="82" t="s">
        <v>25</v>
      </c>
      <c r="AH69" s="82" t="n">
        <f aca="false">AC69</f>
        <v>248.733866666667</v>
      </c>
      <c r="AI69" s="82" t="n">
        <f aca="false">AD69</f>
        <v>49.7467733333333</v>
      </c>
      <c r="AJ69" s="82" t="n">
        <f aca="false">(D69*C69^2-(D69-2*E69)*(C69-2*E69)^2)/4000</f>
        <v>38.224</v>
      </c>
      <c r="AK69" s="82" t="n">
        <f aca="false">AF69</f>
        <v>3.40608177160001</v>
      </c>
      <c r="AL69" s="82" t="s">
        <v>25</v>
      </c>
      <c r="AM69" s="82" t="s">
        <v>25</v>
      </c>
      <c r="AN69" s="82" t="s">
        <v>25</v>
      </c>
      <c r="AO69" s="82" t="s">
        <v>25</v>
      </c>
      <c r="AP69" s="82" t="s">
        <v>25</v>
      </c>
      <c r="AQ69" s="82" t="s">
        <v>25</v>
      </c>
      <c r="AR69" s="82" t="s">
        <v>25</v>
      </c>
      <c r="AS69" s="82" t="s">
        <v>25</v>
      </c>
      <c r="AT69" s="82" t="s">
        <v>25</v>
      </c>
      <c r="AU69" s="82" t="s">
        <v>25</v>
      </c>
      <c r="AV69" s="82" t="s">
        <v>25</v>
      </c>
    </row>
    <row r="70" customFormat="false" ht="14" hidden="false" customHeight="false" outlineLevel="0" collapsed="false">
      <c r="B70" s="48" t="s">
        <v>296</v>
      </c>
      <c r="C70" s="140" t="n">
        <v>60</v>
      </c>
      <c r="D70" s="140" t="n">
        <v>100</v>
      </c>
      <c r="E70" s="141" t="n">
        <v>3</v>
      </c>
      <c r="F70" s="135" t="s">
        <v>25</v>
      </c>
      <c r="G70" s="135" t="n">
        <f aca="false">E70</f>
        <v>3</v>
      </c>
      <c r="H70" s="135" t="s">
        <v>25</v>
      </c>
      <c r="I70" s="83" t="n">
        <f aca="false">J70*0.785</f>
        <v>7.2534</v>
      </c>
      <c r="J70" s="84" t="n">
        <f aca="false">(C70*D70-(C70-2*E70)*(D70-2*E70))/100</f>
        <v>9.24</v>
      </c>
      <c r="K70" s="84" t="n">
        <f aca="false">2*D70*E70/100</f>
        <v>6</v>
      </c>
      <c r="L70" s="82" t="n">
        <f aca="false">2*C70*E70/100</f>
        <v>3.6</v>
      </c>
      <c r="M70" s="82" t="s">
        <v>25</v>
      </c>
      <c r="N70" s="82" t="s">
        <v>25</v>
      </c>
      <c r="O70" s="82" t="s">
        <v>25</v>
      </c>
      <c r="P70" s="82" t="s">
        <v>25</v>
      </c>
      <c r="Q70" s="82" t="s">
        <v>25</v>
      </c>
      <c r="R70" s="82" t="s">
        <v>25</v>
      </c>
      <c r="S70" s="82" t="s">
        <v>25</v>
      </c>
      <c r="T70" s="82" t="s">
        <v>25</v>
      </c>
      <c r="U70" s="83" t="n">
        <f aca="false">2*(C70+D70)/1000</f>
        <v>0.32</v>
      </c>
      <c r="V70" s="82" t="n">
        <f aca="false">1000*U70/(0.785*J70)</f>
        <v>44.1172415694709</v>
      </c>
      <c r="W70" s="21" t="s">
        <v>80</v>
      </c>
      <c r="X70" s="21" t="s">
        <v>80</v>
      </c>
      <c r="Y70" s="21" t="s">
        <v>80</v>
      </c>
      <c r="Z70" s="21" t="s">
        <v>80</v>
      </c>
      <c r="AA70" s="21" t="s">
        <v>80</v>
      </c>
      <c r="AB70" s="21" t="s">
        <v>80</v>
      </c>
      <c r="AC70" s="35" t="n">
        <f aca="false">C70/10*(D70/10)^3/12-(C70-2*E70)/10*((D70-2*E70)/10)^3/12</f>
        <v>126.2372</v>
      </c>
      <c r="AD70" s="84" t="n">
        <f aca="false">20*AC70/D70</f>
        <v>25.24744</v>
      </c>
      <c r="AE70" s="84" t="n">
        <f aca="false">(C70*D70^2-(C70-2*E70)*(D70-2*E70)^2)/4000</f>
        <v>30.714</v>
      </c>
      <c r="AF70" s="84" t="n">
        <f aca="false">SQRT(AC70/J70)</f>
        <v>3.69621896429779</v>
      </c>
      <c r="AG70" s="82" t="s">
        <v>25</v>
      </c>
      <c r="AH70" s="82" t="n">
        <f aca="false">AC70</f>
        <v>126.2372</v>
      </c>
      <c r="AI70" s="82" t="n">
        <f aca="false">AD70</f>
        <v>25.24744</v>
      </c>
      <c r="AJ70" s="82" t="n">
        <f aca="false">(D70*C70^2-(D70-2*E70)*(C70-2*E70)^2)/4000</f>
        <v>21.474</v>
      </c>
      <c r="AK70" s="82" t="n">
        <f aca="false">AF70</f>
        <v>3.69621896429779</v>
      </c>
      <c r="AL70" s="82" t="s">
        <v>25</v>
      </c>
      <c r="AM70" s="82" t="s">
        <v>25</v>
      </c>
      <c r="AN70" s="82" t="s">
        <v>25</v>
      </c>
      <c r="AO70" s="82" t="s">
        <v>25</v>
      </c>
      <c r="AP70" s="82" t="s">
        <v>25</v>
      </c>
      <c r="AQ70" s="82" t="s">
        <v>25</v>
      </c>
      <c r="AR70" s="82" t="s">
        <v>25</v>
      </c>
      <c r="AS70" s="82" t="s">
        <v>25</v>
      </c>
      <c r="AT70" s="82" t="s">
        <v>25</v>
      </c>
      <c r="AU70" s="82" t="s">
        <v>25</v>
      </c>
      <c r="AV70" s="82" t="s">
        <v>25</v>
      </c>
    </row>
    <row r="71" customFormat="false" ht="14" hidden="false" customHeight="false" outlineLevel="0" collapsed="false">
      <c r="B71" s="48" t="s">
        <v>297</v>
      </c>
      <c r="C71" s="140" t="n">
        <v>60</v>
      </c>
      <c r="D71" s="140" t="n">
        <v>100</v>
      </c>
      <c r="E71" s="141" t="n">
        <v>3.6</v>
      </c>
      <c r="F71" s="135" t="s">
        <v>25</v>
      </c>
      <c r="G71" s="135" t="n">
        <f aca="false">E71</f>
        <v>3.6</v>
      </c>
      <c r="H71" s="135" t="s">
        <v>25</v>
      </c>
      <c r="I71" s="83" t="n">
        <f aca="false">J71*0.785</f>
        <v>8.63625600000001</v>
      </c>
      <c r="J71" s="84" t="n">
        <f aca="false">(C71*D71-(C71-2*E71)*(D71-2*E71))/100</f>
        <v>11.0016</v>
      </c>
      <c r="K71" s="84" t="n">
        <f aca="false">2*D71*E71/100</f>
        <v>7.2</v>
      </c>
      <c r="L71" s="82" t="n">
        <f aca="false">2*C71*E71/100</f>
        <v>4.32</v>
      </c>
      <c r="M71" s="82" t="s">
        <v>25</v>
      </c>
      <c r="N71" s="82" t="s">
        <v>25</v>
      </c>
      <c r="O71" s="82" t="s">
        <v>25</v>
      </c>
      <c r="P71" s="82" t="s">
        <v>25</v>
      </c>
      <c r="Q71" s="82" t="s">
        <v>25</v>
      </c>
      <c r="R71" s="82" t="s">
        <v>25</v>
      </c>
      <c r="S71" s="82" t="s">
        <v>25</v>
      </c>
      <c r="T71" s="82" t="s">
        <v>25</v>
      </c>
      <c r="U71" s="83" t="n">
        <f aca="false">2*(C71+D71)/1000</f>
        <v>0.32</v>
      </c>
      <c r="V71" s="82" t="n">
        <f aca="false">1000*U71/(0.785*J71)</f>
        <v>37.0530933775006</v>
      </c>
      <c r="W71" s="21" t="s">
        <v>80</v>
      </c>
      <c r="X71" s="21" t="s">
        <v>80</v>
      </c>
      <c r="Y71" s="21" t="s">
        <v>80</v>
      </c>
      <c r="Z71" s="21" t="s">
        <v>80</v>
      </c>
      <c r="AA71" s="21" t="s">
        <v>80</v>
      </c>
      <c r="AB71" s="21" t="s">
        <v>80</v>
      </c>
      <c r="AC71" s="35" t="n">
        <f aca="false">C71/10*(D71/10)^3/12-(C71-2*E71)/10*((D71-2*E71)/10)^3/12</f>
        <v>148.36134912</v>
      </c>
      <c r="AD71" s="84" t="n">
        <f aca="false">20*AC71/D71</f>
        <v>29.672269824</v>
      </c>
      <c r="AE71" s="84" t="n">
        <f aca="false">(C71*D71^2-(C71-2*E71)*(D71-2*E71)^2)/4000</f>
        <v>36.323712</v>
      </c>
      <c r="AF71" s="84" t="n">
        <f aca="false">SQRT(AC71/J71)</f>
        <v>3.67225187819321</v>
      </c>
      <c r="AG71" s="82" t="s">
        <v>25</v>
      </c>
      <c r="AH71" s="82" t="n">
        <f aca="false">AC71</f>
        <v>148.36134912</v>
      </c>
      <c r="AI71" s="82" t="n">
        <f aca="false">AD71</f>
        <v>29.672269824</v>
      </c>
      <c r="AJ71" s="82" t="n">
        <f aca="false">(D71*C71^2-(D71-2*E71)*(C71-2*E71)^2)/4000</f>
        <v>25.322112</v>
      </c>
      <c r="AK71" s="82" t="n">
        <f aca="false">AF71</f>
        <v>3.67225187819321</v>
      </c>
      <c r="AL71" s="82" t="s">
        <v>25</v>
      </c>
      <c r="AM71" s="82" t="s">
        <v>25</v>
      </c>
      <c r="AN71" s="82" t="s">
        <v>25</v>
      </c>
      <c r="AO71" s="82" t="s">
        <v>25</v>
      </c>
      <c r="AP71" s="82" t="s">
        <v>25</v>
      </c>
      <c r="AQ71" s="82" t="s">
        <v>25</v>
      </c>
      <c r="AR71" s="82" t="s">
        <v>25</v>
      </c>
      <c r="AS71" s="82" t="s">
        <v>25</v>
      </c>
      <c r="AT71" s="82" t="s">
        <v>25</v>
      </c>
      <c r="AU71" s="82" t="s">
        <v>25</v>
      </c>
      <c r="AV71" s="82" t="s">
        <v>25</v>
      </c>
    </row>
    <row r="72" customFormat="false" ht="14" hidden="false" customHeight="false" outlineLevel="0" collapsed="false">
      <c r="B72" s="48" t="s">
        <v>298</v>
      </c>
      <c r="C72" s="140" t="n">
        <v>60</v>
      </c>
      <c r="D72" s="140" t="n">
        <v>100</v>
      </c>
      <c r="E72" s="141" t="n">
        <v>5</v>
      </c>
      <c r="F72" s="135" t="s">
        <v>25</v>
      </c>
      <c r="G72" s="135" t="n">
        <f aca="false">E72</f>
        <v>5</v>
      </c>
      <c r="H72" s="135" t="s">
        <v>25</v>
      </c>
      <c r="I72" s="83" t="n">
        <f aca="false">J72*0.785</f>
        <v>11.775</v>
      </c>
      <c r="J72" s="84" t="n">
        <f aca="false">(C72*D72-(C72-2*E72)*(D72-2*E72))/100</f>
        <v>15</v>
      </c>
      <c r="K72" s="84" t="n">
        <f aca="false">2*D72*E72/100</f>
        <v>10</v>
      </c>
      <c r="L72" s="82" t="n">
        <f aca="false">2*C72*E72/100</f>
        <v>6</v>
      </c>
      <c r="M72" s="82" t="s">
        <v>25</v>
      </c>
      <c r="N72" s="82" t="s">
        <v>25</v>
      </c>
      <c r="O72" s="82" t="s">
        <v>25</v>
      </c>
      <c r="P72" s="82" t="s">
        <v>25</v>
      </c>
      <c r="Q72" s="82" t="s">
        <v>25</v>
      </c>
      <c r="R72" s="82" t="s">
        <v>25</v>
      </c>
      <c r="S72" s="82" t="s">
        <v>25</v>
      </c>
      <c r="T72" s="82" t="s">
        <v>25</v>
      </c>
      <c r="U72" s="83" t="n">
        <f aca="false">2*(C72+D72)/1000</f>
        <v>0.32</v>
      </c>
      <c r="V72" s="82" t="n">
        <f aca="false">1000*U72/(0.785*J72)</f>
        <v>27.1762208067941</v>
      </c>
      <c r="W72" s="21" t="s">
        <v>80</v>
      </c>
      <c r="X72" s="21" t="s">
        <v>80</v>
      </c>
      <c r="Y72" s="21" t="s">
        <v>80</v>
      </c>
      <c r="Z72" s="21" t="s">
        <v>80</v>
      </c>
      <c r="AA72" s="21" t="s">
        <v>80</v>
      </c>
      <c r="AB72" s="21" t="s">
        <v>80</v>
      </c>
      <c r="AC72" s="35" t="n">
        <f aca="false">C72/10*(D72/10)^3/12-(C72-2*E72)/10*((D72-2*E72)/10)^3/12</f>
        <v>196.25</v>
      </c>
      <c r="AD72" s="84" t="n">
        <f aca="false">20*AC72/D72</f>
        <v>39.25</v>
      </c>
      <c r="AE72" s="84" t="n">
        <f aca="false">(C72*D72^2-(C72-2*E72)*(D72-2*E72)^2)/4000</f>
        <v>48.75</v>
      </c>
      <c r="AF72" s="84" t="n">
        <f aca="false">SQRT(AC72/J72)</f>
        <v>3.61708906903512</v>
      </c>
      <c r="AG72" s="82" t="s">
        <v>25</v>
      </c>
      <c r="AH72" s="82" t="n">
        <f aca="false">AC72</f>
        <v>196.25</v>
      </c>
      <c r="AI72" s="82" t="n">
        <f aca="false">AD72</f>
        <v>39.25</v>
      </c>
      <c r="AJ72" s="82" t="n">
        <f aca="false">(D72*C72^2-(D72-2*E72)*(C72-2*E72)^2)/4000</f>
        <v>33.75</v>
      </c>
      <c r="AK72" s="82" t="n">
        <f aca="false">AF72</f>
        <v>3.61708906903512</v>
      </c>
      <c r="AL72" s="82" t="s">
        <v>25</v>
      </c>
      <c r="AM72" s="82" t="s">
        <v>25</v>
      </c>
      <c r="AN72" s="82" t="s">
        <v>25</v>
      </c>
      <c r="AO72" s="82" t="s">
        <v>25</v>
      </c>
      <c r="AP72" s="82" t="s">
        <v>25</v>
      </c>
      <c r="AQ72" s="82" t="s">
        <v>25</v>
      </c>
      <c r="AR72" s="82" t="s">
        <v>25</v>
      </c>
      <c r="AS72" s="82" t="s">
        <v>25</v>
      </c>
      <c r="AT72" s="82" t="s">
        <v>25</v>
      </c>
      <c r="AU72" s="82" t="s">
        <v>25</v>
      </c>
      <c r="AV72" s="82" t="s">
        <v>25</v>
      </c>
    </row>
    <row r="73" customFormat="false" ht="14" hidden="false" customHeight="false" outlineLevel="0" collapsed="false">
      <c r="B73" s="48" t="s">
        <v>299</v>
      </c>
      <c r="C73" s="140" t="n">
        <v>60</v>
      </c>
      <c r="D73" s="140" t="n">
        <v>100</v>
      </c>
      <c r="E73" s="141" t="n">
        <v>6.3</v>
      </c>
      <c r="F73" s="135" t="s">
        <v>25</v>
      </c>
      <c r="G73" s="135" t="n">
        <f aca="false">E73</f>
        <v>6.3</v>
      </c>
      <c r="H73" s="135" t="s">
        <v>25</v>
      </c>
      <c r="I73" s="83" t="n">
        <f aca="false">J73*0.785</f>
        <v>14.579334</v>
      </c>
      <c r="J73" s="84" t="n">
        <f aca="false">(C73*D73-(C73-2*E73)*(D73-2*E73))/100</f>
        <v>18.5724</v>
      </c>
      <c r="K73" s="84" t="n">
        <f aca="false">2*D73*E73/100</f>
        <v>12.6</v>
      </c>
      <c r="L73" s="82" t="n">
        <f aca="false">2*C73*E73/100</f>
        <v>7.56</v>
      </c>
      <c r="M73" s="82" t="s">
        <v>25</v>
      </c>
      <c r="N73" s="82" t="s">
        <v>25</v>
      </c>
      <c r="O73" s="82" t="s">
        <v>25</v>
      </c>
      <c r="P73" s="82" t="s">
        <v>25</v>
      </c>
      <c r="Q73" s="82" t="s">
        <v>25</v>
      </c>
      <c r="R73" s="82" t="s">
        <v>25</v>
      </c>
      <c r="S73" s="82" t="s">
        <v>25</v>
      </c>
      <c r="T73" s="82" t="s">
        <v>25</v>
      </c>
      <c r="U73" s="83" t="n">
        <f aca="false">2*(C73+D73)/1000</f>
        <v>0.32</v>
      </c>
      <c r="V73" s="82" t="n">
        <f aca="false">1000*U73/(0.785*J73)</f>
        <v>21.9488764027218</v>
      </c>
      <c r="W73" s="21" t="s">
        <v>80</v>
      </c>
      <c r="X73" s="21" t="s">
        <v>80</v>
      </c>
      <c r="Y73" s="21" t="s">
        <v>80</v>
      </c>
      <c r="Z73" s="21" t="s">
        <v>80</v>
      </c>
      <c r="AA73" s="21" t="s">
        <v>80</v>
      </c>
      <c r="AB73" s="21" t="s">
        <v>80</v>
      </c>
      <c r="AC73" s="35" t="n">
        <f aca="false">C73/10*(D73/10)^3/12-(C73-2*E73)/10*((D73-2*E73)/10)^3/12</f>
        <v>236.28708852</v>
      </c>
      <c r="AD73" s="84" t="n">
        <f aca="false">20*AC73/D73</f>
        <v>47.257417704</v>
      </c>
      <c r="AE73" s="84" t="n">
        <f aca="false">(C73*D73^2-(C73-2*E73)*(D73-2*E73)^2)/4000</f>
        <v>59.480694</v>
      </c>
      <c r="AF73" s="84" t="n">
        <f aca="false">SQRT(AC73/J73)</f>
        <v>3.56685932389463</v>
      </c>
      <c r="AG73" s="82" t="s">
        <v>25</v>
      </c>
      <c r="AH73" s="82" t="n">
        <f aca="false">AC73</f>
        <v>236.28708852</v>
      </c>
      <c r="AI73" s="82" t="n">
        <f aca="false">AD73</f>
        <v>47.257417704</v>
      </c>
      <c r="AJ73" s="82" t="n">
        <f aca="false">(D73*C73^2-(D73-2*E73)*(C73-2*E73)^2)/4000</f>
        <v>40.908294</v>
      </c>
      <c r="AK73" s="82" t="n">
        <f aca="false">AF73</f>
        <v>3.56685932389463</v>
      </c>
      <c r="AL73" s="82" t="s">
        <v>25</v>
      </c>
      <c r="AM73" s="82" t="s">
        <v>25</v>
      </c>
      <c r="AN73" s="82" t="s">
        <v>25</v>
      </c>
      <c r="AO73" s="82" t="s">
        <v>25</v>
      </c>
      <c r="AP73" s="82" t="s">
        <v>25</v>
      </c>
      <c r="AQ73" s="82" t="s">
        <v>25</v>
      </c>
      <c r="AR73" s="82" t="s">
        <v>25</v>
      </c>
      <c r="AS73" s="82" t="s">
        <v>25</v>
      </c>
      <c r="AT73" s="82" t="s">
        <v>25</v>
      </c>
      <c r="AU73" s="82" t="s">
        <v>25</v>
      </c>
      <c r="AV73" s="82" t="s">
        <v>25</v>
      </c>
    </row>
    <row r="74" customFormat="false" ht="14" hidden="false" customHeight="false" outlineLevel="0" collapsed="false">
      <c r="B74" s="48" t="s">
        <v>300</v>
      </c>
      <c r="C74" s="140" t="n">
        <v>60</v>
      </c>
      <c r="D74" s="140" t="n">
        <v>100</v>
      </c>
      <c r="E74" s="141" t="n">
        <v>8</v>
      </c>
      <c r="F74" s="135" t="s">
        <v>25</v>
      </c>
      <c r="G74" s="135" t="n">
        <f aca="false">E74</f>
        <v>8</v>
      </c>
      <c r="H74" s="135" t="s">
        <v>25</v>
      </c>
      <c r="I74" s="83" t="n">
        <f aca="false">J74*0.785</f>
        <v>18.0864</v>
      </c>
      <c r="J74" s="84" t="n">
        <f aca="false">(C74*D74-(C74-2*E74)*(D74-2*E74))/100</f>
        <v>23.04</v>
      </c>
      <c r="K74" s="84" t="n">
        <f aca="false">2*D74*E74/100</f>
        <v>16</v>
      </c>
      <c r="L74" s="82" t="n">
        <f aca="false">2*C74*E74/100</f>
        <v>9.6</v>
      </c>
      <c r="M74" s="82" t="s">
        <v>25</v>
      </c>
      <c r="N74" s="82" t="s">
        <v>25</v>
      </c>
      <c r="O74" s="82" t="s">
        <v>25</v>
      </c>
      <c r="P74" s="82" t="s">
        <v>25</v>
      </c>
      <c r="Q74" s="82" t="s">
        <v>25</v>
      </c>
      <c r="R74" s="82" t="s">
        <v>25</v>
      </c>
      <c r="S74" s="82" t="s">
        <v>25</v>
      </c>
      <c r="T74" s="82" t="s">
        <v>25</v>
      </c>
      <c r="U74" s="83" t="n">
        <f aca="false">2*(C74+D74)/1000</f>
        <v>0.32</v>
      </c>
      <c r="V74" s="82" t="n">
        <f aca="false">1000*U74/(0.785*J74)</f>
        <v>17.6928520877565</v>
      </c>
      <c r="W74" s="21" t="s">
        <v>80</v>
      </c>
      <c r="X74" s="21" t="s">
        <v>80</v>
      </c>
      <c r="Y74" s="21" t="s">
        <v>80</v>
      </c>
      <c r="Z74" s="21" t="s">
        <v>80</v>
      </c>
      <c r="AA74" s="21" t="s">
        <v>80</v>
      </c>
      <c r="AB74" s="21" t="s">
        <v>80</v>
      </c>
      <c r="AC74" s="35" t="n">
        <f aca="false">C74/10*(D74/10)^3/12-(C74-2*E74)/10*((D74-2*E74)/10)^3/12</f>
        <v>282.6752</v>
      </c>
      <c r="AD74" s="84" t="n">
        <f aca="false">20*AC74/D74</f>
        <v>56.53504</v>
      </c>
      <c r="AE74" s="84" t="n">
        <f aca="false">(C74*D74^2-(C74-2*E74)*(D74-2*E74)^2)/4000</f>
        <v>72.384</v>
      </c>
      <c r="AF74" s="84" t="n">
        <f aca="false">SQRT(AC74/J74)</f>
        <v>3.50269737329517</v>
      </c>
      <c r="AG74" s="82" t="s">
        <v>25</v>
      </c>
      <c r="AH74" s="82" t="n">
        <f aca="false">AC74</f>
        <v>282.6752</v>
      </c>
      <c r="AI74" s="82" t="n">
        <f aca="false">AD74</f>
        <v>56.53504</v>
      </c>
      <c r="AJ74" s="82" t="n">
        <f aca="false">(D74*C74^2-(D74-2*E74)*(C74-2*E74)^2)/4000</f>
        <v>49.344</v>
      </c>
      <c r="AK74" s="82" t="n">
        <f aca="false">AF74</f>
        <v>3.50269737329517</v>
      </c>
      <c r="AL74" s="82" t="s">
        <v>25</v>
      </c>
      <c r="AM74" s="82" t="s">
        <v>25</v>
      </c>
      <c r="AN74" s="82" t="s">
        <v>25</v>
      </c>
      <c r="AO74" s="82" t="s">
        <v>25</v>
      </c>
      <c r="AP74" s="82" t="s">
        <v>25</v>
      </c>
      <c r="AQ74" s="82" t="s">
        <v>25</v>
      </c>
      <c r="AR74" s="82" t="s">
        <v>25</v>
      </c>
      <c r="AS74" s="82" t="s">
        <v>25</v>
      </c>
      <c r="AT74" s="82" t="s">
        <v>25</v>
      </c>
      <c r="AU74" s="82" t="s">
        <v>25</v>
      </c>
      <c r="AV74" s="82" t="s">
        <v>25</v>
      </c>
    </row>
    <row r="75" customFormat="false" ht="14" hidden="false" customHeight="false" outlineLevel="0" collapsed="false">
      <c r="B75" s="48" t="s">
        <v>301</v>
      </c>
      <c r="C75" s="140" t="n">
        <v>60</v>
      </c>
      <c r="D75" s="140" t="n">
        <v>120</v>
      </c>
      <c r="E75" s="141" t="n">
        <v>3.6</v>
      </c>
      <c r="F75" s="135" t="s">
        <v>25</v>
      </c>
      <c r="G75" s="135" t="n">
        <f aca="false">E75</f>
        <v>3.6</v>
      </c>
      <c r="H75" s="135" t="s">
        <v>25</v>
      </c>
      <c r="I75" s="83" t="n">
        <f aca="false">J75*0.785</f>
        <v>9.76665600000001</v>
      </c>
      <c r="J75" s="84" t="n">
        <f aca="false">(C75*D75-(C75-2*E75)*(D75-2*E75))/100</f>
        <v>12.4416</v>
      </c>
      <c r="K75" s="84" t="n">
        <f aca="false">2*D75*E75/100</f>
        <v>8.64</v>
      </c>
      <c r="L75" s="82" t="n">
        <f aca="false">2*C75*E75/100</f>
        <v>4.32</v>
      </c>
      <c r="M75" s="82" t="s">
        <v>25</v>
      </c>
      <c r="N75" s="82" t="s">
        <v>25</v>
      </c>
      <c r="O75" s="82" t="s">
        <v>25</v>
      </c>
      <c r="P75" s="82" t="s">
        <v>25</v>
      </c>
      <c r="Q75" s="82" t="s">
        <v>25</v>
      </c>
      <c r="R75" s="82" t="s">
        <v>25</v>
      </c>
      <c r="S75" s="82" t="s">
        <v>25</v>
      </c>
      <c r="T75" s="82" t="s">
        <v>25</v>
      </c>
      <c r="U75" s="83" t="n">
        <f aca="false">2*(C75+D75)/1000</f>
        <v>0.36</v>
      </c>
      <c r="V75" s="82" t="n">
        <f aca="false">1000*U75/(0.785*J75)</f>
        <v>36.8601085161595</v>
      </c>
      <c r="W75" s="21" t="s">
        <v>80</v>
      </c>
      <c r="X75" s="21" t="s">
        <v>80</v>
      </c>
      <c r="Y75" s="21" t="s">
        <v>80</v>
      </c>
      <c r="Z75" s="21" t="s">
        <v>80</v>
      </c>
      <c r="AA75" s="21" t="s">
        <v>80</v>
      </c>
      <c r="AB75" s="21" t="s">
        <v>80</v>
      </c>
      <c r="AC75" s="35" t="n">
        <f aca="false">C75/10*(D75/10)^3/12-(C75-2*E75)/10*((D75-2*E75)/10)^3/12</f>
        <v>232.49037312</v>
      </c>
      <c r="AD75" s="84" t="n">
        <f aca="false">20*AC75/D75</f>
        <v>38.74839552</v>
      </c>
      <c r="AE75" s="84" t="n">
        <f aca="false">(C75*D75^2-(C75-2*E75)*(D75-2*E75)^2)/4000</f>
        <v>48.045312</v>
      </c>
      <c r="AF75" s="84" t="n">
        <f aca="false">SQRT(AC75/J75)</f>
        <v>4.3227923074482</v>
      </c>
      <c r="AG75" s="82" t="s">
        <v>25</v>
      </c>
      <c r="AH75" s="82" t="n">
        <f aca="false">AC75</f>
        <v>232.49037312</v>
      </c>
      <c r="AI75" s="82" t="n">
        <f aca="false">AD75</f>
        <v>38.74839552</v>
      </c>
      <c r="AJ75" s="82" t="n">
        <f aca="false">(D75*C75^2-(D75-2*E75)*(C75-2*E75)^2)/4000</f>
        <v>29.382912</v>
      </c>
      <c r="AK75" s="82" t="n">
        <f aca="false">AF75</f>
        <v>4.3227923074482</v>
      </c>
      <c r="AL75" s="82" t="s">
        <v>25</v>
      </c>
      <c r="AM75" s="82" t="s">
        <v>25</v>
      </c>
      <c r="AN75" s="82" t="s">
        <v>25</v>
      </c>
      <c r="AO75" s="82" t="s">
        <v>25</v>
      </c>
      <c r="AP75" s="82" t="s">
        <v>25</v>
      </c>
      <c r="AQ75" s="82" t="s">
        <v>25</v>
      </c>
      <c r="AR75" s="82" t="s">
        <v>25</v>
      </c>
      <c r="AS75" s="82" t="s">
        <v>25</v>
      </c>
      <c r="AT75" s="82" t="s">
        <v>25</v>
      </c>
      <c r="AU75" s="82" t="s">
        <v>25</v>
      </c>
      <c r="AV75" s="82" t="s">
        <v>25</v>
      </c>
    </row>
    <row r="76" customFormat="false" ht="14" hidden="false" customHeight="false" outlineLevel="0" collapsed="false">
      <c r="B76" s="48" t="s">
        <v>264</v>
      </c>
      <c r="C76" s="140" t="n">
        <v>60</v>
      </c>
      <c r="D76" s="140" t="n">
        <v>120</v>
      </c>
      <c r="E76" s="141" t="n">
        <v>5</v>
      </c>
      <c r="F76" s="135" t="s">
        <v>25</v>
      </c>
      <c r="G76" s="135" t="n">
        <f aca="false">E76</f>
        <v>5</v>
      </c>
      <c r="H76" s="135" t="s">
        <v>25</v>
      </c>
      <c r="I76" s="83" t="n">
        <f aca="false">J76*0.785</f>
        <v>13.345</v>
      </c>
      <c r="J76" s="84" t="n">
        <f aca="false">(C76*D76-(C76-2*E76)*(D76-2*E76))/100</f>
        <v>17</v>
      </c>
      <c r="K76" s="84" t="n">
        <f aca="false">2*D76*E76/100</f>
        <v>12</v>
      </c>
      <c r="L76" s="82" t="n">
        <f aca="false">2*C76*E76/100</f>
        <v>6</v>
      </c>
      <c r="M76" s="82" t="s">
        <v>25</v>
      </c>
      <c r="N76" s="82" t="s">
        <v>25</v>
      </c>
      <c r="O76" s="82" t="s">
        <v>25</v>
      </c>
      <c r="P76" s="82" t="s">
        <v>25</v>
      </c>
      <c r="Q76" s="82" t="s">
        <v>25</v>
      </c>
      <c r="R76" s="82" t="s">
        <v>25</v>
      </c>
      <c r="S76" s="82" t="s">
        <v>25</v>
      </c>
      <c r="T76" s="82" t="s">
        <v>25</v>
      </c>
      <c r="U76" s="83" t="n">
        <f aca="false">2*(C76+D76)/1000</f>
        <v>0.36</v>
      </c>
      <c r="V76" s="82" t="n">
        <f aca="false">1000*U76/(0.785*J76)</f>
        <v>26.9763956538029</v>
      </c>
      <c r="W76" s="21" t="s">
        <v>80</v>
      </c>
      <c r="X76" s="21" t="s">
        <v>80</v>
      </c>
      <c r="Y76" s="21" t="s">
        <v>80</v>
      </c>
      <c r="Z76" s="21" t="s">
        <v>80</v>
      </c>
      <c r="AA76" s="21" t="s">
        <v>80</v>
      </c>
      <c r="AB76" s="21" t="s">
        <v>80</v>
      </c>
      <c r="AC76" s="35" t="n">
        <f aca="false">C76/10*(D76/10)^3/12-(C76-2*E76)/10*((D76-2*E76)/10)^3/12</f>
        <v>309.416666666667</v>
      </c>
      <c r="AD76" s="84" t="n">
        <f aca="false">20*AC76/D76</f>
        <v>51.5694444444444</v>
      </c>
      <c r="AE76" s="84" t="n">
        <f aca="false">(C76*D76^2-(C76-2*E76)*(D76-2*E76)^2)/4000</f>
        <v>64.75</v>
      </c>
      <c r="AF76" s="84" t="n">
        <f aca="false">SQRT(AC76/J76)</f>
        <v>4.26626070372602</v>
      </c>
      <c r="AG76" s="82" t="s">
        <v>25</v>
      </c>
      <c r="AH76" s="82" t="n">
        <f aca="false">AC76</f>
        <v>309.416666666667</v>
      </c>
      <c r="AI76" s="82" t="n">
        <f aca="false">AD76</f>
        <v>51.5694444444444</v>
      </c>
      <c r="AJ76" s="82" t="n">
        <f aca="false">(D76*C76^2-(D76-2*E76)*(C76-2*E76)^2)/4000</f>
        <v>39.25</v>
      </c>
      <c r="AK76" s="82" t="n">
        <f aca="false">AF76</f>
        <v>4.26626070372602</v>
      </c>
      <c r="AL76" s="82" t="s">
        <v>25</v>
      </c>
      <c r="AM76" s="82" t="s">
        <v>25</v>
      </c>
      <c r="AN76" s="82" t="s">
        <v>25</v>
      </c>
      <c r="AO76" s="82" t="s">
        <v>25</v>
      </c>
      <c r="AP76" s="82" t="s">
        <v>25</v>
      </c>
      <c r="AQ76" s="82" t="s">
        <v>25</v>
      </c>
      <c r="AR76" s="82" t="s">
        <v>25</v>
      </c>
      <c r="AS76" s="82" t="s">
        <v>25</v>
      </c>
      <c r="AT76" s="82" t="s">
        <v>25</v>
      </c>
      <c r="AU76" s="82" t="s">
        <v>25</v>
      </c>
      <c r="AV76" s="82" t="s">
        <v>25</v>
      </c>
    </row>
    <row r="77" customFormat="false" ht="14" hidden="false" customHeight="false" outlineLevel="0" collapsed="false">
      <c r="B77" s="48" t="s">
        <v>302</v>
      </c>
      <c r="C77" s="140" t="n">
        <v>60</v>
      </c>
      <c r="D77" s="140" t="n">
        <v>120</v>
      </c>
      <c r="E77" s="141" t="n">
        <v>6.3</v>
      </c>
      <c r="F77" s="135" t="s">
        <v>25</v>
      </c>
      <c r="G77" s="135" t="n">
        <f aca="false">E77</f>
        <v>6.3</v>
      </c>
      <c r="H77" s="135" t="s">
        <v>25</v>
      </c>
      <c r="I77" s="83" t="n">
        <f aca="false">J77*0.785</f>
        <v>16.557534</v>
      </c>
      <c r="J77" s="84" t="n">
        <f aca="false">(C77*D77-(C77-2*E77)*(D77-2*E77))/100</f>
        <v>21.0924</v>
      </c>
      <c r="K77" s="84" t="n">
        <f aca="false">2*D77*E77/100</f>
        <v>15.12</v>
      </c>
      <c r="L77" s="82" t="n">
        <f aca="false">2*C77*E77/100</f>
        <v>7.56</v>
      </c>
      <c r="M77" s="82" t="s">
        <v>25</v>
      </c>
      <c r="N77" s="82" t="s">
        <v>25</v>
      </c>
      <c r="O77" s="82" t="s">
        <v>25</v>
      </c>
      <c r="P77" s="82" t="s">
        <v>25</v>
      </c>
      <c r="Q77" s="82" t="s">
        <v>25</v>
      </c>
      <c r="R77" s="82" t="s">
        <v>25</v>
      </c>
      <c r="S77" s="82" t="s">
        <v>25</v>
      </c>
      <c r="T77" s="82" t="s">
        <v>25</v>
      </c>
      <c r="U77" s="83" t="n">
        <f aca="false">2*(C77+D77)/1000</f>
        <v>0.36</v>
      </c>
      <c r="V77" s="82" t="n">
        <f aca="false">1000*U77/(0.785*J77)</f>
        <v>21.7423681569973</v>
      </c>
      <c r="W77" s="21" t="s">
        <v>80</v>
      </c>
      <c r="X77" s="21" t="s">
        <v>80</v>
      </c>
      <c r="Y77" s="21" t="s">
        <v>80</v>
      </c>
      <c r="Z77" s="21" t="s">
        <v>80</v>
      </c>
      <c r="AA77" s="21" t="s">
        <v>80</v>
      </c>
      <c r="AB77" s="21" t="s">
        <v>80</v>
      </c>
      <c r="AC77" s="35" t="n">
        <f aca="false">C77/10*(D77/10)^3/12-(C77-2*E77)/10*((D77-2*E77)/10)^3/12</f>
        <v>374.66087652</v>
      </c>
      <c r="AD77" s="84" t="n">
        <f aca="false">20*AC77/D77</f>
        <v>62.44347942</v>
      </c>
      <c r="AE77" s="84" t="n">
        <f aca="false">(C77*D77^2-(C77-2*E77)*(D77-2*E77)^2)/4000</f>
        <v>79.313094</v>
      </c>
      <c r="AF77" s="84" t="n">
        <f aca="false">SQRT(AC77/J77)</f>
        <v>4.21459815811764</v>
      </c>
      <c r="AG77" s="82" t="s">
        <v>25</v>
      </c>
      <c r="AH77" s="82" t="n">
        <f aca="false">AC77</f>
        <v>374.66087652</v>
      </c>
      <c r="AI77" s="82" t="n">
        <f aca="false">AD77</f>
        <v>62.44347942</v>
      </c>
      <c r="AJ77" s="82" t="n">
        <f aca="false">(D77*C77^2-(D77-2*E77)*(C77-2*E77)^2)/4000</f>
        <v>47.674494</v>
      </c>
      <c r="AK77" s="82" t="n">
        <f aca="false">AF77</f>
        <v>4.21459815811764</v>
      </c>
      <c r="AL77" s="82" t="s">
        <v>25</v>
      </c>
      <c r="AM77" s="82" t="s">
        <v>25</v>
      </c>
      <c r="AN77" s="82" t="s">
        <v>25</v>
      </c>
      <c r="AO77" s="82" t="s">
        <v>25</v>
      </c>
      <c r="AP77" s="82" t="s">
        <v>25</v>
      </c>
      <c r="AQ77" s="82" t="s">
        <v>25</v>
      </c>
      <c r="AR77" s="82" t="s">
        <v>25</v>
      </c>
      <c r="AS77" s="82" t="s">
        <v>25</v>
      </c>
      <c r="AT77" s="82" t="s">
        <v>25</v>
      </c>
      <c r="AU77" s="82" t="s">
        <v>25</v>
      </c>
      <c r="AV77" s="82" t="s">
        <v>25</v>
      </c>
    </row>
    <row r="78" customFormat="false" ht="14" hidden="false" customHeight="false" outlineLevel="0" collapsed="false">
      <c r="B78" s="48" t="s">
        <v>303</v>
      </c>
      <c r="C78" s="140" t="n">
        <v>60</v>
      </c>
      <c r="D78" s="140" t="n">
        <v>120</v>
      </c>
      <c r="E78" s="141" t="n">
        <v>8</v>
      </c>
      <c r="F78" s="135" t="s">
        <v>25</v>
      </c>
      <c r="G78" s="135" t="n">
        <f aca="false">E78</f>
        <v>8</v>
      </c>
      <c r="H78" s="135" t="s">
        <v>25</v>
      </c>
      <c r="I78" s="83" t="n">
        <f aca="false">J78*0.785</f>
        <v>20.5984</v>
      </c>
      <c r="J78" s="84" t="n">
        <f aca="false">(C78*D78-(C78-2*E78)*(D78-2*E78))/100</f>
        <v>26.24</v>
      </c>
      <c r="K78" s="84" t="n">
        <f aca="false">2*D78*E78/100</f>
        <v>19.2</v>
      </c>
      <c r="L78" s="82" t="n">
        <f aca="false">2*C78*E78/100</f>
        <v>9.6</v>
      </c>
      <c r="M78" s="82" t="s">
        <v>25</v>
      </c>
      <c r="N78" s="82" t="s">
        <v>25</v>
      </c>
      <c r="O78" s="82" t="s">
        <v>25</v>
      </c>
      <c r="P78" s="82" t="s">
        <v>25</v>
      </c>
      <c r="Q78" s="82" t="s">
        <v>25</v>
      </c>
      <c r="R78" s="82" t="s">
        <v>25</v>
      </c>
      <c r="S78" s="82" t="s">
        <v>25</v>
      </c>
      <c r="T78" s="82" t="s">
        <v>25</v>
      </c>
      <c r="U78" s="83" t="n">
        <f aca="false">2*(C78+D78)/1000</f>
        <v>0.36</v>
      </c>
      <c r="V78" s="82" t="n">
        <f aca="false">1000*U78/(0.785*J78)</f>
        <v>17.4770855988815</v>
      </c>
      <c r="W78" s="21" t="s">
        <v>80</v>
      </c>
      <c r="X78" s="21" t="s">
        <v>80</v>
      </c>
      <c r="Y78" s="21" t="s">
        <v>80</v>
      </c>
      <c r="Z78" s="21" t="s">
        <v>80</v>
      </c>
      <c r="AA78" s="21" t="s">
        <v>80</v>
      </c>
      <c r="AB78" s="21" t="s">
        <v>80</v>
      </c>
      <c r="AC78" s="35" t="n">
        <f aca="false">C78/10*(D78/10)^3/12-(C78-2*E78)/10*((D78-2*E78)/10)^3/12</f>
        <v>451.549866666667</v>
      </c>
      <c r="AD78" s="84" t="n">
        <f aca="false">20*AC78/D78</f>
        <v>75.2583111111111</v>
      </c>
      <c r="AE78" s="84" t="n">
        <f aca="false">(C78*D78^2-(C78-2*E78)*(D78-2*E78)^2)/4000</f>
        <v>97.024</v>
      </c>
      <c r="AF78" s="84" t="n">
        <f aca="false">SQRT(AC78/J78)</f>
        <v>4.14830752048987</v>
      </c>
      <c r="AG78" s="82" t="s">
        <v>25</v>
      </c>
      <c r="AH78" s="82" t="n">
        <f aca="false">AC78</f>
        <v>451.549866666667</v>
      </c>
      <c r="AI78" s="82" t="n">
        <f aca="false">AD78</f>
        <v>75.2583111111111</v>
      </c>
      <c r="AJ78" s="82" t="n">
        <f aca="false">(D78*C78^2-(D78-2*E78)*(C78-2*E78)^2)/4000</f>
        <v>57.664</v>
      </c>
      <c r="AK78" s="82" t="n">
        <f aca="false">AF78</f>
        <v>4.14830752048987</v>
      </c>
      <c r="AL78" s="82" t="s">
        <v>25</v>
      </c>
      <c r="AM78" s="82" t="s">
        <v>25</v>
      </c>
      <c r="AN78" s="82" t="s">
        <v>25</v>
      </c>
      <c r="AO78" s="82" t="s">
        <v>25</v>
      </c>
      <c r="AP78" s="82" t="s">
        <v>25</v>
      </c>
      <c r="AQ78" s="82" t="s">
        <v>25</v>
      </c>
      <c r="AR78" s="82" t="s">
        <v>25</v>
      </c>
      <c r="AS78" s="82" t="s">
        <v>25</v>
      </c>
      <c r="AT78" s="82" t="s">
        <v>25</v>
      </c>
      <c r="AU78" s="82" t="s">
        <v>25</v>
      </c>
      <c r="AV78" s="82" t="s">
        <v>25</v>
      </c>
    </row>
    <row r="79" customFormat="false" ht="14" hidden="false" customHeight="false" outlineLevel="0" collapsed="false">
      <c r="B79" s="48" t="s">
        <v>304</v>
      </c>
      <c r="C79" s="140" t="n">
        <v>80</v>
      </c>
      <c r="D79" s="140" t="n">
        <v>120</v>
      </c>
      <c r="E79" s="141" t="n">
        <v>5</v>
      </c>
      <c r="F79" s="135" t="s">
        <v>25</v>
      </c>
      <c r="G79" s="135" t="n">
        <f aca="false">E79</f>
        <v>5</v>
      </c>
      <c r="H79" s="135" t="s">
        <v>25</v>
      </c>
      <c r="I79" s="83" t="n">
        <f aca="false">J79*0.785</f>
        <v>14.915</v>
      </c>
      <c r="J79" s="84" t="n">
        <f aca="false">(C79*D79-(C79-2*E79)*(D79-2*E79))/100</f>
        <v>19</v>
      </c>
      <c r="K79" s="84" t="n">
        <f aca="false">2*D79*E79/100</f>
        <v>12</v>
      </c>
      <c r="L79" s="82" t="n">
        <f aca="false">2*C79*E79/100</f>
        <v>8</v>
      </c>
      <c r="M79" s="82" t="s">
        <v>25</v>
      </c>
      <c r="N79" s="82" t="s">
        <v>25</v>
      </c>
      <c r="O79" s="82" t="s">
        <v>25</v>
      </c>
      <c r="P79" s="82" t="s">
        <v>25</v>
      </c>
      <c r="Q79" s="82" t="s">
        <v>25</v>
      </c>
      <c r="R79" s="82" t="s">
        <v>25</v>
      </c>
      <c r="S79" s="82" t="s">
        <v>25</v>
      </c>
      <c r="T79" s="82" t="s">
        <v>25</v>
      </c>
      <c r="U79" s="83" t="n">
        <f aca="false">2*(C79+D79)/1000</f>
        <v>0.4</v>
      </c>
      <c r="V79" s="82" t="n">
        <f aca="false">1000*U79/(0.785*J79)</f>
        <v>26.8186389540731</v>
      </c>
      <c r="W79" s="21" t="s">
        <v>80</v>
      </c>
      <c r="X79" s="21" t="s">
        <v>80</v>
      </c>
      <c r="Y79" s="21" t="s">
        <v>80</v>
      </c>
      <c r="Z79" s="21" t="s">
        <v>80</v>
      </c>
      <c r="AA79" s="21" t="s">
        <v>80</v>
      </c>
      <c r="AB79" s="21" t="s">
        <v>80</v>
      </c>
      <c r="AC79" s="35" t="n">
        <f aca="false">C79/10*(D79/10)^3/12-(C79-2*E79)/10*((D79-2*E79)/10)^3/12</f>
        <v>375.583333333333</v>
      </c>
      <c r="AD79" s="84" t="n">
        <f aca="false">20*AC79/D79</f>
        <v>62.5972222222222</v>
      </c>
      <c r="AE79" s="84" t="n">
        <f aca="false">(C79*D79^2-(C79-2*E79)*(D79-2*E79)^2)/4000</f>
        <v>76.25</v>
      </c>
      <c r="AF79" s="84" t="n">
        <f aca="false">SQRT(AC79/J79)</f>
        <v>4.44607060893652</v>
      </c>
      <c r="AG79" s="82" t="s">
        <v>25</v>
      </c>
      <c r="AH79" s="82" t="n">
        <f aca="false">AC79</f>
        <v>375.583333333333</v>
      </c>
      <c r="AI79" s="82" t="n">
        <f aca="false">AD79</f>
        <v>62.5972222222222</v>
      </c>
      <c r="AJ79" s="82" t="n">
        <f aca="false">(D79*C79^2-(D79-2*E79)*(C79-2*E79)^2)/4000</f>
        <v>57.25</v>
      </c>
      <c r="AK79" s="82" t="n">
        <f aca="false">AF79</f>
        <v>4.44607060893652</v>
      </c>
      <c r="AL79" s="82" t="s">
        <v>25</v>
      </c>
      <c r="AM79" s="82" t="s">
        <v>25</v>
      </c>
      <c r="AN79" s="82" t="s">
        <v>25</v>
      </c>
      <c r="AO79" s="82" t="s">
        <v>25</v>
      </c>
      <c r="AP79" s="82" t="s">
        <v>25</v>
      </c>
      <c r="AQ79" s="82" t="s">
        <v>25</v>
      </c>
      <c r="AR79" s="82" t="s">
        <v>25</v>
      </c>
      <c r="AS79" s="82" t="s">
        <v>25</v>
      </c>
      <c r="AT79" s="82" t="s">
        <v>25</v>
      </c>
      <c r="AU79" s="82" t="s">
        <v>25</v>
      </c>
      <c r="AV79" s="82" t="s">
        <v>25</v>
      </c>
    </row>
    <row r="80" customFormat="false" ht="14" hidden="false" customHeight="false" outlineLevel="0" collapsed="false">
      <c r="B80" s="48" t="s">
        <v>305</v>
      </c>
      <c r="C80" s="140" t="n">
        <v>80</v>
      </c>
      <c r="D80" s="140" t="n">
        <v>120</v>
      </c>
      <c r="E80" s="141" t="n">
        <v>6.3</v>
      </c>
      <c r="F80" s="135" t="s">
        <v>25</v>
      </c>
      <c r="G80" s="135" t="n">
        <f aca="false">E80</f>
        <v>6.3</v>
      </c>
      <c r="H80" s="135" t="s">
        <v>25</v>
      </c>
      <c r="I80" s="83" t="n">
        <f aca="false">J80*0.785</f>
        <v>18.535734</v>
      </c>
      <c r="J80" s="84" t="n">
        <f aca="false">(C80*D80-(C80-2*E80)*(D80-2*E80))/100</f>
        <v>23.6124</v>
      </c>
      <c r="K80" s="84" t="n">
        <f aca="false">2*D80*E80/100</f>
        <v>15.12</v>
      </c>
      <c r="L80" s="82" t="n">
        <f aca="false">2*C80*E80/100</f>
        <v>10.08</v>
      </c>
      <c r="M80" s="82" t="s">
        <v>25</v>
      </c>
      <c r="N80" s="82" t="s">
        <v>25</v>
      </c>
      <c r="O80" s="82" t="s">
        <v>25</v>
      </c>
      <c r="P80" s="82" t="s">
        <v>25</v>
      </c>
      <c r="Q80" s="82" t="s">
        <v>25</v>
      </c>
      <c r="R80" s="82" t="s">
        <v>25</v>
      </c>
      <c r="S80" s="82" t="s">
        <v>25</v>
      </c>
      <c r="T80" s="82" t="s">
        <v>25</v>
      </c>
      <c r="U80" s="83" t="n">
        <f aca="false">2*(C80+D80)/1000</f>
        <v>0.4</v>
      </c>
      <c r="V80" s="82" t="n">
        <f aca="false">1000*U80/(0.785*J80)</f>
        <v>21.5799385122812</v>
      </c>
      <c r="W80" s="21" t="s">
        <v>80</v>
      </c>
      <c r="X80" s="21" t="s">
        <v>80</v>
      </c>
      <c r="Y80" s="21" t="s">
        <v>80</v>
      </c>
      <c r="Z80" s="21" t="s">
        <v>80</v>
      </c>
      <c r="AA80" s="21" t="s">
        <v>80</v>
      </c>
      <c r="AB80" s="21" t="s">
        <v>80</v>
      </c>
      <c r="AC80" s="35" t="n">
        <f aca="false">C80/10*(D80/10)^3/12-(C80-2*E80)/10*((D80-2*E80)/10)^3/12</f>
        <v>456.18867252</v>
      </c>
      <c r="AD80" s="84" t="n">
        <f aca="false">20*AC80/D80</f>
        <v>76.03144542</v>
      </c>
      <c r="AE80" s="84" t="n">
        <f aca="false">(C80*D80^2-(C80-2*E80)*(D80-2*E80)^2)/4000</f>
        <v>93.6392939999999</v>
      </c>
      <c r="AF80" s="84" t="n">
        <f aca="false">SQRT(AC80/J80)</f>
        <v>4.39543824602278</v>
      </c>
      <c r="AG80" s="82" t="s">
        <v>25</v>
      </c>
      <c r="AH80" s="82" t="n">
        <f aca="false">AC80</f>
        <v>456.18867252</v>
      </c>
      <c r="AI80" s="82" t="n">
        <f aca="false">AD80</f>
        <v>76.03144542</v>
      </c>
      <c r="AJ80" s="82" t="n">
        <f aca="false">(D80*C80^2-(D80-2*E80)*(C80-2*E80)^2)/4000</f>
        <v>70.026894</v>
      </c>
      <c r="AK80" s="82" t="n">
        <f aca="false">AF80</f>
        <v>4.39543824602278</v>
      </c>
      <c r="AL80" s="82" t="s">
        <v>25</v>
      </c>
      <c r="AM80" s="82" t="s">
        <v>25</v>
      </c>
      <c r="AN80" s="82" t="s">
        <v>25</v>
      </c>
      <c r="AO80" s="82" t="s">
        <v>25</v>
      </c>
      <c r="AP80" s="82" t="s">
        <v>25</v>
      </c>
      <c r="AQ80" s="82" t="s">
        <v>25</v>
      </c>
      <c r="AR80" s="82" t="s">
        <v>25</v>
      </c>
      <c r="AS80" s="82" t="s">
        <v>25</v>
      </c>
      <c r="AT80" s="82" t="s">
        <v>25</v>
      </c>
      <c r="AU80" s="82" t="s">
        <v>25</v>
      </c>
      <c r="AV80" s="82" t="s">
        <v>25</v>
      </c>
    </row>
    <row r="81" customFormat="false" ht="14" hidden="false" customHeight="false" outlineLevel="0" collapsed="false">
      <c r="B81" s="48" t="s">
        <v>306</v>
      </c>
      <c r="C81" s="140" t="n">
        <v>80</v>
      </c>
      <c r="D81" s="140" t="n">
        <v>120</v>
      </c>
      <c r="E81" s="141" t="n">
        <v>8</v>
      </c>
      <c r="F81" s="135" t="s">
        <v>25</v>
      </c>
      <c r="G81" s="135" t="n">
        <f aca="false">E81</f>
        <v>8</v>
      </c>
      <c r="H81" s="135" t="s">
        <v>25</v>
      </c>
      <c r="I81" s="83" t="n">
        <f aca="false">J81*0.785</f>
        <v>23.1104</v>
      </c>
      <c r="J81" s="84" t="n">
        <f aca="false">(C81*D81-(C81-2*E81)*(D81-2*E81))/100</f>
        <v>29.44</v>
      </c>
      <c r="K81" s="84" t="n">
        <f aca="false">2*D81*E81/100</f>
        <v>19.2</v>
      </c>
      <c r="L81" s="82" t="n">
        <f aca="false">2*C81*E81/100</f>
        <v>12.8</v>
      </c>
      <c r="M81" s="82" t="s">
        <v>25</v>
      </c>
      <c r="N81" s="82" t="s">
        <v>25</v>
      </c>
      <c r="O81" s="82" t="s">
        <v>25</v>
      </c>
      <c r="P81" s="82" t="s">
        <v>25</v>
      </c>
      <c r="Q81" s="82" t="s">
        <v>25</v>
      </c>
      <c r="R81" s="82" t="s">
        <v>25</v>
      </c>
      <c r="S81" s="82" t="s">
        <v>25</v>
      </c>
      <c r="T81" s="82" t="s">
        <v>25</v>
      </c>
      <c r="U81" s="83" t="n">
        <f aca="false">2*(C81+D81)/1000</f>
        <v>0.4</v>
      </c>
      <c r="V81" s="82" t="n">
        <f aca="false">1000*U81/(0.785*J81)</f>
        <v>17.3082248684575</v>
      </c>
      <c r="W81" s="21" t="s">
        <v>80</v>
      </c>
      <c r="X81" s="21" t="s">
        <v>80</v>
      </c>
      <c r="Y81" s="21" t="s">
        <v>80</v>
      </c>
      <c r="Z81" s="21" t="s">
        <v>80</v>
      </c>
      <c r="AA81" s="21" t="s">
        <v>80</v>
      </c>
      <c r="AB81" s="21" t="s">
        <v>80</v>
      </c>
      <c r="AC81" s="35" t="n">
        <f aca="false">C81/10*(D81/10)^3/12-(C81-2*E81)/10*((D81-2*E81)/10)^3/12</f>
        <v>552.072533333333</v>
      </c>
      <c r="AD81" s="84" t="n">
        <f aca="false">20*AC81/D81</f>
        <v>92.0120888888889</v>
      </c>
      <c r="AE81" s="84" t="n">
        <f aca="false">(C81*D81^2-(C81-2*E81)*(D81-2*E81)^2)/4000</f>
        <v>114.944</v>
      </c>
      <c r="AF81" s="84" t="n">
        <f aca="false">SQRT(AC81/J81)</f>
        <v>4.33041150101419</v>
      </c>
      <c r="AG81" s="82" t="s">
        <v>25</v>
      </c>
      <c r="AH81" s="82" t="n">
        <f aca="false">AC81</f>
        <v>552.072533333333</v>
      </c>
      <c r="AI81" s="82" t="n">
        <f aca="false">AD81</f>
        <v>92.0120888888889</v>
      </c>
      <c r="AJ81" s="82" t="n">
        <f aca="false">(D81*C81^2-(D81-2*E81)*(C81-2*E81)^2)/4000</f>
        <v>85.504</v>
      </c>
      <c r="AK81" s="82" t="n">
        <f aca="false">AF81</f>
        <v>4.33041150101419</v>
      </c>
      <c r="AL81" s="82" t="s">
        <v>25</v>
      </c>
      <c r="AM81" s="82" t="s">
        <v>25</v>
      </c>
      <c r="AN81" s="82" t="s">
        <v>25</v>
      </c>
      <c r="AO81" s="82" t="s">
        <v>25</v>
      </c>
      <c r="AP81" s="82" t="s">
        <v>25</v>
      </c>
      <c r="AQ81" s="82" t="s">
        <v>25</v>
      </c>
      <c r="AR81" s="82" t="s">
        <v>25</v>
      </c>
      <c r="AS81" s="82" t="s">
        <v>25</v>
      </c>
      <c r="AT81" s="82" t="s">
        <v>25</v>
      </c>
      <c r="AU81" s="82" t="s">
        <v>25</v>
      </c>
      <c r="AV81" s="82" t="s">
        <v>25</v>
      </c>
    </row>
    <row r="82" customFormat="false" ht="14" hidden="false" customHeight="false" outlineLevel="0" collapsed="false">
      <c r="B82" s="48" t="s">
        <v>307</v>
      </c>
      <c r="C82" s="140" t="n">
        <v>80</v>
      </c>
      <c r="D82" s="140" t="n">
        <v>120</v>
      </c>
      <c r="E82" s="141" t="n">
        <v>10</v>
      </c>
      <c r="F82" s="135" t="s">
        <v>25</v>
      </c>
      <c r="G82" s="135" t="n">
        <f aca="false">E82</f>
        <v>10</v>
      </c>
      <c r="H82" s="135" t="s">
        <v>25</v>
      </c>
      <c r="I82" s="83" t="n">
        <f aca="false">J82*0.785</f>
        <v>28.26</v>
      </c>
      <c r="J82" s="84" t="n">
        <f aca="false">(C82*D82-(C82-2*E82)*(D82-2*E82))/100</f>
        <v>36</v>
      </c>
      <c r="K82" s="84" t="n">
        <f aca="false">2*D82*E82/100</f>
        <v>24</v>
      </c>
      <c r="L82" s="82" t="n">
        <f aca="false">2*C82*E82/100</f>
        <v>16</v>
      </c>
      <c r="M82" s="82" t="s">
        <v>25</v>
      </c>
      <c r="N82" s="82" t="s">
        <v>25</v>
      </c>
      <c r="O82" s="82" t="s">
        <v>25</v>
      </c>
      <c r="P82" s="82" t="s">
        <v>25</v>
      </c>
      <c r="Q82" s="82" t="s">
        <v>25</v>
      </c>
      <c r="R82" s="82" t="s">
        <v>25</v>
      </c>
      <c r="S82" s="82" t="s">
        <v>25</v>
      </c>
      <c r="T82" s="82" t="s">
        <v>25</v>
      </c>
      <c r="U82" s="83" t="n">
        <f aca="false">2*(C82+D82)/1000</f>
        <v>0.4</v>
      </c>
      <c r="V82" s="82" t="n">
        <f aca="false">1000*U82/(0.785*J82)</f>
        <v>14.1542816702052</v>
      </c>
      <c r="W82" s="21" t="s">
        <v>80</v>
      </c>
      <c r="X82" s="21" t="s">
        <v>80</v>
      </c>
      <c r="Y82" s="21" t="s">
        <v>80</v>
      </c>
      <c r="Z82" s="21" t="s">
        <v>80</v>
      </c>
      <c r="AA82" s="21" t="s">
        <v>80</v>
      </c>
      <c r="AB82" s="21" t="s">
        <v>80</v>
      </c>
      <c r="AC82" s="35" t="n">
        <f aca="false">C82/10*(D82/10)^3/12-(C82-2*E82)/10*((D82-2*E82)/10)^3/12</f>
        <v>652</v>
      </c>
      <c r="AD82" s="84" t="n">
        <f aca="false">20*AC82/D82</f>
        <v>108.666666666667</v>
      </c>
      <c r="AE82" s="84" t="n">
        <f aca="false">(C82*D82^2-(C82-2*E82)*(D82-2*E82)^2)/4000</f>
        <v>138</v>
      </c>
      <c r="AF82" s="84" t="n">
        <f aca="false">SQRT(AC82/J82)</f>
        <v>4.25571511160124</v>
      </c>
      <c r="AG82" s="82" t="s">
        <v>25</v>
      </c>
      <c r="AH82" s="82" t="n">
        <f aca="false">AC82</f>
        <v>652</v>
      </c>
      <c r="AI82" s="82" t="n">
        <f aca="false">AD82</f>
        <v>108.666666666667</v>
      </c>
      <c r="AJ82" s="82" t="n">
        <f aca="false">(D82*C82^2-(D82-2*E82)*(C82-2*E82)^2)/4000</f>
        <v>102</v>
      </c>
      <c r="AK82" s="82" t="n">
        <f aca="false">AF82</f>
        <v>4.25571511160124</v>
      </c>
      <c r="AL82" s="82" t="s">
        <v>25</v>
      </c>
      <c r="AM82" s="82" t="s">
        <v>25</v>
      </c>
      <c r="AN82" s="82" t="s">
        <v>25</v>
      </c>
      <c r="AO82" s="82" t="s">
        <v>25</v>
      </c>
      <c r="AP82" s="82" t="s">
        <v>25</v>
      </c>
      <c r="AQ82" s="82" t="s">
        <v>25</v>
      </c>
      <c r="AR82" s="82" t="s">
        <v>25</v>
      </c>
      <c r="AS82" s="82" t="s">
        <v>25</v>
      </c>
      <c r="AT82" s="82" t="s">
        <v>25</v>
      </c>
      <c r="AU82" s="82" t="s">
        <v>25</v>
      </c>
      <c r="AV82" s="82" t="s">
        <v>25</v>
      </c>
    </row>
    <row r="83" customFormat="false" ht="14" hidden="false" customHeight="false" outlineLevel="0" collapsed="false">
      <c r="B83" s="48" t="s">
        <v>308</v>
      </c>
      <c r="C83" s="140" t="n">
        <v>80</v>
      </c>
      <c r="D83" s="140" t="n">
        <v>160</v>
      </c>
      <c r="E83" s="141" t="n">
        <v>5</v>
      </c>
      <c r="F83" s="135" t="s">
        <v>25</v>
      </c>
      <c r="G83" s="135" t="n">
        <f aca="false">E83</f>
        <v>5</v>
      </c>
      <c r="H83" s="135" t="s">
        <v>25</v>
      </c>
      <c r="I83" s="83" t="n">
        <f aca="false">J83*0.785</f>
        <v>18.055</v>
      </c>
      <c r="J83" s="84" t="n">
        <f aca="false">(C83*D83-(C83-2*E83)*(D83-2*E83))/100</f>
        <v>23</v>
      </c>
      <c r="K83" s="84" t="n">
        <f aca="false">2*D83*E83/100</f>
        <v>16</v>
      </c>
      <c r="L83" s="82" t="n">
        <f aca="false">2*C83*E83/100</f>
        <v>8</v>
      </c>
      <c r="M83" s="82" t="s">
        <v>25</v>
      </c>
      <c r="N83" s="82" t="s">
        <v>25</v>
      </c>
      <c r="O83" s="82" t="s">
        <v>25</v>
      </c>
      <c r="P83" s="82" t="s">
        <v>25</v>
      </c>
      <c r="Q83" s="82" t="s">
        <v>25</v>
      </c>
      <c r="R83" s="82" t="s">
        <v>25</v>
      </c>
      <c r="S83" s="82" t="s">
        <v>25</v>
      </c>
      <c r="T83" s="82" t="s">
        <v>25</v>
      </c>
      <c r="U83" s="83" t="n">
        <f aca="false">2*(C83+D83)/1000</f>
        <v>0.48</v>
      </c>
      <c r="V83" s="82" t="n">
        <f aca="false">1000*U83/(0.785*J83)</f>
        <v>26.5854333979507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35" t="n">
        <f aca="false">C83/10*(D83/10)^3/12-(C83-2*E83)/10*((D83-2*E83)/10)^3/12</f>
        <v>761.916666666667</v>
      </c>
      <c r="AD83" s="84" t="n">
        <f aca="false">20*AC83/D83</f>
        <v>95.2395833333333</v>
      </c>
      <c r="AE83" s="84" t="n">
        <f aca="false">(C83*D83^2-(C83-2*E83)*(D83-2*E83)^2)/4000</f>
        <v>118.25</v>
      </c>
      <c r="AF83" s="84" t="n">
        <f aca="false">SQRT(AC83/J83)</f>
        <v>5.75558959570633</v>
      </c>
      <c r="AG83" s="82" t="s">
        <v>25</v>
      </c>
      <c r="AH83" s="82" t="n">
        <f aca="false">AC83</f>
        <v>761.916666666667</v>
      </c>
      <c r="AI83" s="82" t="n">
        <f aca="false">AD83</f>
        <v>95.2395833333333</v>
      </c>
      <c r="AJ83" s="82" t="n">
        <f aca="false">(D83*C83^2-(D83-2*E83)*(C83-2*E83)^2)/4000</f>
        <v>72.25</v>
      </c>
      <c r="AK83" s="82" t="n">
        <f aca="false">AF83</f>
        <v>5.75558959570633</v>
      </c>
      <c r="AL83" s="82" t="s">
        <v>25</v>
      </c>
      <c r="AM83" s="82" t="s">
        <v>25</v>
      </c>
      <c r="AN83" s="82" t="s">
        <v>25</v>
      </c>
      <c r="AO83" s="82" t="s">
        <v>25</v>
      </c>
      <c r="AP83" s="82" t="s">
        <v>25</v>
      </c>
      <c r="AQ83" s="82" t="s">
        <v>25</v>
      </c>
      <c r="AR83" s="82" t="s">
        <v>25</v>
      </c>
      <c r="AS83" s="82" t="s">
        <v>25</v>
      </c>
      <c r="AT83" s="82" t="s">
        <v>25</v>
      </c>
      <c r="AU83" s="82" t="s">
        <v>25</v>
      </c>
      <c r="AV83" s="82" t="s">
        <v>25</v>
      </c>
    </row>
    <row r="84" customFormat="false" ht="14" hidden="false" customHeight="false" outlineLevel="0" collapsed="false">
      <c r="B84" s="48" t="s">
        <v>309</v>
      </c>
      <c r="C84" s="140" t="n">
        <v>80</v>
      </c>
      <c r="D84" s="140" t="n">
        <v>160</v>
      </c>
      <c r="E84" s="141" t="n">
        <v>6.3</v>
      </c>
      <c r="F84" s="135" t="s">
        <v>25</v>
      </c>
      <c r="G84" s="135" t="n">
        <f aca="false">E84</f>
        <v>6.3</v>
      </c>
      <c r="H84" s="135" t="s">
        <v>25</v>
      </c>
      <c r="I84" s="83" t="n">
        <f aca="false">J84*0.785</f>
        <v>22.492134</v>
      </c>
      <c r="J84" s="84" t="n">
        <f aca="false">(C84*D84-(C84-2*E84)*(D84-2*E84))/100</f>
        <v>28.6524</v>
      </c>
      <c r="K84" s="84" t="n">
        <f aca="false">2*D84*E84/100</f>
        <v>20.16</v>
      </c>
      <c r="L84" s="82" t="n">
        <f aca="false">2*C84*E84/100</f>
        <v>10.08</v>
      </c>
      <c r="M84" s="82" t="s">
        <v>25</v>
      </c>
      <c r="N84" s="82" t="s">
        <v>25</v>
      </c>
      <c r="O84" s="82" t="s">
        <v>25</v>
      </c>
      <c r="P84" s="82" t="s">
        <v>25</v>
      </c>
      <c r="Q84" s="82" t="s">
        <v>25</v>
      </c>
      <c r="R84" s="82" t="s">
        <v>25</v>
      </c>
      <c r="S84" s="82" t="s">
        <v>25</v>
      </c>
      <c r="T84" s="82" t="s">
        <v>25</v>
      </c>
      <c r="U84" s="83" t="n">
        <f aca="false">2*(C84+D84)/1000</f>
        <v>0.48</v>
      </c>
      <c r="V84" s="82" t="n">
        <f aca="false">1000*U84/(0.785*J84)</f>
        <v>21.3407940749419</v>
      </c>
      <c r="W84" s="21" t="s">
        <v>80</v>
      </c>
      <c r="X84" s="21" t="s">
        <v>80</v>
      </c>
      <c r="Y84" s="21" t="s">
        <v>80</v>
      </c>
      <c r="Z84" s="21" t="s">
        <v>80</v>
      </c>
      <c r="AA84" s="21" t="s">
        <v>80</v>
      </c>
      <c r="AB84" s="21" t="s">
        <v>80</v>
      </c>
      <c r="AC84" s="35" t="n">
        <f aca="false">C84/10*(D84/10)^3/12-(C84-2*E84)/10*((D84-2*E84)/10)^3/12</f>
        <v>931.91544852</v>
      </c>
      <c r="AD84" s="84" t="n">
        <f aca="false">20*AC84/D84</f>
        <v>116.489431065</v>
      </c>
      <c r="AE84" s="84" t="n">
        <f aca="false">(C84*D84^2-(C84-2*E84)*(D84-2*E84)^2)/4000</f>
        <v>145.904094</v>
      </c>
      <c r="AF84" s="84" t="n">
        <f aca="false">SQRT(AC84/J84)</f>
        <v>5.70305753347604</v>
      </c>
      <c r="AG84" s="82" t="s">
        <v>25</v>
      </c>
      <c r="AH84" s="82" t="n">
        <f aca="false">AC84</f>
        <v>931.91544852</v>
      </c>
      <c r="AI84" s="82" t="n">
        <f aca="false">AD84</f>
        <v>116.489431065</v>
      </c>
      <c r="AJ84" s="82" t="n">
        <f aca="false">(D84*C84^2-(D84-2*E84)*(C84-2*E84)^2)/4000</f>
        <v>88.599294</v>
      </c>
      <c r="AK84" s="82" t="n">
        <f aca="false">AF84</f>
        <v>5.70305753347604</v>
      </c>
      <c r="AL84" s="82" t="s">
        <v>25</v>
      </c>
      <c r="AM84" s="82" t="s">
        <v>25</v>
      </c>
      <c r="AN84" s="82" t="s">
        <v>25</v>
      </c>
      <c r="AO84" s="82" t="s">
        <v>25</v>
      </c>
      <c r="AP84" s="82" t="s">
        <v>25</v>
      </c>
      <c r="AQ84" s="82" t="s">
        <v>25</v>
      </c>
      <c r="AR84" s="82" t="s">
        <v>25</v>
      </c>
      <c r="AS84" s="82" t="s">
        <v>25</v>
      </c>
      <c r="AT84" s="82" t="s">
        <v>25</v>
      </c>
      <c r="AU84" s="82" t="s">
        <v>25</v>
      </c>
      <c r="AV84" s="82" t="s">
        <v>25</v>
      </c>
    </row>
    <row r="85" customFormat="false" ht="14" hidden="false" customHeight="false" outlineLevel="0" collapsed="false">
      <c r="B85" s="48" t="s">
        <v>310</v>
      </c>
      <c r="C85" s="140" t="n">
        <v>80</v>
      </c>
      <c r="D85" s="140" t="n">
        <v>160</v>
      </c>
      <c r="E85" s="141" t="n">
        <v>8</v>
      </c>
      <c r="F85" s="135" t="s">
        <v>25</v>
      </c>
      <c r="G85" s="135" t="n">
        <f aca="false">E85</f>
        <v>8</v>
      </c>
      <c r="H85" s="135" t="s">
        <v>25</v>
      </c>
      <c r="I85" s="83" t="n">
        <f aca="false">J85*0.785</f>
        <v>28.1344</v>
      </c>
      <c r="J85" s="84" t="n">
        <f aca="false">(C85*D85-(C85-2*E85)*(D85-2*E85))/100</f>
        <v>35.84</v>
      </c>
      <c r="K85" s="84" t="n">
        <f aca="false">2*D85*E85/100</f>
        <v>25.6</v>
      </c>
      <c r="L85" s="82" t="n">
        <f aca="false">2*C85*E85/100</f>
        <v>12.8</v>
      </c>
      <c r="M85" s="82" t="s">
        <v>25</v>
      </c>
      <c r="N85" s="82" t="s">
        <v>25</v>
      </c>
      <c r="O85" s="82" t="s">
        <v>25</v>
      </c>
      <c r="P85" s="82" t="s">
        <v>25</v>
      </c>
      <c r="Q85" s="82" t="s">
        <v>25</v>
      </c>
      <c r="R85" s="82" t="s">
        <v>25</v>
      </c>
      <c r="S85" s="82" t="s">
        <v>25</v>
      </c>
      <c r="T85" s="82" t="s">
        <v>25</v>
      </c>
      <c r="U85" s="83" t="n">
        <f aca="false">2*(C85+D85)/1000</f>
        <v>0.48</v>
      </c>
      <c r="V85" s="82" t="n">
        <f aca="false">1000*U85/(0.785*J85)</f>
        <v>17.0609645131938</v>
      </c>
      <c r="W85" s="21" t="s">
        <v>80</v>
      </c>
      <c r="X85" s="21" t="s">
        <v>80</v>
      </c>
      <c r="Y85" s="21" t="s">
        <v>80</v>
      </c>
      <c r="Z85" s="21" t="s">
        <v>80</v>
      </c>
      <c r="AA85" s="21" t="s">
        <v>80</v>
      </c>
      <c r="AB85" s="21" t="s">
        <v>80</v>
      </c>
      <c r="AC85" s="35" t="n">
        <f aca="false">C85/10*(D85/10)^3/12-(C85-2*E85)/10*((D85-2*E85)/10)^3/12</f>
        <v>1138.14186666667</v>
      </c>
      <c r="AD85" s="84" t="n">
        <f aca="false">20*AC85/D85</f>
        <v>142.267733333333</v>
      </c>
      <c r="AE85" s="84" t="n">
        <f aca="false">(C85*D85^2-(C85-2*E85)*(D85-2*E85)^2)/4000</f>
        <v>180.224</v>
      </c>
      <c r="AF85" s="84" t="n">
        <f aca="false">SQRT(AC85/J85)</f>
        <v>5.63526312395353</v>
      </c>
      <c r="AG85" s="82" t="s">
        <v>25</v>
      </c>
      <c r="AH85" s="82" t="n">
        <f aca="false">AC85</f>
        <v>1138.14186666667</v>
      </c>
      <c r="AI85" s="82" t="n">
        <f aca="false">AD85</f>
        <v>142.267733333333</v>
      </c>
      <c r="AJ85" s="82" t="n">
        <f aca="false">(D85*C85^2-(D85-2*E85)*(C85-2*E85)^2)/4000</f>
        <v>108.544</v>
      </c>
      <c r="AK85" s="82" t="n">
        <f aca="false">AF85</f>
        <v>5.63526312395353</v>
      </c>
      <c r="AL85" s="82" t="s">
        <v>25</v>
      </c>
      <c r="AM85" s="82" t="s">
        <v>25</v>
      </c>
      <c r="AN85" s="82" t="s">
        <v>25</v>
      </c>
      <c r="AO85" s="82" t="s">
        <v>25</v>
      </c>
      <c r="AP85" s="82" t="s">
        <v>25</v>
      </c>
      <c r="AQ85" s="82" t="s">
        <v>25</v>
      </c>
      <c r="AR85" s="82" t="s">
        <v>25</v>
      </c>
      <c r="AS85" s="82" t="s">
        <v>25</v>
      </c>
      <c r="AT85" s="82" t="s">
        <v>25</v>
      </c>
      <c r="AU85" s="82" t="s">
        <v>25</v>
      </c>
      <c r="AV85" s="82" t="s">
        <v>25</v>
      </c>
    </row>
    <row r="86" customFormat="false" ht="14" hidden="false" customHeight="false" outlineLevel="0" collapsed="false">
      <c r="B86" s="48" t="s">
        <v>311</v>
      </c>
      <c r="C86" s="140" t="n">
        <v>80</v>
      </c>
      <c r="D86" s="140" t="n">
        <v>160</v>
      </c>
      <c r="E86" s="141" t="n">
        <v>10</v>
      </c>
      <c r="F86" s="135" t="s">
        <v>25</v>
      </c>
      <c r="G86" s="135" t="n">
        <f aca="false">E86</f>
        <v>10</v>
      </c>
      <c r="H86" s="135" t="s">
        <v>25</v>
      </c>
      <c r="I86" s="83" t="n">
        <f aca="false">J86*0.785</f>
        <v>34.54</v>
      </c>
      <c r="J86" s="84" t="n">
        <f aca="false">(C86*D86-(C86-2*E86)*(D86-2*E86))/100</f>
        <v>44</v>
      </c>
      <c r="K86" s="84" t="n">
        <f aca="false">2*D86*E86/100</f>
        <v>32</v>
      </c>
      <c r="L86" s="82" t="n">
        <f aca="false">2*C86*E86/100</f>
        <v>16</v>
      </c>
      <c r="M86" s="82" t="s">
        <v>25</v>
      </c>
      <c r="N86" s="82" t="s">
        <v>25</v>
      </c>
      <c r="O86" s="82" t="s">
        <v>25</v>
      </c>
      <c r="P86" s="82" t="s">
        <v>25</v>
      </c>
      <c r="Q86" s="82" t="s">
        <v>25</v>
      </c>
      <c r="R86" s="82" t="s">
        <v>25</v>
      </c>
      <c r="S86" s="82" t="s">
        <v>25</v>
      </c>
      <c r="T86" s="82" t="s">
        <v>25</v>
      </c>
      <c r="U86" s="83" t="n">
        <f aca="false">2*(C86+D86)/1000</f>
        <v>0.48</v>
      </c>
      <c r="V86" s="82" t="n">
        <f aca="false">1000*U86/(0.785*J86)</f>
        <v>13.8969310943833</v>
      </c>
      <c r="W86" s="21" t="s">
        <v>80</v>
      </c>
      <c r="X86" s="21" t="s">
        <v>80</v>
      </c>
      <c r="Y86" s="21" t="s">
        <v>80</v>
      </c>
      <c r="Z86" s="21" t="s">
        <v>80</v>
      </c>
      <c r="AA86" s="21" t="s">
        <v>80</v>
      </c>
      <c r="AB86" s="21" t="s">
        <v>80</v>
      </c>
      <c r="AC86" s="35" t="n">
        <f aca="false">C86/10*(D86/10)^3/12-(C86-2*E86)/10*((D86-2*E86)/10)^3/12</f>
        <v>1358.66666666667</v>
      </c>
      <c r="AD86" s="84" t="n">
        <f aca="false">20*AC86/D86</f>
        <v>169.833333333333</v>
      </c>
      <c r="AE86" s="84" t="n">
        <f aca="false">(C86*D86^2-(C86-2*E86)*(D86-2*E86)^2)/4000</f>
        <v>218</v>
      </c>
      <c r="AF86" s="84" t="n">
        <f aca="false">SQRT(AC86/J86)</f>
        <v>5.55686853171711</v>
      </c>
      <c r="AG86" s="82" t="s">
        <v>25</v>
      </c>
      <c r="AH86" s="82" t="n">
        <f aca="false">AC86</f>
        <v>1358.66666666667</v>
      </c>
      <c r="AI86" s="82" t="n">
        <f aca="false">AD86</f>
        <v>169.833333333333</v>
      </c>
      <c r="AJ86" s="82" t="n">
        <f aca="false">(D86*C86^2-(D86-2*E86)*(C86-2*E86)^2)/4000</f>
        <v>130</v>
      </c>
      <c r="AK86" s="82" t="n">
        <f aca="false">AF86</f>
        <v>5.55686853171711</v>
      </c>
      <c r="AL86" s="82" t="s">
        <v>25</v>
      </c>
      <c r="AM86" s="82" t="s">
        <v>25</v>
      </c>
      <c r="AN86" s="82" t="s">
        <v>25</v>
      </c>
      <c r="AO86" s="82" t="s">
        <v>25</v>
      </c>
      <c r="AP86" s="82" t="s">
        <v>25</v>
      </c>
      <c r="AQ86" s="82" t="s">
        <v>25</v>
      </c>
      <c r="AR86" s="82" t="s">
        <v>25</v>
      </c>
      <c r="AS86" s="82" t="s">
        <v>25</v>
      </c>
      <c r="AT86" s="82" t="s">
        <v>25</v>
      </c>
      <c r="AU86" s="82" t="s">
        <v>25</v>
      </c>
      <c r="AV86" s="82" t="s">
        <v>25</v>
      </c>
    </row>
    <row r="87" customFormat="false" ht="14" hidden="false" customHeight="false" outlineLevel="0" collapsed="false">
      <c r="B87" s="48" t="s">
        <v>312</v>
      </c>
      <c r="C87" s="140" t="n">
        <v>80</v>
      </c>
      <c r="D87" s="140" t="n">
        <v>160</v>
      </c>
      <c r="E87" s="141" t="n">
        <v>12.5</v>
      </c>
      <c r="F87" s="135" t="s">
        <v>25</v>
      </c>
      <c r="G87" s="135" t="n">
        <f aca="false">E87</f>
        <v>12.5</v>
      </c>
      <c r="H87" s="135" t="s">
        <v>25</v>
      </c>
      <c r="I87" s="83" t="n">
        <f aca="false">J87*0.785</f>
        <v>42.19375</v>
      </c>
      <c r="J87" s="84" t="n">
        <f aca="false">(C87*D87-(C87-2*E87)*(D87-2*E87))/100</f>
        <v>53.75</v>
      </c>
      <c r="K87" s="84" t="n">
        <f aca="false">2*D87*E87/100</f>
        <v>40</v>
      </c>
      <c r="L87" s="82" t="n">
        <f aca="false">2*C87*E87/100</f>
        <v>20</v>
      </c>
      <c r="M87" s="82" t="s">
        <v>25</v>
      </c>
      <c r="N87" s="82" t="s">
        <v>25</v>
      </c>
      <c r="O87" s="82" t="s">
        <v>25</v>
      </c>
      <c r="P87" s="82" t="s">
        <v>25</v>
      </c>
      <c r="Q87" s="82" t="s">
        <v>25</v>
      </c>
      <c r="R87" s="82" t="s">
        <v>25</v>
      </c>
      <c r="S87" s="82" t="s">
        <v>25</v>
      </c>
      <c r="T87" s="82" t="s">
        <v>25</v>
      </c>
      <c r="U87" s="83" t="n">
        <f aca="false">2*(C87+D87)/1000</f>
        <v>0.48</v>
      </c>
      <c r="V87" s="82" t="n">
        <f aca="false">1000*U87/(0.785*J87)</f>
        <v>11.376092430751</v>
      </c>
      <c r="W87" s="21" t="s">
        <v>80</v>
      </c>
      <c r="X87" s="21" t="s">
        <v>80</v>
      </c>
      <c r="Y87" s="21" t="s">
        <v>80</v>
      </c>
      <c r="Z87" s="21" t="s">
        <v>80</v>
      </c>
      <c r="AA87" s="21" t="s">
        <v>80</v>
      </c>
      <c r="AB87" s="21" t="s">
        <v>80</v>
      </c>
      <c r="AC87" s="35" t="n">
        <f aca="false">C87/10*(D87/10)^3/12-(C87-2*E87)/10*((D87-2*E87)/10)^3/12</f>
        <v>1602.99479166667</v>
      </c>
      <c r="AD87" s="84" t="n">
        <f aca="false">20*AC87/D87</f>
        <v>200.374348958333</v>
      </c>
      <c r="AE87" s="84" t="n">
        <f aca="false">(C87*D87^2-(C87-2*E87)*(D87-2*E87)^2)/4000</f>
        <v>261.40625</v>
      </c>
      <c r="AF87" s="84" t="n">
        <f aca="false">SQRT(AC87/J87)</f>
        <v>5.46105840609022</v>
      </c>
      <c r="AG87" s="82" t="s">
        <v>25</v>
      </c>
      <c r="AH87" s="82" t="n">
        <f aca="false">AC87</f>
        <v>1602.99479166667</v>
      </c>
      <c r="AI87" s="82" t="n">
        <f aca="false">AD87</f>
        <v>200.374348958333</v>
      </c>
      <c r="AJ87" s="82" t="n">
        <f aca="false">(D87*C87^2-(D87-2*E87)*(C87-2*E87)^2)/4000</f>
        <v>153.90625</v>
      </c>
      <c r="AK87" s="82" t="n">
        <f aca="false">AF87</f>
        <v>5.46105840609022</v>
      </c>
      <c r="AL87" s="82" t="s">
        <v>25</v>
      </c>
      <c r="AM87" s="82" t="s">
        <v>25</v>
      </c>
      <c r="AN87" s="82" t="s">
        <v>25</v>
      </c>
      <c r="AO87" s="82" t="s">
        <v>25</v>
      </c>
      <c r="AP87" s="82" t="s">
        <v>25</v>
      </c>
      <c r="AQ87" s="82" t="s">
        <v>25</v>
      </c>
      <c r="AR87" s="82" t="s">
        <v>25</v>
      </c>
      <c r="AS87" s="82" t="s">
        <v>25</v>
      </c>
      <c r="AT87" s="82" t="s">
        <v>25</v>
      </c>
      <c r="AU87" s="82" t="s">
        <v>25</v>
      </c>
      <c r="AV87" s="82" t="s">
        <v>25</v>
      </c>
    </row>
    <row r="88" customFormat="false" ht="14" hidden="false" customHeight="false" outlineLevel="0" collapsed="false">
      <c r="B88" s="48" t="s">
        <v>313</v>
      </c>
      <c r="C88" s="140" t="n">
        <v>100</v>
      </c>
      <c r="D88" s="140" t="n">
        <v>150</v>
      </c>
      <c r="E88" s="141" t="n">
        <v>5</v>
      </c>
      <c r="F88" s="135" t="s">
        <v>25</v>
      </c>
      <c r="G88" s="135" t="n">
        <f aca="false">E88</f>
        <v>5</v>
      </c>
      <c r="H88" s="135" t="s">
        <v>25</v>
      </c>
      <c r="I88" s="83" t="n">
        <f aca="false">J88*0.785</f>
        <v>18.84</v>
      </c>
      <c r="J88" s="84" t="n">
        <f aca="false">(C88*D88-(C88-2*E88)*(D88-2*E88))/100</f>
        <v>24</v>
      </c>
      <c r="K88" s="84" t="n">
        <f aca="false">2*D88*E88/100</f>
        <v>15</v>
      </c>
      <c r="L88" s="82" t="n">
        <f aca="false">2*C88*E88/100</f>
        <v>10</v>
      </c>
      <c r="M88" s="82" t="s">
        <v>25</v>
      </c>
      <c r="N88" s="82" t="s">
        <v>25</v>
      </c>
      <c r="O88" s="82" t="s">
        <v>25</v>
      </c>
      <c r="P88" s="82" t="s">
        <v>25</v>
      </c>
      <c r="Q88" s="82" t="s">
        <v>25</v>
      </c>
      <c r="R88" s="82" t="s">
        <v>25</v>
      </c>
      <c r="S88" s="82" t="s">
        <v>25</v>
      </c>
      <c r="T88" s="82" t="s">
        <v>25</v>
      </c>
      <c r="U88" s="83" t="n">
        <f aca="false">2*(C88+D88)/1000</f>
        <v>0.5</v>
      </c>
      <c r="V88" s="82" t="n">
        <f aca="false">1000*U88/(0.785*J88)</f>
        <v>26.5392781316348</v>
      </c>
      <c r="W88" s="21" t="s">
        <v>80</v>
      </c>
      <c r="X88" s="21" t="s">
        <v>80</v>
      </c>
      <c r="Y88" s="21" t="s">
        <v>80</v>
      </c>
      <c r="Z88" s="21" t="s">
        <v>80</v>
      </c>
      <c r="AA88" s="21" t="s">
        <v>80</v>
      </c>
      <c r="AB88" s="21" t="s">
        <v>80</v>
      </c>
      <c r="AC88" s="35" t="n">
        <f aca="false">C88/10*(D88/10)^3/12-(C88-2*E88)/10*((D88-2*E88)/10)^3/12</f>
        <v>754.5</v>
      </c>
      <c r="AD88" s="84" t="n">
        <f aca="false">20*AC88/D88</f>
        <v>100.6</v>
      </c>
      <c r="AE88" s="84" t="n">
        <f aca="false">(C88*D88^2-(C88-2*E88)*(D88-2*E88)^2)/4000</f>
        <v>121.5</v>
      </c>
      <c r="AF88" s="84" t="n">
        <f aca="false">SQRT(AC88/J88)</f>
        <v>5.60691537300145</v>
      </c>
      <c r="AG88" s="82" t="s">
        <v>25</v>
      </c>
      <c r="AH88" s="82" t="n">
        <f aca="false">AC88</f>
        <v>754.5</v>
      </c>
      <c r="AI88" s="82" t="n">
        <f aca="false">AD88</f>
        <v>100.6</v>
      </c>
      <c r="AJ88" s="82" t="n">
        <f aca="false">(D88*C88^2-(D88-2*E88)*(C88-2*E88)^2)/4000</f>
        <v>91.5</v>
      </c>
      <c r="AK88" s="82" t="n">
        <f aca="false">AF88</f>
        <v>5.60691537300145</v>
      </c>
      <c r="AL88" s="82" t="s">
        <v>25</v>
      </c>
      <c r="AM88" s="82" t="s">
        <v>25</v>
      </c>
      <c r="AN88" s="82" t="s">
        <v>25</v>
      </c>
      <c r="AO88" s="82" t="s">
        <v>25</v>
      </c>
      <c r="AP88" s="82" t="s">
        <v>25</v>
      </c>
      <c r="AQ88" s="82" t="s">
        <v>25</v>
      </c>
      <c r="AR88" s="82" t="s">
        <v>25</v>
      </c>
      <c r="AS88" s="82" t="s">
        <v>25</v>
      </c>
      <c r="AT88" s="82" t="s">
        <v>25</v>
      </c>
      <c r="AU88" s="82" t="s">
        <v>25</v>
      </c>
      <c r="AV88" s="82" t="s">
        <v>25</v>
      </c>
    </row>
    <row r="89" customFormat="false" ht="14" hidden="false" customHeight="false" outlineLevel="0" collapsed="false">
      <c r="B89" s="48" t="s">
        <v>314</v>
      </c>
      <c r="C89" s="140" t="n">
        <v>100</v>
      </c>
      <c r="D89" s="140" t="n">
        <v>150</v>
      </c>
      <c r="E89" s="141" t="n">
        <v>6.3</v>
      </c>
      <c r="F89" s="135" t="s">
        <v>25</v>
      </c>
      <c r="G89" s="135" t="n">
        <f aca="false">E89</f>
        <v>6.3</v>
      </c>
      <c r="H89" s="135" t="s">
        <v>25</v>
      </c>
      <c r="I89" s="83" t="n">
        <f aca="false">J89*0.785</f>
        <v>23.481234</v>
      </c>
      <c r="J89" s="84" t="n">
        <f aca="false">(C89*D89-(C89-2*E89)*(D89-2*E89))/100</f>
        <v>29.9124</v>
      </c>
      <c r="K89" s="84" t="n">
        <f aca="false">2*D89*E89/100</f>
        <v>18.9</v>
      </c>
      <c r="L89" s="82" t="n">
        <f aca="false">2*C89*E89/100</f>
        <v>12.6</v>
      </c>
      <c r="M89" s="82" t="s">
        <v>25</v>
      </c>
      <c r="N89" s="82" t="s">
        <v>25</v>
      </c>
      <c r="O89" s="82" t="s">
        <v>25</v>
      </c>
      <c r="P89" s="82" t="s">
        <v>25</v>
      </c>
      <c r="Q89" s="82" t="s">
        <v>25</v>
      </c>
      <c r="R89" s="82" t="s">
        <v>25</v>
      </c>
      <c r="S89" s="82" t="s">
        <v>25</v>
      </c>
      <c r="T89" s="82" t="s">
        <v>25</v>
      </c>
      <c r="U89" s="83" t="n">
        <f aca="false">2*(C89+D89)/1000</f>
        <v>0.5</v>
      </c>
      <c r="V89" s="82" t="n">
        <f aca="false">1000*U89/(0.785*J89)</f>
        <v>21.2935998167728</v>
      </c>
      <c r="W89" s="21" t="s">
        <v>80</v>
      </c>
      <c r="X89" s="21" t="s">
        <v>80</v>
      </c>
      <c r="Y89" s="21" t="s">
        <v>80</v>
      </c>
      <c r="Z89" s="21" t="s">
        <v>80</v>
      </c>
      <c r="AA89" s="21" t="s">
        <v>80</v>
      </c>
      <c r="AB89" s="21" t="s">
        <v>80</v>
      </c>
      <c r="AC89" s="35" t="n">
        <f aca="false">C89/10*(D89/10)^3/12-(C89-2*E89)/10*((D89-2*E89)/10)^3/12</f>
        <v>923.24585052</v>
      </c>
      <c r="AD89" s="84" t="n">
        <f aca="false">20*AC89/D89</f>
        <v>123.099446736</v>
      </c>
      <c r="AE89" s="84" t="n">
        <f aca="false">(C89*D89^2-(C89-2*E89)*(D89-2*E89)^2)/4000</f>
        <v>149.999094</v>
      </c>
      <c r="AF89" s="84" t="n">
        <f aca="false">SQRT(AC89/J89)</f>
        <v>5.55562664758408</v>
      </c>
      <c r="AG89" s="82" t="s">
        <v>25</v>
      </c>
      <c r="AH89" s="82" t="n">
        <f aca="false">AC89</f>
        <v>923.24585052</v>
      </c>
      <c r="AI89" s="82" t="n">
        <f aca="false">AD89</f>
        <v>123.099446736</v>
      </c>
      <c r="AJ89" s="82" t="n">
        <f aca="false">(D89*C89^2-(D89-2*E89)*(C89-2*E89)^2)/4000</f>
        <v>112.608594</v>
      </c>
      <c r="AK89" s="82" t="n">
        <f aca="false">AF89</f>
        <v>5.55562664758408</v>
      </c>
      <c r="AL89" s="82" t="s">
        <v>25</v>
      </c>
      <c r="AM89" s="82" t="s">
        <v>25</v>
      </c>
      <c r="AN89" s="82" t="s">
        <v>25</v>
      </c>
      <c r="AO89" s="82" t="s">
        <v>25</v>
      </c>
      <c r="AP89" s="82" t="s">
        <v>25</v>
      </c>
      <c r="AQ89" s="82" t="s">
        <v>25</v>
      </c>
      <c r="AR89" s="82" t="s">
        <v>25</v>
      </c>
      <c r="AS89" s="82" t="s">
        <v>25</v>
      </c>
      <c r="AT89" s="82" t="s">
        <v>25</v>
      </c>
      <c r="AU89" s="82" t="s">
        <v>25</v>
      </c>
      <c r="AV89" s="82" t="s">
        <v>25</v>
      </c>
    </row>
    <row r="90" customFormat="false" ht="14" hidden="false" customHeight="false" outlineLevel="0" collapsed="false">
      <c r="B90" s="48" t="s">
        <v>315</v>
      </c>
      <c r="C90" s="140" t="n">
        <v>100</v>
      </c>
      <c r="D90" s="140" t="n">
        <v>150</v>
      </c>
      <c r="E90" s="141" t="n">
        <v>8</v>
      </c>
      <c r="F90" s="135" t="s">
        <v>25</v>
      </c>
      <c r="G90" s="135" t="n">
        <f aca="false">E90</f>
        <v>8</v>
      </c>
      <c r="H90" s="135" t="s">
        <v>25</v>
      </c>
      <c r="I90" s="83" t="n">
        <f aca="false">J90*0.785</f>
        <v>29.3904</v>
      </c>
      <c r="J90" s="84" t="n">
        <f aca="false">(C90*D90-(C90-2*E90)*(D90-2*E90))/100</f>
        <v>37.44</v>
      </c>
      <c r="K90" s="84" t="n">
        <f aca="false">2*D90*E90/100</f>
        <v>24</v>
      </c>
      <c r="L90" s="82" t="n">
        <f aca="false">2*C90*E90/100</f>
        <v>16</v>
      </c>
      <c r="M90" s="82" t="s">
        <v>25</v>
      </c>
      <c r="N90" s="82" t="s">
        <v>25</v>
      </c>
      <c r="O90" s="82" t="s">
        <v>25</v>
      </c>
      <c r="P90" s="82" t="s">
        <v>25</v>
      </c>
      <c r="Q90" s="82" t="s">
        <v>25</v>
      </c>
      <c r="R90" s="82" t="s">
        <v>25</v>
      </c>
      <c r="S90" s="82" t="s">
        <v>25</v>
      </c>
      <c r="T90" s="82" t="s">
        <v>25</v>
      </c>
      <c r="U90" s="83" t="n">
        <f aca="false">2*(C90+D90)/1000</f>
        <v>0.5</v>
      </c>
      <c r="V90" s="82" t="n">
        <f aca="false">1000*U90/(0.785*J90)</f>
        <v>17.012357776689</v>
      </c>
      <c r="W90" s="21" t="s">
        <v>80</v>
      </c>
      <c r="X90" s="21" t="s">
        <v>80</v>
      </c>
      <c r="Y90" s="21" t="s">
        <v>80</v>
      </c>
      <c r="Z90" s="21" t="s">
        <v>80</v>
      </c>
      <c r="AA90" s="21" t="s">
        <v>80</v>
      </c>
      <c r="AB90" s="21" t="s">
        <v>80</v>
      </c>
      <c r="AC90" s="35" t="n">
        <f aca="false">C90/10*(D90/10)^3/12-(C90-2*E90)/10*((D90-2*E90)/10)^3/12</f>
        <v>1128.2272</v>
      </c>
      <c r="AD90" s="84" t="n">
        <f aca="false">20*AC90/D90</f>
        <v>150.430293333333</v>
      </c>
      <c r="AE90" s="84" t="n">
        <f aca="false">(C90*D90^2-(C90-2*E90)*(D90-2*E90)^2)/4000</f>
        <v>185.424</v>
      </c>
      <c r="AF90" s="84" t="n">
        <f aca="false">SQRT(AC90/J90)</f>
        <v>5.48946932811119</v>
      </c>
      <c r="AG90" s="82" t="s">
        <v>25</v>
      </c>
      <c r="AH90" s="82" t="n">
        <f aca="false">AC90</f>
        <v>1128.2272</v>
      </c>
      <c r="AI90" s="82" t="n">
        <f aca="false">AD90</f>
        <v>150.430293333333</v>
      </c>
      <c r="AJ90" s="82" t="n">
        <f aca="false">(D90*C90^2-(D90-2*E90)*(C90-2*E90)^2)/4000</f>
        <v>138.624</v>
      </c>
      <c r="AK90" s="82" t="n">
        <f aca="false">AF90</f>
        <v>5.48946932811119</v>
      </c>
      <c r="AL90" s="82" t="s">
        <v>25</v>
      </c>
      <c r="AM90" s="82" t="s">
        <v>25</v>
      </c>
      <c r="AN90" s="82" t="s">
        <v>25</v>
      </c>
      <c r="AO90" s="82" t="s">
        <v>25</v>
      </c>
      <c r="AP90" s="82" t="s">
        <v>25</v>
      </c>
      <c r="AQ90" s="82" t="s">
        <v>25</v>
      </c>
      <c r="AR90" s="82" t="s">
        <v>25</v>
      </c>
      <c r="AS90" s="82" t="s">
        <v>25</v>
      </c>
      <c r="AT90" s="82" t="s">
        <v>25</v>
      </c>
      <c r="AU90" s="82" t="s">
        <v>25</v>
      </c>
      <c r="AV90" s="82" t="s">
        <v>25</v>
      </c>
    </row>
    <row r="91" customFormat="false" ht="14" hidden="false" customHeight="false" outlineLevel="0" collapsed="false">
      <c r="B91" s="48" t="s">
        <v>316</v>
      </c>
      <c r="C91" s="140" t="n">
        <v>100</v>
      </c>
      <c r="D91" s="140" t="n">
        <v>150</v>
      </c>
      <c r="E91" s="141" t="n">
        <v>10</v>
      </c>
      <c r="F91" s="135" t="s">
        <v>25</v>
      </c>
      <c r="G91" s="135" t="n">
        <f aca="false">E91</f>
        <v>10</v>
      </c>
      <c r="H91" s="135" t="s">
        <v>25</v>
      </c>
      <c r="I91" s="83" t="n">
        <f aca="false">J91*0.785</f>
        <v>36.11</v>
      </c>
      <c r="J91" s="84" t="n">
        <f aca="false">(C91*D91-(C91-2*E91)*(D91-2*E91))/100</f>
        <v>46</v>
      </c>
      <c r="K91" s="84" t="n">
        <f aca="false">2*D91*E91/100</f>
        <v>30</v>
      </c>
      <c r="L91" s="82" t="n">
        <f aca="false">2*C91*E91/100</f>
        <v>20</v>
      </c>
      <c r="M91" s="82" t="s">
        <v>25</v>
      </c>
      <c r="N91" s="82" t="s">
        <v>25</v>
      </c>
      <c r="O91" s="82" t="s">
        <v>25</v>
      </c>
      <c r="P91" s="82" t="s">
        <v>25</v>
      </c>
      <c r="Q91" s="82" t="s">
        <v>25</v>
      </c>
      <c r="R91" s="82" t="s">
        <v>25</v>
      </c>
      <c r="S91" s="82" t="s">
        <v>25</v>
      </c>
      <c r="T91" s="82" t="s">
        <v>25</v>
      </c>
      <c r="U91" s="83" t="n">
        <f aca="false">2*(C91+D91)/1000</f>
        <v>0.5</v>
      </c>
      <c r="V91" s="82" t="n">
        <f aca="false">1000*U91/(0.785*J91)</f>
        <v>13.846579894766</v>
      </c>
      <c r="W91" s="21" t="s">
        <v>80</v>
      </c>
      <c r="X91" s="21" t="s">
        <v>80</v>
      </c>
      <c r="Y91" s="21" t="s">
        <v>80</v>
      </c>
      <c r="Z91" s="21" t="s">
        <v>80</v>
      </c>
      <c r="AA91" s="21" t="s">
        <v>80</v>
      </c>
      <c r="AB91" s="21" t="s">
        <v>80</v>
      </c>
      <c r="AC91" s="35" t="n">
        <f aca="false">C91/10*(D91/10)^3/12-(C91-2*E91)/10*((D91-2*E91)/10)^3/12</f>
        <v>1347.83333333333</v>
      </c>
      <c r="AD91" s="84" t="n">
        <f aca="false">20*AC91/D91</f>
        <v>179.711111111111</v>
      </c>
      <c r="AE91" s="84" t="n">
        <f aca="false">(C91*D91^2-(C91-2*E91)*(D91-2*E91)^2)/4000</f>
        <v>224.5</v>
      </c>
      <c r="AF91" s="84" t="n">
        <f aca="false">SQRT(AC91/J91)</f>
        <v>5.41301437626773</v>
      </c>
      <c r="AG91" s="82" t="s">
        <v>25</v>
      </c>
      <c r="AH91" s="82" t="n">
        <f aca="false">AC91</f>
        <v>1347.83333333333</v>
      </c>
      <c r="AI91" s="82" t="n">
        <f aca="false">AD91</f>
        <v>179.711111111111</v>
      </c>
      <c r="AJ91" s="82" t="n">
        <f aca="false">(D91*C91^2-(D91-2*E91)*(C91-2*E91)^2)/4000</f>
        <v>167</v>
      </c>
      <c r="AK91" s="82" t="n">
        <f aca="false">AF91</f>
        <v>5.41301437626773</v>
      </c>
      <c r="AL91" s="82" t="s">
        <v>25</v>
      </c>
      <c r="AM91" s="82" t="s">
        <v>25</v>
      </c>
      <c r="AN91" s="82" t="s">
        <v>25</v>
      </c>
      <c r="AO91" s="82" t="s">
        <v>25</v>
      </c>
      <c r="AP91" s="82" t="s">
        <v>25</v>
      </c>
      <c r="AQ91" s="82" t="s">
        <v>25</v>
      </c>
      <c r="AR91" s="82" t="s">
        <v>25</v>
      </c>
      <c r="AS91" s="82" t="s">
        <v>25</v>
      </c>
      <c r="AT91" s="82" t="s">
        <v>25</v>
      </c>
      <c r="AU91" s="82" t="s">
        <v>25</v>
      </c>
      <c r="AV91" s="82" t="s">
        <v>25</v>
      </c>
    </row>
    <row r="92" customFormat="false" ht="14" hidden="false" customHeight="false" outlineLevel="0" collapsed="false">
      <c r="B92" s="48" t="s">
        <v>317</v>
      </c>
      <c r="C92" s="140" t="n">
        <v>100</v>
      </c>
      <c r="D92" s="140" t="n">
        <v>150</v>
      </c>
      <c r="E92" s="141" t="n">
        <v>12.5</v>
      </c>
      <c r="F92" s="135" t="s">
        <v>25</v>
      </c>
      <c r="G92" s="135" t="n">
        <f aca="false">E92</f>
        <v>12.5</v>
      </c>
      <c r="H92" s="135" t="s">
        <v>25</v>
      </c>
      <c r="I92" s="83" t="n">
        <f aca="false">J92*0.785</f>
        <v>44.15625</v>
      </c>
      <c r="J92" s="84" t="n">
        <f aca="false">(C92*D92-(C92-2*E92)*(D92-2*E92))/100</f>
        <v>56.25</v>
      </c>
      <c r="K92" s="84" t="n">
        <f aca="false">2*D92*E92/100</f>
        <v>37.5</v>
      </c>
      <c r="L92" s="82" t="n">
        <f aca="false">2*C92*E92/100</f>
        <v>25</v>
      </c>
      <c r="M92" s="82" t="s">
        <v>25</v>
      </c>
      <c r="N92" s="82" t="s">
        <v>25</v>
      </c>
      <c r="O92" s="82" t="s">
        <v>25</v>
      </c>
      <c r="P92" s="82" t="s">
        <v>25</v>
      </c>
      <c r="Q92" s="82" t="s">
        <v>25</v>
      </c>
      <c r="R92" s="82" t="s">
        <v>25</v>
      </c>
      <c r="S92" s="82" t="s">
        <v>25</v>
      </c>
      <c r="T92" s="82" t="s">
        <v>25</v>
      </c>
      <c r="U92" s="83" t="n">
        <f aca="false">2*(C92+D92)/1000</f>
        <v>0.5</v>
      </c>
      <c r="V92" s="82" t="n">
        <f aca="false">1000*U92/(0.785*J92)</f>
        <v>11.3234253361642</v>
      </c>
      <c r="W92" s="21" t="s">
        <v>80</v>
      </c>
      <c r="X92" s="21" t="s">
        <v>80</v>
      </c>
      <c r="Y92" s="21" t="s">
        <v>80</v>
      </c>
      <c r="Z92" s="21" t="s">
        <v>80</v>
      </c>
      <c r="AA92" s="21" t="s">
        <v>80</v>
      </c>
      <c r="AB92" s="21" t="s">
        <v>80</v>
      </c>
      <c r="AC92" s="35" t="n">
        <f aca="false">C92/10*(D92/10)^3/12-(C92-2*E92)/10*((D92-2*E92)/10)^3/12</f>
        <v>1591.796875</v>
      </c>
      <c r="AD92" s="84" t="n">
        <f aca="false">20*AC92/D92</f>
        <v>212.239583333333</v>
      </c>
      <c r="AE92" s="84" t="n">
        <f aca="false">(C92*D92^2-(C92-2*E92)*(D92-2*E92)^2)/4000</f>
        <v>269.53125</v>
      </c>
      <c r="AF92" s="84" t="n">
        <f aca="false">SQRT(AC92/J92)</f>
        <v>5.31964388950154</v>
      </c>
      <c r="AG92" s="82" t="s">
        <v>25</v>
      </c>
      <c r="AH92" s="82" t="n">
        <f aca="false">AC92</f>
        <v>1591.796875</v>
      </c>
      <c r="AI92" s="82" t="n">
        <f aca="false">AD92</f>
        <v>212.239583333333</v>
      </c>
      <c r="AJ92" s="82" t="n">
        <f aca="false">(D92*C92^2-(D92-2*E92)*(C92-2*E92)^2)/4000</f>
        <v>199.21875</v>
      </c>
      <c r="AK92" s="82" t="n">
        <f aca="false">AF92</f>
        <v>5.31964388950154</v>
      </c>
      <c r="AL92" s="82" t="s">
        <v>25</v>
      </c>
      <c r="AM92" s="82" t="s">
        <v>25</v>
      </c>
      <c r="AN92" s="82" t="s">
        <v>25</v>
      </c>
      <c r="AO92" s="82" t="s">
        <v>25</v>
      </c>
      <c r="AP92" s="82" t="s">
        <v>25</v>
      </c>
      <c r="AQ92" s="82" t="s">
        <v>25</v>
      </c>
      <c r="AR92" s="82" t="s">
        <v>25</v>
      </c>
      <c r="AS92" s="82" t="s">
        <v>25</v>
      </c>
      <c r="AT92" s="82" t="s">
        <v>25</v>
      </c>
      <c r="AU92" s="82" t="s">
        <v>25</v>
      </c>
      <c r="AV92" s="82" t="s">
        <v>25</v>
      </c>
    </row>
    <row r="93" customFormat="false" ht="14" hidden="false" customHeight="false" outlineLevel="0" collapsed="false">
      <c r="B93" s="48" t="s">
        <v>318</v>
      </c>
      <c r="C93" s="140" t="n">
        <v>100</v>
      </c>
      <c r="D93" s="140" t="n">
        <v>200</v>
      </c>
      <c r="E93" s="141" t="n">
        <v>5</v>
      </c>
      <c r="F93" s="135" t="s">
        <v>25</v>
      </c>
      <c r="G93" s="135" t="n">
        <f aca="false">E93</f>
        <v>5</v>
      </c>
      <c r="H93" s="135" t="s">
        <v>25</v>
      </c>
      <c r="I93" s="83" t="n">
        <f aca="false">J93*0.785</f>
        <v>22.765</v>
      </c>
      <c r="J93" s="84" t="n">
        <f aca="false">(C93*D93-(C93-2*E93)*(D93-2*E93))/100</f>
        <v>29</v>
      </c>
      <c r="K93" s="84" t="n">
        <f aca="false">2*D93*E93/100</f>
        <v>20</v>
      </c>
      <c r="L93" s="82" t="n">
        <f aca="false">2*C93*E93/100</f>
        <v>10</v>
      </c>
      <c r="M93" s="82" t="s">
        <v>25</v>
      </c>
      <c r="N93" s="82" t="s">
        <v>25</v>
      </c>
      <c r="O93" s="82" t="s">
        <v>25</v>
      </c>
      <c r="P93" s="82" t="s">
        <v>25</v>
      </c>
      <c r="Q93" s="82" t="s">
        <v>25</v>
      </c>
      <c r="R93" s="82" t="s">
        <v>25</v>
      </c>
      <c r="S93" s="82" t="s">
        <v>25</v>
      </c>
      <c r="T93" s="82" t="s">
        <v>25</v>
      </c>
      <c r="U93" s="83" t="n">
        <f aca="false">2*(C93+D93)/1000</f>
        <v>0.6</v>
      </c>
      <c r="V93" s="82" t="n">
        <f aca="false">1000*U93/(0.785*J93)</f>
        <v>26.3562486272787</v>
      </c>
      <c r="W93" s="21" t="s">
        <v>80</v>
      </c>
      <c r="X93" s="21" t="s">
        <v>80</v>
      </c>
      <c r="Y93" s="21" t="s">
        <v>80</v>
      </c>
      <c r="Z93" s="21" t="s">
        <v>80</v>
      </c>
      <c r="AA93" s="21" t="s">
        <v>80</v>
      </c>
      <c r="AB93" s="21" t="s">
        <v>80</v>
      </c>
      <c r="AC93" s="35" t="n">
        <f aca="false">C93/10*(D93/10)^3/12-(C93-2*E93)/10*((D93-2*E93)/10)^3/12</f>
        <v>1522.41666666667</v>
      </c>
      <c r="AD93" s="84" t="n">
        <f aca="false">20*AC93/D93</f>
        <v>152.241666666667</v>
      </c>
      <c r="AE93" s="84" t="n">
        <f aca="false">(C93*D93^2-(C93-2*E93)*(D93-2*E93)^2)/4000</f>
        <v>187.75</v>
      </c>
      <c r="AF93" s="84" t="n">
        <f aca="false">SQRT(AC93/J93)</f>
        <v>7.24549007568029</v>
      </c>
      <c r="AG93" s="82" t="s">
        <v>25</v>
      </c>
      <c r="AH93" s="82" t="n">
        <f aca="false">AC93</f>
        <v>1522.41666666667</v>
      </c>
      <c r="AI93" s="82" t="n">
        <f aca="false">AD93</f>
        <v>152.241666666667</v>
      </c>
      <c r="AJ93" s="82" t="n">
        <f aca="false">(D93*C93^2-(D93-2*E93)*(C93-2*E93)^2)/4000</f>
        <v>115.25</v>
      </c>
      <c r="AK93" s="82" t="n">
        <f aca="false">AF93</f>
        <v>7.24549007568029</v>
      </c>
      <c r="AL93" s="82" t="s">
        <v>25</v>
      </c>
      <c r="AM93" s="82" t="s">
        <v>25</v>
      </c>
      <c r="AN93" s="82" t="s">
        <v>25</v>
      </c>
      <c r="AO93" s="82" t="s">
        <v>25</v>
      </c>
      <c r="AP93" s="82" t="s">
        <v>25</v>
      </c>
      <c r="AQ93" s="82" t="s">
        <v>25</v>
      </c>
      <c r="AR93" s="82" t="s">
        <v>25</v>
      </c>
      <c r="AS93" s="82" t="s">
        <v>25</v>
      </c>
      <c r="AT93" s="82" t="s">
        <v>25</v>
      </c>
      <c r="AU93" s="82" t="s">
        <v>25</v>
      </c>
      <c r="AV93" s="82" t="s">
        <v>25</v>
      </c>
    </row>
    <row r="94" customFormat="false" ht="14" hidden="false" customHeight="false" outlineLevel="0" collapsed="false">
      <c r="B94" s="48" t="s">
        <v>319</v>
      </c>
      <c r="C94" s="140" t="n">
        <v>100</v>
      </c>
      <c r="D94" s="140" t="n">
        <v>200</v>
      </c>
      <c r="E94" s="141" t="n">
        <v>6.3</v>
      </c>
      <c r="F94" s="135" t="s">
        <v>25</v>
      </c>
      <c r="G94" s="135" t="n">
        <f aca="false">E94</f>
        <v>6.3</v>
      </c>
      <c r="H94" s="135" t="s">
        <v>25</v>
      </c>
      <c r="I94" s="83" t="n">
        <f aca="false">J94*0.785</f>
        <v>28.426734</v>
      </c>
      <c r="J94" s="84" t="n">
        <f aca="false">(C94*D94-(C94-2*E94)*(D94-2*E94))/100</f>
        <v>36.2124</v>
      </c>
      <c r="K94" s="84" t="n">
        <f aca="false">2*D94*E94/100</f>
        <v>25.2</v>
      </c>
      <c r="L94" s="82" t="n">
        <f aca="false">2*C94*E94/100</f>
        <v>12.6</v>
      </c>
      <c r="M94" s="82" t="s">
        <v>25</v>
      </c>
      <c r="N94" s="82" t="s">
        <v>25</v>
      </c>
      <c r="O94" s="82" t="s">
        <v>25</v>
      </c>
      <c r="P94" s="82" t="s">
        <v>25</v>
      </c>
      <c r="Q94" s="82" t="s">
        <v>25</v>
      </c>
      <c r="R94" s="82" t="s">
        <v>25</v>
      </c>
      <c r="S94" s="82" t="s">
        <v>25</v>
      </c>
      <c r="T94" s="82" t="s">
        <v>25</v>
      </c>
      <c r="U94" s="83" t="n">
        <f aca="false">2*(C94+D94)/1000</f>
        <v>0.6</v>
      </c>
      <c r="V94" s="82" t="n">
        <f aca="false">1000*U94/(0.785*J94)</f>
        <v>21.1068918434316</v>
      </c>
      <c r="W94" s="21" t="s">
        <v>80</v>
      </c>
      <c r="X94" s="21" t="s">
        <v>80</v>
      </c>
      <c r="Y94" s="21" t="s">
        <v>80</v>
      </c>
      <c r="Z94" s="21" t="s">
        <v>80</v>
      </c>
      <c r="AA94" s="21" t="s">
        <v>80</v>
      </c>
      <c r="AB94" s="21" t="s">
        <v>80</v>
      </c>
      <c r="AC94" s="35" t="n">
        <f aca="false">C94/10*(D94/10)^3/12-(C94-2*E94)/10*((D94-2*E94)/10)^3/12</f>
        <v>1873.31882052</v>
      </c>
      <c r="AD94" s="84" t="n">
        <f aca="false">20*AC94/D94</f>
        <v>187.331882052</v>
      </c>
      <c r="AE94" s="84" t="n">
        <f aca="false">(C94*D94^2-(C94-2*E94)*(D94-2*E94)^2)/4000</f>
        <v>232.655094</v>
      </c>
      <c r="AF94" s="84" t="n">
        <f aca="false">SQRT(AC94/J94)</f>
        <v>7.19245566784967</v>
      </c>
      <c r="AG94" s="82" t="s">
        <v>25</v>
      </c>
      <c r="AH94" s="82" t="n">
        <f aca="false">AC94</f>
        <v>1873.31882052</v>
      </c>
      <c r="AI94" s="82" t="n">
        <f aca="false">AD94</f>
        <v>187.331882052</v>
      </c>
      <c r="AJ94" s="82" t="n">
        <f aca="false">(D94*C94^2-(D94-2*E94)*(C94-2*E94)^2)/4000</f>
        <v>142.124094</v>
      </c>
      <c r="AK94" s="82" t="n">
        <f aca="false">AF94</f>
        <v>7.19245566784967</v>
      </c>
      <c r="AL94" s="82" t="s">
        <v>25</v>
      </c>
      <c r="AM94" s="82" t="s">
        <v>25</v>
      </c>
      <c r="AN94" s="82" t="s">
        <v>25</v>
      </c>
      <c r="AO94" s="82" t="s">
        <v>25</v>
      </c>
      <c r="AP94" s="82" t="s">
        <v>25</v>
      </c>
      <c r="AQ94" s="82" t="s">
        <v>25</v>
      </c>
      <c r="AR94" s="82" t="s">
        <v>25</v>
      </c>
      <c r="AS94" s="82" t="s">
        <v>25</v>
      </c>
      <c r="AT94" s="82" t="s">
        <v>25</v>
      </c>
      <c r="AU94" s="82" t="s">
        <v>25</v>
      </c>
      <c r="AV94" s="82" t="s">
        <v>25</v>
      </c>
    </row>
    <row r="95" customFormat="false" ht="14" hidden="false" customHeight="false" outlineLevel="0" collapsed="false">
      <c r="B95" s="48" t="s">
        <v>320</v>
      </c>
      <c r="C95" s="140" t="n">
        <v>100</v>
      </c>
      <c r="D95" s="140" t="n">
        <v>200</v>
      </c>
      <c r="E95" s="141" t="n">
        <v>8</v>
      </c>
      <c r="F95" s="135" t="s">
        <v>25</v>
      </c>
      <c r="G95" s="135" t="n">
        <f aca="false">E95</f>
        <v>8</v>
      </c>
      <c r="H95" s="135" t="s">
        <v>25</v>
      </c>
      <c r="I95" s="83" t="n">
        <f aca="false">J95*0.785</f>
        <v>35.6704</v>
      </c>
      <c r="J95" s="84" t="n">
        <f aca="false">(C95*D95-(C95-2*E95)*(D95-2*E95))/100</f>
        <v>45.44</v>
      </c>
      <c r="K95" s="84" t="n">
        <f aca="false">2*D95*E95/100</f>
        <v>32</v>
      </c>
      <c r="L95" s="82" t="n">
        <f aca="false">2*C95*E95/100</f>
        <v>16</v>
      </c>
      <c r="M95" s="82" t="s">
        <v>25</v>
      </c>
      <c r="N95" s="82" t="s">
        <v>25</v>
      </c>
      <c r="O95" s="82" t="s">
        <v>25</v>
      </c>
      <c r="P95" s="82" t="s">
        <v>25</v>
      </c>
      <c r="Q95" s="82" t="s">
        <v>25</v>
      </c>
      <c r="R95" s="82" t="s">
        <v>25</v>
      </c>
      <c r="S95" s="82" t="s">
        <v>25</v>
      </c>
      <c r="T95" s="82" t="s">
        <v>25</v>
      </c>
      <c r="U95" s="83" t="n">
        <f aca="false">2*(C95+D95)/1000</f>
        <v>0.6</v>
      </c>
      <c r="V95" s="82" t="n">
        <f aca="false">1000*U95/(0.785*J95)</f>
        <v>16.8206692383601</v>
      </c>
      <c r="W95" s="21" t="s">
        <v>80</v>
      </c>
      <c r="X95" s="21" t="s">
        <v>80</v>
      </c>
      <c r="Y95" s="21" t="s">
        <v>80</v>
      </c>
      <c r="Z95" s="21" t="s">
        <v>80</v>
      </c>
      <c r="AA95" s="21" t="s">
        <v>80</v>
      </c>
      <c r="AB95" s="21" t="s">
        <v>80</v>
      </c>
      <c r="AC95" s="35" t="n">
        <f aca="false">C95/10*(D95/10)^3/12-(C95-2*E95)/10*((D95-2*E95)/10)^3/12</f>
        <v>2306.01386666667</v>
      </c>
      <c r="AD95" s="84" t="n">
        <f aca="false">20*AC95/D95</f>
        <v>230.601386666667</v>
      </c>
      <c r="AE95" s="84" t="n">
        <f aca="false">(C95*D95^2-(C95-2*E95)*(D95-2*E95)^2)/4000</f>
        <v>289.024</v>
      </c>
      <c r="AF95" s="84" t="n">
        <f aca="false">SQRT(AC95/J95)</f>
        <v>7.12380127466643</v>
      </c>
      <c r="AG95" s="82" t="s">
        <v>25</v>
      </c>
      <c r="AH95" s="82" t="n">
        <f aca="false">AC95</f>
        <v>2306.01386666667</v>
      </c>
      <c r="AI95" s="82" t="n">
        <f aca="false">AD95</f>
        <v>230.601386666667</v>
      </c>
      <c r="AJ95" s="82" t="n">
        <f aca="false">(D95*C95^2-(D95-2*E95)*(C95-2*E95)^2)/4000</f>
        <v>175.424</v>
      </c>
      <c r="AK95" s="82" t="n">
        <f aca="false">AF95</f>
        <v>7.12380127466643</v>
      </c>
      <c r="AL95" s="82" t="s">
        <v>25</v>
      </c>
      <c r="AM95" s="82" t="s">
        <v>25</v>
      </c>
      <c r="AN95" s="82" t="s">
        <v>25</v>
      </c>
      <c r="AO95" s="82" t="s">
        <v>25</v>
      </c>
      <c r="AP95" s="82" t="s">
        <v>25</v>
      </c>
      <c r="AQ95" s="82" t="s">
        <v>25</v>
      </c>
      <c r="AR95" s="82" t="s">
        <v>25</v>
      </c>
      <c r="AS95" s="82" t="s">
        <v>25</v>
      </c>
      <c r="AT95" s="82" t="s">
        <v>25</v>
      </c>
      <c r="AU95" s="82" t="s">
        <v>25</v>
      </c>
      <c r="AV95" s="82" t="s">
        <v>25</v>
      </c>
    </row>
    <row r="96" customFormat="false" ht="14" hidden="false" customHeight="false" outlineLevel="0" collapsed="false">
      <c r="B96" s="48" t="s">
        <v>321</v>
      </c>
      <c r="C96" s="140" t="n">
        <v>100</v>
      </c>
      <c r="D96" s="140" t="n">
        <v>200</v>
      </c>
      <c r="E96" s="141" t="n">
        <v>10</v>
      </c>
      <c r="F96" s="135" t="s">
        <v>25</v>
      </c>
      <c r="G96" s="135" t="n">
        <f aca="false">E96</f>
        <v>10</v>
      </c>
      <c r="H96" s="135" t="s">
        <v>25</v>
      </c>
      <c r="I96" s="83" t="n">
        <f aca="false">J96*0.785</f>
        <v>43.96</v>
      </c>
      <c r="J96" s="84" t="n">
        <f aca="false">(C96*D96-(C96-2*E96)*(D96-2*E96))/100</f>
        <v>56</v>
      </c>
      <c r="K96" s="84" t="n">
        <f aca="false">2*D96*E96/100</f>
        <v>40</v>
      </c>
      <c r="L96" s="82" t="n">
        <f aca="false">2*C96*E96/100</f>
        <v>20</v>
      </c>
      <c r="M96" s="82" t="s">
        <v>25</v>
      </c>
      <c r="N96" s="82" t="s">
        <v>25</v>
      </c>
      <c r="O96" s="82" t="s">
        <v>25</v>
      </c>
      <c r="P96" s="82" t="s">
        <v>25</v>
      </c>
      <c r="Q96" s="82" t="s">
        <v>25</v>
      </c>
      <c r="R96" s="82" t="s">
        <v>25</v>
      </c>
      <c r="S96" s="82" t="s">
        <v>25</v>
      </c>
      <c r="T96" s="82" t="s">
        <v>25</v>
      </c>
      <c r="U96" s="83" t="n">
        <f aca="false">2*(C96+D96)/1000</f>
        <v>0.6</v>
      </c>
      <c r="V96" s="82" t="n">
        <f aca="false">1000*U96/(0.785*J96)</f>
        <v>13.6487716105551</v>
      </c>
      <c r="W96" s="21" t="s">
        <v>80</v>
      </c>
      <c r="X96" s="21" t="s">
        <v>80</v>
      </c>
      <c r="Y96" s="21" t="s">
        <v>80</v>
      </c>
      <c r="Z96" s="21" t="s">
        <v>80</v>
      </c>
      <c r="AA96" s="21" t="s">
        <v>80</v>
      </c>
      <c r="AB96" s="21" t="s">
        <v>80</v>
      </c>
      <c r="AC96" s="35" t="n">
        <f aca="false">C96/10*(D96/10)^3/12-(C96-2*E96)/10*((D96-2*E96)/10)^3/12</f>
        <v>2778.66666666667</v>
      </c>
      <c r="AD96" s="84" t="n">
        <f aca="false">20*AC96/D96</f>
        <v>277.866666666667</v>
      </c>
      <c r="AE96" s="84" t="n">
        <f aca="false">(C96*D96^2-(C96-2*E96)*(D96-2*E96)^2)/4000</f>
        <v>352</v>
      </c>
      <c r="AF96" s="84" t="n">
        <f aca="false">SQRT(AC96/J96)</f>
        <v>7.04407890494191</v>
      </c>
      <c r="AG96" s="82" t="s">
        <v>25</v>
      </c>
      <c r="AH96" s="82" t="n">
        <f aca="false">AC96</f>
        <v>2778.66666666667</v>
      </c>
      <c r="AI96" s="82" t="n">
        <f aca="false">AD96</f>
        <v>277.866666666667</v>
      </c>
      <c r="AJ96" s="82" t="n">
        <f aca="false">(D96*C96^2-(D96-2*E96)*(C96-2*E96)^2)/4000</f>
        <v>212</v>
      </c>
      <c r="AK96" s="82" t="n">
        <f aca="false">AF96</f>
        <v>7.04407890494191</v>
      </c>
      <c r="AL96" s="82" t="s">
        <v>25</v>
      </c>
      <c r="AM96" s="82" t="s">
        <v>25</v>
      </c>
      <c r="AN96" s="82" t="s">
        <v>25</v>
      </c>
      <c r="AO96" s="82" t="s">
        <v>25</v>
      </c>
      <c r="AP96" s="82" t="s">
        <v>25</v>
      </c>
      <c r="AQ96" s="82" t="s">
        <v>25</v>
      </c>
      <c r="AR96" s="82" t="s">
        <v>25</v>
      </c>
      <c r="AS96" s="82" t="s">
        <v>25</v>
      </c>
      <c r="AT96" s="82" t="s">
        <v>25</v>
      </c>
      <c r="AU96" s="82" t="s">
        <v>25</v>
      </c>
      <c r="AV96" s="82" t="s">
        <v>25</v>
      </c>
    </row>
    <row r="97" customFormat="false" ht="14" hidden="false" customHeight="false" outlineLevel="0" collapsed="false">
      <c r="B97" s="48" t="s">
        <v>322</v>
      </c>
      <c r="C97" s="140" t="n">
        <v>100</v>
      </c>
      <c r="D97" s="140" t="n">
        <v>200</v>
      </c>
      <c r="E97" s="141" t="n">
        <v>12.5</v>
      </c>
      <c r="F97" s="135" t="s">
        <v>25</v>
      </c>
      <c r="G97" s="135" t="n">
        <f aca="false">E97</f>
        <v>12.5</v>
      </c>
      <c r="H97" s="135" t="s">
        <v>25</v>
      </c>
      <c r="I97" s="83" t="n">
        <f aca="false">J97*0.785</f>
        <v>53.96875</v>
      </c>
      <c r="J97" s="84" t="n">
        <f aca="false">(C97*D97-(C97-2*E97)*(D97-2*E97))/100</f>
        <v>68.75</v>
      </c>
      <c r="K97" s="84" t="n">
        <f aca="false">2*D97*E97/100</f>
        <v>50</v>
      </c>
      <c r="L97" s="82" t="n">
        <f aca="false">2*C97*E97/100</f>
        <v>25</v>
      </c>
      <c r="M97" s="82" t="s">
        <v>25</v>
      </c>
      <c r="N97" s="82" t="s">
        <v>25</v>
      </c>
      <c r="O97" s="82" t="s">
        <v>25</v>
      </c>
      <c r="P97" s="82" t="s">
        <v>25</v>
      </c>
      <c r="Q97" s="82" t="s">
        <v>25</v>
      </c>
      <c r="R97" s="82" t="s">
        <v>25</v>
      </c>
      <c r="S97" s="82" t="s">
        <v>25</v>
      </c>
      <c r="T97" s="82" t="s">
        <v>25</v>
      </c>
      <c r="U97" s="83" t="n">
        <f aca="false">2*(C97+D97)/1000</f>
        <v>0.6</v>
      </c>
      <c r="V97" s="82" t="n">
        <f aca="false">1000*U97/(0.785*J97)</f>
        <v>11.1175448755067</v>
      </c>
      <c r="W97" s="21" t="s">
        <v>80</v>
      </c>
      <c r="X97" s="21" t="s">
        <v>80</v>
      </c>
      <c r="Y97" s="21" t="s">
        <v>80</v>
      </c>
      <c r="Z97" s="21" t="s">
        <v>80</v>
      </c>
      <c r="AA97" s="21" t="s">
        <v>80</v>
      </c>
      <c r="AB97" s="21" t="s">
        <v>80</v>
      </c>
      <c r="AC97" s="35" t="n">
        <f aca="false">C97/10*(D97/10)^3/12-(C97-2*E97)/10*((D97-2*E97)/10)^3/12</f>
        <v>3317.05729166667</v>
      </c>
      <c r="AD97" s="84" t="n">
        <f aca="false">20*AC97/D97</f>
        <v>331.705729166667</v>
      </c>
      <c r="AE97" s="84" t="n">
        <f aca="false">(C97*D97^2-(C97-2*E97)*(D97-2*E97)^2)/4000</f>
        <v>425.78125</v>
      </c>
      <c r="AF97" s="84" t="n">
        <f aca="false">SQRT(AC97/J97)</f>
        <v>6.94608566464639</v>
      </c>
      <c r="AG97" s="82" t="s">
        <v>25</v>
      </c>
      <c r="AH97" s="82" t="n">
        <f aca="false">AC97</f>
        <v>3317.05729166667</v>
      </c>
      <c r="AI97" s="82" t="n">
        <f aca="false">AD97</f>
        <v>331.705729166667</v>
      </c>
      <c r="AJ97" s="82" t="n">
        <f aca="false">(D97*C97^2-(D97-2*E97)*(C97-2*E97)^2)/4000</f>
        <v>253.90625</v>
      </c>
      <c r="AK97" s="82" t="n">
        <f aca="false">AF97</f>
        <v>6.94608566464639</v>
      </c>
      <c r="AL97" s="82" t="s">
        <v>25</v>
      </c>
      <c r="AM97" s="82" t="s">
        <v>25</v>
      </c>
      <c r="AN97" s="82" t="s">
        <v>25</v>
      </c>
      <c r="AO97" s="82" t="s">
        <v>25</v>
      </c>
      <c r="AP97" s="82" t="s">
        <v>25</v>
      </c>
      <c r="AQ97" s="82" t="s">
        <v>25</v>
      </c>
      <c r="AR97" s="82" t="s">
        <v>25</v>
      </c>
      <c r="AS97" s="82" t="s">
        <v>25</v>
      </c>
      <c r="AT97" s="82" t="s">
        <v>25</v>
      </c>
      <c r="AU97" s="82" t="s">
        <v>25</v>
      </c>
      <c r="AV97" s="82" t="s">
        <v>25</v>
      </c>
    </row>
    <row r="98" customFormat="false" ht="14" hidden="false" customHeight="false" outlineLevel="0" collapsed="false">
      <c r="B98" s="48" t="s">
        <v>323</v>
      </c>
      <c r="C98" s="140" t="n">
        <v>100</v>
      </c>
      <c r="D98" s="140" t="n">
        <v>200</v>
      </c>
      <c r="E98" s="141" t="n">
        <v>16</v>
      </c>
      <c r="F98" s="135" t="s">
        <v>25</v>
      </c>
      <c r="G98" s="135" t="n">
        <f aca="false">E98</f>
        <v>16</v>
      </c>
      <c r="H98" s="135" t="s">
        <v>25</v>
      </c>
      <c r="I98" s="83" t="n">
        <f aca="false">J98*0.785</f>
        <v>67.3216</v>
      </c>
      <c r="J98" s="84" t="n">
        <f aca="false">(C98*D98-(C98-2*E98)*(D98-2*E98))/100</f>
        <v>85.76</v>
      </c>
      <c r="K98" s="84" t="n">
        <f aca="false">2*D98*E98/100</f>
        <v>64</v>
      </c>
      <c r="L98" s="82" t="n">
        <f aca="false">2*C98*E98/100</f>
        <v>32</v>
      </c>
      <c r="M98" s="82" t="s">
        <v>25</v>
      </c>
      <c r="N98" s="82" t="s">
        <v>25</v>
      </c>
      <c r="O98" s="82" t="s">
        <v>25</v>
      </c>
      <c r="P98" s="82" t="s">
        <v>25</v>
      </c>
      <c r="Q98" s="82" t="s">
        <v>25</v>
      </c>
      <c r="R98" s="82" t="s">
        <v>25</v>
      </c>
      <c r="S98" s="82" t="s">
        <v>25</v>
      </c>
      <c r="T98" s="82" t="s">
        <v>25</v>
      </c>
      <c r="U98" s="83" t="n">
        <f aca="false">2*(C98+D98)/1000</f>
        <v>0.6</v>
      </c>
      <c r="V98" s="82" t="n">
        <f aca="false">1000*U98/(0.785*J98)</f>
        <v>8.91244414868334</v>
      </c>
      <c r="W98" s="21" t="s">
        <v>80</v>
      </c>
      <c r="X98" s="21" t="s">
        <v>80</v>
      </c>
      <c r="Y98" s="21" t="s">
        <v>80</v>
      </c>
      <c r="Z98" s="21" t="s">
        <v>80</v>
      </c>
      <c r="AA98" s="21" t="s">
        <v>80</v>
      </c>
      <c r="AB98" s="21" t="s">
        <v>80</v>
      </c>
      <c r="AC98" s="35" t="n">
        <f aca="false">C98/10*(D98/10)^3/12-(C98-2*E98)/10*((D98-2*E98)/10)^3/12</f>
        <v>3979.74186666667</v>
      </c>
      <c r="AD98" s="84" t="n">
        <f aca="false">20*AC98/D98</f>
        <v>397.974186666667</v>
      </c>
      <c r="AE98" s="84" t="n">
        <f aca="false">(C98*D98^2-(C98-2*E98)*(D98-2*E98)^2)/4000</f>
        <v>520.192</v>
      </c>
      <c r="AF98" s="84" t="n">
        <f aca="false">SQRT(AC98/J98)</f>
        <v>6.81216354320002</v>
      </c>
      <c r="AG98" s="82" t="s">
        <v>25</v>
      </c>
      <c r="AH98" s="82" t="n">
        <f aca="false">AC98</f>
        <v>3979.74186666667</v>
      </c>
      <c r="AI98" s="82" t="n">
        <f aca="false">AD98</f>
        <v>397.974186666667</v>
      </c>
      <c r="AJ98" s="82" t="n">
        <f aca="false">(D98*C98^2-(D98-2*E98)*(C98-2*E98)^2)/4000</f>
        <v>305.792</v>
      </c>
      <c r="AK98" s="82" t="n">
        <f aca="false">AF98</f>
        <v>6.81216354320002</v>
      </c>
      <c r="AL98" s="82" t="s">
        <v>25</v>
      </c>
      <c r="AM98" s="82" t="s">
        <v>25</v>
      </c>
      <c r="AN98" s="82" t="s">
        <v>25</v>
      </c>
      <c r="AO98" s="82" t="s">
        <v>25</v>
      </c>
      <c r="AP98" s="82" t="s">
        <v>25</v>
      </c>
      <c r="AQ98" s="82" t="s">
        <v>25</v>
      </c>
      <c r="AR98" s="82" t="s">
        <v>25</v>
      </c>
      <c r="AS98" s="82" t="s">
        <v>25</v>
      </c>
      <c r="AT98" s="82" t="s">
        <v>25</v>
      </c>
      <c r="AU98" s="82" t="s">
        <v>25</v>
      </c>
      <c r="AV98" s="82" t="s">
        <v>25</v>
      </c>
    </row>
    <row r="99" customFormat="false" ht="14" hidden="false" customHeight="false" outlineLevel="0" collapsed="false">
      <c r="B99" s="48" t="s">
        <v>324</v>
      </c>
      <c r="C99" s="140" t="n">
        <v>150</v>
      </c>
      <c r="D99" s="140" t="n">
        <v>250</v>
      </c>
      <c r="E99" s="141" t="n">
        <v>6.3</v>
      </c>
      <c r="F99" s="135" t="s">
        <v>25</v>
      </c>
      <c r="G99" s="135" t="n">
        <f aca="false">E99</f>
        <v>6.3</v>
      </c>
      <c r="H99" s="135" t="s">
        <v>25</v>
      </c>
      <c r="I99" s="83" t="n">
        <f aca="false">J99*0.785</f>
        <v>38.317734</v>
      </c>
      <c r="J99" s="84" t="n">
        <f aca="false">(C99*D99-(C99-2*E99)*(D99-2*E99))/100</f>
        <v>48.8124</v>
      </c>
      <c r="K99" s="84" t="n">
        <f aca="false">2*D99*E99/100</f>
        <v>31.5</v>
      </c>
      <c r="L99" s="82" t="n">
        <f aca="false">2*C99*E99/100</f>
        <v>18.9</v>
      </c>
      <c r="M99" s="82" t="s">
        <v>25</v>
      </c>
      <c r="N99" s="82" t="s">
        <v>25</v>
      </c>
      <c r="O99" s="82" t="s">
        <v>25</v>
      </c>
      <c r="P99" s="82" t="s">
        <v>25</v>
      </c>
      <c r="Q99" s="82" t="s">
        <v>25</v>
      </c>
      <c r="R99" s="82" t="s">
        <v>25</v>
      </c>
      <c r="S99" s="82" t="s">
        <v>25</v>
      </c>
      <c r="T99" s="82" t="s">
        <v>25</v>
      </c>
      <c r="U99" s="83" t="n">
        <f aca="false">2*(C99+D99)/1000</f>
        <v>0.8</v>
      </c>
      <c r="V99" s="82" t="n">
        <f aca="false">1000*U99/(0.785*J99)</f>
        <v>20.878061317509</v>
      </c>
      <c r="W99" s="21" t="s">
        <v>80</v>
      </c>
      <c r="X99" s="21" t="s">
        <v>80</v>
      </c>
      <c r="Y99" s="21" t="s">
        <v>80</v>
      </c>
      <c r="Z99" s="21" t="s">
        <v>80</v>
      </c>
      <c r="AA99" s="21" t="s">
        <v>80</v>
      </c>
      <c r="AB99" s="21" t="s">
        <v>80</v>
      </c>
      <c r="AC99" s="35" t="n">
        <f aca="false">C99/10*(D99/10)^3/12-(C99-2*E99)/10*((D99-2*E99)/10)^3/12</f>
        <v>4211.64278052</v>
      </c>
      <c r="AD99" s="84" t="n">
        <f aca="false">20*AC99/D99</f>
        <v>336.9314224416</v>
      </c>
      <c r="AE99" s="84" t="n">
        <f aca="false">(C99*D99^2-(C99-2*E99)*(D99-2*E99)^2)/4000</f>
        <v>407.826594</v>
      </c>
      <c r="AF99" s="84" t="n">
        <f aca="false">SQRT(AC99/J99)</f>
        <v>9.28882291601211</v>
      </c>
      <c r="AG99" s="82" t="s">
        <v>25</v>
      </c>
      <c r="AH99" s="82" t="n">
        <f aca="false">AC99</f>
        <v>4211.64278052</v>
      </c>
      <c r="AI99" s="82" t="n">
        <f aca="false">AD99</f>
        <v>336.9314224416</v>
      </c>
      <c r="AJ99" s="82" t="n">
        <f aca="false">(D99*C99^2-(D99-2*E99)*(C99-2*E99)^2)/4000</f>
        <v>285.795594</v>
      </c>
      <c r="AK99" s="82" t="n">
        <f aca="false">AF99</f>
        <v>9.28882291601211</v>
      </c>
      <c r="AL99" s="82" t="s">
        <v>25</v>
      </c>
      <c r="AM99" s="82" t="s">
        <v>25</v>
      </c>
      <c r="AN99" s="82" t="s">
        <v>25</v>
      </c>
      <c r="AO99" s="82" t="s">
        <v>25</v>
      </c>
      <c r="AP99" s="82" t="s">
        <v>25</v>
      </c>
      <c r="AQ99" s="82" t="s">
        <v>25</v>
      </c>
      <c r="AR99" s="82" t="s">
        <v>25</v>
      </c>
      <c r="AS99" s="82" t="s">
        <v>25</v>
      </c>
      <c r="AT99" s="82" t="s">
        <v>25</v>
      </c>
      <c r="AU99" s="82" t="s">
        <v>25</v>
      </c>
      <c r="AV99" s="82" t="s">
        <v>25</v>
      </c>
    </row>
    <row r="100" customFormat="false" ht="14" hidden="false" customHeight="false" outlineLevel="0" collapsed="false">
      <c r="B100" s="48" t="s">
        <v>325</v>
      </c>
      <c r="C100" s="140" t="n">
        <v>150</v>
      </c>
      <c r="D100" s="140" t="n">
        <v>250</v>
      </c>
      <c r="E100" s="141" t="n">
        <v>8</v>
      </c>
      <c r="F100" s="135" t="s">
        <v>25</v>
      </c>
      <c r="G100" s="135" t="n">
        <f aca="false">E100</f>
        <v>8</v>
      </c>
      <c r="H100" s="135" t="s">
        <v>25</v>
      </c>
      <c r="I100" s="83" t="n">
        <f aca="false">J100*0.785</f>
        <v>48.2304</v>
      </c>
      <c r="J100" s="84" t="n">
        <f aca="false">(C100*D100-(C100-2*E100)*(D100-2*E100))/100</f>
        <v>61.44</v>
      </c>
      <c r="K100" s="84" t="n">
        <f aca="false">2*D100*E100/100</f>
        <v>40</v>
      </c>
      <c r="L100" s="82" t="n">
        <f aca="false">2*C100*E100/100</f>
        <v>24</v>
      </c>
      <c r="M100" s="82" t="s">
        <v>25</v>
      </c>
      <c r="N100" s="82" t="s">
        <v>25</v>
      </c>
      <c r="O100" s="82" t="s">
        <v>25</v>
      </c>
      <c r="P100" s="82" t="s">
        <v>25</v>
      </c>
      <c r="Q100" s="82" t="s">
        <v>25</v>
      </c>
      <c r="R100" s="82" t="s">
        <v>25</v>
      </c>
      <c r="S100" s="82" t="s">
        <v>25</v>
      </c>
      <c r="T100" s="82" t="s">
        <v>25</v>
      </c>
      <c r="U100" s="83" t="n">
        <f aca="false">2*(C100+D100)/1000</f>
        <v>0.8</v>
      </c>
      <c r="V100" s="82" t="n">
        <f aca="false">1000*U100/(0.785*J100)</f>
        <v>16.5870488322718</v>
      </c>
      <c r="W100" s="21" t="s">
        <v>80</v>
      </c>
      <c r="X100" s="21" t="s">
        <v>80</v>
      </c>
      <c r="Y100" s="21" t="s">
        <v>80</v>
      </c>
      <c r="Z100" s="21" t="s">
        <v>80</v>
      </c>
      <c r="AA100" s="21" t="s">
        <v>80</v>
      </c>
      <c r="AB100" s="21" t="s">
        <v>80</v>
      </c>
      <c r="AC100" s="35" t="n">
        <f aca="false">C100/10*(D100/10)^3/12-(C100-2*E100)/10*((D100-2*E100)/10)^3/12</f>
        <v>5223.5072</v>
      </c>
      <c r="AD100" s="84" t="n">
        <f aca="false">20*AC100/D100</f>
        <v>417.880576</v>
      </c>
      <c r="AE100" s="84" t="n">
        <f aca="false">(C100*D100^2-(C100-2*E100)*(D100-2*E100)^2)/4000</f>
        <v>509.424</v>
      </c>
      <c r="AF100" s="84" t="n">
        <f aca="false">SQRT(AC100/J100)</f>
        <v>9.22052172240451</v>
      </c>
      <c r="AG100" s="82" t="s">
        <v>25</v>
      </c>
      <c r="AH100" s="82" t="n">
        <f aca="false">AC100</f>
        <v>5223.5072</v>
      </c>
      <c r="AI100" s="82" t="n">
        <f aca="false">AD100</f>
        <v>417.880576</v>
      </c>
      <c r="AJ100" s="82" t="n">
        <f aca="false">(D100*C100^2-(D100-2*E100)*(C100-2*E100)^2)/4000</f>
        <v>355.824</v>
      </c>
      <c r="AK100" s="82" t="n">
        <f aca="false">AF100</f>
        <v>9.22052172240451</v>
      </c>
      <c r="AL100" s="82" t="s">
        <v>25</v>
      </c>
      <c r="AM100" s="82" t="s">
        <v>25</v>
      </c>
      <c r="AN100" s="82" t="s">
        <v>25</v>
      </c>
      <c r="AO100" s="82" t="s">
        <v>25</v>
      </c>
      <c r="AP100" s="82" t="s">
        <v>25</v>
      </c>
      <c r="AQ100" s="82" t="s">
        <v>25</v>
      </c>
      <c r="AR100" s="82" t="s">
        <v>25</v>
      </c>
      <c r="AS100" s="82" t="s">
        <v>25</v>
      </c>
      <c r="AT100" s="82" t="s">
        <v>25</v>
      </c>
      <c r="AU100" s="82" t="s">
        <v>25</v>
      </c>
      <c r="AV100" s="82" t="s">
        <v>25</v>
      </c>
    </row>
    <row r="101" customFormat="false" ht="14" hidden="false" customHeight="false" outlineLevel="0" collapsed="false">
      <c r="B101" s="48" t="s">
        <v>326</v>
      </c>
      <c r="C101" s="140" t="n">
        <v>150</v>
      </c>
      <c r="D101" s="140" t="n">
        <v>250</v>
      </c>
      <c r="E101" s="141" t="n">
        <v>10</v>
      </c>
      <c r="F101" s="135" t="s">
        <v>25</v>
      </c>
      <c r="G101" s="135" t="n">
        <f aca="false">E101</f>
        <v>10</v>
      </c>
      <c r="H101" s="135" t="s">
        <v>25</v>
      </c>
      <c r="I101" s="83" t="n">
        <f aca="false">J101*0.785</f>
        <v>59.66</v>
      </c>
      <c r="J101" s="84" t="n">
        <f aca="false">(C101*D101-(C101-2*E101)*(D101-2*E101))/100</f>
        <v>76</v>
      </c>
      <c r="K101" s="84" t="n">
        <f aca="false">2*D101*E101/100</f>
        <v>50</v>
      </c>
      <c r="L101" s="82" t="n">
        <f aca="false">2*C101*E101/100</f>
        <v>30</v>
      </c>
      <c r="M101" s="82" t="s">
        <v>25</v>
      </c>
      <c r="N101" s="82" t="s">
        <v>25</v>
      </c>
      <c r="O101" s="82" t="s">
        <v>25</v>
      </c>
      <c r="P101" s="82" t="s">
        <v>25</v>
      </c>
      <c r="Q101" s="82" t="s">
        <v>25</v>
      </c>
      <c r="R101" s="82" t="s">
        <v>25</v>
      </c>
      <c r="S101" s="82" t="s">
        <v>25</v>
      </c>
      <c r="T101" s="82" t="s">
        <v>25</v>
      </c>
      <c r="U101" s="83" t="n">
        <f aca="false">2*(C101+D101)/1000</f>
        <v>0.8</v>
      </c>
      <c r="V101" s="82" t="n">
        <f aca="false">1000*U101/(0.785*J101)</f>
        <v>13.4093194770365</v>
      </c>
      <c r="W101" s="21" t="s">
        <v>80</v>
      </c>
      <c r="X101" s="21" t="s">
        <v>80</v>
      </c>
      <c r="Y101" s="21" t="s">
        <v>80</v>
      </c>
      <c r="Z101" s="21" t="s">
        <v>80</v>
      </c>
      <c r="AA101" s="21" t="s">
        <v>80</v>
      </c>
      <c r="AB101" s="21" t="s">
        <v>80</v>
      </c>
      <c r="AC101" s="35" t="n">
        <f aca="false">C101/10*(D101/10)^3/12-(C101-2*E101)/10*((D101-2*E101)/10)^3/12</f>
        <v>6350.33333333333</v>
      </c>
      <c r="AD101" s="84" t="n">
        <f aca="false">20*AC101/D101</f>
        <v>508.026666666667</v>
      </c>
      <c r="AE101" s="84" t="n">
        <f aca="false">(C101*D101^2-(C101-2*E101)*(D101-2*E101)^2)/4000</f>
        <v>624.5</v>
      </c>
      <c r="AF101" s="84" t="n">
        <f aca="false">SQRT(AC101/J101)</f>
        <v>9.14095277002675</v>
      </c>
      <c r="AG101" s="82" t="s">
        <v>25</v>
      </c>
      <c r="AH101" s="82" t="n">
        <f aca="false">AC101</f>
        <v>6350.33333333333</v>
      </c>
      <c r="AI101" s="82" t="n">
        <f aca="false">AD101</f>
        <v>508.026666666667</v>
      </c>
      <c r="AJ101" s="82" t="n">
        <f aca="false">(D101*C101^2-(D101-2*E101)*(C101-2*E101)^2)/4000</f>
        <v>434.5</v>
      </c>
      <c r="AK101" s="82" t="n">
        <f aca="false">AF101</f>
        <v>9.14095277002675</v>
      </c>
      <c r="AL101" s="82" t="s">
        <v>25</v>
      </c>
      <c r="AM101" s="82" t="s">
        <v>25</v>
      </c>
      <c r="AN101" s="82" t="s">
        <v>25</v>
      </c>
      <c r="AO101" s="82" t="s">
        <v>25</v>
      </c>
      <c r="AP101" s="82" t="s">
        <v>25</v>
      </c>
      <c r="AQ101" s="82" t="s">
        <v>25</v>
      </c>
      <c r="AR101" s="82" t="s">
        <v>25</v>
      </c>
      <c r="AS101" s="82" t="s">
        <v>25</v>
      </c>
      <c r="AT101" s="82" t="s">
        <v>25</v>
      </c>
      <c r="AU101" s="82" t="s">
        <v>25</v>
      </c>
      <c r="AV101" s="82" t="s">
        <v>25</v>
      </c>
    </row>
    <row r="102" customFormat="false" ht="14" hidden="false" customHeight="false" outlineLevel="0" collapsed="false">
      <c r="B102" s="48" t="s">
        <v>327</v>
      </c>
      <c r="C102" s="140" t="n">
        <v>150</v>
      </c>
      <c r="D102" s="140" t="n">
        <v>250</v>
      </c>
      <c r="E102" s="141" t="n">
        <v>12.5</v>
      </c>
      <c r="F102" s="135" t="s">
        <v>25</v>
      </c>
      <c r="G102" s="135" t="n">
        <f aca="false">E102</f>
        <v>12.5</v>
      </c>
      <c r="H102" s="135" t="s">
        <v>25</v>
      </c>
      <c r="I102" s="83" t="n">
        <f aca="false">J102*0.785</f>
        <v>73.59375</v>
      </c>
      <c r="J102" s="84" t="n">
        <f aca="false">(C102*D102-(C102-2*E102)*(D102-2*E102))/100</f>
        <v>93.75</v>
      </c>
      <c r="K102" s="84" t="n">
        <f aca="false">2*D102*E102/100</f>
        <v>62.5</v>
      </c>
      <c r="L102" s="82" t="n">
        <f aca="false">2*C102*E102/100</f>
        <v>37.5</v>
      </c>
      <c r="M102" s="82" t="s">
        <v>25</v>
      </c>
      <c r="N102" s="82" t="s">
        <v>25</v>
      </c>
      <c r="O102" s="82" t="s">
        <v>25</v>
      </c>
      <c r="P102" s="82" t="s">
        <v>25</v>
      </c>
      <c r="Q102" s="82" t="s">
        <v>25</v>
      </c>
      <c r="R102" s="82" t="s">
        <v>25</v>
      </c>
      <c r="S102" s="82" t="s">
        <v>25</v>
      </c>
      <c r="T102" s="82" t="s">
        <v>25</v>
      </c>
      <c r="U102" s="83" t="n">
        <f aca="false">2*(C102+D102)/1000</f>
        <v>0.8</v>
      </c>
      <c r="V102" s="82" t="n">
        <f aca="false">1000*U102/(0.785*J102)</f>
        <v>10.8704883227176</v>
      </c>
      <c r="W102" s="21" t="s">
        <v>80</v>
      </c>
      <c r="X102" s="21" t="s">
        <v>80</v>
      </c>
      <c r="Y102" s="21" t="s">
        <v>80</v>
      </c>
      <c r="Z102" s="21" t="s">
        <v>80</v>
      </c>
      <c r="AA102" s="21" t="s">
        <v>80</v>
      </c>
      <c r="AB102" s="21" t="s">
        <v>80</v>
      </c>
      <c r="AC102" s="35" t="n">
        <f aca="false">C102/10*(D102/10)^3/12-(C102-2*E102)/10*((D102-2*E102)/10)^3/12</f>
        <v>7666.015625</v>
      </c>
      <c r="AD102" s="84" t="n">
        <f aca="false">20*AC102/D102</f>
        <v>613.28125</v>
      </c>
      <c r="AE102" s="84" t="n">
        <f aca="false">(C102*D102^2-(C102-2*E102)*(D102-2*E102)^2)/4000</f>
        <v>761.71875</v>
      </c>
      <c r="AF102" s="84" t="n">
        <f aca="false">SQRT(AC102/J102)</f>
        <v>9.04272267258779</v>
      </c>
      <c r="AG102" s="82" t="s">
        <v>25</v>
      </c>
      <c r="AH102" s="82" t="n">
        <f aca="false">AC102</f>
        <v>7666.015625</v>
      </c>
      <c r="AI102" s="82" t="n">
        <f aca="false">AD102</f>
        <v>613.28125</v>
      </c>
      <c r="AJ102" s="82" t="n">
        <f aca="false">(D102*C102^2-(D102-2*E102)*(C102-2*E102)^2)/4000</f>
        <v>527.34375</v>
      </c>
      <c r="AK102" s="82" t="n">
        <f aca="false">AF102</f>
        <v>9.04272267258779</v>
      </c>
      <c r="AL102" s="82" t="s">
        <v>25</v>
      </c>
      <c r="AM102" s="82" t="s">
        <v>25</v>
      </c>
      <c r="AN102" s="82" t="s">
        <v>25</v>
      </c>
      <c r="AO102" s="82" t="s">
        <v>25</v>
      </c>
      <c r="AP102" s="82" t="s">
        <v>25</v>
      </c>
      <c r="AQ102" s="82" t="s">
        <v>25</v>
      </c>
      <c r="AR102" s="82" t="s">
        <v>25</v>
      </c>
      <c r="AS102" s="82" t="s">
        <v>25</v>
      </c>
      <c r="AT102" s="82" t="s">
        <v>25</v>
      </c>
      <c r="AU102" s="82" t="s">
        <v>25</v>
      </c>
      <c r="AV102" s="82" t="s">
        <v>25</v>
      </c>
    </row>
    <row r="103" customFormat="false" ht="14" hidden="false" customHeight="false" outlineLevel="0" collapsed="false">
      <c r="B103" s="48" t="s">
        <v>328</v>
      </c>
      <c r="C103" s="140" t="n">
        <v>150</v>
      </c>
      <c r="D103" s="140" t="n">
        <v>250</v>
      </c>
      <c r="E103" s="141" t="n">
        <v>16</v>
      </c>
      <c r="F103" s="135" t="s">
        <v>25</v>
      </c>
      <c r="G103" s="135" t="n">
        <f aca="false">E103</f>
        <v>16</v>
      </c>
      <c r="H103" s="135" t="s">
        <v>25</v>
      </c>
      <c r="I103" s="83" t="n">
        <f aca="false">J103*0.785</f>
        <v>92.4416</v>
      </c>
      <c r="J103" s="84" t="n">
        <f aca="false">(C103*D103-(C103-2*E103)*(D103-2*E103))/100</f>
        <v>117.76</v>
      </c>
      <c r="K103" s="84" t="n">
        <f aca="false">2*D103*E103/100</f>
        <v>80</v>
      </c>
      <c r="L103" s="82" t="n">
        <f aca="false">2*C103*E103/100</f>
        <v>48</v>
      </c>
      <c r="M103" s="82" t="s">
        <v>25</v>
      </c>
      <c r="N103" s="82" t="s">
        <v>25</v>
      </c>
      <c r="O103" s="82" t="s">
        <v>25</v>
      </c>
      <c r="P103" s="82" t="s">
        <v>25</v>
      </c>
      <c r="Q103" s="82" t="s">
        <v>25</v>
      </c>
      <c r="R103" s="82" t="s">
        <v>25</v>
      </c>
      <c r="S103" s="82" t="s">
        <v>25</v>
      </c>
      <c r="T103" s="82" t="s">
        <v>25</v>
      </c>
      <c r="U103" s="83" t="n">
        <f aca="false">2*(C103+D103)/1000</f>
        <v>0.8</v>
      </c>
      <c r="V103" s="82" t="n">
        <f aca="false">1000*U103/(0.785*J103)</f>
        <v>8.65411243422875</v>
      </c>
      <c r="W103" s="21" t="s">
        <v>80</v>
      </c>
      <c r="X103" s="21" t="s">
        <v>80</v>
      </c>
      <c r="Y103" s="21" t="s">
        <v>80</v>
      </c>
      <c r="Z103" s="21" t="s">
        <v>80</v>
      </c>
      <c r="AA103" s="21" t="s">
        <v>80</v>
      </c>
      <c r="AB103" s="21" t="s">
        <v>80</v>
      </c>
      <c r="AC103" s="35" t="n">
        <f aca="false">C103/10*(D103/10)^3/12-(C103-2*E103)/10*((D103-2*E103)/10)^3/12</f>
        <v>9343.68853333333</v>
      </c>
      <c r="AD103" s="84" t="n">
        <f aca="false">20*AC103/D103</f>
        <v>747.495082666667</v>
      </c>
      <c r="AE103" s="84" t="n">
        <f aca="false">(C103*D103^2-(C103-2*E103)*(D103-2*E103)^2)/4000</f>
        <v>941.792</v>
      </c>
      <c r="AF103" s="84" t="n">
        <f aca="false">SQRT(AC103/J103)</f>
        <v>8.90759120971659</v>
      </c>
      <c r="AG103" s="82" t="s">
        <v>25</v>
      </c>
      <c r="AH103" s="82" t="n">
        <f aca="false">AC103</f>
        <v>9343.68853333333</v>
      </c>
      <c r="AI103" s="82" t="n">
        <f aca="false">AD103</f>
        <v>747.495082666667</v>
      </c>
      <c r="AJ103" s="82" t="n">
        <f aca="false">(D103*C103^2-(D103-2*E103)*(C103-2*E103)^2)/4000</f>
        <v>647.392</v>
      </c>
      <c r="AK103" s="82" t="n">
        <f aca="false">AF103</f>
        <v>8.90759120971659</v>
      </c>
      <c r="AL103" s="82" t="s">
        <v>25</v>
      </c>
      <c r="AM103" s="82" t="s">
        <v>25</v>
      </c>
      <c r="AN103" s="82" t="s">
        <v>25</v>
      </c>
      <c r="AO103" s="82" t="s">
        <v>25</v>
      </c>
      <c r="AP103" s="82" t="s">
        <v>25</v>
      </c>
      <c r="AQ103" s="82" t="s">
        <v>25</v>
      </c>
      <c r="AR103" s="82" t="s">
        <v>25</v>
      </c>
      <c r="AS103" s="82" t="s">
        <v>25</v>
      </c>
      <c r="AT103" s="82" t="s">
        <v>25</v>
      </c>
      <c r="AU103" s="82" t="s">
        <v>25</v>
      </c>
      <c r="AV103" s="82" t="s">
        <v>25</v>
      </c>
    </row>
    <row r="104" customFormat="false" ht="14" hidden="false" customHeight="false" outlineLevel="0" collapsed="false">
      <c r="B104" s="48" t="s">
        <v>329</v>
      </c>
      <c r="C104" s="140" t="n">
        <v>200</v>
      </c>
      <c r="D104" s="140" t="n">
        <v>300</v>
      </c>
      <c r="E104" s="141" t="n">
        <v>6.3</v>
      </c>
      <c r="F104" s="135" t="s">
        <v>25</v>
      </c>
      <c r="G104" s="135" t="n">
        <f aca="false">E104</f>
        <v>6.3</v>
      </c>
      <c r="H104" s="135" t="s">
        <v>25</v>
      </c>
      <c r="I104" s="83" t="n">
        <f aca="false">J104*0.785</f>
        <v>48.208734</v>
      </c>
      <c r="J104" s="84" t="n">
        <f aca="false">(C104*D104-(C104-2*E104)*(D104-2*E104))/100</f>
        <v>61.4124000000001</v>
      </c>
      <c r="K104" s="84" t="n">
        <f aca="false">2*D104*E104/100</f>
        <v>37.8</v>
      </c>
      <c r="L104" s="82" t="n">
        <f aca="false">2*C104*E104/100</f>
        <v>25.2</v>
      </c>
      <c r="M104" s="82" t="s">
        <v>25</v>
      </c>
      <c r="N104" s="82" t="s">
        <v>25</v>
      </c>
      <c r="O104" s="82" t="s">
        <v>25</v>
      </c>
      <c r="P104" s="82" t="s">
        <v>25</v>
      </c>
      <c r="Q104" s="82" t="s">
        <v>25</v>
      </c>
      <c r="R104" s="82" t="s">
        <v>25</v>
      </c>
      <c r="S104" s="82" t="s">
        <v>25</v>
      </c>
      <c r="T104" s="82" t="s">
        <v>25</v>
      </c>
      <c r="U104" s="83" t="n">
        <f aca="false">2*(C104+D104)/1000</f>
        <v>1</v>
      </c>
      <c r="V104" s="82" t="n">
        <f aca="false">1000*U104/(0.785*J104)</f>
        <v>20.7431292429293</v>
      </c>
      <c r="W104" s="21" t="s">
        <v>80</v>
      </c>
      <c r="X104" s="21" t="s">
        <v>80</v>
      </c>
      <c r="Y104" s="21" t="s">
        <v>80</v>
      </c>
      <c r="Z104" s="21" t="s">
        <v>80</v>
      </c>
      <c r="AA104" s="21" t="s">
        <v>80</v>
      </c>
      <c r="AB104" s="21" t="s">
        <v>80</v>
      </c>
      <c r="AC104" s="35" t="n">
        <f aca="false">C104/10*(D104/10)^3/12-(C104-2*E104)/10*((D104-2*E104)/10)^3/12</f>
        <v>7927.77674052001</v>
      </c>
      <c r="AD104" s="84" t="n">
        <f aca="false">20*AC104/D104</f>
        <v>528.518449368001</v>
      </c>
      <c r="AE104" s="84" t="n">
        <f aca="false">(C104*D104^2-(C104-2*E104)*(D104-2*E104)^2)/4000</f>
        <v>630.248094000001</v>
      </c>
      <c r="AF104" s="84" t="n">
        <f aca="false">SQRT(AC104/J104)</f>
        <v>11.361813876626</v>
      </c>
      <c r="AG104" s="82" t="s">
        <v>25</v>
      </c>
      <c r="AH104" s="82" t="n">
        <f aca="false">AC104</f>
        <v>7927.77674052001</v>
      </c>
      <c r="AI104" s="82" t="n">
        <f aca="false">AD104</f>
        <v>528.518449368001</v>
      </c>
      <c r="AJ104" s="82" t="n">
        <f aca="false">(D104*C104^2-(D104-2*E104)*(C104-2*E104)^2)/4000</f>
        <v>476.717094</v>
      </c>
      <c r="AK104" s="82" t="n">
        <f aca="false">AF104</f>
        <v>11.361813876626</v>
      </c>
      <c r="AL104" s="82" t="s">
        <v>25</v>
      </c>
      <c r="AM104" s="82" t="s">
        <v>25</v>
      </c>
      <c r="AN104" s="82" t="s">
        <v>25</v>
      </c>
      <c r="AO104" s="82" t="s">
        <v>25</v>
      </c>
      <c r="AP104" s="82" t="s">
        <v>25</v>
      </c>
      <c r="AQ104" s="82" t="s">
        <v>25</v>
      </c>
      <c r="AR104" s="82" t="s">
        <v>25</v>
      </c>
      <c r="AS104" s="82" t="s">
        <v>25</v>
      </c>
      <c r="AT104" s="82" t="s">
        <v>25</v>
      </c>
      <c r="AU104" s="82" t="s">
        <v>25</v>
      </c>
      <c r="AV104" s="82" t="s">
        <v>25</v>
      </c>
    </row>
    <row r="105" customFormat="false" ht="14" hidden="false" customHeight="false" outlineLevel="0" collapsed="false">
      <c r="B105" s="48" t="s">
        <v>330</v>
      </c>
      <c r="C105" s="140" t="n">
        <v>200</v>
      </c>
      <c r="D105" s="140" t="n">
        <v>300</v>
      </c>
      <c r="E105" s="141" t="n">
        <v>8</v>
      </c>
      <c r="F105" s="135" t="s">
        <v>25</v>
      </c>
      <c r="G105" s="135" t="n">
        <f aca="false">E105</f>
        <v>8</v>
      </c>
      <c r="H105" s="135" t="s">
        <v>25</v>
      </c>
      <c r="I105" s="83" t="n">
        <f aca="false">J105*0.785</f>
        <v>60.7904</v>
      </c>
      <c r="J105" s="84" t="n">
        <f aca="false">(C105*D105-(C105-2*E105)*(D105-2*E105))/100</f>
        <v>77.44</v>
      </c>
      <c r="K105" s="84" t="n">
        <f aca="false">2*D105*E105/100</f>
        <v>48</v>
      </c>
      <c r="L105" s="82" t="n">
        <f aca="false">2*C105*E105/100</f>
        <v>32</v>
      </c>
      <c r="M105" s="82" t="s">
        <v>25</v>
      </c>
      <c r="N105" s="82" t="s">
        <v>25</v>
      </c>
      <c r="O105" s="82" t="s">
        <v>25</v>
      </c>
      <c r="P105" s="82" t="s">
        <v>25</v>
      </c>
      <c r="Q105" s="82" t="s">
        <v>25</v>
      </c>
      <c r="R105" s="82" t="s">
        <v>25</v>
      </c>
      <c r="S105" s="82" t="s">
        <v>25</v>
      </c>
      <c r="T105" s="82" t="s">
        <v>25</v>
      </c>
      <c r="U105" s="83" t="n">
        <f aca="false">2*(C105+D105)/1000</f>
        <v>1</v>
      </c>
      <c r="V105" s="82" t="n">
        <f aca="false">1000*U105/(0.785*J105)</f>
        <v>16.4499657840712</v>
      </c>
      <c r="W105" s="21" t="s">
        <v>80</v>
      </c>
      <c r="X105" s="21" t="s">
        <v>80</v>
      </c>
      <c r="Y105" s="21" t="s">
        <v>80</v>
      </c>
      <c r="Z105" s="21" t="s">
        <v>80</v>
      </c>
      <c r="AA105" s="21" t="s">
        <v>80</v>
      </c>
      <c r="AB105" s="21" t="s">
        <v>80</v>
      </c>
      <c r="AC105" s="35" t="n">
        <f aca="false">C105/10*(D105/10)^3/12-(C105-2*E105)/10*((D105-2*E105)/10)^3/12</f>
        <v>9877.00053333334</v>
      </c>
      <c r="AD105" s="84" t="n">
        <f aca="false">20*AC105/D105</f>
        <v>658.466702222223</v>
      </c>
      <c r="AE105" s="84" t="n">
        <f aca="false">(C105*D105^2-(C105-2*E105)*(D105-2*E105)^2)/4000</f>
        <v>789.824</v>
      </c>
      <c r="AF105" s="84" t="n">
        <f aca="false">SQRT(AC105/J105)</f>
        <v>11.2935340724562</v>
      </c>
      <c r="AG105" s="82" t="s">
        <v>25</v>
      </c>
      <c r="AH105" s="82" t="n">
        <f aca="false">AC105</f>
        <v>9877.00053333334</v>
      </c>
      <c r="AI105" s="82" t="n">
        <f aca="false">AD105</f>
        <v>658.466702222223</v>
      </c>
      <c r="AJ105" s="82" t="n">
        <f aca="false">(D105*C105^2-(D105-2*E105)*(C105-2*E105)^2)/4000</f>
        <v>596.224</v>
      </c>
      <c r="AK105" s="82" t="n">
        <f aca="false">AF105</f>
        <v>11.2935340724562</v>
      </c>
      <c r="AL105" s="82" t="s">
        <v>25</v>
      </c>
      <c r="AM105" s="82" t="s">
        <v>25</v>
      </c>
      <c r="AN105" s="82" t="s">
        <v>25</v>
      </c>
      <c r="AO105" s="82" t="s">
        <v>25</v>
      </c>
      <c r="AP105" s="82" t="s">
        <v>25</v>
      </c>
      <c r="AQ105" s="82" t="s">
        <v>25</v>
      </c>
      <c r="AR105" s="82" t="s">
        <v>25</v>
      </c>
      <c r="AS105" s="82" t="s">
        <v>25</v>
      </c>
      <c r="AT105" s="82" t="s">
        <v>25</v>
      </c>
      <c r="AU105" s="82" t="s">
        <v>25</v>
      </c>
      <c r="AV105" s="82" t="s">
        <v>25</v>
      </c>
    </row>
    <row r="106" customFormat="false" ht="14" hidden="false" customHeight="false" outlineLevel="0" collapsed="false">
      <c r="B106" s="48" t="s">
        <v>331</v>
      </c>
      <c r="C106" s="140" t="n">
        <v>200</v>
      </c>
      <c r="D106" s="140" t="n">
        <v>300</v>
      </c>
      <c r="E106" s="141" t="n">
        <v>10</v>
      </c>
      <c r="F106" s="135" t="s">
        <v>25</v>
      </c>
      <c r="G106" s="135" t="n">
        <f aca="false">E106</f>
        <v>10</v>
      </c>
      <c r="H106" s="135" t="s">
        <v>25</v>
      </c>
      <c r="I106" s="83" t="n">
        <f aca="false">J106*0.785</f>
        <v>75.36</v>
      </c>
      <c r="J106" s="84" t="n">
        <f aca="false">(C106*D106-(C106-2*E106)*(D106-2*E106))/100</f>
        <v>96</v>
      </c>
      <c r="K106" s="84" t="n">
        <f aca="false">2*D106*E106/100</f>
        <v>60</v>
      </c>
      <c r="L106" s="82" t="n">
        <f aca="false">2*C106*E106/100</f>
        <v>40</v>
      </c>
      <c r="M106" s="82" t="s">
        <v>25</v>
      </c>
      <c r="N106" s="82" t="s">
        <v>25</v>
      </c>
      <c r="O106" s="82" t="s">
        <v>25</v>
      </c>
      <c r="P106" s="82" t="s">
        <v>25</v>
      </c>
      <c r="Q106" s="82" t="s">
        <v>25</v>
      </c>
      <c r="R106" s="82" t="s">
        <v>25</v>
      </c>
      <c r="S106" s="82" t="s">
        <v>25</v>
      </c>
      <c r="T106" s="82" t="s">
        <v>25</v>
      </c>
      <c r="U106" s="83" t="n">
        <f aca="false">2*(C106+D106)/1000</f>
        <v>1</v>
      </c>
      <c r="V106" s="82" t="n">
        <f aca="false">1000*U106/(0.785*J106)</f>
        <v>13.2696390658174</v>
      </c>
      <c r="W106" s="21" t="s">
        <v>80</v>
      </c>
      <c r="X106" s="21" t="s">
        <v>80</v>
      </c>
      <c r="Y106" s="21" t="s">
        <v>80</v>
      </c>
      <c r="Z106" s="21" t="s">
        <v>80</v>
      </c>
      <c r="AA106" s="21" t="s">
        <v>80</v>
      </c>
      <c r="AB106" s="21" t="s">
        <v>80</v>
      </c>
      <c r="AC106" s="35" t="n">
        <f aca="false">C106/10*(D106/10)^3/12-(C106-2*E106)/10*((D106-2*E106)/10)^3/12</f>
        <v>12072</v>
      </c>
      <c r="AD106" s="84" t="n">
        <f aca="false">20*AC106/D106</f>
        <v>804.8</v>
      </c>
      <c r="AE106" s="84" t="n">
        <f aca="false">(C106*D106^2-(C106-2*E106)*(D106-2*E106)^2)/4000</f>
        <v>972</v>
      </c>
      <c r="AF106" s="84" t="n">
        <f aca="false">SQRT(AC106/J106)</f>
        <v>11.2138307460029</v>
      </c>
      <c r="AG106" s="82" t="s">
        <v>25</v>
      </c>
      <c r="AH106" s="82" t="n">
        <f aca="false">AC106</f>
        <v>12072</v>
      </c>
      <c r="AI106" s="82" t="n">
        <f aca="false">AD106</f>
        <v>804.8</v>
      </c>
      <c r="AJ106" s="82" t="n">
        <f aca="false">(D106*C106^2-(D106-2*E106)*(C106-2*E106)^2)/4000</f>
        <v>732</v>
      </c>
      <c r="AK106" s="82" t="n">
        <f aca="false">AF106</f>
        <v>11.2138307460029</v>
      </c>
      <c r="AL106" s="82" t="s">
        <v>25</v>
      </c>
      <c r="AM106" s="82" t="s">
        <v>25</v>
      </c>
      <c r="AN106" s="82" t="s">
        <v>25</v>
      </c>
      <c r="AO106" s="82" t="s">
        <v>25</v>
      </c>
      <c r="AP106" s="82" t="s">
        <v>25</v>
      </c>
      <c r="AQ106" s="82" t="s">
        <v>25</v>
      </c>
      <c r="AR106" s="82" t="s">
        <v>25</v>
      </c>
      <c r="AS106" s="82" t="s">
        <v>25</v>
      </c>
      <c r="AT106" s="82" t="s">
        <v>25</v>
      </c>
      <c r="AU106" s="82" t="s">
        <v>25</v>
      </c>
      <c r="AV106" s="82" t="s">
        <v>25</v>
      </c>
    </row>
    <row r="107" customFormat="false" ht="14" hidden="false" customHeight="false" outlineLevel="0" collapsed="false">
      <c r="B107" s="48" t="s">
        <v>332</v>
      </c>
      <c r="C107" s="140" t="n">
        <v>200</v>
      </c>
      <c r="D107" s="140" t="n">
        <v>300</v>
      </c>
      <c r="E107" s="141" t="n">
        <v>12.5</v>
      </c>
      <c r="F107" s="135" t="s">
        <v>25</v>
      </c>
      <c r="G107" s="135" t="n">
        <f aca="false">E107</f>
        <v>12.5</v>
      </c>
      <c r="H107" s="135" t="s">
        <v>25</v>
      </c>
      <c r="I107" s="83" t="n">
        <f aca="false">J107*0.785</f>
        <v>93.21875</v>
      </c>
      <c r="J107" s="84" t="n">
        <f aca="false">(C107*D107-(C107-2*E107)*(D107-2*E107))/100</f>
        <v>118.75</v>
      </c>
      <c r="K107" s="84" t="n">
        <f aca="false">2*D107*E107/100</f>
        <v>75</v>
      </c>
      <c r="L107" s="82" t="n">
        <f aca="false">2*C107*E107/100</f>
        <v>50</v>
      </c>
      <c r="M107" s="82" t="s">
        <v>25</v>
      </c>
      <c r="N107" s="82" t="s">
        <v>25</v>
      </c>
      <c r="O107" s="82" t="s">
        <v>25</v>
      </c>
      <c r="P107" s="82" t="s">
        <v>25</v>
      </c>
      <c r="Q107" s="82" t="s">
        <v>25</v>
      </c>
      <c r="R107" s="82" t="s">
        <v>25</v>
      </c>
      <c r="S107" s="82" t="s">
        <v>25</v>
      </c>
      <c r="T107" s="82" t="s">
        <v>25</v>
      </c>
      <c r="U107" s="83" t="n">
        <f aca="false">2*(C107+D107)/1000</f>
        <v>1</v>
      </c>
      <c r="V107" s="82" t="n">
        <f aca="false">1000*U107/(0.785*J107)</f>
        <v>10.7274555816292</v>
      </c>
      <c r="W107" s="21" t="s">
        <v>80</v>
      </c>
      <c r="X107" s="21" t="s">
        <v>80</v>
      </c>
      <c r="Y107" s="21" t="s">
        <v>80</v>
      </c>
      <c r="Z107" s="21" t="s">
        <v>80</v>
      </c>
      <c r="AA107" s="21" t="s">
        <v>80</v>
      </c>
      <c r="AB107" s="21" t="s">
        <v>80</v>
      </c>
      <c r="AC107" s="35" t="n">
        <f aca="false">C107/10*(D107/10)^3/12-(C107-2*E107)/10*((D107-2*E107)/10)^3/12</f>
        <v>14671.2239583333</v>
      </c>
      <c r="AD107" s="84" t="n">
        <f aca="false">20*AC107/D107</f>
        <v>978.081597222222</v>
      </c>
      <c r="AE107" s="84" t="n">
        <f aca="false">(C107*D107^2-(C107-2*E107)*(D107-2*E107)^2)/4000</f>
        <v>1191.40625</v>
      </c>
      <c r="AF107" s="84" t="n">
        <f aca="false">SQRT(AC107/J107)</f>
        <v>11.1151765223413</v>
      </c>
      <c r="AG107" s="82" t="s">
        <v>25</v>
      </c>
      <c r="AH107" s="82" t="n">
        <f aca="false">AC107</f>
        <v>14671.2239583333</v>
      </c>
      <c r="AI107" s="82" t="n">
        <f aca="false">AD107</f>
        <v>978.081597222222</v>
      </c>
      <c r="AJ107" s="82" t="n">
        <f aca="false">(D107*C107^2-(D107-2*E107)*(C107-2*E107)^2)/4000</f>
        <v>894.53125</v>
      </c>
      <c r="AK107" s="82" t="n">
        <f aca="false">AF107</f>
        <v>11.1151765223413</v>
      </c>
      <c r="AL107" s="82" t="s">
        <v>25</v>
      </c>
      <c r="AM107" s="82" t="s">
        <v>25</v>
      </c>
      <c r="AN107" s="82" t="s">
        <v>25</v>
      </c>
      <c r="AO107" s="82" t="s">
        <v>25</v>
      </c>
      <c r="AP107" s="82" t="s">
        <v>25</v>
      </c>
      <c r="AQ107" s="82" t="s">
        <v>25</v>
      </c>
      <c r="AR107" s="82" t="s">
        <v>25</v>
      </c>
      <c r="AS107" s="82" t="s">
        <v>25</v>
      </c>
      <c r="AT107" s="82" t="s">
        <v>25</v>
      </c>
      <c r="AU107" s="82" t="s">
        <v>25</v>
      </c>
      <c r="AV107" s="82" t="s">
        <v>25</v>
      </c>
    </row>
    <row r="108" customFormat="false" ht="14" hidden="false" customHeight="false" outlineLevel="0" collapsed="false">
      <c r="B108" s="48" t="s">
        <v>333</v>
      </c>
      <c r="C108" s="140" t="n">
        <v>200</v>
      </c>
      <c r="D108" s="140" t="n">
        <v>300</v>
      </c>
      <c r="E108" s="141" t="n">
        <v>16</v>
      </c>
      <c r="F108" s="135" t="s">
        <v>25</v>
      </c>
      <c r="G108" s="135" t="n">
        <f aca="false">E108</f>
        <v>16</v>
      </c>
      <c r="H108" s="135" t="s">
        <v>25</v>
      </c>
      <c r="I108" s="83" t="n">
        <f aca="false">J108*0.785</f>
        <v>117.5616</v>
      </c>
      <c r="J108" s="84" t="n">
        <f aca="false">(C108*D108-(C108-2*E108)*(D108-2*E108))/100</f>
        <v>149.76</v>
      </c>
      <c r="K108" s="84" t="n">
        <f aca="false">2*D108*E108/100</f>
        <v>96</v>
      </c>
      <c r="L108" s="82" t="n">
        <f aca="false">2*C108*E108/100</f>
        <v>64</v>
      </c>
      <c r="M108" s="82" t="s">
        <v>25</v>
      </c>
      <c r="N108" s="82" t="s">
        <v>25</v>
      </c>
      <c r="O108" s="82" t="s">
        <v>25</v>
      </c>
      <c r="P108" s="82" t="s">
        <v>25</v>
      </c>
      <c r="Q108" s="82" t="s">
        <v>25</v>
      </c>
      <c r="R108" s="82" t="s">
        <v>25</v>
      </c>
      <c r="S108" s="82" t="s">
        <v>25</v>
      </c>
      <c r="T108" s="82" t="s">
        <v>25</v>
      </c>
      <c r="U108" s="83" t="n">
        <f aca="false">2*(C108+D108)/1000</f>
        <v>1</v>
      </c>
      <c r="V108" s="82" t="n">
        <f aca="false">1000*U108/(0.785*J108)</f>
        <v>8.50617888834449</v>
      </c>
      <c r="W108" s="21" t="s">
        <v>80</v>
      </c>
      <c r="X108" s="21" t="s">
        <v>80</v>
      </c>
      <c r="Y108" s="21" t="s">
        <v>80</v>
      </c>
      <c r="Z108" s="21" t="s">
        <v>80</v>
      </c>
      <c r="AA108" s="21" t="s">
        <v>80</v>
      </c>
      <c r="AB108" s="21" t="s">
        <v>80</v>
      </c>
      <c r="AC108" s="35" t="n">
        <f aca="false">C108/10*(D108/10)^3/12-(C108-2*E108)/10*((D108-2*E108)/10)^3/12</f>
        <v>18051.6352</v>
      </c>
      <c r="AD108" s="84" t="n">
        <f aca="false">20*AC108/D108</f>
        <v>1203.44234666667</v>
      </c>
      <c r="AE108" s="84" t="n">
        <f aca="false">(C108*D108^2-(C108-2*E108)*(D108-2*E108)^2)/4000</f>
        <v>1483.392</v>
      </c>
      <c r="AF108" s="84" t="n">
        <f aca="false">SQRT(AC108/J108)</f>
        <v>10.9789386562224</v>
      </c>
      <c r="AG108" s="82" t="s">
        <v>25</v>
      </c>
      <c r="AH108" s="82" t="n">
        <f aca="false">AC108</f>
        <v>18051.6352</v>
      </c>
      <c r="AI108" s="82" t="n">
        <f aca="false">AD108</f>
        <v>1203.44234666667</v>
      </c>
      <c r="AJ108" s="82" t="n">
        <f aca="false">(D108*C108^2-(D108-2*E108)*(C108-2*E108)^2)/4000</f>
        <v>1108.992</v>
      </c>
      <c r="AK108" s="82" t="n">
        <f aca="false">AF108</f>
        <v>10.9789386562224</v>
      </c>
      <c r="AL108" s="82" t="s">
        <v>25</v>
      </c>
      <c r="AM108" s="82" t="s">
        <v>25</v>
      </c>
      <c r="AN108" s="82" t="s">
        <v>25</v>
      </c>
      <c r="AO108" s="82" t="s">
        <v>25</v>
      </c>
      <c r="AP108" s="82" t="s">
        <v>25</v>
      </c>
      <c r="AQ108" s="82" t="s">
        <v>25</v>
      </c>
      <c r="AR108" s="82" t="s">
        <v>25</v>
      </c>
      <c r="AS108" s="82" t="s">
        <v>25</v>
      </c>
      <c r="AT108" s="82" t="s">
        <v>25</v>
      </c>
      <c r="AU108" s="82" t="s">
        <v>25</v>
      </c>
      <c r="AV108" s="82" t="s">
        <v>25</v>
      </c>
    </row>
    <row r="109" customFormat="false" ht="12" hidden="false" customHeight="false" outlineLevel="0" collapsed="false">
      <c r="AA109" s="138"/>
    </row>
    <row r="121" customFormat="false" ht="12" hidden="false" customHeight="false" outlineLevel="0" collapsed="false">
      <c r="AB121" s="138"/>
      <c r="AC121" s="138"/>
    </row>
    <row r="136" s="138" customFormat="true" ht="12" hidden="false" customHeight="false" outlineLevel="0" collapsed="false">
      <c r="B136" s="79"/>
      <c r="C136" s="79"/>
      <c r="D136" s="79"/>
      <c r="E136" s="79"/>
      <c r="F136" s="142"/>
      <c r="W136" s="79"/>
      <c r="X136" s="79"/>
      <c r="Y136" s="79"/>
      <c r="Z136" s="79"/>
      <c r="AA136" s="79"/>
      <c r="AB136" s="79"/>
      <c r="AC136" s="79"/>
    </row>
    <row r="146" customFormat="false" ht="12" hidden="false" customHeight="false" outlineLevel="0" collapsed="false">
      <c r="B146" s="138"/>
      <c r="C146" s="138"/>
      <c r="D146" s="138"/>
      <c r="E146" s="138"/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4:B36"/>
    <mergeCell ref="C34:H35"/>
    <mergeCell ref="I34:I35"/>
    <mergeCell ref="J34:J35"/>
    <mergeCell ref="K34:T35"/>
    <mergeCell ref="U34:V35"/>
    <mergeCell ref="W34:AB34"/>
    <mergeCell ref="AC34:AV34"/>
    <mergeCell ref="W35:Y35"/>
    <mergeCell ref="Z35:AB35"/>
    <mergeCell ref="AC35:AG35"/>
    <mergeCell ref="AH35:AK35"/>
    <mergeCell ref="W36:W37"/>
    <mergeCell ref="X36:X37"/>
    <mergeCell ref="Y36:Y37"/>
    <mergeCell ref="Z36:Z37"/>
    <mergeCell ref="AA36:AA37"/>
    <mergeCell ref="AB36:AB37"/>
  </mergeCells>
  <dataValidations count="1">
    <dataValidation allowBlank="true" errorStyle="stop" operator="between" prompt="Seleziona profilo" showDropDown="false" showErrorMessage="true" showInputMessage="true" sqref="B8" type="list">
      <formula1>nomi_R_cavi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34920</xdr:colOff>
                    <xdr:row>0</xdr:row>
                    <xdr:rowOff>1896120</xdr:rowOff>
                  </from>
                  <to>
                    <xdr:col>4</xdr:col>
                    <xdr:colOff>35640</xdr:colOff>
                    <xdr:row>1</xdr:row>
                    <xdr:rowOff>-16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2" zeroHeight="false" outlineLevelRow="0" outlineLevelCol="0"/>
  <cols>
    <col collapsed="false" customWidth="true" hidden="false" outlineLevel="0" max="1" min="1" style="79" width="3.49"/>
    <col collapsed="false" customWidth="true" hidden="false" outlineLevel="0" max="2" min="2" style="79" width="14.99"/>
    <col collapsed="false" customWidth="true" hidden="false" outlineLevel="0" max="3" min="3" style="79" width="5.5"/>
    <col collapsed="false" customWidth="true" hidden="false" outlineLevel="0" max="4" min="4" style="79" width="5.99"/>
    <col collapsed="false" customWidth="true" hidden="false" outlineLevel="0" max="5" min="5" style="133" width="5.99"/>
    <col collapsed="false" customWidth="true" hidden="false" outlineLevel="0" max="6" min="6" style="79" width="5.5"/>
    <col collapsed="false" customWidth="true" hidden="false" outlineLevel="0" max="8" min="7" style="79" width="5.66"/>
    <col collapsed="false" customWidth="true" hidden="false" outlineLevel="0" max="10" min="9" style="79" width="6.5"/>
    <col collapsed="false" customWidth="true" hidden="false" outlineLevel="0" max="11" min="11" style="79" width="7.5"/>
    <col collapsed="false" customWidth="true" hidden="false" outlineLevel="0" max="12" min="12" style="79" width="5.5"/>
    <col collapsed="false" customWidth="true" hidden="false" outlineLevel="0" max="14" min="13" style="79" width="5.66"/>
    <col collapsed="false" customWidth="true" hidden="false" outlineLevel="0" max="15" min="15" style="79" width="5.5"/>
    <col collapsed="false" customWidth="true" hidden="false" outlineLevel="0" max="16" min="16" style="79" width="5.15"/>
    <col collapsed="false" customWidth="true" hidden="false" outlineLevel="0" max="19" min="17" style="79" width="5.5"/>
    <col collapsed="false" customWidth="true" hidden="false" outlineLevel="0" max="20" min="20" style="79" width="5.32"/>
    <col collapsed="false" customWidth="true" hidden="false" outlineLevel="0" max="21" min="21" style="79" width="5.5"/>
    <col collapsed="false" customWidth="true" hidden="false" outlineLevel="0" max="22" min="22" style="79" width="5.82"/>
    <col collapsed="false" customWidth="true" hidden="false" outlineLevel="0" max="28" min="23" style="79" width="3.66"/>
    <col collapsed="false" customWidth="true" hidden="false" outlineLevel="0" max="29" min="29" style="79" width="9.49"/>
    <col collapsed="false" customWidth="true" hidden="false" outlineLevel="0" max="30" min="30" style="79" width="7.5"/>
    <col collapsed="false" customWidth="true" hidden="false" outlineLevel="0" max="31" min="31" style="79" width="8.15"/>
    <col collapsed="false" customWidth="true" hidden="false" outlineLevel="0" max="32" min="32" style="79" width="5.5"/>
    <col collapsed="false" customWidth="true" hidden="false" outlineLevel="0" max="33" min="33" style="79" width="3.49"/>
    <col collapsed="false" customWidth="true" hidden="false" outlineLevel="0" max="47" min="34" style="79" width="2.5"/>
    <col collapsed="false" customWidth="true" hidden="false" outlineLevel="0" max="48" min="48" style="79" width="3.49"/>
    <col collapsed="false" customWidth="false" hidden="false" outlineLevel="0" max="257" min="49" style="79" width="9.15"/>
  </cols>
  <sheetData>
    <row r="1" customFormat="false" ht="189.75" hidden="false" customHeight="true" outlineLevel="0" collapsed="false">
      <c r="B1" s="128" t="s">
        <v>334</v>
      </c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</row>
    <row r="3" s="12" customFormat="true" ht="14.25" hidden="false" customHeight="true" outlineLevel="0" collapsed="false">
      <c r="A3" s="10"/>
      <c r="B3" s="143"/>
      <c r="C3" s="15" t="s">
        <v>4</v>
      </c>
      <c r="D3" s="15"/>
      <c r="E3" s="15"/>
      <c r="F3" s="15"/>
      <c r="G3" s="15"/>
      <c r="H3" s="15"/>
      <c r="I3" s="19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77" t="s">
        <v>8</v>
      </c>
      <c r="V3" s="77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s="1" customFormat="true" ht="14" hidden="false" customHeight="false" outlineLevel="0" collapsed="false">
      <c r="B4" s="144"/>
      <c r="C4" s="15"/>
      <c r="D4" s="15"/>
      <c r="E4" s="15"/>
      <c r="F4" s="15"/>
      <c r="G4" s="15"/>
      <c r="H4" s="15"/>
      <c r="I4" s="19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77"/>
      <c r="V4" s="77"/>
      <c r="W4" s="22" t="s">
        <v>10</v>
      </c>
      <c r="X4" s="22"/>
      <c r="Y4" s="22"/>
      <c r="Z4" s="22" t="s">
        <v>11</v>
      </c>
      <c r="AA4" s="22"/>
      <c r="AB4" s="22"/>
      <c r="AC4" s="42" t="s">
        <v>335</v>
      </c>
      <c r="AD4" s="42"/>
      <c r="AE4" s="42"/>
      <c r="AF4" s="42"/>
      <c r="AG4" s="42"/>
      <c r="AH4" s="43"/>
      <c r="AI4" s="43"/>
      <c r="AJ4" s="43"/>
      <c r="AK4" s="43"/>
      <c r="AL4" s="63"/>
      <c r="AM4" s="63"/>
      <c r="AN4" s="63"/>
      <c r="AO4" s="63"/>
      <c r="AP4" s="63"/>
      <c r="AQ4" s="44"/>
      <c r="AR4" s="44"/>
      <c r="AS4" s="44"/>
      <c r="AT4" s="44"/>
      <c r="AU4" s="44"/>
      <c r="AV4" s="44"/>
    </row>
    <row r="5" s="1" customFormat="true" ht="14.25" hidden="false" customHeight="true" outlineLevel="0" collapsed="false">
      <c r="B5" s="145" t="s">
        <v>334</v>
      </c>
      <c r="C5" s="24" t="s">
        <v>96</v>
      </c>
      <c r="D5" s="24" t="s">
        <v>97</v>
      </c>
      <c r="E5" s="24" t="s">
        <v>98</v>
      </c>
      <c r="F5" s="25" t="s">
        <v>25</v>
      </c>
      <c r="G5" s="25" t="s">
        <v>25</v>
      </c>
      <c r="H5" s="25" t="s">
        <v>25</v>
      </c>
      <c r="I5" s="25" t="s">
        <v>17</v>
      </c>
      <c r="J5" s="24" t="s">
        <v>18</v>
      </c>
      <c r="K5" s="78" t="s">
        <v>99</v>
      </c>
      <c r="L5" s="24" t="s">
        <v>25</v>
      </c>
      <c r="M5" s="25" t="s">
        <v>25</v>
      </c>
      <c r="N5" s="25" t="s">
        <v>25</v>
      </c>
      <c r="O5" s="25" t="s">
        <v>25</v>
      </c>
      <c r="P5" s="25" t="s">
        <v>25</v>
      </c>
      <c r="Q5" s="25" t="s">
        <v>25</v>
      </c>
      <c r="R5" s="25" t="s">
        <v>25</v>
      </c>
      <c r="S5" s="25" t="s">
        <v>25</v>
      </c>
      <c r="T5" s="25" t="s">
        <v>25</v>
      </c>
      <c r="U5" s="24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4" t="s">
        <v>336</v>
      </c>
      <c r="AD5" s="25" t="s">
        <v>99</v>
      </c>
      <c r="AE5" s="25" t="s">
        <v>104</v>
      </c>
      <c r="AF5" s="25" t="s">
        <v>337</v>
      </c>
      <c r="AG5" s="25" t="s">
        <v>48</v>
      </c>
      <c r="AH5" s="24" t="s">
        <v>25</v>
      </c>
      <c r="AI5" s="24" t="s">
        <v>25</v>
      </c>
      <c r="AJ5" s="24" t="s">
        <v>25</v>
      </c>
      <c r="AK5" s="24" t="s">
        <v>25</v>
      </c>
      <c r="AL5" s="24" t="s">
        <v>25</v>
      </c>
      <c r="AM5" s="24" t="s">
        <v>25</v>
      </c>
      <c r="AN5" s="24" t="s">
        <v>2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s="1" customFormat="true" ht="17" hidden="false" customHeight="false" outlineLevel="0" collapsed="false"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25</v>
      </c>
      <c r="G6" s="31" t="s">
        <v>25</v>
      </c>
      <c r="H6" s="31" t="s">
        <v>25</v>
      </c>
      <c r="I6" s="31" t="s">
        <v>100</v>
      </c>
      <c r="J6" s="31" t="s">
        <v>101</v>
      </c>
      <c r="K6" s="31" t="s">
        <v>102</v>
      </c>
      <c r="L6" s="31" t="s">
        <v>25</v>
      </c>
      <c r="M6" s="31" t="s">
        <v>25</v>
      </c>
      <c r="N6" s="31" t="s">
        <v>25</v>
      </c>
      <c r="O6" s="31" t="s">
        <v>25</v>
      </c>
      <c r="P6" s="31" t="s">
        <v>25</v>
      </c>
      <c r="Q6" s="31" t="s">
        <v>25</v>
      </c>
      <c r="R6" s="31" t="s">
        <v>25</v>
      </c>
      <c r="S6" s="31" t="s">
        <v>25</v>
      </c>
      <c r="T6" s="31" t="s">
        <v>25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31" t="s">
        <v>105</v>
      </c>
      <c r="AD6" s="31" t="s">
        <v>106</v>
      </c>
      <c r="AE6" s="31" t="s">
        <v>106</v>
      </c>
      <c r="AF6" s="31" t="s">
        <v>107</v>
      </c>
      <c r="AG6" s="31" t="s">
        <v>36</v>
      </c>
      <c r="AH6" s="31" t="s">
        <v>25</v>
      </c>
      <c r="AI6" s="31" t="s">
        <v>25</v>
      </c>
      <c r="AJ6" s="31" t="s">
        <v>25</v>
      </c>
      <c r="AK6" s="31" t="s">
        <v>25</v>
      </c>
      <c r="AL6" s="31" t="s">
        <v>25</v>
      </c>
      <c r="AM6" s="31" t="s">
        <v>25</v>
      </c>
      <c r="AN6" s="31" t="s">
        <v>25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s="1" customFormat="true" ht="3" hidden="false" customHeight="true" outlineLevel="0" collapsed="false"/>
    <row r="8" s="1" customFormat="true" ht="15" hidden="false" customHeight="false" outlineLevel="0" collapsed="false">
      <c r="B8" s="130" t="s">
        <v>338</v>
      </c>
      <c r="C8" s="147" t="n">
        <f aca="false">VLOOKUP(zT_CAVO,Tab_T_cavi,C2,FALSE())</f>
        <v>76.1</v>
      </c>
      <c r="D8" s="147" t="n">
        <f aca="false">VLOOKUP(zT_CAVO,Tab_T_cavi,D2,FALSE())</f>
        <v>5</v>
      </c>
      <c r="E8" s="147" t="n">
        <f aca="false">VLOOKUP(zT_CAVO,Tab_T_cavi,E2,FALSE())</f>
        <v>66.1</v>
      </c>
      <c r="F8" s="147" t="str">
        <f aca="false">VLOOKUP(zT_CAVO,Tab_T_cavi,F2,FALSE())</f>
        <v>-</v>
      </c>
      <c r="G8" s="147" t="str">
        <f aca="false">VLOOKUP(zT_CAVO,Tab_T_cavi,G2,FALSE())</f>
        <v>-</v>
      </c>
      <c r="H8" s="147" t="str">
        <f aca="false">VLOOKUP(zT_CAVO,Tab_T_cavi,H2,FALSE())</f>
        <v>-</v>
      </c>
      <c r="I8" s="147" t="n">
        <f aca="false">VLOOKUP(zT_CAVO,Tab_T_cavi,I2,FALSE())</f>
        <v>8.7671640785567</v>
      </c>
      <c r="J8" s="147" t="n">
        <f aca="false">VLOOKUP(zT_CAVO,Tab_T_cavi,J2,FALSE())</f>
        <v>11.1683618835117</v>
      </c>
      <c r="K8" s="147" t="n">
        <f aca="false">VLOOKUP(zT_CAVO,Tab_T_cavi,K2,FALSE())</f>
        <v>39.7035264958841</v>
      </c>
      <c r="L8" s="147" t="str">
        <f aca="false">VLOOKUP(zT_CAVO,Tab_T_cavi,L2,FALSE())</f>
        <v>-</v>
      </c>
      <c r="M8" s="147" t="str">
        <f aca="false">VLOOKUP(zT_CAVO,Tab_T_cavi,M2,FALSE())</f>
        <v>-</v>
      </c>
      <c r="N8" s="147" t="str">
        <f aca="false">VLOOKUP(zT_CAVO,Tab_T_cavi,N2,FALSE())</f>
        <v>-</v>
      </c>
      <c r="O8" s="147" t="str">
        <f aca="false">VLOOKUP(zT_CAVO,Tab_T_cavi,O2,FALSE())</f>
        <v>-</v>
      </c>
      <c r="P8" s="147" t="str">
        <f aca="false">VLOOKUP(zT_CAVO,Tab_T_cavi,P2,FALSE())</f>
        <v>-</v>
      </c>
      <c r="Q8" s="147" t="str">
        <f aca="false">VLOOKUP(zT_CAVO,Tab_T_cavi,Q2,FALSE())</f>
        <v>-</v>
      </c>
      <c r="R8" s="147" t="str">
        <f aca="false">VLOOKUP(zT_CAVO,Tab_T_cavi,R2,FALSE())</f>
        <v>-</v>
      </c>
      <c r="S8" s="147" t="str">
        <f aca="false">VLOOKUP(zT_CAVO,Tab_T_cavi,S2,FALSE())</f>
        <v>-</v>
      </c>
      <c r="T8" s="147" t="str">
        <f aca="false">VLOOKUP(zT_CAVO,Tab_T_cavi,T2,FALSE())</f>
        <v>-</v>
      </c>
      <c r="U8" s="147" t="n">
        <f aca="false">VLOOKUP(zT_CAVO,Tab_T_cavi,U2,FALSE())</f>
        <v>0.239075200938183</v>
      </c>
      <c r="V8" s="147" t="n">
        <f aca="false">VLOOKUP(zT_CAVO,Tab_T_cavi,V2,FALSE())</f>
        <v>27.269388230446</v>
      </c>
      <c r="W8" s="147" t="str">
        <f aca="false">VLOOKUP(zT_CAVO,Tab_T_cavi,W2,FALSE())</f>
        <v>ND</v>
      </c>
      <c r="X8" s="147" t="str">
        <f aca="false">VLOOKUP(zT_CAVO,Tab_T_cavi,X2,FALSE())</f>
        <v>ND</v>
      </c>
      <c r="Y8" s="147" t="str">
        <f aca="false">VLOOKUP(zT_CAVO,Tab_T_cavi,Y2,FALSE())</f>
        <v>ND</v>
      </c>
      <c r="Z8" s="147" t="str">
        <f aca="false">VLOOKUP(zT_CAVO,Tab_T_cavi,Z2,FALSE())</f>
        <v>ND</v>
      </c>
      <c r="AA8" s="147" t="str">
        <f aca="false">VLOOKUP(zT_CAVO,Tab_T_cavi,AA2,FALSE())</f>
        <v>ND</v>
      </c>
      <c r="AB8" s="147" t="str">
        <f aca="false">VLOOKUP(zT_CAVO,Tab_T_cavi,AB2,FALSE())</f>
        <v>ND</v>
      </c>
      <c r="AC8" s="147" t="n">
        <f aca="false">VLOOKUP(zT_CAVO,Tab_T_cavi,AC2,FALSE())</f>
        <v>70.9220296552938</v>
      </c>
      <c r="AD8" s="147" t="n">
        <f aca="false">VLOOKUP(zT_CAVO,Tab_T_cavi,AD2,FALSE())</f>
        <v>18.6391667950838</v>
      </c>
      <c r="AE8" s="147" t="n">
        <f aca="false">VLOOKUP(zT_CAVO,Tab_T_cavi,AE2,FALSE())</f>
        <v>25.3177166666667</v>
      </c>
      <c r="AF8" s="147" t="n">
        <f aca="false">VLOOKUP(zT_CAVO,Tab_T_cavi,AF2,FALSE())</f>
        <v>2.51997271810629</v>
      </c>
      <c r="AG8" s="147" t="str">
        <f aca="false">VLOOKUP(zT_CAVO,Tab_T_cavi,AG2,FALSE())</f>
        <v>ND</v>
      </c>
      <c r="AH8" s="147" t="str">
        <f aca="false">VLOOKUP(zT_CAVO,Tab_T_cavi,AH2,FALSE())</f>
        <v>-</v>
      </c>
      <c r="AI8" s="147" t="str">
        <f aca="false">VLOOKUP(zT_CAVO,Tab_T_cavi,AI2,FALSE())</f>
        <v>-</v>
      </c>
      <c r="AJ8" s="147" t="str">
        <f aca="false">VLOOKUP(zT_CAVO,Tab_T_cavi,AJ2,FALSE())</f>
        <v>-</v>
      </c>
      <c r="AK8" s="147" t="str">
        <f aca="false">VLOOKUP(zT_CAVO,Tab_T_cavi,AK2,FALSE())</f>
        <v>-</v>
      </c>
      <c r="AL8" s="147" t="str">
        <f aca="false">VLOOKUP(zT_CAVO,Tab_T_cavi,AL2,FALSE())</f>
        <v>-</v>
      </c>
      <c r="AM8" s="147" t="str">
        <f aca="false">VLOOKUP(zT_CAVO,Tab_T_cavi,AM2,FALSE())</f>
        <v>-</v>
      </c>
      <c r="AN8" s="147" t="str">
        <f aca="false">VLOOKUP(zT_CAVO,Tab_T_cavi,AN2,FALSE())</f>
        <v>-</v>
      </c>
      <c r="AO8" s="147" t="str">
        <f aca="false">VLOOKUP(zT_CAVO,Tab_T_cavi,AO2,FALSE())</f>
        <v>-</v>
      </c>
      <c r="AP8" s="147" t="str">
        <f aca="false">VLOOKUP(zT_CAVO,Tab_T_cavi,AP2,FALSE())</f>
        <v>-</v>
      </c>
      <c r="AQ8" s="147" t="str">
        <f aca="false">VLOOKUP(zT_CAVO,Tab_T_cavi,AQ2,FALSE())</f>
        <v>-</v>
      </c>
      <c r="AR8" s="147" t="str">
        <f aca="false">VLOOKUP(zT_CAVO,Tab_T_cavi,AR2,FALSE())</f>
        <v>-</v>
      </c>
      <c r="AS8" s="147" t="str">
        <f aca="false">VLOOKUP(zT_CAVO,Tab_T_cavi,AS2,FALSE())</f>
        <v>-</v>
      </c>
      <c r="AT8" s="147" t="str">
        <f aca="false">VLOOKUP(zT_CAVO,Tab_T_cavi,AT2,FALSE())</f>
        <v>-</v>
      </c>
      <c r="AU8" s="147" t="str">
        <f aca="false">VLOOKUP(zT_CAVO,Tab_T_cavi,AU2,FALSE())</f>
        <v>-</v>
      </c>
      <c r="AV8" s="148" t="str">
        <f aca="false">VLOOKUP(zT_CAVO,Tab_T_cavi,AV2,FALSE())</f>
        <v>-</v>
      </c>
    </row>
    <row r="24" s="12" customFormat="true" ht="14.25" hidden="false" customHeight="true" outlineLevel="0" collapsed="false">
      <c r="A24" s="10"/>
      <c r="B24" s="143"/>
      <c r="C24" s="15" t="s">
        <v>4</v>
      </c>
      <c r="D24" s="15"/>
      <c r="E24" s="15"/>
      <c r="F24" s="15"/>
      <c r="G24" s="15"/>
      <c r="H24" s="15"/>
      <c r="I24" s="19" t="s">
        <v>5</v>
      </c>
      <c r="J24" s="17" t="s">
        <v>6</v>
      </c>
      <c r="K24" s="18" t="s">
        <v>7</v>
      </c>
      <c r="L24" s="18"/>
      <c r="M24" s="18"/>
      <c r="N24" s="18"/>
      <c r="O24" s="18"/>
      <c r="P24" s="18"/>
      <c r="Q24" s="18"/>
      <c r="R24" s="18"/>
      <c r="S24" s="18"/>
      <c r="T24" s="18"/>
      <c r="U24" s="77" t="s">
        <v>8</v>
      </c>
      <c r="V24" s="77"/>
      <c r="W24" s="21" t="s">
        <v>9</v>
      </c>
      <c r="X24" s="21"/>
      <c r="Y24" s="21"/>
      <c r="Z24" s="21"/>
      <c r="AA24" s="21"/>
      <c r="AB24" s="21"/>
      <c r="AC24" s="38" t="s">
        <v>41</v>
      </c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s="1" customFormat="true" ht="14" hidden="false" customHeight="false" outlineLevel="0" collapsed="false">
      <c r="B25" s="144"/>
      <c r="C25" s="15"/>
      <c r="D25" s="15"/>
      <c r="E25" s="15"/>
      <c r="F25" s="15"/>
      <c r="G25" s="15"/>
      <c r="H25" s="15"/>
      <c r="I25" s="19"/>
      <c r="J25" s="17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77"/>
      <c r="V25" s="77"/>
      <c r="W25" s="22" t="s">
        <v>10</v>
      </c>
      <c r="X25" s="22"/>
      <c r="Y25" s="22"/>
      <c r="Z25" s="22" t="s">
        <v>11</v>
      </c>
      <c r="AA25" s="22"/>
      <c r="AB25" s="22"/>
      <c r="AC25" s="42" t="s">
        <v>335</v>
      </c>
      <c r="AD25" s="42"/>
      <c r="AE25" s="42"/>
      <c r="AF25" s="42"/>
      <c r="AG25" s="42"/>
      <c r="AH25" s="43"/>
      <c r="AI25" s="43"/>
      <c r="AJ25" s="43"/>
      <c r="AK25" s="43"/>
      <c r="AL25" s="63"/>
      <c r="AM25" s="63"/>
      <c r="AN25" s="63"/>
      <c r="AO25" s="63"/>
      <c r="AP25" s="63"/>
      <c r="AQ25" s="44"/>
      <c r="AR25" s="44"/>
      <c r="AS25" s="44"/>
      <c r="AT25" s="44"/>
      <c r="AU25" s="44"/>
      <c r="AV25" s="44"/>
    </row>
    <row r="26" s="1" customFormat="true" ht="14.25" hidden="false" customHeight="true" outlineLevel="0" collapsed="false">
      <c r="B26" s="145" t="s">
        <v>334</v>
      </c>
      <c r="C26" s="24" t="s">
        <v>96</v>
      </c>
      <c r="D26" s="24" t="s">
        <v>97</v>
      </c>
      <c r="E26" s="24" t="s">
        <v>98</v>
      </c>
      <c r="F26" s="25" t="s">
        <v>25</v>
      </c>
      <c r="G26" s="25" t="s">
        <v>25</v>
      </c>
      <c r="H26" s="25" t="s">
        <v>25</v>
      </c>
      <c r="I26" s="25" t="s">
        <v>17</v>
      </c>
      <c r="J26" s="24" t="s">
        <v>18</v>
      </c>
      <c r="K26" s="78" t="s">
        <v>99</v>
      </c>
      <c r="L26" s="24" t="s">
        <v>25</v>
      </c>
      <c r="M26" s="25" t="s">
        <v>25</v>
      </c>
      <c r="N26" s="25" t="s">
        <v>25</v>
      </c>
      <c r="O26" s="25" t="s">
        <v>25</v>
      </c>
      <c r="P26" s="25" t="s">
        <v>25</v>
      </c>
      <c r="Q26" s="25" t="s">
        <v>25</v>
      </c>
      <c r="R26" s="25" t="s">
        <v>25</v>
      </c>
      <c r="S26" s="25" t="s">
        <v>25</v>
      </c>
      <c r="T26" s="25" t="s">
        <v>25</v>
      </c>
      <c r="U26" s="24" t="s">
        <v>28</v>
      </c>
      <c r="V26" s="25" t="s">
        <v>29</v>
      </c>
      <c r="W26" s="28" t="s">
        <v>30</v>
      </c>
      <c r="X26" s="28" t="s">
        <v>31</v>
      </c>
      <c r="Y26" s="28" t="s">
        <v>32</v>
      </c>
      <c r="Z26" s="28" t="s">
        <v>30</v>
      </c>
      <c r="AA26" s="28" t="s">
        <v>31</v>
      </c>
      <c r="AB26" s="28" t="s">
        <v>32</v>
      </c>
      <c r="AC26" s="24" t="s">
        <v>336</v>
      </c>
      <c r="AD26" s="25" t="s">
        <v>99</v>
      </c>
      <c r="AE26" s="25" t="s">
        <v>104</v>
      </c>
      <c r="AF26" s="25" t="s">
        <v>337</v>
      </c>
      <c r="AG26" s="25" t="s">
        <v>48</v>
      </c>
      <c r="AH26" s="24" t="s">
        <v>25</v>
      </c>
      <c r="AI26" s="24" t="s">
        <v>25</v>
      </c>
      <c r="AJ26" s="24" t="s">
        <v>25</v>
      </c>
      <c r="AK26" s="24" t="s">
        <v>25</v>
      </c>
      <c r="AL26" s="24" t="s">
        <v>25</v>
      </c>
      <c r="AM26" s="24" t="s">
        <v>25</v>
      </c>
      <c r="AN26" s="24" t="s">
        <v>25</v>
      </c>
      <c r="AO26" s="24" t="s">
        <v>25</v>
      </c>
      <c r="AP26" s="24" t="s">
        <v>25</v>
      </c>
      <c r="AQ26" s="24" t="s">
        <v>25</v>
      </c>
      <c r="AR26" s="24" t="s">
        <v>25</v>
      </c>
      <c r="AS26" s="24" t="s">
        <v>25</v>
      </c>
      <c r="AT26" s="24" t="s">
        <v>25</v>
      </c>
      <c r="AU26" s="24" t="s">
        <v>25</v>
      </c>
      <c r="AV26" s="24" t="s">
        <v>25</v>
      </c>
    </row>
    <row r="27" s="1" customFormat="true" ht="17" hidden="false" customHeight="false" outlineLevel="0" collapsed="false">
      <c r="B27" s="146" t="s">
        <v>33</v>
      </c>
      <c r="C27" s="31" t="s">
        <v>34</v>
      </c>
      <c r="D27" s="31" t="s">
        <v>34</v>
      </c>
      <c r="E27" s="31" t="s">
        <v>34</v>
      </c>
      <c r="F27" s="31" t="s">
        <v>25</v>
      </c>
      <c r="G27" s="31" t="s">
        <v>25</v>
      </c>
      <c r="H27" s="31" t="s">
        <v>25</v>
      </c>
      <c r="I27" s="31" t="s">
        <v>100</v>
      </c>
      <c r="J27" s="31" t="s">
        <v>101</v>
      </c>
      <c r="K27" s="31" t="s">
        <v>102</v>
      </c>
      <c r="L27" s="31" t="s">
        <v>25</v>
      </c>
      <c r="M27" s="31" t="s">
        <v>25</v>
      </c>
      <c r="N27" s="31" t="s">
        <v>25</v>
      </c>
      <c r="O27" s="31" t="s">
        <v>25</v>
      </c>
      <c r="P27" s="31" t="s">
        <v>25</v>
      </c>
      <c r="Q27" s="31" t="s">
        <v>25</v>
      </c>
      <c r="R27" s="31" t="s">
        <v>25</v>
      </c>
      <c r="S27" s="31" t="s">
        <v>25</v>
      </c>
      <c r="T27" s="31" t="s">
        <v>25</v>
      </c>
      <c r="U27" s="31" t="s">
        <v>38</v>
      </c>
      <c r="V27" s="31" t="s">
        <v>39</v>
      </c>
      <c r="W27" s="28"/>
      <c r="X27" s="28"/>
      <c r="Y27" s="28"/>
      <c r="Z27" s="28"/>
      <c r="AA27" s="28"/>
      <c r="AB27" s="28"/>
      <c r="AC27" s="31" t="s">
        <v>105</v>
      </c>
      <c r="AD27" s="31" t="s">
        <v>106</v>
      </c>
      <c r="AE27" s="31" t="s">
        <v>106</v>
      </c>
      <c r="AF27" s="31" t="s">
        <v>107</v>
      </c>
      <c r="AG27" s="31" t="s">
        <v>36</v>
      </c>
      <c r="AH27" s="31" t="s">
        <v>25</v>
      </c>
      <c r="AI27" s="31" t="s">
        <v>25</v>
      </c>
      <c r="AJ27" s="31" t="s">
        <v>25</v>
      </c>
      <c r="AK27" s="31" t="s">
        <v>25</v>
      </c>
      <c r="AL27" s="31" t="s">
        <v>25</v>
      </c>
      <c r="AM27" s="31" t="s">
        <v>25</v>
      </c>
      <c r="AN27" s="31" t="s">
        <v>25</v>
      </c>
      <c r="AO27" s="31" t="s">
        <v>25</v>
      </c>
      <c r="AP27" s="31" t="s">
        <v>25</v>
      </c>
      <c r="AQ27" s="31" t="s">
        <v>25</v>
      </c>
      <c r="AR27" s="31" t="s">
        <v>25</v>
      </c>
      <c r="AS27" s="31" t="s">
        <v>25</v>
      </c>
      <c r="AT27" s="31" t="s">
        <v>25</v>
      </c>
      <c r="AU27" s="31" t="s">
        <v>25</v>
      </c>
      <c r="AV27" s="31" t="s">
        <v>25</v>
      </c>
    </row>
    <row r="28" s="1" customFormat="true" ht="3" hidden="false" customHeight="true" outlineLevel="0" collapsed="false"/>
    <row r="29" customFormat="false" ht="14" hidden="false" customHeight="false" outlineLevel="0" collapsed="false">
      <c r="B29" s="149" t="s">
        <v>339</v>
      </c>
      <c r="C29" s="149" t="n">
        <v>21.3</v>
      </c>
      <c r="D29" s="149" t="n">
        <v>1.2</v>
      </c>
      <c r="E29" s="48" t="n">
        <f aca="false">C29-2*D29</f>
        <v>18.9</v>
      </c>
      <c r="F29" s="82" t="s">
        <v>25</v>
      </c>
      <c r="G29" s="82" t="s">
        <v>25</v>
      </c>
      <c r="H29" s="82" t="s">
        <v>25</v>
      </c>
      <c r="I29" s="83" t="n">
        <f aca="false">7850*J29/10000</f>
        <v>0.594835436215998</v>
      </c>
      <c r="J29" s="84" t="n">
        <f aca="false">PI()*((C29/10)^2-(E29/10)^2)/4</f>
        <v>0.757752148045857</v>
      </c>
      <c r="K29" s="84" t="n">
        <f aca="false">PI()*(C29/10-D29/10)^2/4</f>
        <v>3.17308711994203</v>
      </c>
      <c r="L29" s="82" t="s">
        <v>25</v>
      </c>
      <c r="M29" s="82" t="s">
        <v>25</v>
      </c>
      <c r="N29" s="82" t="s">
        <v>25</v>
      </c>
      <c r="O29" s="82" t="s">
        <v>25</v>
      </c>
      <c r="P29" s="82" t="s">
        <v>25</v>
      </c>
      <c r="Q29" s="82" t="s">
        <v>25</v>
      </c>
      <c r="R29" s="82" t="s">
        <v>25</v>
      </c>
      <c r="S29" s="82" t="s">
        <v>25</v>
      </c>
      <c r="T29" s="82" t="s">
        <v>25</v>
      </c>
      <c r="U29" s="84" t="n">
        <f aca="false">PI()*C29/1000</f>
        <v>0.0669159235214626</v>
      </c>
      <c r="V29" s="85" t="n">
        <f aca="false">1000*U29/(0.785*J29)</f>
        <v>112.494850587825</v>
      </c>
      <c r="W29" s="21" t="s">
        <v>80</v>
      </c>
      <c r="X29" s="21" t="s">
        <v>80</v>
      </c>
      <c r="Y29" s="21" t="s">
        <v>80</v>
      </c>
      <c r="Z29" s="21" t="s">
        <v>80</v>
      </c>
      <c r="AA29" s="21" t="s">
        <v>80</v>
      </c>
      <c r="AB29" s="21" t="s">
        <v>80</v>
      </c>
      <c r="AC29" s="35" t="n">
        <f aca="false">PI()*((C29/10)^4-(E29/10)^4)/64</f>
        <v>0.384038260531491</v>
      </c>
      <c r="AD29" s="84" t="n">
        <f aca="false">IF(C29&gt;0,2*AC29/(C29/10),0)</f>
        <v>0.360599305663372</v>
      </c>
      <c r="AE29" s="84" t="n">
        <f aca="false">(C29^3-(C29-2*D29)^3)/6000</f>
        <v>0.485388</v>
      </c>
      <c r="AF29" s="84" t="n">
        <f aca="false">IF(J29&gt;0,(AC29/J29)^0.5,0)</f>
        <v>0.711907648505057</v>
      </c>
      <c r="AG29" s="82" t="s">
        <v>80</v>
      </c>
      <c r="AH29" s="82" t="s">
        <v>25</v>
      </c>
      <c r="AI29" s="82" t="s">
        <v>25</v>
      </c>
      <c r="AJ29" s="82" t="s">
        <v>25</v>
      </c>
      <c r="AK29" s="82" t="s">
        <v>25</v>
      </c>
      <c r="AL29" s="82" t="s">
        <v>25</v>
      </c>
      <c r="AM29" s="82" t="s">
        <v>25</v>
      </c>
      <c r="AN29" s="82" t="s">
        <v>25</v>
      </c>
      <c r="AO29" s="82" t="s">
        <v>25</v>
      </c>
      <c r="AP29" s="82" t="s">
        <v>25</v>
      </c>
      <c r="AQ29" s="82" t="s">
        <v>25</v>
      </c>
      <c r="AR29" s="82" t="s">
        <v>25</v>
      </c>
      <c r="AS29" s="82" t="s">
        <v>25</v>
      </c>
      <c r="AT29" s="82" t="s">
        <v>25</v>
      </c>
      <c r="AU29" s="82" t="s">
        <v>25</v>
      </c>
      <c r="AV29" s="82" t="s">
        <v>25</v>
      </c>
    </row>
    <row r="30" customFormat="false" ht="14" hidden="false" customHeight="false" outlineLevel="0" collapsed="false">
      <c r="B30" s="149" t="s">
        <v>340</v>
      </c>
      <c r="C30" s="149" t="n">
        <v>21.3</v>
      </c>
      <c r="D30" s="149" t="n">
        <v>1.6</v>
      </c>
      <c r="E30" s="48" t="n">
        <f aca="false">C30-2*D30</f>
        <v>18.1</v>
      </c>
      <c r="F30" s="82" t="s">
        <v>25</v>
      </c>
      <c r="G30" s="82" t="s">
        <v>25</v>
      </c>
      <c r="H30" s="82" t="s">
        <v>25</v>
      </c>
      <c r="I30" s="83" t="n">
        <f aca="false">7850*J30/10000</f>
        <v>0.777330553463029</v>
      </c>
      <c r="J30" s="84" t="n">
        <f aca="false">PI()*((C30/10)^2-(E30/10)^2)/4</f>
        <v>0.990230004411502</v>
      </c>
      <c r="K30" s="84" t="n">
        <f aca="false">PI()*(C30/10-D30/10)^2/4</f>
        <v>3.04805173232916</v>
      </c>
      <c r="L30" s="82" t="s">
        <v>25</v>
      </c>
      <c r="M30" s="82" t="s">
        <v>25</v>
      </c>
      <c r="N30" s="82" t="s">
        <v>25</v>
      </c>
      <c r="O30" s="82" t="s">
        <v>25</v>
      </c>
      <c r="P30" s="82" t="s">
        <v>25</v>
      </c>
      <c r="Q30" s="82" t="s">
        <v>25</v>
      </c>
      <c r="R30" s="82" t="s">
        <v>25</v>
      </c>
      <c r="S30" s="82" t="s">
        <v>25</v>
      </c>
      <c r="T30" s="82" t="s">
        <v>25</v>
      </c>
      <c r="U30" s="84" t="n">
        <f aca="false">PI()*C30/1000</f>
        <v>0.0669159235214626</v>
      </c>
      <c r="V30" s="85" t="n">
        <f aca="false">1000*U30/(0.785*J30)</f>
        <v>86.0842574929678</v>
      </c>
      <c r="W30" s="21" t="s">
        <v>80</v>
      </c>
      <c r="X30" s="21" t="s">
        <v>80</v>
      </c>
      <c r="Y30" s="21" t="s">
        <v>80</v>
      </c>
      <c r="Z30" s="21" t="s">
        <v>80</v>
      </c>
      <c r="AA30" s="21" t="s">
        <v>80</v>
      </c>
      <c r="AB30" s="21" t="s">
        <v>80</v>
      </c>
      <c r="AC30" s="35" t="n">
        <f aca="false">PI()*((C30/10)^4-(E30/10)^4)/64</f>
        <v>0.483541689029192</v>
      </c>
      <c r="AD30" s="84" t="n">
        <f aca="false">IF(C30&gt;0,2*AC30/(C30/10),0)</f>
        <v>0.454029754956988</v>
      </c>
      <c r="AE30" s="84" t="n">
        <f aca="false">(C30^3-(C30-2*D30)^3)/6000</f>
        <v>0.622309333333333</v>
      </c>
      <c r="AF30" s="84" t="n">
        <f aca="false">IF(J30&gt;0,(AC30/J30)^0.5,0)</f>
        <v>0.6987936032907</v>
      </c>
      <c r="AG30" s="82" t="s">
        <v>80</v>
      </c>
      <c r="AH30" s="82" t="s">
        <v>25</v>
      </c>
      <c r="AI30" s="82" t="s">
        <v>25</v>
      </c>
      <c r="AJ30" s="82" t="s">
        <v>25</v>
      </c>
      <c r="AK30" s="82" t="s">
        <v>25</v>
      </c>
      <c r="AL30" s="82" t="s">
        <v>25</v>
      </c>
      <c r="AM30" s="82" t="s">
        <v>25</v>
      </c>
      <c r="AN30" s="82" t="s">
        <v>25</v>
      </c>
      <c r="AO30" s="82" t="s">
        <v>25</v>
      </c>
      <c r="AP30" s="82" t="s">
        <v>25</v>
      </c>
      <c r="AQ30" s="82" t="s">
        <v>25</v>
      </c>
      <c r="AR30" s="82" t="s">
        <v>25</v>
      </c>
      <c r="AS30" s="82" t="s">
        <v>25</v>
      </c>
      <c r="AT30" s="82" t="s">
        <v>25</v>
      </c>
      <c r="AU30" s="82" t="s">
        <v>25</v>
      </c>
      <c r="AV30" s="82" t="s">
        <v>25</v>
      </c>
    </row>
    <row r="31" customFormat="false" ht="14" hidden="false" customHeight="false" outlineLevel="0" collapsed="false">
      <c r="B31" s="149" t="s">
        <v>341</v>
      </c>
      <c r="C31" s="149" t="n">
        <v>21.3</v>
      </c>
      <c r="D31" s="149" t="n">
        <v>2</v>
      </c>
      <c r="E31" s="48" t="n">
        <f aca="false">C31-2*D31</f>
        <v>17.3</v>
      </c>
      <c r="F31" s="82" t="s">
        <v>25</v>
      </c>
      <c r="G31" s="82" t="s">
        <v>25</v>
      </c>
      <c r="H31" s="82" t="s">
        <v>25</v>
      </c>
      <c r="I31" s="83" t="n">
        <f aca="false">7850*J31/10000</f>
        <v>0.951933989964243</v>
      </c>
      <c r="J31" s="84" t="n">
        <f aca="false">PI()*((C31/10)^2-(E31/10)^2)/4</f>
        <v>1.21265476428566</v>
      </c>
      <c r="K31" s="84" t="n">
        <f aca="false">PI()*(C31/10-D31/10)^2/4</f>
        <v>2.92552961883916</v>
      </c>
      <c r="L31" s="82" t="s">
        <v>25</v>
      </c>
      <c r="M31" s="82" t="s">
        <v>25</v>
      </c>
      <c r="N31" s="82" t="s">
        <v>25</v>
      </c>
      <c r="O31" s="82" t="s">
        <v>25</v>
      </c>
      <c r="P31" s="82" t="s">
        <v>25</v>
      </c>
      <c r="Q31" s="82" t="s">
        <v>25</v>
      </c>
      <c r="R31" s="82" t="s">
        <v>25</v>
      </c>
      <c r="S31" s="82" t="s">
        <v>25</v>
      </c>
      <c r="T31" s="82" t="s">
        <v>25</v>
      </c>
      <c r="U31" s="84" t="n">
        <f aca="false">PI()*C31/1000</f>
        <v>0.0669159235214626</v>
      </c>
      <c r="V31" s="85" t="n">
        <f aca="false">1000*U31/(0.785*J31)</f>
        <v>70.294709745553</v>
      </c>
      <c r="W31" s="21" t="s">
        <v>80</v>
      </c>
      <c r="X31" s="21" t="s">
        <v>80</v>
      </c>
      <c r="Y31" s="21" t="s">
        <v>80</v>
      </c>
      <c r="Z31" s="21" t="s">
        <v>80</v>
      </c>
      <c r="AA31" s="21" t="s">
        <v>80</v>
      </c>
      <c r="AB31" s="21" t="s">
        <v>80</v>
      </c>
      <c r="AC31" s="35" t="n">
        <f aca="false">PI()*((C31/10)^4-(E31/10)^4)/64</f>
        <v>0.570690490257385</v>
      </c>
      <c r="AD31" s="84" t="n">
        <f aca="false">IF(C31&gt;0,2*AC31/(C31/10),0)</f>
        <v>0.53585961526515</v>
      </c>
      <c r="AE31" s="84" t="n">
        <f aca="false">(C31^3-(C31-2*D31)^3)/6000</f>
        <v>0.747646666666667</v>
      </c>
      <c r="AF31" s="84" t="n">
        <f aca="false">IF(J31&gt;0,(AC31/J31)^0.5,0)</f>
        <v>0.686012026133653</v>
      </c>
      <c r="AG31" s="82" t="s">
        <v>80</v>
      </c>
      <c r="AH31" s="82" t="s">
        <v>25</v>
      </c>
      <c r="AI31" s="82" t="s">
        <v>25</v>
      </c>
      <c r="AJ31" s="82" t="s">
        <v>25</v>
      </c>
      <c r="AK31" s="82" t="s">
        <v>25</v>
      </c>
      <c r="AL31" s="82" t="s">
        <v>25</v>
      </c>
      <c r="AM31" s="82" t="s">
        <v>25</v>
      </c>
      <c r="AN31" s="82" t="s">
        <v>25</v>
      </c>
      <c r="AO31" s="82" t="s">
        <v>25</v>
      </c>
      <c r="AP31" s="82" t="s">
        <v>25</v>
      </c>
      <c r="AQ31" s="82" t="s">
        <v>25</v>
      </c>
      <c r="AR31" s="82" t="s">
        <v>25</v>
      </c>
      <c r="AS31" s="82" t="s">
        <v>25</v>
      </c>
      <c r="AT31" s="82" t="s">
        <v>25</v>
      </c>
      <c r="AU31" s="82" t="s">
        <v>25</v>
      </c>
      <c r="AV31" s="82" t="s">
        <v>25</v>
      </c>
    </row>
    <row r="32" customFormat="false" ht="14" hidden="false" customHeight="false" outlineLevel="0" collapsed="false">
      <c r="B32" s="149" t="s">
        <v>342</v>
      </c>
      <c r="C32" s="149" t="n">
        <v>21.3</v>
      </c>
      <c r="D32" s="149" t="n">
        <v>2.3</v>
      </c>
      <c r="E32" s="48" t="n">
        <f aca="false">C32-2*D32</f>
        <v>16.7</v>
      </c>
      <c r="F32" s="82" t="s">
        <v>25</v>
      </c>
      <c r="G32" s="82" t="s">
        <v>25</v>
      </c>
      <c r="H32" s="82" t="s">
        <v>25</v>
      </c>
      <c r="I32" s="83" t="n">
        <f aca="false">7850*J32/10000</f>
        <v>1.07770765185071</v>
      </c>
      <c r="J32" s="84" t="n">
        <f aca="false">PI()*((C32/10)^2-(E32/10)^2)/4</f>
        <v>1.37287598961874</v>
      </c>
      <c r="K32" s="84" t="n">
        <f aca="false">PI()*(C32/10-D32/10)^2/4</f>
        <v>2.83528736986479</v>
      </c>
      <c r="L32" s="82" t="s">
        <v>25</v>
      </c>
      <c r="M32" s="82" t="s">
        <v>25</v>
      </c>
      <c r="N32" s="82" t="s">
        <v>25</v>
      </c>
      <c r="O32" s="82" t="s">
        <v>25</v>
      </c>
      <c r="P32" s="82" t="s">
        <v>25</v>
      </c>
      <c r="Q32" s="82" t="s">
        <v>25</v>
      </c>
      <c r="R32" s="82" t="s">
        <v>25</v>
      </c>
      <c r="S32" s="82" t="s">
        <v>25</v>
      </c>
      <c r="T32" s="82" t="s">
        <v>25</v>
      </c>
      <c r="U32" s="84" t="n">
        <f aca="false">PI()*C32/1000</f>
        <v>0.0669159235214626</v>
      </c>
      <c r="V32" s="85" t="n">
        <f aca="false">1000*U32/(0.785*J32)</f>
        <v>62.0909793175823</v>
      </c>
      <c r="W32" s="21" t="s">
        <v>80</v>
      </c>
      <c r="X32" s="21" t="s">
        <v>80</v>
      </c>
      <c r="Y32" s="21" t="s">
        <v>80</v>
      </c>
      <c r="Z32" s="21" t="s">
        <v>80</v>
      </c>
      <c r="AA32" s="21" t="s">
        <v>80</v>
      </c>
      <c r="AB32" s="21" t="s">
        <v>80</v>
      </c>
      <c r="AC32" s="35" t="n">
        <f aca="false">PI()*((C32/10)^4-(E32/10)^4)/64</f>
        <v>0.62858843279681</v>
      </c>
      <c r="AD32" s="84" t="n">
        <f aca="false">IF(C32&gt;0,2*AC32/(C32/10),0)</f>
        <v>0.590223880560385</v>
      </c>
      <c r="AE32" s="84" t="n">
        <f aca="false">(C32^3-(C32-2*D32)^3)/6000</f>
        <v>0.834355666666667</v>
      </c>
      <c r="AF32" s="84" t="n">
        <f aca="false">IF(J32&gt;0,(AC32/J32)^0.5,0)</f>
        <v>0.676655377574139</v>
      </c>
      <c r="AG32" s="82" t="s">
        <v>80</v>
      </c>
      <c r="AH32" s="82" t="s">
        <v>25</v>
      </c>
      <c r="AI32" s="82" t="s">
        <v>25</v>
      </c>
      <c r="AJ32" s="82" t="s">
        <v>25</v>
      </c>
      <c r="AK32" s="82" t="s">
        <v>25</v>
      </c>
      <c r="AL32" s="82" t="s">
        <v>25</v>
      </c>
      <c r="AM32" s="82" t="s">
        <v>25</v>
      </c>
      <c r="AN32" s="82" t="s">
        <v>25</v>
      </c>
      <c r="AO32" s="82" t="s">
        <v>25</v>
      </c>
      <c r="AP32" s="82" t="s">
        <v>25</v>
      </c>
      <c r="AQ32" s="82" t="s">
        <v>25</v>
      </c>
      <c r="AR32" s="82" t="s">
        <v>25</v>
      </c>
      <c r="AS32" s="82" t="s">
        <v>25</v>
      </c>
      <c r="AT32" s="82" t="s">
        <v>25</v>
      </c>
      <c r="AU32" s="82" t="s">
        <v>25</v>
      </c>
      <c r="AV32" s="82" t="s">
        <v>25</v>
      </c>
    </row>
    <row r="33" customFormat="false" ht="14" hidden="false" customHeight="false" outlineLevel="0" collapsed="false">
      <c r="B33" s="149" t="s">
        <v>343</v>
      </c>
      <c r="C33" s="149" t="n">
        <v>21.3</v>
      </c>
      <c r="D33" s="149" t="n">
        <v>3.2</v>
      </c>
      <c r="E33" s="48" t="n">
        <f aca="false">C33-2*D33</f>
        <v>14.9</v>
      </c>
      <c r="F33" s="82" t="s">
        <v>25</v>
      </c>
      <c r="G33" s="82" t="s">
        <v>25</v>
      </c>
      <c r="H33" s="82" t="s">
        <v>25</v>
      </c>
      <c r="I33" s="83" t="n">
        <f aca="false">7850*J33/10000</f>
        <v>1.42839421499298</v>
      </c>
      <c r="J33" s="84" t="n">
        <f aca="false">PI()*((C33/10)^2-(E33/10)^2)/4</f>
        <v>1.81961046495921</v>
      </c>
      <c r="K33" s="84" t="n">
        <f aca="false">PI()*(C33/10-D33/10)^2/4</f>
        <v>2.57304292310638</v>
      </c>
      <c r="L33" s="82" t="s">
        <v>25</v>
      </c>
      <c r="M33" s="82" t="s">
        <v>25</v>
      </c>
      <c r="N33" s="82" t="s">
        <v>25</v>
      </c>
      <c r="O33" s="82" t="s">
        <v>25</v>
      </c>
      <c r="P33" s="82" t="s">
        <v>25</v>
      </c>
      <c r="Q33" s="82" t="s">
        <v>25</v>
      </c>
      <c r="R33" s="82" t="s">
        <v>25</v>
      </c>
      <c r="S33" s="82" t="s">
        <v>25</v>
      </c>
      <c r="T33" s="82" t="s">
        <v>25</v>
      </c>
      <c r="U33" s="84" t="n">
        <f aca="false">PI()*C33/1000</f>
        <v>0.0669159235214626</v>
      </c>
      <c r="V33" s="85" t="n">
        <f aca="false">1000*U33/(0.785*J33)</f>
        <v>46.8469578069466</v>
      </c>
      <c r="W33" s="21" t="s">
        <v>80</v>
      </c>
      <c r="X33" s="21" t="s">
        <v>80</v>
      </c>
      <c r="Y33" s="21" t="s">
        <v>80</v>
      </c>
      <c r="Z33" s="21" t="s">
        <v>80</v>
      </c>
      <c r="AA33" s="21" t="s">
        <v>80</v>
      </c>
      <c r="AB33" s="21" t="s">
        <v>80</v>
      </c>
      <c r="AC33" s="35" t="n">
        <f aca="false">PI()*((C33/10)^4-(E33/10)^4)/64</f>
        <v>0.768444244483086</v>
      </c>
      <c r="AD33" s="84" t="n">
        <f aca="false">IF(C33&gt;0,2*AC33/(C33/10),0)</f>
        <v>0.721543891533414</v>
      </c>
      <c r="AE33" s="84" t="n">
        <f aca="false">(C33^3-(C33-2*D33)^3)/6000</f>
        <v>1.05927466666667</v>
      </c>
      <c r="AF33" s="84" t="n">
        <f aca="false">IF(J33&gt;0,(AC33/J33)^0.5,0)</f>
        <v>0.649855753225283</v>
      </c>
      <c r="AG33" s="82" t="s">
        <v>80</v>
      </c>
      <c r="AH33" s="82" t="s">
        <v>25</v>
      </c>
      <c r="AI33" s="82" t="s">
        <v>25</v>
      </c>
      <c r="AJ33" s="82" t="s">
        <v>25</v>
      </c>
      <c r="AK33" s="82" t="s">
        <v>25</v>
      </c>
      <c r="AL33" s="82" t="s">
        <v>25</v>
      </c>
      <c r="AM33" s="82" t="s">
        <v>25</v>
      </c>
      <c r="AN33" s="82" t="s">
        <v>25</v>
      </c>
      <c r="AO33" s="82" t="s">
        <v>25</v>
      </c>
      <c r="AP33" s="82" t="s">
        <v>25</v>
      </c>
      <c r="AQ33" s="82" t="s">
        <v>25</v>
      </c>
      <c r="AR33" s="82" t="s">
        <v>25</v>
      </c>
      <c r="AS33" s="82" t="s">
        <v>25</v>
      </c>
      <c r="AT33" s="82" t="s">
        <v>25</v>
      </c>
      <c r="AU33" s="82" t="s">
        <v>25</v>
      </c>
      <c r="AV33" s="82" t="s">
        <v>25</v>
      </c>
    </row>
    <row r="34" customFormat="false" ht="14" hidden="false" customHeight="false" outlineLevel="0" collapsed="false">
      <c r="B34" s="149" t="s">
        <v>344</v>
      </c>
      <c r="C34" s="149" t="n">
        <v>26.9</v>
      </c>
      <c r="D34" s="149" t="n">
        <v>1.2</v>
      </c>
      <c r="E34" s="48" t="n">
        <f aca="false">C34-2*D34</f>
        <v>24.5</v>
      </c>
      <c r="F34" s="82" t="s">
        <v>25</v>
      </c>
      <c r="G34" s="82" t="s">
        <v>25</v>
      </c>
      <c r="H34" s="82" t="s">
        <v>25</v>
      </c>
      <c r="I34" s="83" t="n">
        <f aca="false">7850*J34/10000</f>
        <v>0.760560731878166</v>
      </c>
      <c r="J34" s="84" t="n">
        <f aca="false">PI()*((C34/10)^2-(E34/10)^2)/4</f>
        <v>0.968867174367091</v>
      </c>
      <c r="K34" s="84" t="n">
        <f aca="false">PI()*(C34/10-D34/10)^2/4</f>
        <v>5.18747632942381</v>
      </c>
      <c r="L34" s="82" t="s">
        <v>25</v>
      </c>
      <c r="M34" s="82" t="s">
        <v>25</v>
      </c>
      <c r="N34" s="82" t="s">
        <v>25</v>
      </c>
      <c r="O34" s="82" t="s">
        <v>25</v>
      </c>
      <c r="P34" s="82" t="s">
        <v>25</v>
      </c>
      <c r="Q34" s="82" t="s">
        <v>25</v>
      </c>
      <c r="R34" s="82" t="s">
        <v>25</v>
      </c>
      <c r="S34" s="82" t="s">
        <v>25</v>
      </c>
      <c r="T34" s="82" t="s">
        <v>25</v>
      </c>
      <c r="U34" s="84" t="n">
        <f aca="false">PI()*C34/1000</f>
        <v>0.0845088423815654</v>
      </c>
      <c r="V34" s="85" t="n">
        <f aca="false">1000*U34/(0.785*J34)</f>
        <v>111.113864862409</v>
      </c>
      <c r="W34" s="21" t="s">
        <v>80</v>
      </c>
      <c r="X34" s="21" t="s">
        <v>80</v>
      </c>
      <c r="Y34" s="21" t="s">
        <v>80</v>
      </c>
      <c r="Z34" s="21" t="s">
        <v>80</v>
      </c>
      <c r="AA34" s="21" t="s">
        <v>80</v>
      </c>
      <c r="AB34" s="21" t="s">
        <v>80</v>
      </c>
      <c r="AC34" s="35" t="n">
        <f aca="false">PI()*((C34/10)^4-(E34/10)^4)/64</f>
        <v>0.801652810911011</v>
      </c>
      <c r="AD34" s="84" t="n">
        <f aca="false">IF(C34&gt;0,2*AC34/(C34/10),0)</f>
        <v>0.596024394729376</v>
      </c>
      <c r="AE34" s="84" t="n">
        <f aca="false">(C34^3-(C34-2*D34)^3)/6000</f>
        <v>0.793163999999999</v>
      </c>
      <c r="AF34" s="84" t="n">
        <f aca="false">IF(J34&gt;0,(AC34/J34)^0.5,0)</f>
        <v>0.90962217431195</v>
      </c>
      <c r="AG34" s="82" t="s">
        <v>80</v>
      </c>
      <c r="AH34" s="82" t="s">
        <v>25</v>
      </c>
      <c r="AI34" s="82" t="s">
        <v>25</v>
      </c>
      <c r="AJ34" s="82" t="s">
        <v>25</v>
      </c>
      <c r="AK34" s="82" t="s">
        <v>25</v>
      </c>
      <c r="AL34" s="82" t="s">
        <v>25</v>
      </c>
      <c r="AM34" s="82" t="s">
        <v>25</v>
      </c>
      <c r="AN34" s="82" t="s">
        <v>25</v>
      </c>
      <c r="AO34" s="82" t="s">
        <v>25</v>
      </c>
      <c r="AP34" s="82" t="s">
        <v>25</v>
      </c>
      <c r="AQ34" s="82" t="s">
        <v>25</v>
      </c>
      <c r="AR34" s="82" t="s">
        <v>25</v>
      </c>
      <c r="AS34" s="82" t="s">
        <v>25</v>
      </c>
      <c r="AT34" s="82" t="s">
        <v>25</v>
      </c>
      <c r="AU34" s="82" t="s">
        <v>25</v>
      </c>
      <c r="AV34" s="82" t="s">
        <v>25</v>
      </c>
    </row>
    <row r="35" customFormat="false" ht="14" hidden="false" customHeight="false" outlineLevel="0" collapsed="false">
      <c r="B35" s="149" t="s">
        <v>345</v>
      </c>
      <c r="C35" s="149" t="n">
        <v>26.9</v>
      </c>
      <c r="D35" s="149" t="n">
        <v>1.6</v>
      </c>
      <c r="E35" s="48" t="n">
        <f aca="false">C35-2*D35</f>
        <v>23.7</v>
      </c>
      <c r="F35" s="82" t="s">
        <v>25</v>
      </c>
      <c r="G35" s="82" t="s">
        <v>25</v>
      </c>
      <c r="H35" s="82" t="s">
        <v>25</v>
      </c>
      <c r="I35" s="83" t="n">
        <f aca="false">7850*J35/10000</f>
        <v>0.998297614345921</v>
      </c>
      <c r="J35" s="84" t="n">
        <f aca="false">PI()*((C35/10)^2-(E35/10)^2)/4</f>
        <v>1.27171670617315</v>
      </c>
      <c r="K35" s="84" t="n">
        <f aca="false">PI()*(C35/10-D35/10)^2/4</f>
        <v>5.02725510409073</v>
      </c>
      <c r="L35" s="82" t="s">
        <v>25</v>
      </c>
      <c r="M35" s="82" t="s">
        <v>25</v>
      </c>
      <c r="N35" s="82" t="s">
        <v>25</v>
      </c>
      <c r="O35" s="82" t="s">
        <v>25</v>
      </c>
      <c r="P35" s="82" t="s">
        <v>25</v>
      </c>
      <c r="Q35" s="82" t="s">
        <v>25</v>
      </c>
      <c r="R35" s="82" t="s">
        <v>25</v>
      </c>
      <c r="S35" s="82" t="s">
        <v>25</v>
      </c>
      <c r="T35" s="82" t="s">
        <v>25</v>
      </c>
      <c r="U35" s="84" t="n">
        <f aca="false">PI()*C35/1000</f>
        <v>0.0845088423815654</v>
      </c>
      <c r="V35" s="85" t="n">
        <f aca="false">1000*U35/(0.785*J35)</f>
        <v>84.6529543566376</v>
      </c>
      <c r="W35" s="21" t="s">
        <v>80</v>
      </c>
      <c r="X35" s="21" t="s">
        <v>80</v>
      </c>
      <c r="Y35" s="21" t="s">
        <v>80</v>
      </c>
      <c r="Z35" s="21" t="s">
        <v>80</v>
      </c>
      <c r="AA35" s="21" t="s">
        <v>80</v>
      </c>
      <c r="AB35" s="21" t="s">
        <v>80</v>
      </c>
      <c r="AC35" s="35" t="n">
        <f aca="false">PI()*((C35/10)^4-(E35/10)^4)/64</f>
        <v>1.02158592652772</v>
      </c>
      <c r="AD35" s="84" t="n">
        <f aca="false">IF(C35&gt;0,2*AC35/(C35/10),0)</f>
        <v>0.759543439797559</v>
      </c>
      <c r="AE35" s="84" t="n">
        <f aca="false">(C35^3-(C35-2*D35)^3)/6000</f>
        <v>1.02550933333333</v>
      </c>
      <c r="AF35" s="84" t="n">
        <f aca="false">IF(J35&gt;0,(AC35/J35)^0.5,0)</f>
        <v>0.896277021907847</v>
      </c>
      <c r="AG35" s="82" t="s">
        <v>80</v>
      </c>
      <c r="AH35" s="82" t="s">
        <v>25</v>
      </c>
      <c r="AI35" s="82" t="s">
        <v>25</v>
      </c>
      <c r="AJ35" s="82" t="s">
        <v>25</v>
      </c>
      <c r="AK35" s="82" t="s">
        <v>25</v>
      </c>
      <c r="AL35" s="82" t="s">
        <v>25</v>
      </c>
      <c r="AM35" s="82" t="s">
        <v>25</v>
      </c>
      <c r="AN35" s="82" t="s">
        <v>25</v>
      </c>
      <c r="AO35" s="82" t="s">
        <v>25</v>
      </c>
      <c r="AP35" s="82" t="s">
        <v>25</v>
      </c>
      <c r="AQ35" s="82" t="s">
        <v>25</v>
      </c>
      <c r="AR35" s="82" t="s">
        <v>25</v>
      </c>
      <c r="AS35" s="82" t="s">
        <v>25</v>
      </c>
      <c r="AT35" s="82" t="s">
        <v>25</v>
      </c>
      <c r="AU35" s="82" t="s">
        <v>25</v>
      </c>
      <c r="AV35" s="82" t="s">
        <v>25</v>
      </c>
    </row>
    <row r="36" customFormat="false" ht="14" hidden="false" customHeight="false" outlineLevel="0" collapsed="false">
      <c r="B36" s="149" t="s">
        <v>346</v>
      </c>
      <c r="C36" s="149" t="n">
        <v>26.9</v>
      </c>
      <c r="D36" s="149" t="n">
        <v>2</v>
      </c>
      <c r="E36" s="48" t="n">
        <f aca="false">C36-2*D36</f>
        <v>22.9</v>
      </c>
      <c r="F36" s="82" t="s">
        <v>25</v>
      </c>
      <c r="G36" s="82" t="s">
        <v>25</v>
      </c>
      <c r="H36" s="82" t="s">
        <v>25</v>
      </c>
      <c r="I36" s="83" t="n">
        <f aca="false">7850*J36/10000</f>
        <v>1.22814281606786</v>
      </c>
      <c r="J36" s="84" t="n">
        <f aca="false">PI()*((C36/10)^2-(E36/10)^2)/4</f>
        <v>1.56451314148772</v>
      </c>
      <c r="K36" s="84" t="n">
        <f aca="false">PI()*(C36/10-D36/10)^2/4</f>
        <v>4.86954715288052</v>
      </c>
      <c r="L36" s="82" t="s">
        <v>25</v>
      </c>
      <c r="M36" s="82" t="s">
        <v>25</v>
      </c>
      <c r="N36" s="82" t="s">
        <v>25</v>
      </c>
      <c r="O36" s="82" t="s">
        <v>25</v>
      </c>
      <c r="P36" s="82" t="s">
        <v>25</v>
      </c>
      <c r="Q36" s="82" t="s">
        <v>25</v>
      </c>
      <c r="R36" s="82" t="s">
        <v>25</v>
      </c>
      <c r="S36" s="82" t="s">
        <v>25</v>
      </c>
      <c r="T36" s="82" t="s">
        <v>25</v>
      </c>
      <c r="U36" s="84" t="n">
        <f aca="false">PI()*C36/1000</f>
        <v>0.0845088423815654</v>
      </c>
      <c r="V36" s="85" t="n">
        <f aca="false">1000*U36/(0.785*J36)</f>
        <v>68.8102729388893</v>
      </c>
      <c r="W36" s="21" t="s">
        <v>80</v>
      </c>
      <c r="X36" s="21" t="s">
        <v>80</v>
      </c>
      <c r="Y36" s="21" t="s">
        <v>80</v>
      </c>
      <c r="Z36" s="21" t="s">
        <v>80</v>
      </c>
      <c r="AA36" s="21" t="s">
        <v>80</v>
      </c>
      <c r="AB36" s="21" t="s">
        <v>80</v>
      </c>
      <c r="AC36" s="35" t="n">
        <f aca="false">PI()*((C36/10)^4-(E36/10)^4)/64</f>
        <v>1.22033980677469</v>
      </c>
      <c r="AD36" s="84" t="n">
        <f aca="false">IF(C36&gt;0,2*AC36/(C36/10),0)</f>
        <v>0.907315841468169</v>
      </c>
      <c r="AE36" s="84" t="n">
        <f aca="false">(C36^3-(C36-2*D36)^3)/6000</f>
        <v>1.24268666666667</v>
      </c>
      <c r="AF36" s="84" t="n">
        <f aca="false">IF(J36&gt;0,(AC36/J36)^0.5,0)</f>
        <v>0.883183163335896</v>
      </c>
      <c r="AG36" s="82" t="s">
        <v>80</v>
      </c>
      <c r="AH36" s="82" t="s">
        <v>25</v>
      </c>
      <c r="AI36" s="82" t="s">
        <v>25</v>
      </c>
      <c r="AJ36" s="82" t="s">
        <v>25</v>
      </c>
      <c r="AK36" s="82" t="s">
        <v>25</v>
      </c>
      <c r="AL36" s="82" t="s">
        <v>25</v>
      </c>
      <c r="AM36" s="82" t="s">
        <v>25</v>
      </c>
      <c r="AN36" s="82" t="s">
        <v>25</v>
      </c>
      <c r="AO36" s="82" t="s">
        <v>25</v>
      </c>
      <c r="AP36" s="82" t="s">
        <v>25</v>
      </c>
      <c r="AQ36" s="82" t="s">
        <v>25</v>
      </c>
      <c r="AR36" s="82" t="s">
        <v>25</v>
      </c>
      <c r="AS36" s="82" t="s">
        <v>25</v>
      </c>
      <c r="AT36" s="82" t="s">
        <v>25</v>
      </c>
      <c r="AU36" s="82" t="s">
        <v>25</v>
      </c>
      <c r="AV36" s="82" t="s">
        <v>25</v>
      </c>
    </row>
    <row r="37" customFormat="false" ht="14" hidden="false" customHeight="false" outlineLevel="0" collapsed="false">
      <c r="B37" s="149" t="s">
        <v>347</v>
      </c>
      <c r="C37" s="149" t="n">
        <v>26.9</v>
      </c>
      <c r="D37" s="149" t="n">
        <v>2.3</v>
      </c>
      <c r="E37" s="48" t="n">
        <f aca="false">C37-2*D37</f>
        <v>22.3</v>
      </c>
      <c r="F37" s="82" t="s">
        <v>25</v>
      </c>
      <c r="G37" s="82" t="s">
        <v>25</v>
      </c>
      <c r="H37" s="82" t="s">
        <v>25</v>
      </c>
      <c r="I37" s="83" t="n">
        <f aca="false">7850*J37/10000</f>
        <v>1.39534780186987</v>
      </c>
      <c r="J37" s="84" t="n">
        <f aca="false">PI()*((C37/10)^2-(E37/10)^2)/4</f>
        <v>1.77751312340111</v>
      </c>
      <c r="K37" s="84" t="n">
        <f aca="false">PI()*(C37/10-D37/10)^2/4</f>
        <v>4.752915525616</v>
      </c>
      <c r="L37" s="82" t="s">
        <v>25</v>
      </c>
      <c r="M37" s="82" t="s">
        <v>25</v>
      </c>
      <c r="N37" s="82" t="s">
        <v>25</v>
      </c>
      <c r="O37" s="82" t="s">
        <v>25</v>
      </c>
      <c r="P37" s="82" t="s">
        <v>25</v>
      </c>
      <c r="Q37" s="82" t="s">
        <v>25</v>
      </c>
      <c r="R37" s="82" t="s">
        <v>25</v>
      </c>
      <c r="S37" s="82" t="s">
        <v>25</v>
      </c>
      <c r="T37" s="82" t="s">
        <v>25</v>
      </c>
      <c r="U37" s="84" t="n">
        <f aca="false">PI()*C37/1000</f>
        <v>0.0845088423815654</v>
      </c>
      <c r="V37" s="85" t="n">
        <f aca="false">1000*U37/(0.785*J37)</f>
        <v>60.5647153120659</v>
      </c>
      <c r="W37" s="21" t="s">
        <v>80</v>
      </c>
      <c r="X37" s="21" t="s">
        <v>80</v>
      </c>
      <c r="Y37" s="21" t="s">
        <v>80</v>
      </c>
      <c r="Z37" s="21" t="s">
        <v>80</v>
      </c>
      <c r="AA37" s="21" t="s">
        <v>80</v>
      </c>
      <c r="AB37" s="21" t="s">
        <v>80</v>
      </c>
      <c r="AC37" s="35" t="n">
        <f aca="false">PI()*((C37/10)^4-(E37/10)^4)/64</f>
        <v>1.35635360772526</v>
      </c>
      <c r="AD37" s="84" t="n">
        <f aca="false">IF(C37&gt;0,2*AC37/(C37/10),0)</f>
        <v>1.00844134403365</v>
      </c>
      <c r="AE37" s="84" t="n">
        <f aca="false">(C37^3-(C37-2*D37)^3)/6000</f>
        <v>1.39592366666667</v>
      </c>
      <c r="AF37" s="84" t="n">
        <f aca="false">IF(J37&gt;0,(AC37/J37)^0.5,0)</f>
        <v>0.87353448701239</v>
      </c>
      <c r="AG37" s="82" t="s">
        <v>80</v>
      </c>
      <c r="AH37" s="82" t="s">
        <v>25</v>
      </c>
      <c r="AI37" s="82" t="s">
        <v>25</v>
      </c>
      <c r="AJ37" s="82" t="s">
        <v>25</v>
      </c>
      <c r="AK37" s="82" t="s">
        <v>25</v>
      </c>
      <c r="AL37" s="82" t="s">
        <v>25</v>
      </c>
      <c r="AM37" s="82" t="s">
        <v>25</v>
      </c>
      <c r="AN37" s="82" t="s">
        <v>25</v>
      </c>
      <c r="AO37" s="82" t="s">
        <v>25</v>
      </c>
      <c r="AP37" s="82" t="s">
        <v>25</v>
      </c>
      <c r="AQ37" s="82" t="s">
        <v>25</v>
      </c>
      <c r="AR37" s="82" t="s">
        <v>25</v>
      </c>
      <c r="AS37" s="82" t="s">
        <v>25</v>
      </c>
      <c r="AT37" s="82" t="s">
        <v>25</v>
      </c>
      <c r="AU37" s="82" t="s">
        <v>25</v>
      </c>
      <c r="AV37" s="82" t="s">
        <v>25</v>
      </c>
    </row>
    <row r="38" customFormat="false" ht="14" hidden="false" customHeight="false" outlineLevel="0" collapsed="false">
      <c r="B38" s="149" t="s">
        <v>348</v>
      </c>
      <c r="C38" s="149" t="n">
        <v>26.9</v>
      </c>
      <c r="D38" s="149" t="n">
        <v>2.6</v>
      </c>
      <c r="E38" s="48" t="n">
        <f aca="false">C38-2*D38</f>
        <v>21.7</v>
      </c>
      <c r="F38" s="82" t="s">
        <v>25</v>
      </c>
      <c r="G38" s="82" t="s">
        <v>25</v>
      </c>
      <c r="H38" s="82" t="s">
        <v>25</v>
      </c>
      <c r="I38" s="83" t="n">
        <f aca="false">7850*J38/10000</f>
        <v>1.55811371725235</v>
      </c>
      <c r="J38" s="84" t="n">
        <f aca="false">PI()*((C38/10)^2-(E38/10)^2)/4</f>
        <v>1.98485823853803</v>
      </c>
      <c r="K38" s="84" t="n">
        <f aca="false">PI()*(C38/10-D38/10)^2/4</f>
        <v>4.63769761504559</v>
      </c>
      <c r="L38" s="82" t="s">
        <v>25</v>
      </c>
      <c r="M38" s="82" t="s">
        <v>25</v>
      </c>
      <c r="N38" s="82" t="s">
        <v>25</v>
      </c>
      <c r="O38" s="82" t="s">
        <v>25</v>
      </c>
      <c r="P38" s="82" t="s">
        <v>25</v>
      </c>
      <c r="Q38" s="82" t="s">
        <v>25</v>
      </c>
      <c r="R38" s="82" t="s">
        <v>25</v>
      </c>
      <c r="S38" s="82" t="s">
        <v>25</v>
      </c>
      <c r="T38" s="82" t="s">
        <v>25</v>
      </c>
      <c r="U38" s="84" t="n">
        <f aca="false">PI()*C38/1000</f>
        <v>0.0845088423815654</v>
      </c>
      <c r="V38" s="85" t="n">
        <f aca="false">1000*U38/(0.785*J38)</f>
        <v>54.2379169413847</v>
      </c>
      <c r="W38" s="21" t="s">
        <v>80</v>
      </c>
      <c r="X38" s="21" t="s">
        <v>80</v>
      </c>
      <c r="Y38" s="21" t="s">
        <v>80</v>
      </c>
      <c r="Z38" s="21" t="s">
        <v>80</v>
      </c>
      <c r="AA38" s="21" t="s">
        <v>80</v>
      </c>
      <c r="AB38" s="21" t="s">
        <v>80</v>
      </c>
      <c r="AC38" s="35" t="n">
        <f aca="false">PI()*((C38/10)^4-(E38/10)^4)/64</f>
        <v>1.48182072870855</v>
      </c>
      <c r="AD38" s="84" t="n">
        <f aca="false">IF(C38&gt;0,2*AC38/(C38/10),0)</f>
        <v>1.10172544885394</v>
      </c>
      <c r="AE38" s="84" t="n">
        <f aca="false">(C38^3-(C38-2*D38)^3)/6000</f>
        <v>1.54113266666667</v>
      </c>
      <c r="AF38" s="84" t="n">
        <f aca="false">IF(J38&gt;0,(AC38/J38)^0.5,0)</f>
        <v>0.864038482939273</v>
      </c>
      <c r="AG38" s="82" t="s">
        <v>80</v>
      </c>
      <c r="AH38" s="82" t="s">
        <v>25</v>
      </c>
      <c r="AI38" s="82" t="s">
        <v>25</v>
      </c>
      <c r="AJ38" s="82" t="s">
        <v>25</v>
      </c>
      <c r="AK38" s="82" t="s">
        <v>25</v>
      </c>
      <c r="AL38" s="82" t="s">
        <v>25</v>
      </c>
      <c r="AM38" s="82" t="s">
        <v>25</v>
      </c>
      <c r="AN38" s="82" t="s">
        <v>25</v>
      </c>
      <c r="AO38" s="82" t="s">
        <v>25</v>
      </c>
      <c r="AP38" s="82" t="s">
        <v>25</v>
      </c>
      <c r="AQ38" s="82" t="s">
        <v>25</v>
      </c>
      <c r="AR38" s="82" t="s">
        <v>25</v>
      </c>
      <c r="AS38" s="82" t="s">
        <v>25</v>
      </c>
      <c r="AT38" s="82" t="s">
        <v>25</v>
      </c>
      <c r="AU38" s="82" t="s">
        <v>25</v>
      </c>
      <c r="AV38" s="82" t="s">
        <v>25</v>
      </c>
    </row>
    <row r="39" customFormat="false" ht="14" hidden="false" customHeight="false" outlineLevel="0" collapsed="false">
      <c r="B39" s="149" t="s">
        <v>349</v>
      </c>
      <c r="C39" s="149" t="n">
        <v>26.9</v>
      </c>
      <c r="D39" s="149" t="n">
        <v>3.2</v>
      </c>
      <c r="E39" s="48" t="n">
        <f aca="false">C39-2*D39</f>
        <v>20.5</v>
      </c>
      <c r="F39" s="82" t="s">
        <v>25</v>
      </c>
      <c r="G39" s="82" t="s">
        <v>25</v>
      </c>
      <c r="H39" s="82" t="s">
        <v>25</v>
      </c>
      <c r="I39" s="83" t="n">
        <f aca="false">7850*J39/10000</f>
        <v>1.87032833675876</v>
      </c>
      <c r="J39" s="84" t="n">
        <f aca="false">PI()*((C39/10)^2-(E39/10)^2)/4</f>
        <v>2.3825838684825</v>
      </c>
      <c r="K39" s="84" t="n">
        <f aca="false">PI()*(C39/10-D39/10)^2/4</f>
        <v>4.41150294398713</v>
      </c>
      <c r="L39" s="82" t="s">
        <v>25</v>
      </c>
      <c r="M39" s="82" t="s">
        <v>25</v>
      </c>
      <c r="N39" s="82" t="s">
        <v>25</v>
      </c>
      <c r="O39" s="82" t="s">
        <v>25</v>
      </c>
      <c r="P39" s="82" t="s">
        <v>25</v>
      </c>
      <c r="Q39" s="82" t="s">
        <v>25</v>
      </c>
      <c r="R39" s="82" t="s">
        <v>25</v>
      </c>
      <c r="S39" s="82" t="s">
        <v>25</v>
      </c>
      <c r="T39" s="82" t="s">
        <v>25</v>
      </c>
      <c r="U39" s="84" t="n">
        <f aca="false">PI()*C39/1000</f>
        <v>0.0845088423815654</v>
      </c>
      <c r="V39" s="85" t="n">
        <f aca="false">1000*U39/(0.785*J39)</f>
        <v>45.1839608696821</v>
      </c>
      <c r="W39" s="21" t="s">
        <v>80</v>
      </c>
      <c r="X39" s="21" t="s">
        <v>80</v>
      </c>
      <c r="Y39" s="21" t="s">
        <v>80</v>
      </c>
      <c r="Z39" s="21" t="s">
        <v>80</v>
      </c>
      <c r="AA39" s="21" t="s">
        <v>80</v>
      </c>
      <c r="AB39" s="21" t="s">
        <v>80</v>
      </c>
      <c r="AC39" s="35" t="n">
        <f aca="false">PI()*((C39/10)^4-(E39/10)^4)/64</f>
        <v>1.70333898987649</v>
      </c>
      <c r="AD39" s="84" t="n">
        <f aca="false">IF(C39&gt;0,2*AC39/(C39/10),0)</f>
        <v>1.26642304080037</v>
      </c>
      <c r="AE39" s="84" t="n">
        <f aca="false">(C39^3-(C39-2*D39)^3)/6000</f>
        <v>1.80833066666667</v>
      </c>
      <c r="AF39" s="84" t="n">
        <f aca="false">IF(J39&gt;0,(AC39/J39)^0.5,0)</f>
        <v>0.845524984846693</v>
      </c>
      <c r="AG39" s="82" t="s">
        <v>80</v>
      </c>
      <c r="AH39" s="82" t="s">
        <v>25</v>
      </c>
      <c r="AI39" s="82" t="s">
        <v>25</v>
      </c>
      <c r="AJ39" s="82" t="s">
        <v>25</v>
      </c>
      <c r="AK39" s="82" t="s">
        <v>25</v>
      </c>
      <c r="AL39" s="82" t="s">
        <v>25</v>
      </c>
      <c r="AM39" s="82" t="s">
        <v>25</v>
      </c>
      <c r="AN39" s="82" t="s">
        <v>25</v>
      </c>
      <c r="AO39" s="82" t="s">
        <v>25</v>
      </c>
      <c r="AP39" s="82" t="s">
        <v>25</v>
      </c>
      <c r="AQ39" s="82" t="s">
        <v>25</v>
      </c>
      <c r="AR39" s="82" t="s">
        <v>25</v>
      </c>
      <c r="AS39" s="82" t="s">
        <v>25</v>
      </c>
      <c r="AT39" s="82" t="s">
        <v>25</v>
      </c>
      <c r="AU39" s="82" t="s">
        <v>25</v>
      </c>
      <c r="AV39" s="82" t="s">
        <v>25</v>
      </c>
    </row>
    <row r="40" customFormat="false" ht="14" hidden="false" customHeight="false" outlineLevel="0" collapsed="false">
      <c r="B40" s="149" t="s">
        <v>350</v>
      </c>
      <c r="C40" s="149" t="n">
        <v>33.7</v>
      </c>
      <c r="D40" s="149" t="n">
        <v>1.2</v>
      </c>
      <c r="E40" s="48" t="n">
        <f aca="false">C40-2*D40</f>
        <v>31.3</v>
      </c>
      <c r="F40" s="82" t="s">
        <v>25</v>
      </c>
      <c r="G40" s="82" t="s">
        <v>25</v>
      </c>
      <c r="H40" s="82" t="s">
        <v>25</v>
      </c>
      <c r="I40" s="83" t="n">
        <f aca="false">7850*J40/10000</f>
        <v>0.961798590896514</v>
      </c>
      <c r="J40" s="84" t="n">
        <f aca="false">PI()*((C40/10)^2-(E40/10)^2)/4</f>
        <v>1.22522113490002</v>
      </c>
      <c r="K40" s="84" t="n">
        <f aca="false">PI()*(C40/10-D40/10)^2/4</f>
        <v>8.29576810088555</v>
      </c>
      <c r="L40" s="82" t="s">
        <v>25</v>
      </c>
      <c r="M40" s="82" t="s">
        <v>25</v>
      </c>
      <c r="N40" s="82" t="s">
        <v>25</v>
      </c>
      <c r="O40" s="82" t="s">
        <v>25</v>
      </c>
      <c r="P40" s="82" t="s">
        <v>25</v>
      </c>
      <c r="Q40" s="82" t="s">
        <v>25</v>
      </c>
      <c r="R40" s="82" t="s">
        <v>25</v>
      </c>
      <c r="S40" s="82" t="s">
        <v>25</v>
      </c>
      <c r="T40" s="82" t="s">
        <v>25</v>
      </c>
      <c r="U40" s="84" t="n">
        <f aca="false">PI()*C40/1000</f>
        <v>0.105871672425976</v>
      </c>
      <c r="V40" s="85" t="n">
        <f aca="false">1000*U40/(0.785*J40)</f>
        <v>110.076759758289</v>
      </c>
      <c r="W40" s="21" t="s">
        <v>80</v>
      </c>
      <c r="X40" s="21" t="s">
        <v>80</v>
      </c>
      <c r="Y40" s="21" t="s">
        <v>80</v>
      </c>
      <c r="Z40" s="21" t="s">
        <v>80</v>
      </c>
      <c r="AA40" s="21" t="s">
        <v>80</v>
      </c>
      <c r="AB40" s="21" t="s">
        <v>80</v>
      </c>
      <c r="AC40" s="35" t="n">
        <f aca="false">PI()*((C40/10)^4-(E40/10)^4)/64</f>
        <v>1.6198801777155</v>
      </c>
      <c r="AD40" s="84" t="n">
        <f aca="false">IF(C40&gt;0,2*AC40/(C40/10),0)</f>
        <v>0.961353221196143</v>
      </c>
      <c r="AE40" s="84" t="n">
        <f aca="false">(C40^3-(C40-2*D40)^3)/6000</f>
        <v>1.268076</v>
      </c>
      <c r="AF40" s="84" t="n">
        <f aca="false">IF(J40&gt;0,(AC40/J40)^0.5,0)</f>
        <v>1.14983150939605</v>
      </c>
      <c r="AG40" s="82" t="s">
        <v>80</v>
      </c>
      <c r="AH40" s="82" t="s">
        <v>25</v>
      </c>
      <c r="AI40" s="82" t="s">
        <v>25</v>
      </c>
      <c r="AJ40" s="82" t="s">
        <v>25</v>
      </c>
      <c r="AK40" s="82" t="s">
        <v>25</v>
      </c>
      <c r="AL40" s="82" t="s">
        <v>25</v>
      </c>
      <c r="AM40" s="82" t="s">
        <v>25</v>
      </c>
      <c r="AN40" s="82" t="s">
        <v>25</v>
      </c>
      <c r="AO40" s="82" t="s">
        <v>25</v>
      </c>
      <c r="AP40" s="82" t="s">
        <v>25</v>
      </c>
      <c r="AQ40" s="82" t="s">
        <v>25</v>
      </c>
      <c r="AR40" s="82" t="s">
        <v>25</v>
      </c>
      <c r="AS40" s="82" t="s">
        <v>25</v>
      </c>
      <c r="AT40" s="82" t="s">
        <v>25</v>
      </c>
      <c r="AU40" s="82" t="s">
        <v>25</v>
      </c>
      <c r="AV40" s="82" t="s">
        <v>25</v>
      </c>
    </row>
    <row r="41" customFormat="false" ht="14" hidden="false" customHeight="false" outlineLevel="0" collapsed="false">
      <c r="B41" s="149" t="s">
        <v>351</v>
      </c>
      <c r="C41" s="149" t="n">
        <v>33.7</v>
      </c>
      <c r="D41" s="149" t="n">
        <v>1.6</v>
      </c>
      <c r="E41" s="48" t="n">
        <f aca="false">C41-2*D41</f>
        <v>30.5</v>
      </c>
      <c r="F41" s="82" t="s">
        <v>25</v>
      </c>
      <c r="G41" s="82" t="s">
        <v>25</v>
      </c>
      <c r="H41" s="82" t="s">
        <v>25</v>
      </c>
      <c r="I41" s="83" t="n">
        <f aca="false">7850*J41/10000</f>
        <v>1.26661475970372</v>
      </c>
      <c r="J41" s="84" t="n">
        <f aca="false">PI()*((C41/10)^2-(E41/10)^2)/4</f>
        <v>1.61352198688372</v>
      </c>
      <c r="K41" s="84" t="n">
        <f aca="false">PI()*(C41/10-D41/10)^2/4</f>
        <v>8.09282121546365</v>
      </c>
      <c r="L41" s="82" t="s">
        <v>25</v>
      </c>
      <c r="M41" s="82" t="s">
        <v>25</v>
      </c>
      <c r="N41" s="82" t="s">
        <v>25</v>
      </c>
      <c r="O41" s="82" t="s">
        <v>25</v>
      </c>
      <c r="P41" s="82" t="s">
        <v>25</v>
      </c>
      <c r="Q41" s="82" t="s">
        <v>25</v>
      </c>
      <c r="R41" s="82" t="s">
        <v>25</v>
      </c>
      <c r="S41" s="82" t="s">
        <v>25</v>
      </c>
      <c r="T41" s="82" t="s">
        <v>25</v>
      </c>
      <c r="U41" s="84" t="n">
        <f aca="false">PI()*C41/1000</f>
        <v>0.105871672425976</v>
      </c>
      <c r="V41" s="85" t="n">
        <f aca="false">1000*U41/(0.785*J41)</f>
        <v>83.5863245828125</v>
      </c>
      <c r="W41" s="21" t="s">
        <v>80</v>
      </c>
      <c r="X41" s="21" t="s">
        <v>80</v>
      </c>
      <c r="Y41" s="21" t="s">
        <v>80</v>
      </c>
      <c r="Z41" s="21" t="s">
        <v>80</v>
      </c>
      <c r="AA41" s="21" t="s">
        <v>80</v>
      </c>
      <c r="AB41" s="21" t="s">
        <v>80</v>
      </c>
      <c r="AC41" s="35" t="n">
        <f aca="false">PI()*((C41/10)^4-(E41/10)^4)/64</f>
        <v>2.08339975848909</v>
      </c>
      <c r="AD41" s="84" t="n">
        <f aca="false">IF(C41&gt;0,2*AC41/(C41/10),0)</f>
        <v>1.23643902580955</v>
      </c>
      <c r="AE41" s="84" t="n">
        <f aca="false">(C41^3-(C41-2*D41)^3)/6000</f>
        <v>1.65002133333333</v>
      </c>
      <c r="AF41" s="84" t="n">
        <f aca="false">IF(J41&gt;0,(AC41/J41)^0.5,0)</f>
        <v>1.13631531715453</v>
      </c>
      <c r="AG41" s="82" t="s">
        <v>80</v>
      </c>
      <c r="AH41" s="82" t="s">
        <v>25</v>
      </c>
      <c r="AI41" s="82" t="s">
        <v>25</v>
      </c>
      <c r="AJ41" s="82" t="s">
        <v>25</v>
      </c>
      <c r="AK41" s="82" t="s">
        <v>25</v>
      </c>
      <c r="AL41" s="82" t="s">
        <v>25</v>
      </c>
      <c r="AM41" s="82" t="s">
        <v>25</v>
      </c>
      <c r="AN41" s="82" t="s">
        <v>25</v>
      </c>
      <c r="AO41" s="82" t="s">
        <v>25</v>
      </c>
      <c r="AP41" s="82" t="s">
        <v>25</v>
      </c>
      <c r="AQ41" s="82" t="s">
        <v>25</v>
      </c>
      <c r="AR41" s="82" t="s">
        <v>25</v>
      </c>
      <c r="AS41" s="82" t="s">
        <v>25</v>
      </c>
      <c r="AT41" s="82" t="s">
        <v>25</v>
      </c>
      <c r="AU41" s="82" t="s">
        <v>25</v>
      </c>
      <c r="AV41" s="82" t="s">
        <v>25</v>
      </c>
    </row>
    <row r="42" customFormat="false" ht="14" hidden="false" customHeight="false" outlineLevel="0" collapsed="false">
      <c r="B42" s="149" t="s">
        <v>352</v>
      </c>
      <c r="C42" s="149" t="n">
        <v>33.7</v>
      </c>
      <c r="D42" s="149" t="n">
        <v>2</v>
      </c>
      <c r="E42" s="48" t="n">
        <f aca="false">C42-2*D42</f>
        <v>29.7</v>
      </c>
      <c r="F42" s="82" t="s">
        <v>25</v>
      </c>
      <c r="G42" s="82" t="s">
        <v>25</v>
      </c>
      <c r="H42" s="82" t="s">
        <v>25</v>
      </c>
      <c r="I42" s="83" t="n">
        <f aca="false">7850*J42/10000</f>
        <v>1.5635392477651</v>
      </c>
      <c r="J42" s="84" t="n">
        <f aca="false">PI()*((C42/10)^2-(E42/10)^2)/4</f>
        <v>1.99176974237593</v>
      </c>
      <c r="K42" s="84" t="n">
        <f aca="false">PI()*(C42/10-D42/10)^2/4</f>
        <v>7.89238760416462</v>
      </c>
      <c r="L42" s="82" t="s">
        <v>25</v>
      </c>
      <c r="M42" s="82" t="s">
        <v>25</v>
      </c>
      <c r="N42" s="82" t="s">
        <v>25</v>
      </c>
      <c r="O42" s="82" t="s">
        <v>25</v>
      </c>
      <c r="P42" s="82" t="s">
        <v>25</v>
      </c>
      <c r="Q42" s="82" t="s">
        <v>25</v>
      </c>
      <c r="R42" s="82" t="s">
        <v>25</v>
      </c>
      <c r="S42" s="82" t="s">
        <v>25</v>
      </c>
      <c r="T42" s="82" t="s">
        <v>25</v>
      </c>
      <c r="U42" s="84" t="n">
        <f aca="false">PI()*C42/1000</f>
        <v>0.105871672425976</v>
      </c>
      <c r="V42" s="85" t="n">
        <f aca="false">1000*U42/(0.785*J42)</f>
        <v>67.7128332897989</v>
      </c>
      <c r="W42" s="21" t="s">
        <v>80</v>
      </c>
      <c r="X42" s="21" t="s">
        <v>80</v>
      </c>
      <c r="Y42" s="21" t="s">
        <v>80</v>
      </c>
      <c r="Z42" s="21" t="s">
        <v>80</v>
      </c>
      <c r="AA42" s="21" t="s">
        <v>80</v>
      </c>
      <c r="AB42" s="21" t="s">
        <v>80</v>
      </c>
      <c r="AC42" s="35" t="n">
        <f aca="false">PI()*((C42/10)^4-(E42/10)^4)/64</f>
        <v>2.51184571923206</v>
      </c>
      <c r="AD42" s="84" t="n">
        <f aca="false">IF(C42&gt;0,2*AC42/(C42/10),0)</f>
        <v>1.49070962565701</v>
      </c>
      <c r="AE42" s="84" t="n">
        <f aca="false">(C42^3-(C42-2*D42)^3)/6000</f>
        <v>2.01244666666667</v>
      </c>
      <c r="AF42" s="84" t="n">
        <f aca="false">IF(J42&gt;0,(AC42/J42)^0.5,0)</f>
        <v>1.12299265358238</v>
      </c>
      <c r="AG42" s="82" t="s">
        <v>80</v>
      </c>
      <c r="AH42" s="82" t="s">
        <v>25</v>
      </c>
      <c r="AI42" s="82" t="s">
        <v>25</v>
      </c>
      <c r="AJ42" s="82" t="s">
        <v>25</v>
      </c>
      <c r="AK42" s="82" t="s">
        <v>25</v>
      </c>
      <c r="AL42" s="82" t="s">
        <v>25</v>
      </c>
      <c r="AM42" s="82" t="s">
        <v>25</v>
      </c>
      <c r="AN42" s="82" t="s">
        <v>25</v>
      </c>
      <c r="AO42" s="82" t="s">
        <v>25</v>
      </c>
      <c r="AP42" s="82" t="s">
        <v>25</v>
      </c>
      <c r="AQ42" s="82" t="s">
        <v>25</v>
      </c>
      <c r="AR42" s="82" t="s">
        <v>25</v>
      </c>
      <c r="AS42" s="82" t="s">
        <v>25</v>
      </c>
      <c r="AT42" s="82" t="s">
        <v>25</v>
      </c>
      <c r="AU42" s="82" t="s">
        <v>25</v>
      </c>
      <c r="AV42" s="82" t="s">
        <v>25</v>
      </c>
    </row>
    <row r="43" customFormat="false" ht="14" hidden="false" customHeight="false" outlineLevel="0" collapsed="false">
      <c r="B43" s="149" t="s">
        <v>353</v>
      </c>
      <c r="C43" s="149" t="n">
        <v>33.7</v>
      </c>
      <c r="D43" s="149" t="n">
        <v>2.6</v>
      </c>
      <c r="E43" s="48" t="n">
        <f aca="false">C43-2*D43</f>
        <v>28.5</v>
      </c>
      <c r="F43" s="82" t="s">
        <v>25</v>
      </c>
      <c r="G43" s="82" t="s">
        <v>25</v>
      </c>
      <c r="H43" s="82" t="s">
        <v>25</v>
      </c>
      <c r="I43" s="83" t="n">
        <f aca="false">7850*J43/10000</f>
        <v>1.99412907845877</v>
      </c>
      <c r="J43" s="84" t="n">
        <f aca="false">PI()*((C43/10)^2-(E43/10)^2)/4</f>
        <v>2.54029181969271</v>
      </c>
      <c r="K43" s="84" t="n">
        <f aca="false">PI()*(C43/10-D43/10)^2/4</f>
        <v>7.59644957619646</v>
      </c>
      <c r="L43" s="82" t="s">
        <v>25</v>
      </c>
      <c r="M43" s="82" t="s">
        <v>25</v>
      </c>
      <c r="N43" s="82" t="s">
        <v>25</v>
      </c>
      <c r="O43" s="82" t="s">
        <v>25</v>
      </c>
      <c r="P43" s="82" t="s">
        <v>25</v>
      </c>
      <c r="Q43" s="82" t="s">
        <v>25</v>
      </c>
      <c r="R43" s="82" t="s">
        <v>25</v>
      </c>
      <c r="S43" s="82" t="s">
        <v>25</v>
      </c>
      <c r="T43" s="82" t="s">
        <v>25</v>
      </c>
      <c r="U43" s="84" t="n">
        <f aca="false">PI()*C43/1000</f>
        <v>0.105871672425976</v>
      </c>
      <c r="V43" s="85" t="n">
        <f aca="false">1000*U43/(0.785*J43)</f>
        <v>53.0916847708787</v>
      </c>
      <c r="W43" s="21" t="s">
        <v>80</v>
      </c>
      <c r="X43" s="21" t="s">
        <v>80</v>
      </c>
      <c r="Y43" s="21" t="s">
        <v>80</v>
      </c>
      <c r="Z43" s="21" t="s">
        <v>80</v>
      </c>
      <c r="AA43" s="21" t="s">
        <v>80</v>
      </c>
      <c r="AB43" s="21" t="s">
        <v>80</v>
      </c>
      <c r="AC43" s="35" t="n">
        <f aca="false">PI()*((C43/10)^4-(E43/10)^4)/64</f>
        <v>3.09271002953263</v>
      </c>
      <c r="AD43" s="84" t="n">
        <f aca="false">IF(C43&gt;0,2*AC43/(C43/10),0)</f>
        <v>1.8354362193072</v>
      </c>
      <c r="AE43" s="84" t="n">
        <f aca="false">(C43^3-(C43-2*D43)^3)/6000</f>
        <v>2.52060466666667</v>
      </c>
      <c r="AF43" s="84" t="n">
        <f aca="false">IF(J43&gt;0,(AC43/J43)^0.5,0)</f>
        <v>1.1033868315328</v>
      </c>
      <c r="AG43" s="82" t="s">
        <v>80</v>
      </c>
      <c r="AH43" s="82" t="s">
        <v>25</v>
      </c>
      <c r="AI43" s="82" t="s">
        <v>25</v>
      </c>
      <c r="AJ43" s="82" t="s">
        <v>25</v>
      </c>
      <c r="AK43" s="82" t="s">
        <v>25</v>
      </c>
      <c r="AL43" s="82" t="s">
        <v>25</v>
      </c>
      <c r="AM43" s="82" t="s">
        <v>25</v>
      </c>
      <c r="AN43" s="82" t="s">
        <v>25</v>
      </c>
      <c r="AO43" s="82" t="s">
        <v>25</v>
      </c>
      <c r="AP43" s="82" t="s">
        <v>25</v>
      </c>
      <c r="AQ43" s="82" t="s">
        <v>25</v>
      </c>
      <c r="AR43" s="82" t="s">
        <v>25</v>
      </c>
      <c r="AS43" s="82" t="s">
        <v>25</v>
      </c>
      <c r="AT43" s="82" t="s">
        <v>25</v>
      </c>
      <c r="AU43" s="82" t="s">
        <v>25</v>
      </c>
      <c r="AV43" s="82" t="s">
        <v>25</v>
      </c>
    </row>
    <row r="44" customFormat="false" ht="14" hidden="false" customHeight="false" outlineLevel="0" collapsed="false">
      <c r="B44" s="149" t="s">
        <v>354</v>
      </c>
      <c r="C44" s="149" t="n">
        <v>33.7</v>
      </c>
      <c r="D44" s="149" t="n">
        <v>3.2</v>
      </c>
      <c r="E44" s="48" t="n">
        <f aca="false">C44-2*D44</f>
        <v>27.3</v>
      </c>
      <c r="F44" s="82" t="s">
        <v>25</v>
      </c>
      <c r="G44" s="82" t="s">
        <v>25</v>
      </c>
      <c r="H44" s="82" t="s">
        <v>25</v>
      </c>
      <c r="I44" s="83" t="n">
        <f aca="false">7850*J44/10000</f>
        <v>2.40696262747436</v>
      </c>
      <c r="J44" s="84" t="n">
        <f aca="false">PI()*((C44/10)^2-(E44/10)^2)/4</f>
        <v>3.06619442990364</v>
      </c>
      <c r="K44" s="84" t="n">
        <f aca="false">PI()*(C44/10-D44/10)^2/4</f>
        <v>7.30616641500476</v>
      </c>
      <c r="L44" s="82" t="s">
        <v>25</v>
      </c>
      <c r="M44" s="82" t="s">
        <v>25</v>
      </c>
      <c r="N44" s="82" t="s">
        <v>25</v>
      </c>
      <c r="O44" s="82" t="s">
        <v>25</v>
      </c>
      <c r="P44" s="82" t="s">
        <v>25</v>
      </c>
      <c r="Q44" s="82" t="s">
        <v>25</v>
      </c>
      <c r="R44" s="82" t="s">
        <v>25</v>
      </c>
      <c r="S44" s="82" t="s">
        <v>25</v>
      </c>
      <c r="T44" s="82" t="s">
        <v>25</v>
      </c>
      <c r="U44" s="84" t="n">
        <f aca="false">PI()*C44/1000</f>
        <v>0.105871672425976</v>
      </c>
      <c r="V44" s="85" t="n">
        <f aca="false">1000*U44/(0.785*J44)</f>
        <v>43.9855904771849</v>
      </c>
      <c r="W44" s="21" t="s">
        <v>80</v>
      </c>
      <c r="X44" s="21" t="s">
        <v>80</v>
      </c>
      <c r="Y44" s="21" t="s">
        <v>80</v>
      </c>
      <c r="Z44" s="21" t="s">
        <v>80</v>
      </c>
      <c r="AA44" s="21" t="s">
        <v>80</v>
      </c>
      <c r="AB44" s="21" t="s">
        <v>80</v>
      </c>
      <c r="AC44" s="35" t="n">
        <f aca="false">PI()*((C44/10)^4-(E44/10)^4)/64</f>
        <v>3.60465649922509</v>
      </c>
      <c r="AD44" s="84" t="n">
        <f aca="false">IF(C44&gt;0,2*AC44/(C44/10),0)</f>
        <v>2.13926201734427</v>
      </c>
      <c r="AE44" s="84" t="n">
        <f aca="false">(C44^3-(C44-2*D44)^3)/6000</f>
        <v>2.98772266666667</v>
      </c>
      <c r="AF44" s="84" t="n">
        <f aca="false">IF(J44&gt;0,(AC44/J44)^0.5,0)</f>
        <v>1.08425665780755</v>
      </c>
      <c r="AG44" s="82" t="s">
        <v>80</v>
      </c>
      <c r="AH44" s="82" t="s">
        <v>25</v>
      </c>
      <c r="AI44" s="82" t="s">
        <v>25</v>
      </c>
      <c r="AJ44" s="82" t="s">
        <v>25</v>
      </c>
      <c r="AK44" s="82" t="s">
        <v>25</v>
      </c>
      <c r="AL44" s="82" t="s">
        <v>25</v>
      </c>
      <c r="AM44" s="82" t="s">
        <v>25</v>
      </c>
      <c r="AN44" s="82" t="s">
        <v>25</v>
      </c>
      <c r="AO44" s="82" t="s">
        <v>25</v>
      </c>
      <c r="AP44" s="82" t="s">
        <v>25</v>
      </c>
      <c r="AQ44" s="82" t="s">
        <v>25</v>
      </c>
      <c r="AR44" s="82" t="s">
        <v>25</v>
      </c>
      <c r="AS44" s="82" t="s">
        <v>25</v>
      </c>
      <c r="AT44" s="82" t="s">
        <v>25</v>
      </c>
      <c r="AU44" s="82" t="s">
        <v>25</v>
      </c>
      <c r="AV44" s="82" t="s">
        <v>25</v>
      </c>
    </row>
    <row r="45" customFormat="false" ht="14" hidden="false" customHeight="false" outlineLevel="0" collapsed="false">
      <c r="B45" s="149" t="s">
        <v>355</v>
      </c>
      <c r="C45" s="149" t="n">
        <v>33.7</v>
      </c>
      <c r="D45" s="149" t="n">
        <v>4</v>
      </c>
      <c r="E45" s="48" t="n">
        <f aca="false">C45-2*D45</f>
        <v>25.7</v>
      </c>
      <c r="F45" s="82" t="s">
        <v>25</v>
      </c>
      <c r="G45" s="82" t="s">
        <v>25</v>
      </c>
      <c r="H45" s="82" t="s">
        <v>25</v>
      </c>
      <c r="I45" s="83" t="n">
        <f aca="false">7850*J45/10000</f>
        <v>2.92978647688477</v>
      </c>
      <c r="J45" s="84" t="n">
        <f aca="false">PI()*((C45/10)^2-(E45/10)^2)/4</f>
        <v>3.73221207246467</v>
      </c>
      <c r="K45" s="84" t="n">
        <f aca="false">PI()*(C45/10-D45/10)^2/4</f>
        <v>6.92791865951255</v>
      </c>
      <c r="L45" s="82" t="s">
        <v>25</v>
      </c>
      <c r="M45" s="82" t="s">
        <v>25</v>
      </c>
      <c r="N45" s="82" t="s">
        <v>25</v>
      </c>
      <c r="O45" s="82" t="s">
        <v>25</v>
      </c>
      <c r="P45" s="82" t="s">
        <v>25</v>
      </c>
      <c r="Q45" s="82" t="s">
        <v>25</v>
      </c>
      <c r="R45" s="82" t="s">
        <v>25</v>
      </c>
      <c r="S45" s="82" t="s">
        <v>25</v>
      </c>
      <c r="T45" s="82" t="s">
        <v>25</v>
      </c>
      <c r="U45" s="84" t="n">
        <f aca="false">PI()*C45/1000</f>
        <v>0.105871672425976</v>
      </c>
      <c r="V45" s="85" t="n">
        <f aca="false">1000*U45/(0.785*J45)</f>
        <v>36.1363100216604</v>
      </c>
      <c r="W45" s="21" t="s">
        <v>80</v>
      </c>
      <c r="X45" s="21" t="s">
        <v>80</v>
      </c>
      <c r="Y45" s="21" t="s">
        <v>80</v>
      </c>
      <c r="Z45" s="21" t="s">
        <v>80</v>
      </c>
      <c r="AA45" s="21" t="s">
        <v>80</v>
      </c>
      <c r="AB45" s="21" t="s">
        <v>80</v>
      </c>
      <c r="AC45" s="35" t="n">
        <f aca="false">PI()*((C45/10)^4-(E45/10)^4)/64</f>
        <v>4.18982792519975</v>
      </c>
      <c r="AD45" s="84" t="n">
        <f aca="false">IF(C45&gt;0,2*AC45/(C45/10),0)</f>
        <v>2.48654476272982</v>
      </c>
      <c r="AE45" s="84" t="n">
        <f aca="false">(C45^3-(C45-2*D45)^3)/6000</f>
        <v>3.54969333333333</v>
      </c>
      <c r="AF45" s="84" t="n">
        <f aca="false">IF(J45&gt;0,(AC45/J45)^0.5,0)</f>
        <v>1.05953409572321</v>
      </c>
      <c r="AG45" s="82" t="s">
        <v>80</v>
      </c>
      <c r="AH45" s="82" t="s">
        <v>25</v>
      </c>
      <c r="AI45" s="82" t="s">
        <v>25</v>
      </c>
      <c r="AJ45" s="82" t="s">
        <v>25</v>
      </c>
      <c r="AK45" s="82" t="s">
        <v>25</v>
      </c>
      <c r="AL45" s="82" t="s">
        <v>25</v>
      </c>
      <c r="AM45" s="82" t="s">
        <v>25</v>
      </c>
      <c r="AN45" s="82" t="s">
        <v>25</v>
      </c>
      <c r="AO45" s="82" t="s">
        <v>25</v>
      </c>
      <c r="AP45" s="82" t="s">
        <v>25</v>
      </c>
      <c r="AQ45" s="82" t="s">
        <v>25</v>
      </c>
      <c r="AR45" s="82" t="s">
        <v>25</v>
      </c>
      <c r="AS45" s="82" t="s">
        <v>25</v>
      </c>
      <c r="AT45" s="82" t="s">
        <v>25</v>
      </c>
      <c r="AU45" s="82" t="s">
        <v>25</v>
      </c>
      <c r="AV45" s="82" t="s">
        <v>25</v>
      </c>
    </row>
    <row r="46" customFormat="false" ht="14" hidden="false" customHeight="false" outlineLevel="0" collapsed="false">
      <c r="B46" s="149" t="s">
        <v>356</v>
      </c>
      <c r="C46" s="149" t="n">
        <v>42.4</v>
      </c>
      <c r="D46" s="149" t="n">
        <v>1.2</v>
      </c>
      <c r="E46" s="48" t="n">
        <f aca="false">C46-2*D46</f>
        <v>40</v>
      </c>
      <c r="F46" s="82" t="s">
        <v>25</v>
      </c>
      <c r="G46" s="82" t="s">
        <v>25</v>
      </c>
      <c r="H46" s="82" t="s">
        <v>25</v>
      </c>
      <c r="I46" s="83" t="n">
        <f aca="false">7850*J46/10000</f>
        <v>1.21926467522881</v>
      </c>
      <c r="J46" s="84" t="n">
        <f aca="false">PI()*((C46/10)^2-(E46/10)^2)/4</f>
        <v>1.5532034079348</v>
      </c>
      <c r="K46" s="84" t="n">
        <f aca="false">PI()*(C46/10-D46/10)^2/4</f>
        <v>13.3316625847736</v>
      </c>
      <c r="L46" s="82" t="s">
        <v>25</v>
      </c>
      <c r="M46" s="82" t="s">
        <v>25</v>
      </c>
      <c r="N46" s="82" t="s">
        <v>25</v>
      </c>
      <c r="O46" s="82" t="s">
        <v>25</v>
      </c>
      <c r="P46" s="82" t="s">
        <v>25</v>
      </c>
      <c r="Q46" s="82" t="s">
        <v>25</v>
      </c>
      <c r="R46" s="82" t="s">
        <v>25</v>
      </c>
      <c r="S46" s="82" t="s">
        <v>25</v>
      </c>
      <c r="T46" s="82" t="s">
        <v>25</v>
      </c>
      <c r="U46" s="84" t="n">
        <f aca="false">PI()*C46/1000</f>
        <v>0.133203528512207</v>
      </c>
      <c r="V46" s="85" t="n">
        <f aca="false">1000*U46/(0.785*J46)</f>
        <v>109.249067260322</v>
      </c>
      <c r="W46" s="21" t="s">
        <v>80</v>
      </c>
      <c r="X46" s="21" t="s">
        <v>80</v>
      </c>
      <c r="Y46" s="21" t="s">
        <v>80</v>
      </c>
      <c r="Z46" s="21" t="s">
        <v>80</v>
      </c>
      <c r="AA46" s="21" t="s">
        <v>80</v>
      </c>
      <c r="AB46" s="21" t="s">
        <v>80</v>
      </c>
      <c r="AC46" s="35" t="n">
        <f aca="false">PI()*((C46/10)^4-(E46/10)^4)/64</f>
        <v>3.29838275709033</v>
      </c>
      <c r="AD46" s="84" t="n">
        <f aca="false">IF(C46&gt;0,2*AC46/(C46/10),0)</f>
        <v>1.55584092315582</v>
      </c>
      <c r="AE46" s="84" t="n">
        <f aca="false">(C46^3-(C46-2*D46)^3)/6000</f>
        <v>2.037504</v>
      </c>
      <c r="AF46" s="84" t="n">
        <f aca="false">IF(J46&gt;0,(AC46/J46)^0.5,0)</f>
        <v>1.45725769855575</v>
      </c>
      <c r="AG46" s="82" t="s">
        <v>80</v>
      </c>
      <c r="AH46" s="82" t="s">
        <v>25</v>
      </c>
      <c r="AI46" s="82" t="s">
        <v>25</v>
      </c>
      <c r="AJ46" s="82" t="s">
        <v>25</v>
      </c>
      <c r="AK46" s="82" t="s">
        <v>25</v>
      </c>
      <c r="AL46" s="82" t="s">
        <v>25</v>
      </c>
      <c r="AM46" s="82" t="s">
        <v>25</v>
      </c>
      <c r="AN46" s="82" t="s">
        <v>25</v>
      </c>
      <c r="AO46" s="82" t="s">
        <v>25</v>
      </c>
      <c r="AP46" s="82" t="s">
        <v>25</v>
      </c>
      <c r="AQ46" s="82" t="s">
        <v>25</v>
      </c>
      <c r="AR46" s="82" t="s">
        <v>25</v>
      </c>
      <c r="AS46" s="82" t="s">
        <v>25</v>
      </c>
      <c r="AT46" s="82" t="s">
        <v>25</v>
      </c>
      <c r="AU46" s="82" t="s">
        <v>25</v>
      </c>
      <c r="AV46" s="82" t="s">
        <v>25</v>
      </c>
    </row>
    <row r="47" customFormat="false" ht="14" hidden="false" customHeight="false" outlineLevel="0" collapsed="false">
      <c r="B47" s="149" t="s">
        <v>357</v>
      </c>
      <c r="C47" s="149" t="n">
        <v>42.4</v>
      </c>
      <c r="D47" s="149" t="n">
        <v>1.6</v>
      </c>
      <c r="E47" s="48" t="n">
        <f aca="false">C47-2*D47</f>
        <v>39.2</v>
      </c>
      <c r="F47" s="82" t="s">
        <v>25</v>
      </c>
      <c r="G47" s="82" t="s">
        <v>25</v>
      </c>
      <c r="H47" s="82" t="s">
        <v>25</v>
      </c>
      <c r="I47" s="83" t="n">
        <f aca="false">7850*J47/10000</f>
        <v>1.60990287214679</v>
      </c>
      <c r="J47" s="84" t="n">
        <f aca="false">PI()*((C47/10)^2-(E47/10)^2)/4</f>
        <v>2.05083168426342</v>
      </c>
      <c r="K47" s="84" t="n">
        <f aca="false">PI()*(C47/10-D47/10)^2/4</f>
        <v>13.0740519871793</v>
      </c>
      <c r="L47" s="82" t="s">
        <v>25</v>
      </c>
      <c r="M47" s="82" t="s">
        <v>25</v>
      </c>
      <c r="N47" s="82" t="s">
        <v>25</v>
      </c>
      <c r="O47" s="82" t="s">
        <v>25</v>
      </c>
      <c r="P47" s="82" t="s">
        <v>25</v>
      </c>
      <c r="Q47" s="82" t="s">
        <v>25</v>
      </c>
      <c r="R47" s="82" t="s">
        <v>25</v>
      </c>
      <c r="S47" s="82" t="s">
        <v>25</v>
      </c>
      <c r="T47" s="82" t="s">
        <v>25</v>
      </c>
      <c r="U47" s="84" t="n">
        <f aca="false">PI()*C47/1000</f>
        <v>0.133203528512207</v>
      </c>
      <c r="V47" s="85" t="n">
        <f aca="false">1000*U47/(0.785*J47)</f>
        <v>82.7401024103907</v>
      </c>
      <c r="W47" s="21" t="s">
        <v>80</v>
      </c>
      <c r="X47" s="21" t="s">
        <v>80</v>
      </c>
      <c r="Y47" s="21" t="s">
        <v>80</v>
      </c>
      <c r="Z47" s="21" t="s">
        <v>80</v>
      </c>
      <c r="AA47" s="21" t="s">
        <v>80</v>
      </c>
      <c r="AB47" s="21" t="s">
        <v>80</v>
      </c>
      <c r="AC47" s="35" t="n">
        <f aca="false">PI()*((C47/10)^4-(E47/10)^4)/64</f>
        <v>4.27393323000497</v>
      </c>
      <c r="AD47" s="84" t="n">
        <f aca="false">IF(C47&gt;0,2*AC47/(C47/10),0)</f>
        <v>2.01600624056838</v>
      </c>
      <c r="AE47" s="84" t="n">
        <f aca="false">(C47^3-(C47-2*D47)^3)/6000</f>
        <v>2.66478933333334</v>
      </c>
      <c r="AF47" s="84" t="n">
        <f aca="false">IF(J47&gt;0,(AC47/J47)^0.5,0)</f>
        <v>1.44360659460949</v>
      </c>
      <c r="AG47" s="82" t="s">
        <v>80</v>
      </c>
      <c r="AH47" s="82" t="s">
        <v>25</v>
      </c>
      <c r="AI47" s="82" t="s">
        <v>25</v>
      </c>
      <c r="AJ47" s="82" t="s">
        <v>25</v>
      </c>
      <c r="AK47" s="82" t="s">
        <v>25</v>
      </c>
      <c r="AL47" s="82" t="s">
        <v>25</v>
      </c>
      <c r="AM47" s="82" t="s">
        <v>25</v>
      </c>
      <c r="AN47" s="82" t="s">
        <v>25</v>
      </c>
      <c r="AO47" s="82" t="s">
        <v>25</v>
      </c>
      <c r="AP47" s="82" t="s">
        <v>25</v>
      </c>
      <c r="AQ47" s="82" t="s">
        <v>25</v>
      </c>
      <c r="AR47" s="82" t="s">
        <v>25</v>
      </c>
      <c r="AS47" s="82" t="s">
        <v>25</v>
      </c>
      <c r="AT47" s="82" t="s">
        <v>25</v>
      </c>
      <c r="AU47" s="82" t="s">
        <v>25</v>
      </c>
      <c r="AV47" s="82" t="s">
        <v>25</v>
      </c>
    </row>
    <row r="48" customFormat="false" ht="14" hidden="false" customHeight="false" outlineLevel="0" collapsed="false">
      <c r="B48" s="149" t="s">
        <v>358</v>
      </c>
      <c r="C48" s="149" t="n">
        <v>42.4</v>
      </c>
      <c r="D48" s="149" t="n">
        <v>2</v>
      </c>
      <c r="E48" s="48" t="n">
        <f aca="false">C48-2*D48</f>
        <v>38.4</v>
      </c>
      <c r="F48" s="82" t="s">
        <v>25</v>
      </c>
      <c r="G48" s="82" t="s">
        <v>25</v>
      </c>
      <c r="H48" s="82" t="s">
        <v>25</v>
      </c>
      <c r="I48" s="83" t="n">
        <f aca="false">7850*J48/10000</f>
        <v>1.99264938831894</v>
      </c>
      <c r="J48" s="84" t="n">
        <f aca="false">PI()*((C48/10)^2-(E48/10)^2)/4</f>
        <v>2.53840686410056</v>
      </c>
      <c r="K48" s="84" t="n">
        <f aca="false">PI()*(C48/10-D48/10)^2/4</f>
        <v>12.8189546637078</v>
      </c>
      <c r="L48" s="82" t="s">
        <v>25</v>
      </c>
      <c r="M48" s="82" t="s">
        <v>25</v>
      </c>
      <c r="N48" s="82" t="s">
        <v>25</v>
      </c>
      <c r="O48" s="82" t="s">
        <v>25</v>
      </c>
      <c r="P48" s="82" t="s">
        <v>25</v>
      </c>
      <c r="Q48" s="82" t="s">
        <v>25</v>
      </c>
      <c r="R48" s="82" t="s">
        <v>25</v>
      </c>
      <c r="S48" s="82" t="s">
        <v>25</v>
      </c>
      <c r="T48" s="82" t="s">
        <v>25</v>
      </c>
      <c r="U48" s="84" t="n">
        <f aca="false">PI()*C48/1000</f>
        <v>0.133203528512207</v>
      </c>
      <c r="V48" s="85" t="n">
        <f aca="false">1000*U48/(0.785*J48)</f>
        <v>66.8474490761177</v>
      </c>
      <c r="W48" s="21" t="s">
        <v>80</v>
      </c>
      <c r="X48" s="21" t="s">
        <v>80</v>
      </c>
      <c r="Y48" s="21" t="s">
        <v>80</v>
      </c>
      <c r="Z48" s="21" t="s">
        <v>80</v>
      </c>
      <c r="AA48" s="21" t="s">
        <v>80</v>
      </c>
      <c r="AB48" s="21" t="s">
        <v>80</v>
      </c>
      <c r="AC48" s="35" t="n">
        <f aca="false">PI()*((C48/10)^4-(E48/10)^4)/64</f>
        <v>5.19154971845846</v>
      </c>
      <c r="AD48" s="84" t="n">
        <f aca="false">IF(C48&gt;0,2*AC48/(C48/10),0)</f>
        <v>2.44884420682003</v>
      </c>
      <c r="AE48" s="84" t="n">
        <f aca="false">(C48^3-(C48-2*D48)^3)/6000</f>
        <v>3.26698666666667</v>
      </c>
      <c r="AF48" s="84" t="n">
        <f aca="false">IF(J48&gt;0,(AC48/J48)^0.5,0)</f>
        <v>1.43010489125798</v>
      </c>
      <c r="AG48" s="82" t="s">
        <v>80</v>
      </c>
      <c r="AH48" s="82" t="s">
        <v>25</v>
      </c>
      <c r="AI48" s="82" t="s">
        <v>25</v>
      </c>
      <c r="AJ48" s="82" t="s">
        <v>25</v>
      </c>
      <c r="AK48" s="82" t="s">
        <v>25</v>
      </c>
      <c r="AL48" s="82" t="s">
        <v>25</v>
      </c>
      <c r="AM48" s="82" t="s">
        <v>25</v>
      </c>
      <c r="AN48" s="82" t="s">
        <v>25</v>
      </c>
      <c r="AO48" s="82" t="s">
        <v>25</v>
      </c>
      <c r="AP48" s="82" t="s">
        <v>25</v>
      </c>
      <c r="AQ48" s="82" t="s">
        <v>25</v>
      </c>
      <c r="AR48" s="82" t="s">
        <v>25</v>
      </c>
      <c r="AS48" s="82" t="s">
        <v>25</v>
      </c>
      <c r="AT48" s="82" t="s">
        <v>25</v>
      </c>
      <c r="AU48" s="82" t="s">
        <v>25</v>
      </c>
      <c r="AV48" s="82" t="s">
        <v>25</v>
      </c>
    </row>
    <row r="49" customFormat="false" ht="14" hidden="false" customHeight="false" outlineLevel="0" collapsed="false">
      <c r="B49" s="149" t="s">
        <v>359</v>
      </c>
      <c r="C49" s="149" t="n">
        <v>42.4</v>
      </c>
      <c r="D49" s="149" t="n">
        <v>2.6</v>
      </c>
      <c r="E49" s="48" t="n">
        <f aca="false">C49-2*D49</f>
        <v>37.2</v>
      </c>
      <c r="F49" s="82" t="s">
        <v>25</v>
      </c>
      <c r="G49" s="82" t="s">
        <v>25</v>
      </c>
      <c r="H49" s="82" t="s">
        <v>25</v>
      </c>
      <c r="I49" s="83" t="n">
        <f aca="false">7850*J49/10000</f>
        <v>2.55197226117876</v>
      </c>
      <c r="J49" s="84" t="n">
        <f aca="false">PI()*((C49/10)^2-(E49/10)^2)/4</f>
        <v>3.25092007793472</v>
      </c>
      <c r="K49" s="84" t="n">
        <f aca="false">PI()*(C49/10-D49/10)^2/4</f>
        <v>12.4410210674809</v>
      </c>
      <c r="L49" s="82" t="s">
        <v>25</v>
      </c>
      <c r="M49" s="82" t="s">
        <v>25</v>
      </c>
      <c r="N49" s="82" t="s">
        <v>25</v>
      </c>
      <c r="O49" s="82" t="s">
        <v>25</v>
      </c>
      <c r="P49" s="82" t="s">
        <v>25</v>
      </c>
      <c r="Q49" s="82" t="s">
        <v>25</v>
      </c>
      <c r="R49" s="82" t="s">
        <v>25</v>
      </c>
      <c r="S49" s="82" t="s">
        <v>25</v>
      </c>
      <c r="T49" s="82" t="s">
        <v>25</v>
      </c>
      <c r="U49" s="84" t="n">
        <f aca="false">PI()*C49/1000</f>
        <v>0.133203528512207</v>
      </c>
      <c r="V49" s="85" t="n">
        <f aca="false">1000*U49/(0.785*J49)</f>
        <v>52.1963073574634</v>
      </c>
      <c r="W49" s="21" t="s">
        <v>80</v>
      </c>
      <c r="X49" s="21" t="s">
        <v>80</v>
      </c>
      <c r="Y49" s="21" t="s">
        <v>80</v>
      </c>
      <c r="Z49" s="21" t="s">
        <v>80</v>
      </c>
      <c r="AA49" s="21" t="s">
        <v>80</v>
      </c>
      <c r="AB49" s="21" t="s">
        <v>80</v>
      </c>
      <c r="AC49" s="35" t="n">
        <f aca="false">PI()*((C49/10)^4-(E49/10)^4)/64</f>
        <v>6.46445457497319</v>
      </c>
      <c r="AD49" s="84" t="n">
        <f aca="false">IF(C49&gt;0,2*AC49/(C49/10),0)</f>
        <v>3.04927102593075</v>
      </c>
      <c r="AE49" s="84" t="n">
        <f aca="false">(C49^3-(C49-2*D49)^3)/6000</f>
        <v>4.12436266666667</v>
      </c>
      <c r="AF49" s="84" t="n">
        <f aca="false">IF(J49&gt;0,(AC49/J49)^0.5,0)</f>
        <v>1.4101418368377</v>
      </c>
      <c r="AG49" s="82" t="s">
        <v>80</v>
      </c>
      <c r="AH49" s="82" t="s">
        <v>25</v>
      </c>
      <c r="AI49" s="82" t="s">
        <v>25</v>
      </c>
      <c r="AJ49" s="82" t="s">
        <v>25</v>
      </c>
      <c r="AK49" s="82" t="s">
        <v>25</v>
      </c>
      <c r="AL49" s="82" t="s">
        <v>25</v>
      </c>
      <c r="AM49" s="82" t="s">
        <v>25</v>
      </c>
      <c r="AN49" s="82" t="s">
        <v>25</v>
      </c>
      <c r="AO49" s="82" t="s">
        <v>25</v>
      </c>
      <c r="AP49" s="82" t="s">
        <v>25</v>
      </c>
      <c r="AQ49" s="82" t="s">
        <v>25</v>
      </c>
      <c r="AR49" s="82" t="s">
        <v>25</v>
      </c>
      <c r="AS49" s="82" t="s">
        <v>25</v>
      </c>
      <c r="AT49" s="82" t="s">
        <v>25</v>
      </c>
      <c r="AU49" s="82" t="s">
        <v>25</v>
      </c>
      <c r="AV49" s="82" t="s">
        <v>25</v>
      </c>
    </row>
    <row r="50" customFormat="false" ht="14" hidden="false" customHeight="false" outlineLevel="0" collapsed="false">
      <c r="B50" s="149" t="s">
        <v>360</v>
      </c>
      <c r="C50" s="149" t="n">
        <v>42.4</v>
      </c>
      <c r="D50" s="149" t="n">
        <v>3.2</v>
      </c>
      <c r="E50" s="48" t="n">
        <f aca="false">C50-2*D50</f>
        <v>36</v>
      </c>
      <c r="F50" s="82" t="s">
        <v>25</v>
      </c>
      <c r="G50" s="82" t="s">
        <v>25</v>
      </c>
      <c r="H50" s="82" t="s">
        <v>25</v>
      </c>
      <c r="I50" s="83" t="n">
        <f aca="false">7850*J50/10000</f>
        <v>3.09353885236049</v>
      </c>
      <c r="J50" s="84" t="n">
        <f aca="false">PI()*((C50/10)^2-(E50/10)^2)/4</f>
        <v>3.94081382466304</v>
      </c>
      <c r="K50" s="84" t="n">
        <f aca="false">PI()*(C50/10-D50/10)^2/4</f>
        <v>12.0687423380306</v>
      </c>
      <c r="L50" s="82" t="s">
        <v>25</v>
      </c>
      <c r="M50" s="82" t="s">
        <v>25</v>
      </c>
      <c r="N50" s="82" t="s">
        <v>25</v>
      </c>
      <c r="O50" s="82" t="s">
        <v>25</v>
      </c>
      <c r="P50" s="82" t="s">
        <v>25</v>
      </c>
      <c r="Q50" s="82" t="s">
        <v>25</v>
      </c>
      <c r="R50" s="82" t="s">
        <v>25</v>
      </c>
      <c r="S50" s="82" t="s">
        <v>25</v>
      </c>
      <c r="T50" s="82" t="s">
        <v>25</v>
      </c>
      <c r="U50" s="84" t="n">
        <f aca="false">PI()*C50/1000</f>
        <v>0.133203528512207</v>
      </c>
      <c r="V50" s="85" t="n">
        <f aca="false">1000*U50/(0.785*J50)</f>
        <v>43.0586247237748</v>
      </c>
      <c r="W50" s="21" t="s">
        <v>80</v>
      </c>
      <c r="X50" s="21" t="s">
        <v>80</v>
      </c>
      <c r="Y50" s="21" t="s">
        <v>80</v>
      </c>
      <c r="Z50" s="21" t="s">
        <v>80</v>
      </c>
      <c r="AA50" s="21" t="s">
        <v>80</v>
      </c>
      <c r="AB50" s="21" t="s">
        <v>80</v>
      </c>
      <c r="AC50" s="35" t="n">
        <f aca="false">PI()*((C50/10)^4-(E50/10)^4)/64</f>
        <v>7.61995761136845</v>
      </c>
      <c r="AD50" s="84" t="n">
        <f aca="false">IF(C50&gt;0,2*AC50/(C50/10),0)</f>
        <v>3.59431962800399</v>
      </c>
      <c r="AE50" s="84" t="n">
        <f aca="false">(C50^3-(C50-2*D50)^3)/6000</f>
        <v>4.92817066666667</v>
      </c>
      <c r="AF50" s="84" t="n">
        <f aca="false">IF(J50&gt;0,(AC50/J50)^0.5,0)</f>
        <v>1.3905394636615</v>
      </c>
      <c r="AG50" s="82" t="s">
        <v>80</v>
      </c>
      <c r="AH50" s="82" t="s">
        <v>25</v>
      </c>
      <c r="AI50" s="82" t="s">
        <v>25</v>
      </c>
      <c r="AJ50" s="82" t="s">
        <v>25</v>
      </c>
      <c r="AK50" s="82" t="s">
        <v>25</v>
      </c>
      <c r="AL50" s="82" t="s">
        <v>25</v>
      </c>
      <c r="AM50" s="82" t="s">
        <v>25</v>
      </c>
      <c r="AN50" s="82" t="s">
        <v>25</v>
      </c>
      <c r="AO50" s="82" t="s">
        <v>25</v>
      </c>
      <c r="AP50" s="82" t="s">
        <v>25</v>
      </c>
      <c r="AQ50" s="82" t="s">
        <v>25</v>
      </c>
      <c r="AR50" s="82" t="s">
        <v>25</v>
      </c>
      <c r="AS50" s="82" t="s">
        <v>25</v>
      </c>
      <c r="AT50" s="82" t="s">
        <v>25</v>
      </c>
      <c r="AU50" s="82" t="s">
        <v>25</v>
      </c>
      <c r="AV50" s="82" t="s">
        <v>25</v>
      </c>
    </row>
    <row r="51" customFormat="false" ht="14" hidden="false" customHeight="false" outlineLevel="0" collapsed="false">
      <c r="B51" s="149" t="s">
        <v>361</v>
      </c>
      <c r="C51" s="149" t="n">
        <v>42.4</v>
      </c>
      <c r="D51" s="149" t="n">
        <v>4</v>
      </c>
      <c r="E51" s="48" t="n">
        <f aca="false">C51-2*D51</f>
        <v>34.4</v>
      </c>
      <c r="F51" s="82" t="s">
        <v>25</v>
      </c>
      <c r="G51" s="82" t="s">
        <v>25</v>
      </c>
      <c r="H51" s="82" t="s">
        <v>25</v>
      </c>
      <c r="I51" s="83" t="n">
        <f aca="false">7850*J51/10000</f>
        <v>3.78800675799243</v>
      </c>
      <c r="J51" s="84" t="n">
        <f aca="false">PI()*((C51/10)^2-(E51/10)^2)/4</f>
        <v>4.82548631591393</v>
      </c>
      <c r="K51" s="84" t="n">
        <f aca="false">PI()*(C51/10-D51/10)^2/4</f>
        <v>11.5811671581934</v>
      </c>
      <c r="L51" s="82" t="s">
        <v>25</v>
      </c>
      <c r="M51" s="82" t="s">
        <v>25</v>
      </c>
      <c r="N51" s="82" t="s">
        <v>25</v>
      </c>
      <c r="O51" s="82" t="s">
        <v>25</v>
      </c>
      <c r="P51" s="82" t="s">
        <v>25</v>
      </c>
      <c r="Q51" s="82" t="s">
        <v>25</v>
      </c>
      <c r="R51" s="82" t="s">
        <v>25</v>
      </c>
      <c r="S51" s="82" t="s">
        <v>25</v>
      </c>
      <c r="T51" s="82" t="s">
        <v>25</v>
      </c>
      <c r="U51" s="84" t="n">
        <f aca="false">PI()*C51/1000</f>
        <v>0.133203528512207</v>
      </c>
      <c r="V51" s="85" t="n">
        <f aca="false">1000*U51/(0.785*J51)</f>
        <v>35.1645435244161</v>
      </c>
      <c r="W51" s="21" t="s">
        <v>80</v>
      </c>
      <c r="X51" s="21" t="s">
        <v>80</v>
      </c>
      <c r="Y51" s="21" t="s">
        <v>80</v>
      </c>
      <c r="Z51" s="21" t="s">
        <v>80</v>
      </c>
      <c r="AA51" s="21" t="s">
        <v>80</v>
      </c>
      <c r="AB51" s="21" t="s">
        <v>80</v>
      </c>
      <c r="AC51" s="35" t="n">
        <f aca="false">PI()*((C51/10)^4-(E51/10)^4)/64</f>
        <v>8.99084610381082</v>
      </c>
      <c r="AD51" s="84" t="n">
        <f aca="false">IF(C51&gt;0,2*AC51/(C51/10),0)</f>
        <v>4.24096514330699</v>
      </c>
      <c r="AE51" s="84" t="n">
        <f aca="false">(C51^3-(C51-2*D51)^3)/6000</f>
        <v>5.91957333333333</v>
      </c>
      <c r="AF51" s="84" t="n">
        <f aca="false">IF(J51&gt;0,(AC51/J51)^0.5,0)</f>
        <v>1.36499084246012</v>
      </c>
      <c r="AG51" s="82" t="s">
        <v>80</v>
      </c>
      <c r="AH51" s="82" t="s">
        <v>25</v>
      </c>
      <c r="AI51" s="82" t="s">
        <v>25</v>
      </c>
      <c r="AJ51" s="82" t="s">
        <v>25</v>
      </c>
      <c r="AK51" s="82" t="s">
        <v>25</v>
      </c>
      <c r="AL51" s="82" t="s">
        <v>25</v>
      </c>
      <c r="AM51" s="82" t="s">
        <v>25</v>
      </c>
      <c r="AN51" s="82" t="s">
        <v>25</v>
      </c>
      <c r="AO51" s="82" t="s">
        <v>25</v>
      </c>
      <c r="AP51" s="82" t="s">
        <v>25</v>
      </c>
      <c r="AQ51" s="82" t="s">
        <v>25</v>
      </c>
      <c r="AR51" s="82" t="s">
        <v>25</v>
      </c>
      <c r="AS51" s="82" t="s">
        <v>25</v>
      </c>
      <c r="AT51" s="82" t="s">
        <v>25</v>
      </c>
      <c r="AU51" s="82" t="s">
        <v>25</v>
      </c>
      <c r="AV51" s="82" t="s">
        <v>25</v>
      </c>
    </row>
    <row r="52" customFormat="false" ht="14" hidden="false" customHeight="false" outlineLevel="0" collapsed="false">
      <c r="B52" s="149" t="s">
        <v>362</v>
      </c>
      <c r="C52" s="149" t="n">
        <v>48.3</v>
      </c>
      <c r="D52" s="149" t="n">
        <v>1.2</v>
      </c>
      <c r="E52" s="48" t="n">
        <f aca="false">C52-2*D52</f>
        <v>45.9</v>
      </c>
      <c r="F52" s="82" t="s">
        <v>25</v>
      </c>
      <c r="G52" s="82" t="s">
        <v>25</v>
      </c>
      <c r="H52" s="82" t="s">
        <v>25</v>
      </c>
      <c r="I52" s="83" t="n">
        <f aca="false">7850*J52/10000</f>
        <v>1.39386811173003</v>
      </c>
      <c r="J52" s="84" t="n">
        <f aca="false">PI()*((C52/10)^2-(E52/10)^2)/4</f>
        <v>1.77562816780895</v>
      </c>
      <c r="K52" s="84" t="n">
        <f aca="false">PI()*(C52/10-D52/10)^2/4</f>
        <v>17.4233513966253</v>
      </c>
      <c r="L52" s="82" t="s">
        <v>25</v>
      </c>
      <c r="M52" s="82" t="s">
        <v>25</v>
      </c>
      <c r="N52" s="82" t="s">
        <v>25</v>
      </c>
      <c r="O52" s="82" t="s">
        <v>25</v>
      </c>
      <c r="P52" s="82" t="s">
        <v>25</v>
      </c>
      <c r="Q52" s="82" t="s">
        <v>25</v>
      </c>
      <c r="R52" s="82" t="s">
        <v>25</v>
      </c>
      <c r="S52" s="82" t="s">
        <v>25</v>
      </c>
      <c r="T52" s="82" t="s">
        <v>25</v>
      </c>
      <c r="U52" s="84" t="n">
        <f aca="false">PI()*C52/1000</f>
        <v>0.151738925168387</v>
      </c>
      <c r="V52" s="85" t="n">
        <f aca="false">1000*U52/(0.785*J52)</f>
        <v>108.861752336132</v>
      </c>
      <c r="W52" s="21" t="s">
        <v>80</v>
      </c>
      <c r="X52" s="21" t="s">
        <v>80</v>
      </c>
      <c r="Y52" s="21" t="s">
        <v>80</v>
      </c>
      <c r="Z52" s="21" t="s">
        <v>80</v>
      </c>
      <c r="AA52" s="21" t="s">
        <v>80</v>
      </c>
      <c r="AB52" s="21" t="s">
        <v>80</v>
      </c>
      <c r="AC52" s="35" t="n">
        <f aca="false">PI()*((C52/10)^4-(E52/10)^4)/64</f>
        <v>4.92703523538838</v>
      </c>
      <c r="AD52" s="84" t="n">
        <f aca="false">IF(C52&gt;0,2*AC52/(C52/10),0)</f>
        <v>2.04018022169291</v>
      </c>
      <c r="AE52" s="84" t="n">
        <f aca="false">(C52^3-(C52-2*D52)^3)/6000</f>
        <v>2.662668</v>
      </c>
      <c r="AF52" s="84" t="n">
        <f aca="false">IF(J52&gt;0,(AC52/J52)^0.5,0)</f>
        <v>1.66577684579898</v>
      </c>
      <c r="AG52" s="82" t="s">
        <v>80</v>
      </c>
      <c r="AH52" s="82" t="s">
        <v>25</v>
      </c>
      <c r="AI52" s="82" t="s">
        <v>25</v>
      </c>
      <c r="AJ52" s="82" t="s">
        <v>25</v>
      </c>
      <c r="AK52" s="82" t="s">
        <v>25</v>
      </c>
      <c r="AL52" s="82" t="s">
        <v>25</v>
      </c>
      <c r="AM52" s="82" t="s">
        <v>25</v>
      </c>
      <c r="AN52" s="82" t="s">
        <v>25</v>
      </c>
      <c r="AO52" s="82" t="s">
        <v>25</v>
      </c>
      <c r="AP52" s="82" t="s">
        <v>25</v>
      </c>
      <c r="AQ52" s="82" t="s">
        <v>25</v>
      </c>
      <c r="AR52" s="82" t="s">
        <v>25</v>
      </c>
      <c r="AS52" s="82" t="s">
        <v>25</v>
      </c>
      <c r="AT52" s="82" t="s">
        <v>25</v>
      </c>
      <c r="AU52" s="82" t="s">
        <v>25</v>
      </c>
      <c r="AV52" s="82" t="s">
        <v>25</v>
      </c>
    </row>
    <row r="53" customFormat="false" ht="14" hidden="false" customHeight="false" outlineLevel="0" collapsed="false">
      <c r="B53" s="149" t="s">
        <v>363</v>
      </c>
      <c r="C53" s="149" t="n">
        <v>48.3</v>
      </c>
      <c r="D53" s="149" t="n">
        <v>1.6</v>
      </c>
      <c r="E53" s="48" t="n">
        <f aca="false">C53-2*D53</f>
        <v>45.1</v>
      </c>
      <c r="F53" s="82" t="s">
        <v>25</v>
      </c>
      <c r="G53" s="82" t="s">
        <v>25</v>
      </c>
      <c r="H53" s="82" t="s">
        <v>25</v>
      </c>
      <c r="I53" s="83" t="n">
        <f aca="false">7850*J53/10000</f>
        <v>1.8427074541484</v>
      </c>
      <c r="J53" s="84" t="n">
        <f aca="false">PI()*((C53/10)^2-(E53/10)^2)/4</f>
        <v>2.34739803076229</v>
      </c>
      <c r="K53" s="84" t="n">
        <f aca="false">PI()*(C53/10-D53/10)^2/4</f>
        <v>17.1286700057186</v>
      </c>
      <c r="L53" s="82" t="s">
        <v>25</v>
      </c>
      <c r="M53" s="82" t="s">
        <v>25</v>
      </c>
      <c r="N53" s="82" t="s">
        <v>25</v>
      </c>
      <c r="O53" s="82" t="s">
        <v>25</v>
      </c>
      <c r="P53" s="82" t="s">
        <v>25</v>
      </c>
      <c r="Q53" s="82" t="s">
        <v>25</v>
      </c>
      <c r="R53" s="82" t="s">
        <v>25</v>
      </c>
      <c r="S53" s="82" t="s">
        <v>25</v>
      </c>
      <c r="T53" s="82" t="s">
        <v>25</v>
      </c>
      <c r="U53" s="84" t="n">
        <f aca="false">PI()*C53/1000</f>
        <v>0.151738925168387</v>
      </c>
      <c r="V53" s="85" t="n">
        <f aca="false">1000*U53/(0.785*J53)</f>
        <v>82.3456402842373</v>
      </c>
      <c r="W53" s="21" t="s">
        <v>80</v>
      </c>
      <c r="X53" s="21" t="s">
        <v>80</v>
      </c>
      <c r="Y53" s="21" t="s">
        <v>80</v>
      </c>
      <c r="Z53" s="21" t="s">
        <v>80</v>
      </c>
      <c r="AA53" s="21" t="s">
        <v>80</v>
      </c>
      <c r="AB53" s="21" t="s">
        <v>80</v>
      </c>
      <c r="AC53" s="35" t="n">
        <f aca="false">PI()*((C53/10)^4-(E53/10)^4)/64</f>
        <v>6.40678278783492</v>
      </c>
      <c r="AD53" s="84" t="n">
        <f aca="false">IF(C53&gt;0,2*AC53/(C53/10),0)</f>
        <v>2.65291212746788</v>
      </c>
      <c r="AE53" s="84" t="n">
        <f aca="false">(C53^3-(C53-2*D53)^3)/6000</f>
        <v>3.49078933333334</v>
      </c>
      <c r="AF53" s="84" t="n">
        <f aca="false">IF(J53&gt;0,(AC53/J53)^0.5,0)</f>
        <v>1.65206310412163</v>
      </c>
      <c r="AG53" s="82" t="s">
        <v>80</v>
      </c>
      <c r="AH53" s="82" t="s">
        <v>25</v>
      </c>
      <c r="AI53" s="82" t="s">
        <v>25</v>
      </c>
      <c r="AJ53" s="82" t="s">
        <v>25</v>
      </c>
      <c r="AK53" s="82" t="s">
        <v>25</v>
      </c>
      <c r="AL53" s="82" t="s">
        <v>25</v>
      </c>
      <c r="AM53" s="82" t="s">
        <v>25</v>
      </c>
      <c r="AN53" s="82" t="s">
        <v>25</v>
      </c>
      <c r="AO53" s="82" t="s">
        <v>25</v>
      </c>
      <c r="AP53" s="82" t="s">
        <v>25</v>
      </c>
      <c r="AQ53" s="82" t="s">
        <v>25</v>
      </c>
      <c r="AR53" s="82" t="s">
        <v>25</v>
      </c>
      <c r="AS53" s="82" t="s">
        <v>25</v>
      </c>
      <c r="AT53" s="82" t="s">
        <v>25</v>
      </c>
      <c r="AU53" s="82" t="s">
        <v>25</v>
      </c>
      <c r="AV53" s="82" t="s">
        <v>25</v>
      </c>
    </row>
    <row r="54" customFormat="false" ht="14" hidden="false" customHeight="false" outlineLevel="0" collapsed="false">
      <c r="B54" s="149" t="s">
        <v>364</v>
      </c>
      <c r="C54" s="149" t="n">
        <v>48.3</v>
      </c>
      <c r="D54" s="149" t="n">
        <v>2</v>
      </c>
      <c r="E54" s="48" t="n">
        <f aca="false">C54-2*D54</f>
        <v>44.3</v>
      </c>
      <c r="F54" s="82" t="s">
        <v>25</v>
      </c>
      <c r="G54" s="82" t="s">
        <v>25</v>
      </c>
      <c r="H54" s="82" t="s">
        <v>25</v>
      </c>
      <c r="I54" s="83" t="n">
        <f aca="false">7850*J54/10000</f>
        <v>2.28365511582096</v>
      </c>
      <c r="J54" s="84" t="n">
        <f aca="false">PI()*((C54/10)^2-(E54/10)^2)/4</f>
        <v>2.90911479722415</v>
      </c>
      <c r="K54" s="84" t="n">
        <f aca="false">PI()*(C54/10-D54/10)^2/4</f>
        <v>16.8365018889348</v>
      </c>
      <c r="L54" s="82" t="s">
        <v>25</v>
      </c>
      <c r="M54" s="82" t="s">
        <v>25</v>
      </c>
      <c r="N54" s="82" t="s">
        <v>25</v>
      </c>
      <c r="O54" s="82" t="s">
        <v>25</v>
      </c>
      <c r="P54" s="82" t="s">
        <v>25</v>
      </c>
      <c r="Q54" s="82" t="s">
        <v>25</v>
      </c>
      <c r="R54" s="82" t="s">
        <v>25</v>
      </c>
      <c r="S54" s="82" t="s">
        <v>25</v>
      </c>
      <c r="T54" s="82" t="s">
        <v>25</v>
      </c>
      <c r="U54" s="84" t="n">
        <f aca="false">PI()*C54/1000</f>
        <v>0.151738925168387</v>
      </c>
      <c r="V54" s="85" t="n">
        <f aca="false">1000*U54/(0.785*J54)</f>
        <v>66.4456397628316</v>
      </c>
      <c r="W54" s="21" t="s">
        <v>80</v>
      </c>
      <c r="X54" s="21" t="s">
        <v>80</v>
      </c>
      <c r="Y54" s="21" t="s">
        <v>80</v>
      </c>
      <c r="Z54" s="21" t="s">
        <v>80</v>
      </c>
      <c r="AA54" s="21" t="s">
        <v>80</v>
      </c>
      <c r="AB54" s="21" t="s">
        <v>80</v>
      </c>
      <c r="AC54" s="35" t="n">
        <f aca="false">PI()*((C54/10)^4-(E54/10)^4)/64</f>
        <v>7.80984594856292</v>
      </c>
      <c r="AD54" s="84" t="n">
        <f aca="false">IF(C54&gt;0,2*AC54/(C54/10),0)</f>
        <v>3.23389066193082</v>
      </c>
      <c r="AE54" s="84" t="n">
        <f aca="false">(C54^3-(C54-2*D54)^3)/6000</f>
        <v>4.29004666666667</v>
      </c>
      <c r="AF54" s="84" t="n">
        <f aca="false">IF(J54&gt;0,(AC54/J54)^0.5,0)</f>
        <v>1.63847871515012</v>
      </c>
      <c r="AG54" s="82" t="s">
        <v>80</v>
      </c>
      <c r="AH54" s="82" t="s">
        <v>25</v>
      </c>
      <c r="AI54" s="82" t="s">
        <v>25</v>
      </c>
      <c r="AJ54" s="82" t="s">
        <v>25</v>
      </c>
      <c r="AK54" s="82" t="s">
        <v>25</v>
      </c>
      <c r="AL54" s="82" t="s">
        <v>25</v>
      </c>
      <c r="AM54" s="82" t="s">
        <v>25</v>
      </c>
      <c r="AN54" s="82" t="s">
        <v>25</v>
      </c>
      <c r="AO54" s="82" t="s">
        <v>25</v>
      </c>
      <c r="AP54" s="82" t="s">
        <v>25</v>
      </c>
      <c r="AQ54" s="82" t="s">
        <v>25</v>
      </c>
      <c r="AR54" s="82" t="s">
        <v>25</v>
      </c>
      <c r="AS54" s="82" t="s">
        <v>25</v>
      </c>
      <c r="AT54" s="82" t="s">
        <v>25</v>
      </c>
      <c r="AU54" s="82" t="s">
        <v>25</v>
      </c>
      <c r="AV54" s="82" t="s">
        <v>25</v>
      </c>
    </row>
    <row r="55" customFormat="false" ht="14" hidden="false" customHeight="false" outlineLevel="0" collapsed="false">
      <c r="B55" s="149" t="s">
        <v>365</v>
      </c>
      <c r="C55" s="149" t="n">
        <v>48.3</v>
      </c>
      <c r="D55" s="149" t="n">
        <v>2.6</v>
      </c>
      <c r="E55" s="48" t="n">
        <f aca="false">C55-2*D55</f>
        <v>43.1</v>
      </c>
      <c r="F55" s="82" t="s">
        <v>25</v>
      </c>
      <c r="G55" s="82" t="s">
        <v>25</v>
      </c>
      <c r="H55" s="82" t="s">
        <v>25</v>
      </c>
      <c r="I55" s="83" t="n">
        <f aca="false">7850*J55/10000</f>
        <v>2.93027970693139</v>
      </c>
      <c r="J55" s="84" t="n">
        <f aca="false">PI()*((C55/10)^2-(E55/10)^2)/4</f>
        <v>3.7328403909954</v>
      </c>
      <c r="K55" s="84" t="n">
        <f aca="false">PI()*(C55/10-D55/10)^2/4</f>
        <v>16.4029621027394</v>
      </c>
      <c r="L55" s="82" t="s">
        <v>25</v>
      </c>
      <c r="M55" s="82" t="s">
        <v>25</v>
      </c>
      <c r="N55" s="82" t="s">
        <v>25</v>
      </c>
      <c r="O55" s="82" t="s">
        <v>25</v>
      </c>
      <c r="P55" s="82" t="s">
        <v>25</v>
      </c>
      <c r="Q55" s="82" t="s">
        <v>25</v>
      </c>
      <c r="R55" s="82" t="s">
        <v>25</v>
      </c>
      <c r="S55" s="82" t="s">
        <v>25</v>
      </c>
      <c r="T55" s="82" t="s">
        <v>25</v>
      </c>
      <c r="U55" s="84" t="n">
        <f aca="false">PI()*C55/1000</f>
        <v>0.151738925168387</v>
      </c>
      <c r="V55" s="85" t="n">
        <f aca="false">1000*U55/(0.785*J55)</f>
        <v>51.7830856929659</v>
      </c>
      <c r="W55" s="21" t="s">
        <v>80</v>
      </c>
      <c r="X55" s="21" t="s">
        <v>80</v>
      </c>
      <c r="Y55" s="21" t="s">
        <v>80</v>
      </c>
      <c r="Z55" s="21" t="s">
        <v>80</v>
      </c>
      <c r="AA55" s="21" t="s">
        <v>80</v>
      </c>
      <c r="AB55" s="21" t="s">
        <v>80</v>
      </c>
      <c r="AC55" s="35" t="n">
        <f aca="false">PI()*((C55/10)^4-(E55/10)^4)/64</f>
        <v>9.77654228654138</v>
      </c>
      <c r="AD55" s="84" t="n">
        <f aca="false">IF(C55&gt;0,2*AC55/(C55/10),0)</f>
        <v>4.04825767558649</v>
      </c>
      <c r="AE55" s="84" t="n">
        <f aca="false">(C55^3-(C55-2*D55)^3)/6000</f>
        <v>5.43593266666667</v>
      </c>
      <c r="AF55" s="84" t="n">
        <f aca="false">IF(J55&gt;0,(AC55/J55)^0.5,0)</f>
        <v>1.61835178499608</v>
      </c>
      <c r="AG55" s="82" t="s">
        <v>80</v>
      </c>
      <c r="AH55" s="82" t="s">
        <v>25</v>
      </c>
      <c r="AI55" s="82" t="s">
        <v>25</v>
      </c>
      <c r="AJ55" s="82" t="s">
        <v>25</v>
      </c>
      <c r="AK55" s="82" t="s">
        <v>25</v>
      </c>
      <c r="AL55" s="82" t="s">
        <v>25</v>
      </c>
      <c r="AM55" s="82" t="s">
        <v>25</v>
      </c>
      <c r="AN55" s="82" t="s">
        <v>25</v>
      </c>
      <c r="AO55" s="82" t="s">
        <v>25</v>
      </c>
      <c r="AP55" s="82" t="s">
        <v>25</v>
      </c>
      <c r="AQ55" s="82" t="s">
        <v>25</v>
      </c>
      <c r="AR55" s="82" t="s">
        <v>25</v>
      </c>
      <c r="AS55" s="82" t="s">
        <v>25</v>
      </c>
      <c r="AT55" s="82" t="s">
        <v>25</v>
      </c>
      <c r="AU55" s="82" t="s">
        <v>25</v>
      </c>
      <c r="AV55" s="82" t="s">
        <v>25</v>
      </c>
    </row>
    <row r="56" customFormat="false" ht="14" hidden="false" customHeight="false" outlineLevel="0" collapsed="false">
      <c r="B56" s="149" t="s">
        <v>366</v>
      </c>
      <c r="C56" s="149" t="n">
        <v>48.3</v>
      </c>
      <c r="D56" s="149" t="n">
        <v>2.9</v>
      </c>
      <c r="E56" s="48" t="n">
        <f aca="false">C56-2*D56</f>
        <v>42.5</v>
      </c>
      <c r="F56" s="82" t="s">
        <v>25</v>
      </c>
      <c r="G56" s="82" t="s">
        <v>25</v>
      </c>
      <c r="H56" s="82" t="s">
        <v>25</v>
      </c>
      <c r="I56" s="83" t="n">
        <f aca="false">7850*J56/10000</f>
        <v>3.24693339685731</v>
      </c>
      <c r="J56" s="84" t="n">
        <f aca="false">PI()*((C56/10)^2-(E56/10)^2)/4</f>
        <v>4.13622088771632</v>
      </c>
      <c r="K56" s="84" t="n">
        <f aca="false">PI()*(C56/10-D56/10)^2/4</f>
        <v>16.1883127846828</v>
      </c>
      <c r="L56" s="82" t="s">
        <v>25</v>
      </c>
      <c r="M56" s="82" t="s">
        <v>25</v>
      </c>
      <c r="N56" s="82" t="s">
        <v>25</v>
      </c>
      <c r="O56" s="82" t="s">
        <v>25</v>
      </c>
      <c r="P56" s="82" t="s">
        <v>25</v>
      </c>
      <c r="Q56" s="82" t="s">
        <v>25</v>
      </c>
      <c r="R56" s="82" t="s">
        <v>25</v>
      </c>
      <c r="S56" s="82" t="s">
        <v>25</v>
      </c>
      <c r="T56" s="82" t="s">
        <v>25</v>
      </c>
      <c r="U56" s="84" t="n">
        <f aca="false">PI()*C56/1000</f>
        <v>0.151738925168387</v>
      </c>
      <c r="V56" s="85" t="n">
        <f aca="false">1000*U56/(0.785*J56)</f>
        <v>46.7329959140074</v>
      </c>
      <c r="W56" s="21" t="s">
        <v>80</v>
      </c>
      <c r="X56" s="21" t="s">
        <v>80</v>
      </c>
      <c r="Y56" s="21" t="s">
        <v>80</v>
      </c>
      <c r="Z56" s="21" t="s">
        <v>80</v>
      </c>
      <c r="AA56" s="21" t="s">
        <v>80</v>
      </c>
      <c r="AB56" s="21" t="s">
        <v>80</v>
      </c>
      <c r="AC56" s="35" t="n">
        <f aca="false">PI()*((C56/10)^4-(E56/10)^4)/64</f>
        <v>10.7002483282388</v>
      </c>
      <c r="AD56" s="84" t="n">
        <f aca="false">IF(C56&gt;0,2*AC56/(C56/10),0)</f>
        <v>4.43074464937426</v>
      </c>
      <c r="AE56" s="84" t="n">
        <f aca="false">(C56^3-(C56-2*D56)^3)/6000</f>
        <v>5.98549366666666</v>
      </c>
      <c r="AF56" s="84" t="n">
        <f aca="false">IF(J56&gt;0,(AC56/J56)^0.5,0)</f>
        <v>1.60840371175896</v>
      </c>
      <c r="AG56" s="82" t="s">
        <v>80</v>
      </c>
      <c r="AH56" s="82" t="s">
        <v>25</v>
      </c>
      <c r="AI56" s="82" t="s">
        <v>25</v>
      </c>
      <c r="AJ56" s="82" t="s">
        <v>25</v>
      </c>
      <c r="AK56" s="82" t="s">
        <v>25</v>
      </c>
      <c r="AL56" s="82" t="s">
        <v>25</v>
      </c>
      <c r="AM56" s="82" t="s">
        <v>25</v>
      </c>
      <c r="AN56" s="82" t="s">
        <v>25</v>
      </c>
      <c r="AO56" s="82" t="s">
        <v>25</v>
      </c>
      <c r="AP56" s="82" t="s">
        <v>25</v>
      </c>
      <c r="AQ56" s="82" t="s">
        <v>25</v>
      </c>
      <c r="AR56" s="82" t="s">
        <v>25</v>
      </c>
      <c r="AS56" s="82" t="s">
        <v>25</v>
      </c>
      <c r="AT56" s="82" t="s">
        <v>25</v>
      </c>
      <c r="AU56" s="82" t="s">
        <v>25</v>
      </c>
      <c r="AV56" s="82" t="s">
        <v>25</v>
      </c>
    </row>
    <row r="57" customFormat="false" ht="14" hidden="false" customHeight="false" outlineLevel="0" collapsed="false">
      <c r="B57" s="149" t="s">
        <v>367</v>
      </c>
      <c r="C57" s="149" t="n">
        <v>48.3</v>
      </c>
      <c r="D57" s="149" t="n">
        <v>3.2</v>
      </c>
      <c r="E57" s="48" t="n">
        <f aca="false">C57-2*D57</f>
        <v>41.9</v>
      </c>
      <c r="F57" s="82" t="s">
        <v>25</v>
      </c>
      <c r="G57" s="82" t="s">
        <v>25</v>
      </c>
      <c r="H57" s="82" t="s">
        <v>25</v>
      </c>
      <c r="I57" s="83" t="n">
        <f aca="false">7850*J57/10000</f>
        <v>3.55914801636372</v>
      </c>
      <c r="J57" s="84" t="n">
        <f aca="false">PI()*((C57/10)^2-(E57/10)^2)/4</f>
        <v>4.53394651766079</v>
      </c>
      <c r="K57" s="84" t="n">
        <f aca="false">PI()*(C57/10-D57/10)^2/4</f>
        <v>15.9750771833204</v>
      </c>
      <c r="L57" s="82" t="s">
        <v>25</v>
      </c>
      <c r="M57" s="82" t="s">
        <v>25</v>
      </c>
      <c r="N57" s="82" t="s">
        <v>25</v>
      </c>
      <c r="O57" s="82" t="s">
        <v>25</v>
      </c>
      <c r="P57" s="82" t="s">
        <v>25</v>
      </c>
      <c r="Q57" s="82" t="s">
        <v>25</v>
      </c>
      <c r="R57" s="82" t="s">
        <v>25</v>
      </c>
      <c r="S57" s="82" t="s">
        <v>25</v>
      </c>
      <c r="T57" s="82" t="s">
        <v>25</v>
      </c>
      <c r="U57" s="84" t="n">
        <f aca="false">PI()*C57/1000</f>
        <v>0.151738925168387</v>
      </c>
      <c r="V57" s="85" t="n">
        <f aca="false">1000*U57/(0.785*J57)</f>
        <v>42.6334966881805</v>
      </c>
      <c r="W57" s="21" t="s">
        <v>80</v>
      </c>
      <c r="X57" s="21" t="s">
        <v>80</v>
      </c>
      <c r="Y57" s="21" t="s">
        <v>80</v>
      </c>
      <c r="Z57" s="21" t="s">
        <v>80</v>
      </c>
      <c r="AA57" s="21" t="s">
        <v>80</v>
      </c>
      <c r="AB57" s="21" t="s">
        <v>80</v>
      </c>
      <c r="AC57" s="35" t="n">
        <f aca="false">PI()*((C57/10)^4-(E57/10)^4)/64</f>
        <v>11.5856502109101</v>
      </c>
      <c r="AD57" s="84" t="n">
        <f aca="false">IF(C57&gt;0,2*AC57/(C57/10),0)</f>
        <v>4.79737068774745</v>
      </c>
      <c r="AE57" s="84" t="n">
        <f aca="false">(C57^3-(C57-2*D57)^3)/6000</f>
        <v>6.51975466666667</v>
      </c>
      <c r="AF57" s="84" t="n">
        <f aca="false">IF(J57&gt;0,(AC57/J57)^0.5,0)</f>
        <v>1.59853448508313</v>
      </c>
      <c r="AG57" s="82" t="s">
        <v>80</v>
      </c>
      <c r="AH57" s="82" t="s">
        <v>25</v>
      </c>
      <c r="AI57" s="82" t="s">
        <v>25</v>
      </c>
      <c r="AJ57" s="82" t="s">
        <v>25</v>
      </c>
      <c r="AK57" s="82" t="s">
        <v>25</v>
      </c>
      <c r="AL57" s="82" t="s">
        <v>25</v>
      </c>
      <c r="AM57" s="82" t="s">
        <v>25</v>
      </c>
      <c r="AN57" s="82" t="s">
        <v>25</v>
      </c>
      <c r="AO57" s="82" t="s">
        <v>25</v>
      </c>
      <c r="AP57" s="82" t="s">
        <v>25</v>
      </c>
      <c r="AQ57" s="82" t="s">
        <v>25</v>
      </c>
      <c r="AR57" s="82" t="s">
        <v>25</v>
      </c>
      <c r="AS57" s="82" t="s">
        <v>25</v>
      </c>
      <c r="AT57" s="82" t="s">
        <v>25</v>
      </c>
      <c r="AU57" s="82" t="s">
        <v>25</v>
      </c>
      <c r="AV57" s="82" t="s">
        <v>25</v>
      </c>
    </row>
    <row r="58" customFormat="false" ht="14" hidden="false" customHeight="false" outlineLevel="0" collapsed="false">
      <c r="B58" s="149" t="s">
        <v>368</v>
      </c>
      <c r="C58" s="149" t="n">
        <v>48.3</v>
      </c>
      <c r="D58" s="149" t="n">
        <v>4</v>
      </c>
      <c r="E58" s="48" t="n">
        <f aca="false">C58-2*D58</f>
        <v>40.3</v>
      </c>
      <c r="F58" s="82" t="s">
        <v>25</v>
      </c>
      <c r="G58" s="82" t="s">
        <v>25</v>
      </c>
      <c r="H58" s="82" t="s">
        <v>25</v>
      </c>
      <c r="I58" s="83" t="n">
        <f aca="false">7850*J58/10000</f>
        <v>4.37001821299648</v>
      </c>
      <c r="J58" s="84" t="n">
        <f aca="false">PI()*((C58/10)^2-(E58/10)^2)/4</f>
        <v>5.56690218216112</v>
      </c>
      <c r="K58" s="84" t="n">
        <f aca="false">PI()*(C58/10-D58/10)^2/4</f>
        <v>15.4133604168586</v>
      </c>
      <c r="L58" s="82" t="s">
        <v>25</v>
      </c>
      <c r="M58" s="82" t="s">
        <v>25</v>
      </c>
      <c r="N58" s="82" t="s">
        <v>25</v>
      </c>
      <c r="O58" s="82" t="s">
        <v>25</v>
      </c>
      <c r="P58" s="82" t="s">
        <v>25</v>
      </c>
      <c r="Q58" s="82" t="s">
        <v>25</v>
      </c>
      <c r="R58" s="82" t="s">
        <v>25</v>
      </c>
      <c r="S58" s="82" t="s">
        <v>25</v>
      </c>
      <c r="T58" s="82" t="s">
        <v>25</v>
      </c>
      <c r="U58" s="84" t="n">
        <f aca="false">PI()*C58/1000</f>
        <v>0.151738925168387</v>
      </c>
      <c r="V58" s="85" t="n">
        <f aca="false">1000*U58/(0.785*J58)</f>
        <v>34.7227214561976</v>
      </c>
      <c r="W58" s="21" t="s">
        <v>80</v>
      </c>
      <c r="X58" s="21" t="s">
        <v>80</v>
      </c>
      <c r="Y58" s="21" t="s">
        <v>80</v>
      </c>
      <c r="Z58" s="21" t="s">
        <v>80</v>
      </c>
      <c r="AA58" s="21" t="s">
        <v>80</v>
      </c>
      <c r="AB58" s="21" t="s">
        <v>80</v>
      </c>
      <c r="AC58" s="35" t="n">
        <f aca="false">PI()*((C58/10)^4-(E58/10)^4)/64</f>
        <v>13.7675753729799</v>
      </c>
      <c r="AD58" s="84" t="n">
        <f aca="false">IF(C58&gt;0,2*AC58/(C58/10),0)</f>
        <v>5.70085936769356</v>
      </c>
      <c r="AE58" s="84" t="n">
        <f aca="false">(C58^3-(C58-2*D58)^3)/6000</f>
        <v>7.87129333333333</v>
      </c>
      <c r="AF58" s="84" t="n">
        <f aca="false">IF(J58&gt;0,(AC58/J58)^0.5,0)</f>
        <v>1.57261327096016</v>
      </c>
      <c r="AG58" s="82" t="s">
        <v>80</v>
      </c>
      <c r="AH58" s="82" t="s">
        <v>25</v>
      </c>
      <c r="AI58" s="82" t="s">
        <v>25</v>
      </c>
      <c r="AJ58" s="82" t="s">
        <v>25</v>
      </c>
      <c r="AK58" s="82" t="s">
        <v>25</v>
      </c>
      <c r="AL58" s="82" t="s">
        <v>25</v>
      </c>
      <c r="AM58" s="82" t="s">
        <v>25</v>
      </c>
      <c r="AN58" s="82" t="s">
        <v>25</v>
      </c>
      <c r="AO58" s="82" t="s">
        <v>25</v>
      </c>
      <c r="AP58" s="82" t="s">
        <v>25</v>
      </c>
      <c r="AQ58" s="82" t="s">
        <v>25</v>
      </c>
      <c r="AR58" s="82" t="s">
        <v>25</v>
      </c>
      <c r="AS58" s="82" t="s">
        <v>25</v>
      </c>
      <c r="AT58" s="82" t="s">
        <v>25</v>
      </c>
      <c r="AU58" s="82" t="s">
        <v>25</v>
      </c>
      <c r="AV58" s="82" t="s">
        <v>25</v>
      </c>
    </row>
    <row r="59" customFormat="false" ht="14" hidden="false" customHeight="false" outlineLevel="0" collapsed="false">
      <c r="B59" s="149" t="s">
        <v>369</v>
      </c>
      <c r="C59" s="149" t="n">
        <v>48.3</v>
      </c>
      <c r="D59" s="149" t="n">
        <v>5</v>
      </c>
      <c r="E59" s="48" t="n">
        <f aca="false">C59-2*D59</f>
        <v>38.3</v>
      </c>
      <c r="F59" s="82" t="s">
        <v>25</v>
      </c>
      <c r="G59" s="82" t="s">
        <v>25</v>
      </c>
      <c r="H59" s="82" t="s">
        <v>25</v>
      </c>
      <c r="I59" s="83" t="n">
        <f aca="false">7850*J59/10000</f>
        <v>5.3392152545922</v>
      </c>
      <c r="J59" s="84" t="n">
        <f aca="false">PI()*((C59/10)^2-(E59/10)^2)/4</f>
        <v>6.80154809502191</v>
      </c>
      <c r="K59" s="84" t="n">
        <f aca="false">PI()*(C59/10-D59/10)^2/4</f>
        <v>14.7253516257224</v>
      </c>
      <c r="L59" s="82" t="s">
        <v>25</v>
      </c>
      <c r="M59" s="82" t="s">
        <v>25</v>
      </c>
      <c r="N59" s="82" t="s">
        <v>25</v>
      </c>
      <c r="O59" s="82" t="s">
        <v>25</v>
      </c>
      <c r="P59" s="82" t="s">
        <v>25</v>
      </c>
      <c r="Q59" s="82" t="s">
        <v>25</v>
      </c>
      <c r="R59" s="82" t="s">
        <v>25</v>
      </c>
      <c r="S59" s="82" t="s">
        <v>25</v>
      </c>
      <c r="T59" s="82" t="s">
        <v>25</v>
      </c>
      <c r="U59" s="84" t="n">
        <f aca="false">PI()*C59/1000</f>
        <v>0.151738925168387</v>
      </c>
      <c r="V59" s="85" t="n">
        <f aca="false">1000*U59/(0.785*J59)</f>
        <v>28.4197055059502</v>
      </c>
      <c r="W59" s="21" t="s">
        <v>80</v>
      </c>
      <c r="X59" s="21" t="s">
        <v>80</v>
      </c>
      <c r="Y59" s="21" t="s">
        <v>80</v>
      </c>
      <c r="Z59" s="21" t="s">
        <v>80</v>
      </c>
      <c r="AA59" s="21" t="s">
        <v>80</v>
      </c>
      <c r="AB59" s="21" t="s">
        <v>80</v>
      </c>
      <c r="AC59" s="35" t="n">
        <f aca="false">PI()*((C59/10)^4-(E59/10)^4)/64</f>
        <v>16.152741512814</v>
      </c>
      <c r="AD59" s="84" t="n">
        <f aca="false">IF(C59&gt;0,2*AC59/(C59/10),0)</f>
        <v>6.68850580240744</v>
      </c>
      <c r="AE59" s="84" t="n">
        <f aca="false">(C59^3-(C59-2*D59)^3)/6000</f>
        <v>9.41611666666667</v>
      </c>
      <c r="AF59" s="84" t="n">
        <f aca="false">IF(J59&gt;0,(AC59/J59)^0.5,0)</f>
        <v>1.54105888920573</v>
      </c>
      <c r="AG59" s="82" t="s">
        <v>80</v>
      </c>
      <c r="AH59" s="82" t="s">
        <v>25</v>
      </c>
      <c r="AI59" s="82" t="s">
        <v>25</v>
      </c>
      <c r="AJ59" s="82" t="s">
        <v>25</v>
      </c>
      <c r="AK59" s="82" t="s">
        <v>25</v>
      </c>
      <c r="AL59" s="82" t="s">
        <v>25</v>
      </c>
      <c r="AM59" s="82" t="s">
        <v>25</v>
      </c>
      <c r="AN59" s="82" t="s">
        <v>25</v>
      </c>
      <c r="AO59" s="82" t="s">
        <v>25</v>
      </c>
      <c r="AP59" s="82" t="s">
        <v>25</v>
      </c>
      <c r="AQ59" s="82" t="s">
        <v>25</v>
      </c>
      <c r="AR59" s="82" t="s">
        <v>25</v>
      </c>
      <c r="AS59" s="82" t="s">
        <v>25</v>
      </c>
      <c r="AT59" s="82" t="s">
        <v>25</v>
      </c>
      <c r="AU59" s="82" t="s">
        <v>25</v>
      </c>
      <c r="AV59" s="82" t="s">
        <v>25</v>
      </c>
    </row>
    <row r="60" customFormat="false" ht="14" hidden="false" customHeight="false" outlineLevel="0" collapsed="false">
      <c r="B60" s="149" t="s">
        <v>370</v>
      </c>
      <c r="C60" s="149" t="n">
        <v>60.3</v>
      </c>
      <c r="D60" s="149" t="n">
        <v>1.2</v>
      </c>
      <c r="E60" s="48" t="n">
        <f aca="false">C60-2*D60</f>
        <v>57.9</v>
      </c>
      <c r="F60" s="82" t="s">
        <v>25</v>
      </c>
      <c r="G60" s="82" t="s">
        <v>25</v>
      </c>
      <c r="H60" s="82" t="s">
        <v>25</v>
      </c>
      <c r="I60" s="83" t="n">
        <f aca="false">7850*J60/10000</f>
        <v>1.74899374529181</v>
      </c>
      <c r="J60" s="84" t="n">
        <f aca="false">PI()*((C60/10)^2-(E60/10)^2)/4</f>
        <v>2.22801750992588</v>
      </c>
      <c r="K60" s="84" t="n">
        <f aca="false">PI()*(C60/10-D60/10)^2/4</f>
        <v>27.4324655909624</v>
      </c>
      <c r="L60" s="82" t="s">
        <v>25</v>
      </c>
      <c r="M60" s="82" t="s">
        <v>25</v>
      </c>
      <c r="N60" s="82" t="s">
        <v>25</v>
      </c>
      <c r="O60" s="82" t="s">
        <v>25</v>
      </c>
      <c r="P60" s="82" t="s">
        <v>25</v>
      </c>
      <c r="Q60" s="82" t="s">
        <v>25</v>
      </c>
      <c r="R60" s="82" t="s">
        <v>25</v>
      </c>
      <c r="S60" s="82" t="s">
        <v>25</v>
      </c>
      <c r="T60" s="82" t="s">
        <v>25</v>
      </c>
      <c r="U60" s="84" t="n">
        <f aca="false">PI()*C60/1000</f>
        <v>0.189438037011465</v>
      </c>
      <c r="V60" s="85" t="n">
        <f aca="false">1000*U60/(0.785*J60)</f>
        <v>108.31258689256</v>
      </c>
      <c r="W60" s="21" t="s">
        <v>80</v>
      </c>
      <c r="X60" s="21" t="s">
        <v>80</v>
      </c>
      <c r="Y60" s="21" t="s">
        <v>80</v>
      </c>
      <c r="Z60" s="21" t="s">
        <v>80</v>
      </c>
      <c r="AA60" s="21" t="s">
        <v>80</v>
      </c>
      <c r="AB60" s="21" t="s">
        <v>80</v>
      </c>
      <c r="AC60" s="35" t="n">
        <f aca="false">PI()*((C60/10)^4-(E60/10)^4)/64</f>
        <v>9.73156273007311</v>
      </c>
      <c r="AD60" s="84" t="n">
        <f aca="false">IF(C60&gt;0,2*AC60/(C60/10),0)</f>
        <v>3.22771566503254</v>
      </c>
      <c r="AE60" s="84" t="n">
        <f aca="false">(C60^3-(C60-2*D60)^3)/6000</f>
        <v>4.191948</v>
      </c>
      <c r="AF60" s="84" t="n">
        <f aca="false">IF(J60&gt;0,(AC60/J60)^0.5,0)</f>
        <v>2.08993121896391</v>
      </c>
      <c r="AG60" s="82" t="s">
        <v>80</v>
      </c>
      <c r="AH60" s="82" t="s">
        <v>25</v>
      </c>
      <c r="AI60" s="82" t="s">
        <v>25</v>
      </c>
      <c r="AJ60" s="82" t="s">
        <v>25</v>
      </c>
      <c r="AK60" s="82" t="s">
        <v>25</v>
      </c>
      <c r="AL60" s="82" t="s">
        <v>25</v>
      </c>
      <c r="AM60" s="82" t="s">
        <v>25</v>
      </c>
      <c r="AN60" s="82" t="s">
        <v>25</v>
      </c>
      <c r="AO60" s="82" t="s">
        <v>25</v>
      </c>
      <c r="AP60" s="82" t="s">
        <v>25</v>
      </c>
      <c r="AQ60" s="82" t="s">
        <v>25</v>
      </c>
      <c r="AR60" s="82" t="s">
        <v>25</v>
      </c>
      <c r="AS60" s="82" t="s">
        <v>25</v>
      </c>
      <c r="AT60" s="82" t="s">
        <v>25</v>
      </c>
      <c r="AU60" s="82" t="s">
        <v>25</v>
      </c>
      <c r="AV60" s="82" t="s">
        <v>25</v>
      </c>
    </row>
    <row r="61" customFormat="false" ht="14" hidden="false" customHeight="false" outlineLevel="0" collapsed="false">
      <c r="B61" s="149" t="s">
        <v>371</v>
      </c>
      <c r="C61" s="149" t="n">
        <v>60.3</v>
      </c>
      <c r="D61" s="149" t="n">
        <v>1.6</v>
      </c>
      <c r="E61" s="48" t="n">
        <f aca="false">C61-2*D61</f>
        <v>57.1</v>
      </c>
      <c r="F61" s="82" t="s">
        <v>25</v>
      </c>
      <c r="G61" s="82" t="s">
        <v>25</v>
      </c>
      <c r="H61" s="82" t="s">
        <v>25</v>
      </c>
      <c r="I61" s="83" t="n">
        <f aca="false">7850*J61/10000</f>
        <v>2.31620829889746</v>
      </c>
      <c r="J61" s="84" t="n">
        <f aca="false">PI()*((C61/10)^2-(E61/10)^2)/4</f>
        <v>2.95058382025154</v>
      </c>
      <c r="K61" s="84" t="n">
        <f aca="false">PI()*(C61/10-D61/10)^2/4</f>
        <v>27.0623859763695</v>
      </c>
      <c r="L61" s="82" t="s">
        <v>25</v>
      </c>
      <c r="M61" s="82" t="s">
        <v>25</v>
      </c>
      <c r="N61" s="82" t="s">
        <v>25</v>
      </c>
      <c r="O61" s="82" t="s">
        <v>25</v>
      </c>
      <c r="P61" s="82" t="s">
        <v>25</v>
      </c>
      <c r="Q61" s="82" t="s">
        <v>25</v>
      </c>
      <c r="R61" s="82" t="s">
        <v>25</v>
      </c>
      <c r="S61" s="82" t="s">
        <v>25</v>
      </c>
      <c r="T61" s="82" t="s">
        <v>25</v>
      </c>
      <c r="U61" s="84" t="n">
        <f aca="false">PI()*C61/1000</f>
        <v>0.189438037011465</v>
      </c>
      <c r="V61" s="85" t="n">
        <f aca="false">1000*U61/(0.785*J61)</f>
        <v>81.7879968315627</v>
      </c>
      <c r="W61" s="21" t="s">
        <v>80</v>
      </c>
      <c r="X61" s="21" t="s">
        <v>80</v>
      </c>
      <c r="Y61" s="21" t="s">
        <v>80</v>
      </c>
      <c r="Z61" s="21" t="s">
        <v>80</v>
      </c>
      <c r="AA61" s="21" t="s">
        <v>80</v>
      </c>
      <c r="AB61" s="21" t="s">
        <v>80</v>
      </c>
      <c r="AC61" s="35" t="n">
        <f aca="false">PI()*((C61/10)^4-(E61/10)^4)/64</f>
        <v>12.717938322728</v>
      </c>
      <c r="AD61" s="84" t="n">
        <f aca="false">IF(C61&gt;0,2*AC61/(C61/10),0)</f>
        <v>4.21822166591309</v>
      </c>
      <c r="AE61" s="84" t="n">
        <f aca="false">(C61^3-(C61-2*D61)^3)/6000</f>
        <v>5.51446933333334</v>
      </c>
      <c r="AF61" s="84" t="n">
        <f aca="false">IF(J61&gt;0,(AC61/J61)^0.5,0)</f>
        <v>2.07612921081516</v>
      </c>
      <c r="AG61" s="82" t="s">
        <v>80</v>
      </c>
      <c r="AH61" s="82" t="s">
        <v>25</v>
      </c>
      <c r="AI61" s="82" t="s">
        <v>25</v>
      </c>
      <c r="AJ61" s="82" t="s">
        <v>25</v>
      </c>
      <c r="AK61" s="82" t="s">
        <v>25</v>
      </c>
      <c r="AL61" s="82" t="s">
        <v>25</v>
      </c>
      <c r="AM61" s="82" t="s">
        <v>25</v>
      </c>
      <c r="AN61" s="82" t="s">
        <v>25</v>
      </c>
      <c r="AO61" s="82" t="s">
        <v>25</v>
      </c>
      <c r="AP61" s="82" t="s">
        <v>25</v>
      </c>
      <c r="AQ61" s="82" t="s">
        <v>25</v>
      </c>
      <c r="AR61" s="82" t="s">
        <v>25</v>
      </c>
      <c r="AS61" s="82" t="s">
        <v>25</v>
      </c>
      <c r="AT61" s="82" t="s">
        <v>25</v>
      </c>
      <c r="AU61" s="82" t="s">
        <v>25</v>
      </c>
      <c r="AV61" s="82" t="s">
        <v>25</v>
      </c>
    </row>
    <row r="62" customFormat="false" ht="14" hidden="false" customHeight="false" outlineLevel="0" collapsed="false">
      <c r="B62" s="149" t="s">
        <v>372</v>
      </c>
      <c r="C62" s="149" t="n">
        <v>60.3</v>
      </c>
      <c r="D62" s="149" t="n">
        <v>2</v>
      </c>
      <c r="E62" s="48" t="n">
        <f aca="false">C62-2*D62</f>
        <v>56.3</v>
      </c>
      <c r="F62" s="82" t="s">
        <v>25</v>
      </c>
      <c r="G62" s="82" t="s">
        <v>25</v>
      </c>
      <c r="H62" s="82" t="s">
        <v>25</v>
      </c>
      <c r="I62" s="83" t="n">
        <f aca="false">7850*J62/10000</f>
        <v>2.87553117175727</v>
      </c>
      <c r="J62" s="84" t="n">
        <f aca="false">PI()*((C62/10)^2-(E62/10)^2)/4</f>
        <v>3.66309703408569</v>
      </c>
      <c r="K62" s="84" t="n">
        <f aca="false">PI()*(C62/10-D62/10)^2/4</f>
        <v>26.6948196358995</v>
      </c>
      <c r="L62" s="82" t="s">
        <v>25</v>
      </c>
      <c r="M62" s="82" t="s">
        <v>25</v>
      </c>
      <c r="N62" s="82" t="s">
        <v>25</v>
      </c>
      <c r="O62" s="82" t="s">
        <v>25</v>
      </c>
      <c r="P62" s="82" t="s">
        <v>25</v>
      </c>
      <c r="Q62" s="82" t="s">
        <v>25</v>
      </c>
      <c r="R62" s="82" t="s">
        <v>25</v>
      </c>
      <c r="S62" s="82" t="s">
        <v>25</v>
      </c>
      <c r="T62" s="82" t="s">
        <v>25</v>
      </c>
      <c r="U62" s="84" t="n">
        <f aca="false">PI()*C62/1000</f>
        <v>0.189438037011465</v>
      </c>
      <c r="V62" s="85" t="n">
        <f aca="false">1000*U62/(0.785*J62)</f>
        <v>65.8793195747889</v>
      </c>
      <c r="W62" s="21" t="s">
        <v>80</v>
      </c>
      <c r="X62" s="21" t="s">
        <v>80</v>
      </c>
      <c r="Y62" s="21" t="s">
        <v>80</v>
      </c>
      <c r="Z62" s="21" t="s">
        <v>80</v>
      </c>
      <c r="AA62" s="21" t="s">
        <v>80</v>
      </c>
      <c r="AB62" s="21" t="s">
        <v>80</v>
      </c>
      <c r="AC62" s="35" t="n">
        <f aca="false">PI()*((C62/10)^4-(E62/10)^4)/64</f>
        <v>15.5813953328998</v>
      </c>
      <c r="AD62" s="84" t="n">
        <f aca="false">IF(C62&gt;0,2*AC62/(C62/10),0)</f>
        <v>5.16795865104472</v>
      </c>
      <c r="AE62" s="84" t="n">
        <f aca="false">(C62^3-(C62-2*D62)^3)/6000</f>
        <v>6.80044666666667</v>
      </c>
      <c r="AF62" s="84" t="n">
        <f aca="false">IF(J62&gt;0,(AC62/J62)^0.5,0)</f>
        <v>2.06242878664937</v>
      </c>
      <c r="AG62" s="82" t="s">
        <v>80</v>
      </c>
      <c r="AH62" s="82" t="s">
        <v>25</v>
      </c>
      <c r="AI62" s="82" t="s">
        <v>25</v>
      </c>
      <c r="AJ62" s="82" t="s">
        <v>25</v>
      </c>
      <c r="AK62" s="82" t="s">
        <v>25</v>
      </c>
      <c r="AL62" s="82" t="s">
        <v>25</v>
      </c>
      <c r="AM62" s="82" t="s">
        <v>25</v>
      </c>
      <c r="AN62" s="82" t="s">
        <v>25</v>
      </c>
      <c r="AO62" s="82" t="s">
        <v>25</v>
      </c>
      <c r="AP62" s="82" t="s">
        <v>25</v>
      </c>
      <c r="AQ62" s="82" t="s">
        <v>25</v>
      </c>
      <c r="AR62" s="82" t="s">
        <v>25</v>
      </c>
      <c r="AS62" s="82" t="s">
        <v>25</v>
      </c>
      <c r="AT62" s="82" t="s">
        <v>25</v>
      </c>
      <c r="AU62" s="82" t="s">
        <v>25</v>
      </c>
      <c r="AV62" s="82" t="s">
        <v>25</v>
      </c>
    </row>
    <row r="63" customFormat="false" ht="14" hidden="false" customHeight="false" outlineLevel="0" collapsed="false">
      <c r="B63" s="149" t="s">
        <v>373</v>
      </c>
      <c r="C63" s="149" t="n">
        <v>60.3</v>
      </c>
      <c r="D63" s="149" t="n">
        <v>2.6</v>
      </c>
      <c r="E63" s="48" t="n">
        <f aca="false">C63-2*D63</f>
        <v>55.1</v>
      </c>
      <c r="F63" s="82" t="s">
        <v>25</v>
      </c>
      <c r="G63" s="82" t="s">
        <v>25</v>
      </c>
      <c r="H63" s="82" t="s">
        <v>25</v>
      </c>
      <c r="I63" s="83" t="n">
        <f aca="false">7850*J63/10000</f>
        <v>3.69971857964859</v>
      </c>
      <c r="J63" s="84" t="n">
        <f aca="false">PI()*((C63/10)^2-(E63/10)^2)/4</f>
        <v>4.7130172989154</v>
      </c>
      <c r="K63" s="84" t="n">
        <f aca="false">PI()*(C63/10-D63/10)^2/4</f>
        <v>26.1481825141749</v>
      </c>
      <c r="L63" s="82" t="s">
        <v>25</v>
      </c>
      <c r="M63" s="82" t="s">
        <v>25</v>
      </c>
      <c r="N63" s="82" t="s">
        <v>25</v>
      </c>
      <c r="O63" s="82" t="s">
        <v>25</v>
      </c>
      <c r="P63" s="82" t="s">
        <v>25</v>
      </c>
      <c r="Q63" s="82" t="s">
        <v>25</v>
      </c>
      <c r="R63" s="82" t="s">
        <v>25</v>
      </c>
      <c r="S63" s="82" t="s">
        <v>25</v>
      </c>
      <c r="T63" s="82" t="s">
        <v>25</v>
      </c>
      <c r="U63" s="84" t="n">
        <f aca="false">PI()*C63/1000</f>
        <v>0.189438037011465</v>
      </c>
      <c r="V63" s="85" t="n">
        <f aca="false">1000*U63/(0.785*J63)</f>
        <v>51.2033639676069</v>
      </c>
      <c r="W63" s="21" t="s">
        <v>80</v>
      </c>
      <c r="X63" s="21" t="s">
        <v>80</v>
      </c>
      <c r="Y63" s="21" t="s">
        <v>80</v>
      </c>
      <c r="Z63" s="21" t="s">
        <v>80</v>
      </c>
      <c r="AA63" s="21" t="s">
        <v>80</v>
      </c>
      <c r="AB63" s="21" t="s">
        <v>80</v>
      </c>
      <c r="AC63" s="35" t="n">
        <f aca="false">PI()*((C63/10)^4-(E63/10)^4)/64</f>
        <v>19.6535767000584</v>
      </c>
      <c r="AD63" s="84" t="n">
        <f aca="false">IF(C63&gt;0,2*AC63/(C63/10),0)</f>
        <v>6.51859923716697</v>
      </c>
      <c r="AE63" s="84" t="n">
        <f aca="false">(C63^3-(C63-2*D63)^3)/6000</f>
        <v>8.66201266666667</v>
      </c>
      <c r="AF63" s="84" t="n">
        <f aca="false">IF(J63&gt;0,(AC63/J63)^0.5,0)</f>
        <v>2.04207308879971</v>
      </c>
      <c r="AG63" s="82" t="s">
        <v>80</v>
      </c>
      <c r="AH63" s="82" t="s">
        <v>25</v>
      </c>
      <c r="AI63" s="82" t="s">
        <v>25</v>
      </c>
      <c r="AJ63" s="82" t="s">
        <v>25</v>
      </c>
      <c r="AK63" s="82" t="s">
        <v>25</v>
      </c>
      <c r="AL63" s="82" t="s">
        <v>25</v>
      </c>
      <c r="AM63" s="82" t="s">
        <v>25</v>
      </c>
      <c r="AN63" s="82" t="s">
        <v>25</v>
      </c>
      <c r="AO63" s="82" t="s">
        <v>25</v>
      </c>
      <c r="AP63" s="82" t="s">
        <v>25</v>
      </c>
      <c r="AQ63" s="82" t="s">
        <v>25</v>
      </c>
      <c r="AR63" s="82" t="s">
        <v>25</v>
      </c>
      <c r="AS63" s="82" t="s">
        <v>25</v>
      </c>
      <c r="AT63" s="82" t="s">
        <v>25</v>
      </c>
      <c r="AU63" s="82" t="s">
        <v>25</v>
      </c>
      <c r="AV63" s="82" t="s">
        <v>25</v>
      </c>
    </row>
    <row r="64" customFormat="false" ht="14" hidden="false" customHeight="false" outlineLevel="0" collapsed="false">
      <c r="B64" s="149" t="s">
        <v>374</v>
      </c>
      <c r="C64" s="149" t="n">
        <v>60.3</v>
      </c>
      <c r="D64" s="149" t="n">
        <v>2.9</v>
      </c>
      <c r="E64" s="48" t="n">
        <f aca="false">C64-2*D64</f>
        <v>54.5</v>
      </c>
      <c r="F64" s="82" t="s">
        <v>25</v>
      </c>
      <c r="G64" s="82" t="s">
        <v>25</v>
      </c>
      <c r="H64" s="82" t="s">
        <v>25</v>
      </c>
      <c r="I64" s="83" t="n">
        <f aca="false">7850*J64/10000</f>
        <v>4.10515367796497</v>
      </c>
      <c r="J64" s="84" t="n">
        <f aca="false">PI()*((C64/10)^2-(E64/10)^2)/4</f>
        <v>5.22949513116557</v>
      </c>
      <c r="K64" s="84" t="n">
        <f aca="false">PI()*(C64/10-D64/10)^2/4</f>
        <v>25.8769845283538</v>
      </c>
      <c r="L64" s="82" t="s">
        <v>25</v>
      </c>
      <c r="M64" s="82" t="s">
        <v>25</v>
      </c>
      <c r="N64" s="82" t="s">
        <v>25</v>
      </c>
      <c r="O64" s="82" t="s">
        <v>25</v>
      </c>
      <c r="P64" s="82" t="s">
        <v>25</v>
      </c>
      <c r="Q64" s="82" t="s">
        <v>25</v>
      </c>
      <c r="R64" s="82" t="s">
        <v>25</v>
      </c>
      <c r="S64" s="82" t="s">
        <v>25</v>
      </c>
      <c r="T64" s="82" t="s">
        <v>25</v>
      </c>
      <c r="U64" s="84" t="n">
        <f aca="false">PI()*C64/1000</f>
        <v>0.189438037011465</v>
      </c>
      <c r="V64" s="85" t="n">
        <f aca="false">1000*U64/(0.785*J64)</f>
        <v>46.1463935024654</v>
      </c>
      <c r="W64" s="21" t="s">
        <v>80</v>
      </c>
      <c r="X64" s="21" t="s">
        <v>80</v>
      </c>
      <c r="Y64" s="21" t="s">
        <v>80</v>
      </c>
      <c r="Z64" s="21" t="s">
        <v>80</v>
      </c>
      <c r="AA64" s="21" t="s">
        <v>80</v>
      </c>
      <c r="AB64" s="21" t="s">
        <v>80</v>
      </c>
      <c r="AC64" s="35" t="n">
        <f aca="false">PI()*((C64/10)^4-(E64/10)^4)/64</f>
        <v>21.5923892905152</v>
      </c>
      <c r="AD64" s="84" t="n">
        <f aca="false">IF(C64&gt;0,2*AC64/(C64/10),0)</f>
        <v>7.16165482272477</v>
      </c>
      <c r="AE64" s="84" t="n">
        <f aca="false">(C64^3-(C64-2*D64)^3)/6000</f>
        <v>9.56293366666666</v>
      </c>
      <c r="AF64" s="84" t="n">
        <f aca="false">IF(J64&gt;0,(AC64/J64)^0.5,0)</f>
        <v>2.03198486706963</v>
      </c>
      <c r="AG64" s="82" t="s">
        <v>80</v>
      </c>
      <c r="AH64" s="82" t="s">
        <v>25</v>
      </c>
      <c r="AI64" s="82" t="s">
        <v>25</v>
      </c>
      <c r="AJ64" s="82" t="s">
        <v>25</v>
      </c>
      <c r="AK64" s="82" t="s">
        <v>25</v>
      </c>
      <c r="AL64" s="82" t="s">
        <v>25</v>
      </c>
      <c r="AM64" s="82" t="s">
        <v>25</v>
      </c>
      <c r="AN64" s="82" t="s">
        <v>25</v>
      </c>
      <c r="AO64" s="82" t="s">
        <v>25</v>
      </c>
      <c r="AP64" s="82" t="s">
        <v>25</v>
      </c>
      <c r="AQ64" s="82" t="s">
        <v>25</v>
      </c>
      <c r="AR64" s="82" t="s">
        <v>25</v>
      </c>
      <c r="AS64" s="82" t="s">
        <v>25</v>
      </c>
      <c r="AT64" s="82" t="s">
        <v>25</v>
      </c>
      <c r="AU64" s="82" t="s">
        <v>25</v>
      </c>
      <c r="AV64" s="82" t="s">
        <v>25</v>
      </c>
    </row>
    <row r="65" customFormat="false" ht="14" hidden="false" customHeight="false" outlineLevel="0" collapsed="false">
      <c r="B65" s="149" t="s">
        <v>375</v>
      </c>
      <c r="C65" s="149" t="n">
        <v>60.3</v>
      </c>
      <c r="D65" s="149" t="n">
        <v>3.2</v>
      </c>
      <c r="E65" s="48" t="n">
        <f aca="false">C65-2*D65</f>
        <v>53.9</v>
      </c>
      <c r="F65" s="82" t="s">
        <v>25</v>
      </c>
      <c r="G65" s="82" t="s">
        <v>25</v>
      </c>
      <c r="H65" s="82" t="s">
        <v>25</v>
      </c>
      <c r="I65" s="83" t="n">
        <f aca="false">7850*J65/10000</f>
        <v>4.50614970586183</v>
      </c>
      <c r="J65" s="84" t="n">
        <f aca="false">PI()*((C65/10)^2-(E65/10)^2)/4</f>
        <v>5.74031809663927</v>
      </c>
      <c r="K65" s="84" t="n">
        <f aca="false">PI()*(C65/10-D65/10)^2/4</f>
        <v>25.6072002592267</v>
      </c>
      <c r="L65" s="82" t="s">
        <v>25</v>
      </c>
      <c r="M65" s="82" t="s">
        <v>25</v>
      </c>
      <c r="N65" s="82" t="s">
        <v>25</v>
      </c>
      <c r="O65" s="82" t="s">
        <v>25</v>
      </c>
      <c r="P65" s="82" t="s">
        <v>25</v>
      </c>
      <c r="Q65" s="82" t="s">
        <v>25</v>
      </c>
      <c r="R65" s="82" t="s">
        <v>25</v>
      </c>
      <c r="S65" s="82" t="s">
        <v>25</v>
      </c>
      <c r="T65" s="82" t="s">
        <v>25</v>
      </c>
      <c r="U65" s="84" t="n">
        <f aca="false">PI()*C65/1000</f>
        <v>0.189438037011465</v>
      </c>
      <c r="V65" s="85" t="n">
        <f aca="false">1000*U65/(0.785*J65)</f>
        <v>42.0398897899539</v>
      </c>
      <c r="W65" s="21" t="s">
        <v>80</v>
      </c>
      <c r="X65" s="21" t="s">
        <v>80</v>
      </c>
      <c r="Y65" s="21" t="s">
        <v>80</v>
      </c>
      <c r="Z65" s="21" t="s">
        <v>80</v>
      </c>
      <c r="AA65" s="21" t="s">
        <v>80</v>
      </c>
      <c r="AB65" s="21" t="s">
        <v>80</v>
      </c>
      <c r="AC65" s="35" t="n">
        <f aca="false">PI()*((C65/10)^4-(E65/10)^4)/64</f>
        <v>23.4682142284665</v>
      </c>
      <c r="AD65" s="84" t="n">
        <f aca="false">IF(C65&gt;0,2*AC65/(C65/10),0)</f>
        <v>7.78381898124926</v>
      </c>
      <c r="AE65" s="84" t="n">
        <f aca="false">(C65^3-(C65-2*D65)^3)/6000</f>
        <v>10.4442346666667</v>
      </c>
      <c r="AF65" s="84" t="n">
        <f aca="false">IF(J65&gt;0,(AC65/J65)^0.5,0)</f>
        <v>2.02195759104883</v>
      </c>
      <c r="AG65" s="82" t="s">
        <v>80</v>
      </c>
      <c r="AH65" s="82" t="s">
        <v>25</v>
      </c>
      <c r="AI65" s="82" t="s">
        <v>25</v>
      </c>
      <c r="AJ65" s="82" t="s">
        <v>25</v>
      </c>
      <c r="AK65" s="82" t="s">
        <v>25</v>
      </c>
      <c r="AL65" s="82" t="s">
        <v>25</v>
      </c>
      <c r="AM65" s="82" t="s">
        <v>25</v>
      </c>
      <c r="AN65" s="82" t="s">
        <v>25</v>
      </c>
      <c r="AO65" s="82" t="s">
        <v>25</v>
      </c>
      <c r="AP65" s="82" t="s">
        <v>25</v>
      </c>
      <c r="AQ65" s="82" t="s">
        <v>25</v>
      </c>
      <c r="AR65" s="82" t="s">
        <v>25</v>
      </c>
      <c r="AS65" s="82" t="s">
        <v>25</v>
      </c>
      <c r="AT65" s="82" t="s">
        <v>25</v>
      </c>
      <c r="AU65" s="82" t="s">
        <v>25</v>
      </c>
      <c r="AV65" s="82" t="s">
        <v>25</v>
      </c>
    </row>
    <row r="66" customFormat="false" ht="14" hidden="false" customHeight="false" outlineLevel="0" collapsed="false">
      <c r="B66" s="149" t="s">
        <v>376</v>
      </c>
      <c r="C66" s="149" t="n">
        <v>60.3</v>
      </c>
      <c r="D66" s="149" t="n">
        <v>4</v>
      </c>
      <c r="E66" s="48" t="n">
        <f aca="false">C66-2*D66</f>
        <v>52.3</v>
      </c>
      <c r="F66" s="82" t="s">
        <v>25</v>
      </c>
      <c r="G66" s="82" t="s">
        <v>25</v>
      </c>
      <c r="H66" s="82" t="s">
        <v>25</v>
      </c>
      <c r="I66" s="83" t="n">
        <f aca="false">7850*J66/10000</f>
        <v>5.55377032486911</v>
      </c>
      <c r="J66" s="84" t="n">
        <f aca="false">PI()*((C66/10)^2-(E66/10)^2)/4</f>
        <v>7.07486665588421</v>
      </c>
      <c r="K66" s="84" t="n">
        <f aca="false">PI()*(C66/10-D66/10)^2/4</f>
        <v>24.8946870453926</v>
      </c>
      <c r="L66" s="82" t="s">
        <v>25</v>
      </c>
      <c r="M66" s="82" t="s">
        <v>25</v>
      </c>
      <c r="N66" s="82" t="s">
        <v>25</v>
      </c>
      <c r="O66" s="82" t="s">
        <v>25</v>
      </c>
      <c r="P66" s="82" t="s">
        <v>25</v>
      </c>
      <c r="Q66" s="82" t="s">
        <v>25</v>
      </c>
      <c r="R66" s="82" t="s">
        <v>25</v>
      </c>
      <c r="S66" s="82" t="s">
        <v>25</v>
      </c>
      <c r="T66" s="82" t="s">
        <v>25</v>
      </c>
      <c r="U66" s="84" t="n">
        <f aca="false">PI()*C66/1000</f>
        <v>0.189438037011465</v>
      </c>
      <c r="V66" s="85" t="n">
        <f aca="false">1000*U66/(0.785*J66)</f>
        <v>34.1098075595932</v>
      </c>
      <c r="W66" s="21" t="s">
        <v>80</v>
      </c>
      <c r="X66" s="21" t="s">
        <v>80</v>
      </c>
      <c r="Y66" s="21" t="s">
        <v>80</v>
      </c>
      <c r="Z66" s="21" t="s">
        <v>80</v>
      </c>
      <c r="AA66" s="21" t="s">
        <v>80</v>
      </c>
      <c r="AB66" s="21" t="s">
        <v>80</v>
      </c>
      <c r="AC66" s="35" t="n">
        <f aca="false">PI()*((C66/10)^4-(E66/10)^4)/64</f>
        <v>28.1729149462297</v>
      </c>
      <c r="AD66" s="84" t="n">
        <f aca="false">IF(C66&gt;0,2*AC66/(C66/10),0)</f>
        <v>9.34425039675944</v>
      </c>
      <c r="AE66" s="84" t="n">
        <f aca="false">(C66^3-(C66-2*D66)^3)/6000</f>
        <v>12.7000933333333</v>
      </c>
      <c r="AF66" s="84" t="n">
        <f aca="false">IF(J66&gt;0,(AC66/J66)^0.5,0)</f>
        <v>1.99552311437377</v>
      </c>
      <c r="AG66" s="82" t="s">
        <v>80</v>
      </c>
      <c r="AH66" s="82" t="s">
        <v>25</v>
      </c>
      <c r="AI66" s="82" t="s">
        <v>25</v>
      </c>
      <c r="AJ66" s="82" t="s">
        <v>25</v>
      </c>
      <c r="AK66" s="82" t="s">
        <v>25</v>
      </c>
      <c r="AL66" s="82" t="s">
        <v>25</v>
      </c>
      <c r="AM66" s="82" t="s">
        <v>25</v>
      </c>
      <c r="AN66" s="82" t="s">
        <v>25</v>
      </c>
      <c r="AO66" s="82" t="s">
        <v>25</v>
      </c>
      <c r="AP66" s="82" t="s">
        <v>25</v>
      </c>
      <c r="AQ66" s="82" t="s">
        <v>25</v>
      </c>
      <c r="AR66" s="82" t="s">
        <v>25</v>
      </c>
      <c r="AS66" s="82" t="s">
        <v>25</v>
      </c>
      <c r="AT66" s="82" t="s">
        <v>25</v>
      </c>
      <c r="AU66" s="82" t="s">
        <v>25</v>
      </c>
      <c r="AV66" s="82" t="s">
        <v>25</v>
      </c>
    </row>
    <row r="67" customFormat="false" ht="14" hidden="false" customHeight="false" outlineLevel="0" collapsed="false">
      <c r="B67" s="149" t="s">
        <v>377</v>
      </c>
      <c r="C67" s="149" t="n">
        <v>60.3</v>
      </c>
      <c r="D67" s="149" t="n">
        <v>5</v>
      </c>
      <c r="E67" s="48" t="n">
        <f aca="false">C67-2*D67</f>
        <v>50.3</v>
      </c>
      <c r="F67" s="82" t="s">
        <v>25</v>
      </c>
      <c r="G67" s="82" t="s">
        <v>25</v>
      </c>
      <c r="H67" s="82" t="s">
        <v>25</v>
      </c>
      <c r="I67" s="83" t="n">
        <f aca="false">7850*J67/10000</f>
        <v>6.81890539443299</v>
      </c>
      <c r="J67" s="84" t="n">
        <f aca="false">PI()*((C67/10)^2-(E67/10)^2)/4</f>
        <v>8.68650368717578</v>
      </c>
      <c r="K67" s="84" t="n">
        <f aca="false">PI()*(C67/10-D67/10)^2/4</f>
        <v>24.018182695041</v>
      </c>
      <c r="L67" s="82" t="s">
        <v>25</v>
      </c>
      <c r="M67" s="82" t="s">
        <v>25</v>
      </c>
      <c r="N67" s="82" t="s">
        <v>25</v>
      </c>
      <c r="O67" s="82" t="s">
        <v>25</v>
      </c>
      <c r="P67" s="82" t="s">
        <v>25</v>
      </c>
      <c r="Q67" s="82" t="s">
        <v>25</v>
      </c>
      <c r="R67" s="82" t="s">
        <v>25</v>
      </c>
      <c r="S67" s="82" t="s">
        <v>25</v>
      </c>
      <c r="T67" s="82" t="s">
        <v>25</v>
      </c>
      <c r="U67" s="84" t="n">
        <f aca="false">PI()*C67/1000</f>
        <v>0.189438037011465</v>
      </c>
      <c r="V67" s="85" t="n">
        <f aca="false">1000*U67/(0.785*J67)</f>
        <v>27.7812971516108</v>
      </c>
      <c r="W67" s="21" t="s">
        <v>80</v>
      </c>
      <c r="X67" s="21" t="s">
        <v>80</v>
      </c>
      <c r="Y67" s="21" t="s">
        <v>80</v>
      </c>
      <c r="Z67" s="21" t="s">
        <v>80</v>
      </c>
      <c r="AA67" s="21" t="s">
        <v>80</v>
      </c>
      <c r="AB67" s="21" t="s">
        <v>80</v>
      </c>
      <c r="AC67" s="35" t="n">
        <f aca="false">PI()*((C67/10)^4-(E67/10)^4)/64</f>
        <v>33.4765908161185</v>
      </c>
      <c r="AD67" s="84" t="n">
        <f aca="false">IF(C67&gt;0,2*AC67/(C67/10),0)</f>
        <v>11.1033468710177</v>
      </c>
      <c r="AE67" s="84" t="n">
        <f aca="false">(C67^3-(C67-2*D67)^3)/6000</f>
        <v>15.3321166666667</v>
      </c>
      <c r="AF67" s="84" t="n">
        <f aca="false">IF(J67&gt;0,(AC67/J67)^0.5,0)</f>
        <v>1.96312569643413</v>
      </c>
      <c r="AG67" s="82" t="s">
        <v>80</v>
      </c>
      <c r="AH67" s="82" t="s">
        <v>25</v>
      </c>
      <c r="AI67" s="82" t="s">
        <v>25</v>
      </c>
      <c r="AJ67" s="82" t="s">
        <v>25</v>
      </c>
      <c r="AK67" s="82" t="s">
        <v>25</v>
      </c>
      <c r="AL67" s="82" t="s">
        <v>25</v>
      </c>
      <c r="AM67" s="82" t="s">
        <v>25</v>
      </c>
      <c r="AN67" s="82" t="s">
        <v>25</v>
      </c>
      <c r="AO67" s="82" t="s">
        <v>25</v>
      </c>
      <c r="AP67" s="82" t="s">
        <v>25</v>
      </c>
      <c r="AQ67" s="82" t="s">
        <v>25</v>
      </c>
      <c r="AR67" s="82" t="s">
        <v>25</v>
      </c>
      <c r="AS67" s="82" t="s">
        <v>25</v>
      </c>
      <c r="AT67" s="82" t="s">
        <v>25</v>
      </c>
      <c r="AU67" s="82" t="s">
        <v>25</v>
      </c>
      <c r="AV67" s="82" t="s">
        <v>25</v>
      </c>
    </row>
    <row r="68" customFormat="false" ht="14" hidden="false" customHeight="false" outlineLevel="0" collapsed="false">
      <c r="B68" s="149" t="s">
        <v>378</v>
      </c>
      <c r="C68" s="149" t="n">
        <v>76.1</v>
      </c>
      <c r="D68" s="149" t="n">
        <v>1.6</v>
      </c>
      <c r="E68" s="48" t="n">
        <f aca="false">C68-2*D68</f>
        <v>72.9</v>
      </c>
      <c r="F68" s="82" t="s">
        <v>25</v>
      </c>
      <c r="G68" s="82" t="s">
        <v>25</v>
      </c>
      <c r="H68" s="82" t="s">
        <v>25</v>
      </c>
      <c r="I68" s="83" t="n">
        <f aca="false">7850*J68/10000</f>
        <v>2.93965107781704</v>
      </c>
      <c r="J68" s="84" t="n">
        <f aca="false">PI()*((C68/10)^2-(E68/10)^2)/4</f>
        <v>3.74477844307903</v>
      </c>
      <c r="K68" s="84" t="n">
        <f aca="false">PI()*(C68/10-D68/10)^2/4</f>
        <v>43.5915615639669</v>
      </c>
      <c r="L68" s="82" t="s">
        <v>25</v>
      </c>
      <c r="M68" s="82" t="s">
        <v>25</v>
      </c>
      <c r="N68" s="82" t="s">
        <v>25</v>
      </c>
      <c r="O68" s="82" t="s">
        <v>25</v>
      </c>
      <c r="P68" s="82" t="s">
        <v>25</v>
      </c>
      <c r="Q68" s="82" t="s">
        <v>25</v>
      </c>
      <c r="R68" s="82" t="s">
        <v>25</v>
      </c>
      <c r="S68" s="82" t="s">
        <v>25</v>
      </c>
      <c r="T68" s="82" t="s">
        <v>25</v>
      </c>
      <c r="U68" s="84" t="n">
        <f aca="false">PI()*C68/1000</f>
        <v>0.239075200938183</v>
      </c>
      <c r="V68" s="85" t="n">
        <f aca="false">1000*U68/(0.785*J68)</f>
        <v>81.3277476168084</v>
      </c>
      <c r="W68" s="21" t="s">
        <v>80</v>
      </c>
      <c r="X68" s="21" t="s">
        <v>80</v>
      </c>
      <c r="Y68" s="21" t="s">
        <v>80</v>
      </c>
      <c r="Z68" s="21" t="s">
        <v>80</v>
      </c>
      <c r="AA68" s="21" t="s">
        <v>80</v>
      </c>
      <c r="AB68" s="21" t="s">
        <v>80</v>
      </c>
      <c r="AC68" s="35" t="n">
        <f aca="false">PI()*((C68/10)^4-(E68/10)^4)/64</f>
        <v>25.9925539831421</v>
      </c>
      <c r="AD68" s="84" t="n">
        <f aca="false">IF(C68&gt;0,2*AC68/(C68/10),0)</f>
        <v>6.83115742001107</v>
      </c>
      <c r="AE68" s="84" t="n">
        <f aca="false">(C68^3-(C68-2*D68)^3)/6000</f>
        <v>8.88176533333333</v>
      </c>
      <c r="AF68" s="84" t="n">
        <f aca="false">IF(J68&gt;0,(AC68/J68)^0.5,0)</f>
        <v>2.63458013732739</v>
      </c>
      <c r="AG68" s="82" t="s">
        <v>80</v>
      </c>
      <c r="AH68" s="82" t="s">
        <v>25</v>
      </c>
      <c r="AI68" s="82" t="s">
        <v>25</v>
      </c>
      <c r="AJ68" s="82" t="s">
        <v>25</v>
      </c>
      <c r="AK68" s="82" t="s">
        <v>25</v>
      </c>
      <c r="AL68" s="82" t="s">
        <v>25</v>
      </c>
      <c r="AM68" s="82" t="s">
        <v>25</v>
      </c>
      <c r="AN68" s="82" t="s">
        <v>25</v>
      </c>
      <c r="AO68" s="82" t="s">
        <v>25</v>
      </c>
      <c r="AP68" s="82" t="s">
        <v>25</v>
      </c>
      <c r="AQ68" s="82" t="s">
        <v>25</v>
      </c>
      <c r="AR68" s="82" t="s">
        <v>25</v>
      </c>
      <c r="AS68" s="82" t="s">
        <v>25</v>
      </c>
      <c r="AT68" s="82" t="s">
        <v>25</v>
      </c>
      <c r="AU68" s="82" t="s">
        <v>25</v>
      </c>
      <c r="AV68" s="82" t="s">
        <v>25</v>
      </c>
    </row>
    <row r="69" customFormat="false" ht="14" hidden="false" customHeight="false" outlineLevel="0" collapsed="false">
      <c r="B69" s="149" t="s">
        <v>379</v>
      </c>
      <c r="C69" s="149" t="n">
        <v>76.1</v>
      </c>
      <c r="D69" s="149" t="n">
        <v>2</v>
      </c>
      <c r="E69" s="48" t="n">
        <f aca="false">C69-2*D69</f>
        <v>72.1</v>
      </c>
      <c r="F69" s="82" t="s">
        <v>25</v>
      </c>
      <c r="G69" s="82" t="s">
        <v>25</v>
      </c>
      <c r="H69" s="82" t="s">
        <v>25</v>
      </c>
      <c r="I69" s="83" t="n">
        <f aca="false">7850*J69/10000</f>
        <v>3.65483464540676</v>
      </c>
      <c r="J69" s="84" t="n">
        <f aca="false">PI()*((C69/10)^2-(E69/10)^2)/4</f>
        <v>4.65584031262008</v>
      </c>
      <c r="K69" s="84" t="n">
        <f aca="false">PI()*(C69/10-D69/10)^2/4</f>
        <v>43.1247208956434</v>
      </c>
      <c r="L69" s="82" t="s">
        <v>25</v>
      </c>
      <c r="M69" s="82" t="s">
        <v>25</v>
      </c>
      <c r="N69" s="82" t="s">
        <v>25</v>
      </c>
      <c r="O69" s="82" t="s">
        <v>25</v>
      </c>
      <c r="P69" s="82" t="s">
        <v>25</v>
      </c>
      <c r="Q69" s="82" t="s">
        <v>25</v>
      </c>
      <c r="R69" s="82" t="s">
        <v>25</v>
      </c>
      <c r="S69" s="82" t="s">
        <v>25</v>
      </c>
      <c r="T69" s="82" t="s">
        <v>25</v>
      </c>
      <c r="U69" s="84" t="n">
        <f aca="false">PI()*C69/1000</f>
        <v>0.239075200938183</v>
      </c>
      <c r="V69" s="85" t="n">
        <f aca="false">1000*U69/(0.785*J69)</f>
        <v>65.4134110386205</v>
      </c>
      <c r="W69" s="21" t="s">
        <v>80</v>
      </c>
      <c r="X69" s="21" t="s">
        <v>80</v>
      </c>
      <c r="Y69" s="21" t="s">
        <v>80</v>
      </c>
      <c r="Z69" s="21" t="s">
        <v>80</v>
      </c>
      <c r="AA69" s="21" t="s">
        <v>80</v>
      </c>
      <c r="AB69" s="21" t="s">
        <v>80</v>
      </c>
      <c r="AC69" s="35" t="n">
        <f aca="false">PI()*((C69/10)^4-(E69/10)^4)/64</f>
        <v>31.9786973852349</v>
      </c>
      <c r="AD69" s="84" t="n">
        <f aca="false">IF(C69&gt;0,2*AC69/(C69/10),0)</f>
        <v>8.40438827470037</v>
      </c>
      <c r="AE69" s="84" t="n">
        <f aca="false">(C69^3-(C69-2*D69)^3)/6000</f>
        <v>10.9842866666667</v>
      </c>
      <c r="AF69" s="84" t="n">
        <f aca="false">IF(J69&gt;0,(AC69/J69)^0.5,0)</f>
        <v>2.62078471073074</v>
      </c>
      <c r="AG69" s="82" t="s">
        <v>80</v>
      </c>
      <c r="AH69" s="82" t="s">
        <v>25</v>
      </c>
      <c r="AI69" s="82" t="s">
        <v>25</v>
      </c>
      <c r="AJ69" s="82" t="s">
        <v>25</v>
      </c>
      <c r="AK69" s="82" t="s">
        <v>25</v>
      </c>
      <c r="AL69" s="82" t="s">
        <v>25</v>
      </c>
      <c r="AM69" s="82" t="s">
        <v>25</v>
      </c>
      <c r="AN69" s="82" t="s">
        <v>25</v>
      </c>
      <c r="AO69" s="82" t="s">
        <v>25</v>
      </c>
      <c r="AP69" s="82" t="s">
        <v>25</v>
      </c>
      <c r="AQ69" s="82" t="s">
        <v>25</v>
      </c>
      <c r="AR69" s="82" t="s">
        <v>25</v>
      </c>
      <c r="AS69" s="82" t="s">
        <v>25</v>
      </c>
      <c r="AT69" s="82" t="s">
        <v>25</v>
      </c>
      <c r="AU69" s="82" t="s">
        <v>25</v>
      </c>
      <c r="AV69" s="82" t="s">
        <v>25</v>
      </c>
    </row>
    <row r="70" customFormat="false" ht="14" hidden="false" customHeight="false" outlineLevel="0" collapsed="false">
      <c r="B70" s="149" t="s">
        <v>380</v>
      </c>
      <c r="C70" s="149" t="n">
        <v>76.1</v>
      </c>
      <c r="D70" s="149" t="n">
        <v>2.6</v>
      </c>
      <c r="E70" s="48" t="n">
        <f aca="false">C70-2*D70</f>
        <v>70.9</v>
      </c>
      <c r="F70" s="82" t="s">
        <v>25</v>
      </c>
      <c r="G70" s="82" t="s">
        <v>25</v>
      </c>
      <c r="H70" s="82" t="s">
        <v>25</v>
      </c>
      <c r="I70" s="83" t="n">
        <f aca="false">7850*J70/10000</f>
        <v>4.71281309539293</v>
      </c>
      <c r="J70" s="84" t="n">
        <f aca="false">PI()*((C70/10)^2-(E70/10)^2)/4</f>
        <v>6.0035835610101</v>
      </c>
      <c r="K70" s="84" t="n">
        <f aca="false">PI()*(C70/10-D70/10)^2/4</f>
        <v>42.4291722821386</v>
      </c>
      <c r="L70" s="82" t="s">
        <v>25</v>
      </c>
      <c r="M70" s="82" t="s">
        <v>25</v>
      </c>
      <c r="N70" s="82" t="s">
        <v>25</v>
      </c>
      <c r="O70" s="82" t="s">
        <v>25</v>
      </c>
      <c r="P70" s="82" t="s">
        <v>25</v>
      </c>
      <c r="Q70" s="82" t="s">
        <v>25</v>
      </c>
      <c r="R70" s="82" t="s">
        <v>25</v>
      </c>
      <c r="S70" s="82" t="s">
        <v>25</v>
      </c>
      <c r="T70" s="82" t="s">
        <v>25</v>
      </c>
      <c r="U70" s="84" t="n">
        <f aca="false">PI()*C70/1000</f>
        <v>0.239075200938183</v>
      </c>
      <c r="V70" s="85" t="n">
        <f aca="false">1000*U70/(0.785*J70)</f>
        <v>50.7287677442363</v>
      </c>
      <c r="W70" s="21" t="s">
        <v>80</v>
      </c>
      <c r="X70" s="21" t="s">
        <v>80</v>
      </c>
      <c r="Y70" s="21" t="s">
        <v>80</v>
      </c>
      <c r="Z70" s="21" t="s">
        <v>80</v>
      </c>
      <c r="AA70" s="21" t="s">
        <v>80</v>
      </c>
      <c r="AB70" s="21" t="s">
        <v>80</v>
      </c>
      <c r="AC70" s="35" t="n">
        <f aca="false">PI()*((C70/10)^4-(E70/10)^4)/64</f>
        <v>40.591804396674</v>
      </c>
      <c r="AD70" s="84" t="n">
        <f aca="false">IF(C70&gt;0,2*AC70/(C70/10),0)</f>
        <v>10.6680169242245</v>
      </c>
      <c r="AE70" s="84" t="n">
        <f aca="false">(C70^3-(C70-2*D70)^3)/6000</f>
        <v>14.0517086666667</v>
      </c>
      <c r="AF70" s="84" t="n">
        <f aca="false">IF(J70&gt;0,(AC70/J70)^0.5,0)</f>
        <v>2.60024277712678</v>
      </c>
      <c r="AG70" s="82" t="s">
        <v>80</v>
      </c>
      <c r="AH70" s="82" t="s">
        <v>25</v>
      </c>
      <c r="AI70" s="82" t="s">
        <v>25</v>
      </c>
      <c r="AJ70" s="82" t="s">
        <v>25</v>
      </c>
      <c r="AK70" s="82" t="s">
        <v>25</v>
      </c>
      <c r="AL70" s="82" t="s">
        <v>25</v>
      </c>
      <c r="AM70" s="82" t="s">
        <v>25</v>
      </c>
      <c r="AN70" s="82" t="s">
        <v>25</v>
      </c>
      <c r="AO70" s="82" t="s">
        <v>25</v>
      </c>
      <c r="AP70" s="82" t="s">
        <v>25</v>
      </c>
      <c r="AQ70" s="82" t="s">
        <v>25</v>
      </c>
      <c r="AR70" s="82" t="s">
        <v>25</v>
      </c>
      <c r="AS70" s="82" t="s">
        <v>25</v>
      </c>
      <c r="AT70" s="82" t="s">
        <v>25</v>
      </c>
      <c r="AU70" s="82" t="s">
        <v>25</v>
      </c>
      <c r="AV70" s="82" t="s">
        <v>25</v>
      </c>
    </row>
    <row r="71" customFormat="false" ht="14" hidden="false" customHeight="false" outlineLevel="0" collapsed="false">
      <c r="B71" s="149" t="s">
        <v>381</v>
      </c>
      <c r="C71" s="149" t="n">
        <v>76.1</v>
      </c>
      <c r="D71" s="149" t="n">
        <v>2.9</v>
      </c>
      <c r="E71" s="48" t="n">
        <f aca="false">C71-2*D71</f>
        <v>70.3</v>
      </c>
      <c r="F71" s="82" t="s">
        <v>25</v>
      </c>
      <c r="G71" s="82" t="s">
        <v>25</v>
      </c>
      <c r="H71" s="82" t="s">
        <v>25</v>
      </c>
      <c r="I71" s="83" t="n">
        <f aca="false">7850*J71/10000</f>
        <v>5.23514371475672</v>
      </c>
      <c r="J71" s="84" t="n">
        <f aca="false">PI()*((C71/10)^2-(E71/10)^2)/4</f>
        <v>6.66897288504041</v>
      </c>
      <c r="K71" s="84" t="n">
        <f aca="false">PI()*(C71/10-D71/10)^2/4</f>
        <v>42.0835185504274</v>
      </c>
      <c r="L71" s="82" t="s">
        <v>25</v>
      </c>
      <c r="M71" s="82" t="s">
        <v>25</v>
      </c>
      <c r="N71" s="82" t="s">
        <v>25</v>
      </c>
      <c r="O71" s="82" t="s">
        <v>25</v>
      </c>
      <c r="P71" s="82" t="s">
        <v>25</v>
      </c>
      <c r="Q71" s="82" t="s">
        <v>25</v>
      </c>
      <c r="R71" s="82" t="s">
        <v>25</v>
      </c>
      <c r="S71" s="82" t="s">
        <v>25</v>
      </c>
      <c r="T71" s="82" t="s">
        <v>25</v>
      </c>
      <c r="U71" s="84" t="n">
        <f aca="false">PI()*C71/1000</f>
        <v>0.239075200938183</v>
      </c>
      <c r="V71" s="85" t="n">
        <f aca="false">1000*U71/(0.785*J71)</f>
        <v>45.6673615786865</v>
      </c>
      <c r="W71" s="21" t="s">
        <v>80</v>
      </c>
      <c r="X71" s="21" t="s">
        <v>80</v>
      </c>
      <c r="Y71" s="21" t="s">
        <v>80</v>
      </c>
      <c r="Z71" s="21" t="s">
        <v>80</v>
      </c>
      <c r="AA71" s="21" t="s">
        <v>80</v>
      </c>
      <c r="AB71" s="21" t="s">
        <v>80</v>
      </c>
      <c r="AC71" s="35" t="n">
        <f aca="false">PI()*((C71/10)^4-(E71/10)^4)/64</f>
        <v>44.7375541668777</v>
      </c>
      <c r="AD71" s="84" t="n">
        <f aca="false">IF(C71&gt;0,2*AC71/(C71/10),0)</f>
        <v>11.7575700832793</v>
      </c>
      <c r="AE71" s="84" t="n">
        <f aca="false">(C71^3-(C71-2*D71)^3)/6000</f>
        <v>15.5470256666667</v>
      </c>
      <c r="AF71" s="84" t="n">
        <f aca="false">IF(J71&gt;0,(AC71/J71)^0.5,0)</f>
        <v>2.59004102284114</v>
      </c>
      <c r="AG71" s="82" t="s">
        <v>80</v>
      </c>
      <c r="AH71" s="82" t="s">
        <v>25</v>
      </c>
      <c r="AI71" s="82" t="s">
        <v>25</v>
      </c>
      <c r="AJ71" s="82" t="s">
        <v>25</v>
      </c>
      <c r="AK71" s="82" t="s">
        <v>25</v>
      </c>
      <c r="AL71" s="82" t="s">
        <v>25</v>
      </c>
      <c r="AM71" s="82" t="s">
        <v>25</v>
      </c>
      <c r="AN71" s="82" t="s">
        <v>25</v>
      </c>
      <c r="AO71" s="82" t="s">
        <v>25</v>
      </c>
      <c r="AP71" s="82" t="s">
        <v>25</v>
      </c>
      <c r="AQ71" s="82" t="s">
        <v>25</v>
      </c>
      <c r="AR71" s="82" t="s">
        <v>25</v>
      </c>
      <c r="AS71" s="82" t="s">
        <v>25</v>
      </c>
      <c r="AT71" s="82" t="s">
        <v>25</v>
      </c>
      <c r="AU71" s="82" t="s">
        <v>25</v>
      </c>
      <c r="AV71" s="82" t="s">
        <v>25</v>
      </c>
    </row>
    <row r="72" customFormat="false" ht="14" hidden="false" customHeight="false" outlineLevel="0" collapsed="false">
      <c r="B72" s="149" t="s">
        <v>382</v>
      </c>
      <c r="C72" s="149" t="n">
        <v>76.1</v>
      </c>
      <c r="D72" s="149" t="n">
        <v>3.2</v>
      </c>
      <c r="E72" s="48" t="n">
        <f aca="false">C72-2*D72</f>
        <v>69.7</v>
      </c>
      <c r="F72" s="82" t="s">
        <v>25</v>
      </c>
      <c r="G72" s="82" t="s">
        <v>25</v>
      </c>
      <c r="H72" s="82" t="s">
        <v>25</v>
      </c>
      <c r="I72" s="83" t="n">
        <f aca="false">7850*J72/10000</f>
        <v>5.753035263701</v>
      </c>
      <c r="J72" s="84" t="n">
        <f aca="false">PI()*((C72/10)^2-(E72/10)^2)/4</f>
        <v>7.32870734229427</v>
      </c>
      <c r="K72" s="84" t="n">
        <f aca="false">PI()*(C72/10-D72/10)^2/4</f>
        <v>41.7392785354103</v>
      </c>
      <c r="L72" s="82" t="s">
        <v>25</v>
      </c>
      <c r="M72" s="82" t="s">
        <v>25</v>
      </c>
      <c r="N72" s="82" t="s">
        <v>25</v>
      </c>
      <c r="O72" s="82" t="s">
        <v>25</v>
      </c>
      <c r="P72" s="82" t="s">
        <v>25</v>
      </c>
      <c r="Q72" s="82" t="s">
        <v>25</v>
      </c>
      <c r="R72" s="82" t="s">
        <v>25</v>
      </c>
      <c r="S72" s="82" t="s">
        <v>25</v>
      </c>
      <c r="T72" s="82" t="s">
        <v>25</v>
      </c>
      <c r="U72" s="84" t="n">
        <f aca="false">PI()*C72/1000</f>
        <v>0.239075200938183</v>
      </c>
      <c r="V72" s="85" t="n">
        <f aca="false">1000*U72/(0.785*J72)</f>
        <v>41.556359378959</v>
      </c>
      <c r="W72" s="21" t="s">
        <v>80</v>
      </c>
      <c r="X72" s="21" t="s">
        <v>80</v>
      </c>
      <c r="Y72" s="21" t="s">
        <v>80</v>
      </c>
      <c r="Z72" s="21" t="s">
        <v>80</v>
      </c>
      <c r="AA72" s="21" t="s">
        <v>80</v>
      </c>
      <c r="AB72" s="21" t="s">
        <v>80</v>
      </c>
      <c r="AC72" s="35" t="n">
        <f aca="false">PI()*((C72/10)^4-(E72/10)^4)/64</f>
        <v>48.778501937684</v>
      </c>
      <c r="AD72" s="84" t="n">
        <f aca="false">IF(C72&gt;0,2*AC72/(C72/10),0)</f>
        <v>12.8195800099038</v>
      </c>
      <c r="AE72" s="84" t="n">
        <f aca="false">(C72^3-(C72-2*D72)^3)/6000</f>
        <v>17.0170346666667</v>
      </c>
      <c r="AF72" s="84" t="n">
        <f aca="false">IF(J72&gt;0,(AC72/J72)^0.5,0)</f>
        <v>2.57988614089847</v>
      </c>
      <c r="AG72" s="82" t="s">
        <v>80</v>
      </c>
      <c r="AH72" s="82" t="s">
        <v>25</v>
      </c>
      <c r="AI72" s="82" t="s">
        <v>25</v>
      </c>
      <c r="AJ72" s="82" t="s">
        <v>25</v>
      </c>
      <c r="AK72" s="82" t="s">
        <v>25</v>
      </c>
      <c r="AL72" s="82" t="s">
        <v>25</v>
      </c>
      <c r="AM72" s="82" t="s">
        <v>25</v>
      </c>
      <c r="AN72" s="82" t="s">
        <v>25</v>
      </c>
      <c r="AO72" s="82" t="s">
        <v>25</v>
      </c>
      <c r="AP72" s="82" t="s">
        <v>25</v>
      </c>
      <c r="AQ72" s="82" t="s">
        <v>25</v>
      </c>
      <c r="AR72" s="82" t="s">
        <v>25</v>
      </c>
      <c r="AS72" s="82" t="s">
        <v>25</v>
      </c>
      <c r="AT72" s="82" t="s">
        <v>25</v>
      </c>
      <c r="AU72" s="82" t="s">
        <v>25</v>
      </c>
      <c r="AV72" s="82" t="s">
        <v>25</v>
      </c>
    </row>
    <row r="73" customFormat="false" ht="14" hidden="false" customHeight="false" outlineLevel="0" collapsed="false">
      <c r="B73" s="149" t="s">
        <v>383</v>
      </c>
      <c r="C73" s="149" t="n">
        <v>76.1</v>
      </c>
      <c r="D73" s="149" t="n">
        <v>4</v>
      </c>
      <c r="E73" s="48" t="n">
        <f aca="false">C73-2*D73</f>
        <v>68.1</v>
      </c>
      <c r="F73" s="82" t="s">
        <v>25</v>
      </c>
      <c r="G73" s="82" t="s">
        <v>25</v>
      </c>
      <c r="H73" s="82" t="s">
        <v>25</v>
      </c>
      <c r="I73" s="83" t="n">
        <f aca="false">7850*J73/10000</f>
        <v>7.11237727216807</v>
      </c>
      <c r="J73" s="84" t="n">
        <f aca="false">PI()*((C73/10)^2-(E73/10)^2)/4</f>
        <v>9.06035321295296</v>
      </c>
      <c r="K73" s="84" t="n">
        <f aca="false">PI()*(C73/10-D73/10)^2/4</f>
        <v>40.8282166658693</v>
      </c>
      <c r="L73" s="82" t="s">
        <v>25</v>
      </c>
      <c r="M73" s="82" t="s">
        <v>25</v>
      </c>
      <c r="N73" s="82" t="s">
        <v>25</v>
      </c>
      <c r="O73" s="82" t="s">
        <v>25</v>
      </c>
      <c r="P73" s="82" t="s">
        <v>25</v>
      </c>
      <c r="Q73" s="82" t="s">
        <v>25</v>
      </c>
      <c r="R73" s="82" t="s">
        <v>25</v>
      </c>
      <c r="S73" s="82" t="s">
        <v>25</v>
      </c>
      <c r="T73" s="82" t="s">
        <v>25</v>
      </c>
      <c r="U73" s="84" t="n">
        <f aca="false">PI()*C73/1000</f>
        <v>0.239075200938183</v>
      </c>
      <c r="V73" s="85" t="n">
        <f aca="false">1000*U73/(0.785*J73)</f>
        <v>33.6139650344091</v>
      </c>
      <c r="W73" s="21" t="s">
        <v>80</v>
      </c>
      <c r="X73" s="21" t="s">
        <v>80</v>
      </c>
      <c r="Y73" s="21" t="s">
        <v>80</v>
      </c>
      <c r="Z73" s="21" t="s">
        <v>80</v>
      </c>
      <c r="AA73" s="21" t="s">
        <v>80</v>
      </c>
      <c r="AB73" s="21" t="s">
        <v>80</v>
      </c>
      <c r="AC73" s="35" t="n">
        <f aca="false">PI()*((C73/10)^4-(E73/10)^4)/64</f>
        <v>59.0554954964425</v>
      </c>
      <c r="AD73" s="84" t="n">
        <f aca="false">IF(C73&gt;0,2*AC73/(C73/10),0)</f>
        <v>15.5204981593804</v>
      </c>
      <c r="AE73" s="84" t="n">
        <f aca="false">(C73^3-(C73-2*D73)^3)/6000</f>
        <v>20.8149733333333</v>
      </c>
      <c r="AF73" s="84" t="n">
        <f aca="false">IF(J73&gt;0,(AC73/J73)^0.5,0)</f>
        <v>2.55303985476138</v>
      </c>
      <c r="AG73" s="82" t="s">
        <v>80</v>
      </c>
      <c r="AH73" s="82" t="s">
        <v>25</v>
      </c>
      <c r="AI73" s="82" t="s">
        <v>25</v>
      </c>
      <c r="AJ73" s="82" t="s">
        <v>25</v>
      </c>
      <c r="AK73" s="82" t="s">
        <v>25</v>
      </c>
      <c r="AL73" s="82" t="s">
        <v>25</v>
      </c>
      <c r="AM73" s="82" t="s">
        <v>25</v>
      </c>
      <c r="AN73" s="82" t="s">
        <v>25</v>
      </c>
      <c r="AO73" s="82" t="s">
        <v>25</v>
      </c>
      <c r="AP73" s="82" t="s">
        <v>25</v>
      </c>
      <c r="AQ73" s="82" t="s">
        <v>25</v>
      </c>
      <c r="AR73" s="82" t="s">
        <v>25</v>
      </c>
      <c r="AS73" s="82" t="s">
        <v>25</v>
      </c>
      <c r="AT73" s="82" t="s">
        <v>25</v>
      </c>
      <c r="AU73" s="82" t="s">
        <v>25</v>
      </c>
      <c r="AV73" s="82" t="s">
        <v>25</v>
      </c>
    </row>
    <row r="74" customFormat="false" ht="14" hidden="false" customHeight="false" outlineLevel="0" collapsed="false">
      <c r="B74" s="149" t="s">
        <v>338</v>
      </c>
      <c r="C74" s="149" t="n">
        <v>76.1</v>
      </c>
      <c r="D74" s="149" t="n">
        <v>5</v>
      </c>
      <c r="E74" s="48" t="n">
        <f aca="false">C74-2*D74</f>
        <v>66.1</v>
      </c>
      <c r="F74" s="82" t="s">
        <v>25</v>
      </c>
      <c r="G74" s="82" t="s">
        <v>25</v>
      </c>
      <c r="H74" s="82" t="s">
        <v>25</v>
      </c>
      <c r="I74" s="83" t="n">
        <f aca="false">7850*J74/10000</f>
        <v>8.7671640785567</v>
      </c>
      <c r="J74" s="84" t="n">
        <f aca="false">PI()*((C74/10)^2-(E74/10)^2)/4</f>
        <v>11.1683618835117</v>
      </c>
      <c r="K74" s="84" t="n">
        <f aca="false">PI()*(C74/10-D74/10)^2/4</f>
        <v>39.7035264958841</v>
      </c>
      <c r="L74" s="82" t="s">
        <v>25</v>
      </c>
      <c r="M74" s="82" t="s">
        <v>25</v>
      </c>
      <c r="N74" s="82" t="s">
        <v>25</v>
      </c>
      <c r="O74" s="82" t="s">
        <v>25</v>
      </c>
      <c r="P74" s="82" t="s">
        <v>25</v>
      </c>
      <c r="Q74" s="82" t="s">
        <v>25</v>
      </c>
      <c r="R74" s="82" t="s">
        <v>25</v>
      </c>
      <c r="S74" s="82" t="s">
        <v>25</v>
      </c>
      <c r="T74" s="82" t="s">
        <v>25</v>
      </c>
      <c r="U74" s="84" t="n">
        <f aca="false">PI()*C74/1000</f>
        <v>0.239075200938183</v>
      </c>
      <c r="V74" s="85" t="n">
        <f aca="false">1000*U74/(0.785*J74)</f>
        <v>27.269388230446</v>
      </c>
      <c r="W74" s="21" t="s">
        <v>80</v>
      </c>
      <c r="X74" s="21" t="s">
        <v>80</v>
      </c>
      <c r="Y74" s="21" t="s">
        <v>80</v>
      </c>
      <c r="Z74" s="21" t="s">
        <v>80</v>
      </c>
      <c r="AA74" s="21" t="s">
        <v>80</v>
      </c>
      <c r="AB74" s="21" t="s">
        <v>80</v>
      </c>
      <c r="AC74" s="35" t="n">
        <f aca="false">PI()*((C74/10)^4-(E74/10)^4)/64</f>
        <v>70.9220296552938</v>
      </c>
      <c r="AD74" s="84" t="n">
        <f aca="false">IF(C74&gt;0,2*AC74/(C74/10),0)</f>
        <v>18.6391667950838</v>
      </c>
      <c r="AE74" s="84" t="n">
        <f aca="false">(C74^3-(C74-2*D74)^3)/6000</f>
        <v>25.3177166666667</v>
      </c>
      <c r="AF74" s="84" t="n">
        <f aca="false">IF(J74&gt;0,(AC74/J74)^0.5,0)</f>
        <v>2.51997271810629</v>
      </c>
      <c r="AG74" s="82" t="s">
        <v>80</v>
      </c>
      <c r="AH74" s="82" t="s">
        <v>25</v>
      </c>
      <c r="AI74" s="82" t="s">
        <v>25</v>
      </c>
      <c r="AJ74" s="82" t="s">
        <v>25</v>
      </c>
      <c r="AK74" s="82" t="s">
        <v>25</v>
      </c>
      <c r="AL74" s="82" t="s">
        <v>25</v>
      </c>
      <c r="AM74" s="82" t="s">
        <v>25</v>
      </c>
      <c r="AN74" s="82" t="s">
        <v>25</v>
      </c>
      <c r="AO74" s="82" t="s">
        <v>25</v>
      </c>
      <c r="AP74" s="82" t="s">
        <v>25</v>
      </c>
      <c r="AQ74" s="82" t="s">
        <v>25</v>
      </c>
      <c r="AR74" s="82" t="s">
        <v>25</v>
      </c>
      <c r="AS74" s="82" t="s">
        <v>25</v>
      </c>
      <c r="AT74" s="82" t="s">
        <v>25</v>
      </c>
      <c r="AU74" s="82" t="s">
        <v>25</v>
      </c>
      <c r="AV74" s="82" t="s">
        <v>25</v>
      </c>
    </row>
    <row r="75" customFormat="false" ht="14" hidden="false" customHeight="false" outlineLevel="0" collapsed="false">
      <c r="B75" s="149" t="s">
        <v>384</v>
      </c>
      <c r="C75" s="149" t="n">
        <v>88.9</v>
      </c>
      <c r="D75" s="149" t="n">
        <v>1.6</v>
      </c>
      <c r="E75" s="48" t="n">
        <f aca="false">C75-2*D75</f>
        <v>85.7</v>
      </c>
      <c r="F75" s="82" t="s">
        <v>25</v>
      </c>
      <c r="G75" s="82" t="s">
        <v>25</v>
      </c>
      <c r="H75" s="82" t="s">
        <v>25</v>
      </c>
      <c r="I75" s="83" t="n">
        <f aca="false">7850*J75/10000</f>
        <v>3.44471864554937</v>
      </c>
      <c r="J75" s="84" t="n">
        <f aca="false">PI()*((C75/10)^2-(E75/10)^2)/4</f>
        <v>4.38817661853423</v>
      </c>
      <c r="K75" s="84" t="n">
        <f aca="false">PI()*(C75/10-D75/10)^2/4</f>
        <v>59.8574716871934</v>
      </c>
      <c r="L75" s="82" t="s">
        <v>25</v>
      </c>
      <c r="M75" s="82" t="s">
        <v>25</v>
      </c>
      <c r="N75" s="82" t="s">
        <v>25</v>
      </c>
      <c r="O75" s="82" t="s">
        <v>25</v>
      </c>
      <c r="P75" s="82" t="s">
        <v>25</v>
      </c>
      <c r="Q75" s="82" t="s">
        <v>25</v>
      </c>
      <c r="R75" s="82" t="s">
        <v>25</v>
      </c>
      <c r="S75" s="82" t="s">
        <v>25</v>
      </c>
      <c r="T75" s="82" t="s">
        <v>25</v>
      </c>
      <c r="U75" s="84" t="n">
        <f aca="false">PI()*C75/1000</f>
        <v>0.279287586904133</v>
      </c>
      <c r="V75" s="85" t="n">
        <f aca="false">1000*U75/(0.785*J75)</f>
        <v>81.0770386908018</v>
      </c>
      <c r="W75" s="21" t="s">
        <v>80</v>
      </c>
      <c r="X75" s="21" t="s">
        <v>80</v>
      </c>
      <c r="Y75" s="21" t="s">
        <v>80</v>
      </c>
      <c r="Z75" s="21" t="s">
        <v>80</v>
      </c>
      <c r="AA75" s="21" t="s">
        <v>80</v>
      </c>
      <c r="AB75" s="21" t="s">
        <v>80</v>
      </c>
      <c r="AC75" s="35" t="n">
        <f aca="false">PI()*((C75/10)^4-(E75/10)^4)/64</f>
        <v>41.8185003915152</v>
      </c>
      <c r="AD75" s="84" t="n">
        <f aca="false">IF(C75&gt;0,2*AC75/(C75/10),0)</f>
        <v>9.40798658976719</v>
      </c>
      <c r="AE75" s="84" t="n">
        <f aca="false">(C75^3-(C75-2*D75)^3)/6000</f>
        <v>12.1954293333334</v>
      </c>
      <c r="AF75" s="84" t="n">
        <f aca="false">IF(J75&gt;0,(AC75/J75)^0.5,0)</f>
        <v>3.08703943933342</v>
      </c>
      <c r="AG75" s="82" t="s">
        <v>80</v>
      </c>
      <c r="AH75" s="82" t="s">
        <v>25</v>
      </c>
      <c r="AI75" s="82" t="s">
        <v>25</v>
      </c>
      <c r="AJ75" s="82" t="s">
        <v>25</v>
      </c>
      <c r="AK75" s="82" t="s">
        <v>25</v>
      </c>
      <c r="AL75" s="82" t="s">
        <v>25</v>
      </c>
      <c r="AM75" s="82" t="s">
        <v>25</v>
      </c>
      <c r="AN75" s="82" t="s">
        <v>25</v>
      </c>
      <c r="AO75" s="82" t="s">
        <v>25</v>
      </c>
      <c r="AP75" s="82" t="s">
        <v>25</v>
      </c>
      <c r="AQ75" s="82" t="s">
        <v>25</v>
      </c>
      <c r="AR75" s="82" t="s">
        <v>25</v>
      </c>
      <c r="AS75" s="82" t="s">
        <v>25</v>
      </c>
      <c r="AT75" s="82" t="s">
        <v>25</v>
      </c>
      <c r="AU75" s="82" t="s">
        <v>25</v>
      </c>
      <c r="AV75" s="82" t="s">
        <v>25</v>
      </c>
    </row>
    <row r="76" customFormat="false" ht="14" hidden="false" customHeight="false" outlineLevel="0" collapsed="false">
      <c r="B76" s="149" t="s">
        <v>385</v>
      </c>
      <c r="C76" s="149" t="n">
        <v>88.9</v>
      </c>
      <c r="D76" s="149" t="n">
        <v>2</v>
      </c>
      <c r="E76" s="48" t="n">
        <f aca="false">C76-2*D76</f>
        <v>84.9</v>
      </c>
      <c r="F76" s="82" t="s">
        <v>25</v>
      </c>
      <c r="G76" s="82" t="s">
        <v>25</v>
      </c>
      <c r="H76" s="82" t="s">
        <v>25</v>
      </c>
      <c r="I76" s="83" t="n">
        <f aca="false">7850*J76/10000</f>
        <v>4.28616910507217</v>
      </c>
      <c r="J76" s="84" t="n">
        <f aca="false">PI()*((C76/10)^2-(E76/10)^2)/4</f>
        <v>5.46008803193907</v>
      </c>
      <c r="K76" s="84" t="n">
        <f aca="false">PI()*(C76/10-D76/10)^2/4</f>
        <v>59.3102062469381</v>
      </c>
      <c r="L76" s="82" t="s">
        <v>25</v>
      </c>
      <c r="M76" s="82" t="s">
        <v>25</v>
      </c>
      <c r="N76" s="82" t="s">
        <v>25</v>
      </c>
      <c r="O76" s="82" t="s">
        <v>25</v>
      </c>
      <c r="P76" s="82" t="s">
        <v>25</v>
      </c>
      <c r="Q76" s="82" t="s">
        <v>25</v>
      </c>
      <c r="R76" s="82" t="s">
        <v>25</v>
      </c>
      <c r="S76" s="82" t="s">
        <v>25</v>
      </c>
      <c r="T76" s="82" t="s">
        <v>25</v>
      </c>
      <c r="U76" s="84" t="n">
        <f aca="false">PI()*C76/1000</f>
        <v>0.279287586904133</v>
      </c>
      <c r="V76" s="85" t="n">
        <f aca="false">1000*U76/(0.785*J76)</f>
        <v>65.1601885174407</v>
      </c>
      <c r="W76" s="21" t="s">
        <v>80</v>
      </c>
      <c r="X76" s="21" t="s">
        <v>80</v>
      </c>
      <c r="Y76" s="21" t="s">
        <v>80</v>
      </c>
      <c r="Z76" s="21" t="s">
        <v>80</v>
      </c>
      <c r="AA76" s="21" t="s">
        <v>80</v>
      </c>
      <c r="AB76" s="21" t="s">
        <v>80</v>
      </c>
      <c r="AC76" s="35" t="n">
        <f aca="false">PI()*((C76/10)^4-(E76/10)^4)/64</f>
        <v>51.5678696687489</v>
      </c>
      <c r="AD76" s="84" t="n">
        <f aca="false">IF(C76&gt;0,2*AC76/(C76/10),0)</f>
        <v>11.6013205104047</v>
      </c>
      <c r="AE76" s="84" t="n">
        <f aca="false">(C76^3-(C76-2*D76)^3)/6000</f>
        <v>15.1058866666667</v>
      </c>
      <c r="AF76" s="84" t="n">
        <f aca="false">IF(J76&gt;0,(AC76/J76)^0.5,0)</f>
        <v>3.07319255823647</v>
      </c>
      <c r="AG76" s="82" t="s">
        <v>80</v>
      </c>
      <c r="AH76" s="82" t="s">
        <v>25</v>
      </c>
      <c r="AI76" s="82" t="s">
        <v>25</v>
      </c>
      <c r="AJ76" s="82" t="s">
        <v>25</v>
      </c>
      <c r="AK76" s="82" t="s">
        <v>25</v>
      </c>
      <c r="AL76" s="82" t="s">
        <v>25</v>
      </c>
      <c r="AM76" s="82" t="s">
        <v>25</v>
      </c>
      <c r="AN76" s="82" t="s">
        <v>25</v>
      </c>
      <c r="AO76" s="82" t="s">
        <v>25</v>
      </c>
      <c r="AP76" s="82" t="s">
        <v>25</v>
      </c>
      <c r="AQ76" s="82" t="s">
        <v>25</v>
      </c>
      <c r="AR76" s="82" t="s">
        <v>25</v>
      </c>
      <c r="AS76" s="82" t="s">
        <v>25</v>
      </c>
      <c r="AT76" s="82" t="s">
        <v>25</v>
      </c>
      <c r="AU76" s="82" t="s">
        <v>25</v>
      </c>
      <c r="AV76" s="82" t="s">
        <v>25</v>
      </c>
    </row>
    <row r="77" customFormat="false" ht="14" hidden="false" customHeight="false" outlineLevel="0" collapsed="false">
      <c r="B77" s="149" t="s">
        <v>386</v>
      </c>
      <c r="C77" s="149" t="n">
        <v>88.9</v>
      </c>
      <c r="D77" s="149" t="n">
        <v>2.6</v>
      </c>
      <c r="E77" s="48" t="n">
        <f aca="false">C77-2*D77</f>
        <v>83.7</v>
      </c>
      <c r="F77" s="82" t="s">
        <v>25</v>
      </c>
      <c r="G77" s="82" t="s">
        <v>25</v>
      </c>
      <c r="H77" s="82" t="s">
        <v>25</v>
      </c>
      <c r="I77" s="83" t="n">
        <f aca="false">7850*J77/10000</f>
        <v>5.53354789295795</v>
      </c>
      <c r="J77" s="84" t="n">
        <f aca="false">PI()*((C77/10)^2-(E77/10)^2)/4</f>
        <v>7.04910559612478</v>
      </c>
      <c r="K77" s="84" t="n">
        <f aca="false">PI()*(C77/10-D77/10)^2/4</f>
        <v>58.4940204755354</v>
      </c>
      <c r="L77" s="82" t="s">
        <v>25</v>
      </c>
      <c r="M77" s="82" t="s">
        <v>25</v>
      </c>
      <c r="N77" s="82" t="s">
        <v>25</v>
      </c>
      <c r="O77" s="82" t="s">
        <v>25</v>
      </c>
      <c r="P77" s="82" t="s">
        <v>25</v>
      </c>
      <c r="Q77" s="82" t="s">
        <v>25</v>
      </c>
      <c r="R77" s="82" t="s">
        <v>25</v>
      </c>
      <c r="S77" s="82" t="s">
        <v>25</v>
      </c>
      <c r="T77" s="82" t="s">
        <v>25</v>
      </c>
      <c r="U77" s="84" t="n">
        <f aca="false">PI()*C77/1000</f>
        <v>0.279287586904133</v>
      </c>
      <c r="V77" s="85" t="n">
        <f aca="false">1000*U77/(0.785*J77)</f>
        <v>50.4717032014048</v>
      </c>
      <c r="W77" s="21" t="s">
        <v>80</v>
      </c>
      <c r="X77" s="21" t="s">
        <v>80</v>
      </c>
      <c r="Y77" s="21" t="s">
        <v>80</v>
      </c>
      <c r="Z77" s="21" t="s">
        <v>80</v>
      </c>
      <c r="AA77" s="21" t="s">
        <v>80</v>
      </c>
      <c r="AB77" s="21" t="s">
        <v>80</v>
      </c>
      <c r="AC77" s="35" t="n">
        <f aca="false">PI()*((C77/10)^4-(E77/10)^4)/64</f>
        <v>65.6840065137904</v>
      </c>
      <c r="AD77" s="84" t="n">
        <f aca="false">IF(C77&gt;0,2*AC77/(C77/10),0)</f>
        <v>14.7770543338111</v>
      </c>
      <c r="AE77" s="84" t="n">
        <f aca="false">(C77^3-(C77-2*D77)^3)/6000</f>
        <v>19.3698526666667</v>
      </c>
      <c r="AF77" s="84" t="n">
        <f aca="false">IF(J77&gt;0,(AC77/J77)^0.5,0)</f>
        <v>3.05255016338798</v>
      </c>
      <c r="AG77" s="82" t="s">
        <v>80</v>
      </c>
      <c r="AH77" s="82" t="s">
        <v>25</v>
      </c>
      <c r="AI77" s="82" t="s">
        <v>25</v>
      </c>
      <c r="AJ77" s="82" t="s">
        <v>25</v>
      </c>
      <c r="AK77" s="82" t="s">
        <v>25</v>
      </c>
      <c r="AL77" s="82" t="s">
        <v>25</v>
      </c>
      <c r="AM77" s="82" t="s">
        <v>25</v>
      </c>
      <c r="AN77" s="82" t="s">
        <v>25</v>
      </c>
      <c r="AO77" s="82" t="s">
        <v>25</v>
      </c>
      <c r="AP77" s="82" t="s">
        <v>25</v>
      </c>
      <c r="AQ77" s="82" t="s">
        <v>25</v>
      </c>
      <c r="AR77" s="82" t="s">
        <v>25</v>
      </c>
      <c r="AS77" s="82" t="s">
        <v>25</v>
      </c>
      <c r="AT77" s="82" t="s">
        <v>25</v>
      </c>
      <c r="AU77" s="82" t="s">
        <v>25</v>
      </c>
      <c r="AV77" s="82" t="s">
        <v>25</v>
      </c>
    </row>
    <row r="78" customFormat="false" ht="14" hidden="false" customHeight="false" outlineLevel="0" collapsed="false">
      <c r="B78" s="149" t="s">
        <v>387</v>
      </c>
      <c r="C78" s="149" t="n">
        <v>88.9</v>
      </c>
      <c r="D78" s="149" t="n">
        <v>3.2</v>
      </c>
      <c r="E78" s="48" t="n">
        <f aca="false">C78-2*D78</f>
        <v>82.5</v>
      </c>
      <c r="F78" s="82" t="s">
        <v>25</v>
      </c>
      <c r="G78" s="82" t="s">
        <v>25</v>
      </c>
      <c r="H78" s="82" t="s">
        <v>25</v>
      </c>
      <c r="I78" s="83" t="n">
        <f aca="false">7850*J78/10000</f>
        <v>6.76317039916566</v>
      </c>
      <c r="J78" s="84" t="n">
        <f aca="false">PI()*((C78/10)^2-(E78/10)^2)/4</f>
        <v>8.61550369320466</v>
      </c>
      <c r="K78" s="84" t="n">
        <f aca="false">PI()*(C78/10-D78/10)^2/4</f>
        <v>57.6834895709093</v>
      </c>
      <c r="L78" s="82" t="s">
        <v>25</v>
      </c>
      <c r="M78" s="82" t="s">
        <v>25</v>
      </c>
      <c r="N78" s="82" t="s">
        <v>25</v>
      </c>
      <c r="O78" s="82" t="s">
        <v>25</v>
      </c>
      <c r="P78" s="82" t="s">
        <v>25</v>
      </c>
      <c r="Q78" s="82" t="s">
        <v>25</v>
      </c>
      <c r="R78" s="82" t="s">
        <v>25</v>
      </c>
      <c r="S78" s="82" t="s">
        <v>25</v>
      </c>
      <c r="T78" s="82" t="s">
        <v>25</v>
      </c>
      <c r="U78" s="84" t="n">
        <f aca="false">PI()*C78/1000</f>
        <v>0.279287586904133</v>
      </c>
      <c r="V78" s="85" t="n">
        <f aca="false">1000*U78/(0.785*J78)</f>
        <v>41.2953645140432</v>
      </c>
      <c r="W78" s="21" t="s">
        <v>80</v>
      </c>
      <c r="X78" s="21" t="s">
        <v>80</v>
      </c>
      <c r="Y78" s="21" t="s">
        <v>80</v>
      </c>
      <c r="Z78" s="21" t="s">
        <v>80</v>
      </c>
      <c r="AA78" s="21" t="s">
        <v>80</v>
      </c>
      <c r="AB78" s="21" t="s">
        <v>80</v>
      </c>
      <c r="AC78" s="35" t="n">
        <f aca="false">PI()*((C78/10)^4-(E78/10)^4)/64</f>
        <v>79.2058793469038</v>
      </c>
      <c r="AD78" s="84" t="n">
        <f aca="false">IF(C78&gt;0,2*AC78/(C78/10),0)</f>
        <v>17.8190954661201</v>
      </c>
      <c r="AE78" s="84" t="n">
        <f aca="false">(C78^3-(C78-2*D78)^3)/6000</f>
        <v>23.5132906666667</v>
      </c>
      <c r="AF78" s="84" t="n">
        <f aca="false">IF(J78&gt;0,(AC78/J78)^0.5,0)</f>
        <v>3.03206406594584</v>
      </c>
      <c r="AG78" s="82" t="s">
        <v>80</v>
      </c>
      <c r="AH78" s="82" t="s">
        <v>25</v>
      </c>
      <c r="AI78" s="82" t="s">
        <v>25</v>
      </c>
      <c r="AJ78" s="82" t="s">
        <v>25</v>
      </c>
      <c r="AK78" s="82" t="s">
        <v>25</v>
      </c>
      <c r="AL78" s="82" t="s">
        <v>25</v>
      </c>
      <c r="AM78" s="82" t="s">
        <v>25</v>
      </c>
      <c r="AN78" s="82" t="s">
        <v>25</v>
      </c>
      <c r="AO78" s="82" t="s">
        <v>25</v>
      </c>
      <c r="AP78" s="82" t="s">
        <v>25</v>
      </c>
      <c r="AQ78" s="82" t="s">
        <v>25</v>
      </c>
      <c r="AR78" s="82" t="s">
        <v>25</v>
      </c>
      <c r="AS78" s="82" t="s">
        <v>25</v>
      </c>
      <c r="AT78" s="82" t="s">
        <v>25</v>
      </c>
      <c r="AU78" s="82" t="s">
        <v>25</v>
      </c>
      <c r="AV78" s="82" t="s">
        <v>25</v>
      </c>
    </row>
    <row r="79" customFormat="false" ht="14" hidden="false" customHeight="false" outlineLevel="0" collapsed="false">
      <c r="B79" s="149" t="s">
        <v>388</v>
      </c>
      <c r="C79" s="149" t="n">
        <v>88.9</v>
      </c>
      <c r="D79" s="149" t="n">
        <v>4</v>
      </c>
      <c r="E79" s="48" t="n">
        <f aca="false">C79-2*D79</f>
        <v>80.9</v>
      </c>
      <c r="F79" s="82" t="s">
        <v>25</v>
      </c>
      <c r="G79" s="82" t="s">
        <v>25</v>
      </c>
      <c r="H79" s="82" t="s">
        <v>25</v>
      </c>
      <c r="I79" s="83" t="n">
        <f aca="false">7850*J79/10000</f>
        <v>8.3750461914989</v>
      </c>
      <c r="J79" s="84" t="n">
        <f aca="false">PI()*((C79/10)^2-(E79/10)^2)/4</f>
        <v>10.668848651591</v>
      </c>
      <c r="K79" s="84" t="n">
        <f aca="false">PI()*(C79/10-D79/10)^2/4</f>
        <v>56.6115781575044</v>
      </c>
      <c r="L79" s="82" t="s">
        <v>25</v>
      </c>
      <c r="M79" s="82" t="s">
        <v>25</v>
      </c>
      <c r="N79" s="82" t="s">
        <v>25</v>
      </c>
      <c r="O79" s="82" t="s">
        <v>25</v>
      </c>
      <c r="P79" s="82" t="s">
        <v>25</v>
      </c>
      <c r="Q79" s="82" t="s">
        <v>25</v>
      </c>
      <c r="R79" s="82" t="s">
        <v>25</v>
      </c>
      <c r="S79" s="82" t="s">
        <v>25</v>
      </c>
      <c r="T79" s="82" t="s">
        <v>25</v>
      </c>
      <c r="U79" s="84" t="n">
        <f aca="false">PI()*C79/1000</f>
        <v>0.279287586904133</v>
      </c>
      <c r="V79" s="85" t="n">
        <f aca="false">1000*U79/(0.785*J79)</f>
        <v>33.3475876452627</v>
      </c>
      <c r="W79" s="21" t="s">
        <v>80</v>
      </c>
      <c r="X79" s="21" t="s">
        <v>80</v>
      </c>
      <c r="Y79" s="21" t="s">
        <v>80</v>
      </c>
      <c r="Z79" s="21" t="s">
        <v>80</v>
      </c>
      <c r="AA79" s="21" t="s">
        <v>80</v>
      </c>
      <c r="AB79" s="21" t="s">
        <v>80</v>
      </c>
      <c r="AC79" s="35" t="n">
        <f aca="false">PI()*((C79/10)^4-(E79/10)^4)/64</f>
        <v>96.3398366844744</v>
      </c>
      <c r="AD79" s="84" t="n">
        <f aca="false">IF(C79&gt;0,2*AC79/(C79/10),0)</f>
        <v>21.6737540347524</v>
      </c>
      <c r="AE79" s="84" t="n">
        <f aca="false">(C79^3-(C79-2*D79)^3)/6000</f>
        <v>28.8533733333334</v>
      </c>
      <c r="AF79" s="84" t="n">
        <f aca="false">IF(J79&gt;0,(AC79/J79)^0.5,0)</f>
        <v>3.00499792013239</v>
      </c>
      <c r="AG79" s="82" t="s">
        <v>80</v>
      </c>
      <c r="AH79" s="82" t="s">
        <v>25</v>
      </c>
      <c r="AI79" s="82" t="s">
        <v>25</v>
      </c>
      <c r="AJ79" s="82" t="s">
        <v>25</v>
      </c>
      <c r="AK79" s="82" t="s">
        <v>25</v>
      </c>
      <c r="AL79" s="82" t="s">
        <v>25</v>
      </c>
      <c r="AM79" s="82" t="s">
        <v>25</v>
      </c>
      <c r="AN79" s="82" t="s">
        <v>25</v>
      </c>
      <c r="AO79" s="82" t="s">
        <v>25</v>
      </c>
      <c r="AP79" s="82" t="s">
        <v>25</v>
      </c>
      <c r="AQ79" s="82" t="s">
        <v>25</v>
      </c>
      <c r="AR79" s="82" t="s">
        <v>25</v>
      </c>
      <c r="AS79" s="82" t="s">
        <v>25</v>
      </c>
      <c r="AT79" s="82" t="s">
        <v>25</v>
      </c>
      <c r="AU79" s="82" t="s">
        <v>25</v>
      </c>
      <c r="AV79" s="82" t="s">
        <v>25</v>
      </c>
    </row>
    <row r="80" customFormat="false" ht="14" hidden="false" customHeight="false" outlineLevel="0" collapsed="false">
      <c r="B80" s="149" t="s">
        <v>389</v>
      </c>
      <c r="C80" s="149" t="n">
        <v>88.9</v>
      </c>
      <c r="D80" s="149" t="n">
        <v>5</v>
      </c>
      <c r="E80" s="48" t="n">
        <f aca="false">C80-2*D80</f>
        <v>78.9</v>
      </c>
      <c r="F80" s="82" t="s">
        <v>25</v>
      </c>
      <c r="G80" s="82" t="s">
        <v>25</v>
      </c>
      <c r="H80" s="82" t="s">
        <v>25</v>
      </c>
      <c r="I80" s="83" t="n">
        <f aca="false">7850*J80/10000</f>
        <v>10.3455002277202</v>
      </c>
      <c r="J80" s="84" t="n">
        <f aca="false">PI()*((C80/10)^2-(E80/10)^2)/4</f>
        <v>13.1789811818092</v>
      </c>
      <c r="K80" s="84" t="n">
        <f aca="false">PI()*(C80/10-D80/10)^2/4</f>
        <v>55.2858260576895</v>
      </c>
      <c r="L80" s="82" t="s">
        <v>25</v>
      </c>
      <c r="M80" s="82" t="s">
        <v>25</v>
      </c>
      <c r="N80" s="82" t="s">
        <v>25</v>
      </c>
      <c r="O80" s="82" t="s">
        <v>25</v>
      </c>
      <c r="P80" s="82" t="s">
        <v>25</v>
      </c>
      <c r="Q80" s="82" t="s">
        <v>25</v>
      </c>
      <c r="R80" s="82" t="s">
        <v>25</v>
      </c>
      <c r="S80" s="82" t="s">
        <v>25</v>
      </c>
      <c r="T80" s="82" t="s">
        <v>25</v>
      </c>
      <c r="U80" s="84" t="n">
        <f aca="false">PI()*C80/1000</f>
        <v>0.279287586904133</v>
      </c>
      <c r="V80" s="85" t="n">
        <f aca="false">1000*U80/(0.785*J80)</f>
        <v>26.9960447302293</v>
      </c>
      <c r="W80" s="21" t="s">
        <v>80</v>
      </c>
      <c r="X80" s="21" t="s">
        <v>80</v>
      </c>
      <c r="Y80" s="21" t="s">
        <v>80</v>
      </c>
      <c r="Z80" s="21" t="s">
        <v>80</v>
      </c>
      <c r="AA80" s="21" t="s">
        <v>80</v>
      </c>
      <c r="AB80" s="21" t="s">
        <v>80</v>
      </c>
      <c r="AC80" s="35" t="n">
        <f aca="false">PI()*((C80/10)^4-(E80/10)^4)/64</f>
        <v>116.373863317935</v>
      </c>
      <c r="AD80" s="84" t="n">
        <f aca="false">IF(C80&gt;0,2*AC80/(C80/10),0)</f>
        <v>26.1808466407054</v>
      </c>
      <c r="AE80" s="84" t="n">
        <f aca="false">(C80^3-(C80-2*D80)^3)/6000</f>
        <v>35.2377166666667</v>
      </c>
      <c r="AF80" s="84" t="n">
        <f aca="false">IF(J80&gt;0,(AC80/J80)^0.5,0)</f>
        <v>2.97157576043418</v>
      </c>
      <c r="AG80" s="82" t="s">
        <v>80</v>
      </c>
      <c r="AH80" s="82" t="s">
        <v>25</v>
      </c>
      <c r="AI80" s="82" t="s">
        <v>25</v>
      </c>
      <c r="AJ80" s="82" t="s">
        <v>25</v>
      </c>
      <c r="AK80" s="82" t="s">
        <v>25</v>
      </c>
      <c r="AL80" s="82" t="s">
        <v>25</v>
      </c>
      <c r="AM80" s="82" t="s">
        <v>25</v>
      </c>
      <c r="AN80" s="82" t="s">
        <v>25</v>
      </c>
      <c r="AO80" s="82" t="s">
        <v>25</v>
      </c>
      <c r="AP80" s="82" t="s">
        <v>25</v>
      </c>
      <c r="AQ80" s="82" t="s">
        <v>25</v>
      </c>
      <c r="AR80" s="82" t="s">
        <v>25</v>
      </c>
      <c r="AS80" s="82" t="s">
        <v>25</v>
      </c>
      <c r="AT80" s="82" t="s">
        <v>25</v>
      </c>
      <c r="AU80" s="82" t="s">
        <v>25</v>
      </c>
      <c r="AV80" s="82" t="s">
        <v>25</v>
      </c>
    </row>
    <row r="81" customFormat="false" ht="14" hidden="false" customHeight="false" outlineLevel="0" collapsed="false">
      <c r="B81" s="149" t="s">
        <v>390</v>
      </c>
      <c r="C81" s="149" t="n">
        <v>88.9</v>
      </c>
      <c r="D81" s="149" t="n">
        <v>6.3</v>
      </c>
      <c r="E81" s="48" t="n">
        <f aca="false">C81-2*D81</f>
        <v>76.3</v>
      </c>
      <c r="F81" s="82" t="s">
        <v>25</v>
      </c>
      <c r="G81" s="82" t="s">
        <v>25</v>
      </c>
      <c r="H81" s="82" t="s">
        <v>25</v>
      </c>
      <c r="I81" s="83" t="n">
        <f aca="false">7850*J81/10000</f>
        <v>12.8333525828392</v>
      </c>
      <c r="J81" s="84" t="n">
        <f aca="false">PI()*((C81/10)^2-(E81/10)^2)/4</f>
        <v>16.3482198507506</v>
      </c>
      <c r="K81" s="84" t="n">
        <f aca="false">PI()*(C81/10-D81/10)^2/4</f>
        <v>53.5858317330157</v>
      </c>
      <c r="L81" s="82" t="s">
        <v>25</v>
      </c>
      <c r="M81" s="82" t="s">
        <v>25</v>
      </c>
      <c r="N81" s="82" t="s">
        <v>25</v>
      </c>
      <c r="O81" s="82" t="s">
        <v>25</v>
      </c>
      <c r="P81" s="82" t="s">
        <v>25</v>
      </c>
      <c r="Q81" s="82" t="s">
        <v>25</v>
      </c>
      <c r="R81" s="82" t="s">
        <v>25</v>
      </c>
      <c r="S81" s="82" t="s">
        <v>25</v>
      </c>
      <c r="T81" s="82" t="s">
        <v>25</v>
      </c>
      <c r="U81" s="84" t="n">
        <f aca="false">PI()*C81/1000</f>
        <v>0.279287586904133</v>
      </c>
      <c r="V81" s="85" t="n">
        <f aca="false">1000*U81/(0.785*J81)</f>
        <v>21.7626364662962</v>
      </c>
      <c r="W81" s="21" t="s">
        <v>80</v>
      </c>
      <c r="X81" s="21" t="s">
        <v>80</v>
      </c>
      <c r="Y81" s="21" t="s">
        <v>80</v>
      </c>
      <c r="Z81" s="21" t="s">
        <v>80</v>
      </c>
      <c r="AA81" s="21" t="s">
        <v>80</v>
      </c>
      <c r="AB81" s="21" t="s">
        <v>80</v>
      </c>
      <c r="AC81" s="35" t="n">
        <f aca="false">PI()*((C81/10)^4-(E81/10)^4)/64</f>
        <v>140.236051643479</v>
      </c>
      <c r="AD81" s="84" t="n">
        <f aca="false">IF(C81&gt;0,2*AC81/(C81/10),0)</f>
        <v>31.5491679737861</v>
      </c>
      <c r="AE81" s="84" t="n">
        <f aca="false">(C81^3-(C81-2*D81)^3)/6000</f>
        <v>43.066737</v>
      </c>
      <c r="AF81" s="84" t="n">
        <f aca="false">IF(J81&gt;0,(AC81/J81)^0.5,0)</f>
        <v>2.92883295870557</v>
      </c>
      <c r="AG81" s="82" t="s">
        <v>80</v>
      </c>
      <c r="AH81" s="82" t="s">
        <v>25</v>
      </c>
      <c r="AI81" s="82" t="s">
        <v>25</v>
      </c>
      <c r="AJ81" s="82" t="s">
        <v>25</v>
      </c>
      <c r="AK81" s="82" t="s">
        <v>25</v>
      </c>
      <c r="AL81" s="82" t="s">
        <v>25</v>
      </c>
      <c r="AM81" s="82" t="s">
        <v>25</v>
      </c>
      <c r="AN81" s="82" t="s">
        <v>25</v>
      </c>
      <c r="AO81" s="82" t="s">
        <v>25</v>
      </c>
      <c r="AP81" s="82" t="s">
        <v>25</v>
      </c>
      <c r="AQ81" s="82" t="s">
        <v>25</v>
      </c>
      <c r="AR81" s="82" t="s">
        <v>25</v>
      </c>
      <c r="AS81" s="82" t="s">
        <v>25</v>
      </c>
      <c r="AT81" s="82" t="s">
        <v>25</v>
      </c>
      <c r="AU81" s="82" t="s">
        <v>25</v>
      </c>
      <c r="AV81" s="82" t="s">
        <v>25</v>
      </c>
    </row>
    <row r="82" customFormat="false" ht="14" hidden="false" customHeight="false" outlineLevel="0" collapsed="false">
      <c r="B82" s="149" t="s">
        <v>391</v>
      </c>
      <c r="C82" s="149" t="n">
        <v>101.6</v>
      </c>
      <c r="D82" s="149" t="n">
        <v>3.6</v>
      </c>
      <c r="E82" s="48" t="n">
        <f aca="false">C82-2*D82</f>
        <v>94.4</v>
      </c>
      <c r="F82" s="82" t="s">
        <v>25</v>
      </c>
      <c r="G82" s="82" t="s">
        <v>25</v>
      </c>
      <c r="H82" s="82" t="s">
        <v>25</v>
      </c>
      <c r="I82" s="83" t="n">
        <f aca="false">7850*J82/10000</f>
        <v>8.70057802226387</v>
      </c>
      <c r="J82" s="84" t="n">
        <f aca="false">PI()*((C82/10)^2-(E82/10)^2)/4</f>
        <v>11.0835388818648</v>
      </c>
      <c r="K82" s="84" t="n">
        <f aca="false">PI()*(C82/10-D82/10)^2/4</f>
        <v>75.429639612691</v>
      </c>
      <c r="L82" s="82" t="s">
        <v>25</v>
      </c>
      <c r="M82" s="82" t="s">
        <v>25</v>
      </c>
      <c r="N82" s="82" t="s">
        <v>25</v>
      </c>
      <c r="O82" s="82" t="s">
        <v>25</v>
      </c>
      <c r="P82" s="82" t="s">
        <v>25</v>
      </c>
      <c r="Q82" s="82" t="s">
        <v>25</v>
      </c>
      <c r="R82" s="82" t="s">
        <v>25</v>
      </c>
      <c r="S82" s="82" t="s">
        <v>25</v>
      </c>
      <c r="T82" s="82" t="s">
        <v>25</v>
      </c>
      <c r="U82" s="84" t="n">
        <f aca="false">PI()*C82/1000</f>
        <v>0.319185813604723</v>
      </c>
      <c r="V82" s="85" t="n">
        <f aca="false">1000*U82/(0.785*J82)</f>
        <v>36.6855871860421</v>
      </c>
      <c r="W82" s="21" t="s">
        <v>80</v>
      </c>
      <c r="X82" s="21" t="s">
        <v>80</v>
      </c>
      <c r="Y82" s="21" t="s">
        <v>80</v>
      </c>
      <c r="Z82" s="21" t="s">
        <v>80</v>
      </c>
      <c r="AA82" s="21" t="s">
        <v>80</v>
      </c>
      <c r="AB82" s="21" t="s">
        <v>80</v>
      </c>
      <c r="AC82" s="35" t="n">
        <f aca="false">PI()*((C82/10)^4-(E82/10)^4)/64</f>
        <v>133.237437606673</v>
      </c>
      <c r="AD82" s="84" t="n">
        <f aca="false">IF(C82&gt;0,2*AC82/(C82/10),0)</f>
        <v>26.2278420485577</v>
      </c>
      <c r="AE82" s="84" t="n">
        <f aca="false">(C82^3-(C82-2*D82)^3)/6000</f>
        <v>34.589952</v>
      </c>
      <c r="AF82" s="84" t="n">
        <f aca="false">IF(J82&gt;0,(AC82/J82)^0.5,0)</f>
        <v>3.4671602212762</v>
      </c>
      <c r="AG82" s="82" t="s">
        <v>80</v>
      </c>
      <c r="AH82" s="82" t="s">
        <v>25</v>
      </c>
      <c r="AI82" s="82" t="s">
        <v>25</v>
      </c>
      <c r="AJ82" s="82" t="s">
        <v>25</v>
      </c>
      <c r="AK82" s="82" t="s">
        <v>25</v>
      </c>
      <c r="AL82" s="82" t="s">
        <v>25</v>
      </c>
      <c r="AM82" s="82" t="s">
        <v>25</v>
      </c>
      <c r="AN82" s="82" t="s">
        <v>25</v>
      </c>
      <c r="AO82" s="82" t="s">
        <v>25</v>
      </c>
      <c r="AP82" s="82" t="s">
        <v>25</v>
      </c>
      <c r="AQ82" s="82" t="s">
        <v>25</v>
      </c>
      <c r="AR82" s="82" t="s">
        <v>25</v>
      </c>
      <c r="AS82" s="82" t="s">
        <v>25</v>
      </c>
      <c r="AT82" s="82" t="s">
        <v>25</v>
      </c>
      <c r="AU82" s="82" t="s">
        <v>25</v>
      </c>
      <c r="AV82" s="82" t="s">
        <v>25</v>
      </c>
    </row>
    <row r="83" customFormat="false" ht="14" hidden="false" customHeight="false" outlineLevel="0" collapsed="false">
      <c r="B83" s="149" t="s">
        <v>392</v>
      </c>
      <c r="C83" s="149" t="n">
        <v>101.6</v>
      </c>
      <c r="D83" s="149" t="n">
        <v>5</v>
      </c>
      <c r="E83" s="48" t="n">
        <f aca="false">C83-2*D83</f>
        <v>91.6</v>
      </c>
      <c r="F83" s="82" t="s">
        <v>25</v>
      </c>
      <c r="G83" s="82" t="s">
        <v>25</v>
      </c>
      <c r="H83" s="82" t="s">
        <v>25</v>
      </c>
      <c r="I83" s="83" t="n">
        <f aca="false">7850*J83/10000</f>
        <v>11.9115056257184</v>
      </c>
      <c r="J83" s="84" t="n">
        <f aca="false">PI()*((C83/10)^2-(E83/10)^2)/4</f>
        <v>15.1738925168387</v>
      </c>
      <c r="K83" s="84" t="n">
        <f aca="false">PI()*(C83/10-D83/10)^2/4</f>
        <v>73.2899008563309</v>
      </c>
      <c r="L83" s="82" t="s">
        <v>25</v>
      </c>
      <c r="M83" s="82" t="s">
        <v>25</v>
      </c>
      <c r="N83" s="82" t="s">
        <v>25</v>
      </c>
      <c r="O83" s="82" t="s">
        <v>25</v>
      </c>
      <c r="P83" s="82" t="s">
        <v>25</v>
      </c>
      <c r="Q83" s="82" t="s">
        <v>25</v>
      </c>
      <c r="R83" s="82" t="s">
        <v>25</v>
      </c>
      <c r="S83" s="82" t="s">
        <v>25</v>
      </c>
      <c r="T83" s="82" t="s">
        <v>25</v>
      </c>
      <c r="U83" s="84" t="n">
        <f aca="false">PI()*C83/1000</f>
        <v>0.319185813604723</v>
      </c>
      <c r="V83" s="85" t="n">
        <f aca="false">1000*U83/(0.785*J83)</f>
        <v>26.7964289011091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35" t="n">
        <f aca="false">PI()*((C83/10)^4-(E83/10)^4)/64</f>
        <v>177.46929470919</v>
      </c>
      <c r="AD83" s="84" t="n">
        <f aca="false">IF(C83&gt;0,2*AC83/(C83/10),0)</f>
        <v>34.9349005333052</v>
      </c>
      <c r="AE83" s="84" t="n">
        <f aca="false">(C83^3-(C83-2*D83)^3)/6000</f>
        <v>46.6994666666667</v>
      </c>
      <c r="AF83" s="84" t="n">
        <f aca="false">IF(J83&gt;0,(AC83/J83)^0.5,0)</f>
        <v>3.41989765928748</v>
      </c>
      <c r="AG83" s="82" t="s">
        <v>80</v>
      </c>
      <c r="AH83" s="82" t="s">
        <v>25</v>
      </c>
      <c r="AI83" s="82" t="s">
        <v>25</v>
      </c>
      <c r="AJ83" s="82" t="s">
        <v>25</v>
      </c>
      <c r="AK83" s="82" t="s">
        <v>25</v>
      </c>
      <c r="AL83" s="82" t="s">
        <v>25</v>
      </c>
      <c r="AM83" s="82" t="s">
        <v>25</v>
      </c>
      <c r="AN83" s="82" t="s">
        <v>25</v>
      </c>
      <c r="AO83" s="82" t="s">
        <v>25</v>
      </c>
      <c r="AP83" s="82" t="s">
        <v>25</v>
      </c>
      <c r="AQ83" s="82" t="s">
        <v>25</v>
      </c>
      <c r="AR83" s="82" t="s">
        <v>25</v>
      </c>
      <c r="AS83" s="82" t="s">
        <v>25</v>
      </c>
      <c r="AT83" s="82" t="s">
        <v>25</v>
      </c>
      <c r="AU83" s="82" t="s">
        <v>25</v>
      </c>
      <c r="AV83" s="82" t="s">
        <v>25</v>
      </c>
    </row>
    <row r="84" customFormat="false" ht="14" hidden="false" customHeight="false" outlineLevel="0" collapsed="false">
      <c r="B84" s="149" t="s">
        <v>393</v>
      </c>
      <c r="C84" s="149" t="n">
        <v>101.6</v>
      </c>
      <c r="D84" s="149" t="n">
        <v>6.3</v>
      </c>
      <c r="E84" s="48" t="n">
        <f aca="false">C84-2*D84</f>
        <v>89</v>
      </c>
      <c r="F84" s="82" t="s">
        <v>25</v>
      </c>
      <c r="G84" s="82" t="s">
        <v>25</v>
      </c>
      <c r="H84" s="82" t="s">
        <v>25</v>
      </c>
      <c r="I84" s="83" t="n">
        <f aca="false">7850*J84/10000</f>
        <v>14.8065193843169</v>
      </c>
      <c r="J84" s="84" t="n">
        <f aca="false">PI()*((C84/10)^2-(E84/10)^2)/4</f>
        <v>18.8618081328878</v>
      </c>
      <c r="K84" s="84" t="n">
        <f aca="false">PI()*(C84/10-D84/10)^2/4</f>
        <v>71.3305680581033</v>
      </c>
      <c r="L84" s="82" t="s">
        <v>25</v>
      </c>
      <c r="M84" s="82" t="s">
        <v>25</v>
      </c>
      <c r="N84" s="82" t="s">
        <v>25</v>
      </c>
      <c r="O84" s="82" t="s">
        <v>25</v>
      </c>
      <c r="P84" s="82" t="s">
        <v>25</v>
      </c>
      <c r="Q84" s="82" t="s">
        <v>25</v>
      </c>
      <c r="R84" s="82" t="s">
        <v>25</v>
      </c>
      <c r="S84" s="82" t="s">
        <v>25</v>
      </c>
      <c r="T84" s="82" t="s">
        <v>25</v>
      </c>
      <c r="U84" s="84" t="n">
        <f aca="false">PI()*C84/1000</f>
        <v>0.319185813604723</v>
      </c>
      <c r="V84" s="85" t="n">
        <f aca="false">1000*U84/(0.785*J84)</f>
        <v>21.5571131418506</v>
      </c>
      <c r="W84" s="21" t="s">
        <v>80</v>
      </c>
      <c r="X84" s="21" t="s">
        <v>80</v>
      </c>
      <c r="Y84" s="21" t="s">
        <v>80</v>
      </c>
      <c r="Z84" s="21" t="s">
        <v>80</v>
      </c>
      <c r="AA84" s="21" t="s">
        <v>80</v>
      </c>
      <c r="AB84" s="21" t="s">
        <v>80</v>
      </c>
      <c r="AC84" s="35" t="n">
        <f aca="false">PI()*((C84/10)^4-(E84/10)^4)/64</f>
        <v>215.066580238016</v>
      </c>
      <c r="AD84" s="84" t="n">
        <f aca="false">IF(C84&gt;0,2*AC84/(C84/10),0)</f>
        <v>42.3359409917355</v>
      </c>
      <c r="AE84" s="84" t="n">
        <f aca="false">(C84^3-(C84-2*D84)^3)/6000</f>
        <v>57.300516</v>
      </c>
      <c r="AF84" s="84" t="n">
        <f aca="false">IF(J84&gt;0,(AC84/J84)^0.5,0)</f>
        <v>3.37671808121436</v>
      </c>
      <c r="AG84" s="82" t="s">
        <v>80</v>
      </c>
      <c r="AH84" s="82" t="s">
        <v>25</v>
      </c>
      <c r="AI84" s="82" t="s">
        <v>25</v>
      </c>
      <c r="AJ84" s="82" t="s">
        <v>25</v>
      </c>
      <c r="AK84" s="82" t="s">
        <v>25</v>
      </c>
      <c r="AL84" s="82" t="s">
        <v>25</v>
      </c>
      <c r="AM84" s="82" t="s">
        <v>25</v>
      </c>
      <c r="AN84" s="82" t="s">
        <v>25</v>
      </c>
      <c r="AO84" s="82" t="s">
        <v>25</v>
      </c>
      <c r="AP84" s="82" t="s">
        <v>25</v>
      </c>
      <c r="AQ84" s="82" t="s">
        <v>25</v>
      </c>
      <c r="AR84" s="82" t="s">
        <v>25</v>
      </c>
      <c r="AS84" s="82" t="s">
        <v>25</v>
      </c>
      <c r="AT84" s="82" t="s">
        <v>25</v>
      </c>
      <c r="AU84" s="82" t="s">
        <v>25</v>
      </c>
      <c r="AV84" s="82" t="s">
        <v>25</v>
      </c>
    </row>
    <row r="85" customFormat="false" ht="14" hidden="false" customHeight="false" outlineLevel="0" collapsed="false">
      <c r="B85" s="149" t="s">
        <v>394</v>
      </c>
      <c r="C85" s="149" t="n">
        <v>101.6</v>
      </c>
      <c r="D85" s="149" t="n">
        <v>8</v>
      </c>
      <c r="E85" s="48" t="n">
        <f aca="false">C85-2*D85</f>
        <v>85.6</v>
      </c>
      <c r="F85" s="82" t="s">
        <v>25</v>
      </c>
      <c r="G85" s="82" t="s">
        <v>25</v>
      </c>
      <c r="H85" s="82" t="s">
        <v>25</v>
      </c>
      <c r="I85" s="83" t="n">
        <f aca="false">7850*J85/10000</f>
        <v>18.4665329452131</v>
      </c>
      <c r="J85" s="84" t="n">
        <f aca="false">PI()*((C85/10)^2-(E85/10)^2)/4</f>
        <v>23.5242457900804</v>
      </c>
      <c r="K85" s="84" t="n">
        <f aca="false">PI()*(C85/10-D85/10)^2/4</f>
        <v>68.8084189359851</v>
      </c>
      <c r="L85" s="82" t="s">
        <v>25</v>
      </c>
      <c r="M85" s="82" t="s">
        <v>25</v>
      </c>
      <c r="N85" s="82" t="s">
        <v>25</v>
      </c>
      <c r="O85" s="82" t="s">
        <v>25</v>
      </c>
      <c r="P85" s="82" t="s">
        <v>25</v>
      </c>
      <c r="Q85" s="82" t="s">
        <v>25</v>
      </c>
      <c r="R85" s="82" t="s">
        <v>25</v>
      </c>
      <c r="S85" s="82" t="s">
        <v>25</v>
      </c>
      <c r="T85" s="82" t="s">
        <v>25</v>
      </c>
      <c r="U85" s="84" t="n">
        <f aca="false">PI()*C85/1000</f>
        <v>0.319185813604723</v>
      </c>
      <c r="V85" s="85" t="n">
        <f aca="false">1000*U85/(0.785*J85)</f>
        <v>17.284555501116</v>
      </c>
      <c r="W85" s="21" t="s">
        <v>80</v>
      </c>
      <c r="X85" s="21" t="s">
        <v>80</v>
      </c>
      <c r="Y85" s="21" t="s">
        <v>80</v>
      </c>
      <c r="Z85" s="21" t="s">
        <v>80</v>
      </c>
      <c r="AA85" s="21" t="s">
        <v>80</v>
      </c>
      <c r="AB85" s="21" t="s">
        <v>80</v>
      </c>
      <c r="AC85" s="35" t="n">
        <f aca="false">PI()*((C85/10)^4-(E85/10)^4)/64</f>
        <v>259.500660159535</v>
      </c>
      <c r="AD85" s="84" t="n">
        <f aca="false">IF(C85&gt;0,2*AC85/(C85/10),0)</f>
        <v>51.0828071180187</v>
      </c>
      <c r="AE85" s="84" t="n">
        <f aca="false">(C85^3-(C85-2*D85)^3)/6000</f>
        <v>70.2583466666667</v>
      </c>
      <c r="AF85" s="84" t="n">
        <f aca="false">IF(J85&gt;0,(AC85/J85)^0.5,0)</f>
        <v>3.32132503678878</v>
      </c>
      <c r="AG85" s="82" t="s">
        <v>80</v>
      </c>
      <c r="AH85" s="82" t="s">
        <v>25</v>
      </c>
      <c r="AI85" s="82" t="s">
        <v>25</v>
      </c>
      <c r="AJ85" s="82" t="s">
        <v>25</v>
      </c>
      <c r="AK85" s="82" t="s">
        <v>25</v>
      </c>
      <c r="AL85" s="82" t="s">
        <v>25</v>
      </c>
      <c r="AM85" s="82" t="s">
        <v>25</v>
      </c>
      <c r="AN85" s="82" t="s">
        <v>25</v>
      </c>
      <c r="AO85" s="82" t="s">
        <v>25</v>
      </c>
      <c r="AP85" s="82" t="s">
        <v>25</v>
      </c>
      <c r="AQ85" s="82" t="s">
        <v>25</v>
      </c>
      <c r="AR85" s="82" t="s">
        <v>25</v>
      </c>
      <c r="AS85" s="82" t="s">
        <v>25</v>
      </c>
      <c r="AT85" s="82" t="s">
        <v>25</v>
      </c>
      <c r="AU85" s="82" t="s">
        <v>25</v>
      </c>
      <c r="AV85" s="82" t="s">
        <v>25</v>
      </c>
    </row>
    <row r="86" customFormat="false" ht="14" hidden="false" customHeight="false" outlineLevel="0" collapsed="false">
      <c r="B86" s="149" t="s">
        <v>395</v>
      </c>
      <c r="C86" s="149" t="n">
        <v>101.6</v>
      </c>
      <c r="D86" s="149" t="n">
        <v>10</v>
      </c>
      <c r="E86" s="48" t="n">
        <f aca="false">C86-2*D86</f>
        <v>81.6</v>
      </c>
      <c r="F86" s="82" t="s">
        <v>25</v>
      </c>
      <c r="G86" s="82" t="s">
        <v>25</v>
      </c>
      <c r="H86" s="82" t="s">
        <v>25</v>
      </c>
      <c r="I86" s="83" t="n">
        <f aca="false">7850*J86/10000</f>
        <v>22.5899361349028</v>
      </c>
      <c r="J86" s="84" t="n">
        <f aca="false">PI()*((C86/10)^2-(E86/10)^2)/4</f>
        <v>28.7769887068825</v>
      </c>
      <c r="K86" s="84" t="n">
        <f aca="false">PI()*(C86/10-D86/10)^2/4</f>
        <v>65.8993041387609</v>
      </c>
      <c r="L86" s="82" t="s">
        <v>25</v>
      </c>
      <c r="M86" s="82" t="s">
        <v>25</v>
      </c>
      <c r="N86" s="82" t="s">
        <v>25</v>
      </c>
      <c r="O86" s="82" t="s">
        <v>25</v>
      </c>
      <c r="P86" s="82" t="s">
        <v>25</v>
      </c>
      <c r="Q86" s="82" t="s">
        <v>25</v>
      </c>
      <c r="R86" s="82" t="s">
        <v>25</v>
      </c>
      <c r="S86" s="82" t="s">
        <v>25</v>
      </c>
      <c r="T86" s="82" t="s">
        <v>25</v>
      </c>
      <c r="U86" s="84" t="n">
        <f aca="false">PI()*C86/1000</f>
        <v>0.319185813604723</v>
      </c>
      <c r="V86" s="85" t="n">
        <f aca="false">1000*U86/(0.785*J86)</f>
        <v>14.1295580341001</v>
      </c>
      <c r="W86" s="21" t="s">
        <v>80</v>
      </c>
      <c r="X86" s="21" t="s">
        <v>80</v>
      </c>
      <c r="Y86" s="21" t="s">
        <v>80</v>
      </c>
      <c r="Z86" s="21" t="s">
        <v>80</v>
      </c>
      <c r="AA86" s="21" t="s">
        <v>80</v>
      </c>
      <c r="AB86" s="21" t="s">
        <v>80</v>
      </c>
      <c r="AC86" s="35" t="n">
        <f aca="false">PI()*((C86/10)^4-(E86/10)^4)/64</f>
        <v>305.415936543886</v>
      </c>
      <c r="AD86" s="84" t="n">
        <f aca="false">IF(C86&gt;0,2*AC86/(C86/10),0)</f>
        <v>60.1212473511586</v>
      </c>
      <c r="AE86" s="84" t="n">
        <f aca="false">(C86^3-(C86-2*D86)^3)/6000</f>
        <v>84.2389333333333</v>
      </c>
      <c r="AF86" s="84" t="n">
        <f aca="false">IF(J86&gt;0,(AC86/J86)^0.5,0)</f>
        <v>3.25779066239683</v>
      </c>
      <c r="AG86" s="82" t="s">
        <v>80</v>
      </c>
      <c r="AH86" s="82" t="s">
        <v>25</v>
      </c>
      <c r="AI86" s="82" t="s">
        <v>25</v>
      </c>
      <c r="AJ86" s="82" t="s">
        <v>25</v>
      </c>
      <c r="AK86" s="82" t="s">
        <v>25</v>
      </c>
      <c r="AL86" s="82" t="s">
        <v>25</v>
      </c>
      <c r="AM86" s="82" t="s">
        <v>25</v>
      </c>
      <c r="AN86" s="82" t="s">
        <v>25</v>
      </c>
      <c r="AO86" s="82" t="s">
        <v>25</v>
      </c>
      <c r="AP86" s="82" t="s">
        <v>25</v>
      </c>
      <c r="AQ86" s="82" t="s">
        <v>25</v>
      </c>
      <c r="AR86" s="82" t="s">
        <v>25</v>
      </c>
      <c r="AS86" s="82" t="s">
        <v>25</v>
      </c>
      <c r="AT86" s="82" t="s">
        <v>25</v>
      </c>
      <c r="AU86" s="82" t="s">
        <v>25</v>
      </c>
      <c r="AV86" s="82" t="s">
        <v>25</v>
      </c>
    </row>
    <row r="87" customFormat="false" ht="14" hidden="false" customHeight="false" outlineLevel="0" collapsed="false">
      <c r="B87" s="149" t="s">
        <v>396</v>
      </c>
      <c r="C87" s="149" t="n">
        <v>114.3</v>
      </c>
      <c r="D87" s="149" t="n">
        <v>2</v>
      </c>
      <c r="E87" s="48" t="n">
        <f aca="false">C87-2*D87</f>
        <v>110.3</v>
      </c>
      <c r="F87" s="82" t="s">
        <v>25</v>
      </c>
      <c r="G87" s="82" t="s">
        <v>25</v>
      </c>
      <c r="H87" s="82" t="s">
        <v>25</v>
      </c>
      <c r="I87" s="83" t="n">
        <f aca="false">7850*J87/10000</f>
        <v>5.53897342347072</v>
      </c>
      <c r="J87" s="84" t="n">
        <f aca="false">PI()*((C87/10)^2-(E87/10)^2)/4</f>
        <v>7.05601709996269</v>
      </c>
      <c r="K87" s="84" t="n">
        <f aca="false">PI()*(C87/10-D87/10)^2/4</f>
        <v>99.0488400407261</v>
      </c>
      <c r="L87" s="82" t="s">
        <v>25</v>
      </c>
      <c r="M87" s="82" t="s">
        <v>25</v>
      </c>
      <c r="N87" s="82" t="s">
        <v>25</v>
      </c>
      <c r="O87" s="82" t="s">
        <v>25</v>
      </c>
      <c r="P87" s="82" t="s">
        <v>25</v>
      </c>
      <c r="Q87" s="82" t="s">
        <v>25</v>
      </c>
      <c r="R87" s="82" t="s">
        <v>25</v>
      </c>
      <c r="S87" s="82" t="s">
        <v>25</v>
      </c>
      <c r="T87" s="82" t="s">
        <v>25</v>
      </c>
      <c r="U87" s="84" t="n">
        <f aca="false">PI()*C87/1000</f>
        <v>0.359084040305313</v>
      </c>
      <c r="V87" s="85" t="n">
        <f aca="false">1000*U87/(0.785*J87)</f>
        <v>64.8286266880681</v>
      </c>
      <c r="W87" s="21" t="s">
        <v>80</v>
      </c>
      <c r="X87" s="21" t="s">
        <v>80</v>
      </c>
      <c r="Y87" s="21" t="s">
        <v>80</v>
      </c>
      <c r="Z87" s="21" t="s">
        <v>80</v>
      </c>
      <c r="AA87" s="21" t="s">
        <v>80</v>
      </c>
      <c r="AB87" s="21" t="s">
        <v>80</v>
      </c>
      <c r="AC87" s="35" t="n">
        <f aca="false">PI()*((C87/10)^4-(E87/10)^4)/64</f>
        <v>111.267127451235</v>
      </c>
      <c r="AD87" s="84" t="n">
        <f aca="false">IF(C87&gt;0,2*AC87/(C87/10),0)</f>
        <v>19.4693136397612</v>
      </c>
      <c r="AE87" s="84" t="n">
        <f aca="false">(C87^3-(C87-2*D87)^3)/6000</f>
        <v>25.2252466666667</v>
      </c>
      <c r="AF87" s="84" t="n">
        <f aca="false">IF(J87&gt;0,(AC87/J87)^0.5,0)</f>
        <v>3.97103418519659</v>
      </c>
      <c r="AG87" s="82" t="s">
        <v>80</v>
      </c>
      <c r="AH87" s="82" t="s">
        <v>25</v>
      </c>
      <c r="AI87" s="82" t="s">
        <v>25</v>
      </c>
      <c r="AJ87" s="82" t="s">
        <v>25</v>
      </c>
      <c r="AK87" s="82" t="s">
        <v>25</v>
      </c>
      <c r="AL87" s="82" t="s">
        <v>25</v>
      </c>
      <c r="AM87" s="82" t="s">
        <v>25</v>
      </c>
      <c r="AN87" s="82" t="s">
        <v>25</v>
      </c>
      <c r="AO87" s="82" t="s">
        <v>25</v>
      </c>
      <c r="AP87" s="82" t="s">
        <v>25</v>
      </c>
      <c r="AQ87" s="82" t="s">
        <v>25</v>
      </c>
      <c r="AR87" s="82" t="s">
        <v>25</v>
      </c>
      <c r="AS87" s="82" t="s">
        <v>25</v>
      </c>
      <c r="AT87" s="82" t="s">
        <v>25</v>
      </c>
      <c r="AU87" s="82" t="s">
        <v>25</v>
      </c>
      <c r="AV87" s="82" t="s">
        <v>25</v>
      </c>
    </row>
    <row r="88" customFormat="false" ht="14" hidden="false" customHeight="false" outlineLevel="0" collapsed="false">
      <c r="B88" s="149" t="s">
        <v>397</v>
      </c>
      <c r="C88" s="149" t="n">
        <v>114.3</v>
      </c>
      <c r="D88" s="149" t="n">
        <v>2.6</v>
      </c>
      <c r="E88" s="48" t="n">
        <f aca="false">C88-2*D88</f>
        <v>109.1</v>
      </c>
      <c r="F88" s="82" t="s">
        <v>25</v>
      </c>
      <c r="G88" s="82" t="s">
        <v>25</v>
      </c>
      <c r="H88" s="82" t="s">
        <v>25</v>
      </c>
      <c r="I88" s="83" t="n">
        <f aca="false">7850*J88/10000</f>
        <v>7.16219350687605</v>
      </c>
      <c r="J88" s="84" t="n">
        <f aca="false">PI()*((C88/10)^2-(E88/10)^2)/4</f>
        <v>9.12381338455548</v>
      </c>
      <c r="K88" s="84" t="n">
        <f aca="false">PI()*(C88/10-D88/10)^2/4</f>
        <v>97.9932649091199</v>
      </c>
      <c r="L88" s="82" t="s">
        <v>25</v>
      </c>
      <c r="M88" s="82" t="s">
        <v>25</v>
      </c>
      <c r="N88" s="82" t="s">
        <v>25</v>
      </c>
      <c r="O88" s="82" t="s">
        <v>25</v>
      </c>
      <c r="P88" s="82" t="s">
        <v>25</v>
      </c>
      <c r="Q88" s="82" t="s">
        <v>25</v>
      </c>
      <c r="R88" s="82" t="s">
        <v>25</v>
      </c>
      <c r="S88" s="82" t="s">
        <v>25</v>
      </c>
      <c r="T88" s="82" t="s">
        <v>25</v>
      </c>
      <c r="U88" s="84" t="n">
        <f aca="false">PI()*C88/1000</f>
        <v>0.359084040305313</v>
      </c>
      <c r="V88" s="85" t="n">
        <f aca="false">1000*U88/(0.785*J88)</f>
        <v>50.1360428143383</v>
      </c>
      <c r="W88" s="21" t="s">
        <v>80</v>
      </c>
      <c r="X88" s="21" t="s">
        <v>80</v>
      </c>
      <c r="Y88" s="21" t="s">
        <v>80</v>
      </c>
      <c r="Z88" s="21" t="s">
        <v>80</v>
      </c>
      <c r="AA88" s="21" t="s">
        <v>80</v>
      </c>
      <c r="AB88" s="21" t="s">
        <v>80</v>
      </c>
      <c r="AC88" s="35" t="n">
        <f aca="false">PI()*((C88/10)^4-(E88/10)^4)/64</f>
        <v>142.373116197632</v>
      </c>
      <c r="AD88" s="84" t="n">
        <f aca="false">IF(C88&gt;0,2*AC88/(C88/10),0)</f>
        <v>24.9121813119217</v>
      </c>
      <c r="AE88" s="84" t="n">
        <f aca="false">(C88^3-(C88-2*D88)^3)/6000</f>
        <v>32.4457726666667</v>
      </c>
      <c r="AF88" s="84" t="n">
        <f aca="false">IF(J88&gt;0,(AC88/J88)^0.5,0)</f>
        <v>3.95026106732201</v>
      </c>
      <c r="AG88" s="82" t="s">
        <v>80</v>
      </c>
      <c r="AH88" s="82" t="s">
        <v>25</v>
      </c>
      <c r="AI88" s="82" t="s">
        <v>25</v>
      </c>
      <c r="AJ88" s="82" t="s">
        <v>25</v>
      </c>
      <c r="AK88" s="82" t="s">
        <v>25</v>
      </c>
      <c r="AL88" s="82" t="s">
        <v>25</v>
      </c>
      <c r="AM88" s="82" t="s">
        <v>25</v>
      </c>
      <c r="AN88" s="82" t="s">
        <v>25</v>
      </c>
      <c r="AO88" s="82" t="s">
        <v>25</v>
      </c>
      <c r="AP88" s="82" t="s">
        <v>25</v>
      </c>
      <c r="AQ88" s="82" t="s">
        <v>25</v>
      </c>
      <c r="AR88" s="82" t="s">
        <v>25</v>
      </c>
      <c r="AS88" s="82" t="s">
        <v>25</v>
      </c>
      <c r="AT88" s="82" t="s">
        <v>25</v>
      </c>
      <c r="AU88" s="82" t="s">
        <v>25</v>
      </c>
      <c r="AV88" s="82" t="s">
        <v>25</v>
      </c>
    </row>
    <row r="89" customFormat="false" ht="14" hidden="false" customHeight="false" outlineLevel="0" collapsed="false">
      <c r="B89" s="149" t="s">
        <v>398</v>
      </c>
      <c r="C89" s="149" t="n">
        <v>114.3</v>
      </c>
      <c r="D89" s="149" t="n">
        <v>3.2</v>
      </c>
      <c r="E89" s="48" t="n">
        <f aca="false">C89-2*D89</f>
        <v>107.9</v>
      </c>
      <c r="F89" s="82" t="s">
        <v>25</v>
      </c>
      <c r="G89" s="82" t="s">
        <v>25</v>
      </c>
      <c r="H89" s="82" t="s">
        <v>25</v>
      </c>
      <c r="I89" s="83" t="n">
        <f aca="false">7850*J89/10000</f>
        <v>8.76765730860333</v>
      </c>
      <c r="J89" s="84" t="n">
        <f aca="false">PI()*((C89/10)^2-(E89/10)^2)/4</f>
        <v>11.1689902020425</v>
      </c>
      <c r="K89" s="84" t="n">
        <f aca="false">PI()*(C89/10-D89/10)^2/4</f>
        <v>96.9433446442902</v>
      </c>
      <c r="L89" s="82" t="s">
        <v>25</v>
      </c>
      <c r="M89" s="82" t="s">
        <v>25</v>
      </c>
      <c r="N89" s="82" t="s">
        <v>25</v>
      </c>
      <c r="O89" s="82" t="s">
        <v>25</v>
      </c>
      <c r="P89" s="82" t="s">
        <v>25</v>
      </c>
      <c r="Q89" s="82" t="s">
        <v>25</v>
      </c>
      <c r="R89" s="82" t="s">
        <v>25</v>
      </c>
      <c r="S89" s="82" t="s">
        <v>25</v>
      </c>
      <c r="T89" s="82" t="s">
        <v>25</v>
      </c>
      <c r="U89" s="84" t="n">
        <f aca="false">PI()*C89/1000</f>
        <v>0.359084040305313</v>
      </c>
      <c r="V89" s="85" t="n">
        <f aca="false">1000*U89/(0.785*J89)</f>
        <v>40.9555286738864</v>
      </c>
      <c r="W89" s="21" t="s">
        <v>80</v>
      </c>
      <c r="X89" s="21" t="s">
        <v>80</v>
      </c>
      <c r="Y89" s="21" t="s">
        <v>80</v>
      </c>
      <c r="Z89" s="21" t="s">
        <v>80</v>
      </c>
      <c r="AA89" s="21" t="s">
        <v>80</v>
      </c>
      <c r="AB89" s="21" t="s">
        <v>80</v>
      </c>
      <c r="AC89" s="35" t="n">
        <f aca="false">PI()*((C89/10)^4-(E89/10)^4)/64</f>
        <v>172.469452514276</v>
      </c>
      <c r="AD89" s="84" t="n">
        <f aca="false">IF(C89&gt;0,2*AC89/(C89/10),0)</f>
        <v>30.1783818922619</v>
      </c>
      <c r="AE89" s="84" t="n">
        <f aca="false">(C89^3-(C89-2*D89)^3)/6000</f>
        <v>39.5091946666667</v>
      </c>
      <c r="AF89" s="84" t="n">
        <f aca="false">IF(J89&gt;0,(AC89/J89)^0.5,0)</f>
        <v>3.92960716866203</v>
      </c>
      <c r="AG89" s="82" t="s">
        <v>80</v>
      </c>
      <c r="AH89" s="82" t="s">
        <v>25</v>
      </c>
      <c r="AI89" s="82" t="s">
        <v>25</v>
      </c>
      <c r="AJ89" s="82" t="s">
        <v>25</v>
      </c>
      <c r="AK89" s="82" t="s">
        <v>25</v>
      </c>
      <c r="AL89" s="82" t="s">
        <v>25</v>
      </c>
      <c r="AM89" s="82" t="s">
        <v>25</v>
      </c>
      <c r="AN89" s="82" t="s">
        <v>25</v>
      </c>
      <c r="AO89" s="82" t="s">
        <v>25</v>
      </c>
      <c r="AP89" s="82" t="s">
        <v>25</v>
      </c>
      <c r="AQ89" s="82" t="s">
        <v>25</v>
      </c>
      <c r="AR89" s="82" t="s">
        <v>25</v>
      </c>
      <c r="AS89" s="82" t="s">
        <v>25</v>
      </c>
      <c r="AT89" s="82" t="s">
        <v>25</v>
      </c>
      <c r="AU89" s="82" t="s">
        <v>25</v>
      </c>
      <c r="AV89" s="82" t="s">
        <v>25</v>
      </c>
    </row>
    <row r="90" customFormat="false" ht="14" hidden="false" customHeight="false" outlineLevel="0" collapsed="false">
      <c r="B90" s="149" t="s">
        <v>399</v>
      </c>
      <c r="C90" s="149" t="n">
        <v>114.3</v>
      </c>
      <c r="D90" s="149" t="n">
        <v>3.6</v>
      </c>
      <c r="E90" s="48" t="n">
        <f aca="false">C90-2*D90</f>
        <v>107.1</v>
      </c>
      <c r="F90" s="82" t="s">
        <v>25</v>
      </c>
      <c r="G90" s="82" t="s">
        <v>25</v>
      </c>
      <c r="H90" s="82" t="s">
        <v>25</v>
      </c>
      <c r="I90" s="83" t="n">
        <f aca="false">7850*J90/10000</f>
        <v>9.82810190882256</v>
      </c>
      <c r="J90" s="84" t="n">
        <f aca="false">PI()*((C90/10)^2-(E90/10)^2)/4</f>
        <v>12.5198750430861</v>
      </c>
      <c r="K90" s="84" t="n">
        <f aca="false">PI()*(C90/10-D90/10)^2/4</f>
        <v>96.246539393724</v>
      </c>
      <c r="L90" s="82" t="s">
        <v>25</v>
      </c>
      <c r="M90" s="82" t="s">
        <v>25</v>
      </c>
      <c r="N90" s="82" t="s">
        <v>25</v>
      </c>
      <c r="O90" s="82" t="s">
        <v>25</v>
      </c>
      <c r="P90" s="82" t="s">
        <v>25</v>
      </c>
      <c r="Q90" s="82" t="s">
        <v>25</v>
      </c>
      <c r="R90" s="82" t="s">
        <v>25</v>
      </c>
      <c r="S90" s="82" t="s">
        <v>25</v>
      </c>
      <c r="T90" s="82" t="s">
        <v>25</v>
      </c>
      <c r="U90" s="84" t="n">
        <f aca="false">PI()*C90/1000</f>
        <v>0.359084040305313</v>
      </c>
      <c r="V90" s="85" t="n">
        <f aca="false">1000*U90/(0.785*J90)</f>
        <v>36.5364587828468</v>
      </c>
      <c r="W90" s="21" t="s">
        <v>80</v>
      </c>
      <c r="X90" s="21" t="s">
        <v>80</v>
      </c>
      <c r="Y90" s="21" t="s">
        <v>80</v>
      </c>
      <c r="Z90" s="21" t="s">
        <v>80</v>
      </c>
      <c r="AA90" s="21" t="s">
        <v>80</v>
      </c>
      <c r="AB90" s="21" t="s">
        <v>80</v>
      </c>
      <c r="AC90" s="35" t="n">
        <f aca="false">PI()*((C90/10)^4-(E90/10)^4)/64</f>
        <v>191.983676371633</v>
      </c>
      <c r="AD90" s="84" t="n">
        <f aca="false">IF(C90&gt;0,2*AC90/(C90/10),0)</f>
        <v>33.5929442470048</v>
      </c>
      <c r="AE90" s="84" t="n">
        <f aca="false">(C90^3-(C90-2*D90)^3)/6000</f>
        <v>44.131716</v>
      </c>
      <c r="AF90" s="84" t="n">
        <f aca="false">IF(J90&gt;0,(AC90/J90)^0.5,0)</f>
        <v>3.91590506779722</v>
      </c>
      <c r="AG90" s="82" t="s">
        <v>80</v>
      </c>
      <c r="AH90" s="82" t="s">
        <v>25</v>
      </c>
      <c r="AI90" s="82" t="s">
        <v>25</v>
      </c>
      <c r="AJ90" s="82" t="s">
        <v>25</v>
      </c>
      <c r="AK90" s="82" t="s">
        <v>25</v>
      </c>
      <c r="AL90" s="82" t="s">
        <v>25</v>
      </c>
      <c r="AM90" s="82" t="s">
        <v>25</v>
      </c>
      <c r="AN90" s="82" t="s">
        <v>25</v>
      </c>
      <c r="AO90" s="82" t="s">
        <v>25</v>
      </c>
      <c r="AP90" s="82" t="s">
        <v>25</v>
      </c>
      <c r="AQ90" s="82" t="s">
        <v>25</v>
      </c>
      <c r="AR90" s="82" t="s">
        <v>25</v>
      </c>
      <c r="AS90" s="82" t="s">
        <v>25</v>
      </c>
      <c r="AT90" s="82" t="s">
        <v>25</v>
      </c>
      <c r="AU90" s="82" t="s">
        <v>25</v>
      </c>
      <c r="AV90" s="82" t="s">
        <v>25</v>
      </c>
    </row>
    <row r="91" customFormat="false" ht="14" hidden="false" customHeight="false" outlineLevel="0" collapsed="false">
      <c r="B91" s="149" t="s">
        <v>400</v>
      </c>
      <c r="C91" s="149" t="n">
        <v>114.3</v>
      </c>
      <c r="D91" s="149" t="n">
        <v>4</v>
      </c>
      <c r="E91" s="48" t="n">
        <f aca="false">C91-2*D91</f>
        <v>106.3</v>
      </c>
      <c r="F91" s="82" t="s">
        <v>25</v>
      </c>
      <c r="G91" s="82" t="s">
        <v>25</v>
      </c>
      <c r="H91" s="82" t="s">
        <v>25</v>
      </c>
      <c r="I91" s="83" t="n">
        <f aca="false">7850*J91/10000</f>
        <v>10.880654828296</v>
      </c>
      <c r="J91" s="84" t="n">
        <f aca="false">PI()*((C91/10)^2-(E91/10)^2)/4</f>
        <v>13.8607067876382</v>
      </c>
      <c r="K91" s="84" t="n">
        <f aca="false">PI()*(C91/10-D91/10)^2/4</f>
        <v>95.5522474172806</v>
      </c>
      <c r="L91" s="82" t="s">
        <v>25</v>
      </c>
      <c r="M91" s="82" t="s">
        <v>25</v>
      </c>
      <c r="N91" s="82" t="s">
        <v>25</v>
      </c>
      <c r="O91" s="82" t="s">
        <v>25</v>
      </c>
      <c r="P91" s="82" t="s">
        <v>25</v>
      </c>
      <c r="Q91" s="82" t="s">
        <v>25</v>
      </c>
      <c r="R91" s="82" t="s">
        <v>25</v>
      </c>
      <c r="S91" s="82" t="s">
        <v>25</v>
      </c>
      <c r="T91" s="82" t="s">
        <v>25</v>
      </c>
      <c r="U91" s="84" t="n">
        <f aca="false">PI()*C91/1000</f>
        <v>0.359084040305313</v>
      </c>
      <c r="V91" s="85" t="n">
        <f aca="false">1000*U91/(0.785*J91)</f>
        <v>33.0020615461018</v>
      </c>
      <c r="W91" s="21" t="s">
        <v>80</v>
      </c>
      <c r="X91" s="21" t="s">
        <v>80</v>
      </c>
      <c r="Y91" s="21" t="s">
        <v>80</v>
      </c>
      <c r="Z91" s="21" t="s">
        <v>80</v>
      </c>
      <c r="AA91" s="21" t="s">
        <v>80</v>
      </c>
      <c r="AB91" s="21" t="s">
        <v>80</v>
      </c>
      <c r="AC91" s="35" t="n">
        <f aca="false">PI()*((C91/10)^4-(E91/10)^4)/64</f>
        <v>211.065471938274</v>
      </c>
      <c r="AD91" s="84" t="n">
        <f aca="false">IF(C91&gt;0,2*AC91/(C91/10),0)</f>
        <v>36.9318411090593</v>
      </c>
      <c r="AE91" s="84" t="n">
        <f aca="false">(C91^3-(C91-2*D91)^3)/6000</f>
        <v>48.6856933333334</v>
      </c>
      <c r="AF91" s="84" t="n">
        <f aca="false">IF(J91&gt;0,(AC91/J91)^0.5,0)</f>
        <v>3.90225735952922</v>
      </c>
      <c r="AG91" s="82" t="s">
        <v>80</v>
      </c>
      <c r="AH91" s="82" t="s">
        <v>25</v>
      </c>
      <c r="AI91" s="82" t="s">
        <v>25</v>
      </c>
      <c r="AJ91" s="82" t="s">
        <v>25</v>
      </c>
      <c r="AK91" s="82" t="s">
        <v>25</v>
      </c>
      <c r="AL91" s="82" t="s">
        <v>25</v>
      </c>
      <c r="AM91" s="82" t="s">
        <v>25</v>
      </c>
      <c r="AN91" s="82" t="s">
        <v>25</v>
      </c>
      <c r="AO91" s="82" t="s">
        <v>25</v>
      </c>
      <c r="AP91" s="82" t="s">
        <v>25</v>
      </c>
      <c r="AQ91" s="82" t="s">
        <v>25</v>
      </c>
      <c r="AR91" s="82" t="s">
        <v>25</v>
      </c>
      <c r="AS91" s="82" t="s">
        <v>25</v>
      </c>
      <c r="AT91" s="82" t="s">
        <v>25</v>
      </c>
      <c r="AU91" s="82" t="s">
        <v>25</v>
      </c>
      <c r="AV91" s="82" t="s">
        <v>25</v>
      </c>
    </row>
    <row r="92" customFormat="false" ht="14" hidden="false" customHeight="false" outlineLevel="0" collapsed="false">
      <c r="B92" s="149" t="s">
        <v>401</v>
      </c>
      <c r="C92" s="149" t="n">
        <v>114.3</v>
      </c>
      <c r="D92" s="149" t="n">
        <v>5</v>
      </c>
      <c r="E92" s="48" t="n">
        <f aca="false">C92-2*D92</f>
        <v>104.3</v>
      </c>
      <c r="F92" s="82" t="s">
        <v>25</v>
      </c>
      <c r="G92" s="82" t="s">
        <v>25</v>
      </c>
      <c r="H92" s="82" t="s">
        <v>25</v>
      </c>
      <c r="I92" s="83" t="n">
        <f aca="false">7850*J92/10000</f>
        <v>13.4775110237166</v>
      </c>
      <c r="J92" s="84" t="n">
        <f aca="false">PI()*((C92/10)^2-(E92/10)^2)/4</f>
        <v>17.1688038518682</v>
      </c>
      <c r="K92" s="84" t="n">
        <f aca="false">PI()*(C92/10-D92/10)^2/4</f>
        <v>93.8275130504598</v>
      </c>
      <c r="L92" s="82" t="s">
        <v>25</v>
      </c>
      <c r="M92" s="82" t="s">
        <v>25</v>
      </c>
      <c r="N92" s="82" t="s">
        <v>25</v>
      </c>
      <c r="O92" s="82" t="s">
        <v>25</v>
      </c>
      <c r="P92" s="82" t="s">
        <v>25</v>
      </c>
      <c r="Q92" s="82" t="s">
        <v>25</v>
      </c>
      <c r="R92" s="82" t="s">
        <v>25</v>
      </c>
      <c r="S92" s="82" t="s">
        <v>25</v>
      </c>
      <c r="T92" s="82" t="s">
        <v>25</v>
      </c>
      <c r="U92" s="84" t="n">
        <f aca="false">PI()*C92/1000</f>
        <v>0.359084040305313</v>
      </c>
      <c r="V92" s="85" t="n">
        <f aca="false">1000*U92/(0.785*J92)</f>
        <v>26.6432013799453</v>
      </c>
      <c r="W92" s="21" t="s">
        <v>80</v>
      </c>
      <c r="X92" s="21" t="s">
        <v>80</v>
      </c>
      <c r="Y92" s="21" t="s">
        <v>80</v>
      </c>
      <c r="Z92" s="21" t="s">
        <v>80</v>
      </c>
      <c r="AA92" s="21" t="s">
        <v>80</v>
      </c>
      <c r="AB92" s="21" t="s">
        <v>80</v>
      </c>
      <c r="AC92" s="35" t="n">
        <f aca="false">PI()*((C92/10)^4-(E92/10)^4)/64</f>
        <v>256.920204530752</v>
      </c>
      <c r="AD92" s="84" t="n">
        <f aca="false">IF(C92&gt;0,2*AC92/(C92/10),0)</f>
        <v>44.9554163658359</v>
      </c>
      <c r="AE92" s="84" t="n">
        <f aca="false">(C92^3-(C92-2*D92)^3)/6000</f>
        <v>59.7741166666667</v>
      </c>
      <c r="AF92" s="84" t="n">
        <f aca="false">IF(J92&gt;0,(AC92/J92)^0.5,0)</f>
        <v>3.86837982881723</v>
      </c>
      <c r="AG92" s="82" t="s">
        <v>80</v>
      </c>
      <c r="AH92" s="82" t="s">
        <v>25</v>
      </c>
      <c r="AI92" s="82" t="s">
        <v>25</v>
      </c>
      <c r="AJ92" s="82" t="s">
        <v>25</v>
      </c>
      <c r="AK92" s="82" t="s">
        <v>25</v>
      </c>
      <c r="AL92" s="82" t="s">
        <v>25</v>
      </c>
      <c r="AM92" s="82" t="s">
        <v>25</v>
      </c>
      <c r="AN92" s="82" t="s">
        <v>25</v>
      </c>
      <c r="AO92" s="82" t="s">
        <v>25</v>
      </c>
      <c r="AP92" s="82" t="s">
        <v>25</v>
      </c>
      <c r="AQ92" s="82" t="s">
        <v>25</v>
      </c>
      <c r="AR92" s="82" t="s">
        <v>25</v>
      </c>
      <c r="AS92" s="82" t="s">
        <v>25</v>
      </c>
      <c r="AT92" s="82" t="s">
        <v>25</v>
      </c>
      <c r="AU92" s="82" t="s">
        <v>25</v>
      </c>
      <c r="AV92" s="82" t="s">
        <v>25</v>
      </c>
    </row>
    <row r="93" customFormat="false" ht="14" hidden="false" customHeight="false" outlineLevel="0" collapsed="false">
      <c r="B93" s="149" t="s">
        <v>402</v>
      </c>
      <c r="C93" s="149" t="n">
        <v>114.3</v>
      </c>
      <c r="D93" s="149" t="n">
        <v>6.3</v>
      </c>
      <c r="E93" s="48" t="n">
        <f aca="false">C93-2*D93</f>
        <v>101.7</v>
      </c>
      <c r="F93" s="82" t="s">
        <v>25</v>
      </c>
      <c r="G93" s="82" t="s">
        <v>25</v>
      </c>
      <c r="H93" s="82" t="s">
        <v>25</v>
      </c>
      <c r="I93" s="83" t="n">
        <f aca="false">7850*J93/10000</f>
        <v>16.7796861857946</v>
      </c>
      <c r="J93" s="84" t="n">
        <f aca="false">PI()*((C93/10)^2-(E93/10)^2)/4</f>
        <v>21.375396415025</v>
      </c>
      <c r="K93" s="84" t="n">
        <f aca="false">PI()*(C93/10-D93/10)^2/4</f>
        <v>91.6088417786783</v>
      </c>
      <c r="L93" s="82" t="s">
        <v>25</v>
      </c>
      <c r="M93" s="82" t="s">
        <v>25</v>
      </c>
      <c r="N93" s="82" t="s">
        <v>25</v>
      </c>
      <c r="O93" s="82" t="s">
        <v>25</v>
      </c>
      <c r="P93" s="82" t="s">
        <v>25</v>
      </c>
      <c r="Q93" s="82" t="s">
        <v>25</v>
      </c>
      <c r="R93" s="82" t="s">
        <v>25</v>
      </c>
      <c r="S93" s="82" t="s">
        <v>25</v>
      </c>
      <c r="T93" s="82" t="s">
        <v>25</v>
      </c>
      <c r="U93" s="84" t="n">
        <f aca="false">PI()*C93/1000</f>
        <v>0.359084040305313</v>
      </c>
      <c r="V93" s="85" t="n">
        <f aca="false">1000*U93/(0.785*J93)</f>
        <v>21.3999258585246</v>
      </c>
      <c r="W93" s="21" t="s">
        <v>80</v>
      </c>
      <c r="X93" s="21" t="s">
        <v>80</v>
      </c>
      <c r="Y93" s="21" t="s">
        <v>80</v>
      </c>
      <c r="Z93" s="21" t="s">
        <v>80</v>
      </c>
      <c r="AA93" s="21" t="s">
        <v>80</v>
      </c>
      <c r="AB93" s="21" t="s">
        <v>80</v>
      </c>
      <c r="AC93" s="35" t="n">
        <f aca="false">PI()*((C93/10)^4-(E93/10)^4)/64</f>
        <v>312.713766585704</v>
      </c>
      <c r="AD93" s="84" t="n">
        <f aca="false">IF(C93&gt;0,2*AC93/(C93/10),0)</f>
        <v>54.718069393824</v>
      </c>
      <c r="AE93" s="84" t="n">
        <f aca="false">(C93^3-(C93-2*D93)^3)/6000</f>
        <v>73.566549</v>
      </c>
      <c r="AF93" s="84" t="n">
        <f aca="false">IF(J93&gt;0,(AC93/J93)^0.5,0)</f>
        <v>3.8248676447689</v>
      </c>
      <c r="AG93" s="82" t="s">
        <v>80</v>
      </c>
      <c r="AH93" s="82" t="s">
        <v>25</v>
      </c>
      <c r="AI93" s="82" t="s">
        <v>25</v>
      </c>
      <c r="AJ93" s="82" t="s">
        <v>25</v>
      </c>
      <c r="AK93" s="82" t="s">
        <v>25</v>
      </c>
      <c r="AL93" s="82" t="s">
        <v>25</v>
      </c>
      <c r="AM93" s="82" t="s">
        <v>25</v>
      </c>
      <c r="AN93" s="82" t="s">
        <v>25</v>
      </c>
      <c r="AO93" s="82" t="s">
        <v>25</v>
      </c>
      <c r="AP93" s="82" t="s">
        <v>25</v>
      </c>
      <c r="AQ93" s="82" t="s">
        <v>25</v>
      </c>
      <c r="AR93" s="82" t="s">
        <v>25</v>
      </c>
      <c r="AS93" s="82" t="s">
        <v>25</v>
      </c>
      <c r="AT93" s="82" t="s">
        <v>25</v>
      </c>
      <c r="AU93" s="82" t="s">
        <v>25</v>
      </c>
      <c r="AV93" s="82" t="s">
        <v>25</v>
      </c>
    </row>
    <row r="94" customFormat="false" ht="14" hidden="false" customHeight="false" outlineLevel="0" collapsed="false">
      <c r="B94" s="149" t="s">
        <v>403</v>
      </c>
      <c r="C94" s="149" t="n">
        <v>114.3</v>
      </c>
      <c r="D94" s="149" t="n">
        <v>7.1</v>
      </c>
      <c r="E94" s="48" t="n">
        <f aca="false">C94-2*D94</f>
        <v>100.1</v>
      </c>
      <c r="F94" s="82" t="s">
        <v>25</v>
      </c>
      <c r="G94" s="82" t="s">
        <v>25</v>
      </c>
      <c r="H94" s="82" t="s">
        <v>25</v>
      </c>
      <c r="I94" s="83" t="n">
        <f aca="false">7850*J94/10000</f>
        <v>18.7703626539271</v>
      </c>
      <c r="J94" s="84" t="n">
        <f aca="false">PI()*((C94/10)^2-(E94/10)^2)/4</f>
        <v>23.9112900050026</v>
      </c>
      <c r="K94" s="84" t="n">
        <f aca="false">PI()*(C94/10-D94/10)^2/4</f>
        <v>90.2567003005733</v>
      </c>
      <c r="L94" s="82" t="s">
        <v>25</v>
      </c>
      <c r="M94" s="82" t="s">
        <v>25</v>
      </c>
      <c r="N94" s="82" t="s">
        <v>25</v>
      </c>
      <c r="O94" s="82" t="s">
        <v>25</v>
      </c>
      <c r="P94" s="82" t="s">
        <v>25</v>
      </c>
      <c r="Q94" s="82" t="s">
        <v>25</v>
      </c>
      <c r="R94" s="82" t="s">
        <v>25</v>
      </c>
      <c r="S94" s="82" t="s">
        <v>25</v>
      </c>
      <c r="T94" s="82" t="s">
        <v>25</v>
      </c>
      <c r="U94" s="84" t="n">
        <f aca="false">PI()*C94/1000</f>
        <v>0.359084040305313</v>
      </c>
      <c r="V94" s="85" t="n">
        <f aca="false">1000*U94/(0.785*J94)</f>
        <v>19.1303730740752</v>
      </c>
      <c r="W94" s="21" t="s">
        <v>80</v>
      </c>
      <c r="X94" s="21" t="s">
        <v>80</v>
      </c>
      <c r="Y94" s="21" t="s">
        <v>80</v>
      </c>
      <c r="Z94" s="21" t="s">
        <v>80</v>
      </c>
      <c r="AA94" s="21" t="s">
        <v>80</v>
      </c>
      <c r="AB94" s="21" t="s">
        <v>80</v>
      </c>
      <c r="AC94" s="35" t="n">
        <f aca="false">PI()*((C94/10)^4-(E94/10)^4)/64</f>
        <v>344.987608825302</v>
      </c>
      <c r="AD94" s="84" t="n">
        <f aca="false">IF(C94&gt;0,2*AC94/(C94/10),0)</f>
        <v>60.3652858836924</v>
      </c>
      <c r="AE94" s="84" t="n">
        <f aca="false">(C94^3-(C94-2*D94)^3)/6000</f>
        <v>81.7113676666667</v>
      </c>
      <c r="AF94" s="84" t="n">
        <f aca="false">IF(J94&gt;0,(AC94/J94)^0.5,0)</f>
        <v>3.7983960430687</v>
      </c>
      <c r="AG94" s="82" t="s">
        <v>80</v>
      </c>
      <c r="AH94" s="82" t="s">
        <v>25</v>
      </c>
      <c r="AI94" s="82" t="s">
        <v>25</v>
      </c>
      <c r="AJ94" s="82" t="s">
        <v>25</v>
      </c>
      <c r="AK94" s="82" t="s">
        <v>25</v>
      </c>
      <c r="AL94" s="82" t="s">
        <v>25</v>
      </c>
      <c r="AM94" s="82" t="s">
        <v>25</v>
      </c>
      <c r="AN94" s="82" t="s">
        <v>25</v>
      </c>
      <c r="AO94" s="82" t="s">
        <v>25</v>
      </c>
      <c r="AP94" s="82" t="s">
        <v>25</v>
      </c>
      <c r="AQ94" s="82" t="s">
        <v>25</v>
      </c>
      <c r="AR94" s="82" t="s">
        <v>25</v>
      </c>
      <c r="AS94" s="82" t="s">
        <v>25</v>
      </c>
      <c r="AT94" s="82" t="s">
        <v>25</v>
      </c>
      <c r="AU94" s="82" t="s">
        <v>25</v>
      </c>
      <c r="AV94" s="82" t="s">
        <v>25</v>
      </c>
    </row>
    <row r="95" customFormat="false" ht="14" hidden="false" customHeight="false" outlineLevel="0" collapsed="false">
      <c r="B95" s="149" t="s">
        <v>404</v>
      </c>
      <c r="C95" s="149" t="n">
        <v>114.3</v>
      </c>
      <c r="D95" s="149" t="n">
        <v>8</v>
      </c>
      <c r="E95" s="48" t="n">
        <f aca="false">C95-2*D95</f>
        <v>98.3</v>
      </c>
      <c r="F95" s="82" t="s">
        <v>25</v>
      </c>
      <c r="G95" s="82" t="s">
        <v>25</v>
      </c>
      <c r="H95" s="82" t="s">
        <v>25</v>
      </c>
      <c r="I95" s="83" t="n">
        <f aca="false">7850*J95/10000</f>
        <v>20.9721415820102</v>
      </c>
      <c r="J95" s="84" t="n">
        <f aca="false">PI()*((C95/10)^2-(E95/10)^2)/4</f>
        <v>26.7161039261276</v>
      </c>
      <c r="K95" s="84" t="n">
        <f aca="false">PI()*(C95/10-D95/10)^2/4</f>
        <v>88.7475577296051</v>
      </c>
      <c r="L95" s="82" t="s">
        <v>25</v>
      </c>
      <c r="M95" s="82" t="s">
        <v>25</v>
      </c>
      <c r="N95" s="82" t="s">
        <v>25</v>
      </c>
      <c r="O95" s="82" t="s">
        <v>25</v>
      </c>
      <c r="P95" s="82" t="s">
        <v>25</v>
      </c>
      <c r="Q95" s="82" t="s">
        <v>25</v>
      </c>
      <c r="R95" s="82" t="s">
        <v>25</v>
      </c>
      <c r="S95" s="82" t="s">
        <v>25</v>
      </c>
      <c r="T95" s="82" t="s">
        <v>25</v>
      </c>
      <c r="U95" s="84" t="n">
        <f aca="false">PI()*C95/1000</f>
        <v>0.359084040305313</v>
      </c>
      <c r="V95" s="85" t="n">
        <f aca="false">1000*U95/(0.785*J95)</f>
        <v>17.1219538501177</v>
      </c>
      <c r="W95" s="21" t="s">
        <v>80</v>
      </c>
      <c r="X95" s="21" t="s">
        <v>80</v>
      </c>
      <c r="Y95" s="21" t="s">
        <v>80</v>
      </c>
      <c r="Z95" s="21" t="s">
        <v>80</v>
      </c>
      <c r="AA95" s="21" t="s">
        <v>80</v>
      </c>
      <c r="AB95" s="21" t="s">
        <v>80</v>
      </c>
      <c r="AC95" s="35" t="n">
        <f aca="false">PI()*((C95/10)^4-(E95/10)^4)/64</f>
        <v>379.491903780371</v>
      </c>
      <c r="AD95" s="84" t="n">
        <f aca="false">IF(C95&gt;0,2*AC95/(C95/10),0)</f>
        <v>66.4027828137132</v>
      </c>
      <c r="AE95" s="84" t="n">
        <f aca="false">(C95^3-(C95-2*D95)^3)/6000</f>
        <v>90.5681866666667</v>
      </c>
      <c r="AF95" s="84" t="n">
        <f aca="false">IF(J95&gt;0,(AC95/J95)^0.5,0)</f>
        <v>3.76890070179621</v>
      </c>
      <c r="AG95" s="82" t="s">
        <v>80</v>
      </c>
      <c r="AH95" s="82" t="s">
        <v>25</v>
      </c>
      <c r="AI95" s="82" t="s">
        <v>25</v>
      </c>
      <c r="AJ95" s="82" t="s">
        <v>25</v>
      </c>
      <c r="AK95" s="82" t="s">
        <v>25</v>
      </c>
      <c r="AL95" s="82" t="s">
        <v>25</v>
      </c>
      <c r="AM95" s="82" t="s">
        <v>25</v>
      </c>
      <c r="AN95" s="82" t="s">
        <v>25</v>
      </c>
      <c r="AO95" s="82" t="s">
        <v>25</v>
      </c>
      <c r="AP95" s="82" t="s">
        <v>25</v>
      </c>
      <c r="AQ95" s="82" t="s">
        <v>25</v>
      </c>
      <c r="AR95" s="82" t="s">
        <v>25</v>
      </c>
      <c r="AS95" s="82" t="s">
        <v>25</v>
      </c>
      <c r="AT95" s="82" t="s">
        <v>25</v>
      </c>
      <c r="AU95" s="82" t="s">
        <v>25</v>
      </c>
      <c r="AV95" s="82" t="s">
        <v>25</v>
      </c>
    </row>
    <row r="96" customFormat="false" ht="14" hidden="false" customHeight="false" outlineLevel="0" collapsed="false">
      <c r="B96" s="149" t="s">
        <v>405</v>
      </c>
      <c r="C96" s="149" t="n">
        <v>114.3</v>
      </c>
      <c r="D96" s="149" t="n">
        <v>10</v>
      </c>
      <c r="E96" s="48" t="n">
        <f aca="false">C96-2*D96</f>
        <v>94.3</v>
      </c>
      <c r="F96" s="82" t="s">
        <v>25</v>
      </c>
      <c r="G96" s="82" t="s">
        <v>25</v>
      </c>
      <c r="H96" s="82" t="s">
        <v>25</v>
      </c>
      <c r="I96" s="83" t="n">
        <f aca="false">7850*J96/10000</f>
        <v>25.7219469308991</v>
      </c>
      <c r="J96" s="84" t="n">
        <f aca="false">PI()*((C96/10)^2-(E96/10)^2)/4</f>
        <v>32.7668113769416</v>
      </c>
      <c r="K96" s="84" t="n">
        <f aca="false">PI()*(C96/10-D96/10)^2/4</f>
        <v>85.4394606653751</v>
      </c>
      <c r="L96" s="82" t="s">
        <v>25</v>
      </c>
      <c r="M96" s="82" t="s">
        <v>25</v>
      </c>
      <c r="N96" s="82" t="s">
        <v>25</v>
      </c>
      <c r="O96" s="82" t="s">
        <v>25</v>
      </c>
      <c r="P96" s="82" t="s">
        <v>25</v>
      </c>
      <c r="Q96" s="82" t="s">
        <v>25</v>
      </c>
      <c r="R96" s="82" t="s">
        <v>25</v>
      </c>
      <c r="S96" s="82" t="s">
        <v>25</v>
      </c>
      <c r="T96" s="82" t="s">
        <v>25</v>
      </c>
      <c r="U96" s="84" t="n">
        <f aca="false">PI()*C96/1000</f>
        <v>0.359084040305313</v>
      </c>
      <c r="V96" s="85" t="n">
        <f aca="false">1000*U96/(0.785*J96)</f>
        <v>13.960220090259</v>
      </c>
      <c r="W96" s="21" t="s">
        <v>80</v>
      </c>
      <c r="X96" s="21" t="s">
        <v>80</v>
      </c>
      <c r="Y96" s="21" t="s">
        <v>80</v>
      </c>
      <c r="Z96" s="21" t="s">
        <v>80</v>
      </c>
      <c r="AA96" s="21" t="s">
        <v>80</v>
      </c>
      <c r="AB96" s="21" t="s">
        <v>80</v>
      </c>
      <c r="AC96" s="35" t="n">
        <f aca="false">PI()*((C96/10)^4-(E96/10)^4)/64</f>
        <v>449.662638792049</v>
      </c>
      <c r="AD96" s="84" t="n">
        <f aca="false">IF(C96&gt;0,2*AC96/(C96/10),0)</f>
        <v>78.6811266477775</v>
      </c>
      <c r="AE96" s="84" t="n">
        <f aca="false">(C96^3-(C96-2*D96)^3)/6000</f>
        <v>109.118233333333</v>
      </c>
      <c r="AF96" s="84" t="n">
        <f aca="false">IF(J96&gt;0,(AC96/J96)^0.5,0)</f>
        <v>3.70447195967252</v>
      </c>
      <c r="AG96" s="82" t="s">
        <v>80</v>
      </c>
      <c r="AH96" s="82" t="s">
        <v>25</v>
      </c>
      <c r="AI96" s="82" t="s">
        <v>25</v>
      </c>
      <c r="AJ96" s="82" t="s">
        <v>25</v>
      </c>
      <c r="AK96" s="82" t="s">
        <v>25</v>
      </c>
      <c r="AL96" s="82" t="s">
        <v>25</v>
      </c>
      <c r="AM96" s="82" t="s">
        <v>25</v>
      </c>
      <c r="AN96" s="82" t="s">
        <v>25</v>
      </c>
      <c r="AO96" s="82" t="s">
        <v>25</v>
      </c>
      <c r="AP96" s="82" t="s">
        <v>25</v>
      </c>
      <c r="AQ96" s="82" t="s">
        <v>25</v>
      </c>
      <c r="AR96" s="82" t="s">
        <v>25</v>
      </c>
      <c r="AS96" s="82" t="s">
        <v>25</v>
      </c>
      <c r="AT96" s="82" t="s">
        <v>25</v>
      </c>
      <c r="AU96" s="82" t="s">
        <v>25</v>
      </c>
      <c r="AV96" s="82" t="s">
        <v>25</v>
      </c>
    </row>
    <row r="97" customFormat="false" ht="14" hidden="false" customHeight="false" outlineLevel="0" collapsed="false">
      <c r="B97" s="149" t="s">
        <v>406</v>
      </c>
      <c r="C97" s="149" t="n">
        <v>139.7</v>
      </c>
      <c r="D97" s="149" t="n">
        <v>2.6</v>
      </c>
      <c r="E97" s="48" t="n">
        <f aca="false">C97-2*D97</f>
        <v>134.5</v>
      </c>
      <c r="F97" s="82" t="s">
        <v>25</v>
      </c>
      <c r="G97" s="82" t="s">
        <v>25</v>
      </c>
      <c r="H97" s="82" t="s">
        <v>25</v>
      </c>
      <c r="I97" s="83" t="n">
        <f aca="false">7850*J97/10000</f>
        <v>8.79083912079415</v>
      </c>
      <c r="J97" s="84" t="n">
        <f aca="false">PI()*((C97/10)^2-(E97/10)^2)/4</f>
        <v>11.1985211729862</v>
      </c>
      <c r="K97" s="84" t="n">
        <f aca="false">PI()*(C97/10-D97/10)^2/4</f>
        <v>147.626658924654</v>
      </c>
      <c r="L97" s="82" t="s">
        <v>25</v>
      </c>
      <c r="M97" s="82" t="s">
        <v>25</v>
      </c>
      <c r="N97" s="82" t="s">
        <v>25</v>
      </c>
      <c r="O97" s="82" t="s">
        <v>25</v>
      </c>
      <c r="P97" s="82" t="s">
        <v>25</v>
      </c>
      <c r="Q97" s="82" t="s">
        <v>25</v>
      </c>
      <c r="R97" s="82" t="s">
        <v>25</v>
      </c>
      <c r="S97" s="82" t="s">
        <v>25</v>
      </c>
      <c r="T97" s="82" t="s">
        <v>25</v>
      </c>
      <c r="U97" s="84" t="n">
        <f aca="false">PI()*C97/1000</f>
        <v>0.438880493706494</v>
      </c>
      <c r="V97" s="85" t="n">
        <f aca="false">1000*U97/(0.785*J97)</f>
        <v>49.9247554955649</v>
      </c>
      <c r="W97" s="21" t="s">
        <v>80</v>
      </c>
      <c r="X97" s="21" t="s">
        <v>80</v>
      </c>
      <c r="Y97" s="21" t="s">
        <v>80</v>
      </c>
      <c r="Z97" s="21" t="s">
        <v>80</v>
      </c>
      <c r="AA97" s="21" t="s">
        <v>80</v>
      </c>
      <c r="AB97" s="21" t="s">
        <v>80</v>
      </c>
      <c r="AC97" s="35" t="n">
        <f aca="false">PI()*((C97/10)^4-(E97/10)^4)/64</f>
        <v>263.209621705323</v>
      </c>
      <c r="AD97" s="84" t="n">
        <f aca="false">IF(C97&gt;0,2*AC97/(C97/10),0)</f>
        <v>37.682121933475</v>
      </c>
      <c r="AE97" s="84" t="n">
        <f aca="false">(C97^3-(C97-2*D97)^3)/6000</f>
        <v>48.8765246666665</v>
      </c>
      <c r="AF97" s="84" t="n">
        <f aca="false">IF(J97&gt;0,(AC97/J97)^0.5,0)</f>
        <v>4.84808854085814</v>
      </c>
      <c r="AG97" s="82" t="s">
        <v>80</v>
      </c>
      <c r="AH97" s="82" t="s">
        <v>25</v>
      </c>
      <c r="AI97" s="82" t="s">
        <v>25</v>
      </c>
      <c r="AJ97" s="82" t="s">
        <v>25</v>
      </c>
      <c r="AK97" s="82" t="s">
        <v>25</v>
      </c>
      <c r="AL97" s="82" t="s">
        <v>25</v>
      </c>
      <c r="AM97" s="82" t="s">
        <v>25</v>
      </c>
      <c r="AN97" s="82" t="s">
        <v>25</v>
      </c>
      <c r="AO97" s="82" t="s">
        <v>25</v>
      </c>
      <c r="AP97" s="82" t="s">
        <v>25</v>
      </c>
      <c r="AQ97" s="82" t="s">
        <v>25</v>
      </c>
      <c r="AR97" s="82" t="s">
        <v>25</v>
      </c>
      <c r="AS97" s="82" t="s">
        <v>25</v>
      </c>
      <c r="AT97" s="82" t="s">
        <v>25</v>
      </c>
      <c r="AU97" s="82" t="s">
        <v>25</v>
      </c>
      <c r="AV97" s="82" t="s">
        <v>25</v>
      </c>
    </row>
    <row r="98" customFormat="false" ht="14" hidden="false" customHeight="false" outlineLevel="0" collapsed="false">
      <c r="B98" s="149" t="s">
        <v>407</v>
      </c>
      <c r="C98" s="149" t="n">
        <v>139.7</v>
      </c>
      <c r="D98" s="149" t="n">
        <v>3.2</v>
      </c>
      <c r="E98" s="48" t="n">
        <f aca="false">C98-2*D98</f>
        <v>133.3</v>
      </c>
      <c r="F98" s="82" t="s">
        <v>25</v>
      </c>
      <c r="G98" s="82" t="s">
        <v>25</v>
      </c>
      <c r="H98" s="82" t="s">
        <v>25</v>
      </c>
      <c r="I98" s="83" t="n">
        <f aca="false">7850*J98/10000</f>
        <v>10.772144218041</v>
      </c>
      <c r="J98" s="84" t="n">
        <f aca="false">PI()*((C98/10)^2-(E98/10)^2)/4</f>
        <v>13.7224767108802</v>
      </c>
      <c r="K98" s="84" t="n">
        <f aca="false">PI()*(C98/10-D98/10)^2/4</f>
        <v>146.337349299621</v>
      </c>
      <c r="L98" s="82" t="s">
        <v>25</v>
      </c>
      <c r="M98" s="82" t="s">
        <v>25</v>
      </c>
      <c r="N98" s="82" t="s">
        <v>25</v>
      </c>
      <c r="O98" s="82" t="s">
        <v>25</v>
      </c>
      <c r="P98" s="82" t="s">
        <v>25</v>
      </c>
      <c r="Q98" s="82" t="s">
        <v>25</v>
      </c>
      <c r="R98" s="82" t="s">
        <v>25</v>
      </c>
      <c r="S98" s="82" t="s">
        <v>25</v>
      </c>
      <c r="T98" s="82" t="s">
        <v>25</v>
      </c>
      <c r="U98" s="84" t="n">
        <f aca="false">PI()*C98/1000</f>
        <v>0.438880493706494</v>
      </c>
      <c r="V98" s="85" t="n">
        <f aca="false">1000*U98/(0.785*J98)</f>
        <v>40.7421665383449</v>
      </c>
      <c r="W98" s="21" t="s">
        <v>80</v>
      </c>
      <c r="X98" s="21" t="s">
        <v>80</v>
      </c>
      <c r="Y98" s="21" t="s">
        <v>80</v>
      </c>
      <c r="Z98" s="21" t="s">
        <v>80</v>
      </c>
      <c r="AA98" s="21" t="s">
        <v>80</v>
      </c>
      <c r="AB98" s="21" t="s">
        <v>80</v>
      </c>
      <c r="AC98" s="35" t="n">
        <f aca="false">PI()*((C98/10)^4-(E98/10)^4)/64</f>
        <v>319.776418572272</v>
      </c>
      <c r="AD98" s="84" t="n">
        <f aca="false">IF(C98&gt;0,2*AC98/(C98/10),0)</f>
        <v>45.7804464670396</v>
      </c>
      <c r="AE98" s="84" t="n">
        <f aca="false">(C98^3-(C98-2*D98)^3)/6000</f>
        <v>59.6341226666667</v>
      </c>
      <c r="AF98" s="84" t="n">
        <f aca="false">IF(J98&gt;0,(AC98/J98)^0.5,0)</f>
        <v>4.827329748422</v>
      </c>
      <c r="AG98" s="82" t="s">
        <v>80</v>
      </c>
      <c r="AH98" s="82" t="s">
        <v>25</v>
      </c>
      <c r="AI98" s="82" t="s">
        <v>25</v>
      </c>
      <c r="AJ98" s="82" t="s">
        <v>25</v>
      </c>
      <c r="AK98" s="82" t="s">
        <v>25</v>
      </c>
      <c r="AL98" s="82" t="s">
        <v>25</v>
      </c>
      <c r="AM98" s="82" t="s">
        <v>25</v>
      </c>
      <c r="AN98" s="82" t="s">
        <v>25</v>
      </c>
      <c r="AO98" s="82" t="s">
        <v>25</v>
      </c>
      <c r="AP98" s="82" t="s">
        <v>25</v>
      </c>
      <c r="AQ98" s="82" t="s">
        <v>25</v>
      </c>
      <c r="AR98" s="82" t="s">
        <v>25</v>
      </c>
      <c r="AS98" s="82" t="s">
        <v>25</v>
      </c>
      <c r="AT98" s="82" t="s">
        <v>25</v>
      </c>
      <c r="AU98" s="82" t="s">
        <v>25</v>
      </c>
      <c r="AV98" s="82" t="s">
        <v>25</v>
      </c>
    </row>
    <row r="99" customFormat="false" ht="14" hidden="false" customHeight="false" outlineLevel="0" collapsed="false">
      <c r="B99" s="149" t="s">
        <v>408</v>
      </c>
      <c r="C99" s="149" t="n">
        <v>139.7</v>
      </c>
      <c r="D99" s="149" t="n">
        <v>4</v>
      </c>
      <c r="E99" s="48" t="n">
        <f aca="false">C99-2*D99</f>
        <v>131.7</v>
      </c>
      <c r="F99" s="82" t="s">
        <v>25</v>
      </c>
      <c r="G99" s="82" t="s">
        <v>25</v>
      </c>
      <c r="H99" s="82" t="s">
        <v>25</v>
      </c>
      <c r="I99" s="83" t="n">
        <f aca="false">7850*J99/10000</f>
        <v>13.386263465093</v>
      </c>
      <c r="J99" s="84" t="n">
        <f aca="false">PI()*((C99/10)^2-(E99/10)^2)/4</f>
        <v>17.0525649236854</v>
      </c>
      <c r="K99" s="84" t="n">
        <f aca="false">PI()*(C99/10-D99/10)^2/4</f>
        <v>144.627066259007</v>
      </c>
      <c r="L99" s="82" t="s">
        <v>25</v>
      </c>
      <c r="M99" s="82" t="s">
        <v>25</v>
      </c>
      <c r="N99" s="82" t="s">
        <v>25</v>
      </c>
      <c r="O99" s="82" t="s">
        <v>25</v>
      </c>
      <c r="P99" s="82" t="s">
        <v>25</v>
      </c>
      <c r="Q99" s="82" t="s">
        <v>25</v>
      </c>
      <c r="R99" s="82" t="s">
        <v>25</v>
      </c>
      <c r="S99" s="82" t="s">
        <v>25</v>
      </c>
      <c r="T99" s="82" t="s">
        <v>25</v>
      </c>
      <c r="U99" s="84" t="n">
        <f aca="false">PI()*C99/1000</f>
        <v>0.438880493706494</v>
      </c>
      <c r="V99" s="85" t="n">
        <f aca="false">1000*U99/(0.785*J99)</f>
        <v>32.7858849372679</v>
      </c>
      <c r="W99" s="21" t="s">
        <v>80</v>
      </c>
      <c r="X99" s="21" t="s">
        <v>80</v>
      </c>
      <c r="Y99" s="21" t="s">
        <v>80</v>
      </c>
      <c r="Z99" s="21" t="s">
        <v>80</v>
      </c>
      <c r="AA99" s="21" t="s">
        <v>80</v>
      </c>
      <c r="AB99" s="21" t="s">
        <v>80</v>
      </c>
      <c r="AC99" s="35" t="n">
        <f aca="false">PI()*((C99/10)^4-(E99/10)^4)/64</f>
        <v>392.858909125418</v>
      </c>
      <c r="AD99" s="84" t="n">
        <f aca="false">IF(C99&gt;0,2*AC99/(C99/10),0)</f>
        <v>56.2432224946912</v>
      </c>
      <c r="AE99" s="84" t="n">
        <f aca="false">(C99^3-(C99-2*D99)^3)/6000</f>
        <v>73.6792933333333</v>
      </c>
      <c r="AF99" s="84" t="n">
        <f aca="false">IF(J99&gt;0,(AC99/J99)^0.5,0)</f>
        <v>4.7998033813897</v>
      </c>
      <c r="AG99" s="82" t="s">
        <v>80</v>
      </c>
      <c r="AH99" s="82" t="s">
        <v>25</v>
      </c>
      <c r="AI99" s="82" t="s">
        <v>25</v>
      </c>
      <c r="AJ99" s="82" t="s">
        <v>25</v>
      </c>
      <c r="AK99" s="82" t="s">
        <v>25</v>
      </c>
      <c r="AL99" s="82" t="s">
        <v>25</v>
      </c>
      <c r="AM99" s="82" t="s">
        <v>25</v>
      </c>
      <c r="AN99" s="82" t="s">
        <v>25</v>
      </c>
      <c r="AO99" s="82" t="s">
        <v>25</v>
      </c>
      <c r="AP99" s="82" t="s">
        <v>25</v>
      </c>
      <c r="AQ99" s="82" t="s">
        <v>25</v>
      </c>
      <c r="AR99" s="82" t="s">
        <v>25</v>
      </c>
      <c r="AS99" s="82" t="s">
        <v>25</v>
      </c>
      <c r="AT99" s="82" t="s">
        <v>25</v>
      </c>
      <c r="AU99" s="82" t="s">
        <v>25</v>
      </c>
      <c r="AV99" s="82" t="s">
        <v>25</v>
      </c>
    </row>
    <row r="100" customFormat="false" ht="14" hidden="false" customHeight="false" outlineLevel="0" collapsed="false">
      <c r="B100" s="149" t="s">
        <v>409</v>
      </c>
      <c r="C100" s="149" t="n">
        <v>139.7</v>
      </c>
      <c r="D100" s="149" t="n">
        <v>5</v>
      </c>
      <c r="E100" s="48" t="n">
        <f aca="false">C100-2*D100</f>
        <v>129.7</v>
      </c>
      <c r="F100" s="82" t="s">
        <v>25</v>
      </c>
      <c r="G100" s="82" t="s">
        <v>25</v>
      </c>
      <c r="H100" s="82" t="s">
        <v>25</v>
      </c>
      <c r="I100" s="83" t="n">
        <f aca="false">7850*J100/10000</f>
        <v>16.6095218197129</v>
      </c>
      <c r="J100" s="84" t="n">
        <f aca="false">PI()*((C100/10)^2-(E100/10)^2)/4</f>
        <v>21.1586265219273</v>
      </c>
      <c r="K100" s="84" t="n">
        <f aca="false">PI()*(C100/10-D100/10)^2/4</f>
        <v>142.50334962518</v>
      </c>
      <c r="L100" s="82" t="s">
        <v>25</v>
      </c>
      <c r="M100" s="82" t="s">
        <v>25</v>
      </c>
      <c r="N100" s="82" t="s">
        <v>25</v>
      </c>
      <c r="O100" s="82" t="s">
        <v>25</v>
      </c>
      <c r="P100" s="82" t="s">
        <v>25</v>
      </c>
      <c r="Q100" s="82" t="s">
        <v>25</v>
      </c>
      <c r="R100" s="82" t="s">
        <v>25</v>
      </c>
      <c r="S100" s="82" t="s">
        <v>25</v>
      </c>
      <c r="T100" s="82" t="s">
        <v>25</v>
      </c>
      <c r="U100" s="84" t="n">
        <f aca="false">PI()*C100/1000</f>
        <v>0.438880493706494</v>
      </c>
      <c r="V100" s="85" t="n">
        <f aca="false">1000*U100/(0.785*J100)</f>
        <v>26.423427385225</v>
      </c>
      <c r="W100" s="21" t="s">
        <v>80</v>
      </c>
      <c r="X100" s="21" t="s">
        <v>80</v>
      </c>
      <c r="Y100" s="21" t="s">
        <v>80</v>
      </c>
      <c r="Z100" s="21" t="s">
        <v>80</v>
      </c>
      <c r="AA100" s="21" t="s">
        <v>80</v>
      </c>
      <c r="AB100" s="21" t="s">
        <v>80</v>
      </c>
      <c r="AC100" s="35" t="n">
        <f aca="false">PI()*((C100/10)^4-(E100/10)^4)/64</f>
        <v>480.541236941604</v>
      </c>
      <c r="AD100" s="84" t="n">
        <f aca="false">IF(C100&gt;0,2*AC100/(C100/10),0)</f>
        <v>68.7961684955768</v>
      </c>
      <c r="AE100" s="84" t="n">
        <f aca="false">(C100^3-(C100-2*D100)^3)/6000</f>
        <v>90.7621166666666</v>
      </c>
      <c r="AF100" s="84" t="n">
        <f aca="false">IF(J100&gt;0,(AC100/J100)^0.5,0)</f>
        <v>4.76564397537206</v>
      </c>
      <c r="AG100" s="82" t="s">
        <v>80</v>
      </c>
      <c r="AH100" s="82" t="s">
        <v>25</v>
      </c>
      <c r="AI100" s="82" t="s">
        <v>25</v>
      </c>
      <c r="AJ100" s="82" t="s">
        <v>25</v>
      </c>
      <c r="AK100" s="82" t="s">
        <v>25</v>
      </c>
      <c r="AL100" s="82" t="s">
        <v>25</v>
      </c>
      <c r="AM100" s="82" t="s">
        <v>25</v>
      </c>
      <c r="AN100" s="82" t="s">
        <v>25</v>
      </c>
      <c r="AO100" s="82" t="s">
        <v>25</v>
      </c>
      <c r="AP100" s="82" t="s">
        <v>25</v>
      </c>
      <c r="AQ100" s="82" t="s">
        <v>25</v>
      </c>
      <c r="AR100" s="82" t="s">
        <v>25</v>
      </c>
      <c r="AS100" s="82" t="s">
        <v>25</v>
      </c>
      <c r="AT100" s="82" t="s">
        <v>25</v>
      </c>
      <c r="AU100" s="82" t="s">
        <v>25</v>
      </c>
      <c r="AV100" s="82" t="s">
        <v>25</v>
      </c>
    </row>
    <row r="101" customFormat="false" ht="14" hidden="false" customHeight="false" outlineLevel="0" collapsed="false">
      <c r="B101" s="149" t="s">
        <v>410</v>
      </c>
      <c r="C101" s="149" t="n">
        <v>139.7</v>
      </c>
      <c r="D101" s="149" t="n">
        <v>6.3</v>
      </c>
      <c r="E101" s="48" t="n">
        <f aca="false">C101-2*D101</f>
        <v>127.1</v>
      </c>
      <c r="F101" s="82" t="s">
        <v>25</v>
      </c>
      <c r="G101" s="82" t="s">
        <v>25</v>
      </c>
      <c r="H101" s="82" t="s">
        <v>25</v>
      </c>
      <c r="I101" s="83" t="n">
        <f aca="false">7850*J101/10000</f>
        <v>20.72601978875</v>
      </c>
      <c r="J101" s="84" t="n">
        <f aca="false">PI()*((C101/10)^2-(E101/10)^2)/4</f>
        <v>26.4025729792993</v>
      </c>
      <c r="K101" s="84" t="n">
        <f aca="false">PI()*(C101/10-D101/10)^2/4</f>
        <v>139.766001406291</v>
      </c>
      <c r="L101" s="82" t="s">
        <v>25</v>
      </c>
      <c r="M101" s="82" t="s">
        <v>25</v>
      </c>
      <c r="N101" s="82" t="s">
        <v>25</v>
      </c>
      <c r="O101" s="82" t="s">
        <v>25</v>
      </c>
      <c r="P101" s="82" t="s">
        <v>25</v>
      </c>
      <c r="Q101" s="82" t="s">
        <v>25</v>
      </c>
      <c r="R101" s="82" t="s">
        <v>25</v>
      </c>
      <c r="S101" s="82" t="s">
        <v>25</v>
      </c>
      <c r="T101" s="82" t="s">
        <v>25</v>
      </c>
      <c r="U101" s="84" t="n">
        <f aca="false">PI()*C101/1000</f>
        <v>0.438880493706494</v>
      </c>
      <c r="V101" s="85" t="n">
        <f aca="false">1000*U101/(0.785*J101)</f>
        <v>21.1753389304741</v>
      </c>
      <c r="W101" s="21" t="s">
        <v>80</v>
      </c>
      <c r="X101" s="21" t="s">
        <v>80</v>
      </c>
      <c r="Y101" s="21" t="s">
        <v>80</v>
      </c>
      <c r="Z101" s="21" t="s">
        <v>80</v>
      </c>
      <c r="AA101" s="21" t="s">
        <v>80</v>
      </c>
      <c r="AB101" s="21" t="s">
        <v>80</v>
      </c>
      <c r="AC101" s="35" t="n">
        <f aca="false">PI()*((C101/10)^4-(E101/10)^4)/64</f>
        <v>588.62061216131</v>
      </c>
      <c r="AD101" s="84" t="n">
        <f aca="false">IF(C101&gt;0,2*AC101/(C101/10),0)</f>
        <v>84.2692358140745</v>
      </c>
      <c r="AE101" s="84" t="n">
        <f aca="false">(C101^3-(C101-2*D101)^3)/6000</f>
        <v>112.195377</v>
      </c>
      <c r="AF101" s="84" t="n">
        <f aca="false">IF(J101&gt;0,(AC101/J101)^0.5,0)</f>
        <v>4.72165887162552</v>
      </c>
      <c r="AG101" s="82" t="s">
        <v>80</v>
      </c>
      <c r="AH101" s="82" t="s">
        <v>25</v>
      </c>
      <c r="AI101" s="82" t="s">
        <v>25</v>
      </c>
      <c r="AJ101" s="82" t="s">
        <v>25</v>
      </c>
      <c r="AK101" s="82" t="s">
        <v>25</v>
      </c>
      <c r="AL101" s="82" t="s">
        <v>25</v>
      </c>
      <c r="AM101" s="82" t="s">
        <v>25</v>
      </c>
      <c r="AN101" s="82" t="s">
        <v>25</v>
      </c>
      <c r="AO101" s="82" t="s">
        <v>25</v>
      </c>
      <c r="AP101" s="82" t="s">
        <v>25</v>
      </c>
      <c r="AQ101" s="82" t="s">
        <v>25</v>
      </c>
      <c r="AR101" s="82" t="s">
        <v>25</v>
      </c>
      <c r="AS101" s="82" t="s">
        <v>25</v>
      </c>
      <c r="AT101" s="82" t="s">
        <v>25</v>
      </c>
      <c r="AU101" s="82" t="s">
        <v>25</v>
      </c>
      <c r="AV101" s="82" t="s">
        <v>25</v>
      </c>
    </row>
    <row r="102" customFormat="false" ht="14" hidden="false" customHeight="false" outlineLevel="0" collapsed="false">
      <c r="B102" s="149" t="s">
        <v>411</v>
      </c>
      <c r="C102" s="149" t="n">
        <v>139.7</v>
      </c>
      <c r="D102" s="149" t="n">
        <v>7.1</v>
      </c>
      <c r="E102" s="48" t="n">
        <f aca="false">C102-2*D102</f>
        <v>125.5</v>
      </c>
      <c r="F102" s="82" t="s">
        <v>25</v>
      </c>
      <c r="G102" s="82" t="s">
        <v>25</v>
      </c>
      <c r="H102" s="82" t="s">
        <v>25</v>
      </c>
      <c r="I102" s="83" t="n">
        <f aca="false">7850*J102/10000</f>
        <v>23.2178179842419</v>
      </c>
      <c r="J102" s="84" t="n">
        <f aca="false">PI()*((C102/10)^2-(E102/10)^2)/4</f>
        <v>29.5768381964865</v>
      </c>
      <c r="K102" s="84" t="n">
        <f aca="false">PI()*(C102/10-D102/10)^2/4</f>
        <v>138.094674114581</v>
      </c>
      <c r="L102" s="82" t="s">
        <v>25</v>
      </c>
      <c r="M102" s="82" t="s">
        <v>25</v>
      </c>
      <c r="N102" s="82" t="s">
        <v>25</v>
      </c>
      <c r="O102" s="82" t="s">
        <v>25</v>
      </c>
      <c r="P102" s="82" t="s">
        <v>25</v>
      </c>
      <c r="Q102" s="82" t="s">
        <v>25</v>
      </c>
      <c r="R102" s="82" t="s">
        <v>25</v>
      </c>
      <c r="S102" s="82" t="s">
        <v>25</v>
      </c>
      <c r="T102" s="82" t="s">
        <v>25</v>
      </c>
      <c r="U102" s="84" t="n">
        <f aca="false">PI()*C102/1000</f>
        <v>0.438880493706494</v>
      </c>
      <c r="V102" s="85" t="n">
        <f aca="false">1000*U102/(0.785*J102)</f>
        <v>18.902745038503</v>
      </c>
      <c r="W102" s="21" t="s">
        <v>80</v>
      </c>
      <c r="X102" s="21" t="s">
        <v>80</v>
      </c>
      <c r="Y102" s="21" t="s">
        <v>80</v>
      </c>
      <c r="Z102" s="21" t="s">
        <v>80</v>
      </c>
      <c r="AA102" s="21" t="s">
        <v>80</v>
      </c>
      <c r="AB102" s="21" t="s">
        <v>80</v>
      </c>
      <c r="AC102" s="35" t="n">
        <f aca="false">PI()*((C102/10)^4-(E102/10)^4)/64</f>
        <v>651.916769976424</v>
      </c>
      <c r="AD102" s="84" t="n">
        <f aca="false">IF(C102&gt;0,2*AC102/(C102/10),0)</f>
        <v>93.3309620581853</v>
      </c>
      <c r="AE102" s="84" t="n">
        <f aca="false">(C102^3-(C102-2*D102)^3)/6000</f>
        <v>124.956899666667</v>
      </c>
      <c r="AF102" s="84" t="n">
        <f aca="false">IF(J102&gt;0,(AC102/J102)^0.5,0)</f>
        <v>4.69483359662512</v>
      </c>
      <c r="AG102" s="82" t="s">
        <v>80</v>
      </c>
      <c r="AH102" s="82" t="s">
        <v>25</v>
      </c>
      <c r="AI102" s="82" t="s">
        <v>25</v>
      </c>
      <c r="AJ102" s="82" t="s">
        <v>25</v>
      </c>
      <c r="AK102" s="82" t="s">
        <v>25</v>
      </c>
      <c r="AL102" s="82" t="s">
        <v>25</v>
      </c>
      <c r="AM102" s="82" t="s">
        <v>25</v>
      </c>
      <c r="AN102" s="82" t="s">
        <v>25</v>
      </c>
      <c r="AO102" s="82" t="s">
        <v>25</v>
      </c>
      <c r="AP102" s="82" t="s">
        <v>25</v>
      </c>
      <c r="AQ102" s="82" t="s">
        <v>25</v>
      </c>
      <c r="AR102" s="82" t="s">
        <v>25</v>
      </c>
      <c r="AS102" s="82" t="s">
        <v>25</v>
      </c>
      <c r="AT102" s="82" t="s">
        <v>25</v>
      </c>
      <c r="AU102" s="82" t="s">
        <v>25</v>
      </c>
      <c r="AV102" s="82" t="s">
        <v>25</v>
      </c>
    </row>
    <row r="103" customFormat="false" ht="14" hidden="false" customHeight="false" outlineLevel="0" collapsed="false">
      <c r="B103" s="149" t="s">
        <v>412</v>
      </c>
      <c r="C103" s="149" t="n">
        <v>139.7</v>
      </c>
      <c r="D103" s="149" t="n">
        <v>8</v>
      </c>
      <c r="E103" s="48" t="n">
        <f aca="false">C103-2*D103</f>
        <v>123.7</v>
      </c>
      <c r="F103" s="82" t="s">
        <v>25</v>
      </c>
      <c r="G103" s="82" t="s">
        <v>25</v>
      </c>
      <c r="H103" s="82" t="s">
        <v>25</v>
      </c>
      <c r="I103" s="83" t="n">
        <f aca="false">7850*J103/10000</f>
        <v>25.9833588556043</v>
      </c>
      <c r="J103" s="84" t="n">
        <f aca="false">PI()*((C103/10)^2-(E103/10)^2)/4</f>
        <v>33.099820198222</v>
      </c>
      <c r="K103" s="84" t="n">
        <f aca="false">PI()*(C103/10-D103/10)^2/4</f>
        <v>136.226447503308</v>
      </c>
      <c r="L103" s="82" t="s">
        <v>25</v>
      </c>
      <c r="M103" s="82" t="s">
        <v>25</v>
      </c>
      <c r="N103" s="82" t="s">
        <v>25</v>
      </c>
      <c r="O103" s="82" t="s">
        <v>25</v>
      </c>
      <c r="P103" s="82" t="s">
        <v>25</v>
      </c>
      <c r="Q103" s="82" t="s">
        <v>25</v>
      </c>
      <c r="R103" s="82" t="s">
        <v>25</v>
      </c>
      <c r="S103" s="82" t="s">
        <v>25</v>
      </c>
      <c r="T103" s="82" t="s">
        <v>25</v>
      </c>
      <c r="U103" s="84" t="n">
        <f aca="false">PI()*C103/1000</f>
        <v>0.438880493706494</v>
      </c>
      <c r="V103" s="85" t="n">
        <f aca="false">1000*U103/(0.785*J103)</f>
        <v>16.8908298632774</v>
      </c>
      <c r="W103" s="21" t="s">
        <v>80</v>
      </c>
      <c r="X103" s="21" t="s">
        <v>80</v>
      </c>
      <c r="Y103" s="21" t="s">
        <v>80</v>
      </c>
      <c r="Z103" s="21" t="s">
        <v>80</v>
      </c>
      <c r="AA103" s="21" t="s">
        <v>80</v>
      </c>
      <c r="AB103" s="21" t="s">
        <v>80</v>
      </c>
      <c r="AC103" s="35" t="n">
        <f aca="false">PI()*((C103/10)^4-(E103/10)^4)/64</f>
        <v>720.288911063282</v>
      </c>
      <c r="AD103" s="84" t="n">
        <f aca="false">IF(C103&gt;0,2*AC103/(C103/10),0)</f>
        <v>103.119385978995</v>
      </c>
      <c r="AE103" s="84" t="n">
        <f aca="false">(C103^3-(C103-2*D103)^3)/6000</f>
        <v>138.929786666667</v>
      </c>
      <c r="AF103" s="84" t="n">
        <f aca="false">IF(J103&gt;0,(AC103/J103)^0.5,0)</f>
        <v>4.66488075946213</v>
      </c>
      <c r="AG103" s="82" t="s">
        <v>80</v>
      </c>
      <c r="AH103" s="82" t="s">
        <v>25</v>
      </c>
      <c r="AI103" s="82" t="s">
        <v>25</v>
      </c>
      <c r="AJ103" s="82" t="s">
        <v>25</v>
      </c>
      <c r="AK103" s="82" t="s">
        <v>25</v>
      </c>
      <c r="AL103" s="82" t="s">
        <v>25</v>
      </c>
      <c r="AM103" s="82" t="s">
        <v>25</v>
      </c>
      <c r="AN103" s="82" t="s">
        <v>25</v>
      </c>
      <c r="AO103" s="82" t="s">
        <v>25</v>
      </c>
      <c r="AP103" s="82" t="s">
        <v>25</v>
      </c>
      <c r="AQ103" s="82" t="s">
        <v>25</v>
      </c>
      <c r="AR103" s="82" t="s">
        <v>25</v>
      </c>
      <c r="AS103" s="82" t="s">
        <v>25</v>
      </c>
      <c r="AT103" s="82" t="s">
        <v>25</v>
      </c>
      <c r="AU103" s="82" t="s">
        <v>25</v>
      </c>
      <c r="AV103" s="82" t="s">
        <v>25</v>
      </c>
    </row>
    <row r="104" customFormat="false" ht="14" hidden="false" customHeight="false" outlineLevel="0" collapsed="false">
      <c r="B104" s="149" t="s">
        <v>413</v>
      </c>
      <c r="C104" s="149" t="n">
        <v>139.7</v>
      </c>
      <c r="D104" s="149" t="n">
        <v>10</v>
      </c>
      <c r="E104" s="48" t="n">
        <f aca="false">C104-2*D104</f>
        <v>119.7</v>
      </c>
      <c r="F104" s="82" t="s">
        <v>25</v>
      </c>
      <c r="G104" s="82" t="s">
        <v>25</v>
      </c>
      <c r="H104" s="82" t="s">
        <v>25</v>
      </c>
      <c r="I104" s="83" t="n">
        <f aca="false">7850*J104/10000</f>
        <v>31.9859685228918</v>
      </c>
      <c r="J104" s="84" t="n">
        <f aca="false">PI()*((C104/10)^2-(E104/10)^2)/4</f>
        <v>40.7464567170596</v>
      </c>
      <c r="K104" s="84" t="n">
        <f aca="false">PI()*(C104/10-D104/10)^2/4</f>
        <v>132.120385905066</v>
      </c>
      <c r="L104" s="82" t="s">
        <v>25</v>
      </c>
      <c r="M104" s="82" t="s">
        <v>25</v>
      </c>
      <c r="N104" s="82" t="s">
        <v>25</v>
      </c>
      <c r="O104" s="82" t="s">
        <v>25</v>
      </c>
      <c r="P104" s="82" t="s">
        <v>25</v>
      </c>
      <c r="Q104" s="82" t="s">
        <v>25</v>
      </c>
      <c r="R104" s="82" t="s">
        <v>25</v>
      </c>
      <c r="S104" s="82" t="s">
        <v>25</v>
      </c>
      <c r="T104" s="82" t="s">
        <v>25</v>
      </c>
      <c r="U104" s="84" t="n">
        <f aca="false">PI()*C104/1000</f>
        <v>0.438880493706494</v>
      </c>
      <c r="V104" s="85" t="n">
        <f aca="false">1000*U104/(0.785*J104)</f>
        <v>13.7210318765991</v>
      </c>
      <c r="W104" s="21" t="s">
        <v>80</v>
      </c>
      <c r="X104" s="21" t="s">
        <v>80</v>
      </c>
      <c r="Y104" s="21" t="s">
        <v>80</v>
      </c>
      <c r="Z104" s="21" t="s">
        <v>80</v>
      </c>
      <c r="AA104" s="21" t="s">
        <v>80</v>
      </c>
      <c r="AB104" s="21" t="s">
        <v>80</v>
      </c>
      <c r="AC104" s="35" t="n">
        <f aca="false">PI()*((C104/10)^4-(E104/10)^4)/64</f>
        <v>861.894009683984</v>
      </c>
      <c r="AD104" s="84" t="n">
        <f aca="false">IF(C104&gt;0,2*AC104/(C104/10),0)</f>
        <v>123.392127370649</v>
      </c>
      <c r="AE104" s="84" t="n">
        <f aca="false">(C104^3-(C104-2*D104)^3)/6000</f>
        <v>168.554233333333</v>
      </c>
      <c r="AF104" s="84" t="n">
        <f aca="false">IF(J104&gt;0,(AC104/J104)^0.5,0)</f>
        <v>4.59919694077129</v>
      </c>
      <c r="AG104" s="82" t="s">
        <v>80</v>
      </c>
      <c r="AH104" s="82" t="s">
        <v>25</v>
      </c>
      <c r="AI104" s="82" t="s">
        <v>25</v>
      </c>
      <c r="AJ104" s="82" t="s">
        <v>25</v>
      </c>
      <c r="AK104" s="82" t="s">
        <v>25</v>
      </c>
      <c r="AL104" s="82" t="s">
        <v>25</v>
      </c>
      <c r="AM104" s="82" t="s">
        <v>25</v>
      </c>
      <c r="AN104" s="82" t="s">
        <v>25</v>
      </c>
      <c r="AO104" s="82" t="s">
        <v>25</v>
      </c>
      <c r="AP104" s="82" t="s">
        <v>25</v>
      </c>
      <c r="AQ104" s="82" t="s">
        <v>25</v>
      </c>
      <c r="AR104" s="82" t="s">
        <v>25</v>
      </c>
      <c r="AS104" s="82" t="s">
        <v>25</v>
      </c>
      <c r="AT104" s="82" t="s">
        <v>25</v>
      </c>
      <c r="AU104" s="82" t="s">
        <v>25</v>
      </c>
      <c r="AV104" s="82" t="s">
        <v>25</v>
      </c>
    </row>
    <row r="105" customFormat="false" ht="14" hidden="false" customHeight="false" outlineLevel="0" collapsed="false">
      <c r="B105" s="149" t="s">
        <v>414</v>
      </c>
      <c r="C105" s="149" t="n">
        <v>139.7</v>
      </c>
      <c r="D105" s="149" t="n">
        <v>12.5</v>
      </c>
      <c r="E105" s="48" t="n">
        <f aca="false">C105-2*D105</f>
        <v>114.7</v>
      </c>
      <c r="F105" s="82" t="s">
        <v>25</v>
      </c>
      <c r="G105" s="82" t="s">
        <v>25</v>
      </c>
      <c r="H105" s="82" t="s">
        <v>25</v>
      </c>
      <c r="I105" s="83" t="n">
        <f aca="false">7850*J105/10000</f>
        <v>39.211788705781</v>
      </c>
      <c r="J105" s="84" t="n">
        <f aca="false">PI()*((C105/10)^2-(E105/10)^2)/4</f>
        <v>49.9513231920777</v>
      </c>
      <c r="K105" s="84" t="n">
        <f aca="false">PI()*(C105/10-D105/10)^2/4</f>
        <v>127.076166200646</v>
      </c>
      <c r="L105" s="82" t="s">
        <v>25</v>
      </c>
      <c r="M105" s="82" t="s">
        <v>25</v>
      </c>
      <c r="N105" s="82" t="s">
        <v>25</v>
      </c>
      <c r="O105" s="82" t="s">
        <v>25</v>
      </c>
      <c r="P105" s="82" t="s">
        <v>25</v>
      </c>
      <c r="Q105" s="82" t="s">
        <v>25</v>
      </c>
      <c r="R105" s="82" t="s">
        <v>25</v>
      </c>
      <c r="S105" s="82" t="s">
        <v>25</v>
      </c>
      <c r="T105" s="82" t="s">
        <v>25</v>
      </c>
      <c r="U105" s="84" t="n">
        <f aca="false">PI()*C105/1000</f>
        <v>0.438880493706494</v>
      </c>
      <c r="V105" s="85" t="n">
        <f aca="false">1000*U105/(0.785*J105)</f>
        <v>11.1925649961944</v>
      </c>
      <c r="W105" s="21" t="s">
        <v>80</v>
      </c>
      <c r="X105" s="21" t="s">
        <v>80</v>
      </c>
      <c r="Y105" s="21" t="s">
        <v>80</v>
      </c>
      <c r="Z105" s="21" t="s">
        <v>80</v>
      </c>
      <c r="AA105" s="21" t="s">
        <v>80</v>
      </c>
      <c r="AB105" s="21" t="s">
        <v>80</v>
      </c>
      <c r="AC105" s="35" t="n">
        <f aca="false">PI()*((C105/10)^4-(E105/10)^4)/64</f>
        <v>1020.01163910609</v>
      </c>
      <c r="AD105" s="84" t="n">
        <f aca="false">IF(C105&gt;0,2*AC105/(C105/10),0)</f>
        <v>146.028867445395</v>
      </c>
      <c r="AE105" s="84" t="n">
        <f aca="false">(C105^3-(C105-2*D105)^3)/6000</f>
        <v>202.899041666667</v>
      </c>
      <c r="AF105" s="84" t="n">
        <f aca="false">IF(J105&gt;0,(AC105/J105)^0.5,0)</f>
        <v>4.51886185891979</v>
      </c>
      <c r="AG105" s="82" t="s">
        <v>80</v>
      </c>
      <c r="AH105" s="82" t="s">
        <v>25</v>
      </c>
      <c r="AI105" s="82" t="s">
        <v>25</v>
      </c>
      <c r="AJ105" s="82" t="s">
        <v>25</v>
      </c>
      <c r="AK105" s="82" t="s">
        <v>25</v>
      </c>
      <c r="AL105" s="82" t="s">
        <v>25</v>
      </c>
      <c r="AM105" s="82" t="s">
        <v>25</v>
      </c>
      <c r="AN105" s="82" t="s">
        <v>25</v>
      </c>
      <c r="AO105" s="82" t="s">
        <v>25</v>
      </c>
      <c r="AP105" s="82" t="s">
        <v>25</v>
      </c>
      <c r="AQ105" s="82" t="s">
        <v>25</v>
      </c>
      <c r="AR105" s="82" t="s">
        <v>25</v>
      </c>
      <c r="AS105" s="82" t="s">
        <v>25</v>
      </c>
      <c r="AT105" s="82" t="s">
        <v>25</v>
      </c>
      <c r="AU105" s="82" t="s">
        <v>25</v>
      </c>
      <c r="AV105" s="82" t="s">
        <v>25</v>
      </c>
    </row>
    <row r="106" customFormat="false" ht="14" hidden="false" customHeight="false" outlineLevel="0" collapsed="false">
      <c r="B106" s="149" t="s">
        <v>415</v>
      </c>
      <c r="C106" s="149" t="n">
        <v>168.3</v>
      </c>
      <c r="D106" s="149" t="n">
        <v>3.2</v>
      </c>
      <c r="E106" s="48" t="n">
        <f aca="false">C106-2*D106</f>
        <v>161.9</v>
      </c>
      <c r="F106" s="82" t="s">
        <v>25</v>
      </c>
      <c r="G106" s="82" t="s">
        <v>25</v>
      </c>
      <c r="H106" s="82" t="s">
        <v>25</v>
      </c>
      <c r="I106" s="83" t="n">
        <f aca="false">7850*J106/10000</f>
        <v>13.0291649113448</v>
      </c>
      <c r="J106" s="84" t="n">
        <f aca="false">PI()*((C106/10)^2-(E106/10)^2)/4</f>
        <v>16.5976623074456</v>
      </c>
      <c r="K106" s="84" t="n">
        <f aca="false">PI()*(C106/10-D106/10)^2/4</f>
        <v>214.083909918693</v>
      </c>
      <c r="L106" s="82" t="s">
        <v>25</v>
      </c>
      <c r="M106" s="82" t="s">
        <v>25</v>
      </c>
      <c r="N106" s="82" t="s">
        <v>25</v>
      </c>
      <c r="O106" s="82" t="s">
        <v>25</v>
      </c>
      <c r="P106" s="82" t="s">
        <v>25</v>
      </c>
      <c r="Q106" s="82" t="s">
        <v>25</v>
      </c>
      <c r="R106" s="82" t="s">
        <v>25</v>
      </c>
      <c r="S106" s="82" t="s">
        <v>25</v>
      </c>
      <c r="T106" s="82" t="s">
        <v>25</v>
      </c>
      <c r="U106" s="84" t="n">
        <f aca="false">PI()*C106/1000</f>
        <v>0.528730043599162</v>
      </c>
      <c r="V106" s="85" t="n">
        <f aca="false">1000*U106/(0.785*J106)</f>
        <v>40.5805012981902</v>
      </c>
      <c r="W106" s="21" t="s">
        <v>80</v>
      </c>
      <c r="X106" s="21" t="s">
        <v>80</v>
      </c>
      <c r="Y106" s="21" t="s">
        <v>80</v>
      </c>
      <c r="Z106" s="21" t="s">
        <v>80</v>
      </c>
      <c r="AA106" s="21" t="s">
        <v>80</v>
      </c>
      <c r="AB106" s="21" t="s">
        <v>80</v>
      </c>
      <c r="AC106" s="35" t="n">
        <f aca="false">PI()*((C106/10)^4-(E106/10)^4)/64</f>
        <v>565.736506518755</v>
      </c>
      <c r="AD106" s="84" t="n">
        <f aca="false">IF(C106&gt;0,2*AC106/(C106/10),0)</f>
        <v>67.2295313747778</v>
      </c>
      <c r="AE106" s="84" t="n">
        <f aca="false">(C106^3-(C106-2*D106)^3)/6000</f>
        <v>87.2365546666668</v>
      </c>
      <c r="AF106" s="84" t="n">
        <f aca="false">IF(J106&gt;0,(AC106/J106)^0.5,0)</f>
        <v>5.83826279812754</v>
      </c>
      <c r="AG106" s="82" t="s">
        <v>80</v>
      </c>
      <c r="AH106" s="82" t="s">
        <v>25</v>
      </c>
      <c r="AI106" s="82" t="s">
        <v>25</v>
      </c>
      <c r="AJ106" s="82" t="s">
        <v>25</v>
      </c>
      <c r="AK106" s="82" t="s">
        <v>25</v>
      </c>
      <c r="AL106" s="82" t="s">
        <v>25</v>
      </c>
      <c r="AM106" s="82" t="s">
        <v>25</v>
      </c>
      <c r="AN106" s="82" t="s">
        <v>25</v>
      </c>
      <c r="AO106" s="82" t="s">
        <v>25</v>
      </c>
      <c r="AP106" s="82" t="s">
        <v>25</v>
      </c>
      <c r="AQ106" s="82" t="s">
        <v>25</v>
      </c>
      <c r="AR106" s="82" t="s">
        <v>25</v>
      </c>
      <c r="AS106" s="82" t="s">
        <v>25</v>
      </c>
      <c r="AT106" s="82" t="s">
        <v>25</v>
      </c>
      <c r="AU106" s="82" t="s">
        <v>25</v>
      </c>
      <c r="AV106" s="82" t="s">
        <v>25</v>
      </c>
    </row>
    <row r="107" customFormat="false" ht="14" hidden="false" customHeight="false" outlineLevel="0" collapsed="false">
      <c r="B107" s="149" t="s">
        <v>416</v>
      </c>
      <c r="C107" s="149" t="n">
        <v>168.3</v>
      </c>
      <c r="D107" s="149" t="n">
        <v>4</v>
      </c>
      <c r="E107" s="48" t="n">
        <f aca="false">C107-2*D107</f>
        <v>160.3</v>
      </c>
      <c r="F107" s="82" t="s">
        <v>25</v>
      </c>
      <c r="G107" s="82" t="s">
        <v>25</v>
      </c>
      <c r="H107" s="82" t="s">
        <v>25</v>
      </c>
      <c r="I107" s="83" t="n">
        <f aca="false">7850*J107/10000</f>
        <v>16.2075393317228</v>
      </c>
      <c r="J107" s="84" t="n">
        <f aca="false">PI()*((C107/10)^2-(E107/10)^2)/4</f>
        <v>20.6465469193921</v>
      </c>
      <c r="K107" s="84" t="n">
        <f aca="false">PI()*(C107/10-D107/10)^2/4</f>
        <v>212.014228678508</v>
      </c>
      <c r="L107" s="82" t="s">
        <v>25</v>
      </c>
      <c r="M107" s="82" t="s">
        <v>25</v>
      </c>
      <c r="N107" s="82" t="s">
        <v>25</v>
      </c>
      <c r="O107" s="82" t="s">
        <v>25</v>
      </c>
      <c r="P107" s="82" t="s">
        <v>25</v>
      </c>
      <c r="Q107" s="82" t="s">
        <v>25</v>
      </c>
      <c r="R107" s="82" t="s">
        <v>25</v>
      </c>
      <c r="S107" s="82" t="s">
        <v>25</v>
      </c>
      <c r="T107" s="82" t="s">
        <v>25</v>
      </c>
      <c r="U107" s="84" t="n">
        <f aca="false">PI()*C107/1000</f>
        <v>0.528730043599162</v>
      </c>
      <c r="V107" s="85" t="n">
        <f aca="false">1000*U107/(0.785*J107)</f>
        <v>32.6224748111075</v>
      </c>
      <c r="W107" s="21" t="s">
        <v>80</v>
      </c>
      <c r="X107" s="21" t="s">
        <v>80</v>
      </c>
      <c r="Y107" s="21" t="s">
        <v>80</v>
      </c>
      <c r="Z107" s="21" t="s">
        <v>80</v>
      </c>
      <c r="AA107" s="21" t="s">
        <v>80</v>
      </c>
      <c r="AB107" s="21" t="s">
        <v>80</v>
      </c>
      <c r="AC107" s="35" t="n">
        <f aca="false">PI()*((C107/10)^4-(E107/10)^4)/64</f>
        <v>697.091686375966</v>
      </c>
      <c r="AD107" s="84" t="n">
        <f aca="false">IF(C107&gt;0,2*AC107/(C107/10),0)</f>
        <v>82.8391784166329</v>
      </c>
      <c r="AE107" s="84" t="n">
        <f aca="false">(C107^3-(C107-2*D107)^3)/6000</f>
        <v>107.999293333333</v>
      </c>
      <c r="AF107" s="84" t="n">
        <f aca="false">IF(J107&gt;0,(AC107/J107)^0.5,0)</f>
        <v>5.81060345403126</v>
      </c>
      <c r="AG107" s="82" t="s">
        <v>80</v>
      </c>
      <c r="AH107" s="82" t="s">
        <v>25</v>
      </c>
      <c r="AI107" s="82" t="s">
        <v>25</v>
      </c>
      <c r="AJ107" s="82" t="s">
        <v>25</v>
      </c>
      <c r="AK107" s="82" t="s">
        <v>25</v>
      </c>
      <c r="AL107" s="82" t="s">
        <v>25</v>
      </c>
      <c r="AM107" s="82" t="s">
        <v>25</v>
      </c>
      <c r="AN107" s="82" t="s">
        <v>25</v>
      </c>
      <c r="AO107" s="82" t="s">
        <v>25</v>
      </c>
      <c r="AP107" s="82" t="s">
        <v>25</v>
      </c>
      <c r="AQ107" s="82" t="s">
        <v>25</v>
      </c>
      <c r="AR107" s="82" t="s">
        <v>25</v>
      </c>
      <c r="AS107" s="82" t="s">
        <v>25</v>
      </c>
      <c r="AT107" s="82" t="s">
        <v>25</v>
      </c>
      <c r="AU107" s="82" t="s">
        <v>25</v>
      </c>
      <c r="AV107" s="82" t="s">
        <v>25</v>
      </c>
    </row>
    <row r="108" customFormat="false" ht="14" hidden="false" customHeight="false" outlineLevel="0" collapsed="false">
      <c r="B108" s="149" t="s">
        <v>417</v>
      </c>
      <c r="C108" s="149" t="n">
        <v>168.3</v>
      </c>
      <c r="D108" s="149" t="n">
        <v>4.5</v>
      </c>
      <c r="E108" s="48" t="n">
        <f aca="false">C108-2*D108</f>
        <v>159.3</v>
      </c>
      <c r="F108" s="82" t="s">
        <v>25</v>
      </c>
      <c r="G108" s="82" t="s">
        <v>25</v>
      </c>
      <c r="H108" s="82" t="s">
        <v>25</v>
      </c>
      <c r="I108" s="83" t="n">
        <f aca="false">7850*J108/10000</f>
        <v>18.1779933679441</v>
      </c>
      <c r="J108" s="84" t="n">
        <f aca="false">PI()*((C108/10)^2-(E108/10)^2)/4</f>
        <v>23.1566794496104</v>
      </c>
      <c r="K108" s="84" t="n">
        <f aca="false">PI()*(C108/10-D108/10)^2/4</f>
        <v>210.725782991454</v>
      </c>
      <c r="L108" s="82" t="s">
        <v>25</v>
      </c>
      <c r="M108" s="82" t="s">
        <v>25</v>
      </c>
      <c r="N108" s="82" t="s">
        <v>25</v>
      </c>
      <c r="O108" s="82" t="s">
        <v>25</v>
      </c>
      <c r="P108" s="82" t="s">
        <v>25</v>
      </c>
      <c r="Q108" s="82" t="s">
        <v>25</v>
      </c>
      <c r="R108" s="82" t="s">
        <v>25</v>
      </c>
      <c r="S108" s="82" t="s">
        <v>25</v>
      </c>
      <c r="T108" s="82" t="s">
        <v>25</v>
      </c>
      <c r="U108" s="84" t="n">
        <f aca="false">PI()*C108/1000</f>
        <v>0.528730043599162</v>
      </c>
      <c r="V108" s="85" t="n">
        <f aca="false">1000*U108/(0.785*J108)</f>
        <v>29.0862711244877</v>
      </c>
      <c r="W108" s="21" t="s">
        <v>80</v>
      </c>
      <c r="X108" s="21" t="s">
        <v>80</v>
      </c>
      <c r="Y108" s="21" t="s">
        <v>80</v>
      </c>
      <c r="Z108" s="21" t="s">
        <v>80</v>
      </c>
      <c r="AA108" s="21" t="s">
        <v>80</v>
      </c>
      <c r="AB108" s="21" t="s">
        <v>80</v>
      </c>
      <c r="AC108" s="35" t="n">
        <f aca="false">PI()*((C108/10)^4-(E108/10)^4)/64</f>
        <v>777.216026663574</v>
      </c>
      <c r="AD108" s="84" t="n">
        <f aca="false">IF(C108&gt;0,2*AC108/(C108/10),0)</f>
        <v>92.3607874823023</v>
      </c>
      <c r="AE108" s="84" t="n">
        <f aca="false">(C108^3-(C108-2*D108)^3)/6000</f>
        <v>120.767355</v>
      </c>
      <c r="AF108" s="84" t="n">
        <f aca="false">IF(J108&gt;0,(AC108/J108)^0.5,0)</f>
        <v>5.79338955189447</v>
      </c>
      <c r="AG108" s="82" t="s">
        <v>80</v>
      </c>
      <c r="AH108" s="82" t="s">
        <v>25</v>
      </c>
      <c r="AI108" s="82" t="s">
        <v>25</v>
      </c>
      <c r="AJ108" s="82" t="s">
        <v>25</v>
      </c>
      <c r="AK108" s="82" t="s">
        <v>25</v>
      </c>
      <c r="AL108" s="82" t="s">
        <v>25</v>
      </c>
      <c r="AM108" s="82" t="s">
        <v>25</v>
      </c>
      <c r="AN108" s="82" t="s">
        <v>25</v>
      </c>
      <c r="AO108" s="82" t="s">
        <v>25</v>
      </c>
      <c r="AP108" s="82" t="s">
        <v>25</v>
      </c>
      <c r="AQ108" s="82" t="s">
        <v>25</v>
      </c>
      <c r="AR108" s="82" t="s">
        <v>25</v>
      </c>
      <c r="AS108" s="82" t="s">
        <v>25</v>
      </c>
      <c r="AT108" s="82" t="s">
        <v>25</v>
      </c>
      <c r="AU108" s="82" t="s">
        <v>25</v>
      </c>
      <c r="AV108" s="82" t="s">
        <v>25</v>
      </c>
    </row>
    <row r="109" customFormat="false" ht="14" hidden="false" customHeight="false" outlineLevel="0" collapsed="false">
      <c r="B109" s="149" t="s">
        <v>418</v>
      </c>
      <c r="C109" s="149" t="n">
        <v>168.3</v>
      </c>
      <c r="D109" s="149" t="n">
        <v>5</v>
      </c>
      <c r="E109" s="48" t="n">
        <f aca="false">C109-2*D109</f>
        <v>158.3</v>
      </c>
      <c r="F109" s="82" t="s">
        <v>25</v>
      </c>
      <c r="G109" s="82" t="s">
        <v>25</v>
      </c>
      <c r="H109" s="82" t="s">
        <v>25</v>
      </c>
      <c r="I109" s="83" t="n">
        <f aca="false">7850*J109/10000</f>
        <v>20.1361166530001</v>
      </c>
      <c r="J109" s="84" t="n">
        <f aca="false">PI()*((C109/10)^2-(E109/10)^2)/4</f>
        <v>25.6511040165607</v>
      </c>
      <c r="K109" s="84" t="n">
        <f aca="false">PI()*(C109/10-D109/10)^2/4</f>
        <v>209.441264295218</v>
      </c>
      <c r="L109" s="82" t="s">
        <v>25</v>
      </c>
      <c r="M109" s="82" t="s">
        <v>25</v>
      </c>
      <c r="N109" s="82" t="s">
        <v>25</v>
      </c>
      <c r="O109" s="82" t="s">
        <v>25</v>
      </c>
      <c r="P109" s="82" t="s">
        <v>25</v>
      </c>
      <c r="Q109" s="82" t="s">
        <v>25</v>
      </c>
      <c r="R109" s="82" t="s">
        <v>25</v>
      </c>
      <c r="S109" s="82" t="s">
        <v>25</v>
      </c>
      <c r="T109" s="82" t="s">
        <v>25</v>
      </c>
      <c r="U109" s="84" t="n">
        <f aca="false">PI()*C109/1000</f>
        <v>0.528730043599162</v>
      </c>
      <c r="V109" s="85" t="n">
        <f aca="false">1000*U109/(0.785*J109)</f>
        <v>26.2577960145253</v>
      </c>
      <c r="W109" s="21" t="s">
        <v>80</v>
      </c>
      <c r="X109" s="21" t="s">
        <v>80</v>
      </c>
      <c r="Y109" s="21" t="s">
        <v>80</v>
      </c>
      <c r="Z109" s="21" t="s">
        <v>80</v>
      </c>
      <c r="AA109" s="21" t="s">
        <v>80</v>
      </c>
      <c r="AB109" s="21" t="s">
        <v>80</v>
      </c>
      <c r="AC109" s="35" t="n">
        <f aca="false">PI()*((C109/10)^4-(E109/10)^4)/64</f>
        <v>855.845558485744</v>
      </c>
      <c r="AD109" s="84" t="n">
        <f aca="false">IF(C109&gt;0,2*AC109/(C109/10),0)</f>
        <v>101.704760366696</v>
      </c>
      <c r="AE109" s="84" t="n">
        <f aca="false">(C109^3-(C109-2*D109)^3)/6000</f>
        <v>133.376116666667</v>
      </c>
      <c r="AF109" s="84" t="n">
        <f aca="false">IF(J109&gt;0,(AC109/J109)^0.5,0)</f>
        <v>5.77623255245147</v>
      </c>
      <c r="AG109" s="82" t="s">
        <v>80</v>
      </c>
      <c r="AH109" s="82" t="s">
        <v>25</v>
      </c>
      <c r="AI109" s="82" t="s">
        <v>25</v>
      </c>
      <c r="AJ109" s="82" t="s">
        <v>25</v>
      </c>
      <c r="AK109" s="82" t="s">
        <v>25</v>
      </c>
      <c r="AL109" s="82" t="s">
        <v>25</v>
      </c>
      <c r="AM109" s="82" t="s">
        <v>25</v>
      </c>
      <c r="AN109" s="82" t="s">
        <v>25</v>
      </c>
      <c r="AO109" s="82" t="s">
        <v>25</v>
      </c>
      <c r="AP109" s="82" t="s">
        <v>25</v>
      </c>
      <c r="AQ109" s="82" t="s">
        <v>25</v>
      </c>
      <c r="AR109" s="82" t="s">
        <v>25</v>
      </c>
      <c r="AS109" s="82" t="s">
        <v>25</v>
      </c>
      <c r="AT109" s="82" t="s">
        <v>25</v>
      </c>
      <c r="AU109" s="82" t="s">
        <v>25</v>
      </c>
      <c r="AV109" s="82" t="s">
        <v>25</v>
      </c>
    </row>
    <row r="110" customFormat="false" ht="14" hidden="false" customHeight="false" outlineLevel="0" collapsed="false">
      <c r="B110" s="149" t="s">
        <v>419</v>
      </c>
      <c r="C110" s="149" t="n">
        <v>168.3</v>
      </c>
      <c r="D110" s="149" t="n">
        <v>6.3</v>
      </c>
      <c r="E110" s="48" t="n">
        <f aca="false">C110-2*D110</f>
        <v>155.7</v>
      </c>
      <c r="F110" s="82" t="s">
        <v>25</v>
      </c>
      <c r="G110" s="82" t="s">
        <v>25</v>
      </c>
      <c r="H110" s="82" t="s">
        <v>25</v>
      </c>
      <c r="I110" s="83" t="n">
        <f aca="false">7850*J110/10000</f>
        <v>25.1695292786919</v>
      </c>
      <c r="J110" s="84" t="n">
        <f aca="false">PI()*((C110/10)^2-(E110/10)^2)/4</f>
        <v>32.0630946225374</v>
      </c>
      <c r="K110" s="84" t="n">
        <f aca="false">PI()*(C110/10-D110/10)^2/4</f>
        <v>206.119894002026</v>
      </c>
      <c r="L110" s="82" t="s">
        <v>25</v>
      </c>
      <c r="M110" s="82" t="s">
        <v>25</v>
      </c>
      <c r="N110" s="82" t="s">
        <v>25</v>
      </c>
      <c r="O110" s="82" t="s">
        <v>25</v>
      </c>
      <c r="P110" s="82" t="s">
        <v>25</v>
      </c>
      <c r="Q110" s="82" t="s">
        <v>25</v>
      </c>
      <c r="R110" s="82" t="s">
        <v>25</v>
      </c>
      <c r="S110" s="82" t="s">
        <v>25</v>
      </c>
      <c r="T110" s="82" t="s">
        <v>25</v>
      </c>
      <c r="U110" s="84" t="n">
        <f aca="false">PI()*C110/1000</f>
        <v>0.528730043599162</v>
      </c>
      <c r="V110" s="85" t="n">
        <f aca="false">1000*U110/(0.785*J110)</f>
        <v>21.0067513676856</v>
      </c>
      <c r="W110" s="21" t="s">
        <v>80</v>
      </c>
      <c r="X110" s="21" t="s">
        <v>80</v>
      </c>
      <c r="Y110" s="21" t="s">
        <v>80</v>
      </c>
      <c r="Z110" s="21" t="s">
        <v>80</v>
      </c>
      <c r="AA110" s="21" t="s">
        <v>80</v>
      </c>
      <c r="AB110" s="21" t="s">
        <v>80</v>
      </c>
      <c r="AC110" s="35" t="n">
        <f aca="false">PI()*((C110/10)^4-(E110/10)^4)/64</f>
        <v>1053.4205493743</v>
      </c>
      <c r="AD110" s="84" t="n">
        <f aca="false">IF(C110&gt;0,2*AC110/(C110/10),0)</f>
        <v>125.183665998134</v>
      </c>
      <c r="AE110" s="84" t="n">
        <f aca="false">(C110^3-(C110-2*D110)^3)/6000</f>
        <v>165.420549</v>
      </c>
      <c r="AF110" s="84" t="n">
        <f aca="false">IF(J110&gt;0,(AC110/J110)^0.5,0)</f>
        <v>5.73189432037961</v>
      </c>
      <c r="AG110" s="82" t="s">
        <v>80</v>
      </c>
      <c r="AH110" s="82" t="s">
        <v>25</v>
      </c>
      <c r="AI110" s="82" t="s">
        <v>25</v>
      </c>
      <c r="AJ110" s="82" t="s">
        <v>25</v>
      </c>
      <c r="AK110" s="82" t="s">
        <v>25</v>
      </c>
      <c r="AL110" s="82" t="s">
        <v>25</v>
      </c>
      <c r="AM110" s="82" t="s">
        <v>25</v>
      </c>
      <c r="AN110" s="82" t="s">
        <v>25</v>
      </c>
      <c r="AO110" s="82" t="s">
        <v>25</v>
      </c>
      <c r="AP110" s="82" t="s">
        <v>25</v>
      </c>
      <c r="AQ110" s="82" t="s">
        <v>25</v>
      </c>
      <c r="AR110" s="82" t="s">
        <v>25</v>
      </c>
      <c r="AS110" s="82" t="s">
        <v>25</v>
      </c>
      <c r="AT110" s="82" t="s">
        <v>25</v>
      </c>
      <c r="AU110" s="82" t="s">
        <v>25</v>
      </c>
      <c r="AV110" s="82" t="s">
        <v>25</v>
      </c>
    </row>
    <row r="111" customFormat="false" ht="14" hidden="false" customHeight="false" outlineLevel="0" collapsed="false">
      <c r="B111" s="149" t="s">
        <v>420</v>
      </c>
      <c r="C111" s="149" t="n">
        <v>168.3</v>
      </c>
      <c r="D111" s="149" t="n">
        <v>7.1</v>
      </c>
      <c r="E111" s="48" t="n">
        <f aca="false">C111-2*D111</f>
        <v>154.1</v>
      </c>
      <c r="F111" s="82" t="s">
        <v>25</v>
      </c>
      <c r="G111" s="82" t="s">
        <v>25</v>
      </c>
      <c r="H111" s="82" t="s">
        <v>25</v>
      </c>
      <c r="I111" s="83" t="n">
        <f aca="false">7850*J111/10000</f>
        <v>28.2255826475097</v>
      </c>
      <c r="J111" s="84" t="n">
        <f aca="false">PI()*((C111/10)^2-(E111/10)^2)/4</f>
        <v>35.9561562388659</v>
      </c>
      <c r="K111" s="84" t="n">
        <f aca="false">PI()*(C111/10-D111/10)^2/4</f>
        <v>204.089168510746</v>
      </c>
      <c r="L111" s="82" t="s">
        <v>25</v>
      </c>
      <c r="M111" s="82" t="s">
        <v>25</v>
      </c>
      <c r="N111" s="82" t="s">
        <v>25</v>
      </c>
      <c r="O111" s="82" t="s">
        <v>25</v>
      </c>
      <c r="P111" s="82" t="s">
        <v>25</v>
      </c>
      <c r="Q111" s="82" t="s">
        <v>25</v>
      </c>
      <c r="R111" s="82" t="s">
        <v>25</v>
      </c>
      <c r="S111" s="82" t="s">
        <v>25</v>
      </c>
      <c r="T111" s="82" t="s">
        <v>25</v>
      </c>
      <c r="U111" s="84" t="n">
        <f aca="false">PI()*C111/1000</f>
        <v>0.528730043599162</v>
      </c>
      <c r="V111" s="85" t="n">
        <f aca="false">1000*U111/(0.785*J111)</f>
        <v>18.732298645598</v>
      </c>
      <c r="W111" s="21" t="s">
        <v>80</v>
      </c>
      <c r="X111" s="21" t="s">
        <v>80</v>
      </c>
      <c r="Y111" s="21" t="s">
        <v>80</v>
      </c>
      <c r="Z111" s="21" t="s">
        <v>80</v>
      </c>
      <c r="AA111" s="21" t="s">
        <v>80</v>
      </c>
      <c r="AB111" s="21" t="s">
        <v>80</v>
      </c>
      <c r="AC111" s="35" t="n">
        <f aca="false">PI()*((C111/10)^4-(E111/10)^4)/64</f>
        <v>1170.1863630146</v>
      </c>
      <c r="AD111" s="84" t="n">
        <f aca="false">IF(C111&gt;0,2*AC111/(C111/10),0)</f>
        <v>139.059579680879</v>
      </c>
      <c r="AE111" s="84" t="n">
        <f aca="false">(C111^3-(C111-2*D111)^3)/6000</f>
        <v>184.615927666667</v>
      </c>
      <c r="AF111" s="84" t="n">
        <f aca="false">IF(J111&gt;0,(AC111/J111)^0.5,0)</f>
        <v>5.70480608785259</v>
      </c>
      <c r="AG111" s="82" t="s">
        <v>80</v>
      </c>
      <c r="AH111" s="82" t="s">
        <v>25</v>
      </c>
      <c r="AI111" s="82" t="s">
        <v>25</v>
      </c>
      <c r="AJ111" s="82" t="s">
        <v>25</v>
      </c>
      <c r="AK111" s="82" t="s">
        <v>25</v>
      </c>
      <c r="AL111" s="82" t="s">
        <v>25</v>
      </c>
      <c r="AM111" s="82" t="s">
        <v>25</v>
      </c>
      <c r="AN111" s="82" t="s">
        <v>25</v>
      </c>
      <c r="AO111" s="82" t="s">
        <v>25</v>
      </c>
      <c r="AP111" s="82" t="s">
        <v>25</v>
      </c>
      <c r="AQ111" s="82" t="s">
        <v>25</v>
      </c>
      <c r="AR111" s="82" t="s">
        <v>25</v>
      </c>
      <c r="AS111" s="82" t="s">
        <v>25</v>
      </c>
      <c r="AT111" s="82" t="s">
        <v>25</v>
      </c>
      <c r="AU111" s="82" t="s">
        <v>25</v>
      </c>
      <c r="AV111" s="82" t="s">
        <v>25</v>
      </c>
    </row>
    <row r="112" customFormat="false" ht="14" hidden="false" customHeight="false" outlineLevel="0" collapsed="false">
      <c r="B112" s="149" t="s">
        <v>421</v>
      </c>
      <c r="C112" s="149" t="n">
        <v>168.3</v>
      </c>
      <c r="D112" s="149" t="n">
        <v>8</v>
      </c>
      <c r="E112" s="48" t="n">
        <f aca="false">C112-2*D112</f>
        <v>152.3</v>
      </c>
      <c r="F112" s="82" t="s">
        <v>25</v>
      </c>
      <c r="G112" s="82" t="s">
        <v>25</v>
      </c>
      <c r="H112" s="82" t="s">
        <v>25</v>
      </c>
      <c r="I112" s="83" t="n">
        <f aca="false">7850*J112/10000</f>
        <v>31.6259105888639</v>
      </c>
      <c r="J112" s="84" t="n">
        <f aca="false">PI()*((C112/10)^2-(E112/10)^2)/4</f>
        <v>40.2877841896355</v>
      </c>
      <c r="K112" s="84" t="n">
        <f aca="false">PI()*(C112/10-D112/10)^2/4</f>
        <v>201.816618924955</v>
      </c>
      <c r="L112" s="82" t="s">
        <v>25</v>
      </c>
      <c r="M112" s="82" t="s">
        <v>25</v>
      </c>
      <c r="N112" s="82" t="s">
        <v>25</v>
      </c>
      <c r="O112" s="82" t="s">
        <v>25</v>
      </c>
      <c r="P112" s="82" t="s">
        <v>25</v>
      </c>
      <c r="Q112" s="82" t="s">
        <v>25</v>
      </c>
      <c r="R112" s="82" t="s">
        <v>25</v>
      </c>
      <c r="S112" s="82" t="s">
        <v>25</v>
      </c>
      <c r="T112" s="82" t="s">
        <v>25</v>
      </c>
      <c r="U112" s="84" t="n">
        <f aca="false">PI()*C112/1000</f>
        <v>0.528730043599162</v>
      </c>
      <c r="V112" s="85" t="n">
        <f aca="false">1000*U112/(0.785*J112)</f>
        <v>16.7182551823611</v>
      </c>
      <c r="W112" s="21" t="s">
        <v>80</v>
      </c>
      <c r="X112" s="21" t="s">
        <v>80</v>
      </c>
      <c r="Y112" s="21" t="s">
        <v>80</v>
      </c>
      <c r="Z112" s="21" t="s">
        <v>80</v>
      </c>
      <c r="AA112" s="21" t="s">
        <v>80</v>
      </c>
      <c r="AB112" s="21" t="s">
        <v>80</v>
      </c>
      <c r="AC112" s="35" t="n">
        <f aca="false">PI()*((C112/10)^4-(E112/10)^4)/64</f>
        <v>1297.27118328199</v>
      </c>
      <c r="AD112" s="84" t="n">
        <f aca="false">IF(C112&gt;0,2*AC112/(C112/10),0)</f>
        <v>154.16175677742</v>
      </c>
      <c r="AE112" s="84" t="n">
        <f aca="false">(C112^3-(C112-2*D112)^3)/6000</f>
        <v>205.739386666667</v>
      </c>
      <c r="AF112" s="84" t="n">
        <f aca="false">IF(J112&gt;0,(AC112/J112)^0.5,0)</f>
        <v>5.67451429639577</v>
      </c>
      <c r="AG112" s="82" t="s">
        <v>80</v>
      </c>
      <c r="AH112" s="82" t="s">
        <v>25</v>
      </c>
      <c r="AI112" s="82" t="s">
        <v>25</v>
      </c>
      <c r="AJ112" s="82" t="s">
        <v>25</v>
      </c>
      <c r="AK112" s="82" t="s">
        <v>25</v>
      </c>
      <c r="AL112" s="82" t="s">
        <v>25</v>
      </c>
      <c r="AM112" s="82" t="s">
        <v>25</v>
      </c>
      <c r="AN112" s="82" t="s">
        <v>25</v>
      </c>
      <c r="AO112" s="82" t="s">
        <v>25</v>
      </c>
      <c r="AP112" s="82" t="s">
        <v>25</v>
      </c>
      <c r="AQ112" s="82" t="s">
        <v>25</v>
      </c>
      <c r="AR112" s="82" t="s">
        <v>25</v>
      </c>
      <c r="AS112" s="82" t="s">
        <v>25</v>
      </c>
      <c r="AT112" s="82" t="s">
        <v>25</v>
      </c>
      <c r="AU112" s="82" t="s">
        <v>25</v>
      </c>
      <c r="AV112" s="82" t="s">
        <v>25</v>
      </c>
    </row>
    <row r="113" customFormat="false" ht="14" hidden="false" customHeight="false" outlineLevel="0" collapsed="false">
      <c r="B113" s="149" t="s">
        <v>422</v>
      </c>
      <c r="C113" s="149" t="n">
        <v>168.3</v>
      </c>
      <c r="D113" s="149" t="n">
        <v>10</v>
      </c>
      <c r="E113" s="48" t="n">
        <f aca="false">C113-2*D113</f>
        <v>148.3</v>
      </c>
      <c r="F113" s="82" t="s">
        <v>25</v>
      </c>
      <c r="G113" s="82" t="s">
        <v>25</v>
      </c>
      <c r="H113" s="82" t="s">
        <v>25</v>
      </c>
      <c r="I113" s="83" t="n">
        <f aca="false">7850*J113/10000</f>
        <v>39.0391581894662</v>
      </c>
      <c r="J113" s="84" t="n">
        <f aca="false">PI()*((C113/10)^2-(E113/10)^2)/4</f>
        <v>49.7314117063264</v>
      </c>
      <c r="K113" s="84" t="n">
        <f aca="false">PI()*(C113/10-D113/10)^2/4</f>
        <v>196.812061827787</v>
      </c>
      <c r="L113" s="82" t="s">
        <v>25</v>
      </c>
      <c r="M113" s="82" t="s">
        <v>25</v>
      </c>
      <c r="N113" s="82" t="s">
        <v>25</v>
      </c>
      <c r="O113" s="82" t="s">
        <v>25</v>
      </c>
      <c r="P113" s="82" t="s">
        <v>25</v>
      </c>
      <c r="Q113" s="82" t="s">
        <v>25</v>
      </c>
      <c r="R113" s="82" t="s">
        <v>25</v>
      </c>
      <c r="S113" s="82" t="s">
        <v>25</v>
      </c>
      <c r="T113" s="82" t="s">
        <v>25</v>
      </c>
      <c r="U113" s="84" t="n">
        <f aca="false">PI()*C113/1000</f>
        <v>0.528730043599162</v>
      </c>
      <c r="V113" s="85" t="n">
        <f aca="false">1000*U113/(0.785*J113)</f>
        <v>13.5435820883512</v>
      </c>
      <c r="W113" s="21" t="s">
        <v>80</v>
      </c>
      <c r="X113" s="21" t="s">
        <v>80</v>
      </c>
      <c r="Y113" s="21" t="s">
        <v>80</v>
      </c>
      <c r="Z113" s="21" t="s">
        <v>80</v>
      </c>
      <c r="AA113" s="21" t="s">
        <v>80</v>
      </c>
      <c r="AB113" s="21" t="s">
        <v>80</v>
      </c>
      <c r="AC113" s="35" t="n">
        <f aca="false">PI()*((C113/10)^4-(E113/10)^4)/64</f>
        <v>1563.98389583022</v>
      </c>
      <c r="AD113" s="84" t="n">
        <f aca="false">IF(C113&gt;0,2*AC113/(C113/10),0)</f>
        <v>185.85667211292</v>
      </c>
      <c r="AE113" s="84" t="n">
        <f aca="false">(C113^3-(C113-2*D113)^3)/6000</f>
        <v>250.922233333333</v>
      </c>
      <c r="AF113" s="84" t="n">
        <f aca="false">IF(J113&gt;0,(AC113/J113)^0.5,0)</f>
        <v>5.60790624921637</v>
      </c>
      <c r="AG113" s="82" t="s">
        <v>80</v>
      </c>
      <c r="AH113" s="82" t="s">
        <v>25</v>
      </c>
      <c r="AI113" s="82" t="s">
        <v>25</v>
      </c>
      <c r="AJ113" s="82" t="s">
        <v>25</v>
      </c>
      <c r="AK113" s="82" t="s">
        <v>25</v>
      </c>
      <c r="AL113" s="82" t="s">
        <v>25</v>
      </c>
      <c r="AM113" s="82" t="s">
        <v>25</v>
      </c>
      <c r="AN113" s="82" t="s">
        <v>25</v>
      </c>
      <c r="AO113" s="82" t="s">
        <v>25</v>
      </c>
      <c r="AP113" s="82" t="s">
        <v>25</v>
      </c>
      <c r="AQ113" s="82" t="s">
        <v>25</v>
      </c>
      <c r="AR113" s="82" t="s">
        <v>25</v>
      </c>
      <c r="AS113" s="82" t="s">
        <v>25</v>
      </c>
      <c r="AT113" s="82" t="s">
        <v>25</v>
      </c>
      <c r="AU113" s="82" t="s">
        <v>25</v>
      </c>
      <c r="AV113" s="82" t="s">
        <v>25</v>
      </c>
    </row>
    <row r="114" customFormat="false" ht="14" hidden="false" customHeight="false" outlineLevel="0" collapsed="false">
      <c r="B114" s="149" t="s">
        <v>423</v>
      </c>
      <c r="C114" s="149" t="n">
        <v>168.3</v>
      </c>
      <c r="D114" s="149" t="n">
        <v>12.5</v>
      </c>
      <c r="E114" s="48" t="n">
        <f aca="false">C114-2*D114</f>
        <v>143.3</v>
      </c>
      <c r="F114" s="82" t="s">
        <v>25</v>
      </c>
      <c r="G114" s="82" t="s">
        <v>25</v>
      </c>
      <c r="H114" s="82" t="s">
        <v>25</v>
      </c>
      <c r="I114" s="83" t="n">
        <f aca="false">7850*J114/10000</f>
        <v>48.0282757889991</v>
      </c>
      <c r="J114" s="84" t="n">
        <f aca="false">PI()*((C114/10)^2-(E114/10)^2)/4</f>
        <v>61.1825169286612</v>
      </c>
      <c r="K114" s="84" t="n">
        <f aca="false">PI()*(C114/10-D114/10)^2/4</f>
        <v>190.644722749708</v>
      </c>
      <c r="L114" s="82" t="s">
        <v>25</v>
      </c>
      <c r="M114" s="82" t="s">
        <v>25</v>
      </c>
      <c r="N114" s="82" t="s">
        <v>25</v>
      </c>
      <c r="O114" s="82" t="s">
        <v>25</v>
      </c>
      <c r="P114" s="82" t="s">
        <v>25</v>
      </c>
      <c r="Q114" s="82" t="s">
        <v>25</v>
      </c>
      <c r="R114" s="82" t="s">
        <v>25</v>
      </c>
      <c r="S114" s="82" t="s">
        <v>25</v>
      </c>
      <c r="T114" s="82" t="s">
        <v>25</v>
      </c>
      <c r="U114" s="84" t="n">
        <f aca="false">PI()*C114/1000</f>
        <v>0.528730043599162</v>
      </c>
      <c r="V114" s="85" t="n">
        <f aca="false">1000*U114/(0.785*J114)</f>
        <v>11.0087242340744</v>
      </c>
      <c r="W114" s="21" t="s">
        <v>80</v>
      </c>
      <c r="X114" s="21" t="s">
        <v>80</v>
      </c>
      <c r="Y114" s="21" t="s">
        <v>80</v>
      </c>
      <c r="Z114" s="21" t="s">
        <v>80</v>
      </c>
      <c r="AA114" s="21" t="s">
        <v>80</v>
      </c>
      <c r="AB114" s="21" t="s">
        <v>80</v>
      </c>
      <c r="AC114" s="35" t="n">
        <f aca="false">PI()*((C114/10)^4-(E114/10)^4)/64</f>
        <v>1868.35269811292</v>
      </c>
      <c r="AD114" s="84" t="n">
        <f aca="false">IF(C114&gt;0,2*AC114/(C114/10),0)</f>
        <v>222.026464422212</v>
      </c>
      <c r="AE114" s="84" t="n">
        <f aca="false">(C114^3-(C114-2*D114)^3)/6000</f>
        <v>304.071541666667</v>
      </c>
      <c r="AF114" s="84" t="n">
        <f aca="false">IF(J114&gt;0,(AC114/J114)^0.5,0)</f>
        <v>5.52606211510511</v>
      </c>
      <c r="AG114" s="82" t="s">
        <v>80</v>
      </c>
      <c r="AH114" s="82" t="s">
        <v>25</v>
      </c>
      <c r="AI114" s="82" t="s">
        <v>25</v>
      </c>
      <c r="AJ114" s="82" t="s">
        <v>25</v>
      </c>
      <c r="AK114" s="82" t="s">
        <v>25</v>
      </c>
      <c r="AL114" s="82" t="s">
        <v>25</v>
      </c>
      <c r="AM114" s="82" t="s">
        <v>25</v>
      </c>
      <c r="AN114" s="82" t="s">
        <v>25</v>
      </c>
      <c r="AO114" s="82" t="s">
        <v>25</v>
      </c>
      <c r="AP114" s="82" t="s">
        <v>25</v>
      </c>
      <c r="AQ114" s="82" t="s">
        <v>25</v>
      </c>
      <c r="AR114" s="82" t="s">
        <v>25</v>
      </c>
      <c r="AS114" s="82" t="s">
        <v>25</v>
      </c>
      <c r="AT114" s="82" t="s">
        <v>25</v>
      </c>
      <c r="AU114" s="82" t="s">
        <v>25</v>
      </c>
      <c r="AV114" s="82" t="s">
        <v>25</v>
      </c>
    </row>
    <row r="115" customFormat="false" ht="14" hidden="false" customHeight="false" outlineLevel="0" collapsed="false">
      <c r="B115" s="149" t="s">
        <v>424</v>
      </c>
      <c r="C115" s="149" t="n">
        <v>193.7</v>
      </c>
      <c r="D115" s="149" t="n">
        <v>5.4</v>
      </c>
      <c r="E115" s="48" t="n">
        <f aca="false">C115-2*D115</f>
        <v>182.9</v>
      </c>
      <c r="F115" s="82" t="s">
        <v>25</v>
      </c>
      <c r="G115" s="82" t="s">
        <v>25</v>
      </c>
      <c r="H115" s="82" t="s">
        <v>25</v>
      </c>
      <c r="I115" s="83" t="n">
        <f aca="false">7850*J115/10000</f>
        <v>25.0763087998819</v>
      </c>
      <c r="J115" s="84" t="n">
        <f aca="false">PI()*((C115/10)^2-(E115/10)^2)/4</f>
        <v>31.9443424202317</v>
      </c>
      <c r="K115" s="84" t="n">
        <f aca="false">PI()*(C115/10-D115/10)^2/4</f>
        <v>278.477762857853</v>
      </c>
      <c r="L115" s="82" t="s">
        <v>25</v>
      </c>
      <c r="M115" s="82" t="s">
        <v>25</v>
      </c>
      <c r="N115" s="82" t="s">
        <v>25</v>
      </c>
      <c r="O115" s="82" t="s">
        <v>25</v>
      </c>
      <c r="P115" s="82" t="s">
        <v>25</v>
      </c>
      <c r="Q115" s="82" t="s">
        <v>25</v>
      </c>
      <c r="R115" s="82" t="s">
        <v>25</v>
      </c>
      <c r="S115" s="82" t="s">
        <v>25</v>
      </c>
      <c r="T115" s="82" t="s">
        <v>25</v>
      </c>
      <c r="U115" s="84" t="n">
        <f aca="false">PI()*C115/1000</f>
        <v>0.608526497000343</v>
      </c>
      <c r="V115" s="85" t="n">
        <f aca="false">1000*U115/(0.785*J115)</f>
        <v>24.2669884892792</v>
      </c>
      <c r="W115" s="21" t="s">
        <v>80</v>
      </c>
      <c r="X115" s="21" t="s">
        <v>80</v>
      </c>
      <c r="Y115" s="21" t="s">
        <v>80</v>
      </c>
      <c r="Z115" s="21" t="s">
        <v>80</v>
      </c>
      <c r="AA115" s="21" t="s">
        <v>80</v>
      </c>
      <c r="AB115" s="21" t="s">
        <v>80</v>
      </c>
      <c r="AC115" s="35" t="n">
        <f aca="false">PI()*((C115/10)^4-(E115/10)^4)/64</f>
        <v>1416.97316542683</v>
      </c>
      <c r="AD115" s="84" t="n">
        <f aca="false">IF(C115&gt;0,2*AC115/(C115/10),0)</f>
        <v>146.30595409673</v>
      </c>
      <c r="AE115" s="84" t="n">
        <f aca="false">(C115^3-(C115-2*D115)^3)/6000</f>
        <v>191.519694</v>
      </c>
      <c r="AF115" s="84" t="n">
        <f aca="false">IF(J115&gt;0,(AC115/J115)^0.5,0)</f>
        <v>6.66014733320517</v>
      </c>
      <c r="AG115" s="82" t="s">
        <v>80</v>
      </c>
      <c r="AH115" s="82" t="s">
        <v>25</v>
      </c>
      <c r="AI115" s="82" t="s">
        <v>25</v>
      </c>
      <c r="AJ115" s="82" t="s">
        <v>25</v>
      </c>
      <c r="AK115" s="82" t="s">
        <v>25</v>
      </c>
      <c r="AL115" s="82" t="s">
        <v>25</v>
      </c>
      <c r="AM115" s="82" t="s">
        <v>25</v>
      </c>
      <c r="AN115" s="82" t="s">
        <v>25</v>
      </c>
      <c r="AO115" s="82" t="s">
        <v>25</v>
      </c>
      <c r="AP115" s="82" t="s">
        <v>25</v>
      </c>
      <c r="AQ115" s="82" t="s">
        <v>25</v>
      </c>
      <c r="AR115" s="82" t="s">
        <v>25</v>
      </c>
      <c r="AS115" s="82" t="s">
        <v>25</v>
      </c>
      <c r="AT115" s="82" t="s">
        <v>25</v>
      </c>
      <c r="AU115" s="82" t="s">
        <v>25</v>
      </c>
      <c r="AV115" s="82" t="s">
        <v>25</v>
      </c>
    </row>
    <row r="116" customFormat="false" ht="14" hidden="false" customHeight="false" outlineLevel="0" collapsed="false">
      <c r="B116" s="149" t="s">
        <v>425</v>
      </c>
      <c r="C116" s="149" t="n">
        <v>193.7</v>
      </c>
      <c r="D116" s="149" t="n">
        <v>6.3</v>
      </c>
      <c r="E116" s="48" t="n">
        <f aca="false">C116-2*D116</f>
        <v>181.1</v>
      </c>
      <c r="F116" s="82" t="s">
        <v>25</v>
      </c>
      <c r="G116" s="82" t="s">
        <v>25</v>
      </c>
      <c r="H116" s="82" t="s">
        <v>25</v>
      </c>
      <c r="I116" s="83" t="n">
        <f aca="false">7850*J116/10000</f>
        <v>29.1158628816473</v>
      </c>
      <c r="J116" s="84" t="n">
        <f aca="false">PI()*((C116/10)^2-(E116/10)^2)/4</f>
        <v>37.0902711868118</v>
      </c>
      <c r="K116" s="84" t="n">
        <f aca="false">PI()*(C116/10-D116/10)^2/4</f>
        <v>275.822096047958</v>
      </c>
      <c r="L116" s="82" t="s">
        <v>25</v>
      </c>
      <c r="M116" s="82" t="s">
        <v>25</v>
      </c>
      <c r="N116" s="82" t="s">
        <v>25</v>
      </c>
      <c r="O116" s="82" t="s">
        <v>25</v>
      </c>
      <c r="P116" s="82" t="s">
        <v>25</v>
      </c>
      <c r="Q116" s="82" t="s">
        <v>25</v>
      </c>
      <c r="R116" s="82" t="s">
        <v>25</v>
      </c>
      <c r="S116" s="82" t="s">
        <v>25</v>
      </c>
      <c r="T116" s="82" t="s">
        <v>25</v>
      </c>
      <c r="U116" s="84" t="n">
        <f aca="false">PI()*C116/1000</f>
        <v>0.608526497000343</v>
      </c>
      <c r="V116" s="85" t="n">
        <f aca="false">1000*U116/(0.785*J116)</f>
        <v>20.9001704491444</v>
      </c>
      <c r="W116" s="21" t="s">
        <v>80</v>
      </c>
      <c r="X116" s="21" t="s">
        <v>80</v>
      </c>
      <c r="Y116" s="21" t="s">
        <v>80</v>
      </c>
      <c r="Z116" s="21" t="s">
        <v>80</v>
      </c>
      <c r="AA116" s="21" t="s">
        <v>80</v>
      </c>
      <c r="AB116" s="21" t="s">
        <v>80</v>
      </c>
      <c r="AC116" s="35" t="n">
        <f aca="false">PI()*((C116/10)^4-(E116/10)^4)/64</f>
        <v>1630.04555625995</v>
      </c>
      <c r="AD116" s="84" t="n">
        <f aca="false">IF(C116&gt;0,2*AC116/(C116/10),0)</f>
        <v>168.306200956113</v>
      </c>
      <c r="AE116" s="84" t="n">
        <f aca="false">(C116^3-(C116-2*D116)^3)/6000</f>
        <v>221.331537</v>
      </c>
      <c r="AF116" s="84" t="n">
        <f aca="false">IF(J116&gt;0,(AC116/J116)^0.5,0)</f>
        <v>6.62933348836819</v>
      </c>
      <c r="AG116" s="82" t="s">
        <v>80</v>
      </c>
      <c r="AH116" s="82" t="s">
        <v>25</v>
      </c>
      <c r="AI116" s="82" t="s">
        <v>25</v>
      </c>
      <c r="AJ116" s="82" t="s">
        <v>25</v>
      </c>
      <c r="AK116" s="82" t="s">
        <v>25</v>
      </c>
      <c r="AL116" s="82" t="s">
        <v>25</v>
      </c>
      <c r="AM116" s="82" t="s">
        <v>25</v>
      </c>
      <c r="AN116" s="82" t="s">
        <v>25</v>
      </c>
      <c r="AO116" s="82" t="s">
        <v>25</v>
      </c>
      <c r="AP116" s="82" t="s">
        <v>25</v>
      </c>
      <c r="AQ116" s="82" t="s">
        <v>25</v>
      </c>
      <c r="AR116" s="82" t="s">
        <v>25</v>
      </c>
      <c r="AS116" s="82" t="s">
        <v>25</v>
      </c>
      <c r="AT116" s="82" t="s">
        <v>25</v>
      </c>
      <c r="AU116" s="82" t="s">
        <v>25</v>
      </c>
      <c r="AV116" s="82" t="s">
        <v>25</v>
      </c>
    </row>
    <row r="117" customFormat="false" ht="14" hidden="false" customHeight="false" outlineLevel="0" collapsed="false">
      <c r="B117" s="149" t="s">
        <v>426</v>
      </c>
      <c r="C117" s="149" t="n">
        <v>193.7</v>
      </c>
      <c r="D117" s="149" t="n">
        <v>8</v>
      </c>
      <c r="E117" s="48" t="n">
        <f aca="false">C117-2*D117</f>
        <v>177.7</v>
      </c>
      <c r="F117" s="82" t="s">
        <v>25</v>
      </c>
      <c r="G117" s="82" t="s">
        <v>25</v>
      </c>
      <c r="H117" s="82" t="s">
        <v>25</v>
      </c>
      <c r="I117" s="83" t="n">
        <f aca="false">7850*J117/10000</f>
        <v>36.637127862458</v>
      </c>
      <c r="J117" s="84" t="n">
        <f aca="false">PI()*((C117/10)^2-(E117/10)^2)/4</f>
        <v>46.6715004617299</v>
      </c>
      <c r="K117" s="84" t="n">
        <f aca="false">PI()*(C117/10-D117/10)^2/4</f>
        <v>270.840551116977</v>
      </c>
      <c r="L117" s="82" t="s">
        <v>25</v>
      </c>
      <c r="M117" s="82" t="s">
        <v>25</v>
      </c>
      <c r="N117" s="82" t="s">
        <v>25</v>
      </c>
      <c r="O117" s="82" t="s">
        <v>25</v>
      </c>
      <c r="P117" s="82" t="s">
        <v>25</v>
      </c>
      <c r="Q117" s="82" t="s">
        <v>25</v>
      </c>
      <c r="R117" s="82" t="s">
        <v>25</v>
      </c>
      <c r="S117" s="82" t="s">
        <v>25</v>
      </c>
      <c r="T117" s="82" t="s">
        <v>25</v>
      </c>
      <c r="U117" s="84" t="n">
        <f aca="false">PI()*C117/1000</f>
        <v>0.608526497000343</v>
      </c>
      <c r="V117" s="85" t="n">
        <f aca="false">1000*U117/(0.785*J117)</f>
        <v>16.6095579130781</v>
      </c>
      <c r="W117" s="21" t="s">
        <v>80</v>
      </c>
      <c r="X117" s="21" t="s">
        <v>80</v>
      </c>
      <c r="Y117" s="21" t="s">
        <v>80</v>
      </c>
      <c r="Z117" s="21" t="s">
        <v>80</v>
      </c>
      <c r="AA117" s="21" t="s">
        <v>80</v>
      </c>
      <c r="AB117" s="21" t="s">
        <v>80</v>
      </c>
      <c r="AC117" s="35" t="n">
        <f aca="false">PI()*((C117/10)^4-(E117/10)^4)/64</f>
        <v>2015.53733373384</v>
      </c>
      <c r="AD117" s="84" t="n">
        <f aca="false">IF(C117&gt;0,2*AC117/(C117/10),0)</f>
        <v>208.109172300861</v>
      </c>
      <c r="AE117" s="84" t="n">
        <f aca="false">(C117^3-(C117-2*D117)^3)/6000</f>
        <v>276.046586666667</v>
      </c>
      <c r="AF117" s="84" t="n">
        <f aca="false">IF(J117&gt;0,(AC117/J117)^0.5,0)</f>
        <v>6.57157610471035</v>
      </c>
      <c r="AG117" s="82" t="s">
        <v>80</v>
      </c>
      <c r="AH117" s="82" t="s">
        <v>25</v>
      </c>
      <c r="AI117" s="82" t="s">
        <v>25</v>
      </c>
      <c r="AJ117" s="82" t="s">
        <v>25</v>
      </c>
      <c r="AK117" s="82" t="s">
        <v>25</v>
      </c>
      <c r="AL117" s="82" t="s">
        <v>25</v>
      </c>
      <c r="AM117" s="82" t="s">
        <v>25</v>
      </c>
      <c r="AN117" s="82" t="s">
        <v>25</v>
      </c>
      <c r="AO117" s="82" t="s">
        <v>25</v>
      </c>
      <c r="AP117" s="82" t="s">
        <v>25</v>
      </c>
      <c r="AQ117" s="82" t="s">
        <v>25</v>
      </c>
      <c r="AR117" s="82" t="s">
        <v>25</v>
      </c>
      <c r="AS117" s="82" t="s">
        <v>25</v>
      </c>
      <c r="AT117" s="82" t="s">
        <v>25</v>
      </c>
      <c r="AU117" s="82" t="s">
        <v>25</v>
      </c>
      <c r="AV117" s="82" t="s">
        <v>25</v>
      </c>
    </row>
    <row r="118" customFormat="false" ht="14" hidden="false" customHeight="false" outlineLevel="0" collapsed="false">
      <c r="B118" s="149" t="s">
        <v>427</v>
      </c>
      <c r="C118" s="149" t="n">
        <v>193.7</v>
      </c>
      <c r="D118" s="149" t="n">
        <v>10</v>
      </c>
      <c r="E118" s="48" t="n">
        <f aca="false">C118-2*D118</f>
        <v>173.7</v>
      </c>
      <c r="F118" s="82" t="s">
        <v>25</v>
      </c>
      <c r="G118" s="82" t="s">
        <v>25</v>
      </c>
      <c r="H118" s="82" t="s">
        <v>25</v>
      </c>
      <c r="I118" s="83" t="n">
        <f aca="false">7850*J118/10000</f>
        <v>45.3031797814589</v>
      </c>
      <c r="J118" s="84" t="n">
        <f aca="false">PI()*((C118/10)^2-(E118/10)^2)/4</f>
        <v>57.7110570464445</v>
      </c>
      <c r="K118" s="84" t="n">
        <f aca="false">PI()*(C118/10-D118/10)^2/4</f>
        <v>265.038029485796</v>
      </c>
      <c r="L118" s="82" t="s">
        <v>25</v>
      </c>
      <c r="M118" s="82" t="s">
        <v>25</v>
      </c>
      <c r="N118" s="82" t="s">
        <v>25</v>
      </c>
      <c r="O118" s="82" t="s">
        <v>25</v>
      </c>
      <c r="P118" s="82" t="s">
        <v>25</v>
      </c>
      <c r="Q118" s="82" t="s">
        <v>25</v>
      </c>
      <c r="R118" s="82" t="s">
        <v>25</v>
      </c>
      <c r="S118" s="82" t="s">
        <v>25</v>
      </c>
      <c r="T118" s="82" t="s">
        <v>25</v>
      </c>
      <c r="U118" s="84" t="n">
        <f aca="false">PI()*C118/1000</f>
        <v>0.608526497000343</v>
      </c>
      <c r="V118" s="85" t="n">
        <f aca="false">1000*U118/(0.785*J118)</f>
        <v>13.432313138633</v>
      </c>
      <c r="W118" s="21" t="s">
        <v>80</v>
      </c>
      <c r="X118" s="21" t="s">
        <v>80</v>
      </c>
      <c r="Y118" s="21" t="s">
        <v>80</v>
      </c>
      <c r="Z118" s="21" t="s">
        <v>80</v>
      </c>
      <c r="AA118" s="21" t="s">
        <v>80</v>
      </c>
      <c r="AB118" s="21" t="s">
        <v>80</v>
      </c>
      <c r="AC118" s="35" t="n">
        <f aca="false">PI()*((C118/10)^4-(E118/10)^4)/64</f>
        <v>2441.58818295784</v>
      </c>
      <c r="AD118" s="84" t="n">
        <f aca="false">IF(C118&gt;0,2*AC118/(C118/10),0)</f>
        <v>252.09996726462</v>
      </c>
      <c r="AE118" s="84" t="n">
        <f aca="false">(C118^3-(C118-2*D118)^3)/6000</f>
        <v>337.790233333333</v>
      </c>
      <c r="AF118" s="84" t="n">
        <f aca="false">IF(J118&gt;0,(AC118/J118)^0.5,0)</f>
        <v>6.50439178555536</v>
      </c>
      <c r="AG118" s="82" t="s">
        <v>80</v>
      </c>
      <c r="AH118" s="82" t="s">
        <v>25</v>
      </c>
      <c r="AI118" s="82" t="s">
        <v>25</v>
      </c>
      <c r="AJ118" s="82" t="s">
        <v>25</v>
      </c>
      <c r="AK118" s="82" t="s">
        <v>25</v>
      </c>
      <c r="AL118" s="82" t="s">
        <v>25</v>
      </c>
      <c r="AM118" s="82" t="s">
        <v>25</v>
      </c>
      <c r="AN118" s="82" t="s">
        <v>25</v>
      </c>
      <c r="AO118" s="82" t="s">
        <v>25</v>
      </c>
      <c r="AP118" s="82" t="s">
        <v>25</v>
      </c>
      <c r="AQ118" s="82" t="s">
        <v>25</v>
      </c>
      <c r="AR118" s="82" t="s">
        <v>25</v>
      </c>
      <c r="AS118" s="82" t="s">
        <v>25</v>
      </c>
      <c r="AT118" s="82" t="s">
        <v>25</v>
      </c>
      <c r="AU118" s="82" t="s">
        <v>25</v>
      </c>
      <c r="AV118" s="82" t="s">
        <v>25</v>
      </c>
    </row>
    <row r="119" customFormat="false" ht="14" hidden="false" customHeight="false" outlineLevel="0" collapsed="false">
      <c r="B119" s="149" t="s">
        <v>428</v>
      </c>
      <c r="C119" s="149" t="n">
        <v>193.7</v>
      </c>
      <c r="D119" s="149" t="n">
        <v>12.5</v>
      </c>
      <c r="E119" s="48" t="n">
        <f aca="false">C119-2*D119</f>
        <v>168.7</v>
      </c>
      <c r="F119" s="82" t="s">
        <v>25</v>
      </c>
      <c r="G119" s="82" t="s">
        <v>25</v>
      </c>
      <c r="H119" s="82" t="s">
        <v>25</v>
      </c>
      <c r="I119" s="83" t="n">
        <f aca="false">7850*J119/10000</f>
        <v>55.8583027789899</v>
      </c>
      <c r="J119" s="84" t="n">
        <f aca="false">PI()*((C119/10)^2-(E119/10)^2)/4</f>
        <v>71.1570736038088</v>
      </c>
      <c r="K119" s="84" t="n">
        <f aca="false">PI()*(C119/10-D119/10)^2/4</f>
        <v>257.873234740203</v>
      </c>
      <c r="L119" s="82" t="s">
        <v>25</v>
      </c>
      <c r="M119" s="82" t="s">
        <v>25</v>
      </c>
      <c r="N119" s="82" t="s">
        <v>25</v>
      </c>
      <c r="O119" s="82" t="s">
        <v>25</v>
      </c>
      <c r="P119" s="82" t="s">
        <v>25</v>
      </c>
      <c r="Q119" s="82" t="s">
        <v>25</v>
      </c>
      <c r="R119" s="82" t="s">
        <v>25</v>
      </c>
      <c r="S119" s="82" t="s">
        <v>25</v>
      </c>
      <c r="T119" s="82" t="s">
        <v>25</v>
      </c>
      <c r="U119" s="84" t="n">
        <f aca="false">PI()*C119/1000</f>
        <v>0.608526497000343</v>
      </c>
      <c r="V119" s="85" t="n">
        <f aca="false">1000*U119/(0.785*J119)</f>
        <v>10.8941100378229</v>
      </c>
      <c r="W119" s="21" t="s">
        <v>80</v>
      </c>
      <c r="X119" s="21" t="s">
        <v>80</v>
      </c>
      <c r="Y119" s="21" t="s">
        <v>80</v>
      </c>
      <c r="Z119" s="21" t="s">
        <v>80</v>
      </c>
      <c r="AA119" s="21" t="s">
        <v>80</v>
      </c>
      <c r="AB119" s="21" t="s">
        <v>80</v>
      </c>
      <c r="AC119" s="35" t="n">
        <f aca="false">PI()*((C119/10)^4-(E119/10)^4)/64</f>
        <v>2934.31224937104</v>
      </c>
      <c r="AD119" s="84" t="n">
        <f aca="false">IF(C119&gt;0,2*AC119/(C119/10),0)</f>
        <v>302.974935402276</v>
      </c>
      <c r="AE119" s="84" t="n">
        <f aca="false">(C119^3-(C119-2*D119)^3)/6000</f>
        <v>411.069041666667</v>
      </c>
      <c r="AF119" s="84" t="n">
        <f aca="false">IF(J119&gt;0,(AC119/J119)^0.5,0)</f>
        <v>6.42161292044296</v>
      </c>
      <c r="AG119" s="82" t="s">
        <v>80</v>
      </c>
      <c r="AH119" s="82" t="s">
        <v>25</v>
      </c>
      <c r="AI119" s="82" t="s">
        <v>25</v>
      </c>
      <c r="AJ119" s="82" t="s">
        <v>25</v>
      </c>
      <c r="AK119" s="82" t="s">
        <v>25</v>
      </c>
      <c r="AL119" s="82" t="s">
        <v>25</v>
      </c>
      <c r="AM119" s="82" t="s">
        <v>25</v>
      </c>
      <c r="AN119" s="82" t="s">
        <v>25</v>
      </c>
      <c r="AO119" s="82" t="s">
        <v>25</v>
      </c>
      <c r="AP119" s="82" t="s">
        <v>25</v>
      </c>
      <c r="AQ119" s="82" t="s">
        <v>25</v>
      </c>
      <c r="AR119" s="82" t="s">
        <v>25</v>
      </c>
      <c r="AS119" s="82" t="s">
        <v>25</v>
      </c>
      <c r="AT119" s="82" t="s">
        <v>25</v>
      </c>
      <c r="AU119" s="82" t="s">
        <v>25</v>
      </c>
      <c r="AV119" s="82" t="s">
        <v>25</v>
      </c>
    </row>
    <row r="120" customFormat="false" ht="14" hidden="false" customHeight="false" outlineLevel="0" collapsed="false">
      <c r="B120" s="149" t="s">
        <v>429</v>
      </c>
      <c r="C120" s="149" t="n">
        <v>193.7</v>
      </c>
      <c r="D120" s="149" t="n">
        <v>16</v>
      </c>
      <c r="E120" s="48" t="n">
        <f aca="false">C120-2*D120</f>
        <v>161.7</v>
      </c>
      <c r="F120" s="82" t="s">
        <v>25</v>
      </c>
      <c r="G120" s="82" t="s">
        <v>25</v>
      </c>
      <c r="H120" s="82" t="s">
        <v>25</v>
      </c>
      <c r="I120" s="83" t="n">
        <f aca="false">7850*J120/10000</f>
        <v>70.117583426589</v>
      </c>
      <c r="J120" s="84" t="n">
        <f aca="false">PI()*((C120/10)^2-(E120/10)^2)/4</f>
        <v>89.321762326865</v>
      </c>
      <c r="K120" s="84" t="n">
        <f aca="false">PI()*(C120/10-D120/10)^2/4</f>
        <v>248.007455710686</v>
      </c>
      <c r="L120" s="82" t="s">
        <v>25</v>
      </c>
      <c r="M120" s="82" t="s">
        <v>25</v>
      </c>
      <c r="N120" s="82" t="s">
        <v>25</v>
      </c>
      <c r="O120" s="82" t="s">
        <v>25</v>
      </c>
      <c r="P120" s="82" t="s">
        <v>25</v>
      </c>
      <c r="Q120" s="82" t="s">
        <v>25</v>
      </c>
      <c r="R120" s="82" t="s">
        <v>25</v>
      </c>
      <c r="S120" s="82" t="s">
        <v>25</v>
      </c>
      <c r="T120" s="82" t="s">
        <v>25</v>
      </c>
      <c r="U120" s="84" t="n">
        <f aca="false">PI()*C120/1000</f>
        <v>0.608526497000343</v>
      </c>
      <c r="V120" s="85" t="n">
        <f aca="false">1000*U120/(0.785*J120)</f>
        <v>8.67865758148171</v>
      </c>
      <c r="W120" s="21" t="s">
        <v>80</v>
      </c>
      <c r="X120" s="21" t="s">
        <v>80</v>
      </c>
      <c r="Y120" s="21" t="s">
        <v>80</v>
      </c>
      <c r="Z120" s="21" t="s">
        <v>80</v>
      </c>
      <c r="AA120" s="21" t="s">
        <v>80</v>
      </c>
      <c r="AB120" s="21" t="s">
        <v>80</v>
      </c>
      <c r="AC120" s="35" t="n">
        <f aca="false">PI()*((C120/10)^4-(E120/10)^4)/64</f>
        <v>3554.25695432771</v>
      </c>
      <c r="AD120" s="84" t="n">
        <f aca="false">IF(C120&gt;0,2*AC120/(C120/10),0)</f>
        <v>366.985746445814</v>
      </c>
      <c r="AE120" s="84" t="n">
        <f aca="false">(C120^3-(C120-2*D120)^3)/6000</f>
        <v>506.601973333333</v>
      </c>
      <c r="AF120" s="84" t="n">
        <f aca="false">IF(J120&gt;0,(AC120/J120)^0.5,0)</f>
        <v>6.30805932914395</v>
      </c>
      <c r="AG120" s="82" t="s">
        <v>80</v>
      </c>
      <c r="AH120" s="82" t="s">
        <v>25</v>
      </c>
      <c r="AI120" s="82" t="s">
        <v>25</v>
      </c>
      <c r="AJ120" s="82" t="s">
        <v>25</v>
      </c>
      <c r="AK120" s="82" t="s">
        <v>25</v>
      </c>
      <c r="AL120" s="82" t="s">
        <v>25</v>
      </c>
      <c r="AM120" s="82" t="s">
        <v>25</v>
      </c>
      <c r="AN120" s="82" t="s">
        <v>25</v>
      </c>
      <c r="AO120" s="82" t="s">
        <v>25</v>
      </c>
      <c r="AP120" s="82" t="s">
        <v>25</v>
      </c>
      <c r="AQ120" s="82" t="s">
        <v>25</v>
      </c>
      <c r="AR120" s="82" t="s">
        <v>25</v>
      </c>
      <c r="AS120" s="82" t="s">
        <v>25</v>
      </c>
      <c r="AT120" s="82" t="s">
        <v>25</v>
      </c>
      <c r="AU120" s="82" t="s">
        <v>25</v>
      </c>
      <c r="AV120" s="82" t="s">
        <v>25</v>
      </c>
    </row>
    <row r="121" customFormat="false" ht="14" hidden="false" customHeight="false" outlineLevel="0" collapsed="false">
      <c r="B121" s="149" t="s">
        <v>430</v>
      </c>
      <c r="C121" s="149" t="n">
        <v>219.1</v>
      </c>
      <c r="D121" s="149" t="n">
        <v>4</v>
      </c>
      <c r="E121" s="48" t="n">
        <f aca="false">C121-2*D121</f>
        <v>211.1</v>
      </c>
      <c r="F121" s="82" t="s">
        <v>25</v>
      </c>
      <c r="G121" s="82" t="s">
        <v>25</v>
      </c>
      <c r="H121" s="82" t="s">
        <v>25</v>
      </c>
      <c r="I121" s="83" t="n">
        <f aca="false">7850*J121/10000</f>
        <v>21.218756605317</v>
      </c>
      <c r="J121" s="84" t="n">
        <f aca="false">PI()*((C121/10)^2-(E121/10)^2)/4</f>
        <v>27.0302631914866</v>
      </c>
      <c r="K121" s="84" t="n">
        <f aca="false">PI()*(C121/10-D121/10)^2/4</f>
        <v>363.388100780548</v>
      </c>
      <c r="L121" s="82" t="s">
        <v>25</v>
      </c>
      <c r="M121" s="82" t="s">
        <v>25</v>
      </c>
      <c r="N121" s="82" t="s">
        <v>25</v>
      </c>
      <c r="O121" s="82" t="s">
        <v>25</v>
      </c>
      <c r="P121" s="82" t="s">
        <v>25</v>
      </c>
      <c r="Q121" s="82" t="s">
        <v>25</v>
      </c>
      <c r="R121" s="82" t="s">
        <v>25</v>
      </c>
      <c r="S121" s="82" t="s">
        <v>25</v>
      </c>
      <c r="T121" s="82" t="s">
        <v>25</v>
      </c>
      <c r="U121" s="84" t="n">
        <f aca="false">PI()*C121/1000</f>
        <v>0.688322950401524</v>
      </c>
      <c r="V121" s="85" t="n">
        <f aca="false">1000*U121/(0.785*J121)</f>
        <v>32.4393631165477</v>
      </c>
      <c r="W121" s="21" t="s">
        <v>80</v>
      </c>
      <c r="X121" s="21" t="s">
        <v>80</v>
      </c>
      <c r="Y121" s="21" t="s">
        <v>80</v>
      </c>
      <c r="Z121" s="21" t="s">
        <v>80</v>
      </c>
      <c r="AA121" s="21" t="s">
        <v>80</v>
      </c>
      <c r="AB121" s="21" t="s">
        <v>80</v>
      </c>
      <c r="AC121" s="35" t="n">
        <f aca="false">PI()*((C121/10)^4-(E121/10)^4)/64</f>
        <v>1563.83621482175</v>
      </c>
      <c r="AD121" s="84" t="n">
        <f aca="false">IF(C121&gt;0,2*AC121/(C121/10),0)</f>
        <v>142.750909614034</v>
      </c>
      <c r="AE121" s="84" t="n">
        <f aca="false">(C121^3-(C121-2*D121)^3)/6000</f>
        <v>185.093373333333</v>
      </c>
      <c r="AF121" s="84" t="n">
        <f aca="false">IF(J121&gt;0,(AC121/J121)^0.5,0)</f>
        <v>7.60624825390284</v>
      </c>
      <c r="AG121" s="82" t="s">
        <v>80</v>
      </c>
      <c r="AH121" s="82" t="s">
        <v>25</v>
      </c>
      <c r="AI121" s="82" t="s">
        <v>25</v>
      </c>
      <c r="AJ121" s="82" t="s">
        <v>25</v>
      </c>
      <c r="AK121" s="82" t="s">
        <v>25</v>
      </c>
      <c r="AL121" s="82" t="s">
        <v>25</v>
      </c>
      <c r="AM121" s="82" t="s">
        <v>25</v>
      </c>
      <c r="AN121" s="82" t="s">
        <v>25</v>
      </c>
      <c r="AO121" s="82" t="s">
        <v>25</v>
      </c>
      <c r="AP121" s="82" t="s">
        <v>25</v>
      </c>
      <c r="AQ121" s="82" t="s">
        <v>25</v>
      </c>
      <c r="AR121" s="82" t="s">
        <v>25</v>
      </c>
      <c r="AS121" s="82" t="s">
        <v>25</v>
      </c>
      <c r="AT121" s="82" t="s">
        <v>25</v>
      </c>
      <c r="AU121" s="82" t="s">
        <v>25</v>
      </c>
      <c r="AV121" s="82" t="s">
        <v>25</v>
      </c>
    </row>
    <row r="122" customFormat="false" ht="14" hidden="false" customHeight="false" outlineLevel="0" collapsed="false">
      <c r="B122" s="149" t="s">
        <v>431</v>
      </c>
      <c r="C122" s="149" t="n">
        <v>219.1</v>
      </c>
      <c r="D122" s="149" t="n">
        <v>5</v>
      </c>
      <c r="E122" s="48" t="n">
        <f aca="false">C122-2*D122</f>
        <v>209.1</v>
      </c>
      <c r="F122" s="82" t="s">
        <v>25</v>
      </c>
      <c r="G122" s="82" t="s">
        <v>25</v>
      </c>
      <c r="H122" s="82" t="s">
        <v>25</v>
      </c>
      <c r="I122" s="83" t="n">
        <f aca="false">7850*J122/10000</f>
        <v>26.4001382449928</v>
      </c>
      <c r="J122" s="84" t="n">
        <f aca="false">PI()*((C122/10)^2-(E122/10)^2)/4</f>
        <v>33.6307493566788</v>
      </c>
      <c r="K122" s="84" t="n">
        <f aca="false">PI()*(C122/10-D122/10)^2/4</f>
        <v>360.017171863246</v>
      </c>
      <c r="L122" s="82" t="s">
        <v>25</v>
      </c>
      <c r="M122" s="82" t="s">
        <v>25</v>
      </c>
      <c r="N122" s="82" t="s">
        <v>25</v>
      </c>
      <c r="O122" s="82" t="s">
        <v>25</v>
      </c>
      <c r="P122" s="82" t="s">
        <v>25</v>
      </c>
      <c r="Q122" s="82" t="s">
        <v>25</v>
      </c>
      <c r="R122" s="82" t="s">
        <v>25</v>
      </c>
      <c r="S122" s="82" t="s">
        <v>25</v>
      </c>
      <c r="T122" s="82" t="s">
        <v>25</v>
      </c>
      <c r="U122" s="84" t="n">
        <f aca="false">PI()*C122/1000</f>
        <v>0.688322950401524</v>
      </c>
      <c r="V122" s="85" t="n">
        <f aca="false">1000*U122/(0.785*J122)</f>
        <v>26.0727024992785</v>
      </c>
      <c r="W122" s="21" t="s">
        <v>80</v>
      </c>
      <c r="X122" s="21" t="s">
        <v>80</v>
      </c>
      <c r="Y122" s="21" t="s">
        <v>80</v>
      </c>
      <c r="Z122" s="21" t="s">
        <v>80</v>
      </c>
      <c r="AA122" s="21" t="s">
        <v>80</v>
      </c>
      <c r="AB122" s="21" t="s">
        <v>80</v>
      </c>
      <c r="AC122" s="35" t="n">
        <f aca="false">PI()*((C122/10)^4-(E122/10)^4)/64</f>
        <v>1928.04287331542</v>
      </c>
      <c r="AD122" s="84" t="n">
        <f aca="false">IF(C122&gt;0,2*AC122/(C122/10),0)</f>
        <v>175.996610982695</v>
      </c>
      <c r="AE122" s="84" t="n">
        <f aca="false">(C122^3-(C122-2*D122)^3)/6000</f>
        <v>229.235716666667</v>
      </c>
      <c r="AF122" s="84" t="n">
        <f aca="false">IF(J122&gt;0,(AC122/J122)^0.5,0)</f>
        <v>7.57164199497044</v>
      </c>
      <c r="AG122" s="82" t="s">
        <v>80</v>
      </c>
      <c r="AH122" s="82" t="s">
        <v>25</v>
      </c>
      <c r="AI122" s="82" t="s">
        <v>25</v>
      </c>
      <c r="AJ122" s="82" t="s">
        <v>25</v>
      </c>
      <c r="AK122" s="82" t="s">
        <v>25</v>
      </c>
      <c r="AL122" s="82" t="s">
        <v>25</v>
      </c>
      <c r="AM122" s="82" t="s">
        <v>25</v>
      </c>
      <c r="AN122" s="82" t="s">
        <v>25</v>
      </c>
      <c r="AO122" s="82" t="s">
        <v>25</v>
      </c>
      <c r="AP122" s="82" t="s">
        <v>25</v>
      </c>
      <c r="AQ122" s="82" t="s">
        <v>25</v>
      </c>
      <c r="AR122" s="82" t="s">
        <v>25</v>
      </c>
      <c r="AS122" s="82" t="s">
        <v>25</v>
      </c>
      <c r="AT122" s="82" t="s">
        <v>25</v>
      </c>
      <c r="AU122" s="82" t="s">
        <v>25</v>
      </c>
      <c r="AV122" s="82" t="s">
        <v>25</v>
      </c>
    </row>
    <row r="123" customFormat="false" ht="14" hidden="false" customHeight="false" outlineLevel="0" collapsed="false">
      <c r="B123" s="149" t="s">
        <v>432</v>
      </c>
      <c r="C123" s="149" t="n">
        <v>219.1</v>
      </c>
      <c r="D123" s="149" t="n">
        <v>5.9</v>
      </c>
      <c r="E123" s="48" t="n">
        <f aca="false">C123-2*D123</f>
        <v>207.3</v>
      </c>
      <c r="F123" s="82" t="s">
        <v>25</v>
      </c>
      <c r="G123" s="82" t="s">
        <v>25</v>
      </c>
      <c r="H123" s="82" t="s">
        <v>25</v>
      </c>
      <c r="I123" s="83" t="n">
        <f aca="false">7850*J123/10000</f>
        <v>31.0212105517157</v>
      </c>
      <c r="J123" s="84" t="n">
        <f aca="false">PI()*((C123/10)^2-(E123/10)^2)/4</f>
        <v>39.5174656709754</v>
      </c>
      <c r="K123" s="84" t="n">
        <f aca="false">PI()*(C123/10-D123/10)^2/4</f>
        <v>356.996766146268</v>
      </c>
      <c r="L123" s="82" t="s">
        <v>25</v>
      </c>
      <c r="M123" s="82" t="s">
        <v>25</v>
      </c>
      <c r="N123" s="82" t="s">
        <v>25</v>
      </c>
      <c r="O123" s="82" t="s">
        <v>25</v>
      </c>
      <c r="P123" s="82" t="s">
        <v>25</v>
      </c>
      <c r="Q123" s="82" t="s">
        <v>25</v>
      </c>
      <c r="R123" s="82" t="s">
        <v>25</v>
      </c>
      <c r="S123" s="82" t="s">
        <v>25</v>
      </c>
      <c r="T123" s="82" t="s">
        <v>25</v>
      </c>
      <c r="U123" s="84" t="n">
        <f aca="false">PI()*C123/1000</f>
        <v>0.688322950401524</v>
      </c>
      <c r="V123" s="85" t="n">
        <f aca="false">1000*U123/(0.785*J123)</f>
        <v>22.1887843240036</v>
      </c>
      <c r="W123" s="21" t="s">
        <v>80</v>
      </c>
      <c r="X123" s="21" t="s">
        <v>80</v>
      </c>
      <c r="Y123" s="21" t="s">
        <v>80</v>
      </c>
      <c r="Z123" s="21" t="s">
        <v>80</v>
      </c>
      <c r="AA123" s="21" t="s">
        <v>80</v>
      </c>
      <c r="AB123" s="21" t="s">
        <v>80</v>
      </c>
      <c r="AC123" s="35" t="n">
        <f aca="false">PI()*((C123/10)^4-(E123/10)^4)/64</f>
        <v>2247.01496472535</v>
      </c>
      <c r="AD123" s="84" t="n">
        <f aca="false">IF(C123&gt;0,2*AC123/(C123/10),0)</f>
        <v>205.113187104094</v>
      </c>
      <c r="AE123" s="84" t="n">
        <f aca="false">(C123^3-(C123-2*D123)^3)/6000</f>
        <v>268.248475666667</v>
      </c>
      <c r="AF123" s="84" t="n">
        <f aca="false">IF(J123&gt;0,(AC123/J123)^0.5,0)</f>
        <v>7.54064403748114</v>
      </c>
      <c r="AG123" s="82" t="s">
        <v>80</v>
      </c>
      <c r="AH123" s="82" t="s">
        <v>25</v>
      </c>
      <c r="AI123" s="82" t="s">
        <v>25</v>
      </c>
      <c r="AJ123" s="82" t="s">
        <v>25</v>
      </c>
      <c r="AK123" s="82" t="s">
        <v>25</v>
      </c>
      <c r="AL123" s="82" t="s">
        <v>25</v>
      </c>
      <c r="AM123" s="82" t="s">
        <v>25</v>
      </c>
      <c r="AN123" s="82" t="s">
        <v>25</v>
      </c>
      <c r="AO123" s="82" t="s">
        <v>25</v>
      </c>
      <c r="AP123" s="82" t="s">
        <v>25</v>
      </c>
      <c r="AQ123" s="82" t="s">
        <v>25</v>
      </c>
      <c r="AR123" s="82" t="s">
        <v>25</v>
      </c>
      <c r="AS123" s="82" t="s">
        <v>25</v>
      </c>
      <c r="AT123" s="82" t="s">
        <v>25</v>
      </c>
      <c r="AU123" s="82" t="s">
        <v>25</v>
      </c>
      <c r="AV123" s="82" t="s">
        <v>25</v>
      </c>
    </row>
    <row r="124" customFormat="false" ht="14" hidden="false" customHeight="false" outlineLevel="0" collapsed="false">
      <c r="B124" s="149" t="s">
        <v>433</v>
      </c>
      <c r="C124" s="149" t="n">
        <v>219.1</v>
      </c>
      <c r="D124" s="149" t="n">
        <v>6.3</v>
      </c>
      <c r="E124" s="48" t="n">
        <f aca="false">C124-2*D124</f>
        <v>206.5</v>
      </c>
      <c r="F124" s="82" t="s">
        <v>25</v>
      </c>
      <c r="G124" s="82" t="s">
        <v>25</v>
      </c>
      <c r="H124" s="82" t="s">
        <v>25</v>
      </c>
      <c r="I124" s="83" t="n">
        <f aca="false">7850*J124/10000</f>
        <v>33.0621964846027</v>
      </c>
      <c r="J124" s="84" t="n">
        <f aca="false">PI()*((C124/10)^2-(E124/10)^2)/4</f>
        <v>42.1174477510863</v>
      </c>
      <c r="K124" s="84" t="n">
        <f aca="false">PI()*(C124/10-D124/10)^2/4</f>
        <v>355.658447675839</v>
      </c>
      <c r="L124" s="82" t="s">
        <v>25</v>
      </c>
      <c r="M124" s="82" t="s">
        <v>25</v>
      </c>
      <c r="N124" s="82" t="s">
        <v>25</v>
      </c>
      <c r="O124" s="82" t="s">
        <v>25</v>
      </c>
      <c r="P124" s="82" t="s">
        <v>25</v>
      </c>
      <c r="Q124" s="82" t="s">
        <v>25</v>
      </c>
      <c r="R124" s="82" t="s">
        <v>25</v>
      </c>
      <c r="S124" s="82" t="s">
        <v>25</v>
      </c>
      <c r="T124" s="82" t="s">
        <v>25</v>
      </c>
      <c r="U124" s="84" t="n">
        <f aca="false">PI()*C124/1000</f>
        <v>0.688322950401524</v>
      </c>
      <c r="V124" s="85" t="n">
        <f aca="false">1000*U124/(0.785*J124)</f>
        <v>20.8190327198037</v>
      </c>
      <c r="W124" s="21" t="s">
        <v>80</v>
      </c>
      <c r="X124" s="21" t="s">
        <v>80</v>
      </c>
      <c r="Y124" s="21" t="s">
        <v>80</v>
      </c>
      <c r="Z124" s="21" t="s">
        <v>80</v>
      </c>
      <c r="AA124" s="21" t="s">
        <v>80</v>
      </c>
      <c r="AB124" s="21" t="s">
        <v>80</v>
      </c>
      <c r="AC124" s="35" t="n">
        <f aca="false">PI()*((C124/10)^4-(E124/10)^4)/64</f>
        <v>2386.13925833724</v>
      </c>
      <c r="AD124" s="84" t="n">
        <f aca="false">IF(C124&gt;0,2*AC124/(C124/10),0)</f>
        <v>217.81280313439</v>
      </c>
      <c r="AE124" s="84" t="n">
        <f aca="false">(C124^3-(C124-2*D124)^3)/6000</f>
        <v>285.371541</v>
      </c>
      <c r="AF124" s="84" t="n">
        <f aca="false">IF(J124&gt;0,(AC124/J124)^0.5,0)</f>
        <v>7.52691254765193</v>
      </c>
      <c r="AG124" s="82" t="s">
        <v>80</v>
      </c>
      <c r="AH124" s="82" t="s">
        <v>25</v>
      </c>
      <c r="AI124" s="82" t="s">
        <v>25</v>
      </c>
      <c r="AJ124" s="82" t="s">
        <v>25</v>
      </c>
      <c r="AK124" s="82" t="s">
        <v>25</v>
      </c>
      <c r="AL124" s="82" t="s">
        <v>25</v>
      </c>
      <c r="AM124" s="82" t="s">
        <v>25</v>
      </c>
      <c r="AN124" s="82" t="s">
        <v>25</v>
      </c>
      <c r="AO124" s="82" t="s">
        <v>25</v>
      </c>
      <c r="AP124" s="82" t="s">
        <v>25</v>
      </c>
      <c r="AQ124" s="82" t="s">
        <v>25</v>
      </c>
      <c r="AR124" s="82" t="s">
        <v>25</v>
      </c>
      <c r="AS124" s="82" t="s">
        <v>25</v>
      </c>
      <c r="AT124" s="82" t="s">
        <v>25</v>
      </c>
      <c r="AU124" s="82" t="s">
        <v>25</v>
      </c>
      <c r="AV124" s="82" t="s">
        <v>25</v>
      </c>
    </row>
    <row r="125" customFormat="false" ht="14" hidden="false" customHeight="false" outlineLevel="0" collapsed="false">
      <c r="B125" s="149" t="s">
        <v>434</v>
      </c>
      <c r="C125" s="149" t="n">
        <v>219.1</v>
      </c>
      <c r="D125" s="149" t="n">
        <v>7.1</v>
      </c>
      <c r="E125" s="48" t="n">
        <f aca="false">C125-2*D125</f>
        <v>204.9</v>
      </c>
      <c r="F125" s="82" t="s">
        <v>25</v>
      </c>
      <c r="G125" s="82" t="s">
        <v>25</v>
      </c>
      <c r="H125" s="82" t="s">
        <v>25</v>
      </c>
      <c r="I125" s="83" t="n">
        <f aca="false">7850*J125/10000</f>
        <v>37.1204933081393</v>
      </c>
      <c r="J125" s="84" t="n">
        <f aca="false">PI()*((C125/10)^2-(E125/10)^2)/4</f>
        <v>47.2872526218335</v>
      </c>
      <c r="K125" s="84" t="n">
        <f aca="false">PI()*(C125/10-D125/10)^2/4</f>
        <v>352.989350557349</v>
      </c>
      <c r="L125" s="82" t="s">
        <v>25</v>
      </c>
      <c r="M125" s="82" t="s">
        <v>25</v>
      </c>
      <c r="N125" s="82" t="s">
        <v>25</v>
      </c>
      <c r="O125" s="82" t="s">
        <v>25</v>
      </c>
      <c r="P125" s="82" t="s">
        <v>25</v>
      </c>
      <c r="Q125" s="82" t="s">
        <v>25</v>
      </c>
      <c r="R125" s="82" t="s">
        <v>25</v>
      </c>
      <c r="S125" s="82" t="s">
        <v>25</v>
      </c>
      <c r="T125" s="82" t="s">
        <v>25</v>
      </c>
      <c r="U125" s="84" t="n">
        <f aca="false">PI()*C125/1000</f>
        <v>0.688322950401524</v>
      </c>
      <c r="V125" s="85" t="n">
        <f aca="false">1000*U125/(0.785*J125)</f>
        <v>18.5429365037721</v>
      </c>
      <c r="W125" s="21" t="s">
        <v>80</v>
      </c>
      <c r="X125" s="21" t="s">
        <v>80</v>
      </c>
      <c r="Y125" s="21" t="s">
        <v>80</v>
      </c>
      <c r="Z125" s="21" t="s">
        <v>80</v>
      </c>
      <c r="AA125" s="21" t="s">
        <v>80</v>
      </c>
      <c r="AB125" s="21" t="s">
        <v>80</v>
      </c>
      <c r="AC125" s="35" t="n">
        <f aca="false">PI()*((C125/10)^4-(E125/10)^4)/64</f>
        <v>2659.57754030044</v>
      </c>
      <c r="AD125" s="84" t="n">
        <f aca="false">IF(C125&gt;0,2*AC125/(C125/10),0)</f>
        <v>242.772938411724</v>
      </c>
      <c r="AE125" s="84" t="n">
        <f aca="false">(C125^3-(C125-2*D125)^3)/6000</f>
        <v>319.221703666667</v>
      </c>
      <c r="AF125" s="84" t="n">
        <f aca="false">IF(J125&gt;0,(AC125/J125)^0.5,0)</f>
        <v>7.49953415219905</v>
      </c>
      <c r="AG125" s="82" t="s">
        <v>80</v>
      </c>
      <c r="AH125" s="82" t="s">
        <v>25</v>
      </c>
      <c r="AI125" s="82" t="s">
        <v>25</v>
      </c>
      <c r="AJ125" s="82" t="s">
        <v>25</v>
      </c>
      <c r="AK125" s="82" t="s">
        <v>25</v>
      </c>
      <c r="AL125" s="82" t="s">
        <v>25</v>
      </c>
      <c r="AM125" s="82" t="s">
        <v>25</v>
      </c>
      <c r="AN125" s="82" t="s">
        <v>25</v>
      </c>
      <c r="AO125" s="82" t="s">
        <v>25</v>
      </c>
      <c r="AP125" s="82" t="s">
        <v>25</v>
      </c>
      <c r="AQ125" s="82" t="s">
        <v>25</v>
      </c>
      <c r="AR125" s="82" t="s">
        <v>25</v>
      </c>
      <c r="AS125" s="82" t="s">
        <v>25</v>
      </c>
      <c r="AT125" s="82" t="s">
        <v>25</v>
      </c>
      <c r="AU125" s="82" t="s">
        <v>25</v>
      </c>
      <c r="AV125" s="82" t="s">
        <v>25</v>
      </c>
    </row>
    <row r="126" customFormat="false" ht="14" hidden="false" customHeight="false" outlineLevel="0" collapsed="false">
      <c r="B126" s="149" t="s">
        <v>435</v>
      </c>
      <c r="C126" s="149" t="n">
        <v>219.1</v>
      </c>
      <c r="D126" s="149" t="n">
        <v>8</v>
      </c>
      <c r="E126" s="48" t="n">
        <f aca="false">C126-2*D126</f>
        <v>203.1</v>
      </c>
      <c r="F126" s="82" t="s">
        <v>25</v>
      </c>
      <c r="G126" s="82" t="s">
        <v>25</v>
      </c>
      <c r="H126" s="82" t="s">
        <v>25</v>
      </c>
      <c r="I126" s="83" t="n">
        <f aca="false">7850*J126/10000</f>
        <v>41.6483451360522</v>
      </c>
      <c r="J126" s="84" t="n">
        <f aca="false">PI()*((C126/10)^2-(E126/10)^2)/4</f>
        <v>53.0552167338245</v>
      </c>
      <c r="K126" s="84" t="n">
        <f aca="false">PI()*(C126/10-D126/10)^2/4</f>
        <v>349.998632890948</v>
      </c>
      <c r="L126" s="82" t="s">
        <v>25</v>
      </c>
      <c r="M126" s="82" t="s">
        <v>25</v>
      </c>
      <c r="N126" s="82" t="s">
        <v>25</v>
      </c>
      <c r="O126" s="82" t="s">
        <v>25</v>
      </c>
      <c r="P126" s="82" t="s">
        <v>25</v>
      </c>
      <c r="Q126" s="82" t="s">
        <v>25</v>
      </c>
      <c r="R126" s="82" t="s">
        <v>25</v>
      </c>
      <c r="S126" s="82" t="s">
        <v>25</v>
      </c>
      <c r="T126" s="82" t="s">
        <v>25</v>
      </c>
      <c r="U126" s="84" t="n">
        <f aca="false">PI()*C126/1000</f>
        <v>0.688322950401524</v>
      </c>
      <c r="V126" s="85" t="n">
        <f aca="false">1000*U126/(0.785*J126)</f>
        <v>16.5270180160337</v>
      </c>
      <c r="W126" s="21" t="s">
        <v>80</v>
      </c>
      <c r="X126" s="21" t="s">
        <v>80</v>
      </c>
      <c r="Y126" s="21" t="s">
        <v>80</v>
      </c>
      <c r="Z126" s="21" t="s">
        <v>80</v>
      </c>
      <c r="AA126" s="21" t="s">
        <v>80</v>
      </c>
      <c r="AB126" s="21" t="s">
        <v>80</v>
      </c>
      <c r="AC126" s="35" t="n">
        <f aca="false">PI()*((C126/10)^4-(E126/10)^4)/64</f>
        <v>2959.63287346987</v>
      </c>
      <c r="AD126" s="84" t="n">
        <f aca="false">IF(C126&gt;0,2*AC126/(C126/10),0)</f>
        <v>270.162745182097</v>
      </c>
      <c r="AE126" s="84" t="n">
        <f aca="false">(C126^3-(C126-2*D126)^3)/6000</f>
        <v>356.676346666667</v>
      </c>
      <c r="AF126" s="84" t="n">
        <f aca="false">IF(J126&gt;0,(AC126/J126)^0.5,0)</f>
        <v>7.4688695597125</v>
      </c>
      <c r="AG126" s="82" t="s">
        <v>80</v>
      </c>
      <c r="AH126" s="82" t="s">
        <v>25</v>
      </c>
      <c r="AI126" s="82" t="s">
        <v>25</v>
      </c>
      <c r="AJ126" s="82" t="s">
        <v>25</v>
      </c>
      <c r="AK126" s="82" t="s">
        <v>25</v>
      </c>
      <c r="AL126" s="82" t="s">
        <v>25</v>
      </c>
      <c r="AM126" s="82" t="s">
        <v>25</v>
      </c>
      <c r="AN126" s="82" t="s">
        <v>25</v>
      </c>
      <c r="AO126" s="82" t="s">
        <v>25</v>
      </c>
      <c r="AP126" s="82" t="s">
        <v>25</v>
      </c>
      <c r="AQ126" s="82" t="s">
        <v>25</v>
      </c>
      <c r="AR126" s="82" t="s">
        <v>25</v>
      </c>
      <c r="AS126" s="82" t="s">
        <v>25</v>
      </c>
      <c r="AT126" s="82" t="s">
        <v>25</v>
      </c>
      <c r="AU126" s="82" t="s">
        <v>25</v>
      </c>
      <c r="AV126" s="82" t="s">
        <v>25</v>
      </c>
    </row>
    <row r="127" customFormat="false" ht="14" hidden="false" customHeight="false" outlineLevel="0" collapsed="false">
      <c r="B127" s="149" t="s">
        <v>436</v>
      </c>
      <c r="C127" s="149" t="n">
        <v>219.1</v>
      </c>
      <c r="D127" s="149" t="n">
        <v>10</v>
      </c>
      <c r="E127" s="48" t="n">
        <f aca="false">C127-2*D127</f>
        <v>199.1</v>
      </c>
      <c r="F127" s="82" t="s">
        <v>25</v>
      </c>
      <c r="G127" s="82" t="s">
        <v>25</v>
      </c>
      <c r="H127" s="82" t="s">
        <v>25</v>
      </c>
      <c r="I127" s="83" t="n">
        <f aca="false">7850*J127/10000</f>
        <v>51.5672013734516</v>
      </c>
      <c r="J127" s="84" t="n">
        <f aca="false">PI()*((C127/10)^2-(E127/10)^2)/4</f>
        <v>65.6907023865626</v>
      </c>
      <c r="K127" s="84" t="n">
        <f aca="false">PI()*(C127/10-D127/10)^2/4</f>
        <v>343.398146725756</v>
      </c>
      <c r="L127" s="82" t="s">
        <v>25</v>
      </c>
      <c r="M127" s="82" t="s">
        <v>25</v>
      </c>
      <c r="N127" s="82" t="s">
        <v>25</v>
      </c>
      <c r="O127" s="82" t="s">
        <v>25</v>
      </c>
      <c r="P127" s="82" t="s">
        <v>25</v>
      </c>
      <c r="Q127" s="82" t="s">
        <v>25</v>
      </c>
      <c r="R127" s="82" t="s">
        <v>25</v>
      </c>
      <c r="S127" s="82" t="s">
        <v>25</v>
      </c>
      <c r="T127" s="82" t="s">
        <v>25</v>
      </c>
      <c r="U127" s="84" t="n">
        <f aca="false">PI()*C127/1000</f>
        <v>0.688322950401524</v>
      </c>
      <c r="V127" s="85" t="n">
        <f aca="false">1000*U127/(0.785*J127)</f>
        <v>13.3480765305967</v>
      </c>
      <c r="W127" s="21" t="s">
        <v>80</v>
      </c>
      <c r="X127" s="21" t="s">
        <v>80</v>
      </c>
      <c r="Y127" s="21" t="s">
        <v>80</v>
      </c>
      <c r="Z127" s="21" t="s">
        <v>80</v>
      </c>
      <c r="AA127" s="21" t="s">
        <v>80</v>
      </c>
      <c r="AB127" s="21" t="s">
        <v>80</v>
      </c>
      <c r="AC127" s="35" t="n">
        <f aca="false">PI()*((C127/10)^4-(E127/10)^4)/64</f>
        <v>3598.4389618161</v>
      </c>
      <c r="AD127" s="84" t="n">
        <f aca="false">IF(C127&gt;0,2*AC127/(C127/10),0)</f>
        <v>328.474574332825</v>
      </c>
      <c r="AE127" s="84" t="n">
        <f aca="false">(C127^3-(C127-2*D127)^3)/6000</f>
        <v>437.561433333333</v>
      </c>
      <c r="AF127" s="84" t="n">
        <f aca="false">IF(J127&gt;0,(AC127/J127)^0.5,0)</f>
        <v>7.40125073889542</v>
      </c>
      <c r="AG127" s="82" t="s">
        <v>80</v>
      </c>
      <c r="AH127" s="82" t="s">
        <v>25</v>
      </c>
      <c r="AI127" s="82" t="s">
        <v>25</v>
      </c>
      <c r="AJ127" s="82" t="s">
        <v>25</v>
      </c>
      <c r="AK127" s="82" t="s">
        <v>25</v>
      </c>
      <c r="AL127" s="82" t="s">
        <v>25</v>
      </c>
      <c r="AM127" s="82" t="s">
        <v>25</v>
      </c>
      <c r="AN127" s="82" t="s">
        <v>25</v>
      </c>
      <c r="AO127" s="82" t="s">
        <v>25</v>
      </c>
      <c r="AP127" s="82" t="s">
        <v>25</v>
      </c>
      <c r="AQ127" s="82" t="s">
        <v>25</v>
      </c>
      <c r="AR127" s="82" t="s">
        <v>25</v>
      </c>
      <c r="AS127" s="82" t="s">
        <v>25</v>
      </c>
      <c r="AT127" s="82" t="s">
        <v>25</v>
      </c>
      <c r="AU127" s="82" t="s">
        <v>25</v>
      </c>
      <c r="AV127" s="82" t="s">
        <v>25</v>
      </c>
    </row>
    <row r="128" customFormat="false" ht="14" hidden="false" customHeight="false" outlineLevel="0" collapsed="false">
      <c r="B128" s="149" t="s">
        <v>437</v>
      </c>
      <c r="C128" s="149" t="n">
        <v>219.1</v>
      </c>
      <c r="D128" s="149" t="n">
        <v>12.5</v>
      </c>
      <c r="E128" s="48" t="n">
        <f aca="false">C128-2*D128</f>
        <v>194.1</v>
      </c>
      <c r="F128" s="82" t="s">
        <v>25</v>
      </c>
      <c r="G128" s="82" t="s">
        <v>25</v>
      </c>
      <c r="H128" s="82" t="s">
        <v>25</v>
      </c>
      <c r="I128" s="83" t="n">
        <f aca="false">7850*J128/10000</f>
        <v>63.6883297689808</v>
      </c>
      <c r="J128" s="84" t="n">
        <f aca="false">PI()*((C128/10)^2-(E128/10)^2)/4</f>
        <v>81.1316302789564</v>
      </c>
      <c r="K128" s="84" t="n">
        <f aca="false">PI()*(C128/10-D128/10)^2/4</f>
        <v>335.235896312648</v>
      </c>
      <c r="L128" s="82" t="s">
        <v>25</v>
      </c>
      <c r="M128" s="82" t="s">
        <v>25</v>
      </c>
      <c r="N128" s="82" t="s">
        <v>25</v>
      </c>
      <c r="O128" s="82" t="s">
        <v>25</v>
      </c>
      <c r="P128" s="82" t="s">
        <v>25</v>
      </c>
      <c r="Q128" s="82" t="s">
        <v>25</v>
      </c>
      <c r="R128" s="82" t="s">
        <v>25</v>
      </c>
      <c r="S128" s="82" t="s">
        <v>25</v>
      </c>
      <c r="T128" s="82" t="s">
        <v>25</v>
      </c>
      <c r="U128" s="84" t="n">
        <f aca="false">PI()*C128/1000</f>
        <v>0.688322950401524</v>
      </c>
      <c r="V128" s="85" t="n">
        <f aca="false">1000*U128/(0.785*J128)</f>
        <v>10.8076778414241</v>
      </c>
      <c r="W128" s="21" t="s">
        <v>80</v>
      </c>
      <c r="X128" s="21" t="s">
        <v>80</v>
      </c>
      <c r="Y128" s="21" t="s">
        <v>80</v>
      </c>
      <c r="Z128" s="21" t="s">
        <v>80</v>
      </c>
      <c r="AA128" s="21" t="s">
        <v>80</v>
      </c>
      <c r="AB128" s="21" t="s">
        <v>80</v>
      </c>
      <c r="AC128" s="35" t="n">
        <f aca="false">PI()*((C128/10)^4-(E128/10)^4)/64</f>
        <v>4344.57953267592</v>
      </c>
      <c r="AD128" s="84" t="n">
        <f aca="false">IF(C128&gt;0,2*AC128/(C128/10),0)</f>
        <v>396.584165465625</v>
      </c>
      <c r="AE128" s="84" t="n">
        <f aca="false">(C128^3-(C128-2*D128)^3)/6000</f>
        <v>534.195541666667</v>
      </c>
      <c r="AF128" s="84" t="n">
        <f aca="false">IF(J128&gt;0,(AC128/J128)^0.5,0)</f>
        <v>7.31777032298773</v>
      </c>
      <c r="AG128" s="82" t="s">
        <v>80</v>
      </c>
      <c r="AH128" s="82" t="s">
        <v>25</v>
      </c>
      <c r="AI128" s="82" t="s">
        <v>25</v>
      </c>
      <c r="AJ128" s="82" t="s">
        <v>25</v>
      </c>
      <c r="AK128" s="82" t="s">
        <v>25</v>
      </c>
      <c r="AL128" s="82" t="s">
        <v>25</v>
      </c>
      <c r="AM128" s="82" t="s">
        <v>25</v>
      </c>
      <c r="AN128" s="82" t="s">
        <v>25</v>
      </c>
      <c r="AO128" s="82" t="s">
        <v>25</v>
      </c>
      <c r="AP128" s="82" t="s">
        <v>25</v>
      </c>
      <c r="AQ128" s="82" t="s">
        <v>25</v>
      </c>
      <c r="AR128" s="82" t="s">
        <v>25</v>
      </c>
      <c r="AS128" s="82" t="s">
        <v>25</v>
      </c>
      <c r="AT128" s="82" t="s">
        <v>25</v>
      </c>
      <c r="AU128" s="82" t="s">
        <v>25</v>
      </c>
      <c r="AV128" s="82" t="s">
        <v>25</v>
      </c>
    </row>
    <row r="129" customFormat="false" ht="14" hidden="false" customHeight="false" outlineLevel="0" collapsed="false">
      <c r="B129" s="149" t="s">
        <v>438</v>
      </c>
      <c r="C129" s="149" t="n">
        <v>219.1</v>
      </c>
      <c r="D129" s="149" t="n">
        <v>16</v>
      </c>
      <c r="E129" s="48" t="n">
        <f aca="false">C129-2*D129</f>
        <v>187.1</v>
      </c>
      <c r="F129" s="82" t="s">
        <v>25</v>
      </c>
      <c r="G129" s="82" t="s">
        <v>25</v>
      </c>
      <c r="H129" s="82" t="s">
        <v>25</v>
      </c>
      <c r="I129" s="83" t="n">
        <f aca="false">7850*J129/10000</f>
        <v>80.1400179737773</v>
      </c>
      <c r="J129" s="84" t="n">
        <f aca="false">PI()*((C129/10)^2-(E129/10)^2)/4</f>
        <v>102.089194871054</v>
      </c>
      <c r="K129" s="84" t="n">
        <f aca="false">PI()*(C129/10-D129/10)^2/4</f>
        <v>323.97367934861</v>
      </c>
      <c r="L129" s="82" t="s">
        <v>25</v>
      </c>
      <c r="M129" s="82" t="s">
        <v>25</v>
      </c>
      <c r="N129" s="82" t="s">
        <v>25</v>
      </c>
      <c r="O129" s="82" t="s">
        <v>25</v>
      </c>
      <c r="P129" s="82" t="s">
        <v>25</v>
      </c>
      <c r="Q129" s="82" t="s">
        <v>25</v>
      </c>
      <c r="R129" s="82" t="s">
        <v>25</v>
      </c>
      <c r="S129" s="82" t="s">
        <v>25</v>
      </c>
      <c r="T129" s="82" t="s">
        <v>25</v>
      </c>
      <c r="U129" s="84" t="n">
        <f aca="false">PI()*C129/1000</f>
        <v>0.688322950401524</v>
      </c>
      <c r="V129" s="85" t="n">
        <f aca="false">1000*U129/(0.785*J129)</f>
        <v>8.58900419297074</v>
      </c>
      <c r="W129" s="21" t="s">
        <v>80</v>
      </c>
      <c r="X129" s="21" t="s">
        <v>80</v>
      </c>
      <c r="Y129" s="21" t="s">
        <v>80</v>
      </c>
      <c r="Z129" s="21" t="s">
        <v>80</v>
      </c>
      <c r="AA129" s="21" t="s">
        <v>80</v>
      </c>
      <c r="AB129" s="21" t="s">
        <v>80</v>
      </c>
      <c r="AC129" s="35" t="n">
        <f aca="false">PI()*((C129/10)^4-(E129/10)^4)/64</f>
        <v>5296.59288441495</v>
      </c>
      <c r="AD129" s="84" t="n">
        <f aca="false">IF(C129&gt;0,2*AC129/(C129/10),0)</f>
        <v>483.486342712456</v>
      </c>
      <c r="AE129" s="84" t="n">
        <f aca="false">(C129^3-(C129-2*D129)^3)/6000</f>
        <v>661.359093333333</v>
      </c>
      <c r="AF129" s="84" t="n">
        <f aca="false">IF(J129&gt;0,(AC129/J129)^0.5,0)</f>
        <v>7.2029169438499</v>
      </c>
      <c r="AG129" s="82" t="s">
        <v>80</v>
      </c>
      <c r="AH129" s="82" t="s">
        <v>25</v>
      </c>
      <c r="AI129" s="82" t="s">
        <v>25</v>
      </c>
      <c r="AJ129" s="82" t="s">
        <v>25</v>
      </c>
      <c r="AK129" s="82" t="s">
        <v>25</v>
      </c>
      <c r="AL129" s="82" t="s">
        <v>25</v>
      </c>
      <c r="AM129" s="82" t="s">
        <v>25</v>
      </c>
      <c r="AN129" s="82" t="s">
        <v>25</v>
      </c>
      <c r="AO129" s="82" t="s">
        <v>25</v>
      </c>
      <c r="AP129" s="82" t="s">
        <v>25</v>
      </c>
      <c r="AQ129" s="82" t="s">
        <v>25</v>
      </c>
      <c r="AR129" s="82" t="s">
        <v>25</v>
      </c>
      <c r="AS129" s="82" t="s">
        <v>25</v>
      </c>
      <c r="AT129" s="82" t="s">
        <v>25</v>
      </c>
      <c r="AU129" s="82" t="s">
        <v>25</v>
      </c>
      <c r="AV129" s="82" t="s">
        <v>25</v>
      </c>
    </row>
    <row r="130" customFormat="false" ht="14" hidden="false" customHeight="false" outlineLevel="0" collapsed="false">
      <c r="B130" s="149" t="s">
        <v>439</v>
      </c>
      <c r="C130" s="149" t="n">
        <v>219.1</v>
      </c>
      <c r="D130" s="149" t="n">
        <v>20</v>
      </c>
      <c r="E130" s="48" t="n">
        <f aca="false">C130-2*D130</f>
        <v>179.1</v>
      </c>
      <c r="F130" s="82" t="s">
        <v>25</v>
      </c>
      <c r="G130" s="82" t="s">
        <v>25</v>
      </c>
      <c r="H130" s="82" t="s">
        <v>25</v>
      </c>
      <c r="I130" s="83" t="n">
        <f aca="false">7850*J130/10000</f>
        <v>98.2021022807673</v>
      </c>
      <c r="J130" s="84" t="n">
        <f aca="false">PI()*((C130/10)^2-(E130/10)^2)/4</f>
        <v>125.098219465946</v>
      </c>
      <c r="K130" s="84" t="n">
        <f aca="false">PI()*(C130/10-D130/10)^2/4</f>
        <v>311.338193695872</v>
      </c>
      <c r="L130" s="82" t="s">
        <v>25</v>
      </c>
      <c r="M130" s="82" t="s">
        <v>25</v>
      </c>
      <c r="N130" s="82" t="s">
        <v>25</v>
      </c>
      <c r="O130" s="82" t="s">
        <v>25</v>
      </c>
      <c r="P130" s="82" t="s">
        <v>25</v>
      </c>
      <c r="Q130" s="82" t="s">
        <v>25</v>
      </c>
      <c r="R130" s="82" t="s">
        <v>25</v>
      </c>
      <c r="S130" s="82" t="s">
        <v>25</v>
      </c>
      <c r="T130" s="82" t="s">
        <v>25</v>
      </c>
      <c r="U130" s="84" t="n">
        <f aca="false">PI()*C130/1000</f>
        <v>0.688322950401524</v>
      </c>
      <c r="V130" s="85" t="n">
        <f aca="false">1000*U130/(0.785*J130)</f>
        <v>7.00924862518275</v>
      </c>
      <c r="W130" s="21" t="s">
        <v>80</v>
      </c>
      <c r="X130" s="21" t="s">
        <v>80</v>
      </c>
      <c r="Y130" s="21" t="s">
        <v>80</v>
      </c>
      <c r="Z130" s="21" t="s">
        <v>80</v>
      </c>
      <c r="AA130" s="21" t="s">
        <v>80</v>
      </c>
      <c r="AB130" s="21" t="s">
        <v>80</v>
      </c>
      <c r="AC130" s="35" t="n">
        <f aca="false">PI()*((C130/10)^4-(E130/10)^4)/64</f>
        <v>6261.29254621779</v>
      </c>
      <c r="AD130" s="84" t="n">
        <f aca="false">IF(C130&gt;0,2*AC130/(C130/10),0)</f>
        <v>571.546558303769</v>
      </c>
      <c r="AE130" s="84" t="n">
        <f aca="false">(C130^3-(C130-2*D130)^3)/6000</f>
        <v>795.482866666667</v>
      </c>
      <c r="AF130" s="84" t="n">
        <f aca="false">IF(J130&gt;0,(AC130/J130)^0.5,0)</f>
        <v>7.07467402075884</v>
      </c>
      <c r="AG130" s="82" t="s">
        <v>80</v>
      </c>
      <c r="AH130" s="82" t="s">
        <v>25</v>
      </c>
      <c r="AI130" s="82" t="s">
        <v>25</v>
      </c>
      <c r="AJ130" s="82" t="s">
        <v>25</v>
      </c>
      <c r="AK130" s="82" t="s">
        <v>25</v>
      </c>
      <c r="AL130" s="82" t="s">
        <v>25</v>
      </c>
      <c r="AM130" s="82" t="s">
        <v>25</v>
      </c>
      <c r="AN130" s="82" t="s">
        <v>25</v>
      </c>
      <c r="AO130" s="82" t="s">
        <v>25</v>
      </c>
      <c r="AP130" s="82" t="s">
        <v>25</v>
      </c>
      <c r="AQ130" s="82" t="s">
        <v>25</v>
      </c>
      <c r="AR130" s="82" t="s">
        <v>25</v>
      </c>
      <c r="AS130" s="82" t="s">
        <v>25</v>
      </c>
      <c r="AT130" s="82" t="s">
        <v>25</v>
      </c>
      <c r="AU130" s="82" t="s">
        <v>25</v>
      </c>
      <c r="AV130" s="82" t="s">
        <v>25</v>
      </c>
    </row>
    <row r="131" customFormat="false" ht="14" hidden="false" customHeight="false" outlineLevel="0" collapsed="false">
      <c r="B131" s="149" t="s">
        <v>440</v>
      </c>
      <c r="C131" s="149" t="n">
        <v>244.5</v>
      </c>
      <c r="D131" s="149" t="n">
        <v>6.3</v>
      </c>
      <c r="E131" s="48" t="n">
        <f aca="false">C131-2*D131</f>
        <v>231.9</v>
      </c>
      <c r="F131" s="82" t="s">
        <v>25</v>
      </c>
      <c r="G131" s="82" t="s">
        <v>25</v>
      </c>
      <c r="H131" s="82" t="s">
        <v>25</v>
      </c>
      <c r="I131" s="83" t="n">
        <f aca="false">7850*J131/10000</f>
        <v>37.008530087558</v>
      </c>
      <c r="J131" s="84" t="n">
        <f aca="false">PI()*((C131/10)^2-(E131/10)^2)/4</f>
        <v>47.1446243153606</v>
      </c>
      <c r="K131" s="84" t="n">
        <f aca="false">PI()*(C131/10-D131/10)^2/4</f>
        <v>445.62894888567</v>
      </c>
      <c r="L131" s="82" t="s">
        <v>25</v>
      </c>
      <c r="M131" s="82" t="s">
        <v>25</v>
      </c>
      <c r="N131" s="82" t="s">
        <v>25</v>
      </c>
      <c r="O131" s="82" t="s">
        <v>25</v>
      </c>
      <c r="P131" s="82" t="s">
        <v>25</v>
      </c>
      <c r="Q131" s="82" t="s">
        <v>25</v>
      </c>
      <c r="R131" s="82" t="s">
        <v>25</v>
      </c>
      <c r="S131" s="82" t="s">
        <v>25</v>
      </c>
      <c r="T131" s="82" t="s">
        <v>25</v>
      </c>
      <c r="U131" s="84" t="n">
        <f aca="false">PI()*C131/1000</f>
        <v>0.768119403802704</v>
      </c>
      <c r="V131" s="85" t="n">
        <f aca="false">1000*U131/(0.785*J131)</f>
        <v>20.7551989226651</v>
      </c>
      <c r="W131" s="21" t="s">
        <v>80</v>
      </c>
      <c r="X131" s="21" t="s">
        <v>80</v>
      </c>
      <c r="Y131" s="21" t="s">
        <v>80</v>
      </c>
      <c r="Z131" s="21" t="s">
        <v>80</v>
      </c>
      <c r="AA131" s="21" t="s">
        <v>80</v>
      </c>
      <c r="AB131" s="21" t="s">
        <v>80</v>
      </c>
      <c r="AC131" s="35" t="n">
        <f aca="false">PI()*((C131/10)^4-(E131/10)^4)/64</f>
        <v>3346.02665484769</v>
      </c>
      <c r="AD131" s="84" t="n">
        <f aca="false">IF(C131&gt;0,2*AC131/(C131/10),0)</f>
        <v>273.703611848482</v>
      </c>
      <c r="AE131" s="84" t="n">
        <f aca="false">(C131^3-(C131-2*D131)^3)/6000</f>
        <v>357.540561</v>
      </c>
      <c r="AF131" s="84" t="n">
        <f aca="false">IF(J131&gt;0,(AC131/J131)^0.5,0)</f>
        <v>8.4245867851189</v>
      </c>
      <c r="AG131" s="82" t="s">
        <v>80</v>
      </c>
      <c r="AH131" s="82" t="s">
        <v>25</v>
      </c>
      <c r="AI131" s="82" t="s">
        <v>25</v>
      </c>
      <c r="AJ131" s="82" t="s">
        <v>25</v>
      </c>
      <c r="AK131" s="82" t="s">
        <v>25</v>
      </c>
      <c r="AL131" s="82" t="s">
        <v>25</v>
      </c>
      <c r="AM131" s="82" t="s">
        <v>25</v>
      </c>
      <c r="AN131" s="82" t="s">
        <v>25</v>
      </c>
      <c r="AO131" s="82" t="s">
        <v>25</v>
      </c>
      <c r="AP131" s="82" t="s">
        <v>25</v>
      </c>
      <c r="AQ131" s="82" t="s">
        <v>25</v>
      </c>
      <c r="AR131" s="82" t="s">
        <v>25</v>
      </c>
      <c r="AS131" s="82" t="s">
        <v>25</v>
      </c>
      <c r="AT131" s="82" t="s">
        <v>25</v>
      </c>
      <c r="AU131" s="82" t="s">
        <v>25</v>
      </c>
      <c r="AV131" s="82" t="s">
        <v>25</v>
      </c>
    </row>
    <row r="132" customFormat="false" ht="14" hidden="false" customHeight="false" outlineLevel="0" collapsed="false">
      <c r="B132" s="149" t="s">
        <v>441</v>
      </c>
      <c r="C132" s="149" t="n">
        <v>244.5</v>
      </c>
      <c r="D132" s="149" t="n">
        <v>8</v>
      </c>
      <c r="E132" s="48" t="n">
        <f aca="false">C132-2*D132</f>
        <v>228.5</v>
      </c>
      <c r="F132" s="82" t="s">
        <v>25</v>
      </c>
      <c r="G132" s="82" t="s">
        <v>25</v>
      </c>
      <c r="H132" s="82" t="s">
        <v>25</v>
      </c>
      <c r="I132" s="83" t="n">
        <f aca="false">7850*J132/10000</f>
        <v>46.6595624096463</v>
      </c>
      <c r="J132" s="84" t="n">
        <f aca="false">PI()*((C132/10)^2-(E132/10)^2)/4</f>
        <v>59.4389330059189</v>
      </c>
      <c r="K132" s="84" t="n">
        <f aca="false">PI()*(C132/10-D132/10)^2/4</f>
        <v>439.290864246869</v>
      </c>
      <c r="L132" s="82" t="s">
        <v>25</v>
      </c>
      <c r="M132" s="82" t="s">
        <v>25</v>
      </c>
      <c r="N132" s="82" t="s">
        <v>25</v>
      </c>
      <c r="O132" s="82" t="s">
        <v>25</v>
      </c>
      <c r="P132" s="82" t="s">
        <v>25</v>
      </c>
      <c r="Q132" s="82" t="s">
        <v>25</v>
      </c>
      <c r="R132" s="82" t="s">
        <v>25</v>
      </c>
      <c r="S132" s="82" t="s">
        <v>25</v>
      </c>
      <c r="T132" s="82" t="s">
        <v>25</v>
      </c>
      <c r="U132" s="84" t="n">
        <f aca="false">PI()*C132/1000</f>
        <v>0.768119403802704</v>
      </c>
      <c r="V132" s="85" t="n">
        <f aca="false">1000*U132/(0.785*J132)</f>
        <v>16.4622076190733</v>
      </c>
      <c r="W132" s="21" t="s">
        <v>80</v>
      </c>
      <c r="X132" s="21" t="s">
        <v>80</v>
      </c>
      <c r="Y132" s="21" t="s">
        <v>80</v>
      </c>
      <c r="Z132" s="21" t="s">
        <v>80</v>
      </c>
      <c r="AA132" s="21" t="s">
        <v>80</v>
      </c>
      <c r="AB132" s="21" t="s">
        <v>80</v>
      </c>
      <c r="AC132" s="35" t="n">
        <f aca="false">PI()*((C132/10)^4-(E132/10)^4)/64</f>
        <v>4160.44669041585</v>
      </c>
      <c r="AD132" s="84" t="n">
        <f aca="false">IF(C132&gt;0,2*AC132/(C132/10),0)</f>
        <v>340.322837661828</v>
      </c>
      <c r="AE132" s="84" t="n">
        <f aca="false">(C132^3-(C132-2*D132)^3)/6000</f>
        <v>447.628666666667</v>
      </c>
      <c r="AF132" s="84" t="n">
        <f aca="false">IF(J132&gt;0,(AC132/J132)^0.5,0)</f>
        <v>8.36632012894558</v>
      </c>
      <c r="AG132" s="82" t="s">
        <v>80</v>
      </c>
      <c r="AH132" s="82" t="s">
        <v>25</v>
      </c>
      <c r="AI132" s="82" t="s">
        <v>25</v>
      </c>
      <c r="AJ132" s="82" t="s">
        <v>25</v>
      </c>
      <c r="AK132" s="82" t="s">
        <v>25</v>
      </c>
      <c r="AL132" s="82" t="s">
        <v>25</v>
      </c>
      <c r="AM132" s="82" t="s">
        <v>25</v>
      </c>
      <c r="AN132" s="82" t="s">
        <v>25</v>
      </c>
      <c r="AO132" s="82" t="s">
        <v>25</v>
      </c>
      <c r="AP132" s="82" t="s">
        <v>25</v>
      </c>
      <c r="AQ132" s="82" t="s">
        <v>25</v>
      </c>
      <c r="AR132" s="82" t="s">
        <v>25</v>
      </c>
      <c r="AS132" s="82" t="s">
        <v>25</v>
      </c>
      <c r="AT132" s="82" t="s">
        <v>25</v>
      </c>
      <c r="AU132" s="82" t="s">
        <v>25</v>
      </c>
      <c r="AV132" s="82" t="s">
        <v>25</v>
      </c>
    </row>
    <row r="133" customFormat="false" ht="14" hidden="false" customHeight="false" outlineLevel="0" collapsed="false">
      <c r="B133" s="149" t="s">
        <v>442</v>
      </c>
      <c r="C133" s="149" t="n">
        <v>244.5</v>
      </c>
      <c r="D133" s="149" t="n">
        <v>10</v>
      </c>
      <c r="E133" s="48" t="n">
        <f aca="false">C133-2*D133</f>
        <v>224.5</v>
      </c>
      <c r="F133" s="82" t="s">
        <v>25</v>
      </c>
      <c r="G133" s="82" t="s">
        <v>25</v>
      </c>
      <c r="H133" s="82" t="s">
        <v>25</v>
      </c>
      <c r="I133" s="83" t="n">
        <f aca="false">7850*J133/10000</f>
        <v>57.8312229654444</v>
      </c>
      <c r="J133" s="84" t="n">
        <f aca="false">PI()*((C133/10)^2-(E133/10)^2)/4</f>
        <v>73.6703477266807</v>
      </c>
      <c r="K133" s="84" t="n">
        <f aca="false">PI()*(C133/10-D133/10)^2/4</f>
        <v>431.892413547665</v>
      </c>
      <c r="L133" s="82" t="s">
        <v>25</v>
      </c>
      <c r="M133" s="82" t="s">
        <v>25</v>
      </c>
      <c r="N133" s="82" t="s">
        <v>25</v>
      </c>
      <c r="O133" s="82" t="s">
        <v>25</v>
      </c>
      <c r="P133" s="82" t="s">
        <v>25</v>
      </c>
      <c r="Q133" s="82" t="s">
        <v>25</v>
      </c>
      <c r="R133" s="82" t="s">
        <v>25</v>
      </c>
      <c r="S133" s="82" t="s">
        <v>25</v>
      </c>
      <c r="T133" s="82" t="s">
        <v>25</v>
      </c>
      <c r="U133" s="84" t="n">
        <f aca="false">PI()*C133/1000</f>
        <v>0.768119403802704</v>
      </c>
      <c r="V133" s="85" t="n">
        <f aca="false">1000*U133/(0.785*J133)</f>
        <v>13.2820881941521</v>
      </c>
      <c r="W133" s="21" t="s">
        <v>80</v>
      </c>
      <c r="X133" s="21" t="s">
        <v>80</v>
      </c>
      <c r="Y133" s="21" t="s">
        <v>80</v>
      </c>
      <c r="Z133" s="21" t="s">
        <v>80</v>
      </c>
      <c r="AA133" s="21" t="s">
        <v>80</v>
      </c>
      <c r="AB133" s="21" t="s">
        <v>80</v>
      </c>
      <c r="AC133" s="35" t="n">
        <f aca="false">PI()*((C133/10)^4-(E133/10)^4)/64</f>
        <v>5073.14734231221</v>
      </c>
      <c r="AD133" s="84" t="n">
        <f aca="false">IF(C133&gt;0,2*AC133/(C133/10),0)</f>
        <v>414.98137769425</v>
      </c>
      <c r="AE133" s="84" t="n">
        <f aca="false">(C133^3-(C133-2*D133)^3)/6000</f>
        <v>550.235833333333</v>
      </c>
      <c r="AF133" s="84" t="n">
        <f aca="false">IF(J133&gt;0,(AC133/J133)^0.5,0)</f>
        <v>8.29836203717336</v>
      </c>
      <c r="AG133" s="82" t="s">
        <v>80</v>
      </c>
      <c r="AH133" s="82" t="s">
        <v>25</v>
      </c>
      <c r="AI133" s="82" t="s">
        <v>25</v>
      </c>
      <c r="AJ133" s="82" t="s">
        <v>25</v>
      </c>
      <c r="AK133" s="82" t="s">
        <v>25</v>
      </c>
      <c r="AL133" s="82" t="s">
        <v>25</v>
      </c>
      <c r="AM133" s="82" t="s">
        <v>25</v>
      </c>
      <c r="AN133" s="82" t="s">
        <v>25</v>
      </c>
      <c r="AO133" s="82" t="s">
        <v>25</v>
      </c>
      <c r="AP133" s="82" t="s">
        <v>25</v>
      </c>
      <c r="AQ133" s="82" t="s">
        <v>25</v>
      </c>
      <c r="AR133" s="82" t="s">
        <v>25</v>
      </c>
      <c r="AS133" s="82" t="s">
        <v>25</v>
      </c>
      <c r="AT133" s="82" t="s">
        <v>25</v>
      </c>
      <c r="AU133" s="82" t="s">
        <v>25</v>
      </c>
      <c r="AV133" s="82" t="s">
        <v>25</v>
      </c>
    </row>
    <row r="134" customFormat="false" ht="14" hidden="false" customHeight="false" outlineLevel="0" collapsed="false">
      <c r="B134" s="149" t="s">
        <v>443</v>
      </c>
      <c r="C134" s="149" t="n">
        <v>244.5</v>
      </c>
      <c r="D134" s="149" t="n">
        <v>12.5</v>
      </c>
      <c r="E134" s="48" t="n">
        <f aca="false">C134-2*D134</f>
        <v>219.5</v>
      </c>
      <c r="F134" s="82" t="s">
        <v>25</v>
      </c>
      <c r="G134" s="82" t="s">
        <v>25</v>
      </c>
      <c r="H134" s="82" t="s">
        <v>25</v>
      </c>
      <c r="I134" s="83" t="n">
        <f aca="false">7850*J134/10000</f>
        <v>71.5183567589717</v>
      </c>
      <c r="J134" s="84" t="n">
        <f aca="false">PI()*((C134/10)^2-(E134/10)^2)/4</f>
        <v>91.1061869541041</v>
      </c>
      <c r="K134" s="84" t="n">
        <f aca="false">PI()*(C134/10-D134/10)^2/4</f>
        <v>422.732707467043</v>
      </c>
      <c r="L134" s="82" t="s">
        <v>25</v>
      </c>
      <c r="M134" s="82" t="s">
        <v>25</v>
      </c>
      <c r="N134" s="82" t="s">
        <v>25</v>
      </c>
      <c r="O134" s="82" t="s">
        <v>25</v>
      </c>
      <c r="P134" s="82" t="s">
        <v>25</v>
      </c>
      <c r="Q134" s="82" t="s">
        <v>25</v>
      </c>
      <c r="R134" s="82" t="s">
        <v>25</v>
      </c>
      <c r="S134" s="82" t="s">
        <v>25</v>
      </c>
      <c r="T134" s="82" t="s">
        <v>25</v>
      </c>
      <c r="U134" s="84" t="n">
        <f aca="false">PI()*C134/1000</f>
        <v>0.768119403802704</v>
      </c>
      <c r="V134" s="85" t="n">
        <f aca="false">1000*U134/(0.785*J134)</f>
        <v>10.7401713156161</v>
      </c>
      <c r="W134" s="21" t="s">
        <v>80</v>
      </c>
      <c r="X134" s="21" t="s">
        <v>80</v>
      </c>
      <c r="Y134" s="21" t="s">
        <v>80</v>
      </c>
      <c r="Z134" s="21" t="s">
        <v>80</v>
      </c>
      <c r="AA134" s="21" t="s">
        <v>80</v>
      </c>
      <c r="AB134" s="21" t="s">
        <v>80</v>
      </c>
      <c r="AC134" s="35" t="n">
        <f aca="false">PI()*((C134/10)^4-(E134/10)^4)/64</f>
        <v>6147.41843541159</v>
      </c>
      <c r="AD134" s="84" t="n">
        <f aca="false">IF(C134&gt;0,2*AC134/(C134/10),0)</f>
        <v>502.856313735099</v>
      </c>
      <c r="AE134" s="84" t="n">
        <f aca="false">(C134^3-(C134-2*D134)^3)/6000</f>
        <v>673.451041666667</v>
      </c>
      <c r="AF134" s="84" t="n">
        <f aca="false">IF(J134&gt;0,(AC134/J134)^0.5,0)</f>
        <v>8.21433579177282</v>
      </c>
      <c r="AG134" s="82" t="s">
        <v>80</v>
      </c>
      <c r="AH134" s="82" t="s">
        <v>25</v>
      </c>
      <c r="AI134" s="82" t="s">
        <v>25</v>
      </c>
      <c r="AJ134" s="82" t="s">
        <v>25</v>
      </c>
      <c r="AK134" s="82" t="s">
        <v>25</v>
      </c>
      <c r="AL134" s="82" t="s">
        <v>25</v>
      </c>
      <c r="AM134" s="82" t="s">
        <v>25</v>
      </c>
      <c r="AN134" s="82" t="s">
        <v>25</v>
      </c>
      <c r="AO134" s="82" t="s">
        <v>25</v>
      </c>
      <c r="AP134" s="82" t="s">
        <v>25</v>
      </c>
      <c r="AQ134" s="82" t="s">
        <v>25</v>
      </c>
      <c r="AR134" s="82" t="s">
        <v>25</v>
      </c>
      <c r="AS134" s="82" t="s">
        <v>25</v>
      </c>
      <c r="AT134" s="82" t="s">
        <v>25</v>
      </c>
      <c r="AU134" s="82" t="s">
        <v>25</v>
      </c>
      <c r="AV134" s="82" t="s">
        <v>25</v>
      </c>
    </row>
    <row r="135" customFormat="false" ht="14" hidden="false" customHeight="false" outlineLevel="0" collapsed="false">
      <c r="B135" s="149" t="s">
        <v>444</v>
      </c>
      <c r="C135" s="149" t="n">
        <v>244.5</v>
      </c>
      <c r="D135" s="149" t="n">
        <v>16</v>
      </c>
      <c r="E135" s="48" t="n">
        <f aca="false">C135-2*D135</f>
        <v>212.5</v>
      </c>
      <c r="F135" s="82" t="s">
        <v>25</v>
      </c>
      <c r="G135" s="82" t="s">
        <v>25</v>
      </c>
      <c r="H135" s="82" t="s">
        <v>25</v>
      </c>
      <c r="I135" s="83" t="n">
        <f aca="false">7850*J135/10000</f>
        <v>90.1624525209656</v>
      </c>
      <c r="J135" s="84" t="n">
        <f aca="false">PI()*((C135/10)^2-(E135/10)^2)/4</f>
        <v>114.856627415243</v>
      </c>
      <c r="K135" s="84" t="n">
        <f aca="false">PI()*(C135/10-D135/10)^2/4</f>
        <v>410.074052568484</v>
      </c>
      <c r="L135" s="82" t="s">
        <v>25</v>
      </c>
      <c r="M135" s="82" t="s">
        <v>25</v>
      </c>
      <c r="N135" s="82" t="s">
        <v>25</v>
      </c>
      <c r="O135" s="82" t="s">
        <v>25</v>
      </c>
      <c r="P135" s="82" t="s">
        <v>25</v>
      </c>
      <c r="Q135" s="82" t="s">
        <v>25</v>
      </c>
      <c r="R135" s="82" t="s">
        <v>25</v>
      </c>
      <c r="S135" s="82" t="s">
        <v>25</v>
      </c>
      <c r="T135" s="82" t="s">
        <v>25</v>
      </c>
      <c r="U135" s="84" t="n">
        <f aca="false">PI()*C135/1000</f>
        <v>0.768119403802704</v>
      </c>
      <c r="V135" s="85" t="n">
        <f aca="false">1000*U135/(0.785*J135)</f>
        <v>8.51928249871078</v>
      </c>
      <c r="W135" s="21" t="s">
        <v>80</v>
      </c>
      <c r="X135" s="21" t="s">
        <v>80</v>
      </c>
      <c r="Y135" s="21" t="s">
        <v>80</v>
      </c>
      <c r="Z135" s="21" t="s">
        <v>80</v>
      </c>
      <c r="AA135" s="21" t="s">
        <v>80</v>
      </c>
      <c r="AB135" s="21" t="s">
        <v>80</v>
      </c>
      <c r="AC135" s="35" t="n">
        <f aca="false">PI()*((C135/10)^4-(E135/10)^4)/64</f>
        <v>7532.90780172477</v>
      </c>
      <c r="AD135" s="84" t="n">
        <f aca="false">IF(C135&gt;0,2*AC135/(C135/10),0)</f>
        <v>616.1887772372</v>
      </c>
      <c r="AE135" s="84" t="n">
        <f aca="false">(C135^3-(C135-2*D135)^3)/6000</f>
        <v>836.761333333333</v>
      </c>
      <c r="AF135" s="84" t="n">
        <f aca="false">IF(J135&gt;0,(AC135/J135)^0.5,0)</f>
        <v>8.09847593686614</v>
      </c>
      <c r="AG135" s="82" t="s">
        <v>80</v>
      </c>
      <c r="AH135" s="82" t="s">
        <v>25</v>
      </c>
      <c r="AI135" s="82" t="s">
        <v>25</v>
      </c>
      <c r="AJ135" s="82" t="s">
        <v>25</v>
      </c>
      <c r="AK135" s="82" t="s">
        <v>25</v>
      </c>
      <c r="AL135" s="82" t="s">
        <v>25</v>
      </c>
      <c r="AM135" s="82" t="s">
        <v>25</v>
      </c>
      <c r="AN135" s="82" t="s">
        <v>25</v>
      </c>
      <c r="AO135" s="82" t="s">
        <v>25</v>
      </c>
      <c r="AP135" s="82" t="s">
        <v>25</v>
      </c>
      <c r="AQ135" s="82" t="s">
        <v>25</v>
      </c>
      <c r="AR135" s="82" t="s">
        <v>25</v>
      </c>
      <c r="AS135" s="82" t="s">
        <v>25</v>
      </c>
      <c r="AT135" s="82" t="s">
        <v>25</v>
      </c>
      <c r="AU135" s="82" t="s">
        <v>25</v>
      </c>
      <c r="AV135" s="82" t="s">
        <v>25</v>
      </c>
    </row>
    <row r="136" customFormat="false" ht="14" hidden="false" customHeight="false" outlineLevel="0" collapsed="false">
      <c r="B136" s="149" t="s">
        <v>445</v>
      </c>
      <c r="C136" s="149" t="n">
        <v>244.5</v>
      </c>
      <c r="D136" s="149" t="n">
        <v>20</v>
      </c>
      <c r="E136" s="48" t="n">
        <f aca="false">C136-2*D136</f>
        <v>204.5</v>
      </c>
      <c r="F136" s="82" t="s">
        <v>25</v>
      </c>
      <c r="G136" s="82" t="s">
        <v>25</v>
      </c>
      <c r="H136" s="82" t="s">
        <v>25</v>
      </c>
      <c r="I136" s="83" t="n">
        <f aca="false">7850*J136/10000</f>
        <v>110.730145464753</v>
      </c>
      <c r="J136" s="84" t="n">
        <f aca="false">PI()*((C136/10)^2-(E136/10)^2)/4</f>
        <v>141.057510146182</v>
      </c>
      <c r="K136" s="84" t="n">
        <f aca="false">PI()*(C136/10-D136/10)^2/4</f>
        <v>395.842637847722</v>
      </c>
      <c r="L136" s="82" t="s">
        <v>25</v>
      </c>
      <c r="M136" s="82" t="s">
        <v>25</v>
      </c>
      <c r="N136" s="82" t="s">
        <v>25</v>
      </c>
      <c r="O136" s="82" t="s">
        <v>25</v>
      </c>
      <c r="P136" s="82" t="s">
        <v>25</v>
      </c>
      <c r="Q136" s="82" t="s">
        <v>25</v>
      </c>
      <c r="R136" s="82" t="s">
        <v>25</v>
      </c>
      <c r="S136" s="82" t="s">
        <v>25</v>
      </c>
      <c r="T136" s="82" t="s">
        <v>25</v>
      </c>
      <c r="U136" s="84" t="n">
        <f aca="false">PI()*C136/1000</f>
        <v>0.768119403802704</v>
      </c>
      <c r="V136" s="85" t="n">
        <f aca="false">1000*U136/(0.785*J136)</f>
        <v>6.93685897890571</v>
      </c>
      <c r="W136" s="21" t="s">
        <v>80</v>
      </c>
      <c r="X136" s="21" t="s">
        <v>80</v>
      </c>
      <c r="Y136" s="21" t="s">
        <v>80</v>
      </c>
      <c r="Z136" s="21" t="s">
        <v>80</v>
      </c>
      <c r="AA136" s="21" t="s">
        <v>80</v>
      </c>
      <c r="AB136" s="21" t="s">
        <v>80</v>
      </c>
      <c r="AC136" s="35" t="n">
        <f aca="false">PI()*((C136/10)^4-(E136/10)^4)/64</f>
        <v>8957.19597475446</v>
      </c>
      <c r="AD136" s="84" t="n">
        <f aca="false">IF(C136&gt;0,2*AC136/(C136/10),0)</f>
        <v>732.694967260078</v>
      </c>
      <c r="AE136" s="84" t="n">
        <f aca="false">(C136^3-(C136-2*D136)^3)/6000</f>
        <v>1010.67166666667</v>
      </c>
      <c r="AF136" s="84" t="n">
        <f aca="false">IF(J136&gt;0,(AC136/J136)^0.5,0)</f>
        <v>7.9687083332244</v>
      </c>
      <c r="AG136" s="82" t="s">
        <v>80</v>
      </c>
      <c r="AH136" s="82" t="s">
        <v>25</v>
      </c>
      <c r="AI136" s="82" t="s">
        <v>25</v>
      </c>
      <c r="AJ136" s="82" t="s">
        <v>25</v>
      </c>
      <c r="AK136" s="82" t="s">
        <v>25</v>
      </c>
      <c r="AL136" s="82" t="s">
        <v>25</v>
      </c>
      <c r="AM136" s="82" t="s">
        <v>25</v>
      </c>
      <c r="AN136" s="82" t="s">
        <v>25</v>
      </c>
      <c r="AO136" s="82" t="s">
        <v>25</v>
      </c>
      <c r="AP136" s="82" t="s">
        <v>25</v>
      </c>
      <c r="AQ136" s="82" t="s">
        <v>25</v>
      </c>
      <c r="AR136" s="82" t="s">
        <v>25</v>
      </c>
      <c r="AS136" s="82" t="s">
        <v>25</v>
      </c>
      <c r="AT136" s="82" t="s">
        <v>25</v>
      </c>
      <c r="AU136" s="82" t="s">
        <v>25</v>
      </c>
      <c r="AV136" s="82" t="s">
        <v>25</v>
      </c>
    </row>
    <row r="137" customFormat="false" ht="14" hidden="false" customHeight="false" outlineLevel="0" collapsed="false">
      <c r="B137" s="149" t="s">
        <v>446</v>
      </c>
      <c r="C137" s="149" t="n">
        <v>273</v>
      </c>
      <c r="D137" s="149" t="n">
        <v>4</v>
      </c>
      <c r="E137" s="48" t="n">
        <f aca="false">C137-2*D137</f>
        <v>265</v>
      </c>
      <c r="F137" s="82" t="s">
        <v>25</v>
      </c>
      <c r="G137" s="82" t="s">
        <v>25</v>
      </c>
      <c r="H137" s="82" t="s">
        <v>25</v>
      </c>
      <c r="I137" s="83" t="n">
        <f aca="false">7850*J137/10000</f>
        <v>26.5357765078116</v>
      </c>
      <c r="J137" s="84" t="n">
        <f aca="false">PI()*((C137/10)^2-(E137/10)^2)/4</f>
        <v>33.8035369526262</v>
      </c>
      <c r="K137" s="84" t="n">
        <f aca="false">PI()*(C137/10-D137/10)^2/4</f>
        <v>568.321965016028</v>
      </c>
      <c r="L137" s="82" t="s">
        <v>25</v>
      </c>
      <c r="M137" s="82" t="s">
        <v>25</v>
      </c>
      <c r="N137" s="82" t="s">
        <v>25</v>
      </c>
      <c r="O137" s="82" t="s">
        <v>25</v>
      </c>
      <c r="P137" s="82" t="s">
        <v>25</v>
      </c>
      <c r="Q137" s="82" t="s">
        <v>25</v>
      </c>
      <c r="R137" s="82" t="s">
        <v>25</v>
      </c>
      <c r="S137" s="82" t="s">
        <v>25</v>
      </c>
      <c r="T137" s="82" t="s">
        <v>25</v>
      </c>
      <c r="U137" s="84" t="n">
        <f aca="false">PI()*C137/1000</f>
        <v>0.857654794430014</v>
      </c>
      <c r="V137" s="85" t="n">
        <f aca="false">1000*U137/(0.785*J137)</f>
        <v>32.3206970852177</v>
      </c>
      <c r="W137" s="21" t="s">
        <v>80</v>
      </c>
      <c r="X137" s="21" t="s">
        <v>80</v>
      </c>
      <c r="Y137" s="21" t="s">
        <v>80</v>
      </c>
      <c r="Z137" s="21" t="s">
        <v>80</v>
      </c>
      <c r="AA137" s="21" t="s">
        <v>80</v>
      </c>
      <c r="AB137" s="21" t="s">
        <v>80</v>
      </c>
      <c r="AC137" s="35" t="n">
        <f aca="false">PI()*((C137/10)^4-(E137/10)^4)/64</f>
        <v>3058.24824252528</v>
      </c>
      <c r="AD137" s="84" t="n">
        <f aca="false">IF(C137&gt;0,2*AC137/(C137/10),0)</f>
        <v>224.047490294893</v>
      </c>
      <c r="AE137" s="84" t="n">
        <f aca="false">(C137^3-(C137-2*D137)^3)/6000</f>
        <v>289.465333333333</v>
      </c>
      <c r="AF137" s="84" t="n">
        <f aca="false">IF(J137&gt;0,(AC137/J137)^0.5,0)</f>
        <v>9.51163760874015</v>
      </c>
      <c r="AG137" s="82" t="s">
        <v>80</v>
      </c>
      <c r="AH137" s="82" t="s">
        <v>25</v>
      </c>
      <c r="AI137" s="82" t="s">
        <v>25</v>
      </c>
      <c r="AJ137" s="82" t="s">
        <v>25</v>
      </c>
      <c r="AK137" s="82" t="s">
        <v>25</v>
      </c>
      <c r="AL137" s="82" t="s">
        <v>25</v>
      </c>
      <c r="AM137" s="82" t="s">
        <v>25</v>
      </c>
      <c r="AN137" s="82" t="s">
        <v>25</v>
      </c>
      <c r="AO137" s="82" t="s">
        <v>25</v>
      </c>
      <c r="AP137" s="82" t="s">
        <v>25</v>
      </c>
      <c r="AQ137" s="82" t="s">
        <v>25</v>
      </c>
      <c r="AR137" s="82" t="s">
        <v>25</v>
      </c>
      <c r="AS137" s="82" t="s">
        <v>25</v>
      </c>
      <c r="AT137" s="82" t="s">
        <v>25</v>
      </c>
      <c r="AU137" s="82" t="s">
        <v>25</v>
      </c>
      <c r="AV137" s="82" t="s">
        <v>25</v>
      </c>
    </row>
    <row r="138" customFormat="false" ht="14" hidden="false" customHeight="false" outlineLevel="0" collapsed="false">
      <c r="B138" s="149" t="s">
        <v>447</v>
      </c>
      <c r="C138" s="149" t="n">
        <v>273</v>
      </c>
      <c r="D138" s="149" t="n">
        <v>5</v>
      </c>
      <c r="E138" s="48" t="n">
        <f aca="false">C138-2*D138</f>
        <v>263</v>
      </c>
      <c r="F138" s="82" t="s">
        <v>25</v>
      </c>
      <c r="G138" s="82" t="s">
        <v>25</v>
      </c>
      <c r="H138" s="82" t="s">
        <v>25</v>
      </c>
      <c r="I138" s="83" t="n">
        <f aca="false">7850*J138/10000</f>
        <v>33.0464131231111</v>
      </c>
      <c r="J138" s="84" t="n">
        <f aca="false">PI()*((C138/10)^2-(E138/10)^2)/4</f>
        <v>42.0973415581032</v>
      </c>
      <c r="K138" s="84" t="n">
        <f aca="false">PI()*(C138/10-D138/10)^2/4</f>
        <v>564.104376878583</v>
      </c>
      <c r="L138" s="82" t="s">
        <v>25</v>
      </c>
      <c r="M138" s="82" t="s">
        <v>25</v>
      </c>
      <c r="N138" s="82" t="s">
        <v>25</v>
      </c>
      <c r="O138" s="82" t="s">
        <v>25</v>
      </c>
      <c r="P138" s="82" t="s">
        <v>25</v>
      </c>
      <c r="Q138" s="82" t="s">
        <v>25</v>
      </c>
      <c r="R138" s="82" t="s">
        <v>25</v>
      </c>
      <c r="S138" s="82" t="s">
        <v>25</v>
      </c>
      <c r="T138" s="82" t="s">
        <v>25</v>
      </c>
      <c r="U138" s="84" t="n">
        <f aca="false">PI()*C138/1000</f>
        <v>0.857654794430014</v>
      </c>
      <c r="V138" s="85" t="n">
        <f aca="false">1000*U138/(0.785*J138)</f>
        <v>25.9530373609659</v>
      </c>
      <c r="W138" s="21" t="s">
        <v>80</v>
      </c>
      <c r="X138" s="21" t="s">
        <v>80</v>
      </c>
      <c r="Y138" s="21" t="s">
        <v>80</v>
      </c>
      <c r="Z138" s="21" t="s">
        <v>80</v>
      </c>
      <c r="AA138" s="21" t="s">
        <v>80</v>
      </c>
      <c r="AB138" s="21" t="s">
        <v>80</v>
      </c>
      <c r="AC138" s="35" t="n">
        <f aca="false">PI()*((C138/10)^4-(E138/10)^4)/64</f>
        <v>3780.8148670102</v>
      </c>
      <c r="AD138" s="84" t="n">
        <f aca="false">IF(C138&gt;0,2*AC138/(C138/10),0)</f>
        <v>276.982774139941</v>
      </c>
      <c r="AE138" s="84" t="n">
        <f aca="false">(C138^3-(C138-2*D138)^3)/6000</f>
        <v>359.161666666667</v>
      </c>
      <c r="AF138" s="84" t="n">
        <f aca="false">IF(J138&gt;0,(AC138/J138)^0.5,0)</f>
        <v>9.47687976076514</v>
      </c>
      <c r="AG138" s="82" t="s">
        <v>80</v>
      </c>
      <c r="AH138" s="82" t="s">
        <v>25</v>
      </c>
      <c r="AI138" s="82" t="s">
        <v>25</v>
      </c>
      <c r="AJ138" s="82" t="s">
        <v>25</v>
      </c>
      <c r="AK138" s="82" t="s">
        <v>25</v>
      </c>
      <c r="AL138" s="82" t="s">
        <v>25</v>
      </c>
      <c r="AM138" s="82" t="s">
        <v>25</v>
      </c>
      <c r="AN138" s="82" t="s">
        <v>25</v>
      </c>
      <c r="AO138" s="82" t="s">
        <v>25</v>
      </c>
      <c r="AP138" s="82" t="s">
        <v>25</v>
      </c>
      <c r="AQ138" s="82" t="s">
        <v>25</v>
      </c>
      <c r="AR138" s="82" t="s">
        <v>25</v>
      </c>
      <c r="AS138" s="82" t="s">
        <v>25</v>
      </c>
      <c r="AT138" s="82" t="s">
        <v>25</v>
      </c>
      <c r="AU138" s="82" t="s">
        <v>25</v>
      </c>
      <c r="AV138" s="82" t="s">
        <v>25</v>
      </c>
    </row>
    <row r="139" customFormat="false" ht="14" hidden="false" customHeight="false" outlineLevel="0" collapsed="false">
      <c r="B139" s="149" t="s">
        <v>448</v>
      </c>
      <c r="C139" s="149" t="n">
        <v>273</v>
      </c>
      <c r="D139" s="149" t="n">
        <v>6.3</v>
      </c>
      <c r="E139" s="48" t="n">
        <f aca="false">C139-2*D139</f>
        <v>260.4</v>
      </c>
      <c r="F139" s="82" t="s">
        <v>25</v>
      </c>
      <c r="G139" s="82" t="s">
        <v>25</v>
      </c>
      <c r="H139" s="82" t="s">
        <v>25</v>
      </c>
      <c r="I139" s="83" t="n">
        <f aca="false">7850*J139/10000</f>
        <v>41.4365028310317</v>
      </c>
      <c r="J139" s="84" t="n">
        <f aca="false">PI()*((C139/10)^2-(E139/10)^2)/4</f>
        <v>52.7853539248811</v>
      </c>
      <c r="K139" s="84" t="n">
        <f aca="false">PI()*(C139/10-D139/10)^2/4</f>
        <v>558.644995704991</v>
      </c>
      <c r="L139" s="82" t="s">
        <v>25</v>
      </c>
      <c r="M139" s="82" t="s">
        <v>25</v>
      </c>
      <c r="N139" s="82" t="s">
        <v>25</v>
      </c>
      <c r="O139" s="82" t="s">
        <v>25</v>
      </c>
      <c r="P139" s="82" t="s">
        <v>25</v>
      </c>
      <c r="Q139" s="82" t="s">
        <v>25</v>
      </c>
      <c r="R139" s="82" t="s">
        <v>25</v>
      </c>
      <c r="S139" s="82" t="s">
        <v>25</v>
      </c>
      <c r="T139" s="82" t="s">
        <v>25</v>
      </c>
      <c r="U139" s="84" t="n">
        <f aca="false">PI()*C139/1000</f>
        <v>0.857654794430014</v>
      </c>
      <c r="V139" s="85" t="n">
        <f aca="false">1000*U139/(0.785*J139)</f>
        <v>20.6980496864643</v>
      </c>
      <c r="W139" s="21" t="s">
        <v>80</v>
      </c>
      <c r="X139" s="21" t="s">
        <v>80</v>
      </c>
      <c r="Y139" s="21" t="s">
        <v>80</v>
      </c>
      <c r="Z139" s="21" t="s">
        <v>80</v>
      </c>
      <c r="AA139" s="21" t="s">
        <v>80</v>
      </c>
      <c r="AB139" s="21" t="s">
        <v>80</v>
      </c>
      <c r="AC139" s="35" t="n">
        <f aca="false">PI()*((C139/10)^4-(E139/10)^4)/64</f>
        <v>4695.82335453902</v>
      </c>
      <c r="AD139" s="84" t="n">
        <f aca="false">IF(C139&gt;0,2*AC139/(C139/10),0)</f>
        <v>344.016362969892</v>
      </c>
      <c r="AE139" s="84" t="n">
        <f aca="false">(C139^3-(C139-2*D139)^3)/6000</f>
        <v>448.195356000001</v>
      </c>
      <c r="AF139" s="84" t="n">
        <f aca="false">IF(J139&gt;0,(AC139/J139)^0.5,0)</f>
        <v>9.43189933152385</v>
      </c>
      <c r="AG139" s="82" t="s">
        <v>80</v>
      </c>
      <c r="AH139" s="82" t="s">
        <v>25</v>
      </c>
      <c r="AI139" s="82" t="s">
        <v>25</v>
      </c>
      <c r="AJ139" s="82" t="s">
        <v>25</v>
      </c>
      <c r="AK139" s="82" t="s">
        <v>25</v>
      </c>
      <c r="AL139" s="82" t="s">
        <v>25</v>
      </c>
      <c r="AM139" s="82" t="s">
        <v>25</v>
      </c>
      <c r="AN139" s="82" t="s">
        <v>25</v>
      </c>
      <c r="AO139" s="82" t="s">
        <v>25</v>
      </c>
      <c r="AP139" s="82" t="s">
        <v>25</v>
      </c>
      <c r="AQ139" s="82" t="s">
        <v>25</v>
      </c>
      <c r="AR139" s="82" t="s">
        <v>25</v>
      </c>
      <c r="AS139" s="82" t="s">
        <v>25</v>
      </c>
      <c r="AT139" s="82" t="s">
        <v>25</v>
      </c>
      <c r="AU139" s="82" t="s">
        <v>25</v>
      </c>
      <c r="AV139" s="82" t="s">
        <v>25</v>
      </c>
    </row>
    <row r="140" customFormat="false" ht="14" hidden="false" customHeight="false" outlineLevel="0" collapsed="false">
      <c r="B140" s="149" t="s">
        <v>449</v>
      </c>
      <c r="C140" s="149" t="n">
        <v>273</v>
      </c>
      <c r="D140" s="149" t="n">
        <v>7.1</v>
      </c>
      <c r="E140" s="48" t="n">
        <f aca="false">C140-2*D140</f>
        <v>258.8</v>
      </c>
      <c r="F140" s="82" t="s">
        <v>25</v>
      </c>
      <c r="G140" s="82" t="s">
        <v>25</v>
      </c>
      <c r="H140" s="82" t="s">
        <v>25</v>
      </c>
      <c r="I140" s="83" t="n">
        <f aca="false">7850*J140/10000</f>
        <v>46.5582036350672</v>
      </c>
      <c r="J140" s="84" t="n">
        <f aca="false">PI()*((C140/10)^2-(E140/10)^2)/4</f>
        <v>59.3098135478563</v>
      </c>
      <c r="K140" s="84" t="n">
        <f aca="false">PI()*(C140/10-D140/10)^2/4</f>
        <v>555.298571210387</v>
      </c>
      <c r="L140" s="82" t="s">
        <v>25</v>
      </c>
      <c r="M140" s="82" t="s">
        <v>25</v>
      </c>
      <c r="N140" s="82" t="s">
        <v>25</v>
      </c>
      <c r="O140" s="82" t="s">
        <v>25</v>
      </c>
      <c r="P140" s="82" t="s">
        <v>25</v>
      </c>
      <c r="Q140" s="82" t="s">
        <v>25</v>
      </c>
      <c r="R140" s="82" t="s">
        <v>25</v>
      </c>
      <c r="S140" s="82" t="s">
        <v>25</v>
      </c>
      <c r="T140" s="82" t="s">
        <v>25</v>
      </c>
      <c r="U140" s="84" t="n">
        <f aca="false">PI()*C140/1000</f>
        <v>0.857654794430014</v>
      </c>
      <c r="V140" s="85" t="n">
        <f aca="false">1000*U140/(0.785*J140)</f>
        <v>18.4211315615286</v>
      </c>
      <c r="W140" s="21" t="s">
        <v>80</v>
      </c>
      <c r="X140" s="21" t="s">
        <v>80</v>
      </c>
      <c r="Y140" s="21" t="s">
        <v>80</v>
      </c>
      <c r="Z140" s="21" t="s">
        <v>80</v>
      </c>
      <c r="AA140" s="21" t="s">
        <v>80</v>
      </c>
      <c r="AB140" s="21" t="s">
        <v>80</v>
      </c>
      <c r="AC140" s="35" t="n">
        <f aca="false">PI()*((C140/10)^4-(E140/10)^4)/64</f>
        <v>5245.45035763807</v>
      </c>
      <c r="AD140" s="84" t="n">
        <f aca="false">IF(C140&gt;0,2*AC140/(C140/10),0)</f>
        <v>384.282077482643</v>
      </c>
      <c r="AE140" s="84" t="n">
        <f aca="false">(C140^3-(C140-2*D140)^3)/6000</f>
        <v>502.109254666666</v>
      </c>
      <c r="AF140" s="84" t="n">
        <f aca="false">IF(J140&gt;0,(AC140/J140)^0.5,0)</f>
        <v>9.40433543638252</v>
      </c>
      <c r="AG140" s="82" t="s">
        <v>80</v>
      </c>
      <c r="AH140" s="82" t="s">
        <v>25</v>
      </c>
      <c r="AI140" s="82" t="s">
        <v>25</v>
      </c>
      <c r="AJ140" s="82" t="s">
        <v>25</v>
      </c>
      <c r="AK140" s="82" t="s">
        <v>25</v>
      </c>
      <c r="AL140" s="82" t="s">
        <v>25</v>
      </c>
      <c r="AM140" s="82" t="s">
        <v>25</v>
      </c>
      <c r="AN140" s="82" t="s">
        <v>25</v>
      </c>
      <c r="AO140" s="82" t="s">
        <v>25</v>
      </c>
      <c r="AP140" s="82" t="s">
        <v>25</v>
      </c>
      <c r="AQ140" s="82" t="s">
        <v>25</v>
      </c>
      <c r="AR140" s="82" t="s">
        <v>25</v>
      </c>
      <c r="AS140" s="82" t="s">
        <v>25</v>
      </c>
      <c r="AT140" s="82" t="s">
        <v>25</v>
      </c>
      <c r="AU140" s="82" t="s">
        <v>25</v>
      </c>
      <c r="AV140" s="82" t="s">
        <v>25</v>
      </c>
    </row>
    <row r="141" customFormat="false" ht="14" hidden="false" customHeight="false" outlineLevel="0" collapsed="false">
      <c r="B141" s="149" t="s">
        <v>450</v>
      </c>
      <c r="C141" s="149" t="n">
        <v>273</v>
      </c>
      <c r="D141" s="149" t="n">
        <v>8</v>
      </c>
      <c r="E141" s="48" t="n">
        <f aca="false">C141-2*D141</f>
        <v>257</v>
      </c>
      <c r="F141" s="82" t="s">
        <v>25</v>
      </c>
      <c r="G141" s="82" t="s">
        <v>25</v>
      </c>
      <c r="H141" s="82" t="s">
        <v>25</v>
      </c>
      <c r="I141" s="83" t="n">
        <f aca="false">7850*J141/10000</f>
        <v>52.2823849410414</v>
      </c>
      <c r="J141" s="84" t="n">
        <f aca="false">PI()*((C141/10)^2-(E141/10)^2)/4</f>
        <v>66.6017642561037</v>
      </c>
      <c r="K141" s="84" t="n">
        <f aca="false">PI()*(C141/10-D141/10)^2/4</f>
        <v>551.545860245858</v>
      </c>
      <c r="L141" s="82" t="s">
        <v>25</v>
      </c>
      <c r="M141" s="82" t="s">
        <v>25</v>
      </c>
      <c r="N141" s="82" t="s">
        <v>25</v>
      </c>
      <c r="O141" s="82" t="s">
        <v>25</v>
      </c>
      <c r="P141" s="82" t="s">
        <v>25</v>
      </c>
      <c r="Q141" s="82" t="s">
        <v>25</v>
      </c>
      <c r="R141" s="82" t="s">
        <v>25</v>
      </c>
      <c r="S141" s="82" t="s">
        <v>25</v>
      </c>
      <c r="T141" s="82" t="s">
        <v>25</v>
      </c>
      <c r="U141" s="84" t="n">
        <f aca="false">PI()*C141/1000</f>
        <v>0.857654794430014</v>
      </c>
      <c r="V141" s="85" t="n">
        <f aca="false">1000*U141/(0.785*J141)</f>
        <v>16.4042783319312</v>
      </c>
      <c r="W141" s="21" t="s">
        <v>80</v>
      </c>
      <c r="X141" s="21" t="s">
        <v>80</v>
      </c>
      <c r="Y141" s="21" t="s">
        <v>80</v>
      </c>
      <c r="Z141" s="21" t="s">
        <v>80</v>
      </c>
      <c r="AA141" s="21" t="s">
        <v>80</v>
      </c>
      <c r="AB141" s="21" t="s">
        <v>80</v>
      </c>
      <c r="AC141" s="35" t="n">
        <f aca="false">PI()*((C141/10)^4-(E141/10)^4)/64</f>
        <v>5851.71425974659</v>
      </c>
      <c r="AD141" s="84" t="n">
        <f aca="false">IF(C141&gt;0,2*AC141/(C141/10),0)</f>
        <v>428.697015366051</v>
      </c>
      <c r="AE141" s="84" t="n">
        <f aca="false">(C141^3-(C141-2*D141)^3)/6000</f>
        <v>561.970666666667</v>
      </c>
      <c r="AF141" s="84" t="n">
        <f aca="false">IF(J141&gt;0,(AC141/J141)^0.5,0)</f>
        <v>9.37343320240775</v>
      </c>
      <c r="AG141" s="82" t="s">
        <v>80</v>
      </c>
      <c r="AH141" s="82" t="s">
        <v>25</v>
      </c>
      <c r="AI141" s="82" t="s">
        <v>25</v>
      </c>
      <c r="AJ141" s="82" t="s">
        <v>25</v>
      </c>
      <c r="AK141" s="82" t="s">
        <v>25</v>
      </c>
      <c r="AL141" s="82" t="s">
        <v>25</v>
      </c>
      <c r="AM141" s="82" t="s">
        <v>25</v>
      </c>
      <c r="AN141" s="82" t="s">
        <v>25</v>
      </c>
      <c r="AO141" s="82" t="s">
        <v>25</v>
      </c>
      <c r="AP141" s="82" t="s">
        <v>25</v>
      </c>
      <c r="AQ141" s="82" t="s">
        <v>25</v>
      </c>
      <c r="AR141" s="82" t="s">
        <v>25</v>
      </c>
      <c r="AS141" s="82" t="s">
        <v>25</v>
      </c>
      <c r="AT141" s="82" t="s">
        <v>25</v>
      </c>
      <c r="AU141" s="82" t="s">
        <v>25</v>
      </c>
      <c r="AV141" s="82" t="s">
        <v>25</v>
      </c>
    </row>
    <row r="142" customFormat="false" ht="14" hidden="false" customHeight="false" outlineLevel="0" collapsed="false">
      <c r="B142" s="149" t="s">
        <v>451</v>
      </c>
      <c r="C142" s="149" t="n">
        <v>273</v>
      </c>
      <c r="D142" s="149" t="n">
        <v>10</v>
      </c>
      <c r="E142" s="48" t="n">
        <f aca="false">C142-2*D142</f>
        <v>253</v>
      </c>
      <c r="F142" s="82" t="s">
        <v>25</v>
      </c>
      <c r="G142" s="82" t="s">
        <v>25</v>
      </c>
      <c r="H142" s="82" t="s">
        <v>25</v>
      </c>
      <c r="I142" s="83" t="n">
        <f aca="false">7850*J142/10000</f>
        <v>64.8597511296881</v>
      </c>
      <c r="J142" s="84" t="n">
        <f aca="false">PI()*((C142/10)^2-(E142/10)^2)/4</f>
        <v>82.6238867894116</v>
      </c>
      <c r="K142" s="84" t="n">
        <f aca="false">PI()*(C142/10-D142/10)^2/4</f>
        <v>543.252055640381</v>
      </c>
      <c r="L142" s="82" t="s">
        <v>25</v>
      </c>
      <c r="M142" s="82" t="s">
        <v>25</v>
      </c>
      <c r="N142" s="82" t="s">
        <v>25</v>
      </c>
      <c r="O142" s="82" t="s">
        <v>25</v>
      </c>
      <c r="P142" s="82" t="s">
        <v>25</v>
      </c>
      <c r="Q142" s="82" t="s">
        <v>25</v>
      </c>
      <c r="R142" s="82" t="s">
        <v>25</v>
      </c>
      <c r="S142" s="82" t="s">
        <v>25</v>
      </c>
      <c r="T142" s="82" t="s">
        <v>25</v>
      </c>
      <c r="U142" s="84" t="n">
        <f aca="false">PI()*C142/1000</f>
        <v>0.857654794430014</v>
      </c>
      <c r="V142" s="85" t="n">
        <f aca="false">1000*U142/(0.785*J142)</f>
        <v>13.2232205565377</v>
      </c>
      <c r="W142" s="21" t="s">
        <v>80</v>
      </c>
      <c r="X142" s="21" t="s">
        <v>80</v>
      </c>
      <c r="Y142" s="21" t="s">
        <v>80</v>
      </c>
      <c r="Z142" s="21" t="s">
        <v>80</v>
      </c>
      <c r="AA142" s="21" t="s">
        <v>80</v>
      </c>
      <c r="AB142" s="21" t="s">
        <v>80</v>
      </c>
      <c r="AC142" s="35" t="n">
        <f aca="false">PI()*((C142/10)^4-(E142/10)^4)/64</f>
        <v>7154.09251751969</v>
      </c>
      <c r="AD142" s="84" t="n">
        <f aca="false">IF(C142&gt;0,2*AC142/(C142/10),0)</f>
        <v>524.109341942834</v>
      </c>
      <c r="AE142" s="84" t="n">
        <f aca="false">(C142^3-(C142-2*D142)^3)/6000</f>
        <v>692.023333333333</v>
      </c>
      <c r="AF142" s="84" t="n">
        <f aca="false">IF(J142&gt;0,(AC142/J142)^0.5,0)</f>
        <v>9.30517329231433</v>
      </c>
      <c r="AG142" s="82" t="s">
        <v>80</v>
      </c>
      <c r="AH142" s="82" t="s">
        <v>25</v>
      </c>
      <c r="AI142" s="82" t="s">
        <v>25</v>
      </c>
      <c r="AJ142" s="82" t="s">
        <v>25</v>
      </c>
      <c r="AK142" s="82" t="s">
        <v>25</v>
      </c>
      <c r="AL142" s="82" t="s">
        <v>25</v>
      </c>
      <c r="AM142" s="82" t="s">
        <v>25</v>
      </c>
      <c r="AN142" s="82" t="s">
        <v>25</v>
      </c>
      <c r="AO142" s="82" t="s">
        <v>25</v>
      </c>
      <c r="AP142" s="82" t="s">
        <v>25</v>
      </c>
      <c r="AQ142" s="82" t="s">
        <v>25</v>
      </c>
      <c r="AR142" s="82" t="s">
        <v>25</v>
      </c>
      <c r="AS142" s="82" t="s">
        <v>25</v>
      </c>
      <c r="AT142" s="82" t="s">
        <v>25</v>
      </c>
      <c r="AU142" s="82" t="s">
        <v>25</v>
      </c>
      <c r="AV142" s="82" t="s">
        <v>25</v>
      </c>
    </row>
    <row r="143" customFormat="false" ht="14" hidden="false" customHeight="false" outlineLevel="0" collapsed="false">
      <c r="B143" s="149" t="s">
        <v>452</v>
      </c>
      <c r="C143" s="149" t="n">
        <v>273</v>
      </c>
      <c r="D143" s="149" t="n">
        <v>12.5</v>
      </c>
      <c r="E143" s="48" t="n">
        <f aca="false">C143-2*D143</f>
        <v>248</v>
      </c>
      <c r="F143" s="82" t="s">
        <v>25</v>
      </c>
      <c r="G143" s="82" t="s">
        <v>25</v>
      </c>
      <c r="H143" s="82" t="s">
        <v>25</v>
      </c>
      <c r="I143" s="83" t="n">
        <f aca="false">7850*J143/10000</f>
        <v>80.3040169642763</v>
      </c>
      <c r="J143" s="84" t="n">
        <f aca="false">PI()*((C143/10)^2-(E143/10)^2)/4</f>
        <v>102.298110782518</v>
      </c>
      <c r="K143" s="84" t="n">
        <f aca="false">PI()*(C143/10-D143/10)^2/4</f>
        <v>532.973157176917</v>
      </c>
      <c r="L143" s="82" t="s">
        <v>25</v>
      </c>
      <c r="M143" s="82" t="s">
        <v>25</v>
      </c>
      <c r="N143" s="82" t="s">
        <v>25</v>
      </c>
      <c r="O143" s="82" t="s">
        <v>25</v>
      </c>
      <c r="P143" s="82" t="s">
        <v>25</v>
      </c>
      <c r="Q143" s="82" t="s">
        <v>25</v>
      </c>
      <c r="R143" s="82" t="s">
        <v>25</v>
      </c>
      <c r="S143" s="82" t="s">
        <v>25</v>
      </c>
      <c r="T143" s="82" t="s">
        <v>25</v>
      </c>
      <c r="U143" s="84" t="n">
        <f aca="false">PI()*C143/1000</f>
        <v>0.857654794430014</v>
      </c>
      <c r="V143" s="85" t="n">
        <f aca="false">1000*U143/(0.785*J143)</f>
        <v>10.6800982921134</v>
      </c>
      <c r="W143" s="21" t="s">
        <v>80</v>
      </c>
      <c r="X143" s="21" t="s">
        <v>80</v>
      </c>
      <c r="Y143" s="21" t="s">
        <v>80</v>
      </c>
      <c r="Z143" s="21" t="s">
        <v>80</v>
      </c>
      <c r="AA143" s="21" t="s">
        <v>80</v>
      </c>
      <c r="AB143" s="21" t="s">
        <v>80</v>
      </c>
      <c r="AC143" s="35" t="n">
        <f aca="false">PI()*((C143/10)^4-(E143/10)^4)/64</f>
        <v>8697.44931504889</v>
      </c>
      <c r="AD143" s="84" t="n">
        <f aca="false">IF(C143&gt;0,2*AC143/(C143/10),0)</f>
        <v>637.175773996256</v>
      </c>
      <c r="AE143" s="84" t="n">
        <f aca="false">(C143^3-(C143-2*D143)^3)/6000</f>
        <v>848.904166666667</v>
      </c>
      <c r="AF143" s="84" t="n">
        <f aca="false">IF(J143&gt;0,(AC143/J143)^0.5,0)</f>
        <v>9.22066293712117</v>
      </c>
      <c r="AG143" s="82" t="s">
        <v>80</v>
      </c>
      <c r="AH143" s="82" t="s">
        <v>25</v>
      </c>
      <c r="AI143" s="82" t="s">
        <v>25</v>
      </c>
      <c r="AJ143" s="82" t="s">
        <v>25</v>
      </c>
      <c r="AK143" s="82" t="s">
        <v>25</v>
      </c>
      <c r="AL143" s="82" t="s">
        <v>25</v>
      </c>
      <c r="AM143" s="82" t="s">
        <v>25</v>
      </c>
      <c r="AN143" s="82" t="s">
        <v>25</v>
      </c>
      <c r="AO143" s="82" t="s">
        <v>25</v>
      </c>
      <c r="AP143" s="82" t="s">
        <v>25</v>
      </c>
      <c r="AQ143" s="82" t="s">
        <v>25</v>
      </c>
      <c r="AR143" s="82" t="s">
        <v>25</v>
      </c>
      <c r="AS143" s="82" t="s">
        <v>25</v>
      </c>
      <c r="AT143" s="82" t="s">
        <v>25</v>
      </c>
      <c r="AU143" s="82" t="s">
        <v>25</v>
      </c>
      <c r="AV143" s="82" t="s">
        <v>25</v>
      </c>
    </row>
    <row r="144" customFormat="false" ht="14" hidden="false" customHeight="false" outlineLevel="0" collapsed="false">
      <c r="B144" s="149" t="s">
        <v>453</v>
      </c>
      <c r="C144" s="149" t="n">
        <v>273</v>
      </c>
      <c r="D144" s="149" t="n">
        <v>16</v>
      </c>
      <c r="E144" s="48" t="n">
        <f aca="false">C144-2*D144</f>
        <v>241</v>
      </c>
      <c r="F144" s="82" t="s">
        <v>25</v>
      </c>
      <c r="G144" s="82" t="s">
        <v>25</v>
      </c>
      <c r="H144" s="82" t="s">
        <v>25</v>
      </c>
      <c r="I144" s="83" t="n">
        <f aca="false">7850*J144/10000</f>
        <v>101.408097583756</v>
      </c>
      <c r="J144" s="84" t="n">
        <f aca="false">PI()*((C144/10)^2-(E144/10)^2)/4</f>
        <v>129.182289915612</v>
      </c>
      <c r="K144" s="84" t="n">
        <f aca="false">PI()*(C144/10-D144/10)^2/4</f>
        <v>518.747632942381</v>
      </c>
      <c r="L144" s="82" t="s">
        <v>25</v>
      </c>
      <c r="M144" s="82" t="s">
        <v>25</v>
      </c>
      <c r="N144" s="82" t="s">
        <v>25</v>
      </c>
      <c r="O144" s="82" t="s">
        <v>25</v>
      </c>
      <c r="P144" s="82" t="s">
        <v>25</v>
      </c>
      <c r="Q144" s="82" t="s">
        <v>25</v>
      </c>
      <c r="R144" s="82" t="s">
        <v>25</v>
      </c>
      <c r="S144" s="82" t="s">
        <v>25</v>
      </c>
      <c r="T144" s="82" t="s">
        <v>25</v>
      </c>
      <c r="U144" s="84" t="n">
        <f aca="false">PI()*C144/1000</f>
        <v>0.857654794430014</v>
      </c>
      <c r="V144" s="85" t="n">
        <f aca="false">1000*U144/(0.785*J144)</f>
        <v>8.4574586730774</v>
      </c>
      <c r="W144" s="21" t="s">
        <v>80</v>
      </c>
      <c r="X144" s="21" t="s">
        <v>80</v>
      </c>
      <c r="Y144" s="21" t="s">
        <v>80</v>
      </c>
      <c r="Z144" s="21" t="s">
        <v>80</v>
      </c>
      <c r="AA144" s="21" t="s">
        <v>80</v>
      </c>
      <c r="AB144" s="21" t="s">
        <v>80</v>
      </c>
      <c r="AC144" s="35" t="n">
        <f aca="false">PI()*((C144/10)^4-(E144/10)^4)/64</f>
        <v>10706.7896660683</v>
      </c>
      <c r="AD144" s="84" t="n">
        <f aca="false">IF(C144&gt;0,2*AC144/(C144/10),0)</f>
        <v>784.380195316362</v>
      </c>
      <c r="AE144" s="84" t="n">
        <f aca="false">(C144^3-(C144-2*D144)^3)/6000</f>
        <v>1058.14933333333</v>
      </c>
      <c r="AF144" s="84" t="n">
        <f aca="false">IF(J144&gt;0,(AC144/J144)^0.5,0)</f>
        <v>9.1039139934426</v>
      </c>
      <c r="AG144" s="82" t="s">
        <v>80</v>
      </c>
      <c r="AH144" s="82" t="s">
        <v>25</v>
      </c>
      <c r="AI144" s="82" t="s">
        <v>25</v>
      </c>
      <c r="AJ144" s="82" t="s">
        <v>25</v>
      </c>
      <c r="AK144" s="82" t="s">
        <v>25</v>
      </c>
      <c r="AL144" s="82" t="s">
        <v>25</v>
      </c>
      <c r="AM144" s="82" t="s">
        <v>25</v>
      </c>
      <c r="AN144" s="82" t="s">
        <v>25</v>
      </c>
      <c r="AO144" s="82" t="s">
        <v>25</v>
      </c>
      <c r="AP144" s="82" t="s">
        <v>25</v>
      </c>
      <c r="AQ144" s="82" t="s">
        <v>25</v>
      </c>
      <c r="AR144" s="82" t="s">
        <v>25</v>
      </c>
      <c r="AS144" s="82" t="s">
        <v>25</v>
      </c>
      <c r="AT144" s="82" t="s">
        <v>25</v>
      </c>
      <c r="AU144" s="82" t="s">
        <v>25</v>
      </c>
      <c r="AV144" s="82" t="s">
        <v>25</v>
      </c>
    </row>
    <row r="145" customFormat="false" ht="14" hidden="false" customHeight="false" outlineLevel="0" collapsed="false">
      <c r="B145" s="149" t="s">
        <v>454</v>
      </c>
      <c r="C145" s="149" t="n">
        <v>273</v>
      </c>
      <c r="D145" s="149" t="n">
        <v>20</v>
      </c>
      <c r="E145" s="48" t="n">
        <f aca="false">C145-2*D145</f>
        <v>233</v>
      </c>
      <c r="F145" s="82" t="s">
        <v>25</v>
      </c>
      <c r="G145" s="82" t="s">
        <v>25</v>
      </c>
      <c r="H145" s="82" t="s">
        <v>25</v>
      </c>
      <c r="I145" s="83" t="n">
        <f aca="false">7850*J145/10000</f>
        <v>124.78720179324</v>
      </c>
      <c r="J145" s="84" t="n">
        <f aca="false">PI()*((C145/10)^2-(E145/10)^2)/4</f>
        <v>158.964588271644</v>
      </c>
      <c r="K145" s="84" t="n">
        <f aca="false">PI()*(C145/10-D145/10)^2/4</f>
        <v>502.725510409073</v>
      </c>
      <c r="L145" s="82" t="s">
        <v>25</v>
      </c>
      <c r="M145" s="82" t="s">
        <v>25</v>
      </c>
      <c r="N145" s="82" t="s">
        <v>25</v>
      </c>
      <c r="O145" s="82" t="s">
        <v>25</v>
      </c>
      <c r="P145" s="82" t="s">
        <v>25</v>
      </c>
      <c r="Q145" s="82" t="s">
        <v>25</v>
      </c>
      <c r="R145" s="82" t="s">
        <v>25</v>
      </c>
      <c r="S145" s="82" t="s">
        <v>25</v>
      </c>
      <c r="T145" s="82" t="s">
        <v>25</v>
      </c>
      <c r="U145" s="84" t="n">
        <f aca="false">PI()*C145/1000</f>
        <v>0.857654794430014</v>
      </c>
      <c r="V145" s="85" t="n">
        <f aca="false">1000*U145/(0.785*J145)</f>
        <v>6.87293874776566</v>
      </c>
      <c r="W145" s="21" t="s">
        <v>80</v>
      </c>
      <c r="X145" s="21" t="s">
        <v>80</v>
      </c>
      <c r="Y145" s="21" t="s">
        <v>80</v>
      </c>
      <c r="Z145" s="21" t="s">
        <v>80</v>
      </c>
      <c r="AA145" s="21" t="s">
        <v>80</v>
      </c>
      <c r="AB145" s="21" t="s">
        <v>80</v>
      </c>
      <c r="AC145" s="35" t="n">
        <f aca="false">PI()*((C145/10)^4-(E145/10)^4)/64</f>
        <v>12798.4377074854</v>
      </c>
      <c r="AD145" s="84" t="n">
        <f aca="false">IF(C145&gt;0,2*AC145/(C145/10),0)</f>
        <v>937.614484064862</v>
      </c>
      <c r="AE145" s="84" t="n">
        <f aca="false">(C145^3-(C145-2*D145)^3)/6000</f>
        <v>1282.84666666667</v>
      </c>
      <c r="AF145" s="84" t="n">
        <f aca="false">IF(J145&gt;0,(AC145/J145)^0.5,0)</f>
        <v>8.97280613854997</v>
      </c>
      <c r="AG145" s="82" t="s">
        <v>80</v>
      </c>
      <c r="AH145" s="82" t="s">
        <v>25</v>
      </c>
      <c r="AI145" s="82" t="s">
        <v>25</v>
      </c>
      <c r="AJ145" s="82" t="s">
        <v>25</v>
      </c>
      <c r="AK145" s="82" t="s">
        <v>25</v>
      </c>
      <c r="AL145" s="82" t="s">
        <v>25</v>
      </c>
      <c r="AM145" s="82" t="s">
        <v>25</v>
      </c>
      <c r="AN145" s="82" t="s">
        <v>25</v>
      </c>
      <c r="AO145" s="82" t="s">
        <v>25</v>
      </c>
      <c r="AP145" s="82" t="s">
        <v>25</v>
      </c>
      <c r="AQ145" s="82" t="s">
        <v>25</v>
      </c>
      <c r="AR145" s="82" t="s">
        <v>25</v>
      </c>
      <c r="AS145" s="82" t="s">
        <v>25</v>
      </c>
      <c r="AT145" s="82" t="s">
        <v>25</v>
      </c>
      <c r="AU145" s="82" t="s">
        <v>25</v>
      </c>
      <c r="AV145" s="82" t="s">
        <v>25</v>
      </c>
    </row>
    <row r="146" customFormat="false" ht="14" hidden="false" customHeight="false" outlineLevel="0" collapsed="false">
      <c r="B146" s="149" t="s">
        <v>455</v>
      </c>
      <c r="C146" s="149" t="n">
        <v>273</v>
      </c>
      <c r="D146" s="149" t="n">
        <v>25</v>
      </c>
      <c r="E146" s="48" t="n">
        <f aca="false">C146-2*D146</f>
        <v>223</v>
      </c>
      <c r="F146" s="82" t="s">
        <v>25</v>
      </c>
      <c r="G146" s="82" t="s">
        <v>25</v>
      </c>
      <c r="H146" s="82" t="s">
        <v>25</v>
      </c>
      <c r="I146" s="83" t="n">
        <f aca="false">7850*J146/10000</f>
        <v>152.901314450215</v>
      </c>
      <c r="J146" s="84" t="n">
        <f aca="false">PI()*((C146/10)^2-(E146/10)^2)/4</f>
        <v>194.778744522567</v>
      </c>
      <c r="K146" s="84" t="n">
        <f aca="false">PI()*(C146/10-D146/10)^2/4</f>
        <v>483.051286415967</v>
      </c>
      <c r="L146" s="82" t="s">
        <v>25</v>
      </c>
      <c r="M146" s="82" t="s">
        <v>25</v>
      </c>
      <c r="N146" s="82" t="s">
        <v>25</v>
      </c>
      <c r="O146" s="82" t="s">
        <v>25</v>
      </c>
      <c r="P146" s="82" t="s">
        <v>25</v>
      </c>
      <c r="Q146" s="82" t="s">
        <v>25</v>
      </c>
      <c r="R146" s="82" t="s">
        <v>25</v>
      </c>
      <c r="S146" s="82" t="s">
        <v>25</v>
      </c>
      <c r="T146" s="82" t="s">
        <v>25</v>
      </c>
      <c r="U146" s="84" t="n">
        <f aca="false">PI()*C146/1000</f>
        <v>0.857654794430014</v>
      </c>
      <c r="V146" s="85" t="n">
        <f aca="false">1000*U146/(0.785*J146)</f>
        <v>5.60920484898295</v>
      </c>
      <c r="W146" s="21" t="s">
        <v>80</v>
      </c>
      <c r="X146" s="21" t="s">
        <v>80</v>
      </c>
      <c r="Y146" s="21" t="s">
        <v>80</v>
      </c>
      <c r="Z146" s="21" t="s">
        <v>80</v>
      </c>
      <c r="AA146" s="21" t="s">
        <v>80</v>
      </c>
      <c r="AB146" s="21" t="s">
        <v>80</v>
      </c>
      <c r="AC146" s="35" t="n">
        <f aca="false">PI()*((C146/10)^4-(E146/10)^4)/64</f>
        <v>15126.7607730532</v>
      </c>
      <c r="AD146" s="84" t="n">
        <f aca="false">IF(C146&gt;0,2*AC146/(C146/10),0)</f>
        <v>1108.18760242148</v>
      </c>
      <c r="AE146" s="84" t="n">
        <f aca="false">(C146^3-(C146-2*D146)^3)/6000</f>
        <v>1542.80833333333</v>
      </c>
      <c r="AF146" s="84" t="n">
        <f aca="false">IF(J146&gt;0,(AC146/J146)^0.5,0)</f>
        <v>8.81256205651909</v>
      </c>
      <c r="AG146" s="82" t="s">
        <v>80</v>
      </c>
      <c r="AH146" s="82" t="s">
        <v>25</v>
      </c>
      <c r="AI146" s="82" t="s">
        <v>25</v>
      </c>
      <c r="AJ146" s="82" t="s">
        <v>25</v>
      </c>
      <c r="AK146" s="82" t="s">
        <v>25</v>
      </c>
      <c r="AL146" s="82" t="s">
        <v>25</v>
      </c>
      <c r="AM146" s="82" t="s">
        <v>25</v>
      </c>
      <c r="AN146" s="82" t="s">
        <v>25</v>
      </c>
      <c r="AO146" s="82" t="s">
        <v>25</v>
      </c>
      <c r="AP146" s="82" t="s">
        <v>25</v>
      </c>
      <c r="AQ146" s="82" t="s">
        <v>25</v>
      </c>
      <c r="AR146" s="82" t="s">
        <v>25</v>
      </c>
      <c r="AS146" s="82" t="s">
        <v>25</v>
      </c>
      <c r="AT146" s="82" t="s">
        <v>25</v>
      </c>
      <c r="AU146" s="82" t="s">
        <v>25</v>
      </c>
      <c r="AV146" s="82" t="s">
        <v>25</v>
      </c>
    </row>
    <row r="147" customFormat="false" ht="14" hidden="false" customHeight="false" outlineLevel="0" collapsed="false">
      <c r="B147" s="149" t="s">
        <v>456</v>
      </c>
      <c r="C147" s="149" t="n">
        <v>323.9</v>
      </c>
      <c r="D147" s="149" t="n">
        <v>4</v>
      </c>
      <c r="E147" s="48" t="n">
        <f aca="false">C147-2*D147</f>
        <v>315.9</v>
      </c>
      <c r="F147" s="82" t="s">
        <v>25</v>
      </c>
      <c r="G147" s="82" t="s">
        <v>25</v>
      </c>
      <c r="H147" s="82" t="s">
        <v>25</v>
      </c>
      <c r="I147" s="83" t="n">
        <f aca="false">7850*J147/10000</f>
        <v>31.5568583823382</v>
      </c>
      <c r="J147" s="84" t="n">
        <f aca="false">PI()*((C147/10)^2-(E147/10)^2)/4</f>
        <v>40.1998195953352</v>
      </c>
      <c r="K147" s="84" t="n">
        <f aca="false">PI()*(C147/10-D147/10)^2/4</f>
        <v>803.745143034229</v>
      </c>
      <c r="L147" s="82" t="s">
        <v>25</v>
      </c>
      <c r="M147" s="82" t="s">
        <v>25</v>
      </c>
      <c r="N147" s="82" t="s">
        <v>25</v>
      </c>
      <c r="O147" s="82" t="s">
        <v>25</v>
      </c>
      <c r="P147" s="82" t="s">
        <v>25</v>
      </c>
      <c r="Q147" s="82" t="s">
        <v>25</v>
      </c>
      <c r="R147" s="82" t="s">
        <v>25</v>
      </c>
      <c r="S147" s="82" t="s">
        <v>25</v>
      </c>
      <c r="T147" s="82" t="s">
        <v>25</v>
      </c>
      <c r="U147" s="84" t="n">
        <f aca="false">PI()*C147/1000</f>
        <v>1.01756186049773</v>
      </c>
      <c r="V147" s="85" t="n">
        <f aca="false">1000*U147/(0.785*J147)</f>
        <v>32.2453473716904</v>
      </c>
      <c r="W147" s="21" t="s">
        <v>80</v>
      </c>
      <c r="X147" s="21" t="s">
        <v>80</v>
      </c>
      <c r="Y147" s="21" t="s">
        <v>80</v>
      </c>
      <c r="Z147" s="21" t="s">
        <v>80</v>
      </c>
      <c r="AA147" s="21" t="s">
        <v>80</v>
      </c>
      <c r="AB147" s="21" t="s">
        <v>80</v>
      </c>
      <c r="AC147" s="35" t="n">
        <f aca="false">PI()*((C147/10)^4-(E147/10)^4)/64</f>
        <v>5143.16542152493</v>
      </c>
      <c r="AD147" s="84" t="n">
        <f aca="false">IF(C147&gt;0,2*AC147/(C147/10),0)</f>
        <v>317.57736471287</v>
      </c>
      <c r="AE147" s="84" t="n">
        <f aca="false">(C147^3-(C147-2*D147)^3)/6000</f>
        <v>409.365373333333</v>
      </c>
      <c r="AF147" s="84" t="n">
        <f aca="false">IF(J147&gt;0,(AC147/J147)^0.5,0)</f>
        <v>11.3110570902989</v>
      </c>
      <c r="AG147" s="82" t="s">
        <v>80</v>
      </c>
      <c r="AH147" s="82" t="s">
        <v>25</v>
      </c>
      <c r="AI147" s="82" t="s">
        <v>25</v>
      </c>
      <c r="AJ147" s="82" t="s">
        <v>25</v>
      </c>
      <c r="AK147" s="82" t="s">
        <v>25</v>
      </c>
      <c r="AL147" s="82" t="s">
        <v>25</v>
      </c>
      <c r="AM147" s="82" t="s">
        <v>25</v>
      </c>
      <c r="AN147" s="82" t="s">
        <v>25</v>
      </c>
      <c r="AO147" s="82" t="s">
        <v>25</v>
      </c>
      <c r="AP147" s="82" t="s">
        <v>25</v>
      </c>
      <c r="AQ147" s="82" t="s">
        <v>25</v>
      </c>
      <c r="AR147" s="82" t="s">
        <v>25</v>
      </c>
      <c r="AS147" s="82" t="s">
        <v>25</v>
      </c>
      <c r="AT147" s="82" t="s">
        <v>25</v>
      </c>
      <c r="AU147" s="82" t="s">
        <v>25</v>
      </c>
      <c r="AV147" s="82" t="s">
        <v>25</v>
      </c>
    </row>
    <row r="148" customFormat="false" ht="14" hidden="false" customHeight="false" outlineLevel="0" collapsed="false">
      <c r="B148" s="149" t="s">
        <v>457</v>
      </c>
      <c r="C148" s="149" t="n">
        <v>323.9</v>
      </c>
      <c r="D148" s="149" t="n">
        <v>5</v>
      </c>
      <c r="E148" s="48" t="n">
        <f aca="false">C148-2*D148</f>
        <v>313.9</v>
      </c>
      <c r="F148" s="82" t="s">
        <v>25</v>
      </c>
      <c r="G148" s="82" t="s">
        <v>25</v>
      </c>
      <c r="H148" s="82" t="s">
        <v>25</v>
      </c>
      <c r="I148" s="83" t="n">
        <f aca="false">7850*J148/10000</f>
        <v>39.3227654662692</v>
      </c>
      <c r="J148" s="84" t="n">
        <f aca="false">PI()*((C148/10)^2-(E148/10)^2)/4</f>
        <v>50.0926948614894</v>
      </c>
      <c r="K148" s="84" t="n">
        <f aca="false">PI()*(C148/10-D148/10)^2/4</f>
        <v>798.728019566446</v>
      </c>
      <c r="L148" s="82" t="s">
        <v>25</v>
      </c>
      <c r="M148" s="82" t="s">
        <v>25</v>
      </c>
      <c r="N148" s="82" t="s">
        <v>25</v>
      </c>
      <c r="O148" s="82" t="s">
        <v>25</v>
      </c>
      <c r="P148" s="82" t="s">
        <v>25</v>
      </c>
      <c r="Q148" s="82" t="s">
        <v>25</v>
      </c>
      <c r="R148" s="82" t="s">
        <v>25</v>
      </c>
      <c r="S148" s="82" t="s">
        <v>25</v>
      </c>
      <c r="T148" s="82" t="s">
        <v>25</v>
      </c>
      <c r="U148" s="84" t="n">
        <f aca="false">PI()*C148/1000</f>
        <v>1.01756186049773</v>
      </c>
      <c r="V148" s="85" t="n">
        <f aca="false">1000*U148/(0.785*J148)</f>
        <v>25.8771693300816</v>
      </c>
      <c r="W148" s="21" t="s">
        <v>80</v>
      </c>
      <c r="X148" s="21" t="s">
        <v>80</v>
      </c>
      <c r="Y148" s="21" t="s">
        <v>80</v>
      </c>
      <c r="Z148" s="21" t="s">
        <v>80</v>
      </c>
      <c r="AA148" s="21" t="s">
        <v>80</v>
      </c>
      <c r="AB148" s="21" t="s">
        <v>80</v>
      </c>
      <c r="AC148" s="35" t="n">
        <f aca="false">PI()*((C148/10)^4-(E148/10)^4)/64</f>
        <v>6369.42453270794</v>
      </c>
      <c r="AD148" s="84" t="n">
        <f aca="false">IF(C148&gt;0,2*AC148/(C148/10),0)</f>
        <v>393.295741445381</v>
      </c>
      <c r="AE148" s="84" t="n">
        <f aca="false">(C148^3-(C148-2*D148)^3)/6000</f>
        <v>508.527716666667</v>
      </c>
      <c r="AF148" s="84" t="n">
        <f aca="false">IF(J148&gt;0,(AC148/J148)^0.5,0)</f>
        <v>11.2762033725896</v>
      </c>
      <c r="AG148" s="82" t="s">
        <v>80</v>
      </c>
      <c r="AH148" s="82" t="s">
        <v>25</v>
      </c>
      <c r="AI148" s="82" t="s">
        <v>25</v>
      </c>
      <c r="AJ148" s="82" t="s">
        <v>25</v>
      </c>
      <c r="AK148" s="82" t="s">
        <v>25</v>
      </c>
      <c r="AL148" s="82" t="s">
        <v>25</v>
      </c>
      <c r="AM148" s="82" t="s">
        <v>25</v>
      </c>
      <c r="AN148" s="82" t="s">
        <v>25</v>
      </c>
      <c r="AO148" s="82" t="s">
        <v>25</v>
      </c>
      <c r="AP148" s="82" t="s">
        <v>25</v>
      </c>
      <c r="AQ148" s="82" t="s">
        <v>25</v>
      </c>
      <c r="AR148" s="82" t="s">
        <v>25</v>
      </c>
      <c r="AS148" s="82" t="s">
        <v>25</v>
      </c>
      <c r="AT148" s="82" t="s">
        <v>25</v>
      </c>
      <c r="AU148" s="82" t="s">
        <v>25</v>
      </c>
      <c r="AV148" s="82" t="s">
        <v>25</v>
      </c>
    </row>
    <row r="149" customFormat="false" ht="14" hidden="false" customHeight="false" outlineLevel="0" collapsed="false">
      <c r="B149" s="149" t="s">
        <v>458</v>
      </c>
      <c r="C149" s="149" t="n">
        <v>323.9</v>
      </c>
      <c r="D149" s="149" t="n">
        <v>6.3</v>
      </c>
      <c r="E149" s="48" t="n">
        <f aca="false">C149-2*D149</f>
        <v>311.3</v>
      </c>
      <c r="F149" s="82" t="s">
        <v>25</v>
      </c>
      <c r="G149" s="82" t="s">
        <v>25</v>
      </c>
      <c r="H149" s="82" t="s">
        <v>25</v>
      </c>
      <c r="I149" s="83" t="n">
        <f aca="false">7850*J149/10000</f>
        <v>49.344706783411</v>
      </c>
      <c r="J149" s="84" t="n">
        <f aca="false">PI()*((C149/10)^2-(E149/10)^2)/4</f>
        <v>62.8594990871477</v>
      </c>
      <c r="K149" s="84" t="n">
        <f aca="false">PI()*(C149/10-D149/10)^2/4</f>
        <v>792.229242463414</v>
      </c>
      <c r="L149" s="82" t="s">
        <v>25</v>
      </c>
      <c r="M149" s="82" t="s">
        <v>25</v>
      </c>
      <c r="N149" s="82" t="s">
        <v>25</v>
      </c>
      <c r="O149" s="82" t="s">
        <v>25</v>
      </c>
      <c r="P149" s="82" t="s">
        <v>25</v>
      </c>
      <c r="Q149" s="82" t="s">
        <v>25</v>
      </c>
      <c r="R149" s="82" t="s">
        <v>25</v>
      </c>
      <c r="S149" s="82" t="s">
        <v>25</v>
      </c>
      <c r="T149" s="82" t="s">
        <v>25</v>
      </c>
      <c r="U149" s="84" t="n">
        <f aca="false">PI()*C149/1000</f>
        <v>1.01756186049773</v>
      </c>
      <c r="V149" s="85" t="n">
        <f aca="false">1000*U149/(0.785*J149)</f>
        <v>20.6214997885006</v>
      </c>
      <c r="W149" s="21" t="s">
        <v>80</v>
      </c>
      <c r="X149" s="21" t="s">
        <v>80</v>
      </c>
      <c r="Y149" s="21" t="s">
        <v>80</v>
      </c>
      <c r="Z149" s="21" t="s">
        <v>80</v>
      </c>
      <c r="AA149" s="21" t="s">
        <v>80</v>
      </c>
      <c r="AB149" s="21" t="s">
        <v>80</v>
      </c>
      <c r="AC149" s="35" t="n">
        <f aca="false">PI()*((C149/10)^4-(E149/10)^4)/64</f>
        <v>7928.89685019947</v>
      </c>
      <c r="AD149" s="84" t="n">
        <f aca="false">IF(C149&gt;0,2*AC149/(C149/10),0)</f>
        <v>489.589184945938</v>
      </c>
      <c r="AE149" s="84" t="n">
        <f aca="false">(C149^3-(C149-2*D149)^3)/6000</f>
        <v>635.562837000001</v>
      </c>
      <c r="AF149" s="84" t="n">
        <f aca="false">IF(J149&gt;0,(AC149/J149)^0.5,0)</f>
        <v>11.2310646200616</v>
      </c>
      <c r="AG149" s="82" t="s">
        <v>80</v>
      </c>
      <c r="AH149" s="82" t="s">
        <v>25</v>
      </c>
      <c r="AI149" s="82" t="s">
        <v>25</v>
      </c>
      <c r="AJ149" s="82" t="s">
        <v>25</v>
      </c>
      <c r="AK149" s="82" t="s">
        <v>25</v>
      </c>
      <c r="AL149" s="82" t="s">
        <v>25</v>
      </c>
      <c r="AM149" s="82" t="s">
        <v>25</v>
      </c>
      <c r="AN149" s="82" t="s">
        <v>25</v>
      </c>
      <c r="AO149" s="82" t="s">
        <v>25</v>
      </c>
      <c r="AP149" s="82" t="s">
        <v>25</v>
      </c>
      <c r="AQ149" s="82" t="s">
        <v>25</v>
      </c>
      <c r="AR149" s="82" t="s">
        <v>25</v>
      </c>
      <c r="AS149" s="82" t="s">
        <v>25</v>
      </c>
      <c r="AT149" s="82" t="s">
        <v>25</v>
      </c>
      <c r="AU149" s="82" t="s">
        <v>25</v>
      </c>
      <c r="AV149" s="82" t="s">
        <v>25</v>
      </c>
    </row>
    <row r="150" customFormat="false" ht="14" hidden="false" customHeight="false" outlineLevel="0" collapsed="false">
      <c r="B150" s="149" t="s">
        <v>459</v>
      </c>
      <c r="C150" s="149" t="n">
        <v>323.9</v>
      </c>
      <c r="D150" s="149" t="n">
        <v>7.1</v>
      </c>
      <c r="E150" s="48" t="n">
        <f aca="false">C150-2*D150</f>
        <v>309.7</v>
      </c>
      <c r="F150" s="82" t="s">
        <v>25</v>
      </c>
      <c r="G150" s="82" t="s">
        <v>25</v>
      </c>
      <c r="H150" s="82" t="s">
        <v>25</v>
      </c>
      <c r="I150" s="83" t="n">
        <f aca="false">7850*J150/10000</f>
        <v>55.4706239623517</v>
      </c>
      <c r="J150" s="84" t="n">
        <f aca="false">PI()*((C150/10)^2-(E150/10)^2)/4</f>
        <v>70.6632152386646</v>
      </c>
      <c r="K150" s="84" t="n">
        <f aca="false">PI()*(C150/10-D150/10)^2/4</f>
        <v>788.243189704539</v>
      </c>
      <c r="L150" s="82" t="s">
        <v>25</v>
      </c>
      <c r="M150" s="82" t="s">
        <v>25</v>
      </c>
      <c r="N150" s="82" t="s">
        <v>25</v>
      </c>
      <c r="O150" s="82" t="s">
        <v>25</v>
      </c>
      <c r="P150" s="82" t="s">
        <v>25</v>
      </c>
      <c r="Q150" s="82" t="s">
        <v>25</v>
      </c>
      <c r="R150" s="82" t="s">
        <v>25</v>
      </c>
      <c r="S150" s="82" t="s">
        <v>25</v>
      </c>
      <c r="T150" s="82" t="s">
        <v>25</v>
      </c>
      <c r="U150" s="84" t="n">
        <f aca="false">PI()*C150/1000</f>
        <v>1.01756186049773</v>
      </c>
      <c r="V150" s="85" t="n">
        <f aca="false">1000*U150/(0.785*J150)</f>
        <v>18.3441574623058</v>
      </c>
      <c r="W150" s="21" t="s">
        <v>80</v>
      </c>
      <c r="X150" s="21" t="s">
        <v>80</v>
      </c>
      <c r="Y150" s="21" t="s">
        <v>80</v>
      </c>
      <c r="Z150" s="21" t="s">
        <v>80</v>
      </c>
      <c r="AA150" s="21" t="s">
        <v>80</v>
      </c>
      <c r="AB150" s="21" t="s">
        <v>80</v>
      </c>
      <c r="AC150" s="35" t="n">
        <f aca="false">PI()*((C150/10)^4-(E150/10)^4)/64</f>
        <v>8869.35087454337</v>
      </c>
      <c r="AD150" s="84" t="n">
        <f aca="false">IF(C150&gt;0,2*AC150/(C150/10),0)</f>
        <v>547.65982553525</v>
      </c>
      <c r="AE150" s="84" t="n">
        <f aca="false">(C150^3-(C150-2*D150)^3)/6000</f>
        <v>712.691207666666</v>
      </c>
      <c r="AF150" s="84" t="n">
        <f aca="false">IF(J150&gt;0,(AC150/J150)^0.5,0)</f>
        <v>11.2033839753889</v>
      </c>
      <c r="AG150" s="82" t="s">
        <v>80</v>
      </c>
      <c r="AH150" s="82" t="s">
        <v>25</v>
      </c>
      <c r="AI150" s="82" t="s">
        <v>25</v>
      </c>
      <c r="AJ150" s="82" t="s">
        <v>25</v>
      </c>
      <c r="AK150" s="82" t="s">
        <v>25</v>
      </c>
      <c r="AL150" s="82" t="s">
        <v>25</v>
      </c>
      <c r="AM150" s="82" t="s">
        <v>25</v>
      </c>
      <c r="AN150" s="82" t="s">
        <v>25</v>
      </c>
      <c r="AO150" s="82" t="s">
        <v>25</v>
      </c>
      <c r="AP150" s="82" t="s">
        <v>25</v>
      </c>
      <c r="AQ150" s="82" t="s">
        <v>25</v>
      </c>
      <c r="AR150" s="82" t="s">
        <v>25</v>
      </c>
      <c r="AS150" s="82" t="s">
        <v>25</v>
      </c>
      <c r="AT150" s="82" t="s">
        <v>25</v>
      </c>
      <c r="AU150" s="82" t="s">
        <v>25</v>
      </c>
      <c r="AV150" s="82" t="s">
        <v>25</v>
      </c>
    </row>
    <row r="151" customFormat="false" ht="14" hidden="false" customHeight="false" outlineLevel="0" collapsed="false">
      <c r="B151" s="149" t="s">
        <v>460</v>
      </c>
      <c r="C151" s="149" t="n">
        <v>323.9</v>
      </c>
      <c r="D151" s="149" t="n">
        <v>8</v>
      </c>
      <c r="E151" s="48" t="n">
        <f aca="false">C151-2*D151</f>
        <v>307.9</v>
      </c>
      <c r="F151" s="82" t="s">
        <v>25</v>
      </c>
      <c r="G151" s="82" t="s">
        <v>25</v>
      </c>
      <c r="H151" s="82" t="s">
        <v>25</v>
      </c>
      <c r="I151" s="83" t="n">
        <f aca="false">7850*J151/10000</f>
        <v>62.3245486900942</v>
      </c>
      <c r="J151" s="84" t="n">
        <f aca="false">PI()*((C151/10)^2-(E151/10)^2)/4</f>
        <v>79.3943295415213</v>
      </c>
      <c r="K151" s="84" t="n">
        <f aca="false">PI()*(C151/10-D151/10)^2/4</f>
        <v>783.770896942705</v>
      </c>
      <c r="L151" s="82" t="s">
        <v>25</v>
      </c>
      <c r="M151" s="82" t="s">
        <v>25</v>
      </c>
      <c r="N151" s="82" t="s">
        <v>25</v>
      </c>
      <c r="O151" s="82" t="s">
        <v>25</v>
      </c>
      <c r="P151" s="82" t="s">
        <v>25</v>
      </c>
      <c r="Q151" s="82" t="s">
        <v>25</v>
      </c>
      <c r="R151" s="82" t="s">
        <v>25</v>
      </c>
      <c r="S151" s="82" t="s">
        <v>25</v>
      </c>
      <c r="T151" s="82" t="s">
        <v>25</v>
      </c>
      <c r="U151" s="84" t="n">
        <f aca="false">PI()*C151/1000</f>
        <v>1.01756186049773</v>
      </c>
      <c r="V151" s="85" t="n">
        <f aca="false">1000*U151/(0.785*J151)</f>
        <v>16.3268227670209</v>
      </c>
      <c r="W151" s="21" t="s">
        <v>80</v>
      </c>
      <c r="X151" s="21" t="s">
        <v>80</v>
      </c>
      <c r="Y151" s="21" t="s">
        <v>80</v>
      </c>
      <c r="Z151" s="21" t="s">
        <v>80</v>
      </c>
      <c r="AA151" s="21" t="s">
        <v>80</v>
      </c>
      <c r="AB151" s="21" t="s">
        <v>80</v>
      </c>
      <c r="AC151" s="35" t="n">
        <f aca="false">PI()*((C151/10)^4-(E151/10)^4)/64</f>
        <v>9910.08060013135</v>
      </c>
      <c r="AD151" s="84" t="n">
        <f aca="false">IF(C151&gt;0,2*AC151/(C151/10),0)</f>
        <v>611.922235265906</v>
      </c>
      <c r="AE151" s="84" t="n">
        <f aca="false">(C151^3-(C151-2*D151)^3)/6000</f>
        <v>798.513146666666</v>
      </c>
      <c r="AF151" s="84" t="n">
        <f aca="false">IF(J151&gt;0,(AC151/J151)^0.5,0)</f>
        <v>11.1723324556692</v>
      </c>
      <c r="AG151" s="82" t="s">
        <v>80</v>
      </c>
      <c r="AH151" s="82" t="s">
        <v>25</v>
      </c>
      <c r="AI151" s="82" t="s">
        <v>25</v>
      </c>
      <c r="AJ151" s="82" t="s">
        <v>25</v>
      </c>
      <c r="AK151" s="82" t="s">
        <v>25</v>
      </c>
      <c r="AL151" s="82" t="s">
        <v>25</v>
      </c>
      <c r="AM151" s="82" t="s">
        <v>25</v>
      </c>
      <c r="AN151" s="82" t="s">
        <v>25</v>
      </c>
      <c r="AO151" s="82" t="s">
        <v>25</v>
      </c>
      <c r="AP151" s="82" t="s">
        <v>25</v>
      </c>
      <c r="AQ151" s="82" t="s">
        <v>25</v>
      </c>
      <c r="AR151" s="82" t="s">
        <v>25</v>
      </c>
      <c r="AS151" s="82" t="s">
        <v>25</v>
      </c>
      <c r="AT151" s="82" t="s">
        <v>25</v>
      </c>
      <c r="AU151" s="82" t="s">
        <v>25</v>
      </c>
      <c r="AV151" s="82" t="s">
        <v>25</v>
      </c>
    </row>
    <row r="152" customFormat="false" ht="14" hidden="false" customHeight="false" outlineLevel="0" collapsed="false">
      <c r="B152" s="149" t="s">
        <v>461</v>
      </c>
      <c r="C152" s="149" t="n">
        <v>323.9</v>
      </c>
      <c r="D152" s="149" t="n">
        <v>10</v>
      </c>
      <c r="E152" s="48" t="n">
        <f aca="false">C152-2*D152</f>
        <v>303.9</v>
      </c>
      <c r="F152" s="82" t="s">
        <v>25</v>
      </c>
      <c r="G152" s="82" t="s">
        <v>25</v>
      </c>
      <c r="H152" s="82" t="s">
        <v>25</v>
      </c>
      <c r="I152" s="83" t="n">
        <f aca="false">7850*J152/10000</f>
        <v>77.4124558160043</v>
      </c>
      <c r="J152" s="84" t="n">
        <f aca="false">PI()*((C152/10)^2-(E152/10)^2)/4</f>
        <v>98.6145933961838</v>
      </c>
      <c r="K152" s="84" t="n">
        <f aca="false">PI()*(C152/10-D152/10)^2/4</f>
        <v>773.878021676551</v>
      </c>
      <c r="L152" s="82" t="s">
        <v>25</v>
      </c>
      <c r="M152" s="82" t="s">
        <v>25</v>
      </c>
      <c r="N152" s="82" t="s">
        <v>25</v>
      </c>
      <c r="O152" s="82" t="s">
        <v>25</v>
      </c>
      <c r="P152" s="82" t="s">
        <v>25</v>
      </c>
      <c r="Q152" s="82" t="s">
        <v>25</v>
      </c>
      <c r="R152" s="82" t="s">
        <v>25</v>
      </c>
      <c r="S152" s="82" t="s">
        <v>25</v>
      </c>
      <c r="T152" s="82" t="s">
        <v>25</v>
      </c>
      <c r="U152" s="84" t="n">
        <f aca="false">PI()*C152/1000</f>
        <v>1.01756186049773</v>
      </c>
      <c r="V152" s="85" t="n">
        <f aca="false">1000*U152/(0.785*J152)</f>
        <v>13.1446787183228</v>
      </c>
      <c r="W152" s="21" t="s">
        <v>80</v>
      </c>
      <c r="X152" s="21" t="s">
        <v>80</v>
      </c>
      <c r="Y152" s="21" t="s">
        <v>80</v>
      </c>
      <c r="Z152" s="21" t="s">
        <v>80</v>
      </c>
      <c r="AA152" s="21" t="s">
        <v>80</v>
      </c>
      <c r="AB152" s="21" t="s">
        <v>80</v>
      </c>
      <c r="AC152" s="35" t="n">
        <f aca="false">PI()*((C152/10)^4-(E152/10)^4)/64</f>
        <v>12158.342374388</v>
      </c>
      <c r="AD152" s="84" t="n">
        <f aca="false">IF(C152&gt;0,2*AC152/(C152/10),0)</f>
        <v>750.746673318185</v>
      </c>
      <c r="AE152" s="84" t="n">
        <f aca="false">(C152^3-(C152-2*D152)^3)/6000</f>
        <v>985.665433333333</v>
      </c>
      <c r="AF152" s="84" t="n">
        <f aca="false">IF(J152&gt;0,(AC152/J152)^0.5,0)</f>
        <v>11.1036711271543</v>
      </c>
      <c r="AG152" s="82" t="s">
        <v>80</v>
      </c>
      <c r="AH152" s="82" t="s">
        <v>25</v>
      </c>
      <c r="AI152" s="82" t="s">
        <v>25</v>
      </c>
      <c r="AJ152" s="82" t="s">
        <v>25</v>
      </c>
      <c r="AK152" s="82" t="s">
        <v>25</v>
      </c>
      <c r="AL152" s="82" t="s">
        <v>25</v>
      </c>
      <c r="AM152" s="82" t="s">
        <v>25</v>
      </c>
      <c r="AN152" s="82" t="s">
        <v>25</v>
      </c>
      <c r="AO152" s="82" t="s">
        <v>25</v>
      </c>
      <c r="AP152" s="82" t="s">
        <v>25</v>
      </c>
      <c r="AQ152" s="82" t="s">
        <v>25</v>
      </c>
      <c r="AR152" s="82" t="s">
        <v>25</v>
      </c>
      <c r="AS152" s="82" t="s">
        <v>25</v>
      </c>
      <c r="AT152" s="82" t="s">
        <v>25</v>
      </c>
      <c r="AU152" s="82" t="s">
        <v>25</v>
      </c>
      <c r="AV152" s="82" t="s">
        <v>25</v>
      </c>
    </row>
    <row r="153" customFormat="false" ht="14" hidden="false" customHeight="false" outlineLevel="0" collapsed="false">
      <c r="B153" s="149" t="s">
        <v>462</v>
      </c>
      <c r="C153" s="149" t="n">
        <v>323.9</v>
      </c>
      <c r="D153" s="149" t="n">
        <v>12.5</v>
      </c>
      <c r="E153" s="48" t="n">
        <f aca="false">C153-2*D153</f>
        <v>298.9</v>
      </c>
      <c r="F153" s="82" t="s">
        <v>25</v>
      </c>
      <c r="G153" s="82" t="s">
        <v>25</v>
      </c>
      <c r="H153" s="82" t="s">
        <v>25</v>
      </c>
      <c r="I153" s="83" t="n">
        <f aca="false">7850*J153/10000</f>
        <v>95.9948978221716</v>
      </c>
      <c r="J153" s="84" t="n">
        <f aca="false">PI()*((C153/10)^2-(E153/10)^2)/4</f>
        <v>122.286494040983</v>
      </c>
      <c r="K153" s="84" t="n">
        <f aca="false">PI()*(C153/10-D153/10)^2/4</f>
        <v>761.60028488724</v>
      </c>
      <c r="L153" s="82" t="s">
        <v>25</v>
      </c>
      <c r="M153" s="82" t="s">
        <v>25</v>
      </c>
      <c r="N153" s="82" t="s">
        <v>25</v>
      </c>
      <c r="O153" s="82" t="s">
        <v>25</v>
      </c>
      <c r="P153" s="82" t="s">
        <v>25</v>
      </c>
      <c r="Q153" s="82" t="s">
        <v>25</v>
      </c>
      <c r="R153" s="82" t="s">
        <v>25</v>
      </c>
      <c r="S153" s="82" t="s">
        <v>25</v>
      </c>
      <c r="T153" s="82" t="s">
        <v>25</v>
      </c>
      <c r="U153" s="84" t="n">
        <f aca="false">PI()*C153/1000</f>
        <v>1.01756186049773</v>
      </c>
      <c r="V153" s="85" t="n">
        <f aca="false">1000*U153/(0.785*J153)</f>
        <v>10.6001660878138</v>
      </c>
      <c r="W153" s="21" t="s">
        <v>80</v>
      </c>
      <c r="X153" s="21" t="s">
        <v>80</v>
      </c>
      <c r="Y153" s="21" t="s">
        <v>80</v>
      </c>
      <c r="Z153" s="21" t="s">
        <v>80</v>
      </c>
      <c r="AA153" s="21" t="s">
        <v>80</v>
      </c>
      <c r="AB153" s="21" t="s">
        <v>80</v>
      </c>
      <c r="AC153" s="35" t="n">
        <f aca="false">PI()*((C153/10)^4-(E153/10)^4)/64</f>
        <v>14846.5296254853</v>
      </c>
      <c r="AD153" s="84" t="n">
        <f aca="false">IF(C153&gt;0,2*AC153/(C153/10),0)</f>
        <v>916.73538903892</v>
      </c>
      <c r="AE153" s="84" t="n">
        <f aca="false">(C153^3-(C153-2*D153)^3)/6000</f>
        <v>1212.77554166667</v>
      </c>
      <c r="AF153" s="84" t="n">
        <f aca="false">IF(J153&gt;0,(AC153/J153)^0.5,0)</f>
        <v>11.0185190701836</v>
      </c>
      <c r="AG153" s="82" t="s">
        <v>80</v>
      </c>
      <c r="AH153" s="82" t="s">
        <v>25</v>
      </c>
      <c r="AI153" s="82" t="s">
        <v>25</v>
      </c>
      <c r="AJ153" s="82" t="s">
        <v>25</v>
      </c>
      <c r="AK153" s="82" t="s">
        <v>25</v>
      </c>
      <c r="AL153" s="82" t="s">
        <v>25</v>
      </c>
      <c r="AM153" s="82" t="s">
        <v>25</v>
      </c>
      <c r="AN153" s="82" t="s">
        <v>25</v>
      </c>
      <c r="AO153" s="82" t="s">
        <v>25</v>
      </c>
      <c r="AP153" s="82" t="s">
        <v>25</v>
      </c>
      <c r="AQ153" s="82" t="s">
        <v>25</v>
      </c>
      <c r="AR153" s="82" t="s">
        <v>25</v>
      </c>
      <c r="AS153" s="82" t="s">
        <v>25</v>
      </c>
      <c r="AT153" s="82" t="s">
        <v>25</v>
      </c>
      <c r="AU153" s="82" t="s">
        <v>25</v>
      </c>
      <c r="AV153" s="82" t="s">
        <v>25</v>
      </c>
    </row>
    <row r="154" customFormat="false" ht="14" hidden="false" customHeight="false" outlineLevel="0" collapsed="false">
      <c r="B154" s="149" t="s">
        <v>463</v>
      </c>
      <c r="C154" s="149" t="n">
        <v>323.9</v>
      </c>
      <c r="D154" s="149" t="n">
        <v>16</v>
      </c>
      <c r="E154" s="48" t="n">
        <f aca="false">C154-2*D154</f>
        <v>291.9</v>
      </c>
      <c r="F154" s="82" t="s">
        <v>25</v>
      </c>
      <c r="G154" s="82" t="s">
        <v>25</v>
      </c>
      <c r="H154" s="82" t="s">
        <v>25</v>
      </c>
      <c r="I154" s="83" t="n">
        <f aca="false">7850*J154/10000</f>
        <v>121.492425081861</v>
      </c>
      <c r="J154" s="84" t="n">
        <f aca="false">PI()*((C154/10)^2-(E154/10)^2)/4</f>
        <v>154.767420486448</v>
      </c>
      <c r="K154" s="84" t="n">
        <f aca="false">PI()*(C154/10-D154/10)^2/4</f>
        <v>744.576386996519</v>
      </c>
      <c r="L154" s="82" t="s">
        <v>25</v>
      </c>
      <c r="M154" s="82" t="s">
        <v>25</v>
      </c>
      <c r="N154" s="82" t="s">
        <v>25</v>
      </c>
      <c r="O154" s="82" t="s">
        <v>25</v>
      </c>
      <c r="P154" s="82" t="s">
        <v>25</v>
      </c>
      <c r="Q154" s="82" t="s">
        <v>25</v>
      </c>
      <c r="R154" s="82" t="s">
        <v>25</v>
      </c>
      <c r="S154" s="82" t="s">
        <v>25</v>
      </c>
      <c r="T154" s="82" t="s">
        <v>25</v>
      </c>
      <c r="U154" s="84" t="n">
        <f aca="false">PI()*C154/1000</f>
        <v>1.01756186049773</v>
      </c>
      <c r="V154" s="85" t="n">
        <f aca="false">1000*U154/(0.785*J154)</f>
        <v>8.37551690825253</v>
      </c>
      <c r="W154" s="21" t="s">
        <v>80</v>
      </c>
      <c r="X154" s="21" t="s">
        <v>80</v>
      </c>
      <c r="Y154" s="21" t="s">
        <v>80</v>
      </c>
      <c r="Z154" s="21" t="s">
        <v>80</v>
      </c>
      <c r="AA154" s="21" t="s">
        <v>80</v>
      </c>
      <c r="AB154" s="21" t="s">
        <v>80</v>
      </c>
      <c r="AC154" s="35" t="n">
        <f aca="false">PI()*((C154/10)^4-(E154/10)^4)/64</f>
        <v>18389.9311390539</v>
      </c>
      <c r="AD154" s="84" t="n">
        <f aca="false">IF(C154&gt;0,2*AC154/(C154/10),0)</f>
        <v>1135.53140716603</v>
      </c>
      <c r="AE154" s="84" t="n">
        <f aca="false">(C154^3-(C154-2*D154)^3)/6000</f>
        <v>1518.20389333333</v>
      </c>
      <c r="AF154" s="84" t="n">
        <f aca="false">IF(J154&gt;0,(AC154/J154)^0.5,0)</f>
        <v>10.9005968873269</v>
      </c>
      <c r="AG154" s="82" t="s">
        <v>80</v>
      </c>
      <c r="AH154" s="82" t="s">
        <v>25</v>
      </c>
      <c r="AI154" s="82" t="s">
        <v>25</v>
      </c>
      <c r="AJ154" s="82" t="s">
        <v>25</v>
      </c>
      <c r="AK154" s="82" t="s">
        <v>25</v>
      </c>
      <c r="AL154" s="82" t="s">
        <v>25</v>
      </c>
      <c r="AM154" s="82" t="s">
        <v>25</v>
      </c>
      <c r="AN154" s="82" t="s">
        <v>25</v>
      </c>
      <c r="AO154" s="82" t="s">
        <v>25</v>
      </c>
      <c r="AP154" s="82" t="s">
        <v>25</v>
      </c>
      <c r="AQ154" s="82" t="s">
        <v>25</v>
      </c>
      <c r="AR154" s="82" t="s">
        <v>25</v>
      </c>
      <c r="AS154" s="82" t="s">
        <v>25</v>
      </c>
      <c r="AT154" s="82" t="s">
        <v>25</v>
      </c>
      <c r="AU154" s="82" t="s">
        <v>25</v>
      </c>
      <c r="AV154" s="82" t="s">
        <v>25</v>
      </c>
    </row>
    <row r="155" customFormat="false" ht="14" hidden="false" customHeight="false" outlineLevel="0" collapsed="false">
      <c r="B155" s="149" t="s">
        <v>464</v>
      </c>
      <c r="C155" s="149" t="n">
        <v>323.9</v>
      </c>
      <c r="D155" s="149" t="n">
        <v>20</v>
      </c>
      <c r="E155" s="48" t="n">
        <f aca="false">C155-2*D155</f>
        <v>283.9</v>
      </c>
      <c r="F155" s="82" t="s">
        <v>25</v>
      </c>
      <c r="G155" s="82" t="s">
        <v>25</v>
      </c>
      <c r="H155" s="82" t="s">
        <v>25</v>
      </c>
      <c r="I155" s="83" t="n">
        <f aca="false">7850*J155/10000</f>
        <v>149.892611165872</v>
      </c>
      <c r="J155" s="84" t="n">
        <f aca="false">PI()*((C155/10)^2-(E155/10)^2)/4</f>
        <v>190.946001485188</v>
      </c>
      <c r="K155" s="84" t="n">
        <f aca="false">PI()*(C155/10-D155/10)^2/4</f>
        <v>725.356123141857</v>
      </c>
      <c r="L155" s="82" t="s">
        <v>25</v>
      </c>
      <c r="M155" s="82" t="s">
        <v>25</v>
      </c>
      <c r="N155" s="82" t="s">
        <v>25</v>
      </c>
      <c r="O155" s="82" t="s">
        <v>25</v>
      </c>
      <c r="P155" s="82" t="s">
        <v>25</v>
      </c>
      <c r="Q155" s="82" t="s">
        <v>25</v>
      </c>
      <c r="R155" s="82" t="s">
        <v>25</v>
      </c>
      <c r="S155" s="82" t="s">
        <v>25</v>
      </c>
      <c r="T155" s="82" t="s">
        <v>25</v>
      </c>
      <c r="U155" s="84" t="n">
        <f aca="false">PI()*C155/1000</f>
        <v>1.01756186049773</v>
      </c>
      <c r="V155" s="85" t="n">
        <f aca="false">1000*U155/(0.785*J155)</f>
        <v>6.78860587311866</v>
      </c>
      <c r="W155" s="21" t="s">
        <v>80</v>
      </c>
      <c r="X155" s="21" t="s">
        <v>80</v>
      </c>
      <c r="Y155" s="21" t="s">
        <v>80</v>
      </c>
      <c r="Z155" s="21" t="s">
        <v>80</v>
      </c>
      <c r="AA155" s="21" t="s">
        <v>80</v>
      </c>
      <c r="AB155" s="21" t="s">
        <v>80</v>
      </c>
      <c r="AC155" s="35" t="n">
        <f aca="false">PI()*((C155/10)^4-(E155/10)^4)/64</f>
        <v>22139.0455830236</v>
      </c>
      <c r="AD155" s="84" t="n">
        <f aca="false">IF(C155&gt;0,2*AC155/(C155/10),0)</f>
        <v>1367.02967477762</v>
      </c>
      <c r="AE155" s="84" t="n">
        <f aca="false">(C155^3-(C155-2*D155)^3)/6000</f>
        <v>1849.77086666667</v>
      </c>
      <c r="AF155" s="84" t="n">
        <f aca="false">IF(J155&gt;0,(AC155/J155)^0.5,0)</f>
        <v>10.7677301461357</v>
      </c>
      <c r="AG155" s="82" t="s">
        <v>80</v>
      </c>
      <c r="AH155" s="82" t="s">
        <v>25</v>
      </c>
      <c r="AI155" s="82" t="s">
        <v>25</v>
      </c>
      <c r="AJ155" s="82" t="s">
        <v>25</v>
      </c>
      <c r="AK155" s="82" t="s">
        <v>25</v>
      </c>
      <c r="AL155" s="82" t="s">
        <v>25</v>
      </c>
      <c r="AM155" s="82" t="s">
        <v>25</v>
      </c>
      <c r="AN155" s="82" t="s">
        <v>25</v>
      </c>
      <c r="AO155" s="82" t="s">
        <v>25</v>
      </c>
      <c r="AP155" s="82" t="s">
        <v>25</v>
      </c>
      <c r="AQ155" s="82" t="s">
        <v>25</v>
      </c>
      <c r="AR155" s="82" t="s">
        <v>25</v>
      </c>
      <c r="AS155" s="82" t="s">
        <v>25</v>
      </c>
      <c r="AT155" s="82" t="s">
        <v>25</v>
      </c>
      <c r="AU155" s="82" t="s">
        <v>25</v>
      </c>
      <c r="AV155" s="82" t="s">
        <v>25</v>
      </c>
    </row>
    <row r="156" customFormat="false" ht="14" hidden="false" customHeight="false" outlineLevel="0" collapsed="false">
      <c r="B156" s="149" t="s">
        <v>465</v>
      </c>
      <c r="C156" s="149" t="n">
        <v>323.9</v>
      </c>
      <c r="D156" s="149" t="n">
        <v>25</v>
      </c>
      <c r="E156" s="48" t="n">
        <f aca="false">C156-2*D156</f>
        <v>273.9</v>
      </c>
      <c r="F156" s="82" t="s">
        <v>25</v>
      </c>
      <c r="G156" s="82" t="s">
        <v>25</v>
      </c>
      <c r="H156" s="82" t="s">
        <v>25</v>
      </c>
      <c r="I156" s="83" t="n">
        <f aca="false">7850*J156/10000</f>
        <v>184.283076166006</v>
      </c>
      <c r="J156" s="84" t="n">
        <f aca="false">PI()*((C156/10)^2-(E156/10)^2)/4</f>
        <v>234.755511039497</v>
      </c>
      <c r="K156" s="84" t="n">
        <f aca="false">PI()*(C156/10-D156/10)^2/4</f>
        <v>701.684222497057</v>
      </c>
      <c r="L156" s="82" t="s">
        <v>25</v>
      </c>
      <c r="M156" s="82" t="s">
        <v>25</v>
      </c>
      <c r="N156" s="82" t="s">
        <v>25</v>
      </c>
      <c r="O156" s="82" t="s">
        <v>25</v>
      </c>
      <c r="P156" s="82" t="s">
        <v>25</v>
      </c>
      <c r="Q156" s="82" t="s">
        <v>25</v>
      </c>
      <c r="R156" s="82" t="s">
        <v>25</v>
      </c>
      <c r="S156" s="82" t="s">
        <v>25</v>
      </c>
      <c r="T156" s="82" t="s">
        <v>25</v>
      </c>
      <c r="U156" s="84" t="n">
        <f aca="false">PI()*C156/1000</f>
        <v>1.01756186049773</v>
      </c>
      <c r="V156" s="85" t="n">
        <f aca="false">1000*U156/(0.785*J156)</f>
        <v>5.52173255226701</v>
      </c>
      <c r="W156" s="21" t="s">
        <v>80</v>
      </c>
      <c r="X156" s="21" t="s">
        <v>80</v>
      </c>
      <c r="Y156" s="21" t="s">
        <v>80</v>
      </c>
      <c r="Z156" s="21" t="s">
        <v>80</v>
      </c>
      <c r="AA156" s="21" t="s">
        <v>80</v>
      </c>
      <c r="AB156" s="21" t="s">
        <v>80</v>
      </c>
      <c r="AC156" s="35" t="n">
        <f aca="false">PI()*((C156/10)^4-(E156/10)^4)/64</f>
        <v>26400.0795060459</v>
      </c>
      <c r="AD156" s="84" t="n">
        <f aca="false">IF(C156&gt;0,2*AC156/(C156/10),0)</f>
        <v>1630.1376663196</v>
      </c>
      <c r="AE156" s="84" t="n">
        <f aca="false">(C156^3-(C156-2*D156)^3)/6000</f>
        <v>2238.73858333333</v>
      </c>
      <c r="AF156" s="84" t="n">
        <f aca="false">IF(J156&gt;0,(AC156/J156)^0.5,0)</f>
        <v>10.6046104360321</v>
      </c>
      <c r="AG156" s="82" t="s">
        <v>80</v>
      </c>
      <c r="AH156" s="82" t="s">
        <v>25</v>
      </c>
      <c r="AI156" s="82" t="s">
        <v>25</v>
      </c>
      <c r="AJ156" s="82" t="s">
        <v>25</v>
      </c>
      <c r="AK156" s="82" t="s">
        <v>25</v>
      </c>
      <c r="AL156" s="82" t="s">
        <v>25</v>
      </c>
      <c r="AM156" s="82" t="s">
        <v>25</v>
      </c>
      <c r="AN156" s="82" t="s">
        <v>25</v>
      </c>
      <c r="AO156" s="82" t="s">
        <v>25</v>
      </c>
      <c r="AP156" s="82" t="s">
        <v>25</v>
      </c>
      <c r="AQ156" s="82" t="s">
        <v>25</v>
      </c>
      <c r="AR156" s="82" t="s">
        <v>25</v>
      </c>
      <c r="AS156" s="82" t="s">
        <v>25</v>
      </c>
      <c r="AT156" s="82" t="s">
        <v>25</v>
      </c>
      <c r="AU156" s="82" t="s">
        <v>25</v>
      </c>
      <c r="AV156" s="82" t="s">
        <v>25</v>
      </c>
    </row>
    <row r="157" customFormat="false" ht="14" hidden="false" customHeight="false" outlineLevel="0" collapsed="false">
      <c r="B157" s="149" t="s">
        <v>466</v>
      </c>
      <c r="C157" s="149" t="n">
        <v>355.6</v>
      </c>
      <c r="D157" s="149" t="n">
        <v>4</v>
      </c>
      <c r="E157" s="48" t="n">
        <f aca="false">C157-2*D157</f>
        <v>347.6</v>
      </c>
      <c r="F157" s="82" t="s">
        <v>25</v>
      </c>
      <c r="G157" s="82" t="s">
        <v>25</v>
      </c>
      <c r="H157" s="82" t="s">
        <v>25</v>
      </c>
      <c r="I157" s="83" t="n">
        <f aca="false">7850*J157/10000</f>
        <v>34.6839368778681</v>
      </c>
      <c r="J157" s="84" t="n">
        <f aca="false">PI()*((C157/10)^2-(E157/10)^2)/4</f>
        <v>44.1833590800867</v>
      </c>
      <c r="K157" s="84" t="n">
        <f aca="false">PI()*(C157/10-D157/10)^2/4</f>
        <v>970.929315784909</v>
      </c>
      <c r="L157" s="82" t="s">
        <v>25</v>
      </c>
      <c r="M157" s="82" t="s">
        <v>25</v>
      </c>
      <c r="N157" s="82" t="s">
        <v>25</v>
      </c>
      <c r="O157" s="82" t="s">
        <v>25</v>
      </c>
      <c r="P157" s="82" t="s">
        <v>25</v>
      </c>
      <c r="Q157" s="82" t="s">
        <v>25</v>
      </c>
      <c r="R157" s="82" t="s">
        <v>25</v>
      </c>
      <c r="S157" s="82" t="s">
        <v>25</v>
      </c>
      <c r="T157" s="82" t="s">
        <v>25</v>
      </c>
      <c r="U157" s="84" t="n">
        <f aca="false">PI()*C157/1000</f>
        <v>1.11715034761653</v>
      </c>
      <c r="V157" s="85" t="n">
        <f aca="false">1000*U157/(0.785*J157)</f>
        <v>32.2094447222163</v>
      </c>
      <c r="W157" s="21" t="s">
        <v>80</v>
      </c>
      <c r="X157" s="21" t="s">
        <v>80</v>
      </c>
      <c r="Y157" s="21" t="s">
        <v>80</v>
      </c>
      <c r="Z157" s="21" t="s">
        <v>80</v>
      </c>
      <c r="AA157" s="21" t="s">
        <v>80</v>
      </c>
      <c r="AB157" s="21" t="s">
        <v>80</v>
      </c>
      <c r="AC157" s="35" t="n">
        <f aca="false">PI()*((C157/10)^4-(E157/10)^4)/64</f>
        <v>6828.45861578105</v>
      </c>
      <c r="AD157" s="84" t="n">
        <f aca="false">IF(C157&gt;0,2*AC157/(C157/10),0)</f>
        <v>384.052790538867</v>
      </c>
      <c r="AE157" s="84" t="n">
        <f aca="false">(C157^3-(C157-2*D157)^3)/6000</f>
        <v>494.511573333334</v>
      </c>
      <c r="AF157" s="84" t="n">
        <f aca="false">IF(J157&gt;0,(AC157/J157)^0.5,0)</f>
        <v>12.4317416318069</v>
      </c>
      <c r="AG157" s="82" t="s">
        <v>80</v>
      </c>
      <c r="AH157" s="82" t="s">
        <v>25</v>
      </c>
      <c r="AI157" s="82" t="s">
        <v>25</v>
      </c>
      <c r="AJ157" s="82" t="s">
        <v>25</v>
      </c>
      <c r="AK157" s="82" t="s">
        <v>25</v>
      </c>
      <c r="AL157" s="82" t="s">
        <v>25</v>
      </c>
      <c r="AM157" s="82" t="s">
        <v>25</v>
      </c>
      <c r="AN157" s="82" t="s">
        <v>25</v>
      </c>
      <c r="AO157" s="82" t="s">
        <v>25</v>
      </c>
      <c r="AP157" s="82" t="s">
        <v>25</v>
      </c>
      <c r="AQ157" s="82" t="s">
        <v>25</v>
      </c>
      <c r="AR157" s="82" t="s">
        <v>25</v>
      </c>
      <c r="AS157" s="82" t="s">
        <v>25</v>
      </c>
      <c r="AT157" s="82" t="s">
        <v>25</v>
      </c>
      <c r="AU157" s="82" t="s">
        <v>25</v>
      </c>
      <c r="AV157" s="82" t="s">
        <v>25</v>
      </c>
    </row>
    <row r="158" customFormat="false" ht="14" hidden="false" customHeight="false" outlineLevel="0" collapsed="false">
      <c r="B158" s="149" t="s">
        <v>467</v>
      </c>
      <c r="C158" s="149" t="n">
        <v>355.6</v>
      </c>
      <c r="D158" s="149" t="n">
        <v>5</v>
      </c>
      <c r="E158" s="48" t="n">
        <f aca="false">C158-2*D158</f>
        <v>345.6</v>
      </c>
      <c r="F158" s="82" t="s">
        <v>25</v>
      </c>
      <c r="G158" s="82" t="s">
        <v>25</v>
      </c>
      <c r="H158" s="82" t="s">
        <v>25</v>
      </c>
      <c r="I158" s="83" t="n">
        <f aca="false">7850*J158/10000</f>
        <v>43.2316135856819</v>
      </c>
      <c r="J158" s="84" t="n">
        <f aca="false">PI()*((C158/10)^2-(E158/10)^2)/4</f>
        <v>55.0721192174292</v>
      </c>
      <c r="K158" s="84" t="n">
        <f aca="false">PI()*(C158/10-D158/10)^2/4</f>
        <v>965.414249881532</v>
      </c>
      <c r="L158" s="82" t="s">
        <v>25</v>
      </c>
      <c r="M158" s="82" t="s">
        <v>25</v>
      </c>
      <c r="N158" s="82" t="s">
        <v>25</v>
      </c>
      <c r="O158" s="82" t="s">
        <v>25</v>
      </c>
      <c r="P158" s="82" t="s">
        <v>25</v>
      </c>
      <c r="Q158" s="82" t="s">
        <v>25</v>
      </c>
      <c r="R158" s="82" t="s">
        <v>25</v>
      </c>
      <c r="S158" s="82" t="s">
        <v>25</v>
      </c>
      <c r="T158" s="82" t="s">
        <v>25</v>
      </c>
      <c r="U158" s="84" t="n">
        <f aca="false">PI()*C158/1000</f>
        <v>1.11715034761653</v>
      </c>
      <c r="V158" s="85" t="n">
        <f aca="false">1000*U158/(0.785*J158)</f>
        <v>25.84105137326</v>
      </c>
      <c r="W158" s="21" t="s">
        <v>80</v>
      </c>
      <c r="X158" s="21" t="s">
        <v>80</v>
      </c>
      <c r="Y158" s="21" t="s">
        <v>80</v>
      </c>
      <c r="Z158" s="21" t="s">
        <v>80</v>
      </c>
      <c r="AA158" s="21" t="s">
        <v>80</v>
      </c>
      <c r="AB158" s="21" t="s">
        <v>80</v>
      </c>
      <c r="AC158" s="35" t="n">
        <f aca="false">PI()*((C158/10)^4-(E158/10)^4)/64</f>
        <v>8463.57690393717</v>
      </c>
      <c r="AD158" s="84" t="n">
        <f aca="false">IF(C158&gt;0,2*AC158/(C158/10),0)</f>
        <v>476.016698759121</v>
      </c>
      <c r="AE158" s="84" t="n">
        <f aca="false">(C158^3-(C158-2*D158)^3)/6000</f>
        <v>614.643466666668</v>
      </c>
      <c r="AF158" s="84" t="n">
        <f aca="false">IF(J158&gt;0,(AC158/J158)^0.5,0)</f>
        <v>12.3968423398864</v>
      </c>
      <c r="AG158" s="82" t="s">
        <v>80</v>
      </c>
      <c r="AH158" s="82" t="s">
        <v>25</v>
      </c>
      <c r="AI158" s="82" t="s">
        <v>25</v>
      </c>
      <c r="AJ158" s="82" t="s">
        <v>25</v>
      </c>
      <c r="AK158" s="82" t="s">
        <v>25</v>
      </c>
      <c r="AL158" s="82" t="s">
        <v>25</v>
      </c>
      <c r="AM158" s="82" t="s">
        <v>25</v>
      </c>
      <c r="AN158" s="82" t="s">
        <v>25</v>
      </c>
      <c r="AO158" s="82" t="s">
        <v>25</v>
      </c>
      <c r="AP158" s="82" t="s">
        <v>25</v>
      </c>
      <c r="AQ158" s="82" t="s">
        <v>25</v>
      </c>
      <c r="AR158" s="82" t="s">
        <v>25</v>
      </c>
      <c r="AS158" s="82" t="s">
        <v>25</v>
      </c>
      <c r="AT158" s="82" t="s">
        <v>25</v>
      </c>
      <c r="AU158" s="82" t="s">
        <v>25</v>
      </c>
      <c r="AV158" s="82" t="s">
        <v>25</v>
      </c>
    </row>
    <row r="159" customFormat="false" ht="14" hidden="false" customHeight="false" outlineLevel="0" collapsed="false">
      <c r="B159" s="149" t="s">
        <v>468</v>
      </c>
      <c r="C159" s="149" t="n">
        <v>355.6</v>
      </c>
      <c r="D159" s="149" t="n">
        <v>6.35</v>
      </c>
      <c r="E159" s="48" t="n">
        <f aca="false">C159-2*D159</f>
        <v>342.9</v>
      </c>
      <c r="F159" s="82" t="s">
        <v>25</v>
      </c>
      <c r="G159" s="82" t="s">
        <v>25</v>
      </c>
      <c r="H159" s="82" t="s">
        <v>25</v>
      </c>
      <c r="I159" s="83" t="n">
        <f aca="false">7850*J159/10000</f>
        <v>54.692738525086</v>
      </c>
      <c r="J159" s="84" t="n">
        <f aca="false">PI()*((C159/10)^2-(E159/10)^2)/4</f>
        <v>69.6722783759057</v>
      </c>
      <c r="K159" s="84" t="n">
        <f aca="false">PI()*(C159/10-D159/10)^2/4</f>
        <v>957.993827668707</v>
      </c>
      <c r="L159" s="82" t="s">
        <v>25</v>
      </c>
      <c r="M159" s="82" t="s">
        <v>25</v>
      </c>
      <c r="N159" s="82" t="s">
        <v>25</v>
      </c>
      <c r="O159" s="82" t="s">
        <v>25</v>
      </c>
      <c r="P159" s="82" t="s">
        <v>25</v>
      </c>
      <c r="Q159" s="82" t="s">
        <v>25</v>
      </c>
      <c r="R159" s="82" t="s">
        <v>25</v>
      </c>
      <c r="S159" s="82" t="s">
        <v>25</v>
      </c>
      <c r="T159" s="82" t="s">
        <v>25</v>
      </c>
      <c r="U159" s="84" t="n">
        <f aca="false">PI()*C159/1000</f>
        <v>1.11715034761653</v>
      </c>
      <c r="V159" s="85" t="n">
        <f aca="false">1000*U159/(0.785*J159)</f>
        <v>20.4259354668102</v>
      </c>
      <c r="W159" s="21" t="s">
        <v>80</v>
      </c>
      <c r="X159" s="21" t="s">
        <v>80</v>
      </c>
      <c r="Y159" s="21" t="s">
        <v>80</v>
      </c>
      <c r="Z159" s="21" t="s">
        <v>80</v>
      </c>
      <c r="AA159" s="21" t="s">
        <v>80</v>
      </c>
      <c r="AB159" s="21" t="s">
        <v>80</v>
      </c>
      <c r="AC159" s="35" t="n">
        <f aca="false">PI()*((C159/10)^4-(E159/10)^4)/64</f>
        <v>10626.4058825031</v>
      </c>
      <c r="AD159" s="84" t="n">
        <f aca="false">IF(C159&gt;0,2*AC159/(C159/10),0)</f>
        <v>597.660623312886</v>
      </c>
      <c r="AE159" s="84" t="n">
        <f aca="false">(C159^3-(C159-2*D159)^3)/6000</f>
        <v>774.630171166667</v>
      </c>
      <c r="AF159" s="84" t="n">
        <f aca="false">IF(J159&gt;0,(AC159/J159)^0.5,0)</f>
        <v>12.3498929651232</v>
      </c>
      <c r="AG159" s="82" t="s">
        <v>80</v>
      </c>
      <c r="AH159" s="82" t="s">
        <v>25</v>
      </c>
      <c r="AI159" s="82" t="s">
        <v>25</v>
      </c>
      <c r="AJ159" s="82" t="s">
        <v>25</v>
      </c>
      <c r="AK159" s="82" t="s">
        <v>25</v>
      </c>
      <c r="AL159" s="82" t="s">
        <v>25</v>
      </c>
      <c r="AM159" s="82" t="s">
        <v>25</v>
      </c>
      <c r="AN159" s="82" t="s">
        <v>25</v>
      </c>
      <c r="AO159" s="82" t="s">
        <v>25</v>
      </c>
      <c r="AP159" s="82" t="s">
        <v>25</v>
      </c>
      <c r="AQ159" s="82" t="s">
        <v>25</v>
      </c>
      <c r="AR159" s="82" t="s">
        <v>25</v>
      </c>
      <c r="AS159" s="82" t="s">
        <v>25</v>
      </c>
      <c r="AT159" s="82" t="s">
        <v>25</v>
      </c>
      <c r="AU159" s="82" t="s">
        <v>25</v>
      </c>
      <c r="AV159" s="82" t="s">
        <v>25</v>
      </c>
    </row>
    <row r="160" customFormat="false" ht="14" hidden="false" customHeight="false" outlineLevel="0" collapsed="false">
      <c r="B160" s="149" t="s">
        <v>469</v>
      </c>
      <c r="C160" s="149" t="n">
        <v>355.6</v>
      </c>
      <c r="D160" s="149" t="n">
        <v>7.1</v>
      </c>
      <c r="E160" s="48" t="n">
        <f aca="false">C160-2*D160</f>
        <v>341.4</v>
      </c>
      <c r="F160" s="82" t="s">
        <v>25</v>
      </c>
      <c r="G160" s="82" t="s">
        <v>25</v>
      </c>
      <c r="H160" s="82" t="s">
        <v>25</v>
      </c>
      <c r="I160" s="83" t="n">
        <f aca="false">7850*J160/10000</f>
        <v>61.0211882919179</v>
      </c>
      <c r="J160" s="84" t="n">
        <f aca="false">PI()*((C160/10)^2-(E160/10)^2)/4</f>
        <v>77.7339978240992</v>
      </c>
      <c r="K160" s="84" t="n">
        <f aca="false">PI()*(C160/10-D160/10)^2/4</f>
        <v>953.883740904877</v>
      </c>
      <c r="L160" s="82" t="s">
        <v>25</v>
      </c>
      <c r="M160" s="82" t="s">
        <v>25</v>
      </c>
      <c r="N160" s="82" t="s">
        <v>25</v>
      </c>
      <c r="O160" s="82" t="s">
        <v>25</v>
      </c>
      <c r="P160" s="82" t="s">
        <v>25</v>
      </c>
      <c r="Q160" s="82" t="s">
        <v>25</v>
      </c>
      <c r="R160" s="82" t="s">
        <v>25</v>
      </c>
      <c r="S160" s="82" t="s">
        <v>25</v>
      </c>
      <c r="T160" s="82" t="s">
        <v>25</v>
      </c>
      <c r="U160" s="84" t="n">
        <f aca="false">PI()*C160/1000</f>
        <v>1.11715034761653</v>
      </c>
      <c r="V160" s="85" t="n">
        <f aca="false">1000*U160/(0.785*J160)</f>
        <v>18.3075810040313</v>
      </c>
      <c r="W160" s="21" t="s">
        <v>80</v>
      </c>
      <c r="X160" s="21" t="s">
        <v>80</v>
      </c>
      <c r="Y160" s="21" t="s">
        <v>80</v>
      </c>
      <c r="Z160" s="21" t="s">
        <v>80</v>
      </c>
      <c r="AA160" s="21" t="s">
        <v>80</v>
      </c>
      <c r="AB160" s="21" t="s">
        <v>80</v>
      </c>
      <c r="AC160" s="35" t="n">
        <f aca="false">PI()*((C160/10)^4-(E160/10)^4)/64</f>
        <v>11806.1093850778</v>
      </c>
      <c r="AD160" s="84" t="n">
        <f aca="false">IF(C160&gt;0,2*AC160/(C160/10),0)</f>
        <v>664.01065157918</v>
      </c>
      <c r="AE160" s="84" t="n">
        <f aca="false">(C160^3-(C160-2*D160)^3)/6000</f>
        <v>862.430278666666</v>
      </c>
      <c r="AF160" s="84" t="n">
        <f aca="false">IF(J160&gt;0,(AC160/J160)^0.5,0)</f>
        <v>12.3238924451652</v>
      </c>
      <c r="AG160" s="82" t="s">
        <v>80</v>
      </c>
      <c r="AH160" s="82" t="s">
        <v>25</v>
      </c>
      <c r="AI160" s="82" t="s">
        <v>25</v>
      </c>
      <c r="AJ160" s="82" t="s">
        <v>25</v>
      </c>
      <c r="AK160" s="82" t="s">
        <v>25</v>
      </c>
      <c r="AL160" s="82" t="s">
        <v>25</v>
      </c>
      <c r="AM160" s="82" t="s">
        <v>25</v>
      </c>
      <c r="AN160" s="82" t="s">
        <v>25</v>
      </c>
      <c r="AO160" s="82" t="s">
        <v>25</v>
      </c>
      <c r="AP160" s="82" t="s">
        <v>25</v>
      </c>
      <c r="AQ160" s="82" t="s">
        <v>25</v>
      </c>
      <c r="AR160" s="82" t="s">
        <v>25</v>
      </c>
      <c r="AS160" s="82" t="s">
        <v>25</v>
      </c>
      <c r="AT160" s="82" t="s">
        <v>25</v>
      </c>
      <c r="AU160" s="82" t="s">
        <v>25</v>
      </c>
      <c r="AV160" s="82" t="s">
        <v>25</v>
      </c>
    </row>
    <row r="161" customFormat="false" ht="14" hidden="false" customHeight="false" outlineLevel="0" collapsed="false">
      <c r="B161" s="149" t="s">
        <v>470</v>
      </c>
      <c r="C161" s="149" t="n">
        <v>355.6</v>
      </c>
      <c r="D161" s="149" t="n">
        <v>8</v>
      </c>
      <c r="E161" s="48" t="n">
        <f aca="false">C161-2*D161</f>
        <v>339.6</v>
      </c>
      <c r="F161" s="82" t="s">
        <v>25</v>
      </c>
      <c r="G161" s="82" t="s">
        <v>25</v>
      </c>
      <c r="H161" s="82" t="s">
        <v>25</v>
      </c>
      <c r="I161" s="83" t="n">
        <f aca="false">7850*J161/10000</f>
        <v>68.5787056811547</v>
      </c>
      <c r="J161" s="84" t="n">
        <f aca="false">PI()*((C161/10)^2-(E161/10)^2)/4</f>
        <v>87.3614085110251</v>
      </c>
      <c r="K161" s="84" t="n">
        <f aca="false">PI()*(C161/10-D161/10)^2/4</f>
        <v>948.963299951009</v>
      </c>
      <c r="L161" s="82" t="s">
        <v>25</v>
      </c>
      <c r="M161" s="82" t="s">
        <v>25</v>
      </c>
      <c r="N161" s="82" t="s">
        <v>25</v>
      </c>
      <c r="O161" s="82" t="s">
        <v>25</v>
      </c>
      <c r="P161" s="82" t="s">
        <v>25</v>
      </c>
      <c r="Q161" s="82" t="s">
        <v>25</v>
      </c>
      <c r="R161" s="82" t="s">
        <v>25</v>
      </c>
      <c r="S161" s="82" t="s">
        <v>25</v>
      </c>
      <c r="T161" s="82" t="s">
        <v>25</v>
      </c>
      <c r="U161" s="84" t="n">
        <f aca="false">PI()*C161/1000</f>
        <v>1.11715034761653</v>
      </c>
      <c r="V161" s="85" t="n">
        <f aca="false">1000*U161/(0.785*J161)</f>
        <v>16.2900471293602</v>
      </c>
      <c r="W161" s="21" t="s">
        <v>80</v>
      </c>
      <c r="X161" s="21" t="s">
        <v>80</v>
      </c>
      <c r="Y161" s="21" t="s">
        <v>80</v>
      </c>
      <c r="Z161" s="21" t="s">
        <v>80</v>
      </c>
      <c r="AA161" s="21" t="s">
        <v>80</v>
      </c>
      <c r="AB161" s="21" t="s">
        <v>80</v>
      </c>
      <c r="AC161" s="35" t="n">
        <f aca="false">PI()*((C161/10)^4-(E161/10)^4)/64</f>
        <v>13201.3746351997</v>
      </c>
      <c r="AD161" s="84" t="n">
        <f aca="false">IF(C161&gt;0,2*AC161/(C161/10),0)</f>
        <v>742.484512665901</v>
      </c>
      <c r="AE161" s="84" t="n">
        <f aca="false">(C161^3-(C161-2*D161)^3)/6000</f>
        <v>966.776746666667</v>
      </c>
      <c r="AF161" s="84" t="n">
        <f aca="false">IF(J161&gt;0,(AC161/J161)^0.5,0)</f>
        <v>12.2927702329459</v>
      </c>
      <c r="AG161" s="82" t="s">
        <v>80</v>
      </c>
      <c r="AH161" s="82" t="s">
        <v>25</v>
      </c>
      <c r="AI161" s="82" t="s">
        <v>25</v>
      </c>
      <c r="AJ161" s="82" t="s">
        <v>25</v>
      </c>
      <c r="AK161" s="82" t="s">
        <v>25</v>
      </c>
      <c r="AL161" s="82" t="s">
        <v>25</v>
      </c>
      <c r="AM161" s="82" t="s">
        <v>25</v>
      </c>
      <c r="AN161" s="82" t="s">
        <v>25</v>
      </c>
      <c r="AO161" s="82" t="s">
        <v>25</v>
      </c>
      <c r="AP161" s="82" t="s">
        <v>25</v>
      </c>
      <c r="AQ161" s="82" t="s">
        <v>25</v>
      </c>
      <c r="AR161" s="82" t="s">
        <v>25</v>
      </c>
      <c r="AS161" s="82" t="s">
        <v>25</v>
      </c>
      <c r="AT161" s="82" t="s">
        <v>25</v>
      </c>
      <c r="AU161" s="82" t="s">
        <v>25</v>
      </c>
      <c r="AV161" s="82" t="s">
        <v>25</v>
      </c>
    </row>
    <row r="162" customFormat="false" ht="14" hidden="false" customHeight="false" outlineLevel="0" collapsed="false">
      <c r="B162" s="149" t="s">
        <v>471</v>
      </c>
      <c r="C162" s="149" t="n">
        <v>355.6</v>
      </c>
      <c r="D162" s="149" t="n">
        <v>10</v>
      </c>
      <c r="E162" s="48" t="n">
        <f aca="false">C162-2*D162</f>
        <v>335.6</v>
      </c>
      <c r="F162" s="82" t="s">
        <v>25</v>
      </c>
      <c r="G162" s="82" t="s">
        <v>25</v>
      </c>
      <c r="H162" s="82" t="s">
        <v>25</v>
      </c>
      <c r="I162" s="83" t="n">
        <f aca="false">7850*J162/10000</f>
        <v>85.2301520548297</v>
      </c>
      <c r="J162" s="84" t="n">
        <f aca="false">PI()*((C162/10)^2-(E162/10)^2)/4</f>
        <v>108.573442108063</v>
      </c>
      <c r="K162" s="84" t="n">
        <f aca="false">PI()*(C162/10-D162/10)^2/4</f>
        <v>938.074539813667</v>
      </c>
      <c r="L162" s="82" t="s">
        <v>25</v>
      </c>
      <c r="M162" s="82" t="s">
        <v>25</v>
      </c>
      <c r="N162" s="82" t="s">
        <v>25</v>
      </c>
      <c r="O162" s="82" t="s">
        <v>25</v>
      </c>
      <c r="P162" s="82" t="s">
        <v>25</v>
      </c>
      <c r="Q162" s="82" t="s">
        <v>25</v>
      </c>
      <c r="R162" s="82" t="s">
        <v>25</v>
      </c>
      <c r="S162" s="82" t="s">
        <v>25</v>
      </c>
      <c r="T162" s="82" t="s">
        <v>25</v>
      </c>
      <c r="U162" s="84" t="n">
        <f aca="false">PI()*C162/1000</f>
        <v>1.11715034761653</v>
      </c>
      <c r="V162" s="85" t="n">
        <f aca="false">1000*U162/(0.785*J162)</f>
        <v>13.1074545883463</v>
      </c>
      <c r="W162" s="21" t="s">
        <v>80</v>
      </c>
      <c r="X162" s="21" t="s">
        <v>80</v>
      </c>
      <c r="Y162" s="21" t="s">
        <v>80</v>
      </c>
      <c r="Z162" s="21" t="s">
        <v>80</v>
      </c>
      <c r="AA162" s="21" t="s">
        <v>80</v>
      </c>
      <c r="AB162" s="21" t="s">
        <v>80</v>
      </c>
      <c r="AC162" s="35" t="n">
        <f aca="false">PI()*((C162/10)^4-(E162/10)^4)/64</f>
        <v>16223.4997282437</v>
      </c>
      <c r="AD162" s="84" t="n">
        <f aca="false">IF(C162&gt;0,2*AC162/(C162/10),0)</f>
        <v>912.457802488395</v>
      </c>
      <c r="AE162" s="84" t="n">
        <f aca="false">(C162^3-(C162-2*D162)^3)/6000</f>
        <v>1194.72693333333</v>
      </c>
      <c r="AF162" s="84" t="n">
        <f aca="false">IF(J162&gt;0,(AC162/J162)^0.5,0)</f>
        <v>12.2239191751255</v>
      </c>
      <c r="AG162" s="82" t="s">
        <v>80</v>
      </c>
      <c r="AH162" s="82" t="s">
        <v>25</v>
      </c>
      <c r="AI162" s="82" t="s">
        <v>25</v>
      </c>
      <c r="AJ162" s="82" t="s">
        <v>25</v>
      </c>
      <c r="AK162" s="82" t="s">
        <v>25</v>
      </c>
      <c r="AL162" s="82" t="s">
        <v>25</v>
      </c>
      <c r="AM162" s="82" t="s">
        <v>25</v>
      </c>
      <c r="AN162" s="82" t="s">
        <v>25</v>
      </c>
      <c r="AO162" s="82" t="s">
        <v>25</v>
      </c>
      <c r="AP162" s="82" t="s">
        <v>25</v>
      </c>
      <c r="AQ162" s="82" t="s">
        <v>25</v>
      </c>
      <c r="AR162" s="82" t="s">
        <v>25</v>
      </c>
      <c r="AS162" s="82" t="s">
        <v>25</v>
      </c>
      <c r="AT162" s="82" t="s">
        <v>25</v>
      </c>
      <c r="AU162" s="82" t="s">
        <v>25</v>
      </c>
      <c r="AV162" s="82" t="s">
        <v>25</v>
      </c>
    </row>
    <row r="163" customFormat="false" ht="14" hidden="false" customHeight="false" outlineLevel="0" collapsed="false">
      <c r="B163" s="149" t="s">
        <v>472</v>
      </c>
      <c r="C163" s="149" t="n">
        <v>355.6</v>
      </c>
      <c r="D163" s="149" t="n">
        <v>12.5</v>
      </c>
      <c r="E163" s="48" t="n">
        <f aca="false">C163-2*D163</f>
        <v>330.6</v>
      </c>
      <c r="F163" s="82" t="s">
        <v>25</v>
      </c>
      <c r="G163" s="82" t="s">
        <v>25</v>
      </c>
      <c r="H163" s="82" t="s">
        <v>25</v>
      </c>
      <c r="I163" s="83" t="n">
        <f aca="false">7850*J163/10000</f>
        <v>105.767018120703</v>
      </c>
      <c r="J163" s="84" t="n">
        <f aca="false">PI()*((C163/10)^2-(E163/10)^2)/4</f>
        <v>134.735054930832</v>
      </c>
      <c r="K163" s="84" t="n">
        <f aca="false">PI()*(C163/10-D163/10)^2/4</f>
        <v>924.551946935371</v>
      </c>
      <c r="L163" s="82" t="s">
        <v>25</v>
      </c>
      <c r="M163" s="82" t="s">
        <v>25</v>
      </c>
      <c r="N163" s="82" t="s">
        <v>25</v>
      </c>
      <c r="O163" s="82" t="s">
        <v>25</v>
      </c>
      <c r="P163" s="82" t="s">
        <v>25</v>
      </c>
      <c r="Q163" s="82" t="s">
        <v>25</v>
      </c>
      <c r="R163" s="82" t="s">
        <v>25</v>
      </c>
      <c r="S163" s="82" t="s">
        <v>25</v>
      </c>
      <c r="T163" s="82" t="s">
        <v>25</v>
      </c>
      <c r="U163" s="84" t="n">
        <f aca="false">PI()*C163/1000</f>
        <v>1.11715034761653</v>
      </c>
      <c r="V163" s="85" t="n">
        <f aca="false">1000*U163/(0.785*J163)</f>
        <v>10.5623697015039</v>
      </c>
      <c r="W163" s="21" t="s">
        <v>80</v>
      </c>
      <c r="X163" s="21" t="s">
        <v>80</v>
      </c>
      <c r="Y163" s="21" t="s">
        <v>80</v>
      </c>
      <c r="Z163" s="21" t="s">
        <v>80</v>
      </c>
      <c r="AA163" s="21" t="s">
        <v>80</v>
      </c>
      <c r="AB163" s="21" t="s">
        <v>80</v>
      </c>
      <c r="AC163" s="35" t="n">
        <f aca="false">PI()*((C163/10)^4-(E163/10)^4)/64</f>
        <v>19852.1762525115</v>
      </c>
      <c r="AD163" s="84" t="n">
        <f aca="false">IF(C163&gt;0,2*AC163/(C163/10),0)</f>
        <v>1116.54534603552</v>
      </c>
      <c r="AE163" s="84" t="n">
        <f aca="false">(C163^3-(C163-2*D163)^3)/6000</f>
        <v>1472.12116666667</v>
      </c>
      <c r="AF163" s="84" t="n">
        <f aca="false">IF(J163&gt;0,(AC163/J163)^0.5,0)</f>
        <v>12.1384646887487</v>
      </c>
      <c r="AG163" s="82" t="s">
        <v>80</v>
      </c>
      <c r="AH163" s="82" t="s">
        <v>25</v>
      </c>
      <c r="AI163" s="82" t="s">
        <v>25</v>
      </c>
      <c r="AJ163" s="82" t="s">
        <v>25</v>
      </c>
      <c r="AK163" s="82" t="s">
        <v>25</v>
      </c>
      <c r="AL163" s="82" t="s">
        <v>25</v>
      </c>
      <c r="AM163" s="82" t="s">
        <v>25</v>
      </c>
      <c r="AN163" s="82" t="s">
        <v>25</v>
      </c>
      <c r="AO163" s="82" t="s">
        <v>25</v>
      </c>
      <c r="AP163" s="82" t="s">
        <v>25</v>
      </c>
      <c r="AQ163" s="82" t="s">
        <v>25</v>
      </c>
      <c r="AR163" s="82" t="s">
        <v>25</v>
      </c>
      <c r="AS163" s="82" t="s">
        <v>25</v>
      </c>
      <c r="AT163" s="82" t="s">
        <v>25</v>
      </c>
      <c r="AU163" s="82" t="s">
        <v>25</v>
      </c>
      <c r="AV163" s="82" t="s">
        <v>25</v>
      </c>
    </row>
    <row r="164" customFormat="false" ht="14" hidden="false" customHeight="false" outlineLevel="0" collapsed="false">
      <c r="B164" s="149" t="s">
        <v>473</v>
      </c>
      <c r="C164" s="149" t="n">
        <v>355.6</v>
      </c>
      <c r="D164" s="149" t="n">
        <v>16</v>
      </c>
      <c r="E164" s="48" t="n">
        <f aca="false">C164-2*D164</f>
        <v>323.6</v>
      </c>
      <c r="F164" s="82" t="s">
        <v>25</v>
      </c>
      <c r="G164" s="82" t="s">
        <v>25</v>
      </c>
      <c r="H164" s="82" t="s">
        <v>25</v>
      </c>
      <c r="I164" s="83" t="n">
        <f aca="false">7850*J164/10000</f>
        <v>134.000739063982</v>
      </c>
      <c r="J164" s="84" t="n">
        <f aca="false">PI()*((C164/10)^2-(E164/10)^2)/4</f>
        <v>170.701578425455</v>
      </c>
      <c r="K164" s="84" t="n">
        <f aca="false">PI()*(C164/10-D164/10)^2/4</f>
        <v>905.785250520071</v>
      </c>
      <c r="L164" s="82" t="s">
        <v>25</v>
      </c>
      <c r="M164" s="82" t="s">
        <v>25</v>
      </c>
      <c r="N164" s="82" t="s">
        <v>25</v>
      </c>
      <c r="O164" s="82" t="s">
        <v>25</v>
      </c>
      <c r="P164" s="82" t="s">
        <v>25</v>
      </c>
      <c r="Q164" s="82" t="s">
        <v>25</v>
      </c>
      <c r="R164" s="82" t="s">
        <v>25</v>
      </c>
      <c r="S164" s="82" t="s">
        <v>25</v>
      </c>
      <c r="T164" s="82" t="s">
        <v>25</v>
      </c>
      <c r="U164" s="84" t="n">
        <f aca="false">PI()*C164/1000</f>
        <v>1.11715034761653</v>
      </c>
      <c r="V164" s="85" t="n">
        <f aca="false">1000*U164/(0.785*J164)</f>
        <v>8.33689691131566</v>
      </c>
      <c r="W164" s="21" t="s">
        <v>80</v>
      </c>
      <c r="X164" s="21" t="s">
        <v>80</v>
      </c>
      <c r="Y164" s="21" t="s">
        <v>80</v>
      </c>
      <c r="Z164" s="21" t="s">
        <v>80</v>
      </c>
      <c r="AA164" s="21" t="s">
        <v>80</v>
      </c>
      <c r="AB164" s="21" t="s">
        <v>80</v>
      </c>
      <c r="AC164" s="35" t="n">
        <f aca="false">PI()*((C164/10)^4-(E164/10)^4)/64</f>
        <v>24662.9981912254</v>
      </c>
      <c r="AD164" s="84" t="n">
        <f aca="false">IF(C164&gt;0,2*AC164/(C164/10),0)</f>
        <v>1387.12025822415</v>
      </c>
      <c r="AE164" s="84" t="n">
        <f aca="false">(C164^3-(C164-2*D164)^3)/6000</f>
        <v>1846.61589333333</v>
      </c>
      <c r="AF164" s="84" t="n">
        <f aca="false">IF(J164&gt;0,(AC164/J164)^0.5,0)</f>
        <v>12.0199916805296</v>
      </c>
      <c r="AG164" s="82" t="s">
        <v>80</v>
      </c>
      <c r="AH164" s="82" t="s">
        <v>25</v>
      </c>
      <c r="AI164" s="82" t="s">
        <v>25</v>
      </c>
      <c r="AJ164" s="82" t="s">
        <v>25</v>
      </c>
      <c r="AK164" s="82" t="s">
        <v>25</v>
      </c>
      <c r="AL164" s="82" t="s">
        <v>25</v>
      </c>
      <c r="AM164" s="82" t="s">
        <v>25</v>
      </c>
      <c r="AN164" s="82" t="s">
        <v>25</v>
      </c>
      <c r="AO164" s="82" t="s">
        <v>25</v>
      </c>
      <c r="AP164" s="82" t="s">
        <v>25</v>
      </c>
      <c r="AQ164" s="82" t="s">
        <v>25</v>
      </c>
      <c r="AR164" s="82" t="s">
        <v>25</v>
      </c>
      <c r="AS164" s="82" t="s">
        <v>25</v>
      </c>
      <c r="AT164" s="82" t="s">
        <v>25</v>
      </c>
      <c r="AU164" s="82" t="s">
        <v>25</v>
      </c>
      <c r="AV164" s="82" t="s">
        <v>25</v>
      </c>
    </row>
    <row r="165" customFormat="false" ht="14" hidden="false" customHeight="false" outlineLevel="0" collapsed="false">
      <c r="B165" s="149" t="s">
        <v>474</v>
      </c>
      <c r="C165" s="149" t="n">
        <v>355.6</v>
      </c>
      <c r="D165" s="149" t="n">
        <v>20</v>
      </c>
      <c r="E165" s="48" t="n">
        <f aca="false">C165-2*D165</f>
        <v>315.6</v>
      </c>
      <c r="F165" s="82" t="s">
        <v>25</v>
      </c>
      <c r="G165" s="82" t="s">
        <v>25</v>
      </c>
      <c r="H165" s="82" t="s">
        <v>25</v>
      </c>
      <c r="I165" s="83" t="n">
        <f aca="false">7850*J165/10000</f>
        <v>165.528003643523</v>
      </c>
      <c r="J165" s="84" t="n">
        <f aca="false">PI()*((C165/10)^2-(E165/10)^2)/4</f>
        <v>210.863698908947</v>
      </c>
      <c r="K165" s="84" t="n">
        <f aca="false">PI()*(C165/10-D165/10)^2/4</f>
        <v>884.573216923032</v>
      </c>
      <c r="L165" s="82" t="s">
        <v>25</v>
      </c>
      <c r="M165" s="82" t="s">
        <v>25</v>
      </c>
      <c r="N165" s="82" t="s">
        <v>25</v>
      </c>
      <c r="O165" s="82" t="s">
        <v>25</v>
      </c>
      <c r="P165" s="82" t="s">
        <v>25</v>
      </c>
      <c r="Q165" s="82" t="s">
        <v>25</v>
      </c>
      <c r="R165" s="82" t="s">
        <v>25</v>
      </c>
      <c r="S165" s="82" t="s">
        <v>25</v>
      </c>
      <c r="T165" s="82" t="s">
        <v>25</v>
      </c>
      <c r="U165" s="84" t="n">
        <f aca="false">PI()*C165/1000</f>
        <v>1.11715034761653</v>
      </c>
      <c r="V165" s="85" t="n">
        <f aca="false">1000*U165/(0.785*J165)</f>
        <v>6.74901118255733</v>
      </c>
      <c r="W165" s="21" t="s">
        <v>80</v>
      </c>
      <c r="X165" s="21" t="s">
        <v>80</v>
      </c>
      <c r="Y165" s="21" t="s">
        <v>80</v>
      </c>
      <c r="Z165" s="21" t="s">
        <v>80</v>
      </c>
      <c r="AA165" s="21" t="s">
        <v>80</v>
      </c>
      <c r="AB165" s="21" t="s">
        <v>80</v>
      </c>
      <c r="AC165" s="35" t="n">
        <f aca="false">PI()*((C165/10)^4-(E165/10)^4)/64</f>
        <v>29791.7090093914</v>
      </c>
      <c r="AD165" s="84" t="n">
        <f aca="false">IF(C165&gt;0,2*AC165/(C165/10),0)</f>
        <v>1675.57418500514</v>
      </c>
      <c r="AE165" s="84" t="n">
        <f aca="false">(C165^3-(C165-2*D165)^3)/6000</f>
        <v>2255.21386666667</v>
      </c>
      <c r="AF165" s="84" t="n">
        <f aca="false">IF(J165&gt;0,(AC165/J165)^0.5,0)</f>
        <v>11.8863030417367</v>
      </c>
      <c r="AG165" s="82" t="s">
        <v>80</v>
      </c>
      <c r="AH165" s="82" t="s">
        <v>25</v>
      </c>
      <c r="AI165" s="82" t="s">
        <v>25</v>
      </c>
      <c r="AJ165" s="82" t="s">
        <v>25</v>
      </c>
      <c r="AK165" s="82" t="s">
        <v>25</v>
      </c>
      <c r="AL165" s="82" t="s">
        <v>25</v>
      </c>
      <c r="AM165" s="82" t="s">
        <v>25</v>
      </c>
      <c r="AN165" s="82" t="s">
        <v>25</v>
      </c>
      <c r="AO165" s="82" t="s">
        <v>25</v>
      </c>
      <c r="AP165" s="82" t="s">
        <v>25</v>
      </c>
      <c r="AQ165" s="82" t="s">
        <v>25</v>
      </c>
      <c r="AR165" s="82" t="s">
        <v>25</v>
      </c>
      <c r="AS165" s="82" t="s">
        <v>25</v>
      </c>
      <c r="AT165" s="82" t="s">
        <v>25</v>
      </c>
      <c r="AU165" s="82" t="s">
        <v>25</v>
      </c>
      <c r="AV165" s="82" t="s">
        <v>25</v>
      </c>
    </row>
    <row r="166" customFormat="false" ht="14" hidden="false" customHeight="false" outlineLevel="0" collapsed="false">
      <c r="B166" s="149" t="s">
        <v>475</v>
      </c>
      <c r="C166" s="149" t="n">
        <v>355.6</v>
      </c>
      <c r="D166" s="149" t="n">
        <v>25</v>
      </c>
      <c r="E166" s="48" t="n">
        <f aca="false">C166-2*D166</f>
        <v>305.6</v>
      </c>
      <c r="F166" s="82" t="s">
        <v>25</v>
      </c>
      <c r="G166" s="82" t="s">
        <v>25</v>
      </c>
      <c r="H166" s="82" t="s">
        <v>25</v>
      </c>
      <c r="I166" s="83" t="n">
        <f aca="false">7850*J166/10000</f>
        <v>203.827316763069</v>
      </c>
      <c r="J166" s="84" t="n">
        <f aca="false">PI()*((C166/10)^2-(E166/10)^2)/4</f>
        <v>259.652632819197</v>
      </c>
      <c r="K166" s="84" t="n">
        <f aca="false">PI()*(C166/10-D166/10)^2/4</f>
        <v>858.411604100263</v>
      </c>
      <c r="L166" s="82" t="s">
        <v>25</v>
      </c>
      <c r="M166" s="82" t="s">
        <v>25</v>
      </c>
      <c r="N166" s="82" t="s">
        <v>25</v>
      </c>
      <c r="O166" s="82" t="s">
        <v>25</v>
      </c>
      <c r="P166" s="82" t="s">
        <v>25</v>
      </c>
      <c r="Q166" s="82" t="s">
        <v>25</v>
      </c>
      <c r="R166" s="82" t="s">
        <v>25</v>
      </c>
      <c r="S166" s="82" t="s">
        <v>25</v>
      </c>
      <c r="T166" s="82" t="s">
        <v>25</v>
      </c>
      <c r="U166" s="84" t="n">
        <f aca="false">PI()*C166/1000</f>
        <v>1.11715034761653</v>
      </c>
      <c r="V166" s="85" t="n">
        <f aca="false">1000*U166/(0.785*J166)</f>
        <v>5.48086667360252</v>
      </c>
      <c r="W166" s="21" t="s">
        <v>80</v>
      </c>
      <c r="X166" s="21" t="s">
        <v>80</v>
      </c>
      <c r="Y166" s="21" t="s">
        <v>80</v>
      </c>
      <c r="Z166" s="21" t="s">
        <v>80</v>
      </c>
      <c r="AA166" s="21" t="s">
        <v>80</v>
      </c>
      <c r="AB166" s="21" t="s">
        <v>80</v>
      </c>
      <c r="AC166" s="35" t="n">
        <f aca="false">PI()*((C166/10)^4-(E166/10)^4)/64</f>
        <v>35676.7131588334</v>
      </c>
      <c r="AD166" s="84" t="n">
        <f aca="false">IF(C166&gt;0,2*AC166/(C166/10),0)</f>
        <v>2006.56429464755</v>
      </c>
      <c r="AE166" s="84" t="n">
        <f aca="false">(C166^3-(C166-2*D166)^3)/6000</f>
        <v>2737.61733333333</v>
      </c>
      <c r="AF166" s="84" t="n">
        <f aca="false">IF(J166&gt;0,(AC166/J166)^0.5,0)</f>
        <v>11.7218471240671</v>
      </c>
      <c r="AG166" s="82" t="s">
        <v>80</v>
      </c>
      <c r="AH166" s="82" t="s">
        <v>25</v>
      </c>
      <c r="AI166" s="82" t="s">
        <v>25</v>
      </c>
      <c r="AJ166" s="82" t="s">
        <v>25</v>
      </c>
      <c r="AK166" s="82" t="s">
        <v>25</v>
      </c>
      <c r="AL166" s="82" t="s">
        <v>25</v>
      </c>
      <c r="AM166" s="82" t="s">
        <v>25</v>
      </c>
      <c r="AN166" s="82" t="s">
        <v>25</v>
      </c>
      <c r="AO166" s="82" t="s">
        <v>25</v>
      </c>
      <c r="AP166" s="82" t="s">
        <v>25</v>
      </c>
      <c r="AQ166" s="82" t="s">
        <v>25</v>
      </c>
      <c r="AR166" s="82" t="s">
        <v>25</v>
      </c>
      <c r="AS166" s="82" t="s">
        <v>25</v>
      </c>
      <c r="AT166" s="82" t="s">
        <v>25</v>
      </c>
      <c r="AU166" s="82" t="s">
        <v>25</v>
      </c>
      <c r="AV166" s="82" t="s">
        <v>25</v>
      </c>
    </row>
    <row r="167" customFormat="false" ht="14" hidden="false" customHeight="false" outlineLevel="0" collapsed="false">
      <c r="B167" s="149" t="s">
        <v>476</v>
      </c>
      <c r="C167" s="149" t="n">
        <v>406.4</v>
      </c>
      <c r="D167" s="149" t="n">
        <v>4</v>
      </c>
      <c r="E167" s="48" t="n">
        <f aca="false">C167-2*D167</f>
        <v>398.4</v>
      </c>
      <c r="F167" s="82" t="s">
        <v>25</v>
      </c>
      <c r="G167" s="82" t="s">
        <v>25</v>
      </c>
      <c r="H167" s="82" t="s">
        <v>25</v>
      </c>
      <c r="I167" s="83" t="n">
        <f aca="false">7850*J167/10000</f>
        <v>39.6951541514625</v>
      </c>
      <c r="J167" s="84" t="n">
        <f aca="false">PI()*((C167/10)^2-(E167/10)^2)/4</f>
        <v>50.5670753521815</v>
      </c>
      <c r="K167" s="84" t="n">
        <f aca="false">PI()*(C167/10-D167/10)^2/4</f>
        <v>1271.76194510736</v>
      </c>
      <c r="L167" s="82" t="s">
        <v>25</v>
      </c>
      <c r="M167" s="82" t="s">
        <v>25</v>
      </c>
      <c r="N167" s="82" t="s">
        <v>25</v>
      </c>
      <c r="O167" s="82" t="s">
        <v>25</v>
      </c>
      <c r="P167" s="82" t="s">
        <v>25</v>
      </c>
      <c r="Q167" s="82" t="s">
        <v>25</v>
      </c>
      <c r="R167" s="82" t="s">
        <v>25</v>
      </c>
      <c r="S167" s="82" t="s">
        <v>25</v>
      </c>
      <c r="T167" s="82" t="s">
        <v>25</v>
      </c>
      <c r="U167" s="84" t="n">
        <f aca="false">PI()*C167/1000</f>
        <v>1.27674325441889</v>
      </c>
      <c r="V167" s="85" t="n">
        <f aca="false">1000*U167/(0.785*J167)</f>
        <v>32.1637056641044</v>
      </c>
      <c r="W167" s="21" t="s">
        <v>80</v>
      </c>
      <c r="X167" s="21" t="s">
        <v>80</v>
      </c>
      <c r="Y167" s="21" t="s">
        <v>80</v>
      </c>
      <c r="Z167" s="21" t="s">
        <v>80</v>
      </c>
      <c r="AA167" s="21" t="s">
        <v>80</v>
      </c>
      <c r="AB167" s="21" t="s">
        <v>80</v>
      </c>
      <c r="AC167" s="35" t="n">
        <f aca="false">PI()*((C167/10)^4-(E167/10)^4)/64</f>
        <v>10236.1514757311</v>
      </c>
      <c r="AD167" s="84" t="n">
        <f aca="false">IF(C167&gt;0,2*AC167/(C167/10),0)</f>
        <v>503.747611994642</v>
      </c>
      <c r="AE167" s="84" t="n">
        <f aca="false">(C167^3-(C167-2*D167)^3)/6000</f>
        <v>647.724373333334</v>
      </c>
      <c r="AF167" s="84" t="n">
        <f aca="false">IF(J167&gt;0,(AC167/J167)^0.5,0)</f>
        <v>14.2276913095555</v>
      </c>
      <c r="AG167" s="82" t="s">
        <v>80</v>
      </c>
      <c r="AH167" s="82" t="s">
        <v>25</v>
      </c>
      <c r="AI167" s="82" t="s">
        <v>25</v>
      </c>
      <c r="AJ167" s="82" t="s">
        <v>25</v>
      </c>
      <c r="AK167" s="82" t="s">
        <v>25</v>
      </c>
      <c r="AL167" s="82" t="s">
        <v>25</v>
      </c>
      <c r="AM167" s="82" t="s">
        <v>25</v>
      </c>
      <c r="AN167" s="82" t="s">
        <v>25</v>
      </c>
      <c r="AO167" s="82" t="s">
        <v>25</v>
      </c>
      <c r="AP167" s="82" t="s">
        <v>25</v>
      </c>
      <c r="AQ167" s="82" t="s">
        <v>25</v>
      </c>
      <c r="AR167" s="82" t="s">
        <v>25</v>
      </c>
      <c r="AS167" s="82" t="s">
        <v>25</v>
      </c>
      <c r="AT167" s="82" t="s">
        <v>25</v>
      </c>
      <c r="AU167" s="82" t="s">
        <v>25</v>
      </c>
      <c r="AV167" s="82" t="s">
        <v>25</v>
      </c>
    </row>
    <row r="168" customFormat="false" ht="14" hidden="false" customHeight="false" outlineLevel="0" collapsed="false">
      <c r="B168" s="149" t="s">
        <v>477</v>
      </c>
      <c r="C168" s="149" t="n">
        <v>406.4</v>
      </c>
      <c r="D168" s="149" t="n">
        <v>5</v>
      </c>
      <c r="E168" s="48" t="n">
        <f aca="false">C168-2*D168</f>
        <v>396.4</v>
      </c>
      <c r="F168" s="82" t="s">
        <v>25</v>
      </c>
      <c r="G168" s="82" t="s">
        <v>25</v>
      </c>
      <c r="H168" s="82" t="s">
        <v>25</v>
      </c>
      <c r="I168" s="83" t="n">
        <f aca="false">7850*J168/10000</f>
        <v>49.4956351776745</v>
      </c>
      <c r="J168" s="84" t="n">
        <f aca="false">PI()*((C168/10)^2-(E168/10)^2)/4</f>
        <v>63.0517645575471</v>
      </c>
      <c r="K168" s="84" t="n">
        <f aca="false">PI()*(C168/10-D168/10)^2/4</f>
        <v>1265.44891466997</v>
      </c>
      <c r="L168" s="82" t="s">
        <v>25</v>
      </c>
      <c r="M168" s="82" t="s">
        <v>25</v>
      </c>
      <c r="N168" s="82" t="s">
        <v>25</v>
      </c>
      <c r="O168" s="82" t="s">
        <v>25</v>
      </c>
      <c r="P168" s="82" t="s">
        <v>25</v>
      </c>
      <c r="Q168" s="82" t="s">
        <v>25</v>
      </c>
      <c r="R168" s="82" t="s">
        <v>25</v>
      </c>
      <c r="S168" s="82" t="s">
        <v>25</v>
      </c>
      <c r="T168" s="82" t="s">
        <v>25</v>
      </c>
      <c r="U168" s="84" t="n">
        <f aca="false">PI()*C168/1000</f>
        <v>1.27674325441889</v>
      </c>
      <c r="V168" s="85" t="n">
        <f aca="false">1000*U168/(0.785*J168)</f>
        <v>25.7950675819346</v>
      </c>
      <c r="W168" s="21" t="s">
        <v>80</v>
      </c>
      <c r="X168" s="21" t="s">
        <v>80</v>
      </c>
      <c r="Y168" s="21" t="s">
        <v>80</v>
      </c>
      <c r="Z168" s="21" t="s">
        <v>80</v>
      </c>
      <c r="AA168" s="21" t="s">
        <v>80</v>
      </c>
      <c r="AB168" s="21" t="s">
        <v>80</v>
      </c>
      <c r="AC168" s="35" t="n">
        <f aca="false">PI()*((C168/10)^4-(E168/10)^4)/64</f>
        <v>12700.7502263556</v>
      </c>
      <c r="AD168" s="84" t="n">
        <f aca="false">IF(C168&gt;0,2*AC168/(C168/10),0)</f>
        <v>625.036920588366</v>
      </c>
      <c r="AE168" s="84" t="n">
        <f aca="false">(C168^3-(C168-2*D168)^3)/6000</f>
        <v>805.651466666667</v>
      </c>
      <c r="AF168" s="84" t="n">
        <f aca="false">IF(J168&gt;0,(AC168/J168)^0.5,0)</f>
        <v>14.1927340565516</v>
      </c>
      <c r="AG168" s="82" t="s">
        <v>80</v>
      </c>
      <c r="AH168" s="82" t="s">
        <v>25</v>
      </c>
      <c r="AI168" s="82" t="s">
        <v>25</v>
      </c>
      <c r="AJ168" s="82" t="s">
        <v>25</v>
      </c>
      <c r="AK168" s="82" t="s">
        <v>25</v>
      </c>
      <c r="AL168" s="82" t="s">
        <v>25</v>
      </c>
      <c r="AM168" s="82" t="s">
        <v>25</v>
      </c>
      <c r="AN168" s="82" t="s">
        <v>25</v>
      </c>
      <c r="AO168" s="82" t="s">
        <v>25</v>
      </c>
      <c r="AP168" s="82" t="s">
        <v>25</v>
      </c>
      <c r="AQ168" s="82" t="s">
        <v>25</v>
      </c>
      <c r="AR168" s="82" t="s">
        <v>25</v>
      </c>
      <c r="AS168" s="82" t="s">
        <v>25</v>
      </c>
      <c r="AT168" s="82" t="s">
        <v>25</v>
      </c>
      <c r="AU168" s="82" t="s">
        <v>25</v>
      </c>
      <c r="AV168" s="82" t="s">
        <v>25</v>
      </c>
    </row>
    <row r="169" customFormat="false" ht="14" hidden="false" customHeight="false" outlineLevel="0" collapsed="false">
      <c r="B169" s="149" t="s">
        <v>478</v>
      </c>
      <c r="C169" s="149" t="n">
        <v>406.4</v>
      </c>
      <c r="D169" s="149" t="n">
        <v>6.3</v>
      </c>
      <c r="E169" s="48" t="n">
        <f aca="false">C169-2*D169</f>
        <v>393.8</v>
      </c>
      <c r="F169" s="82" t="s">
        <v>25</v>
      </c>
      <c r="G169" s="82" t="s">
        <v>25</v>
      </c>
      <c r="H169" s="82" t="s">
        <v>25</v>
      </c>
      <c r="I169" s="83" t="n">
        <f aca="false">7850*J169/10000</f>
        <v>62.1625226197819</v>
      </c>
      <c r="J169" s="84" t="n">
        <f aca="false">PI()*((C169/10)^2-(E169/10)^2)/4</f>
        <v>79.1879269041808</v>
      </c>
      <c r="K169" s="84" t="n">
        <f aca="false">PI()*(C169/10-D169/10)^2/4</f>
        <v>1257.26545850645</v>
      </c>
      <c r="L169" s="82" t="s">
        <v>25</v>
      </c>
      <c r="M169" s="82" t="s">
        <v>25</v>
      </c>
      <c r="N169" s="82" t="s">
        <v>25</v>
      </c>
      <c r="O169" s="82" t="s">
        <v>25</v>
      </c>
      <c r="P169" s="82" t="s">
        <v>25</v>
      </c>
      <c r="Q169" s="82" t="s">
        <v>25</v>
      </c>
      <c r="R169" s="82" t="s">
        <v>25</v>
      </c>
      <c r="S169" s="82" t="s">
        <v>25</v>
      </c>
      <c r="T169" s="82" t="s">
        <v>25</v>
      </c>
      <c r="U169" s="84" t="n">
        <f aca="false">PI()*C169/1000</f>
        <v>1.27674325441889</v>
      </c>
      <c r="V169" s="85" t="n">
        <f aca="false">1000*U169/(0.785*J169)</f>
        <v>20.5387941256521</v>
      </c>
      <c r="W169" s="21" t="s">
        <v>80</v>
      </c>
      <c r="X169" s="21" t="s">
        <v>80</v>
      </c>
      <c r="Y169" s="21" t="s">
        <v>80</v>
      </c>
      <c r="Z169" s="21" t="s">
        <v>80</v>
      </c>
      <c r="AA169" s="21" t="s">
        <v>80</v>
      </c>
      <c r="AB169" s="21" t="s">
        <v>80</v>
      </c>
      <c r="AC169" s="35" t="n">
        <f aca="false">PI()*((C169/10)^4-(E169/10)^4)/64</f>
        <v>15849.4338743992</v>
      </c>
      <c r="AD169" s="84" t="n">
        <f aca="false">IF(C169&gt;0,2*AC169/(C169/10),0)</f>
        <v>779.991824527519</v>
      </c>
      <c r="AE169" s="84" t="n">
        <f aca="false">(C169^3-(C169-2*D169)^3)/6000</f>
        <v>1008.587412</v>
      </c>
      <c r="AF169" s="84" t="n">
        <f aca="false">IF(J169&gt;0,(AC169/J169)^0.5,0)</f>
        <v>14.1474246773043</v>
      </c>
      <c r="AG169" s="82" t="s">
        <v>80</v>
      </c>
      <c r="AH169" s="82" t="s">
        <v>25</v>
      </c>
      <c r="AI169" s="82" t="s">
        <v>25</v>
      </c>
      <c r="AJ169" s="82" t="s">
        <v>25</v>
      </c>
      <c r="AK169" s="82" t="s">
        <v>25</v>
      </c>
      <c r="AL169" s="82" t="s">
        <v>25</v>
      </c>
      <c r="AM169" s="82" t="s">
        <v>25</v>
      </c>
      <c r="AN169" s="82" t="s">
        <v>25</v>
      </c>
      <c r="AO169" s="82" t="s">
        <v>25</v>
      </c>
      <c r="AP169" s="82" t="s">
        <v>25</v>
      </c>
      <c r="AQ169" s="82" t="s">
        <v>25</v>
      </c>
      <c r="AR169" s="82" t="s">
        <v>25</v>
      </c>
      <c r="AS169" s="82" t="s">
        <v>25</v>
      </c>
      <c r="AT169" s="82" t="s">
        <v>25</v>
      </c>
      <c r="AU169" s="82" t="s">
        <v>25</v>
      </c>
      <c r="AV169" s="82" t="s">
        <v>25</v>
      </c>
    </row>
    <row r="170" customFormat="false" ht="14" hidden="false" customHeight="false" outlineLevel="0" collapsed="false">
      <c r="B170" s="149" t="s">
        <v>479</v>
      </c>
      <c r="C170" s="149" t="n">
        <v>406.4</v>
      </c>
      <c r="D170" s="149" t="n">
        <v>7.1</v>
      </c>
      <c r="E170" s="48" t="n">
        <f aca="false">C170-2*D170</f>
        <v>392.2</v>
      </c>
      <c r="F170" s="82" t="s">
        <v>25</v>
      </c>
      <c r="G170" s="82" t="s">
        <v>25</v>
      </c>
      <c r="H170" s="82" t="s">
        <v>25</v>
      </c>
      <c r="I170" s="83" t="n">
        <f aca="false">7850*J170/10000</f>
        <v>69.9160989525474</v>
      </c>
      <c r="J170" s="84" t="n">
        <f aca="false">PI()*((C170/10)^2-(E170/10)^2)/4</f>
        <v>89.0650942070667</v>
      </c>
      <c r="K170" s="84" t="n">
        <f aca="false">PI()*(C170/10-D170/10)^2/4</f>
        <v>1252.24268017189</v>
      </c>
      <c r="L170" s="82" t="s">
        <v>25</v>
      </c>
      <c r="M170" s="82" t="s">
        <v>25</v>
      </c>
      <c r="N170" s="82" t="s">
        <v>25</v>
      </c>
      <c r="O170" s="82" t="s">
        <v>25</v>
      </c>
      <c r="P170" s="82" t="s">
        <v>25</v>
      </c>
      <c r="Q170" s="82" t="s">
        <v>25</v>
      </c>
      <c r="R170" s="82" t="s">
        <v>25</v>
      </c>
      <c r="S170" s="82" t="s">
        <v>25</v>
      </c>
      <c r="T170" s="82" t="s">
        <v>25</v>
      </c>
      <c r="U170" s="84" t="n">
        <f aca="false">PI()*C170/1000</f>
        <v>1.27674325441889</v>
      </c>
      <c r="V170" s="85" t="n">
        <f aca="false">1000*U170/(0.785*J170)</f>
        <v>18.2610768270328</v>
      </c>
      <c r="W170" s="21" t="s">
        <v>80</v>
      </c>
      <c r="X170" s="21" t="s">
        <v>80</v>
      </c>
      <c r="Y170" s="21" t="s">
        <v>80</v>
      </c>
      <c r="Z170" s="21" t="s">
        <v>80</v>
      </c>
      <c r="AA170" s="21" t="s">
        <v>80</v>
      </c>
      <c r="AB170" s="21" t="s">
        <v>80</v>
      </c>
      <c r="AC170" s="35" t="n">
        <f aca="false">PI()*((C170/10)^4-(E170/10)^4)/64</f>
        <v>17756.3400420873</v>
      </c>
      <c r="AD170" s="84" t="n">
        <f aca="false">IF(C170&gt;0,2*AC170/(C170/10),0)</f>
        <v>873.835631992488</v>
      </c>
      <c r="AE170" s="84" t="n">
        <f aca="false">(C170^3-(C170-2*D170)^3)/6000</f>
        <v>1132.14678266667</v>
      </c>
      <c r="AF170" s="84" t="n">
        <f aca="false">IF(J170&gt;0,(AC170/J170)^0.5,0)</f>
        <v>14.1196184438532</v>
      </c>
      <c r="AG170" s="82" t="s">
        <v>80</v>
      </c>
      <c r="AH170" s="82" t="s">
        <v>25</v>
      </c>
      <c r="AI170" s="82" t="s">
        <v>25</v>
      </c>
      <c r="AJ170" s="82" t="s">
        <v>25</v>
      </c>
      <c r="AK170" s="82" t="s">
        <v>25</v>
      </c>
      <c r="AL170" s="82" t="s">
        <v>25</v>
      </c>
      <c r="AM170" s="82" t="s">
        <v>25</v>
      </c>
      <c r="AN170" s="82" t="s">
        <v>25</v>
      </c>
      <c r="AO170" s="82" t="s">
        <v>25</v>
      </c>
      <c r="AP170" s="82" t="s">
        <v>25</v>
      </c>
      <c r="AQ170" s="82" t="s">
        <v>25</v>
      </c>
      <c r="AR170" s="82" t="s">
        <v>25</v>
      </c>
      <c r="AS170" s="82" t="s">
        <v>25</v>
      </c>
      <c r="AT170" s="82" t="s">
        <v>25</v>
      </c>
      <c r="AU170" s="82" t="s">
        <v>25</v>
      </c>
      <c r="AV170" s="82" t="s">
        <v>25</v>
      </c>
    </row>
    <row r="171" customFormat="false" ht="14" hidden="false" customHeight="false" outlineLevel="0" collapsed="false">
      <c r="B171" s="149" t="s">
        <v>480</v>
      </c>
      <c r="C171" s="149" t="n">
        <v>406.4</v>
      </c>
      <c r="D171" s="149" t="n">
        <v>8</v>
      </c>
      <c r="E171" s="48" t="n">
        <f aca="false">C171-2*D171</f>
        <v>390.4</v>
      </c>
      <c r="F171" s="82" t="s">
        <v>25</v>
      </c>
      <c r="G171" s="82" t="s">
        <v>25</v>
      </c>
      <c r="H171" s="82" t="s">
        <v>25</v>
      </c>
      <c r="I171" s="83" t="n">
        <f aca="false">7850*J171/10000</f>
        <v>78.6011402283429</v>
      </c>
      <c r="J171" s="84" t="n">
        <f aca="false">PI()*((C171/10)^2-(E171/10)^2)/4</f>
        <v>100.128841055214</v>
      </c>
      <c r="K171" s="84" t="n">
        <f aca="false">PI()*(C171/10-D171/10)^2/4</f>
        <v>1246.60407113741</v>
      </c>
      <c r="L171" s="82" t="s">
        <v>25</v>
      </c>
      <c r="M171" s="82" t="s">
        <v>25</v>
      </c>
      <c r="N171" s="82" t="s">
        <v>25</v>
      </c>
      <c r="O171" s="82" t="s">
        <v>25</v>
      </c>
      <c r="P171" s="82" t="s">
        <v>25</v>
      </c>
      <c r="Q171" s="82" t="s">
        <v>25</v>
      </c>
      <c r="R171" s="82" t="s">
        <v>25</v>
      </c>
      <c r="S171" s="82" t="s">
        <v>25</v>
      </c>
      <c r="T171" s="82" t="s">
        <v>25</v>
      </c>
      <c r="U171" s="84" t="n">
        <f aca="false">PI()*C171/1000</f>
        <v>1.27674325441889</v>
      </c>
      <c r="V171" s="85" t="n">
        <f aca="false">1000*U171/(0.785*J171)</f>
        <v>16.2433172179162</v>
      </c>
      <c r="W171" s="21" t="s">
        <v>80</v>
      </c>
      <c r="X171" s="21" t="s">
        <v>80</v>
      </c>
      <c r="Y171" s="21" t="s">
        <v>80</v>
      </c>
      <c r="Z171" s="21" t="s">
        <v>80</v>
      </c>
      <c r="AA171" s="21" t="s">
        <v>80</v>
      </c>
      <c r="AB171" s="21" t="s">
        <v>80</v>
      </c>
      <c r="AC171" s="35" t="n">
        <f aca="false">PI()*((C171/10)^4-(E171/10)^4)/64</f>
        <v>19873.8927849303</v>
      </c>
      <c r="AD171" s="84" t="n">
        <f aca="false">IF(C171&gt;0,2*AC171/(C171/10),0)</f>
        <v>978.04590477019</v>
      </c>
      <c r="AE171" s="84" t="n">
        <f aca="false">(C171^3-(C171-2*D171)^3)/6000</f>
        <v>1269.95114666667</v>
      </c>
      <c r="AF171" s="84" t="n">
        <f aca="false">IF(J171&gt;0,(AC171/J171)^0.5,0)</f>
        <v>14.0884065812994</v>
      </c>
      <c r="AG171" s="82" t="s">
        <v>80</v>
      </c>
      <c r="AH171" s="82" t="s">
        <v>25</v>
      </c>
      <c r="AI171" s="82" t="s">
        <v>25</v>
      </c>
      <c r="AJ171" s="82" t="s">
        <v>25</v>
      </c>
      <c r="AK171" s="82" t="s">
        <v>25</v>
      </c>
      <c r="AL171" s="82" t="s">
        <v>25</v>
      </c>
      <c r="AM171" s="82" t="s">
        <v>25</v>
      </c>
      <c r="AN171" s="82" t="s">
        <v>25</v>
      </c>
      <c r="AO171" s="82" t="s">
        <v>25</v>
      </c>
      <c r="AP171" s="82" t="s">
        <v>25</v>
      </c>
      <c r="AQ171" s="82" t="s">
        <v>25</v>
      </c>
      <c r="AR171" s="82" t="s">
        <v>25</v>
      </c>
      <c r="AS171" s="82" t="s">
        <v>25</v>
      </c>
      <c r="AT171" s="82" t="s">
        <v>25</v>
      </c>
      <c r="AU171" s="82" t="s">
        <v>25</v>
      </c>
      <c r="AV171" s="82" t="s">
        <v>25</v>
      </c>
    </row>
    <row r="172" customFormat="false" ht="14" hidden="false" customHeight="false" outlineLevel="0" collapsed="false">
      <c r="B172" s="149" t="s">
        <v>481</v>
      </c>
      <c r="C172" s="149" t="n">
        <v>406.4</v>
      </c>
      <c r="D172" s="149" t="n">
        <v>8.8</v>
      </c>
      <c r="E172" s="48" t="n">
        <f aca="false">C172-2*D172</f>
        <v>388.8</v>
      </c>
      <c r="F172" s="82" t="s">
        <v>25</v>
      </c>
      <c r="G172" s="82" t="s">
        <v>25</v>
      </c>
      <c r="H172" s="82" t="s">
        <v>25</v>
      </c>
      <c r="I172" s="83" t="n">
        <f aca="false">7850*J172/10000</f>
        <v>86.2876372747694</v>
      </c>
      <c r="J172" s="84" t="n">
        <f aca="false">PI()*((C172/10)^2-(E172/10)^2)/4</f>
        <v>109.920557037923</v>
      </c>
      <c r="K172" s="84" t="n">
        <f aca="false">PI()*(C172/10-D172/10)^2/4</f>
        <v>1241.6026556329</v>
      </c>
      <c r="L172" s="82" t="s">
        <v>25</v>
      </c>
      <c r="M172" s="82" t="s">
        <v>25</v>
      </c>
      <c r="N172" s="82" t="s">
        <v>25</v>
      </c>
      <c r="O172" s="82" t="s">
        <v>25</v>
      </c>
      <c r="P172" s="82" t="s">
        <v>25</v>
      </c>
      <c r="Q172" s="82" t="s">
        <v>25</v>
      </c>
      <c r="R172" s="82" t="s">
        <v>25</v>
      </c>
      <c r="S172" s="82" t="s">
        <v>25</v>
      </c>
      <c r="T172" s="82" t="s">
        <v>25</v>
      </c>
      <c r="U172" s="84" t="n">
        <f aca="false">PI()*C172/1000</f>
        <v>1.27674325441889</v>
      </c>
      <c r="V172" s="85" t="n">
        <f aca="false">1000*U172/(0.785*J172)</f>
        <v>14.7963635897609</v>
      </c>
      <c r="W172" s="21" t="s">
        <v>80</v>
      </c>
      <c r="X172" s="21" t="s">
        <v>80</v>
      </c>
      <c r="Y172" s="21" t="s">
        <v>80</v>
      </c>
      <c r="Z172" s="21" t="s">
        <v>80</v>
      </c>
      <c r="AA172" s="21" t="s">
        <v>80</v>
      </c>
      <c r="AB172" s="21" t="s">
        <v>80</v>
      </c>
      <c r="AC172" s="35" t="n">
        <f aca="false">PI()*((C172/10)^4-(E172/10)^4)/64</f>
        <v>21731.7338086255</v>
      </c>
      <c r="AD172" s="84" t="n">
        <f aca="false">IF(C172&gt;0,2*AC172/(C172/10),0)</f>
        <v>1069.47508900716</v>
      </c>
      <c r="AE172" s="84" t="n">
        <f aca="false">(C172^3-(C172-2*D172)^3)/6000</f>
        <v>1391.38184533334</v>
      </c>
      <c r="AF172" s="84" t="n">
        <f aca="false">IF(J172&gt;0,(AC172/J172)^0.5,0)</f>
        <v>14.0607254435893</v>
      </c>
      <c r="AG172" s="82" t="s">
        <v>80</v>
      </c>
      <c r="AH172" s="82" t="s">
        <v>25</v>
      </c>
      <c r="AI172" s="82" t="s">
        <v>25</v>
      </c>
      <c r="AJ172" s="82" t="s">
        <v>25</v>
      </c>
      <c r="AK172" s="82" t="s">
        <v>25</v>
      </c>
      <c r="AL172" s="82" t="s">
        <v>25</v>
      </c>
      <c r="AM172" s="82" t="s">
        <v>25</v>
      </c>
      <c r="AN172" s="82" t="s">
        <v>25</v>
      </c>
      <c r="AO172" s="82" t="s">
        <v>25</v>
      </c>
      <c r="AP172" s="82" t="s">
        <v>25</v>
      </c>
      <c r="AQ172" s="82" t="s">
        <v>25</v>
      </c>
      <c r="AR172" s="82" t="s">
        <v>25</v>
      </c>
      <c r="AS172" s="82" t="s">
        <v>25</v>
      </c>
      <c r="AT172" s="82" t="s">
        <v>25</v>
      </c>
      <c r="AU172" s="82" t="s">
        <v>25</v>
      </c>
      <c r="AV172" s="82" t="s">
        <v>25</v>
      </c>
    </row>
    <row r="173" customFormat="false" ht="14" hidden="false" customHeight="false" outlineLevel="0" collapsed="false">
      <c r="B173" s="149" t="s">
        <v>482</v>
      </c>
      <c r="C173" s="149" t="n">
        <v>406.4</v>
      </c>
      <c r="D173" s="149" t="n">
        <v>10</v>
      </c>
      <c r="E173" s="48" t="n">
        <f aca="false">C173-2*D173</f>
        <v>386.4</v>
      </c>
      <c r="F173" s="82" t="s">
        <v>25</v>
      </c>
      <c r="G173" s="82" t="s">
        <v>25</v>
      </c>
      <c r="H173" s="82" t="s">
        <v>25</v>
      </c>
      <c r="I173" s="83" t="n">
        <f aca="false">7850*J173/10000</f>
        <v>97.758195238815</v>
      </c>
      <c r="J173" s="84" t="n">
        <f aca="false">PI()*((C173/10)^2-(E173/10)^2)/4</f>
        <v>124.532732788299</v>
      </c>
      <c r="K173" s="84" t="n">
        <f aca="false">PI()*(C173/10-D173/10)^2/4</f>
        <v>1234.11938193205</v>
      </c>
      <c r="L173" s="82" t="s">
        <v>25</v>
      </c>
      <c r="M173" s="82" t="s">
        <v>25</v>
      </c>
      <c r="N173" s="82" t="s">
        <v>25</v>
      </c>
      <c r="O173" s="82" t="s">
        <v>25</v>
      </c>
      <c r="P173" s="82" t="s">
        <v>25</v>
      </c>
      <c r="Q173" s="82" t="s">
        <v>25</v>
      </c>
      <c r="R173" s="82" t="s">
        <v>25</v>
      </c>
      <c r="S173" s="82" t="s">
        <v>25</v>
      </c>
      <c r="T173" s="82" t="s">
        <v>25</v>
      </c>
      <c r="U173" s="84" t="n">
        <f aca="false">PI()*C173/1000</f>
        <v>1.27674325441889</v>
      </c>
      <c r="V173" s="85" t="n">
        <f aca="false">1000*U173/(0.785*J173)</f>
        <v>13.060217113255</v>
      </c>
      <c r="W173" s="21" t="s">
        <v>80</v>
      </c>
      <c r="X173" s="21" t="s">
        <v>80</v>
      </c>
      <c r="Y173" s="21" t="s">
        <v>80</v>
      </c>
      <c r="Z173" s="21" t="s">
        <v>80</v>
      </c>
      <c r="AA173" s="21" t="s">
        <v>80</v>
      </c>
      <c r="AB173" s="21" t="s">
        <v>80</v>
      </c>
      <c r="AC173" s="35" t="n">
        <f aca="false">PI()*((C173/10)^4-(E173/10)^4)/64</f>
        <v>24475.8127414917</v>
      </c>
      <c r="AD173" s="84" t="n">
        <f aca="false">IF(C173&gt;0,2*AC173/(C173/10),0)</f>
        <v>1204.51834357735</v>
      </c>
      <c r="AE173" s="84" t="n">
        <f aca="false">(C173^3-(C173-2*D173)^3)/6000</f>
        <v>1571.66293333333</v>
      </c>
      <c r="AF173" s="84" t="n">
        <f aca="false">IF(J173&gt;0,(AC173/J173)^0.5,0)</f>
        <v>14.0193152471867</v>
      </c>
      <c r="AG173" s="82" t="s">
        <v>80</v>
      </c>
      <c r="AH173" s="82" t="s">
        <v>25</v>
      </c>
      <c r="AI173" s="82" t="s">
        <v>25</v>
      </c>
      <c r="AJ173" s="82" t="s">
        <v>25</v>
      </c>
      <c r="AK173" s="82" t="s">
        <v>25</v>
      </c>
      <c r="AL173" s="82" t="s">
        <v>25</v>
      </c>
      <c r="AM173" s="82" t="s">
        <v>25</v>
      </c>
      <c r="AN173" s="82" t="s">
        <v>25</v>
      </c>
      <c r="AO173" s="82" t="s">
        <v>25</v>
      </c>
      <c r="AP173" s="82" t="s">
        <v>25</v>
      </c>
      <c r="AQ173" s="82" t="s">
        <v>25</v>
      </c>
      <c r="AR173" s="82" t="s">
        <v>25</v>
      </c>
      <c r="AS173" s="82" t="s">
        <v>25</v>
      </c>
      <c r="AT173" s="82" t="s">
        <v>25</v>
      </c>
      <c r="AU173" s="82" t="s">
        <v>25</v>
      </c>
      <c r="AV173" s="82" t="s">
        <v>25</v>
      </c>
    </row>
    <row r="174" customFormat="false" ht="14" hidden="false" customHeight="false" outlineLevel="0" collapsed="false">
      <c r="B174" s="149" t="s">
        <v>483</v>
      </c>
      <c r="C174" s="149" t="n">
        <v>406.4</v>
      </c>
      <c r="D174" s="149" t="n">
        <v>12.5</v>
      </c>
      <c r="E174" s="48" t="n">
        <f aca="false">C174-2*D174</f>
        <v>381.4</v>
      </c>
      <c r="F174" s="82" t="s">
        <v>25</v>
      </c>
      <c r="G174" s="82" t="s">
        <v>25</v>
      </c>
      <c r="H174" s="82" t="s">
        <v>25</v>
      </c>
      <c r="I174" s="83" t="n">
        <f aca="false">7850*J174/10000</f>
        <v>121.427072100685</v>
      </c>
      <c r="J174" s="84" t="n">
        <f aca="false">PI()*((C174/10)^2-(E174/10)^2)/4</f>
        <v>154.684168281127</v>
      </c>
      <c r="K174" s="84" t="n">
        <f aca="false">PI()*(C174/10-D174/10)^2/4</f>
        <v>1218.60187771872</v>
      </c>
      <c r="L174" s="82" t="s">
        <v>25</v>
      </c>
      <c r="M174" s="82" t="s">
        <v>25</v>
      </c>
      <c r="N174" s="82" t="s">
        <v>25</v>
      </c>
      <c r="O174" s="82" t="s">
        <v>25</v>
      </c>
      <c r="P174" s="82" t="s">
        <v>25</v>
      </c>
      <c r="Q174" s="82" t="s">
        <v>25</v>
      </c>
      <c r="R174" s="82" t="s">
        <v>25</v>
      </c>
      <c r="S174" s="82" t="s">
        <v>25</v>
      </c>
      <c r="T174" s="82" t="s">
        <v>25</v>
      </c>
      <c r="U174" s="84" t="n">
        <f aca="false">PI()*C174/1000</f>
        <v>1.27674325441889</v>
      </c>
      <c r="V174" s="85" t="n">
        <f aca="false">1000*U174/(0.785*J174)</f>
        <v>10.5144860394908</v>
      </c>
      <c r="W174" s="21" t="s">
        <v>80</v>
      </c>
      <c r="X174" s="21" t="s">
        <v>80</v>
      </c>
      <c r="Y174" s="21" t="s">
        <v>80</v>
      </c>
      <c r="Z174" s="21" t="s">
        <v>80</v>
      </c>
      <c r="AA174" s="21" t="s">
        <v>80</v>
      </c>
      <c r="AB174" s="21" t="s">
        <v>80</v>
      </c>
      <c r="AC174" s="35" t="n">
        <f aca="false">PI()*((C174/10)^4-(E174/10)^4)/64</f>
        <v>30030.6667287052</v>
      </c>
      <c r="AD174" s="84" t="n">
        <f aca="false">IF(C174&gt;0,2*AC174/(C174/10),0)</f>
        <v>1477.88714216069</v>
      </c>
      <c r="AE174" s="84" t="n">
        <f aca="false">(C174^3-(C174-2*D174)^3)/6000</f>
        <v>1940.11616666667</v>
      </c>
      <c r="AF174" s="84" t="n">
        <f aca="false">IF(J174&gt;0,(AC174/J174)^0.5,0)</f>
        <v>13.9334785678236</v>
      </c>
      <c r="AG174" s="82" t="s">
        <v>80</v>
      </c>
      <c r="AH174" s="82" t="s">
        <v>25</v>
      </c>
      <c r="AI174" s="82" t="s">
        <v>25</v>
      </c>
      <c r="AJ174" s="82" t="s">
        <v>25</v>
      </c>
      <c r="AK174" s="82" t="s">
        <v>25</v>
      </c>
      <c r="AL174" s="82" t="s">
        <v>25</v>
      </c>
      <c r="AM174" s="82" t="s">
        <v>25</v>
      </c>
      <c r="AN174" s="82" t="s">
        <v>25</v>
      </c>
      <c r="AO174" s="82" t="s">
        <v>25</v>
      </c>
      <c r="AP174" s="82" t="s">
        <v>25</v>
      </c>
      <c r="AQ174" s="82" t="s">
        <v>25</v>
      </c>
      <c r="AR174" s="82" t="s">
        <v>25</v>
      </c>
      <c r="AS174" s="82" t="s">
        <v>25</v>
      </c>
      <c r="AT174" s="82" t="s">
        <v>25</v>
      </c>
      <c r="AU174" s="82" t="s">
        <v>25</v>
      </c>
      <c r="AV174" s="82" t="s">
        <v>25</v>
      </c>
    </row>
    <row r="175" customFormat="false" ht="14" hidden="false" customHeight="false" outlineLevel="0" collapsed="false">
      <c r="B175" s="149" t="s">
        <v>484</v>
      </c>
      <c r="C175" s="149" t="n">
        <v>406.4</v>
      </c>
      <c r="D175" s="149" t="n">
        <v>16</v>
      </c>
      <c r="E175" s="48" t="n">
        <f aca="false">C175-2*D175</f>
        <v>374.4</v>
      </c>
      <c r="F175" s="82" t="s">
        <v>25</v>
      </c>
      <c r="G175" s="82" t="s">
        <v>25</v>
      </c>
      <c r="H175" s="82" t="s">
        <v>25</v>
      </c>
      <c r="I175" s="83" t="n">
        <f aca="false">7850*J175/10000</f>
        <v>154.045608158359</v>
      </c>
      <c r="J175" s="84" t="n">
        <f aca="false">PI()*((C175/10)^2-(E175/10)^2)/4</f>
        <v>196.236443513833</v>
      </c>
      <c r="K175" s="84" t="n">
        <f aca="false">PI()*(C175/10-D175/10)^2/4</f>
        <v>1197.04230543438</v>
      </c>
      <c r="L175" s="82" t="s">
        <v>25</v>
      </c>
      <c r="M175" s="82" t="s">
        <v>25</v>
      </c>
      <c r="N175" s="82" t="s">
        <v>25</v>
      </c>
      <c r="O175" s="82" t="s">
        <v>25</v>
      </c>
      <c r="P175" s="82" t="s">
        <v>25</v>
      </c>
      <c r="Q175" s="82" t="s">
        <v>25</v>
      </c>
      <c r="R175" s="82" t="s">
        <v>25</v>
      </c>
      <c r="S175" s="82" t="s">
        <v>25</v>
      </c>
      <c r="T175" s="82" t="s">
        <v>25</v>
      </c>
      <c r="U175" s="84" t="n">
        <f aca="false">PI()*C175/1000</f>
        <v>1.27674325441889</v>
      </c>
      <c r="V175" s="85" t="n">
        <f aca="false">1000*U175/(0.785*J175)</f>
        <v>8.28808603946956</v>
      </c>
      <c r="W175" s="21" t="s">
        <v>80</v>
      </c>
      <c r="X175" s="21" t="s">
        <v>80</v>
      </c>
      <c r="Y175" s="21" t="s">
        <v>80</v>
      </c>
      <c r="Z175" s="21" t="s">
        <v>80</v>
      </c>
      <c r="AA175" s="21" t="s">
        <v>80</v>
      </c>
      <c r="AB175" s="21" t="s">
        <v>80</v>
      </c>
      <c r="AC175" s="35" t="n">
        <f aca="false">PI()*((C175/10)^4-(E175/10)^4)/64</f>
        <v>37448.820945251</v>
      </c>
      <c r="AD175" s="84" t="n">
        <f aca="false">IF(C175&gt;0,2*AC175/(C175/10),0)</f>
        <v>1842.95378667574</v>
      </c>
      <c r="AE175" s="84" t="n">
        <f aca="false">(C175^3-(C175-2*D175)^3)/6000</f>
        <v>2439.95989333333</v>
      </c>
      <c r="AF175" s="84" t="n">
        <f aca="false">IF(J175&gt;0,(AC175/J175)^0.5,0)</f>
        <v>13.8143114196836</v>
      </c>
      <c r="AG175" s="82" t="s">
        <v>80</v>
      </c>
      <c r="AH175" s="82" t="s">
        <v>25</v>
      </c>
      <c r="AI175" s="82" t="s">
        <v>25</v>
      </c>
      <c r="AJ175" s="82" t="s">
        <v>25</v>
      </c>
      <c r="AK175" s="82" t="s">
        <v>25</v>
      </c>
      <c r="AL175" s="82" t="s">
        <v>25</v>
      </c>
      <c r="AM175" s="82" t="s">
        <v>25</v>
      </c>
      <c r="AN175" s="82" t="s">
        <v>25</v>
      </c>
      <c r="AO175" s="82" t="s">
        <v>25</v>
      </c>
      <c r="AP175" s="82" t="s">
        <v>25</v>
      </c>
      <c r="AQ175" s="82" t="s">
        <v>25</v>
      </c>
      <c r="AR175" s="82" t="s">
        <v>25</v>
      </c>
      <c r="AS175" s="82" t="s">
        <v>25</v>
      </c>
      <c r="AT175" s="82" t="s">
        <v>25</v>
      </c>
      <c r="AU175" s="82" t="s">
        <v>25</v>
      </c>
      <c r="AV175" s="82" t="s">
        <v>25</v>
      </c>
    </row>
    <row r="176" customFormat="false" ht="14" hidden="false" customHeight="false" outlineLevel="0" collapsed="false">
      <c r="B176" s="149" t="s">
        <v>485</v>
      </c>
      <c r="C176" s="149" t="n">
        <v>406.4</v>
      </c>
      <c r="D176" s="149" t="n">
        <v>20</v>
      </c>
      <c r="E176" s="48" t="n">
        <f aca="false">C176-2*D176</f>
        <v>366.4</v>
      </c>
      <c r="F176" s="82" t="s">
        <v>25</v>
      </c>
      <c r="G176" s="82" t="s">
        <v>25</v>
      </c>
      <c r="H176" s="82" t="s">
        <v>25</v>
      </c>
      <c r="I176" s="83" t="n">
        <f aca="false">7850*J176/10000</f>
        <v>190.584090011494</v>
      </c>
      <c r="J176" s="84" t="n">
        <f aca="false">PI()*((C176/10)^2-(E176/10)^2)/4</f>
        <v>242.782280269419</v>
      </c>
      <c r="K176" s="84" t="n">
        <f aca="false">PI()*(C176/10-D176/10)^2/4</f>
        <v>1172.6384137013</v>
      </c>
      <c r="L176" s="82" t="s">
        <v>25</v>
      </c>
      <c r="M176" s="82" t="s">
        <v>25</v>
      </c>
      <c r="N176" s="82" t="s">
        <v>25</v>
      </c>
      <c r="O176" s="82" t="s">
        <v>25</v>
      </c>
      <c r="P176" s="82" t="s">
        <v>25</v>
      </c>
      <c r="Q176" s="82" t="s">
        <v>25</v>
      </c>
      <c r="R176" s="82" t="s">
        <v>25</v>
      </c>
      <c r="S176" s="82" t="s">
        <v>25</v>
      </c>
      <c r="T176" s="82" t="s">
        <v>25</v>
      </c>
      <c r="U176" s="84" t="n">
        <f aca="false">PI()*C176/1000</f>
        <v>1.27674325441889</v>
      </c>
      <c r="V176" s="85" t="n">
        <f aca="false">1000*U176/(0.785*J176)</f>
        <v>6.69910722527726</v>
      </c>
      <c r="W176" s="21" t="s">
        <v>80</v>
      </c>
      <c r="X176" s="21" t="s">
        <v>80</v>
      </c>
      <c r="Y176" s="21" t="s">
        <v>80</v>
      </c>
      <c r="Z176" s="21" t="s">
        <v>80</v>
      </c>
      <c r="AA176" s="21" t="s">
        <v>80</v>
      </c>
      <c r="AB176" s="21" t="s">
        <v>80</v>
      </c>
      <c r="AC176" s="35" t="n">
        <f aca="false">PI()*((C176/10)^4-(E176/10)^4)/64</f>
        <v>45432.1394455528</v>
      </c>
      <c r="AD176" s="84" t="n">
        <f aca="false">IF(C176&gt;0,2*AC176/(C176/10),0)</f>
        <v>2235.83363413153</v>
      </c>
      <c r="AE176" s="84" t="n">
        <f aca="false">(C176^3-(C176-2*D176)^3)/6000</f>
        <v>2988.76586666667</v>
      </c>
      <c r="AF176" s="84" t="n">
        <f aca="false">IF(J176&gt;0,(AC176/J176)^0.5,0)</f>
        <v>13.6795906371499</v>
      </c>
      <c r="AG176" s="82" t="s">
        <v>80</v>
      </c>
      <c r="AH176" s="82" t="s">
        <v>25</v>
      </c>
      <c r="AI176" s="82" t="s">
        <v>25</v>
      </c>
      <c r="AJ176" s="82" t="s">
        <v>25</v>
      </c>
      <c r="AK176" s="82" t="s">
        <v>25</v>
      </c>
      <c r="AL176" s="82" t="s">
        <v>25</v>
      </c>
      <c r="AM176" s="82" t="s">
        <v>25</v>
      </c>
      <c r="AN176" s="82" t="s">
        <v>25</v>
      </c>
      <c r="AO176" s="82" t="s">
        <v>25</v>
      </c>
      <c r="AP176" s="82" t="s">
        <v>25</v>
      </c>
      <c r="AQ176" s="82" t="s">
        <v>25</v>
      </c>
      <c r="AR176" s="82" t="s">
        <v>25</v>
      </c>
      <c r="AS176" s="82" t="s">
        <v>25</v>
      </c>
      <c r="AT176" s="82" t="s">
        <v>25</v>
      </c>
      <c r="AU176" s="82" t="s">
        <v>25</v>
      </c>
      <c r="AV176" s="82" t="s">
        <v>25</v>
      </c>
    </row>
    <row r="177" customFormat="false" ht="14" hidden="false" customHeight="false" outlineLevel="0" collapsed="false">
      <c r="B177" s="149" t="s">
        <v>486</v>
      </c>
      <c r="C177" s="149" t="n">
        <v>406.4</v>
      </c>
      <c r="D177" s="149" t="n">
        <v>25</v>
      </c>
      <c r="E177" s="48" t="n">
        <f aca="false">C177-2*D177</f>
        <v>356.4</v>
      </c>
      <c r="F177" s="82" t="s">
        <v>25</v>
      </c>
      <c r="G177" s="82" t="s">
        <v>25</v>
      </c>
      <c r="H177" s="82" t="s">
        <v>25</v>
      </c>
      <c r="I177" s="83" t="n">
        <f aca="false">7850*J177/10000</f>
        <v>235.147424723033</v>
      </c>
      <c r="J177" s="84" t="n">
        <f aca="false">PI()*((C177/10)^2-(E177/10)^2)/4</f>
        <v>299.550859519787</v>
      </c>
      <c r="K177" s="84" t="n">
        <f aca="false">PI()*(C177/10-D177/10)^2/4</f>
        <v>1142.48697820847</v>
      </c>
      <c r="L177" s="82" t="s">
        <v>25</v>
      </c>
      <c r="M177" s="82" t="s">
        <v>25</v>
      </c>
      <c r="N177" s="82" t="s">
        <v>25</v>
      </c>
      <c r="O177" s="82" t="s">
        <v>25</v>
      </c>
      <c r="P177" s="82" t="s">
        <v>25</v>
      </c>
      <c r="Q177" s="82" t="s">
        <v>25</v>
      </c>
      <c r="R177" s="82" t="s">
        <v>25</v>
      </c>
      <c r="S177" s="82" t="s">
        <v>25</v>
      </c>
      <c r="T177" s="82" t="s">
        <v>25</v>
      </c>
      <c r="U177" s="84" t="n">
        <f aca="false">PI()*C177/1000</f>
        <v>1.27674325441889</v>
      </c>
      <c r="V177" s="85" t="n">
        <f aca="false">1000*U177/(0.785*J177)</f>
        <v>5.42954385285188</v>
      </c>
      <c r="W177" s="21" t="s">
        <v>80</v>
      </c>
      <c r="X177" s="21" t="s">
        <v>80</v>
      </c>
      <c r="Y177" s="21" t="s">
        <v>80</v>
      </c>
      <c r="Z177" s="21" t="s">
        <v>80</v>
      </c>
      <c r="AA177" s="21" t="s">
        <v>80</v>
      </c>
      <c r="AB177" s="21" t="s">
        <v>80</v>
      </c>
      <c r="AC177" s="35" t="n">
        <f aca="false">PI()*((C177/10)^4-(E177/10)^4)/64</f>
        <v>54702.0907950885</v>
      </c>
      <c r="AD177" s="84" t="n">
        <f aca="false">IF(C177&gt;0,2*AC177/(C177/10),0)</f>
        <v>2692.03202731735</v>
      </c>
      <c r="AE177" s="84" t="n">
        <f aca="false">(C177^3-(C177-2*D177)^3)/6000</f>
        <v>3641.85733333333</v>
      </c>
      <c r="AF177" s="84" t="n">
        <f aca="false">IF(J177&gt;0,(AC177/J177)^0.5,0)</f>
        <v>13.5134636566648</v>
      </c>
      <c r="AG177" s="82" t="s">
        <v>80</v>
      </c>
      <c r="AH177" s="82" t="s">
        <v>25</v>
      </c>
      <c r="AI177" s="82" t="s">
        <v>25</v>
      </c>
      <c r="AJ177" s="82" t="s">
        <v>25</v>
      </c>
      <c r="AK177" s="82" t="s">
        <v>25</v>
      </c>
      <c r="AL177" s="82" t="s">
        <v>25</v>
      </c>
      <c r="AM177" s="82" t="s">
        <v>25</v>
      </c>
      <c r="AN177" s="82" t="s">
        <v>25</v>
      </c>
      <c r="AO177" s="82" t="s">
        <v>25</v>
      </c>
      <c r="AP177" s="82" t="s">
        <v>25</v>
      </c>
      <c r="AQ177" s="82" t="s">
        <v>25</v>
      </c>
      <c r="AR177" s="82" t="s">
        <v>25</v>
      </c>
      <c r="AS177" s="82" t="s">
        <v>25</v>
      </c>
      <c r="AT177" s="82" t="s">
        <v>25</v>
      </c>
      <c r="AU177" s="82" t="s">
        <v>25</v>
      </c>
      <c r="AV177" s="82" t="s">
        <v>25</v>
      </c>
    </row>
    <row r="178" customFormat="false" ht="14" hidden="false" customHeight="false" outlineLevel="0" collapsed="false">
      <c r="B178" s="149" t="s">
        <v>487</v>
      </c>
      <c r="C178" s="149" t="n">
        <v>406.4</v>
      </c>
      <c r="D178" s="149" t="n">
        <v>32</v>
      </c>
      <c r="E178" s="48" t="n">
        <f aca="false">C178-2*D178</f>
        <v>342.4</v>
      </c>
      <c r="F178" s="82" t="s">
        <v>25</v>
      </c>
      <c r="G178" s="82" t="s">
        <v>25</v>
      </c>
      <c r="H178" s="82" t="s">
        <v>25</v>
      </c>
      <c r="I178" s="83" t="n">
        <f aca="false">7850*J178/10000</f>
        <v>295.46452712341</v>
      </c>
      <c r="J178" s="84" t="n">
        <f aca="false">PI()*((C178/10)^2-(E178/10)^2)/4</f>
        <v>376.387932641286</v>
      </c>
      <c r="K178" s="84" t="n">
        <f aca="false">PI()*(C178/10-D178/10)^2/4</f>
        <v>1100.93470297576</v>
      </c>
      <c r="L178" s="82" t="s">
        <v>25</v>
      </c>
      <c r="M178" s="82" t="s">
        <v>25</v>
      </c>
      <c r="N178" s="82" t="s">
        <v>25</v>
      </c>
      <c r="O178" s="82" t="s">
        <v>25</v>
      </c>
      <c r="P178" s="82" t="s">
        <v>25</v>
      </c>
      <c r="Q178" s="82" t="s">
        <v>25</v>
      </c>
      <c r="R178" s="82" t="s">
        <v>25</v>
      </c>
      <c r="S178" s="82" t="s">
        <v>25</v>
      </c>
      <c r="T178" s="82" t="s">
        <v>25</v>
      </c>
      <c r="U178" s="84" t="n">
        <f aca="false">PI()*C178/1000</f>
        <v>1.27674325441889</v>
      </c>
      <c r="V178" s="85" t="n">
        <f aca="false">1000*U178/(0.785*J178)</f>
        <v>4.321138875279</v>
      </c>
      <c r="W178" s="21" t="s">
        <v>80</v>
      </c>
      <c r="X178" s="21" t="s">
        <v>80</v>
      </c>
      <c r="Y178" s="21" t="s">
        <v>80</v>
      </c>
      <c r="Z178" s="21" t="s">
        <v>80</v>
      </c>
      <c r="AA178" s="21" t="s">
        <v>80</v>
      </c>
      <c r="AB178" s="21" t="s">
        <v>80</v>
      </c>
      <c r="AC178" s="35" t="n">
        <f aca="false">PI()*((C178/10)^4-(E178/10)^4)/64</f>
        <v>66432.1690008409</v>
      </c>
      <c r="AD178" s="84" t="n">
        <f aca="false">IF(C178&gt;0,2*AC178/(C178/10),0)</f>
        <v>3269.2996555532</v>
      </c>
      <c r="AE178" s="84" t="n">
        <f aca="false">(C178^3-(C178-2*D178)^3)/6000</f>
        <v>4496.53418666667</v>
      </c>
      <c r="AF178" s="84" t="n">
        <f aca="false">IF(J178&gt;0,(AC178/J178)^0.5,0)</f>
        <v>13.2853001471551</v>
      </c>
      <c r="AG178" s="82" t="s">
        <v>80</v>
      </c>
      <c r="AH178" s="82" t="s">
        <v>25</v>
      </c>
      <c r="AI178" s="82" t="s">
        <v>25</v>
      </c>
      <c r="AJ178" s="82" t="s">
        <v>25</v>
      </c>
      <c r="AK178" s="82" t="s">
        <v>25</v>
      </c>
      <c r="AL178" s="82" t="s">
        <v>25</v>
      </c>
      <c r="AM178" s="82" t="s">
        <v>25</v>
      </c>
      <c r="AN178" s="82" t="s">
        <v>25</v>
      </c>
      <c r="AO178" s="82" t="s">
        <v>25</v>
      </c>
      <c r="AP178" s="82" t="s">
        <v>25</v>
      </c>
      <c r="AQ178" s="82" t="s">
        <v>25</v>
      </c>
      <c r="AR178" s="82" t="s">
        <v>25</v>
      </c>
      <c r="AS178" s="82" t="s">
        <v>25</v>
      </c>
      <c r="AT178" s="82" t="s">
        <v>25</v>
      </c>
      <c r="AU178" s="82" t="s">
        <v>25</v>
      </c>
      <c r="AV178" s="82" t="s">
        <v>25</v>
      </c>
    </row>
    <row r="179" customFormat="false" ht="14" hidden="false" customHeight="false" outlineLevel="0" collapsed="false">
      <c r="B179" s="149" t="s">
        <v>488</v>
      </c>
      <c r="C179" s="149" t="n">
        <v>457</v>
      </c>
      <c r="D179" s="149" t="n">
        <v>6.3</v>
      </c>
      <c r="E179" s="48" t="n">
        <f aca="false">C179-2*D179</f>
        <v>444.4</v>
      </c>
      <c r="F179" s="82" t="s">
        <v>25</v>
      </c>
      <c r="G179" s="82" t="s">
        <v>25</v>
      </c>
      <c r="H179" s="82" t="s">
        <v>25</v>
      </c>
      <c r="I179" s="83" t="n">
        <f aca="false">7850*J179/10000</f>
        <v>70.024116332756</v>
      </c>
      <c r="J179" s="84" t="n">
        <f aca="false">PI()*((C179/10)^2-(E179/10)^2)/4</f>
        <v>89.2026959652942</v>
      </c>
      <c r="K179" s="84" t="n">
        <f aca="false">PI()*(C179/10-D179/10)^2/4</f>
        <v>1595.38313776024</v>
      </c>
      <c r="L179" s="82" t="s">
        <v>25</v>
      </c>
      <c r="M179" s="82" t="s">
        <v>25</v>
      </c>
      <c r="N179" s="82" t="s">
        <v>25</v>
      </c>
      <c r="O179" s="82" t="s">
        <v>25</v>
      </c>
      <c r="P179" s="82" t="s">
        <v>25</v>
      </c>
      <c r="Q179" s="82" t="s">
        <v>25</v>
      </c>
      <c r="R179" s="82" t="s">
        <v>25</v>
      </c>
      <c r="S179" s="82" t="s">
        <v>25</v>
      </c>
      <c r="T179" s="82" t="s">
        <v>25</v>
      </c>
      <c r="U179" s="84" t="n">
        <f aca="false">PI()*C179/1000</f>
        <v>1.43570784269054</v>
      </c>
      <c r="V179" s="85" t="n">
        <f aca="false">1000*U179/(0.785*J179)</f>
        <v>20.5030483479152</v>
      </c>
      <c r="W179" s="21" t="s">
        <v>80</v>
      </c>
      <c r="X179" s="21" t="s">
        <v>80</v>
      </c>
      <c r="Y179" s="21" t="s">
        <v>80</v>
      </c>
      <c r="Z179" s="21" t="s">
        <v>80</v>
      </c>
      <c r="AA179" s="21" t="s">
        <v>80</v>
      </c>
      <c r="AB179" s="21" t="s">
        <v>80</v>
      </c>
      <c r="AC179" s="35" t="n">
        <f aca="false">PI()*((C179/10)^4-(E179/10)^4)/64</f>
        <v>22654.1597446927</v>
      </c>
      <c r="AD179" s="84" t="n">
        <f aca="false">IF(C179&gt;0,2*AC179/(C179/10),0)</f>
        <v>991.429310489832</v>
      </c>
      <c r="AE179" s="84" t="n">
        <f aca="false">(C179^3-(C179-2*D179)^3)/6000</f>
        <v>1279.805436</v>
      </c>
      <c r="AF179" s="84" t="n">
        <f aca="false">IF(J179&gt;0,(AC179/J179)^0.5,0)</f>
        <v>15.9362079868456</v>
      </c>
      <c r="AG179" s="82" t="s">
        <v>80</v>
      </c>
      <c r="AH179" s="82" t="s">
        <v>25</v>
      </c>
      <c r="AI179" s="82" t="s">
        <v>25</v>
      </c>
      <c r="AJ179" s="82" t="s">
        <v>25</v>
      </c>
      <c r="AK179" s="82" t="s">
        <v>25</v>
      </c>
      <c r="AL179" s="82" t="s">
        <v>25</v>
      </c>
      <c r="AM179" s="82" t="s">
        <v>25</v>
      </c>
      <c r="AN179" s="82" t="s">
        <v>25</v>
      </c>
      <c r="AO179" s="82" t="s">
        <v>25</v>
      </c>
      <c r="AP179" s="82" t="s">
        <v>25</v>
      </c>
      <c r="AQ179" s="82" t="s">
        <v>25</v>
      </c>
      <c r="AR179" s="82" t="s">
        <v>25</v>
      </c>
      <c r="AS179" s="82" t="s">
        <v>25</v>
      </c>
      <c r="AT179" s="82" t="s">
        <v>25</v>
      </c>
      <c r="AU179" s="82" t="s">
        <v>25</v>
      </c>
      <c r="AV179" s="82" t="s">
        <v>25</v>
      </c>
    </row>
    <row r="180" customFormat="false" ht="14" hidden="false" customHeight="false" outlineLevel="0" collapsed="false">
      <c r="B180" s="149" t="s">
        <v>489</v>
      </c>
      <c r="C180" s="149" t="n">
        <v>457</v>
      </c>
      <c r="D180" s="149" t="n">
        <v>7.1</v>
      </c>
      <c r="E180" s="48" t="n">
        <f aca="false">C180-2*D180</f>
        <v>442.8</v>
      </c>
      <c r="F180" s="82" t="s">
        <v>25</v>
      </c>
      <c r="G180" s="82" t="s">
        <v>25</v>
      </c>
      <c r="H180" s="82" t="s">
        <v>25</v>
      </c>
      <c r="I180" s="83" t="n">
        <f aca="false">7850*J180/10000</f>
        <v>78.7759902798674</v>
      </c>
      <c r="J180" s="84" t="n">
        <f aca="false">PI()*((C180/10)^2-(E180/10)^2)/4</f>
        <v>100.351579974353</v>
      </c>
      <c r="K180" s="84" t="n">
        <f aca="false">PI()*(C180/10-D180/10)^2/4</f>
        <v>1589.72450107259</v>
      </c>
      <c r="L180" s="82" t="s">
        <v>25</v>
      </c>
      <c r="M180" s="82" t="s">
        <v>25</v>
      </c>
      <c r="N180" s="82" t="s">
        <v>25</v>
      </c>
      <c r="O180" s="82" t="s">
        <v>25</v>
      </c>
      <c r="P180" s="82" t="s">
        <v>25</v>
      </c>
      <c r="Q180" s="82" t="s">
        <v>25</v>
      </c>
      <c r="R180" s="82" t="s">
        <v>25</v>
      </c>
      <c r="S180" s="82" t="s">
        <v>25</v>
      </c>
      <c r="T180" s="82" t="s">
        <v>25</v>
      </c>
      <c r="U180" s="84" t="n">
        <f aca="false">PI()*C180/1000</f>
        <v>1.43570784269054</v>
      </c>
      <c r="V180" s="85" t="n">
        <f aca="false">1000*U180/(0.785*J180)</f>
        <v>18.2251957428894</v>
      </c>
      <c r="W180" s="21" t="s">
        <v>80</v>
      </c>
      <c r="X180" s="21" t="s">
        <v>80</v>
      </c>
      <c r="Y180" s="21" t="s">
        <v>80</v>
      </c>
      <c r="Z180" s="21" t="s">
        <v>80</v>
      </c>
      <c r="AA180" s="21" t="s">
        <v>80</v>
      </c>
      <c r="AB180" s="21" t="s">
        <v>80</v>
      </c>
      <c r="AC180" s="35" t="n">
        <f aca="false">PI()*((C180/10)^4-(E180/10)^4)/64</f>
        <v>25396.528786589</v>
      </c>
      <c r="AD180" s="84" t="n">
        <f aca="false">IF(C180&gt;0,2*AC180/(C180/10),0)</f>
        <v>1111.44546111987</v>
      </c>
      <c r="AE180" s="84" t="n">
        <f aca="false">(C180^3-(C180-2*D180)^3)/6000</f>
        <v>1437.23037466667</v>
      </c>
      <c r="AF180" s="84" t="n">
        <f aca="false">IF(J180&gt;0,(AC180/J180)^0.5,0)</f>
        <v>15.908347651469</v>
      </c>
      <c r="AG180" s="82" t="s">
        <v>80</v>
      </c>
      <c r="AH180" s="82" t="s">
        <v>25</v>
      </c>
      <c r="AI180" s="82" t="s">
        <v>25</v>
      </c>
      <c r="AJ180" s="82" t="s">
        <v>25</v>
      </c>
      <c r="AK180" s="82" t="s">
        <v>25</v>
      </c>
      <c r="AL180" s="82" t="s">
        <v>25</v>
      </c>
      <c r="AM180" s="82" t="s">
        <v>25</v>
      </c>
      <c r="AN180" s="82" t="s">
        <v>25</v>
      </c>
      <c r="AO180" s="82" t="s">
        <v>25</v>
      </c>
      <c r="AP180" s="82" t="s">
        <v>25</v>
      </c>
      <c r="AQ180" s="82" t="s">
        <v>25</v>
      </c>
      <c r="AR180" s="82" t="s">
        <v>25</v>
      </c>
      <c r="AS180" s="82" t="s">
        <v>25</v>
      </c>
      <c r="AT180" s="82" t="s">
        <v>25</v>
      </c>
      <c r="AU180" s="82" t="s">
        <v>25</v>
      </c>
      <c r="AV180" s="82" t="s">
        <v>25</v>
      </c>
    </row>
    <row r="181" customFormat="false" ht="14" hidden="false" customHeight="false" outlineLevel="0" collapsed="false">
      <c r="B181" s="149" t="s">
        <v>490</v>
      </c>
      <c r="C181" s="149" t="n">
        <v>457</v>
      </c>
      <c r="D181" s="149" t="n">
        <v>8</v>
      </c>
      <c r="E181" s="48" t="n">
        <f aca="false">C181-2*D181</f>
        <v>441</v>
      </c>
      <c r="F181" s="82" t="s">
        <v>25</v>
      </c>
      <c r="G181" s="82" t="s">
        <v>25</v>
      </c>
      <c r="H181" s="82" t="s">
        <v>25</v>
      </c>
      <c r="I181" s="83" t="n">
        <f aca="false">7850*J181/10000</f>
        <v>88.5841163718022</v>
      </c>
      <c r="J181" s="84" t="n">
        <f aca="false">PI()*((C181/10)^2-(E181/10)^2)/4</f>
        <v>112.846008116945</v>
      </c>
      <c r="K181" s="84" t="n">
        <f aca="false">PI()*(C181/10-D181/10)^2/4</f>
        <v>1583.37055139089</v>
      </c>
      <c r="L181" s="82" t="s">
        <v>25</v>
      </c>
      <c r="M181" s="82" t="s">
        <v>25</v>
      </c>
      <c r="N181" s="82" t="s">
        <v>25</v>
      </c>
      <c r="O181" s="82" t="s">
        <v>25</v>
      </c>
      <c r="P181" s="82" t="s">
        <v>25</v>
      </c>
      <c r="Q181" s="82" t="s">
        <v>25</v>
      </c>
      <c r="R181" s="82" t="s">
        <v>25</v>
      </c>
      <c r="S181" s="82" t="s">
        <v>25</v>
      </c>
      <c r="T181" s="82" t="s">
        <v>25</v>
      </c>
      <c r="U181" s="84" t="n">
        <f aca="false">PI()*C181/1000</f>
        <v>1.43570784269054</v>
      </c>
      <c r="V181" s="85" t="n">
        <f aca="false">1000*U181/(0.785*J181)</f>
        <v>16.2072829926376</v>
      </c>
      <c r="W181" s="21" t="s">
        <v>80</v>
      </c>
      <c r="X181" s="21" t="s">
        <v>80</v>
      </c>
      <c r="Y181" s="21" t="s">
        <v>80</v>
      </c>
      <c r="Z181" s="21" t="s">
        <v>80</v>
      </c>
      <c r="AA181" s="21" t="s">
        <v>80</v>
      </c>
      <c r="AB181" s="21" t="s">
        <v>80</v>
      </c>
      <c r="AC181" s="35" t="n">
        <f aca="false">PI()*((C181/10)^4-(E181/10)^4)/64</f>
        <v>28446.3627836298</v>
      </c>
      <c r="AD181" s="84" t="n">
        <f aca="false">IF(C181&gt;0,2*AC181/(C181/10),0)</f>
        <v>1244.91740847395</v>
      </c>
      <c r="AE181" s="84" t="n">
        <f aca="false">(C181^3-(C181-2*D181)^3)/6000</f>
        <v>1612.97866666667</v>
      </c>
      <c r="AF181" s="84" t="n">
        <f aca="false">IF(J181&gt;0,(AC181/J181)^0.5,0)</f>
        <v>15.877066794594</v>
      </c>
      <c r="AG181" s="82" t="s">
        <v>80</v>
      </c>
      <c r="AH181" s="82" t="s">
        <v>25</v>
      </c>
      <c r="AI181" s="82" t="s">
        <v>25</v>
      </c>
      <c r="AJ181" s="82" t="s">
        <v>25</v>
      </c>
      <c r="AK181" s="82" t="s">
        <v>25</v>
      </c>
      <c r="AL181" s="82" t="s">
        <v>25</v>
      </c>
      <c r="AM181" s="82" t="s">
        <v>25</v>
      </c>
      <c r="AN181" s="82" t="s">
        <v>25</v>
      </c>
      <c r="AO181" s="82" t="s">
        <v>25</v>
      </c>
      <c r="AP181" s="82" t="s">
        <v>25</v>
      </c>
      <c r="AQ181" s="82" t="s">
        <v>25</v>
      </c>
      <c r="AR181" s="82" t="s">
        <v>25</v>
      </c>
      <c r="AS181" s="82" t="s">
        <v>25</v>
      </c>
      <c r="AT181" s="82" t="s">
        <v>25</v>
      </c>
      <c r="AU181" s="82" t="s">
        <v>25</v>
      </c>
      <c r="AV181" s="82" t="s">
        <v>25</v>
      </c>
    </row>
    <row r="182" customFormat="false" ht="14" hidden="false" customHeight="false" outlineLevel="0" collapsed="false">
      <c r="B182" s="149" t="s">
        <v>491</v>
      </c>
      <c r="C182" s="149" t="n">
        <v>457</v>
      </c>
      <c r="D182" s="149" t="n">
        <v>10</v>
      </c>
      <c r="E182" s="48" t="n">
        <f aca="false">C182-2*D182</f>
        <v>437</v>
      </c>
      <c r="F182" s="82" t="s">
        <v>25</v>
      </c>
      <c r="G182" s="82" t="s">
        <v>25</v>
      </c>
      <c r="H182" s="82" t="s">
        <v>25</v>
      </c>
      <c r="I182" s="83" t="n">
        <f aca="false">7850*J182/10000</f>
        <v>110.236915418139</v>
      </c>
      <c r="J182" s="84" t="n">
        <f aca="false">PI()*((C182/10)^2-(E182/10)^2)/4</f>
        <v>140.429191615464</v>
      </c>
      <c r="K182" s="84" t="n">
        <f aca="false">PI()*(C182/10-D182/10)^2/4</f>
        <v>1569.29621630281</v>
      </c>
      <c r="L182" s="82" t="s">
        <v>25</v>
      </c>
      <c r="M182" s="82" t="s">
        <v>25</v>
      </c>
      <c r="N182" s="82" t="s">
        <v>25</v>
      </c>
      <c r="O182" s="82" t="s">
        <v>25</v>
      </c>
      <c r="P182" s="82" t="s">
        <v>25</v>
      </c>
      <c r="Q182" s="82" t="s">
        <v>25</v>
      </c>
      <c r="R182" s="82" t="s">
        <v>25</v>
      </c>
      <c r="S182" s="82" t="s">
        <v>25</v>
      </c>
      <c r="T182" s="82" t="s">
        <v>25</v>
      </c>
      <c r="U182" s="84" t="n">
        <f aca="false">PI()*C182/1000</f>
        <v>1.43570784269054</v>
      </c>
      <c r="V182" s="85" t="n">
        <f aca="false">1000*U182/(0.785*J182)</f>
        <v>13.0238390401687</v>
      </c>
      <c r="W182" s="21" t="s">
        <v>80</v>
      </c>
      <c r="X182" s="21" t="s">
        <v>80</v>
      </c>
      <c r="Y182" s="21" t="s">
        <v>80</v>
      </c>
      <c r="Z182" s="21" t="s">
        <v>80</v>
      </c>
      <c r="AA182" s="21" t="s">
        <v>80</v>
      </c>
      <c r="AB182" s="21" t="s">
        <v>80</v>
      </c>
      <c r="AC182" s="35" t="n">
        <f aca="false">PI()*((C182/10)^4-(E182/10)^4)/64</f>
        <v>35091.3240833197</v>
      </c>
      <c r="AD182" s="84" t="n">
        <f aca="false">IF(C182&gt;0,2*AC182/(C182/10),0)</f>
        <v>1535.72534281487</v>
      </c>
      <c r="AE182" s="84" t="n">
        <f aca="false">(C182^3-(C182-2*D182)^3)/6000</f>
        <v>1998.42333333333</v>
      </c>
      <c r="AF182" s="84" t="n">
        <f aca="false">IF(J182&gt;0,(AC182/J182)^0.5,0)</f>
        <v>15.8077908007413</v>
      </c>
      <c r="AG182" s="82" t="s">
        <v>80</v>
      </c>
      <c r="AH182" s="82" t="s">
        <v>25</v>
      </c>
      <c r="AI182" s="82" t="s">
        <v>25</v>
      </c>
      <c r="AJ182" s="82" t="s">
        <v>25</v>
      </c>
      <c r="AK182" s="82" t="s">
        <v>25</v>
      </c>
      <c r="AL182" s="82" t="s">
        <v>25</v>
      </c>
      <c r="AM182" s="82" t="s">
        <v>25</v>
      </c>
      <c r="AN182" s="82" t="s">
        <v>25</v>
      </c>
      <c r="AO182" s="82" t="s">
        <v>25</v>
      </c>
      <c r="AP182" s="82" t="s">
        <v>25</v>
      </c>
      <c r="AQ182" s="82" t="s">
        <v>25</v>
      </c>
      <c r="AR182" s="82" t="s">
        <v>25</v>
      </c>
      <c r="AS182" s="82" t="s">
        <v>25</v>
      </c>
      <c r="AT182" s="82" t="s">
        <v>25</v>
      </c>
      <c r="AU182" s="82" t="s">
        <v>25</v>
      </c>
      <c r="AV182" s="82" t="s">
        <v>25</v>
      </c>
    </row>
    <row r="183" customFormat="false" ht="14" hidden="false" customHeight="false" outlineLevel="0" collapsed="false">
      <c r="B183" s="149" t="s">
        <v>492</v>
      </c>
      <c r="C183" s="149" t="n">
        <v>457</v>
      </c>
      <c r="D183" s="149" t="n">
        <v>12.5</v>
      </c>
      <c r="E183" s="48" t="n">
        <f aca="false">C183-2*D183</f>
        <v>432</v>
      </c>
      <c r="F183" s="82" t="s">
        <v>25</v>
      </c>
      <c r="G183" s="82" t="s">
        <v>25</v>
      </c>
      <c r="H183" s="82" t="s">
        <v>25</v>
      </c>
      <c r="I183" s="83" t="n">
        <f aca="false">7850*J183/10000</f>
        <v>137.02547232484</v>
      </c>
      <c r="J183" s="84" t="n">
        <f aca="false">PI()*((C183/10)^2-(E183/10)^2)/4</f>
        <v>174.554741815083</v>
      </c>
      <c r="K183" s="84" t="n">
        <f aca="false">PI()*(C183/10-D183/10)^2/4</f>
        <v>1551.79165473609</v>
      </c>
      <c r="L183" s="82" t="s">
        <v>25</v>
      </c>
      <c r="M183" s="82" t="s">
        <v>25</v>
      </c>
      <c r="N183" s="82" t="s">
        <v>25</v>
      </c>
      <c r="O183" s="82" t="s">
        <v>25</v>
      </c>
      <c r="P183" s="82" t="s">
        <v>25</v>
      </c>
      <c r="Q183" s="82" t="s">
        <v>25</v>
      </c>
      <c r="R183" s="82" t="s">
        <v>25</v>
      </c>
      <c r="S183" s="82" t="s">
        <v>25</v>
      </c>
      <c r="T183" s="82" t="s">
        <v>25</v>
      </c>
      <c r="U183" s="84" t="n">
        <f aca="false">PI()*C183/1000</f>
        <v>1.43570784269054</v>
      </c>
      <c r="V183" s="85" t="n">
        <f aca="false">1000*U183/(0.785*J183)</f>
        <v>10.4776711828219</v>
      </c>
      <c r="W183" s="21" t="s">
        <v>80</v>
      </c>
      <c r="X183" s="21" t="s">
        <v>80</v>
      </c>
      <c r="Y183" s="21" t="s">
        <v>80</v>
      </c>
      <c r="Z183" s="21" t="s">
        <v>80</v>
      </c>
      <c r="AA183" s="21" t="s">
        <v>80</v>
      </c>
      <c r="AB183" s="21" t="s">
        <v>80</v>
      </c>
      <c r="AC183" s="35" t="n">
        <f aca="false">PI()*((C183/10)^4-(E183/10)^4)/64</f>
        <v>43144.8046311477</v>
      </c>
      <c r="AD183" s="84" t="n">
        <f aca="false">IF(C183&gt;0,2*AC183/(C183/10),0)</f>
        <v>1888.17525738064</v>
      </c>
      <c r="AE183" s="84" t="n">
        <f aca="false">(C183^3-(C183-2*D183)^3)/6000</f>
        <v>2470.40416666667</v>
      </c>
      <c r="AF183" s="84" t="n">
        <f aca="false">IF(J183&gt;0,(AC183/J183)^0.5,0)</f>
        <v>15.7216610127556</v>
      </c>
      <c r="AG183" s="82" t="s">
        <v>80</v>
      </c>
      <c r="AH183" s="82" t="s">
        <v>25</v>
      </c>
      <c r="AI183" s="82" t="s">
        <v>25</v>
      </c>
      <c r="AJ183" s="82" t="s">
        <v>25</v>
      </c>
      <c r="AK183" s="82" t="s">
        <v>25</v>
      </c>
      <c r="AL183" s="82" t="s">
        <v>25</v>
      </c>
      <c r="AM183" s="82" t="s">
        <v>25</v>
      </c>
      <c r="AN183" s="82" t="s">
        <v>25</v>
      </c>
      <c r="AO183" s="82" t="s">
        <v>25</v>
      </c>
      <c r="AP183" s="82" t="s">
        <v>25</v>
      </c>
      <c r="AQ183" s="82" t="s">
        <v>25</v>
      </c>
      <c r="AR183" s="82" t="s">
        <v>25</v>
      </c>
      <c r="AS183" s="82" t="s">
        <v>25</v>
      </c>
      <c r="AT183" s="82" t="s">
        <v>25</v>
      </c>
      <c r="AU183" s="82" t="s">
        <v>25</v>
      </c>
      <c r="AV183" s="82" t="s">
        <v>25</v>
      </c>
    </row>
    <row r="184" customFormat="false" ht="14" hidden="false" customHeight="false" outlineLevel="0" collapsed="false">
      <c r="B184" s="149" t="s">
        <v>493</v>
      </c>
      <c r="C184" s="149" t="n">
        <v>457</v>
      </c>
      <c r="D184" s="149" t="n">
        <v>16</v>
      </c>
      <c r="E184" s="48" t="n">
        <f aca="false">C184-2*D184</f>
        <v>425</v>
      </c>
      <c r="F184" s="82" t="s">
        <v>25</v>
      </c>
      <c r="G184" s="82" t="s">
        <v>25</v>
      </c>
      <c r="H184" s="82" t="s">
        <v>25</v>
      </c>
      <c r="I184" s="83" t="n">
        <f aca="false">7850*J184/10000</f>
        <v>174.011560445277</v>
      </c>
      <c r="J184" s="84" t="n">
        <f aca="false">PI()*((C184/10)^2-(E184/10)^2)/4</f>
        <v>221.670777637296</v>
      </c>
      <c r="K184" s="84" t="n">
        <f aca="false">PI()*(C184/10-D184/10)^2/4</f>
        <v>1527.45020215699</v>
      </c>
      <c r="L184" s="82" t="s">
        <v>25</v>
      </c>
      <c r="M184" s="82" t="s">
        <v>25</v>
      </c>
      <c r="N184" s="82" t="s">
        <v>25</v>
      </c>
      <c r="O184" s="82" t="s">
        <v>25</v>
      </c>
      <c r="P184" s="82" t="s">
        <v>25</v>
      </c>
      <c r="Q184" s="82" t="s">
        <v>25</v>
      </c>
      <c r="R184" s="82" t="s">
        <v>25</v>
      </c>
      <c r="S184" s="82" t="s">
        <v>25</v>
      </c>
      <c r="T184" s="82" t="s">
        <v>25</v>
      </c>
      <c r="U184" s="84" t="n">
        <f aca="false">PI()*C184/1000</f>
        <v>1.43570784269054</v>
      </c>
      <c r="V184" s="85" t="n">
        <f aca="false">1000*U184/(0.785*J184)</f>
        <v>8.25064633071912</v>
      </c>
      <c r="W184" s="21" t="s">
        <v>80</v>
      </c>
      <c r="X184" s="21" t="s">
        <v>80</v>
      </c>
      <c r="Y184" s="21" t="s">
        <v>80</v>
      </c>
      <c r="Z184" s="21" t="s">
        <v>80</v>
      </c>
      <c r="AA184" s="21" t="s">
        <v>80</v>
      </c>
      <c r="AB184" s="21" t="s">
        <v>80</v>
      </c>
      <c r="AC184" s="35" t="n">
        <f aca="false">PI()*((C184/10)^4-(E184/10)^4)/64</f>
        <v>53959.3777809427</v>
      </c>
      <c r="AD184" s="84" t="n">
        <f aca="false">IF(C184&gt;0,2*AC184/(C184/10),0)</f>
        <v>2361.46073439574</v>
      </c>
      <c r="AE184" s="84" t="n">
        <f aca="false">(C184^3-(C184-2*D184)^3)/6000</f>
        <v>3113.06133333333</v>
      </c>
      <c r="AF184" s="84" t="n">
        <f aca="false">IF(J184&gt;0,(AC184/J184)^0.5,0)</f>
        <v>15.601963017518</v>
      </c>
      <c r="AG184" s="82" t="s">
        <v>80</v>
      </c>
      <c r="AH184" s="82" t="s">
        <v>25</v>
      </c>
      <c r="AI184" s="82" t="s">
        <v>25</v>
      </c>
      <c r="AJ184" s="82" t="s">
        <v>25</v>
      </c>
      <c r="AK184" s="82" t="s">
        <v>25</v>
      </c>
      <c r="AL184" s="82" t="s">
        <v>25</v>
      </c>
      <c r="AM184" s="82" t="s">
        <v>25</v>
      </c>
      <c r="AN184" s="82" t="s">
        <v>25</v>
      </c>
      <c r="AO184" s="82" t="s">
        <v>25</v>
      </c>
      <c r="AP184" s="82" t="s">
        <v>25</v>
      </c>
      <c r="AQ184" s="82" t="s">
        <v>25</v>
      </c>
      <c r="AR184" s="82" t="s">
        <v>25</v>
      </c>
      <c r="AS184" s="82" t="s">
        <v>25</v>
      </c>
      <c r="AT184" s="82" t="s">
        <v>25</v>
      </c>
      <c r="AU184" s="82" t="s">
        <v>25</v>
      </c>
      <c r="AV184" s="82" t="s">
        <v>25</v>
      </c>
    </row>
    <row r="185" customFormat="false" ht="14" hidden="false" customHeight="false" outlineLevel="0" collapsed="false">
      <c r="B185" s="149" t="s">
        <v>494</v>
      </c>
      <c r="C185" s="149" t="n">
        <v>457</v>
      </c>
      <c r="D185" s="149" t="n">
        <v>20</v>
      </c>
      <c r="E185" s="48" t="n">
        <f aca="false">C185-2*D185</f>
        <v>417</v>
      </c>
      <c r="F185" s="82" t="s">
        <v>25</v>
      </c>
      <c r="G185" s="82" t="s">
        <v>25</v>
      </c>
      <c r="H185" s="82" t="s">
        <v>25</v>
      </c>
      <c r="I185" s="83" t="n">
        <f aca="false">7850*J185/10000</f>
        <v>215.541530370142</v>
      </c>
      <c r="J185" s="84" t="n">
        <f aca="false">PI()*((C185/10)^2-(E185/10)^2)/4</f>
        <v>274.575197923748</v>
      </c>
      <c r="K185" s="84" t="n">
        <f aca="false">PI()*(C185/10-D185/10)^2/4</f>
        <v>1499.86701865847</v>
      </c>
      <c r="L185" s="82" t="s">
        <v>25</v>
      </c>
      <c r="M185" s="82" t="s">
        <v>25</v>
      </c>
      <c r="N185" s="82" t="s">
        <v>25</v>
      </c>
      <c r="O185" s="82" t="s">
        <v>25</v>
      </c>
      <c r="P185" s="82" t="s">
        <v>25</v>
      </c>
      <c r="Q185" s="82" t="s">
        <v>25</v>
      </c>
      <c r="R185" s="82" t="s">
        <v>25</v>
      </c>
      <c r="S185" s="82" t="s">
        <v>25</v>
      </c>
      <c r="T185" s="82" t="s">
        <v>25</v>
      </c>
      <c r="U185" s="84" t="n">
        <f aca="false">PI()*C185/1000</f>
        <v>1.43570784269054</v>
      </c>
      <c r="V185" s="85" t="n">
        <f aca="false">1000*U185/(0.785*J185)</f>
        <v>6.66093369674533</v>
      </c>
      <c r="W185" s="21" t="s">
        <v>80</v>
      </c>
      <c r="X185" s="21" t="s">
        <v>80</v>
      </c>
      <c r="Y185" s="21" t="s">
        <v>80</v>
      </c>
      <c r="Z185" s="21" t="s">
        <v>80</v>
      </c>
      <c r="AA185" s="21" t="s">
        <v>80</v>
      </c>
      <c r="AB185" s="21" t="s">
        <v>80</v>
      </c>
      <c r="AC185" s="35" t="n">
        <f aca="false">PI()*((C185/10)^4-(E185/10)^4)/64</f>
        <v>65681.4763143372</v>
      </c>
      <c r="AD185" s="84" t="n">
        <f aca="false">IF(C185&gt;0,2*AC185/(C185/10),0)</f>
        <v>2874.4628583955</v>
      </c>
      <c r="AE185" s="84" t="n">
        <f aca="false">(C185^3-(C185-2*D185)^3)/6000</f>
        <v>3822.04666666667</v>
      </c>
      <c r="AF185" s="84" t="n">
        <f aca="false">IF(J185&gt;0,(AC185/J185)^0.5,0)</f>
        <v>15.4664556379282</v>
      </c>
      <c r="AG185" s="82" t="s">
        <v>80</v>
      </c>
      <c r="AH185" s="82" t="s">
        <v>25</v>
      </c>
      <c r="AI185" s="82" t="s">
        <v>25</v>
      </c>
      <c r="AJ185" s="82" t="s">
        <v>25</v>
      </c>
      <c r="AK185" s="82" t="s">
        <v>25</v>
      </c>
      <c r="AL185" s="82" t="s">
        <v>25</v>
      </c>
      <c r="AM185" s="82" t="s">
        <v>25</v>
      </c>
      <c r="AN185" s="82" t="s">
        <v>25</v>
      </c>
      <c r="AO185" s="82" t="s">
        <v>25</v>
      </c>
      <c r="AP185" s="82" t="s">
        <v>25</v>
      </c>
      <c r="AQ185" s="82" t="s">
        <v>25</v>
      </c>
      <c r="AR185" s="82" t="s">
        <v>25</v>
      </c>
      <c r="AS185" s="82" t="s">
        <v>25</v>
      </c>
      <c r="AT185" s="82" t="s">
        <v>25</v>
      </c>
      <c r="AU185" s="82" t="s">
        <v>25</v>
      </c>
      <c r="AV185" s="82" t="s">
        <v>25</v>
      </c>
    </row>
    <row r="186" customFormat="false" ht="14" hidden="false" customHeight="false" outlineLevel="0" collapsed="false">
      <c r="B186" s="149" t="s">
        <v>495</v>
      </c>
      <c r="C186" s="149" t="n">
        <v>457</v>
      </c>
      <c r="D186" s="149" t="n">
        <v>25</v>
      </c>
      <c r="E186" s="48" t="n">
        <f aca="false">C186-2*D186</f>
        <v>407</v>
      </c>
      <c r="F186" s="82" t="s">
        <v>25</v>
      </c>
      <c r="G186" s="82" t="s">
        <v>25</v>
      </c>
      <c r="H186" s="82" t="s">
        <v>25</v>
      </c>
      <c r="I186" s="83" t="n">
        <f aca="false">7850*J186/10000</f>
        <v>266.344225171343</v>
      </c>
      <c r="J186" s="84" t="n">
        <f aca="false">PI()*((C186/10)^2-(E186/10)^2)/4</f>
        <v>339.292006587698</v>
      </c>
      <c r="K186" s="84" t="n">
        <f aca="false">PI()*(C186/10-D186/10)^2/4</f>
        <v>1465.74146845885</v>
      </c>
      <c r="L186" s="82" t="s">
        <v>25</v>
      </c>
      <c r="M186" s="82" t="s">
        <v>25</v>
      </c>
      <c r="N186" s="82" t="s">
        <v>25</v>
      </c>
      <c r="O186" s="82" t="s">
        <v>25</v>
      </c>
      <c r="P186" s="82" t="s">
        <v>25</v>
      </c>
      <c r="Q186" s="82" t="s">
        <v>25</v>
      </c>
      <c r="R186" s="82" t="s">
        <v>25</v>
      </c>
      <c r="S186" s="82" t="s">
        <v>25</v>
      </c>
      <c r="T186" s="82" t="s">
        <v>25</v>
      </c>
      <c r="U186" s="84" t="n">
        <f aca="false">PI()*C186/1000</f>
        <v>1.43570784269054</v>
      </c>
      <c r="V186" s="85" t="n">
        <f aca="false">1000*U186/(0.785*J186)</f>
        <v>5.39042226940316</v>
      </c>
      <c r="W186" s="21" t="s">
        <v>80</v>
      </c>
      <c r="X186" s="21" t="s">
        <v>80</v>
      </c>
      <c r="Y186" s="21" t="s">
        <v>80</v>
      </c>
      <c r="Z186" s="21" t="s">
        <v>80</v>
      </c>
      <c r="AA186" s="21" t="s">
        <v>80</v>
      </c>
      <c r="AB186" s="21" t="s">
        <v>80</v>
      </c>
      <c r="AC186" s="35" t="n">
        <f aca="false">PI()*((C186/10)^4-(E186/10)^4)/64</f>
        <v>79415.1111769248</v>
      </c>
      <c r="AD186" s="84" t="n">
        <f aca="false">IF(C186&gt;0,2*AC186/(C186/10),0)</f>
        <v>3475.4972068676</v>
      </c>
      <c r="AE186" s="84" t="n">
        <f aca="false">(C186^3-(C186-2*D186)^3)/6000</f>
        <v>4670.80833333333</v>
      </c>
      <c r="AF186" s="84" t="n">
        <f aca="false">IF(J186&gt;0,(AC186/J186)^0.5,0)</f>
        <v>15.2990604286669</v>
      </c>
      <c r="AG186" s="82" t="s">
        <v>80</v>
      </c>
      <c r="AH186" s="82" t="s">
        <v>25</v>
      </c>
      <c r="AI186" s="82" t="s">
        <v>25</v>
      </c>
      <c r="AJ186" s="82" t="s">
        <v>25</v>
      </c>
      <c r="AK186" s="82" t="s">
        <v>25</v>
      </c>
      <c r="AL186" s="82" t="s">
        <v>25</v>
      </c>
      <c r="AM186" s="82" t="s">
        <v>25</v>
      </c>
      <c r="AN186" s="82" t="s">
        <v>25</v>
      </c>
      <c r="AO186" s="82" t="s">
        <v>25</v>
      </c>
      <c r="AP186" s="82" t="s">
        <v>25</v>
      </c>
      <c r="AQ186" s="82" t="s">
        <v>25</v>
      </c>
      <c r="AR186" s="82" t="s">
        <v>25</v>
      </c>
      <c r="AS186" s="82" t="s">
        <v>25</v>
      </c>
      <c r="AT186" s="82" t="s">
        <v>25</v>
      </c>
      <c r="AU186" s="82" t="s">
        <v>25</v>
      </c>
      <c r="AV186" s="82" t="s">
        <v>25</v>
      </c>
    </row>
    <row r="187" customFormat="false" ht="14" hidden="false" customHeight="false" outlineLevel="0" collapsed="false">
      <c r="B187" s="149" t="s">
        <v>496</v>
      </c>
      <c r="C187" s="149" t="n">
        <v>457</v>
      </c>
      <c r="D187" s="149" t="n">
        <v>32</v>
      </c>
      <c r="E187" s="48" t="n">
        <f aca="false">C187-2*D187</f>
        <v>393</v>
      </c>
      <c r="F187" s="82" t="s">
        <v>25</v>
      </c>
      <c r="G187" s="82" t="s">
        <v>25</v>
      </c>
      <c r="H187" s="82" t="s">
        <v>25</v>
      </c>
      <c r="I187" s="83" t="n">
        <f aca="false">7850*J187/10000</f>
        <v>335.396431697247</v>
      </c>
      <c r="J187" s="84" t="n">
        <f aca="false">PI()*((C187/10)^2-(E187/10)^2)/4</f>
        <v>427.256600888212</v>
      </c>
      <c r="K187" s="84" t="n">
        <f aca="false">PI()*(C187/10-D187/10)^2/4</f>
        <v>1418.62543263664</v>
      </c>
      <c r="L187" s="82" t="s">
        <v>25</v>
      </c>
      <c r="M187" s="82" t="s">
        <v>25</v>
      </c>
      <c r="N187" s="82" t="s">
        <v>25</v>
      </c>
      <c r="O187" s="82" t="s">
        <v>25</v>
      </c>
      <c r="P187" s="82" t="s">
        <v>25</v>
      </c>
      <c r="Q187" s="82" t="s">
        <v>25</v>
      </c>
      <c r="R187" s="82" t="s">
        <v>25</v>
      </c>
      <c r="S187" s="82" t="s">
        <v>25</v>
      </c>
      <c r="T187" s="82" t="s">
        <v>25</v>
      </c>
      <c r="U187" s="84" t="n">
        <f aca="false">PI()*C187/1000</f>
        <v>1.43570784269054</v>
      </c>
      <c r="V187" s="85" t="n">
        <f aca="false">1000*U187/(0.785*J187)</f>
        <v>4.28062944923192</v>
      </c>
      <c r="W187" s="21" t="s">
        <v>80</v>
      </c>
      <c r="X187" s="21" t="s">
        <v>80</v>
      </c>
      <c r="Y187" s="21" t="s">
        <v>80</v>
      </c>
      <c r="Z187" s="21" t="s">
        <v>80</v>
      </c>
      <c r="AA187" s="21" t="s">
        <v>80</v>
      </c>
      <c r="AB187" s="21" t="s">
        <v>80</v>
      </c>
      <c r="AC187" s="35" t="n">
        <f aca="false">PI()*((C187/10)^4-(E187/10)^4)/64</f>
        <v>97013.4178684286</v>
      </c>
      <c r="AD187" s="84" t="n">
        <f aca="false">IF(C187&gt;0,2*AC187/(C187/10),0)</f>
        <v>4245.66380168178</v>
      </c>
      <c r="AE187" s="84" t="n">
        <f aca="false">(C187^3-(C187-2*D187)^3)/6000</f>
        <v>5790.92266666667</v>
      </c>
      <c r="AF187" s="84" t="n">
        <f aca="false">IF(J187&gt;0,(AC187/J187)^0.5,0)</f>
        <v>15.0685516888651</v>
      </c>
      <c r="AG187" s="82" t="s">
        <v>80</v>
      </c>
      <c r="AH187" s="82" t="s">
        <v>25</v>
      </c>
      <c r="AI187" s="82" t="s">
        <v>25</v>
      </c>
      <c r="AJ187" s="82" t="s">
        <v>25</v>
      </c>
      <c r="AK187" s="82" t="s">
        <v>25</v>
      </c>
      <c r="AL187" s="82" t="s">
        <v>25</v>
      </c>
      <c r="AM187" s="82" t="s">
        <v>25</v>
      </c>
      <c r="AN187" s="82" t="s">
        <v>25</v>
      </c>
      <c r="AO187" s="82" t="s">
        <v>25</v>
      </c>
      <c r="AP187" s="82" t="s">
        <v>25</v>
      </c>
      <c r="AQ187" s="82" t="s">
        <v>25</v>
      </c>
      <c r="AR187" s="82" t="s">
        <v>25</v>
      </c>
      <c r="AS187" s="82" t="s">
        <v>25</v>
      </c>
      <c r="AT187" s="82" t="s">
        <v>25</v>
      </c>
      <c r="AU187" s="82" t="s">
        <v>25</v>
      </c>
      <c r="AV187" s="82" t="s">
        <v>25</v>
      </c>
    </row>
    <row r="188" customFormat="false" ht="14" hidden="false" customHeight="false" outlineLevel="0" collapsed="false">
      <c r="B188" s="149" t="s">
        <v>497</v>
      </c>
      <c r="C188" s="149" t="n">
        <v>457</v>
      </c>
      <c r="D188" s="149" t="n">
        <v>40</v>
      </c>
      <c r="E188" s="48" t="n">
        <f aca="false">C188-2*D188</f>
        <v>377</v>
      </c>
      <c r="F188" s="82" t="s">
        <v>25</v>
      </c>
      <c r="G188" s="82" t="s">
        <v>25</v>
      </c>
      <c r="H188" s="82" t="s">
        <v>25</v>
      </c>
      <c r="I188" s="83" t="n">
        <f aca="false">7850*J188/10000</f>
        <v>411.35385887574</v>
      </c>
      <c r="J188" s="84" t="n">
        <f aca="false">PI()*((C188/10)^2-(E188/10)^2)/4</f>
        <v>524.017654618778</v>
      </c>
      <c r="K188" s="84" t="n">
        <f aca="false">PI()*(C188/10-D188/10)^2/4</f>
        <v>1365.72101235019</v>
      </c>
      <c r="L188" s="82" t="s">
        <v>25</v>
      </c>
      <c r="M188" s="82" t="s">
        <v>25</v>
      </c>
      <c r="N188" s="82" t="s">
        <v>25</v>
      </c>
      <c r="O188" s="82" t="s">
        <v>25</v>
      </c>
      <c r="P188" s="82" t="s">
        <v>25</v>
      </c>
      <c r="Q188" s="82" t="s">
        <v>25</v>
      </c>
      <c r="R188" s="82" t="s">
        <v>25</v>
      </c>
      <c r="S188" s="82" t="s">
        <v>25</v>
      </c>
      <c r="T188" s="82" t="s">
        <v>25</v>
      </c>
      <c r="U188" s="84" t="n">
        <f aca="false">PI()*C188/1000</f>
        <v>1.43570784269054</v>
      </c>
      <c r="V188" s="85" t="n">
        <f aca="false">1000*U188/(0.785*J188)</f>
        <v>3.49020146939773</v>
      </c>
      <c r="W188" s="21" t="s">
        <v>80</v>
      </c>
      <c r="X188" s="21" t="s">
        <v>80</v>
      </c>
      <c r="Y188" s="21" t="s">
        <v>80</v>
      </c>
      <c r="Z188" s="21" t="s">
        <v>80</v>
      </c>
      <c r="AA188" s="21" t="s">
        <v>80</v>
      </c>
      <c r="AB188" s="21" t="s">
        <v>80</v>
      </c>
      <c r="AC188" s="35" t="n">
        <f aca="false">PI()*((C188/10)^4-(E188/10)^4)/64</f>
        <v>114949.167739243</v>
      </c>
      <c r="AD188" s="84" t="n">
        <f aca="false">IF(C188&gt;0,2*AC188/(C188/10),0)</f>
        <v>5030.59815051393</v>
      </c>
      <c r="AE188" s="84" t="n">
        <f aca="false">(C188^3-(C188-2*D188)^3)/6000</f>
        <v>6976.89333333333</v>
      </c>
      <c r="AF188" s="84" t="n">
        <f aca="false">IF(J188&gt;0,(AC188/J188)^0.5,0)</f>
        <v>14.8108490641151</v>
      </c>
      <c r="AG188" s="82" t="s">
        <v>80</v>
      </c>
      <c r="AH188" s="82" t="s">
        <v>25</v>
      </c>
      <c r="AI188" s="82" t="s">
        <v>25</v>
      </c>
      <c r="AJ188" s="82" t="s">
        <v>25</v>
      </c>
      <c r="AK188" s="82" t="s">
        <v>25</v>
      </c>
      <c r="AL188" s="82" t="s">
        <v>25</v>
      </c>
      <c r="AM188" s="82" t="s">
        <v>25</v>
      </c>
      <c r="AN188" s="82" t="s">
        <v>25</v>
      </c>
      <c r="AO188" s="82" t="s">
        <v>25</v>
      </c>
      <c r="AP188" s="82" t="s">
        <v>25</v>
      </c>
      <c r="AQ188" s="82" t="s">
        <v>25</v>
      </c>
      <c r="AR188" s="82" t="s">
        <v>25</v>
      </c>
      <c r="AS188" s="82" t="s">
        <v>25</v>
      </c>
      <c r="AT188" s="82" t="s">
        <v>25</v>
      </c>
      <c r="AU188" s="82" t="s">
        <v>25</v>
      </c>
      <c r="AV188" s="82" t="s">
        <v>25</v>
      </c>
    </row>
    <row r="189" customFormat="false" ht="14" hidden="false" customHeight="false" outlineLevel="0" collapsed="false">
      <c r="B189" s="149" t="s">
        <v>498</v>
      </c>
      <c r="C189" s="149" t="n">
        <v>508</v>
      </c>
      <c r="D189" s="149" t="n">
        <v>6.3</v>
      </c>
      <c r="E189" s="48" t="n">
        <f aca="false">C189-2*D189</f>
        <v>495.4</v>
      </c>
      <c r="F189" s="82" t="s">
        <v>25</v>
      </c>
      <c r="G189" s="82" t="s">
        <v>25</v>
      </c>
      <c r="H189" s="82" t="s">
        <v>25</v>
      </c>
      <c r="I189" s="83" t="n">
        <f aca="false">7850*J189/10000</f>
        <v>77.9478570316031</v>
      </c>
      <c r="J189" s="84" t="n">
        <f aca="false">PI()*((C189/10)^2-(E189/10)^2)/4</f>
        <v>99.2966331612778</v>
      </c>
      <c r="K189" s="84" t="n">
        <f aca="false">PI()*(C189/10-D189/10)^2/4</f>
        <v>1976.8698752783</v>
      </c>
      <c r="L189" s="82" t="s">
        <v>25</v>
      </c>
      <c r="M189" s="82" t="s">
        <v>25</v>
      </c>
      <c r="N189" s="82" t="s">
        <v>25</v>
      </c>
      <c r="O189" s="82" t="s">
        <v>25</v>
      </c>
      <c r="P189" s="82" t="s">
        <v>25</v>
      </c>
      <c r="Q189" s="82" t="s">
        <v>25</v>
      </c>
      <c r="R189" s="82" t="s">
        <v>25</v>
      </c>
      <c r="S189" s="82" t="s">
        <v>25</v>
      </c>
      <c r="T189" s="82" t="s">
        <v>25</v>
      </c>
      <c r="U189" s="84" t="n">
        <f aca="false">PI()*C189/1000</f>
        <v>1.59592906802362</v>
      </c>
      <c r="V189" s="85" t="n">
        <f aca="false">1000*U189/(0.785*J189)</f>
        <v>20.4743161492761</v>
      </c>
      <c r="W189" s="21" t="s">
        <v>80</v>
      </c>
      <c r="X189" s="21" t="s">
        <v>80</v>
      </c>
      <c r="Y189" s="21" t="s">
        <v>80</v>
      </c>
      <c r="Z189" s="21" t="s">
        <v>80</v>
      </c>
      <c r="AA189" s="21" t="s">
        <v>80</v>
      </c>
      <c r="AB189" s="21" t="s">
        <v>80</v>
      </c>
      <c r="AC189" s="35" t="n">
        <f aca="false">PI()*((C189/10)^4-(E189/10)^4)/64</f>
        <v>31246.488271667</v>
      </c>
      <c r="AD189" s="84" t="n">
        <f aca="false">IF(C189&gt;0,2*AC189/(C189/10),0)</f>
        <v>1230.17670360894</v>
      </c>
      <c r="AE189" s="84" t="n">
        <f aca="false">(C189^3-(C189-2*D189)^3)/6000</f>
        <v>1585.811556</v>
      </c>
      <c r="AF189" s="84" t="n">
        <f aca="false">IF(J189&gt;0,(AC189/J189)^0.5,0)</f>
        <v>17.7391720494503</v>
      </c>
      <c r="AG189" s="82" t="s">
        <v>80</v>
      </c>
      <c r="AH189" s="82" t="s">
        <v>25</v>
      </c>
      <c r="AI189" s="82" t="s">
        <v>25</v>
      </c>
      <c r="AJ189" s="82" t="s">
        <v>25</v>
      </c>
      <c r="AK189" s="82" t="s">
        <v>25</v>
      </c>
      <c r="AL189" s="82" t="s">
        <v>25</v>
      </c>
      <c r="AM189" s="82" t="s">
        <v>25</v>
      </c>
      <c r="AN189" s="82" t="s">
        <v>25</v>
      </c>
      <c r="AO189" s="82" t="s">
        <v>25</v>
      </c>
      <c r="AP189" s="82" t="s">
        <v>25</v>
      </c>
      <c r="AQ189" s="82" t="s">
        <v>25</v>
      </c>
      <c r="AR189" s="82" t="s">
        <v>25</v>
      </c>
      <c r="AS189" s="82" t="s">
        <v>25</v>
      </c>
      <c r="AT189" s="82" t="s">
        <v>25</v>
      </c>
      <c r="AU189" s="82" t="s">
        <v>25</v>
      </c>
      <c r="AV189" s="82" t="s">
        <v>25</v>
      </c>
    </row>
    <row r="190" customFormat="false" ht="14" hidden="false" customHeight="false" outlineLevel="0" collapsed="false">
      <c r="B190" s="149" t="s">
        <v>499</v>
      </c>
      <c r="C190" s="149" t="n">
        <v>508</v>
      </c>
      <c r="D190" s="149" t="n">
        <v>7.1</v>
      </c>
      <c r="E190" s="48" t="n">
        <f aca="false">C190-2*D190</f>
        <v>493.8</v>
      </c>
      <c r="F190" s="82" t="s">
        <v>25</v>
      </c>
      <c r="G190" s="82" t="s">
        <v>25</v>
      </c>
      <c r="H190" s="82" t="s">
        <v>25</v>
      </c>
      <c r="I190" s="83" t="n">
        <f aca="false">7850*J190/10000</f>
        <v>87.7059202738063</v>
      </c>
      <c r="J190" s="84" t="n">
        <f aca="false">PI()*((C190/10)^2-(E190/10)^2)/4</f>
        <v>111.727286973002</v>
      </c>
      <c r="K190" s="84" t="n">
        <f aca="false">PI()*(C190/10-D190/10)^2/4</f>
        <v>1970.57035368932</v>
      </c>
      <c r="L190" s="82" t="s">
        <v>25</v>
      </c>
      <c r="M190" s="82" t="s">
        <v>25</v>
      </c>
      <c r="N190" s="82" t="s">
        <v>25</v>
      </c>
      <c r="O190" s="82" t="s">
        <v>25</v>
      </c>
      <c r="P190" s="82" t="s">
        <v>25</v>
      </c>
      <c r="Q190" s="82" t="s">
        <v>25</v>
      </c>
      <c r="R190" s="82" t="s">
        <v>25</v>
      </c>
      <c r="S190" s="82" t="s">
        <v>25</v>
      </c>
      <c r="T190" s="82" t="s">
        <v>25</v>
      </c>
      <c r="U190" s="84" t="n">
        <f aca="false">PI()*C190/1000</f>
        <v>1.59592906802362</v>
      </c>
      <c r="V190" s="85" t="n">
        <f aca="false">1000*U190/(0.785*J190)</f>
        <v>18.1963664829163</v>
      </c>
      <c r="W190" s="21" t="s">
        <v>80</v>
      </c>
      <c r="X190" s="21" t="s">
        <v>80</v>
      </c>
      <c r="Y190" s="21" t="s">
        <v>80</v>
      </c>
      <c r="Z190" s="21" t="s">
        <v>80</v>
      </c>
      <c r="AA190" s="21" t="s">
        <v>80</v>
      </c>
      <c r="AB190" s="21" t="s">
        <v>80</v>
      </c>
      <c r="AC190" s="35" t="n">
        <f aca="false">PI()*((C190/10)^4-(E190/10)^4)/64</f>
        <v>35047.6237164561</v>
      </c>
      <c r="AD190" s="84" t="n">
        <f aca="false">IF(C190&gt;0,2*AC190/(C190/10),0)</f>
        <v>1379.82770537229</v>
      </c>
      <c r="AE190" s="84" t="n">
        <f aca="false">(C190^3-(C190-2*D190)^3)/6000</f>
        <v>1781.51505466667</v>
      </c>
      <c r="AF190" s="84" t="n">
        <f aca="false">IF(J190&gt;0,(AC190/J190)^0.5,0)</f>
        <v>17.711268305799</v>
      </c>
      <c r="AG190" s="82" t="s">
        <v>80</v>
      </c>
      <c r="AH190" s="82" t="s">
        <v>25</v>
      </c>
      <c r="AI190" s="82" t="s">
        <v>25</v>
      </c>
      <c r="AJ190" s="82" t="s">
        <v>25</v>
      </c>
      <c r="AK190" s="82" t="s">
        <v>25</v>
      </c>
      <c r="AL190" s="82" t="s">
        <v>25</v>
      </c>
      <c r="AM190" s="82" t="s">
        <v>25</v>
      </c>
      <c r="AN190" s="82" t="s">
        <v>25</v>
      </c>
      <c r="AO190" s="82" t="s">
        <v>25</v>
      </c>
      <c r="AP190" s="82" t="s">
        <v>25</v>
      </c>
      <c r="AQ190" s="82" t="s">
        <v>25</v>
      </c>
      <c r="AR190" s="82" t="s">
        <v>25</v>
      </c>
      <c r="AS190" s="82" t="s">
        <v>25</v>
      </c>
      <c r="AT190" s="82" t="s">
        <v>25</v>
      </c>
      <c r="AU190" s="82" t="s">
        <v>25</v>
      </c>
      <c r="AV190" s="82" t="s">
        <v>25</v>
      </c>
    </row>
    <row r="191" customFormat="false" ht="14" hidden="false" customHeight="false" outlineLevel="0" collapsed="false">
      <c r="B191" s="149" t="s">
        <v>500</v>
      </c>
      <c r="C191" s="149" t="n">
        <v>508</v>
      </c>
      <c r="D191" s="149" t="n">
        <v>8</v>
      </c>
      <c r="E191" s="48" t="n">
        <f aca="false">C191-2*D191</f>
        <v>492</v>
      </c>
      <c r="F191" s="82" t="s">
        <v>25</v>
      </c>
      <c r="G191" s="82" t="s">
        <v>25</v>
      </c>
      <c r="H191" s="82" t="s">
        <v>25</v>
      </c>
      <c r="I191" s="83" t="n">
        <f aca="false">7850*J191/10000</f>
        <v>98.6460093227192</v>
      </c>
      <c r="J191" s="84" t="n">
        <f aca="false">PI()*((C191/10)^2-(E191/10)^2)/4</f>
        <v>125.663706143591</v>
      </c>
      <c r="K191" s="84" t="n">
        <f aca="false">PI()*(C191/10-D191/10)^2/4</f>
        <v>1963.49540849362</v>
      </c>
      <c r="L191" s="82" t="s">
        <v>25</v>
      </c>
      <c r="M191" s="82" t="s">
        <v>25</v>
      </c>
      <c r="N191" s="82" t="s">
        <v>25</v>
      </c>
      <c r="O191" s="82" t="s">
        <v>25</v>
      </c>
      <c r="P191" s="82" t="s">
        <v>25</v>
      </c>
      <c r="Q191" s="82" t="s">
        <v>25</v>
      </c>
      <c r="R191" s="82" t="s">
        <v>25</v>
      </c>
      <c r="S191" s="82" t="s">
        <v>25</v>
      </c>
      <c r="T191" s="82" t="s">
        <v>25</v>
      </c>
      <c r="U191" s="84" t="n">
        <f aca="false">PI()*C191/1000</f>
        <v>1.59592906802362</v>
      </c>
      <c r="V191" s="85" t="n">
        <f aca="false">1000*U191/(0.785*J191)</f>
        <v>16.1783439490446</v>
      </c>
      <c r="W191" s="21" t="s">
        <v>80</v>
      </c>
      <c r="X191" s="21" t="s">
        <v>80</v>
      </c>
      <c r="Y191" s="21" t="s">
        <v>80</v>
      </c>
      <c r="Z191" s="21" t="s">
        <v>80</v>
      </c>
      <c r="AA191" s="21" t="s">
        <v>80</v>
      </c>
      <c r="AB191" s="21" t="s">
        <v>80</v>
      </c>
      <c r="AC191" s="35" t="n">
        <f aca="false">PI()*((C191/10)^4-(E191/10)^4)/64</f>
        <v>39279.9612663638</v>
      </c>
      <c r="AD191" s="84" t="n">
        <f aca="false">IF(C191&gt;0,2*AC191/(C191/10),0)</f>
        <v>1546.45516796708</v>
      </c>
      <c r="AE191" s="84" t="n">
        <f aca="false">(C191^3-(C191-2*D191)^3)/6000</f>
        <v>2000.17066666667</v>
      </c>
      <c r="AF191" s="84" t="n">
        <f aca="false">IF(J191&gt;0,(AC191/J191)^0.5,0)</f>
        <v>17.6799321265665</v>
      </c>
      <c r="AG191" s="82" t="s">
        <v>80</v>
      </c>
      <c r="AH191" s="82" t="s">
        <v>25</v>
      </c>
      <c r="AI191" s="82" t="s">
        <v>25</v>
      </c>
      <c r="AJ191" s="82" t="s">
        <v>25</v>
      </c>
      <c r="AK191" s="82" t="s">
        <v>25</v>
      </c>
      <c r="AL191" s="82" t="s">
        <v>25</v>
      </c>
      <c r="AM191" s="82" t="s">
        <v>25</v>
      </c>
      <c r="AN191" s="82" t="s">
        <v>25</v>
      </c>
      <c r="AO191" s="82" t="s">
        <v>25</v>
      </c>
      <c r="AP191" s="82" t="s">
        <v>25</v>
      </c>
      <c r="AQ191" s="82" t="s">
        <v>25</v>
      </c>
      <c r="AR191" s="82" t="s">
        <v>25</v>
      </c>
      <c r="AS191" s="82" t="s">
        <v>25</v>
      </c>
      <c r="AT191" s="82" t="s">
        <v>25</v>
      </c>
      <c r="AU191" s="82" t="s">
        <v>25</v>
      </c>
      <c r="AV191" s="82" t="s">
        <v>25</v>
      </c>
    </row>
    <row r="192" customFormat="false" ht="14" hidden="false" customHeight="false" outlineLevel="0" collapsed="false">
      <c r="B192" s="149" t="s">
        <v>501</v>
      </c>
      <c r="C192" s="149" t="n">
        <v>508</v>
      </c>
      <c r="D192" s="149" t="n">
        <v>10</v>
      </c>
      <c r="E192" s="48" t="n">
        <f aca="false">C192-2*D192</f>
        <v>488</v>
      </c>
      <c r="F192" s="82" t="s">
        <v>25</v>
      </c>
      <c r="G192" s="82" t="s">
        <v>25</v>
      </c>
      <c r="H192" s="82" t="s">
        <v>25</v>
      </c>
      <c r="I192" s="83" t="n">
        <f aca="false">7850*J192/10000</f>
        <v>122.814281606786</v>
      </c>
      <c r="J192" s="84" t="n">
        <f aca="false">PI()*((C192/10)^2-(E192/10)^2)/4</f>
        <v>156.451314148772</v>
      </c>
      <c r="K192" s="84" t="n">
        <f aca="false">PI()*(C192/10-D192/10)^2/4</f>
        <v>1947.81886115221</v>
      </c>
      <c r="L192" s="82" t="s">
        <v>25</v>
      </c>
      <c r="M192" s="82" t="s">
        <v>25</v>
      </c>
      <c r="N192" s="82" t="s">
        <v>25</v>
      </c>
      <c r="O192" s="82" t="s">
        <v>25</v>
      </c>
      <c r="P192" s="82" t="s">
        <v>25</v>
      </c>
      <c r="Q192" s="82" t="s">
        <v>25</v>
      </c>
      <c r="R192" s="82" t="s">
        <v>25</v>
      </c>
      <c r="S192" s="82" t="s">
        <v>25</v>
      </c>
      <c r="T192" s="82" t="s">
        <v>25</v>
      </c>
      <c r="U192" s="84" t="n">
        <f aca="false">PI()*C192/1000</f>
        <v>1.59592906802362</v>
      </c>
      <c r="V192" s="85" t="n">
        <f aca="false">1000*U192/(0.785*J192)</f>
        <v>12.994653774333</v>
      </c>
      <c r="W192" s="21" t="s">
        <v>80</v>
      </c>
      <c r="X192" s="21" t="s">
        <v>80</v>
      </c>
      <c r="Y192" s="21" t="s">
        <v>80</v>
      </c>
      <c r="Z192" s="21" t="s">
        <v>80</v>
      </c>
      <c r="AA192" s="21" t="s">
        <v>80</v>
      </c>
      <c r="AB192" s="21" t="s">
        <v>80</v>
      </c>
      <c r="AC192" s="35" t="n">
        <f aca="false">PI()*((C192/10)^4-(E192/10)^4)/64</f>
        <v>48520.2460569586</v>
      </c>
      <c r="AD192" s="84" t="n">
        <f aca="false">IF(C192&gt;0,2*AC192/(C192/10),0)</f>
        <v>1910.24590775427</v>
      </c>
      <c r="AE192" s="84" t="n">
        <f aca="false">(C192^3-(C192-2*D192)^3)/6000</f>
        <v>2480.37333333333</v>
      </c>
      <c r="AF192" s="84" t="n">
        <f aca="false">IF(J192&gt;0,(AC192/J192)^0.5,0)</f>
        <v>17.6105082266242</v>
      </c>
      <c r="AG192" s="82" t="s">
        <v>80</v>
      </c>
      <c r="AH192" s="82" t="s">
        <v>25</v>
      </c>
      <c r="AI192" s="82" t="s">
        <v>25</v>
      </c>
      <c r="AJ192" s="82" t="s">
        <v>25</v>
      </c>
      <c r="AK192" s="82" t="s">
        <v>25</v>
      </c>
      <c r="AL192" s="82" t="s">
        <v>25</v>
      </c>
      <c r="AM192" s="82" t="s">
        <v>25</v>
      </c>
      <c r="AN192" s="82" t="s">
        <v>25</v>
      </c>
      <c r="AO192" s="82" t="s">
        <v>25</v>
      </c>
      <c r="AP192" s="82" t="s">
        <v>25</v>
      </c>
      <c r="AQ192" s="82" t="s">
        <v>25</v>
      </c>
      <c r="AR192" s="82" t="s">
        <v>25</v>
      </c>
      <c r="AS192" s="82" t="s">
        <v>25</v>
      </c>
      <c r="AT192" s="82" t="s">
        <v>25</v>
      </c>
      <c r="AU192" s="82" t="s">
        <v>25</v>
      </c>
      <c r="AV192" s="82" t="s">
        <v>25</v>
      </c>
    </row>
    <row r="193" customFormat="false" ht="14" hidden="false" customHeight="false" outlineLevel="0" collapsed="false">
      <c r="B193" s="149" t="s">
        <v>502</v>
      </c>
      <c r="C193" s="149" t="n">
        <v>508</v>
      </c>
      <c r="D193" s="149" t="n">
        <v>12.5</v>
      </c>
      <c r="E193" s="48" t="n">
        <f aca="false">C193-2*D193</f>
        <v>483</v>
      </c>
      <c r="F193" s="82" t="s">
        <v>25</v>
      </c>
      <c r="G193" s="82" t="s">
        <v>25</v>
      </c>
      <c r="H193" s="82" t="s">
        <v>25</v>
      </c>
      <c r="I193" s="83" t="n">
        <f aca="false">7850*J193/10000</f>
        <v>152.747180060648</v>
      </c>
      <c r="J193" s="84" t="n">
        <f aca="false">PI()*((C193/10)^2-(E193/10)^2)/4</f>
        <v>194.582394981718</v>
      </c>
      <c r="K193" s="84" t="n">
        <f aca="false">PI()*(C193/10-D193/10)^2/4</f>
        <v>1928.31153426882</v>
      </c>
      <c r="L193" s="82" t="s">
        <v>25</v>
      </c>
      <c r="M193" s="82" t="s">
        <v>25</v>
      </c>
      <c r="N193" s="82" t="s">
        <v>25</v>
      </c>
      <c r="O193" s="82" t="s">
        <v>25</v>
      </c>
      <c r="P193" s="82" t="s">
        <v>25</v>
      </c>
      <c r="Q193" s="82" t="s">
        <v>25</v>
      </c>
      <c r="R193" s="82" t="s">
        <v>25</v>
      </c>
      <c r="S193" s="82" t="s">
        <v>25</v>
      </c>
      <c r="T193" s="82" t="s">
        <v>25</v>
      </c>
      <c r="U193" s="84" t="n">
        <f aca="false">PI()*C193/1000</f>
        <v>1.59592906802362</v>
      </c>
      <c r="V193" s="85" t="n">
        <f aca="false">1000*U193/(0.785*J193)</f>
        <v>10.448173690604</v>
      </c>
      <c r="W193" s="21" t="s">
        <v>80</v>
      </c>
      <c r="X193" s="21" t="s">
        <v>80</v>
      </c>
      <c r="Y193" s="21" t="s">
        <v>80</v>
      </c>
      <c r="Z193" s="21" t="s">
        <v>80</v>
      </c>
      <c r="AA193" s="21" t="s">
        <v>80</v>
      </c>
      <c r="AB193" s="21" t="s">
        <v>80</v>
      </c>
      <c r="AC193" s="35" t="n">
        <f aca="false">PI()*((C193/10)^4-(E193/10)^4)/64</f>
        <v>59755.4022009075</v>
      </c>
      <c r="AD193" s="84" t="n">
        <f aca="false">IF(C193&gt;0,2*AC193/(C193/10),0)</f>
        <v>2352.57488979951</v>
      </c>
      <c r="AE193" s="84" t="n">
        <f aca="false">(C193^3-(C193-2*D193)^3)/6000</f>
        <v>3069.65416666667</v>
      </c>
      <c r="AF193" s="84" t="n">
        <f aca="false">IF(J193&gt;0,(AC193/J193)^0.5,0)</f>
        <v>17.5241440589833</v>
      </c>
      <c r="AG193" s="82" t="s">
        <v>80</v>
      </c>
      <c r="AH193" s="82" t="s">
        <v>25</v>
      </c>
      <c r="AI193" s="82" t="s">
        <v>25</v>
      </c>
      <c r="AJ193" s="82" t="s">
        <v>25</v>
      </c>
      <c r="AK193" s="82" t="s">
        <v>25</v>
      </c>
      <c r="AL193" s="82" t="s">
        <v>25</v>
      </c>
      <c r="AM193" s="82" t="s">
        <v>25</v>
      </c>
      <c r="AN193" s="82" t="s">
        <v>25</v>
      </c>
      <c r="AO193" s="82" t="s">
        <v>25</v>
      </c>
      <c r="AP193" s="82" t="s">
        <v>25</v>
      </c>
      <c r="AQ193" s="82" t="s">
        <v>25</v>
      </c>
      <c r="AR193" s="82" t="s">
        <v>25</v>
      </c>
      <c r="AS193" s="82" t="s">
        <v>25</v>
      </c>
      <c r="AT193" s="82" t="s">
        <v>25</v>
      </c>
      <c r="AU193" s="82" t="s">
        <v>25</v>
      </c>
      <c r="AV193" s="82" t="s">
        <v>25</v>
      </c>
    </row>
    <row r="194" customFormat="false" ht="14" hidden="false" customHeight="false" outlineLevel="0" collapsed="false">
      <c r="B194" s="149" t="s">
        <v>503</v>
      </c>
      <c r="C194" s="149" t="n">
        <v>508</v>
      </c>
      <c r="D194" s="149" t="n">
        <v>16</v>
      </c>
      <c r="E194" s="48" t="n">
        <f aca="false">C194-2*D194</f>
        <v>476</v>
      </c>
      <c r="F194" s="82" t="s">
        <v>25</v>
      </c>
      <c r="G194" s="82" t="s">
        <v>25</v>
      </c>
      <c r="H194" s="82" t="s">
        <v>25</v>
      </c>
      <c r="I194" s="83" t="n">
        <f aca="false">7850*J194/10000</f>
        <v>194.135346347112</v>
      </c>
      <c r="J194" s="84" t="n">
        <f aca="false">PI()*((C194/10)^2-(E194/10)^2)/4</f>
        <v>247.306173690588</v>
      </c>
      <c r="K194" s="84" t="n">
        <f aca="false">PI()*(C194/10-D194/10)^2/4</f>
        <v>1901.1662102464</v>
      </c>
      <c r="L194" s="82" t="s">
        <v>25</v>
      </c>
      <c r="M194" s="82" t="s">
        <v>25</v>
      </c>
      <c r="N194" s="82" t="s">
        <v>25</v>
      </c>
      <c r="O194" s="82" t="s">
        <v>25</v>
      </c>
      <c r="P194" s="82" t="s">
        <v>25</v>
      </c>
      <c r="Q194" s="82" t="s">
        <v>25</v>
      </c>
      <c r="R194" s="82" t="s">
        <v>25</v>
      </c>
      <c r="S194" s="82" t="s">
        <v>25</v>
      </c>
      <c r="T194" s="82" t="s">
        <v>25</v>
      </c>
      <c r="U194" s="84" t="n">
        <f aca="false">PI()*C194/1000</f>
        <v>1.59592906802362</v>
      </c>
      <c r="V194" s="85" t="n">
        <f aca="false">1000*U194/(0.785*J194)</f>
        <v>8.22070322614055</v>
      </c>
      <c r="W194" s="21" t="s">
        <v>80</v>
      </c>
      <c r="X194" s="21" t="s">
        <v>80</v>
      </c>
      <c r="Y194" s="21" t="s">
        <v>80</v>
      </c>
      <c r="Z194" s="21" t="s">
        <v>80</v>
      </c>
      <c r="AA194" s="21" t="s">
        <v>80</v>
      </c>
      <c r="AB194" s="21" t="s">
        <v>80</v>
      </c>
      <c r="AC194" s="35" t="n">
        <f aca="false">PI()*((C194/10)^4-(E194/10)^4)/64</f>
        <v>74909.0400108792</v>
      </c>
      <c r="AD194" s="84" t="n">
        <f aca="false">IF(C194&gt;0,2*AC194/(C194/10),0)</f>
        <v>2949.17480357792</v>
      </c>
      <c r="AE194" s="84" t="n">
        <f aca="false">(C194^3-(C194-2*D194)^3)/6000</f>
        <v>3874.38933333333</v>
      </c>
      <c r="AF194" s="84" t="n">
        <f aca="false">IF(J194&gt;0,(AC194/J194)^0.5,0)</f>
        <v>17.4040225235432</v>
      </c>
      <c r="AG194" s="82" t="s">
        <v>80</v>
      </c>
      <c r="AH194" s="82" t="s">
        <v>25</v>
      </c>
      <c r="AI194" s="82" t="s">
        <v>25</v>
      </c>
      <c r="AJ194" s="82" t="s">
        <v>25</v>
      </c>
      <c r="AK194" s="82" t="s">
        <v>25</v>
      </c>
      <c r="AL194" s="82" t="s">
        <v>25</v>
      </c>
      <c r="AM194" s="82" t="s">
        <v>25</v>
      </c>
      <c r="AN194" s="82" t="s">
        <v>25</v>
      </c>
      <c r="AO194" s="82" t="s">
        <v>25</v>
      </c>
      <c r="AP194" s="82" t="s">
        <v>25</v>
      </c>
      <c r="AQ194" s="82" t="s">
        <v>25</v>
      </c>
      <c r="AR194" s="82" t="s">
        <v>25</v>
      </c>
      <c r="AS194" s="82" t="s">
        <v>25</v>
      </c>
      <c r="AT194" s="82" t="s">
        <v>25</v>
      </c>
      <c r="AU194" s="82" t="s">
        <v>25</v>
      </c>
      <c r="AV194" s="82" t="s">
        <v>25</v>
      </c>
    </row>
    <row r="195" customFormat="false" ht="14" hidden="false" customHeight="false" outlineLevel="0" collapsed="false">
      <c r="B195" s="149" t="s">
        <v>504</v>
      </c>
      <c r="C195" s="149" t="n">
        <v>508</v>
      </c>
      <c r="D195" s="149" t="n">
        <v>20</v>
      </c>
      <c r="E195" s="48" t="n">
        <f aca="false">C195-2*D195</f>
        <v>468</v>
      </c>
      <c r="F195" s="82" t="s">
        <v>25</v>
      </c>
      <c r="G195" s="82" t="s">
        <v>25</v>
      </c>
      <c r="H195" s="82" t="s">
        <v>25</v>
      </c>
      <c r="I195" s="83" t="n">
        <f aca="false">7850*J195/10000</f>
        <v>240.696262747436</v>
      </c>
      <c r="J195" s="84" t="n">
        <f aca="false">PI()*((C195/10)^2-(E195/10)^2)/4</f>
        <v>306.619442990364</v>
      </c>
      <c r="K195" s="84" t="n">
        <f aca="false">PI()*(C195/10-D195/10)^2/4</f>
        <v>1870.37860224122</v>
      </c>
      <c r="L195" s="82" t="s">
        <v>25</v>
      </c>
      <c r="M195" s="82" t="s">
        <v>25</v>
      </c>
      <c r="N195" s="82" t="s">
        <v>25</v>
      </c>
      <c r="O195" s="82" t="s">
        <v>25</v>
      </c>
      <c r="P195" s="82" t="s">
        <v>25</v>
      </c>
      <c r="Q195" s="82" t="s">
        <v>25</v>
      </c>
      <c r="R195" s="82" t="s">
        <v>25</v>
      </c>
      <c r="S195" s="82" t="s">
        <v>25</v>
      </c>
      <c r="T195" s="82" t="s">
        <v>25</v>
      </c>
      <c r="U195" s="84" t="n">
        <f aca="false">PI()*C195/1000</f>
        <v>1.59592906802362</v>
      </c>
      <c r="V195" s="85" t="n">
        <f aca="false">1000*U195/(0.785*J195)</f>
        <v>6.63046883157565</v>
      </c>
      <c r="W195" s="21" t="s">
        <v>80</v>
      </c>
      <c r="X195" s="21" t="s">
        <v>80</v>
      </c>
      <c r="Y195" s="21" t="s">
        <v>80</v>
      </c>
      <c r="Z195" s="21" t="s">
        <v>80</v>
      </c>
      <c r="AA195" s="21" t="s">
        <v>80</v>
      </c>
      <c r="AB195" s="21" t="s">
        <v>80</v>
      </c>
      <c r="AC195" s="35" t="n">
        <f aca="false">PI()*((C195/10)^4-(E195/10)^4)/64</f>
        <v>91427.7855108666</v>
      </c>
      <c r="AD195" s="84" t="n">
        <f aca="false">IF(C195&gt;0,2*AC195/(C195/10),0)</f>
        <v>3599.51911460105</v>
      </c>
      <c r="AE195" s="84" t="n">
        <f aca="false">(C195^3-(C195-2*D195)^3)/6000</f>
        <v>4765.54666666667</v>
      </c>
      <c r="AF195" s="84" t="n">
        <f aca="false">IF(J195&gt;0,(AC195/J195)^0.5,0)</f>
        <v>17.2678892746045</v>
      </c>
      <c r="AG195" s="82" t="s">
        <v>80</v>
      </c>
      <c r="AH195" s="82" t="s">
        <v>25</v>
      </c>
      <c r="AI195" s="82" t="s">
        <v>25</v>
      </c>
      <c r="AJ195" s="82" t="s">
        <v>25</v>
      </c>
      <c r="AK195" s="82" t="s">
        <v>25</v>
      </c>
      <c r="AL195" s="82" t="s">
        <v>25</v>
      </c>
      <c r="AM195" s="82" t="s">
        <v>25</v>
      </c>
      <c r="AN195" s="82" t="s">
        <v>25</v>
      </c>
      <c r="AO195" s="82" t="s">
        <v>25</v>
      </c>
      <c r="AP195" s="82" t="s">
        <v>25</v>
      </c>
      <c r="AQ195" s="82" t="s">
        <v>25</v>
      </c>
      <c r="AR195" s="82" t="s">
        <v>25</v>
      </c>
      <c r="AS195" s="82" t="s">
        <v>25</v>
      </c>
      <c r="AT195" s="82" t="s">
        <v>25</v>
      </c>
      <c r="AU195" s="82" t="s">
        <v>25</v>
      </c>
      <c r="AV195" s="82" t="s">
        <v>25</v>
      </c>
    </row>
    <row r="196" customFormat="false" ht="14" hidden="false" customHeight="false" outlineLevel="0" collapsed="false">
      <c r="B196" s="149" t="s">
        <v>505</v>
      </c>
      <c r="C196" s="149" t="n">
        <v>508</v>
      </c>
      <c r="D196" s="149" t="n">
        <v>25</v>
      </c>
      <c r="E196" s="48" t="n">
        <f aca="false">C196-2*D196</f>
        <v>458</v>
      </c>
      <c r="F196" s="82" t="s">
        <v>25</v>
      </c>
      <c r="G196" s="82" t="s">
        <v>25</v>
      </c>
      <c r="H196" s="82" t="s">
        <v>25</v>
      </c>
      <c r="I196" s="83" t="n">
        <f aca="false">7850*J196/10000</f>
        <v>297.78764064296</v>
      </c>
      <c r="J196" s="84" t="n">
        <f aca="false">PI()*((C196/10)^2-(E196/10)^2)/4</f>
        <v>379.347312920968</v>
      </c>
      <c r="K196" s="84" t="n">
        <f aca="false">PI()*(C196/10-D196/10)^2/4</f>
        <v>1832.24752140827</v>
      </c>
      <c r="L196" s="82" t="s">
        <v>25</v>
      </c>
      <c r="M196" s="82" t="s">
        <v>25</v>
      </c>
      <c r="N196" s="82" t="s">
        <v>25</v>
      </c>
      <c r="O196" s="82" t="s">
        <v>25</v>
      </c>
      <c r="P196" s="82" t="s">
        <v>25</v>
      </c>
      <c r="Q196" s="82" t="s">
        <v>25</v>
      </c>
      <c r="R196" s="82" t="s">
        <v>25</v>
      </c>
      <c r="S196" s="82" t="s">
        <v>25</v>
      </c>
      <c r="T196" s="82" t="s">
        <v>25</v>
      </c>
      <c r="U196" s="84" t="n">
        <f aca="false">PI()*C196/1000</f>
        <v>1.59592906802362</v>
      </c>
      <c r="V196" s="85" t="n">
        <f aca="false">1000*U196/(0.785*J196)</f>
        <v>5.35928578022181</v>
      </c>
      <c r="W196" s="21" t="s">
        <v>80</v>
      </c>
      <c r="X196" s="21" t="s">
        <v>80</v>
      </c>
      <c r="Y196" s="21" t="s">
        <v>80</v>
      </c>
      <c r="Z196" s="21" t="s">
        <v>80</v>
      </c>
      <c r="AA196" s="21" t="s">
        <v>80</v>
      </c>
      <c r="AB196" s="21" t="s">
        <v>80</v>
      </c>
      <c r="AC196" s="35" t="n">
        <f aca="false">PI()*((C196/10)^4-(E196/10)^4)/64</f>
        <v>110918.309193244</v>
      </c>
      <c r="AD196" s="84" t="n">
        <f aca="false">IF(C196&gt;0,2*AC196/(C196/10),0)</f>
        <v>4366.86256666315</v>
      </c>
      <c r="AE196" s="84" t="n">
        <f aca="false">(C196^3-(C196-2*D196)^3)/6000</f>
        <v>5837.43333333333</v>
      </c>
      <c r="AF196" s="84" t="n">
        <f aca="false">IF(J196&gt;0,(AC196/J196)^0.5,0)</f>
        <v>17.0994882964374</v>
      </c>
      <c r="AG196" s="82" t="s">
        <v>80</v>
      </c>
      <c r="AH196" s="82" t="s">
        <v>25</v>
      </c>
      <c r="AI196" s="82" t="s">
        <v>25</v>
      </c>
      <c r="AJ196" s="82" t="s">
        <v>25</v>
      </c>
      <c r="AK196" s="82" t="s">
        <v>25</v>
      </c>
      <c r="AL196" s="82" t="s">
        <v>25</v>
      </c>
      <c r="AM196" s="82" t="s">
        <v>25</v>
      </c>
      <c r="AN196" s="82" t="s">
        <v>25</v>
      </c>
      <c r="AO196" s="82" t="s">
        <v>25</v>
      </c>
      <c r="AP196" s="82" t="s">
        <v>25</v>
      </c>
      <c r="AQ196" s="82" t="s">
        <v>25</v>
      </c>
      <c r="AR196" s="82" t="s">
        <v>25</v>
      </c>
      <c r="AS196" s="82" t="s">
        <v>25</v>
      </c>
      <c r="AT196" s="82" t="s">
        <v>25</v>
      </c>
      <c r="AU196" s="82" t="s">
        <v>25</v>
      </c>
      <c r="AV196" s="82" t="s">
        <v>25</v>
      </c>
    </row>
    <row r="197" customFormat="false" ht="14" hidden="false" customHeight="false" outlineLevel="0" collapsed="false">
      <c r="B197" s="149" t="s">
        <v>506</v>
      </c>
      <c r="C197" s="149" t="n">
        <v>508</v>
      </c>
      <c r="D197" s="149" t="n">
        <v>32</v>
      </c>
      <c r="E197" s="48" t="n">
        <f aca="false">C197-2*D197</f>
        <v>444</v>
      </c>
      <c r="F197" s="82" t="s">
        <v>25</v>
      </c>
      <c r="G197" s="82" t="s">
        <v>25</v>
      </c>
      <c r="H197" s="82" t="s">
        <v>25</v>
      </c>
      <c r="I197" s="83" t="n">
        <f aca="false">7850*J197/10000</f>
        <v>375.644003500916</v>
      </c>
      <c r="J197" s="84" t="n">
        <f aca="false">PI()*((C197/10)^2-(E197/10)^2)/4</f>
        <v>478.527392994797</v>
      </c>
      <c r="K197" s="84" t="n">
        <f aca="false">PI()*(C197/10-D197/10)^2/4</f>
        <v>1779.5237426994</v>
      </c>
      <c r="L197" s="82" t="s">
        <v>25</v>
      </c>
      <c r="M197" s="82" t="s">
        <v>25</v>
      </c>
      <c r="N197" s="82" t="s">
        <v>25</v>
      </c>
      <c r="O197" s="82" t="s">
        <v>25</v>
      </c>
      <c r="P197" s="82" t="s">
        <v>25</v>
      </c>
      <c r="Q197" s="82" t="s">
        <v>25</v>
      </c>
      <c r="R197" s="82" t="s">
        <v>25</v>
      </c>
      <c r="S197" s="82" t="s">
        <v>25</v>
      </c>
      <c r="T197" s="82" t="s">
        <v>25</v>
      </c>
      <c r="U197" s="84" t="n">
        <f aca="false">PI()*C197/1000</f>
        <v>1.59592906802362</v>
      </c>
      <c r="V197" s="85" t="n">
        <f aca="false">1000*U197/(0.785*J197)</f>
        <v>4.24851469250121</v>
      </c>
      <c r="W197" s="21" t="s">
        <v>80</v>
      </c>
      <c r="X197" s="21" t="s">
        <v>80</v>
      </c>
      <c r="Y197" s="21" t="s">
        <v>80</v>
      </c>
      <c r="Z197" s="21" t="s">
        <v>80</v>
      </c>
      <c r="AA197" s="21" t="s">
        <v>80</v>
      </c>
      <c r="AB197" s="21" t="s">
        <v>80</v>
      </c>
      <c r="AC197" s="35" t="n">
        <f aca="false">PI()*((C197/10)^4-(E197/10)^4)/64</f>
        <v>136141.04330702</v>
      </c>
      <c r="AD197" s="84" t="n">
        <f aca="false">IF(C197&gt;0,2*AC197/(C197/10),0)</f>
        <v>5359.88359476456</v>
      </c>
      <c r="AE197" s="84" t="n">
        <f aca="false">(C197^3-(C197-2*D197)^3)/6000</f>
        <v>7261.35466666667</v>
      </c>
      <c r="AF197" s="84" t="n">
        <f aca="false">IF(J197&gt;0,(AC197/J197)^0.5,0)</f>
        <v>16.867127793433</v>
      </c>
      <c r="AG197" s="82" t="s">
        <v>80</v>
      </c>
      <c r="AH197" s="82" t="s">
        <v>25</v>
      </c>
      <c r="AI197" s="82" t="s">
        <v>25</v>
      </c>
      <c r="AJ197" s="82" t="s">
        <v>25</v>
      </c>
      <c r="AK197" s="82" t="s">
        <v>25</v>
      </c>
      <c r="AL197" s="82" t="s">
        <v>25</v>
      </c>
      <c r="AM197" s="82" t="s">
        <v>25</v>
      </c>
      <c r="AN197" s="82" t="s">
        <v>25</v>
      </c>
      <c r="AO197" s="82" t="s">
        <v>25</v>
      </c>
      <c r="AP197" s="82" t="s">
        <v>25</v>
      </c>
      <c r="AQ197" s="82" t="s">
        <v>25</v>
      </c>
      <c r="AR197" s="82" t="s">
        <v>25</v>
      </c>
      <c r="AS197" s="82" t="s">
        <v>25</v>
      </c>
      <c r="AT197" s="82" t="s">
        <v>25</v>
      </c>
      <c r="AU197" s="82" t="s">
        <v>25</v>
      </c>
      <c r="AV197" s="82" t="s">
        <v>25</v>
      </c>
    </row>
    <row r="198" customFormat="false" ht="14" hidden="false" customHeight="false" outlineLevel="0" collapsed="false">
      <c r="B198" s="149" t="s">
        <v>507</v>
      </c>
      <c r="C198" s="149" t="n">
        <v>508</v>
      </c>
      <c r="D198" s="149" t="n">
        <v>40</v>
      </c>
      <c r="E198" s="48" t="n">
        <f aca="false">C198-2*D198</f>
        <v>428</v>
      </c>
      <c r="F198" s="82" t="s">
        <v>25</v>
      </c>
      <c r="G198" s="82" t="s">
        <v>25</v>
      </c>
      <c r="H198" s="82" t="s">
        <v>25</v>
      </c>
      <c r="I198" s="83" t="n">
        <f aca="false">7850*J198/10000</f>
        <v>461.663323630327</v>
      </c>
      <c r="J198" s="84" t="n">
        <f aca="false">PI()*((C198/10)^2-(E198/10)^2)/4</f>
        <v>588.106144752009</v>
      </c>
      <c r="K198" s="84" t="n">
        <f aca="false">PI()*(C198/10-D198/10)^2/4</f>
        <v>1720.21047339963</v>
      </c>
      <c r="L198" s="82" t="s">
        <v>25</v>
      </c>
      <c r="M198" s="82" t="s">
        <v>25</v>
      </c>
      <c r="N198" s="82" t="s">
        <v>25</v>
      </c>
      <c r="O198" s="82" t="s">
        <v>25</v>
      </c>
      <c r="P198" s="82" t="s">
        <v>25</v>
      </c>
      <c r="Q198" s="82" t="s">
        <v>25</v>
      </c>
      <c r="R198" s="82" t="s">
        <v>25</v>
      </c>
      <c r="S198" s="82" t="s">
        <v>25</v>
      </c>
      <c r="T198" s="82" t="s">
        <v>25</v>
      </c>
      <c r="U198" s="84" t="n">
        <f aca="false">PI()*C198/1000</f>
        <v>1.59592906802362</v>
      </c>
      <c r="V198" s="85" t="n">
        <f aca="false">1000*U198/(0.785*J198)</f>
        <v>3.4569111002232</v>
      </c>
      <c r="W198" s="21" t="s">
        <v>80</v>
      </c>
      <c r="X198" s="21" t="s">
        <v>80</v>
      </c>
      <c r="Y198" s="21" t="s">
        <v>80</v>
      </c>
      <c r="Z198" s="21" t="s">
        <v>80</v>
      </c>
      <c r="AA198" s="21" t="s">
        <v>80</v>
      </c>
      <c r="AB198" s="21" t="s">
        <v>80</v>
      </c>
      <c r="AC198" s="35" t="n">
        <f aca="false">PI()*((C198/10)^4-(E198/10)^4)/64</f>
        <v>162187.912599709</v>
      </c>
      <c r="AD198" s="84" t="n">
        <f aca="false">IF(C198&gt;0,2*AC198/(C198/10),0)</f>
        <v>6385.35088975233</v>
      </c>
      <c r="AE198" s="84" t="n">
        <f aca="false">(C198^3-(C198-2*D198)^3)/6000</f>
        <v>8782.29333333333</v>
      </c>
      <c r="AF198" s="84" t="n">
        <f aca="false">IF(J198&gt;0,(AC198/J198)^0.5,0)</f>
        <v>16.6066251839439</v>
      </c>
      <c r="AG198" s="82" t="s">
        <v>80</v>
      </c>
      <c r="AH198" s="82" t="s">
        <v>25</v>
      </c>
      <c r="AI198" s="82" t="s">
        <v>25</v>
      </c>
      <c r="AJ198" s="82" t="s">
        <v>25</v>
      </c>
      <c r="AK198" s="82" t="s">
        <v>25</v>
      </c>
      <c r="AL198" s="82" t="s">
        <v>25</v>
      </c>
      <c r="AM198" s="82" t="s">
        <v>25</v>
      </c>
      <c r="AN198" s="82" t="s">
        <v>25</v>
      </c>
      <c r="AO198" s="82" t="s">
        <v>25</v>
      </c>
      <c r="AP198" s="82" t="s">
        <v>25</v>
      </c>
      <c r="AQ198" s="82" t="s">
        <v>25</v>
      </c>
      <c r="AR198" s="82" t="s">
        <v>25</v>
      </c>
      <c r="AS198" s="82" t="s">
        <v>25</v>
      </c>
      <c r="AT198" s="82" t="s">
        <v>25</v>
      </c>
      <c r="AU198" s="82" t="s">
        <v>25</v>
      </c>
      <c r="AV198" s="82" t="s">
        <v>25</v>
      </c>
    </row>
    <row r="199" customFormat="false" ht="14" hidden="false" customHeight="false" outlineLevel="0" collapsed="false">
      <c r="B199" s="149" t="s">
        <v>508</v>
      </c>
      <c r="C199" s="149" t="n">
        <v>559</v>
      </c>
      <c r="D199" s="149" t="n">
        <v>12.5</v>
      </c>
      <c r="E199" s="48" t="n">
        <f aca="false">C199-2*D199</f>
        <v>534</v>
      </c>
      <c r="F199" s="82" t="s">
        <v>25</v>
      </c>
      <c r="G199" s="82" t="s">
        <v>25</v>
      </c>
      <c r="H199" s="82" t="s">
        <v>25</v>
      </c>
      <c r="I199" s="83" t="n">
        <f aca="false">7850*J199/10000</f>
        <v>168.468887796457</v>
      </c>
      <c r="J199" s="84" t="n">
        <f aca="false">PI()*((C199/10)^2-(E199/10)^2)/4</f>
        <v>214.610048148353</v>
      </c>
      <c r="K199" s="84" t="n">
        <f aca="false">PI()*(C199/10-D199/10)^2/4</f>
        <v>2345.6878262615</v>
      </c>
      <c r="L199" s="82" t="s">
        <v>25</v>
      </c>
      <c r="M199" s="82" t="s">
        <v>25</v>
      </c>
      <c r="N199" s="82" t="s">
        <v>25</v>
      </c>
      <c r="O199" s="82" t="s">
        <v>25</v>
      </c>
      <c r="P199" s="82" t="s">
        <v>25</v>
      </c>
      <c r="Q199" s="82" t="s">
        <v>25</v>
      </c>
      <c r="R199" s="82" t="s">
        <v>25</v>
      </c>
      <c r="S199" s="82" t="s">
        <v>25</v>
      </c>
      <c r="T199" s="82" t="s">
        <v>25</v>
      </c>
      <c r="U199" s="84" t="n">
        <f aca="false">PI()*C199/1000</f>
        <v>1.75615029335669</v>
      </c>
      <c r="V199" s="85" t="n">
        <f aca="false">1000*U199/(0.785*J199)</f>
        <v>10.424181677263</v>
      </c>
      <c r="W199" s="21" t="s">
        <v>80</v>
      </c>
      <c r="X199" s="21" t="s">
        <v>80</v>
      </c>
      <c r="Y199" s="21" t="s">
        <v>80</v>
      </c>
      <c r="Z199" s="21" t="s">
        <v>80</v>
      </c>
      <c r="AA199" s="21" t="s">
        <v>80</v>
      </c>
      <c r="AB199" s="21" t="s">
        <v>80</v>
      </c>
      <c r="AC199" s="35" t="n">
        <f aca="false">PI()*((C199/10)^4-(E199/10)^4)/64</f>
        <v>80161.8158407731</v>
      </c>
      <c r="AD199" s="84" t="n">
        <f aca="false">IF(C199&gt;0,2*AC199/(C199/10),0)</f>
        <v>2868.04350056433</v>
      </c>
      <c r="AE199" s="84" t="n">
        <f aca="false">(C199^3-(C199-2*D199)^3)/6000</f>
        <v>3733.92916666667</v>
      </c>
      <c r="AF199" s="84" t="n">
        <f aca="false">IF(J199&gt;0,(AC199/J199)^0.5,0)</f>
        <v>19.3267463635243</v>
      </c>
      <c r="AG199" s="82" t="s">
        <v>80</v>
      </c>
      <c r="AH199" s="82" t="s">
        <v>25</v>
      </c>
      <c r="AI199" s="82" t="s">
        <v>25</v>
      </c>
      <c r="AJ199" s="82" t="s">
        <v>25</v>
      </c>
      <c r="AK199" s="82" t="s">
        <v>25</v>
      </c>
      <c r="AL199" s="82" t="s">
        <v>25</v>
      </c>
      <c r="AM199" s="82" t="s">
        <v>25</v>
      </c>
      <c r="AN199" s="82" t="s">
        <v>25</v>
      </c>
      <c r="AO199" s="82" t="s">
        <v>25</v>
      </c>
      <c r="AP199" s="82" t="s">
        <v>25</v>
      </c>
      <c r="AQ199" s="82" t="s">
        <v>25</v>
      </c>
      <c r="AR199" s="82" t="s">
        <v>25</v>
      </c>
      <c r="AS199" s="82" t="s">
        <v>25</v>
      </c>
      <c r="AT199" s="82" t="s">
        <v>25</v>
      </c>
      <c r="AU199" s="82" t="s">
        <v>25</v>
      </c>
      <c r="AV199" s="82" t="s">
        <v>25</v>
      </c>
    </row>
    <row r="200" customFormat="false" ht="14" hidden="false" customHeight="false" outlineLevel="0" collapsed="false">
      <c r="B200" s="149" t="s">
        <v>509</v>
      </c>
      <c r="C200" s="149" t="n">
        <v>559</v>
      </c>
      <c r="D200" s="149" t="n">
        <v>16</v>
      </c>
      <c r="E200" s="48" t="n">
        <f aca="false">C200-2*D200</f>
        <v>527</v>
      </c>
      <c r="F200" s="82" t="s">
        <v>25</v>
      </c>
      <c r="G200" s="82" t="s">
        <v>25</v>
      </c>
      <c r="H200" s="82" t="s">
        <v>25</v>
      </c>
      <c r="I200" s="83" t="n">
        <f aca="false">7850*J200/10000</f>
        <v>214.259132248946</v>
      </c>
      <c r="J200" s="84" t="n">
        <f aca="false">PI()*((C200/10)^2-(E200/10)^2)/4</f>
        <v>272.941569743881</v>
      </c>
      <c r="K200" s="84" t="n">
        <f aca="false">PI()*(C200/10-D200/10)^2/4</f>
        <v>2315.73863079574</v>
      </c>
      <c r="L200" s="82" t="s">
        <v>25</v>
      </c>
      <c r="M200" s="82" t="s">
        <v>25</v>
      </c>
      <c r="N200" s="82" t="s">
        <v>25</v>
      </c>
      <c r="O200" s="82" t="s">
        <v>25</v>
      </c>
      <c r="P200" s="82" t="s">
        <v>25</v>
      </c>
      <c r="Q200" s="82" t="s">
        <v>25</v>
      </c>
      <c r="R200" s="82" t="s">
        <v>25</v>
      </c>
      <c r="S200" s="82" t="s">
        <v>25</v>
      </c>
      <c r="T200" s="82" t="s">
        <v>25</v>
      </c>
      <c r="U200" s="84" t="n">
        <f aca="false">PI()*C200/1000</f>
        <v>1.75615029335669</v>
      </c>
      <c r="V200" s="85" t="n">
        <f aca="false">1000*U200/(0.785*J200)</f>
        <v>8.19638479314027</v>
      </c>
      <c r="W200" s="21" t="s">
        <v>80</v>
      </c>
      <c r="X200" s="21" t="s">
        <v>80</v>
      </c>
      <c r="Y200" s="21" t="s">
        <v>80</v>
      </c>
      <c r="Z200" s="21" t="s">
        <v>80</v>
      </c>
      <c r="AA200" s="21" t="s">
        <v>80</v>
      </c>
      <c r="AB200" s="21" t="s">
        <v>80</v>
      </c>
      <c r="AC200" s="35" t="n">
        <f aca="false">PI()*((C200/10)^4-(E200/10)^4)/64</f>
        <v>100683.027424085</v>
      </c>
      <c r="AD200" s="84" t="n">
        <f aca="false">IF(C200&gt;0,2*AC200/(C200/10),0)</f>
        <v>3602.25500622844</v>
      </c>
      <c r="AE200" s="84" t="n">
        <f aca="false">(C200^3-(C200-2*D200)^3)/6000</f>
        <v>4718.94933333333</v>
      </c>
      <c r="AF200" s="84" t="n">
        <f aca="false">IF(J200&gt;0,(AC200/J200)^0.5,0)</f>
        <v>19.206281524543</v>
      </c>
      <c r="AG200" s="82" t="s">
        <v>80</v>
      </c>
      <c r="AH200" s="82" t="s">
        <v>25</v>
      </c>
      <c r="AI200" s="82" t="s">
        <v>25</v>
      </c>
      <c r="AJ200" s="82" t="s">
        <v>25</v>
      </c>
      <c r="AK200" s="82" t="s">
        <v>25</v>
      </c>
      <c r="AL200" s="82" t="s">
        <v>25</v>
      </c>
      <c r="AM200" s="82" t="s">
        <v>25</v>
      </c>
      <c r="AN200" s="82" t="s">
        <v>25</v>
      </c>
      <c r="AO200" s="82" t="s">
        <v>25</v>
      </c>
      <c r="AP200" s="82" t="s">
        <v>25</v>
      </c>
      <c r="AQ200" s="82" t="s">
        <v>25</v>
      </c>
      <c r="AR200" s="82" t="s">
        <v>25</v>
      </c>
      <c r="AS200" s="82" t="s">
        <v>25</v>
      </c>
      <c r="AT200" s="82" t="s">
        <v>25</v>
      </c>
      <c r="AU200" s="82" t="s">
        <v>25</v>
      </c>
      <c r="AV200" s="82" t="s">
        <v>25</v>
      </c>
    </row>
    <row r="201" customFormat="false" ht="14" hidden="false" customHeight="false" outlineLevel="0" collapsed="false">
      <c r="B201" s="149" t="s">
        <v>510</v>
      </c>
      <c r="C201" s="149" t="n">
        <v>559</v>
      </c>
      <c r="D201" s="149" t="n">
        <v>20</v>
      </c>
      <c r="E201" s="48" t="n">
        <f aca="false">C201-2*D201</f>
        <v>519</v>
      </c>
      <c r="F201" s="82" t="s">
        <v>25</v>
      </c>
      <c r="G201" s="82" t="s">
        <v>25</v>
      </c>
      <c r="H201" s="82" t="s">
        <v>25</v>
      </c>
      <c r="I201" s="83" t="n">
        <f aca="false">7850*J201/10000</f>
        <v>265.850995124729</v>
      </c>
      <c r="J201" s="84" t="n">
        <f aca="false">PI()*((C201/10)^2-(E201/10)^2)/4</f>
        <v>338.66368805698</v>
      </c>
      <c r="K201" s="84" t="n">
        <f aca="false">PI()*(C201/10-D201/10)^2/4</f>
        <v>2281.7465982839</v>
      </c>
      <c r="L201" s="82" t="s">
        <v>25</v>
      </c>
      <c r="M201" s="82" t="s">
        <v>25</v>
      </c>
      <c r="N201" s="82" t="s">
        <v>25</v>
      </c>
      <c r="O201" s="82" t="s">
        <v>25</v>
      </c>
      <c r="P201" s="82" t="s">
        <v>25</v>
      </c>
      <c r="Q201" s="82" t="s">
        <v>25</v>
      </c>
      <c r="R201" s="82" t="s">
        <v>25</v>
      </c>
      <c r="S201" s="82" t="s">
        <v>25</v>
      </c>
      <c r="T201" s="82" t="s">
        <v>25</v>
      </c>
      <c r="U201" s="84" t="n">
        <f aca="false">PI()*C201/1000</f>
        <v>1.75615029335669</v>
      </c>
      <c r="V201" s="85" t="n">
        <f aca="false">1000*U201/(0.785*J201)</f>
        <v>6.60576911714309</v>
      </c>
      <c r="W201" s="21" t="s">
        <v>80</v>
      </c>
      <c r="X201" s="21" t="s">
        <v>80</v>
      </c>
      <c r="Y201" s="21" t="s">
        <v>80</v>
      </c>
      <c r="Z201" s="21" t="s">
        <v>80</v>
      </c>
      <c r="AA201" s="21" t="s">
        <v>80</v>
      </c>
      <c r="AB201" s="21" t="s">
        <v>80</v>
      </c>
      <c r="AC201" s="35" t="n">
        <f aca="false">PI()*((C201/10)^4-(E201/10)^4)/64</f>
        <v>123155.473491531</v>
      </c>
      <c r="AD201" s="84" t="n">
        <f aca="false">IF(C201&gt;0,2*AC201/(C201/10),0)</f>
        <v>4406.27812134278</v>
      </c>
      <c r="AE201" s="84" t="n">
        <f aca="false">(C201^3-(C201-2*D201)^3)/6000</f>
        <v>5813.08666666667</v>
      </c>
      <c r="AF201" s="84" t="n">
        <f aca="false">IF(J201&gt;0,(AC201/J201)^0.5,0)</f>
        <v>19.0696421046647</v>
      </c>
      <c r="AG201" s="82" t="s">
        <v>80</v>
      </c>
      <c r="AH201" s="82" t="s">
        <v>25</v>
      </c>
      <c r="AI201" s="82" t="s">
        <v>25</v>
      </c>
      <c r="AJ201" s="82" t="s">
        <v>25</v>
      </c>
      <c r="AK201" s="82" t="s">
        <v>25</v>
      </c>
      <c r="AL201" s="82" t="s">
        <v>25</v>
      </c>
      <c r="AM201" s="82" t="s">
        <v>25</v>
      </c>
      <c r="AN201" s="82" t="s">
        <v>25</v>
      </c>
      <c r="AO201" s="82" t="s">
        <v>25</v>
      </c>
      <c r="AP201" s="82" t="s">
        <v>25</v>
      </c>
      <c r="AQ201" s="82" t="s">
        <v>25</v>
      </c>
      <c r="AR201" s="82" t="s">
        <v>25</v>
      </c>
      <c r="AS201" s="82" t="s">
        <v>25</v>
      </c>
      <c r="AT201" s="82" t="s">
        <v>25</v>
      </c>
      <c r="AU201" s="82" t="s">
        <v>25</v>
      </c>
      <c r="AV201" s="82" t="s">
        <v>25</v>
      </c>
    </row>
    <row r="202" customFormat="false" ht="14" hidden="false" customHeight="false" outlineLevel="0" collapsed="false">
      <c r="B202" s="149" t="s">
        <v>511</v>
      </c>
      <c r="C202" s="149" t="n">
        <v>559</v>
      </c>
      <c r="D202" s="149" t="n">
        <v>25</v>
      </c>
      <c r="E202" s="48" t="n">
        <f aca="false">C202-2*D202</f>
        <v>509</v>
      </c>
      <c r="F202" s="82" t="s">
        <v>25</v>
      </c>
      <c r="G202" s="82" t="s">
        <v>25</v>
      </c>
      <c r="H202" s="82" t="s">
        <v>25</v>
      </c>
      <c r="I202" s="83" t="n">
        <f aca="false">7850*J202/10000</f>
        <v>329.231056114576</v>
      </c>
      <c r="J202" s="84" t="n">
        <f aca="false">PI()*((C202/10)^2-(E202/10)^2)/4</f>
        <v>419.402619254237</v>
      </c>
      <c r="K202" s="84" t="n">
        <f aca="false">PI()*(C202/10-D202/10)^2/4</f>
        <v>2239.60998681763</v>
      </c>
      <c r="L202" s="82" t="s">
        <v>25</v>
      </c>
      <c r="M202" s="82" t="s">
        <v>25</v>
      </c>
      <c r="N202" s="82" t="s">
        <v>25</v>
      </c>
      <c r="O202" s="82" t="s">
        <v>25</v>
      </c>
      <c r="P202" s="82" t="s">
        <v>25</v>
      </c>
      <c r="Q202" s="82" t="s">
        <v>25</v>
      </c>
      <c r="R202" s="82" t="s">
        <v>25</v>
      </c>
      <c r="S202" s="82" t="s">
        <v>25</v>
      </c>
      <c r="T202" s="82" t="s">
        <v>25</v>
      </c>
      <c r="U202" s="84" t="n">
        <f aca="false">PI()*C202/1000</f>
        <v>1.75615029335669</v>
      </c>
      <c r="V202" s="85" t="n">
        <f aca="false">1000*U202/(0.785*J202)</f>
        <v>5.33409671032229</v>
      </c>
      <c r="W202" s="21" t="s">
        <v>80</v>
      </c>
      <c r="X202" s="21" t="s">
        <v>80</v>
      </c>
      <c r="Y202" s="21" t="s">
        <v>80</v>
      </c>
      <c r="Z202" s="21" t="s">
        <v>80</v>
      </c>
      <c r="AA202" s="21" t="s">
        <v>80</v>
      </c>
      <c r="AB202" s="21" t="s">
        <v>80</v>
      </c>
      <c r="AC202" s="35" t="n">
        <f aca="false">PI()*((C202/10)^4-(E202/10)^4)/64</f>
        <v>149821.624916369</v>
      </c>
      <c r="AD202" s="84" t="n">
        <f aca="false">IF(C202&gt;0,2*AC202/(C202/10),0)</f>
        <v>5360.34436194522</v>
      </c>
      <c r="AE202" s="84" t="n">
        <f aca="false">(C202^3-(C202-2*D202)^3)/6000</f>
        <v>7134.10833333333</v>
      </c>
      <c r="AF202" s="84" t="n">
        <f aca="false">IF(J202&gt;0,(AC202/J202)^0.5,0)</f>
        <v>18.9004298892909</v>
      </c>
      <c r="AG202" s="82" t="s">
        <v>80</v>
      </c>
      <c r="AH202" s="82" t="s">
        <v>25</v>
      </c>
      <c r="AI202" s="82" t="s">
        <v>25</v>
      </c>
      <c r="AJ202" s="82" t="s">
        <v>25</v>
      </c>
      <c r="AK202" s="82" t="s">
        <v>25</v>
      </c>
      <c r="AL202" s="82" t="s">
        <v>25</v>
      </c>
      <c r="AM202" s="82" t="s">
        <v>25</v>
      </c>
      <c r="AN202" s="82" t="s">
        <v>25</v>
      </c>
      <c r="AO202" s="82" t="s">
        <v>25</v>
      </c>
      <c r="AP202" s="82" t="s">
        <v>25</v>
      </c>
      <c r="AQ202" s="82" t="s">
        <v>25</v>
      </c>
      <c r="AR202" s="82" t="s">
        <v>25</v>
      </c>
      <c r="AS202" s="82" t="s">
        <v>25</v>
      </c>
      <c r="AT202" s="82" t="s">
        <v>25</v>
      </c>
      <c r="AU202" s="82" t="s">
        <v>25</v>
      </c>
      <c r="AV202" s="82" t="s">
        <v>25</v>
      </c>
    </row>
    <row r="203" customFormat="false" ht="14" hidden="false" customHeight="false" outlineLevel="0" collapsed="false">
      <c r="B203" s="149" t="s">
        <v>512</v>
      </c>
      <c r="C203" s="149" t="n">
        <v>559</v>
      </c>
      <c r="D203" s="149" t="n">
        <v>32</v>
      </c>
      <c r="E203" s="48" t="n">
        <f aca="false">C203-2*D203</f>
        <v>495</v>
      </c>
      <c r="F203" s="82" t="s">
        <v>25</v>
      </c>
      <c r="G203" s="82" t="s">
        <v>25</v>
      </c>
      <c r="H203" s="82" t="s">
        <v>25</v>
      </c>
      <c r="I203" s="83" t="n">
        <f aca="false">7850*J203/10000</f>
        <v>415.891575304585</v>
      </c>
      <c r="J203" s="84" t="n">
        <f aca="false">PI()*((C203/10)^2-(E203/10)^2)/4</f>
        <v>529.798185101383</v>
      </c>
      <c r="K203" s="84" t="n">
        <f aca="false">PI()*(C203/10-D203/10)^2/4</f>
        <v>2181.2784652221</v>
      </c>
      <c r="L203" s="82" t="s">
        <v>25</v>
      </c>
      <c r="M203" s="82" t="s">
        <v>25</v>
      </c>
      <c r="N203" s="82" t="s">
        <v>25</v>
      </c>
      <c r="O203" s="82" t="s">
        <v>25</v>
      </c>
      <c r="P203" s="82" t="s">
        <v>25</v>
      </c>
      <c r="Q203" s="82" t="s">
        <v>25</v>
      </c>
      <c r="R203" s="82" t="s">
        <v>25</v>
      </c>
      <c r="S203" s="82" t="s">
        <v>25</v>
      </c>
      <c r="T203" s="82" t="s">
        <v>25</v>
      </c>
      <c r="U203" s="84" t="n">
        <f aca="false">PI()*C203/1000</f>
        <v>1.75615029335669</v>
      </c>
      <c r="V203" s="85" t="n">
        <f aca="false">1000*U203/(0.785*J203)</f>
        <v>4.22261569513772</v>
      </c>
      <c r="W203" s="21" t="s">
        <v>80</v>
      </c>
      <c r="X203" s="21" t="s">
        <v>80</v>
      </c>
      <c r="Y203" s="21" t="s">
        <v>80</v>
      </c>
      <c r="Z203" s="21" t="s">
        <v>80</v>
      </c>
      <c r="AA203" s="21" t="s">
        <v>80</v>
      </c>
      <c r="AB203" s="21" t="s">
        <v>80</v>
      </c>
      <c r="AC203" s="35" t="n">
        <f aca="false">PI()*((C203/10)^4-(E203/10)^4)/64</f>
        <v>184603.541864457</v>
      </c>
      <c r="AD203" s="84" t="n">
        <f aca="false">IF(C203&gt;0,2*AC203/(C203/10),0)</f>
        <v>6604.77788423818</v>
      </c>
      <c r="AE203" s="84" t="n">
        <f aca="false">(C203^3-(C203-2*D203)^3)/6000</f>
        <v>8898.25066666667</v>
      </c>
      <c r="AF203" s="84" t="n">
        <f aca="false">IF(J203&gt;0,(AC203/J203)^0.5,0)</f>
        <v>18.6665811009944</v>
      </c>
      <c r="AG203" s="82" t="s">
        <v>80</v>
      </c>
      <c r="AH203" s="82" t="s">
        <v>25</v>
      </c>
      <c r="AI203" s="82" t="s">
        <v>25</v>
      </c>
      <c r="AJ203" s="82" t="s">
        <v>25</v>
      </c>
      <c r="AK203" s="82" t="s">
        <v>25</v>
      </c>
      <c r="AL203" s="82" t="s">
        <v>25</v>
      </c>
      <c r="AM203" s="82" t="s">
        <v>25</v>
      </c>
      <c r="AN203" s="82" t="s">
        <v>25</v>
      </c>
      <c r="AO203" s="82" t="s">
        <v>25</v>
      </c>
      <c r="AP203" s="82" t="s">
        <v>25</v>
      </c>
      <c r="AQ203" s="82" t="s">
        <v>25</v>
      </c>
      <c r="AR203" s="82" t="s">
        <v>25</v>
      </c>
      <c r="AS203" s="82" t="s">
        <v>25</v>
      </c>
      <c r="AT203" s="82" t="s">
        <v>25</v>
      </c>
      <c r="AU203" s="82" t="s">
        <v>25</v>
      </c>
      <c r="AV203" s="82" t="s">
        <v>25</v>
      </c>
    </row>
    <row r="204" customFormat="false" ht="14" hidden="false" customHeight="false" outlineLevel="0" collapsed="false">
      <c r="B204" s="149" t="s">
        <v>513</v>
      </c>
      <c r="C204" s="149" t="n">
        <v>559</v>
      </c>
      <c r="D204" s="149" t="n">
        <v>40</v>
      </c>
      <c r="E204" s="48" t="n">
        <f aca="false">C204-2*D204</f>
        <v>479</v>
      </c>
      <c r="F204" s="82" t="s">
        <v>25</v>
      </c>
      <c r="G204" s="82" t="s">
        <v>25</v>
      </c>
      <c r="H204" s="82" t="s">
        <v>25</v>
      </c>
      <c r="I204" s="83" t="n">
        <f aca="false">7850*J204/10000</f>
        <v>511.972788384914</v>
      </c>
      <c r="J204" s="84" t="n">
        <f aca="false">PI()*((C204/10)^2-(E204/10)^2)/4</f>
        <v>652.194634885241</v>
      </c>
      <c r="K204" s="84" t="n">
        <f aca="false">PI()*(C204/10-D204/10)^2/4</f>
        <v>2115.556346909</v>
      </c>
      <c r="L204" s="82" t="s">
        <v>25</v>
      </c>
      <c r="M204" s="82" t="s">
        <v>25</v>
      </c>
      <c r="N204" s="82" t="s">
        <v>25</v>
      </c>
      <c r="O204" s="82" t="s">
        <v>25</v>
      </c>
      <c r="P204" s="82" t="s">
        <v>25</v>
      </c>
      <c r="Q204" s="82" t="s">
        <v>25</v>
      </c>
      <c r="R204" s="82" t="s">
        <v>25</v>
      </c>
      <c r="S204" s="82" t="s">
        <v>25</v>
      </c>
      <c r="T204" s="82" t="s">
        <v>25</v>
      </c>
      <c r="U204" s="84" t="n">
        <f aca="false">PI()*C204/1000</f>
        <v>1.75615029335669</v>
      </c>
      <c r="V204" s="85" t="n">
        <f aca="false">1000*U204/(0.785*J204)</f>
        <v>3.43016334695581</v>
      </c>
      <c r="W204" s="21" t="s">
        <v>80</v>
      </c>
      <c r="X204" s="21" t="s">
        <v>80</v>
      </c>
      <c r="Y204" s="21" t="s">
        <v>80</v>
      </c>
      <c r="Z204" s="21" t="s">
        <v>80</v>
      </c>
      <c r="AA204" s="21" t="s">
        <v>80</v>
      </c>
      <c r="AB204" s="21" t="s">
        <v>80</v>
      </c>
      <c r="AC204" s="35" t="n">
        <f aca="false">PI()*((C204/10)^4-(E204/10)^4)/64</f>
        <v>220899.138078925</v>
      </c>
      <c r="AD204" s="84" t="n">
        <f aca="false">IF(C204&gt;0,2*AC204/(C204/10),0)</f>
        <v>7903.3680886914</v>
      </c>
      <c r="AE204" s="84" t="n">
        <f aca="false">(C204^3-(C204-2*D204)^3)/6000</f>
        <v>10795.7733333333</v>
      </c>
      <c r="AF204" s="84" t="n">
        <f aca="false">IF(J204&gt;0,(AC204/J204)^0.5,0)</f>
        <v>18.4038379149568</v>
      </c>
      <c r="AG204" s="82" t="s">
        <v>80</v>
      </c>
      <c r="AH204" s="82" t="s">
        <v>25</v>
      </c>
      <c r="AI204" s="82" t="s">
        <v>25</v>
      </c>
      <c r="AJ204" s="82" t="s">
        <v>25</v>
      </c>
      <c r="AK204" s="82" t="s">
        <v>25</v>
      </c>
      <c r="AL204" s="82" t="s">
        <v>25</v>
      </c>
      <c r="AM204" s="82" t="s">
        <v>25</v>
      </c>
      <c r="AN204" s="82" t="s">
        <v>25</v>
      </c>
      <c r="AO204" s="82" t="s">
        <v>25</v>
      </c>
      <c r="AP204" s="82" t="s">
        <v>25</v>
      </c>
      <c r="AQ204" s="82" t="s">
        <v>25</v>
      </c>
      <c r="AR204" s="82" t="s">
        <v>25</v>
      </c>
      <c r="AS204" s="82" t="s">
        <v>25</v>
      </c>
      <c r="AT204" s="82" t="s">
        <v>25</v>
      </c>
      <c r="AU204" s="82" t="s">
        <v>25</v>
      </c>
      <c r="AV204" s="82" t="s">
        <v>25</v>
      </c>
    </row>
    <row r="205" customFormat="false" ht="14" hidden="false" customHeight="false" outlineLevel="0" collapsed="false">
      <c r="B205" s="149" t="s">
        <v>514</v>
      </c>
      <c r="C205" s="149" t="n">
        <v>610</v>
      </c>
      <c r="D205" s="149" t="n">
        <v>16</v>
      </c>
      <c r="E205" s="48" t="n">
        <f aca="false">C205-2*D205</f>
        <v>578</v>
      </c>
      <c r="F205" s="82" t="s">
        <v>25</v>
      </c>
      <c r="G205" s="82" t="s">
        <v>25</v>
      </c>
      <c r="H205" s="82" t="s">
        <v>25</v>
      </c>
      <c r="I205" s="83" t="n">
        <f aca="false">7850*J205/10000</f>
        <v>234.382918150782</v>
      </c>
      <c r="J205" s="84" t="n">
        <f aca="false">PI()*((C205/10)^2-(E205/10)^2)/4</f>
        <v>298.576965797174</v>
      </c>
      <c r="K205" s="84" t="n">
        <f aca="false">PI()*(C205/10-D205/10)^2/4</f>
        <v>2771.16746380502</v>
      </c>
      <c r="L205" s="82" t="s">
        <v>25</v>
      </c>
      <c r="M205" s="82" t="s">
        <v>25</v>
      </c>
      <c r="N205" s="82" t="s">
        <v>25</v>
      </c>
      <c r="O205" s="82" t="s">
        <v>25</v>
      </c>
      <c r="P205" s="82" t="s">
        <v>25</v>
      </c>
      <c r="Q205" s="82" t="s">
        <v>25</v>
      </c>
      <c r="R205" s="82" t="s">
        <v>25</v>
      </c>
      <c r="S205" s="82" t="s">
        <v>25</v>
      </c>
      <c r="T205" s="82" t="s">
        <v>25</v>
      </c>
      <c r="U205" s="84" t="n">
        <f aca="false">PI()*C205/1000</f>
        <v>1.91637151868977</v>
      </c>
      <c r="V205" s="85" t="n">
        <f aca="false">1000*U205/(0.785*J205)</f>
        <v>8.17624225267537</v>
      </c>
      <c r="W205" s="21" t="s">
        <v>80</v>
      </c>
      <c r="X205" s="21" t="s">
        <v>80</v>
      </c>
      <c r="Y205" s="21" t="s">
        <v>80</v>
      </c>
      <c r="Z205" s="21" t="s">
        <v>80</v>
      </c>
      <c r="AA205" s="21" t="s">
        <v>80</v>
      </c>
      <c r="AB205" s="21" t="s">
        <v>80</v>
      </c>
      <c r="AC205" s="35" t="n">
        <f aca="false">PI()*((C205/10)^4-(E205/10)^4)/64</f>
        <v>131781.42250907</v>
      </c>
      <c r="AD205" s="84" t="n">
        <f aca="false">IF(C205&gt;0,2*AC205/(C205/10),0)</f>
        <v>4320.70237734655</v>
      </c>
      <c r="AE205" s="84" t="n">
        <f aca="false">(C205^3-(C205-2*D205)^3)/6000</f>
        <v>5646.74133333333</v>
      </c>
      <c r="AF205" s="84" t="n">
        <f aca="false">IF(J205&gt;0,(AC205/J205)^0.5,0)</f>
        <v>21.0086886787348</v>
      </c>
      <c r="AG205" s="82" t="s">
        <v>80</v>
      </c>
      <c r="AH205" s="82" t="s">
        <v>25</v>
      </c>
      <c r="AI205" s="82" t="s">
        <v>25</v>
      </c>
      <c r="AJ205" s="82" t="s">
        <v>25</v>
      </c>
      <c r="AK205" s="82" t="s">
        <v>25</v>
      </c>
      <c r="AL205" s="82" t="s">
        <v>25</v>
      </c>
      <c r="AM205" s="82" t="s">
        <v>25</v>
      </c>
      <c r="AN205" s="82" t="s">
        <v>25</v>
      </c>
      <c r="AO205" s="82" t="s">
        <v>25</v>
      </c>
      <c r="AP205" s="82" t="s">
        <v>25</v>
      </c>
      <c r="AQ205" s="82" t="s">
        <v>25</v>
      </c>
      <c r="AR205" s="82" t="s">
        <v>25</v>
      </c>
      <c r="AS205" s="82" t="s">
        <v>25</v>
      </c>
      <c r="AT205" s="82" t="s">
        <v>25</v>
      </c>
      <c r="AU205" s="82" t="s">
        <v>25</v>
      </c>
      <c r="AV205" s="82" t="s">
        <v>25</v>
      </c>
    </row>
    <row r="206" customFormat="false" ht="14" hidden="false" customHeight="false" outlineLevel="0" collapsed="false">
      <c r="B206" s="149" t="s">
        <v>515</v>
      </c>
      <c r="C206" s="149" t="n">
        <v>610</v>
      </c>
      <c r="D206" s="149" t="n">
        <v>20</v>
      </c>
      <c r="E206" s="48" t="n">
        <f aca="false">C206-2*D206</f>
        <v>570</v>
      </c>
      <c r="F206" s="82" t="s">
        <v>25</v>
      </c>
      <c r="G206" s="82" t="s">
        <v>25</v>
      </c>
      <c r="H206" s="82" t="s">
        <v>25</v>
      </c>
      <c r="I206" s="83" t="n">
        <f aca="false">7850*J206/10000</f>
        <v>291.005727502023</v>
      </c>
      <c r="J206" s="84" t="n">
        <f aca="false">PI()*((C206/10)^2-(E206/10)^2)/4</f>
        <v>370.707933123596</v>
      </c>
      <c r="K206" s="84" t="n">
        <f aca="false">PI()*(C206/10-D206/10)^2/4</f>
        <v>2733.97100678652</v>
      </c>
      <c r="L206" s="82" t="s">
        <v>25</v>
      </c>
      <c r="M206" s="82" t="s">
        <v>25</v>
      </c>
      <c r="N206" s="82" t="s">
        <v>25</v>
      </c>
      <c r="O206" s="82" t="s">
        <v>25</v>
      </c>
      <c r="P206" s="82" t="s">
        <v>25</v>
      </c>
      <c r="Q206" s="82" t="s">
        <v>25</v>
      </c>
      <c r="R206" s="82" t="s">
        <v>25</v>
      </c>
      <c r="S206" s="82" t="s">
        <v>25</v>
      </c>
      <c r="T206" s="82" t="s">
        <v>25</v>
      </c>
      <c r="U206" s="84" t="n">
        <f aca="false">PI()*C206/1000</f>
        <v>1.91637151868977</v>
      </c>
      <c r="V206" s="85" t="n">
        <f aca="false">1000*U206/(0.785*J206)</f>
        <v>6.58533952283278</v>
      </c>
      <c r="W206" s="21" t="s">
        <v>80</v>
      </c>
      <c r="X206" s="21" t="s">
        <v>80</v>
      </c>
      <c r="Y206" s="21" t="s">
        <v>80</v>
      </c>
      <c r="Z206" s="21" t="s">
        <v>80</v>
      </c>
      <c r="AA206" s="21" t="s">
        <v>80</v>
      </c>
      <c r="AB206" s="21" t="s">
        <v>80</v>
      </c>
      <c r="AC206" s="35" t="n">
        <f aca="false">PI()*((C206/10)^4-(E206/10)^4)/64</f>
        <v>161489.643366966</v>
      </c>
      <c r="AD206" s="84" t="n">
        <f aca="false">IF(C206&gt;0,2*AC206/(C206/10),0)</f>
        <v>5294.74240547431</v>
      </c>
      <c r="AE206" s="84" t="n">
        <f aca="false">(C206^3-(C206-2*D206)^3)/6000</f>
        <v>6964.66666666667</v>
      </c>
      <c r="AF206" s="84" t="n">
        <f aca="false">IF(J206&gt;0,(AC206/J206)^0.5,0)</f>
        <v>20.8716314647418</v>
      </c>
      <c r="AG206" s="82" t="s">
        <v>80</v>
      </c>
      <c r="AH206" s="82" t="s">
        <v>25</v>
      </c>
      <c r="AI206" s="82" t="s">
        <v>25</v>
      </c>
      <c r="AJ206" s="82" t="s">
        <v>25</v>
      </c>
      <c r="AK206" s="82" t="s">
        <v>25</v>
      </c>
      <c r="AL206" s="82" t="s">
        <v>25</v>
      </c>
      <c r="AM206" s="82" t="s">
        <v>25</v>
      </c>
      <c r="AN206" s="82" t="s">
        <v>25</v>
      </c>
      <c r="AO206" s="82" t="s">
        <v>25</v>
      </c>
      <c r="AP206" s="82" t="s">
        <v>25</v>
      </c>
      <c r="AQ206" s="82" t="s">
        <v>25</v>
      </c>
      <c r="AR206" s="82" t="s">
        <v>25</v>
      </c>
      <c r="AS206" s="82" t="s">
        <v>25</v>
      </c>
      <c r="AT206" s="82" t="s">
        <v>25</v>
      </c>
      <c r="AU206" s="82" t="s">
        <v>25</v>
      </c>
      <c r="AV206" s="82" t="s">
        <v>25</v>
      </c>
    </row>
    <row r="207" customFormat="false" ht="14" hidden="false" customHeight="false" outlineLevel="0" collapsed="false">
      <c r="B207" s="149" t="s">
        <v>516</v>
      </c>
      <c r="C207" s="149" t="n">
        <v>610</v>
      </c>
      <c r="D207" s="149" t="n">
        <v>25</v>
      </c>
      <c r="E207" s="48" t="n">
        <f aca="false">C207-2*D207</f>
        <v>560</v>
      </c>
      <c r="F207" s="82" t="s">
        <v>25</v>
      </c>
      <c r="G207" s="82" t="s">
        <v>25</v>
      </c>
      <c r="H207" s="82" t="s">
        <v>25</v>
      </c>
      <c r="I207" s="83" t="n">
        <f aca="false">7850*J207/10000</f>
        <v>360.674471586193</v>
      </c>
      <c r="J207" s="84" t="n">
        <f aca="false">PI()*((C207/10)^2-(E207/10)^2)/4</f>
        <v>459.457925587507</v>
      </c>
      <c r="K207" s="84" t="n">
        <f aca="false">PI()*(C207/10-D207/10)^2/4</f>
        <v>2687.82886468692</v>
      </c>
      <c r="L207" s="82" t="s">
        <v>25</v>
      </c>
      <c r="M207" s="82" t="s">
        <v>25</v>
      </c>
      <c r="N207" s="82" t="s">
        <v>25</v>
      </c>
      <c r="O207" s="82" t="s">
        <v>25</v>
      </c>
      <c r="P207" s="82" t="s">
        <v>25</v>
      </c>
      <c r="Q207" s="82" t="s">
        <v>25</v>
      </c>
      <c r="R207" s="82" t="s">
        <v>25</v>
      </c>
      <c r="S207" s="82" t="s">
        <v>25</v>
      </c>
      <c r="T207" s="82" t="s">
        <v>25</v>
      </c>
      <c r="U207" s="84" t="n">
        <f aca="false">PI()*C207/1000</f>
        <v>1.91637151868977</v>
      </c>
      <c r="V207" s="85" t="n">
        <f aca="false">1000*U207/(0.785*J207)</f>
        <v>5.31329958081551</v>
      </c>
      <c r="W207" s="21" t="s">
        <v>80</v>
      </c>
      <c r="X207" s="21" t="s">
        <v>80</v>
      </c>
      <c r="Y207" s="21" t="s">
        <v>80</v>
      </c>
      <c r="Z207" s="21" t="s">
        <v>80</v>
      </c>
      <c r="AA207" s="21" t="s">
        <v>80</v>
      </c>
      <c r="AB207" s="21" t="s">
        <v>80</v>
      </c>
      <c r="AC207" s="35" t="n">
        <f aca="false">PI()*((C207/10)^4-(E207/10)^4)/64</f>
        <v>196906.437234596</v>
      </c>
      <c r="AD207" s="84" t="n">
        <f aca="false">IF(C207&gt;0,2*AC207/(C207/10),0)</f>
        <v>6455.94876179004</v>
      </c>
      <c r="AE207" s="84" t="n">
        <f aca="false">(C207^3-(C207-2*D207)^3)/6000</f>
        <v>8560.83333333333</v>
      </c>
      <c r="AF207" s="84" t="n">
        <f aca="false">IF(J207&gt;0,(AC207/J207)^0.5,0)</f>
        <v>20.7017511336602</v>
      </c>
      <c r="AG207" s="82" t="s">
        <v>80</v>
      </c>
      <c r="AH207" s="82" t="s">
        <v>25</v>
      </c>
      <c r="AI207" s="82" t="s">
        <v>25</v>
      </c>
      <c r="AJ207" s="82" t="s">
        <v>25</v>
      </c>
      <c r="AK207" s="82" t="s">
        <v>25</v>
      </c>
      <c r="AL207" s="82" t="s">
        <v>25</v>
      </c>
      <c r="AM207" s="82" t="s">
        <v>25</v>
      </c>
      <c r="AN207" s="82" t="s">
        <v>25</v>
      </c>
      <c r="AO207" s="82" t="s">
        <v>25</v>
      </c>
      <c r="AP207" s="82" t="s">
        <v>25</v>
      </c>
      <c r="AQ207" s="82" t="s">
        <v>25</v>
      </c>
      <c r="AR207" s="82" t="s">
        <v>25</v>
      </c>
      <c r="AS207" s="82" t="s">
        <v>25</v>
      </c>
      <c r="AT207" s="82" t="s">
        <v>25</v>
      </c>
      <c r="AU207" s="82" t="s">
        <v>25</v>
      </c>
      <c r="AV207" s="82" t="s">
        <v>25</v>
      </c>
    </row>
    <row r="208" customFormat="false" ht="14" hidden="false" customHeight="false" outlineLevel="0" collapsed="false">
      <c r="B208" s="149" t="s">
        <v>517</v>
      </c>
      <c r="C208" s="149" t="n">
        <v>610</v>
      </c>
      <c r="D208" s="149" t="n">
        <v>32</v>
      </c>
      <c r="E208" s="48" t="n">
        <f aca="false">C208-2*D208</f>
        <v>546</v>
      </c>
      <c r="F208" s="82" t="s">
        <v>25</v>
      </c>
      <c r="G208" s="82" t="s">
        <v>25</v>
      </c>
      <c r="H208" s="82" t="s">
        <v>25</v>
      </c>
      <c r="I208" s="83" t="n">
        <f aca="false">7850*J208/10000</f>
        <v>456.139147108255</v>
      </c>
      <c r="J208" s="84" t="n">
        <f aca="false">PI()*((C208/10)^2-(E208/10)^2)/4</f>
        <v>581.068977207968</v>
      </c>
      <c r="K208" s="84" t="n">
        <f aca="false">PI()*(C208/10-D208/10)^2/4</f>
        <v>2623.88960020473</v>
      </c>
      <c r="L208" s="82" t="s">
        <v>25</v>
      </c>
      <c r="M208" s="82" t="s">
        <v>25</v>
      </c>
      <c r="N208" s="82" t="s">
        <v>25</v>
      </c>
      <c r="O208" s="82" t="s">
        <v>25</v>
      </c>
      <c r="P208" s="82" t="s">
        <v>25</v>
      </c>
      <c r="Q208" s="82" t="s">
        <v>25</v>
      </c>
      <c r="R208" s="82" t="s">
        <v>25</v>
      </c>
      <c r="S208" s="82" t="s">
        <v>25</v>
      </c>
      <c r="T208" s="82" t="s">
        <v>25</v>
      </c>
      <c r="U208" s="84" t="n">
        <f aca="false">PI()*C208/1000</f>
        <v>1.91637151868977</v>
      </c>
      <c r="V208" s="85" t="n">
        <f aca="false">1000*U208/(0.785*J208)</f>
        <v>4.20128710907368</v>
      </c>
      <c r="W208" s="21" t="s">
        <v>80</v>
      </c>
      <c r="X208" s="21" t="s">
        <v>80</v>
      </c>
      <c r="Y208" s="21" t="s">
        <v>80</v>
      </c>
      <c r="Z208" s="21" t="s">
        <v>80</v>
      </c>
      <c r="AA208" s="21" t="s">
        <v>80</v>
      </c>
      <c r="AB208" s="21" t="s">
        <v>80</v>
      </c>
      <c r="AC208" s="35" t="n">
        <f aca="false">PI()*((C208/10)^4-(E208/10)^4)/64</f>
        <v>243401.07851776</v>
      </c>
      <c r="AD208" s="84" t="n">
        <f aca="false">IF(C208&gt;0,2*AC208/(C208/10),0)</f>
        <v>7980.36323009048</v>
      </c>
      <c r="AE208" s="84" t="n">
        <f aca="false">(C208^3-(C208-2*D208)^3)/6000</f>
        <v>10701.6106666667</v>
      </c>
      <c r="AF208" s="84" t="n">
        <f aca="false">IF(J208&gt;0,(AC208/J208)^0.5,0)</f>
        <v>20.4666802388663</v>
      </c>
      <c r="AG208" s="82" t="s">
        <v>80</v>
      </c>
      <c r="AH208" s="82" t="s">
        <v>25</v>
      </c>
      <c r="AI208" s="82" t="s">
        <v>25</v>
      </c>
      <c r="AJ208" s="82" t="s">
        <v>25</v>
      </c>
      <c r="AK208" s="82" t="s">
        <v>25</v>
      </c>
      <c r="AL208" s="82" t="s">
        <v>25</v>
      </c>
      <c r="AM208" s="82" t="s">
        <v>25</v>
      </c>
      <c r="AN208" s="82" t="s">
        <v>25</v>
      </c>
      <c r="AO208" s="82" t="s">
        <v>25</v>
      </c>
      <c r="AP208" s="82" t="s">
        <v>25</v>
      </c>
      <c r="AQ208" s="82" t="s">
        <v>25</v>
      </c>
      <c r="AR208" s="82" t="s">
        <v>25</v>
      </c>
      <c r="AS208" s="82" t="s">
        <v>25</v>
      </c>
      <c r="AT208" s="82" t="s">
        <v>25</v>
      </c>
      <c r="AU208" s="82" t="s">
        <v>25</v>
      </c>
      <c r="AV208" s="82" t="s">
        <v>25</v>
      </c>
    </row>
    <row r="209" customFormat="false" ht="14" hidden="false" customHeight="false" outlineLevel="0" collapsed="false">
      <c r="B209" s="149" t="s">
        <v>518</v>
      </c>
      <c r="C209" s="149" t="n">
        <v>610</v>
      </c>
      <c r="D209" s="149" t="n">
        <v>40</v>
      </c>
      <c r="E209" s="48" t="n">
        <f aca="false">C209-2*D209</f>
        <v>530</v>
      </c>
      <c r="F209" s="82" t="s">
        <v>25</v>
      </c>
      <c r="G209" s="82" t="s">
        <v>25</v>
      </c>
      <c r="H209" s="82" t="s">
        <v>25</v>
      </c>
      <c r="I209" s="83" t="n">
        <f aca="false">7850*J209/10000</f>
        <v>562.282253139501</v>
      </c>
      <c r="J209" s="84" t="n">
        <f aca="false">PI()*((C209/10)^2-(E209/10)^2)/4</f>
        <v>716.283125018473</v>
      </c>
      <c r="K209" s="84" t="n">
        <f aca="false">PI()*(C209/10-D209/10)^2/4</f>
        <v>2551.75863287831</v>
      </c>
      <c r="L209" s="82" t="s">
        <v>25</v>
      </c>
      <c r="M209" s="82" t="s">
        <v>25</v>
      </c>
      <c r="N209" s="82" t="s">
        <v>25</v>
      </c>
      <c r="O209" s="82" t="s">
        <v>25</v>
      </c>
      <c r="P209" s="82" t="s">
        <v>25</v>
      </c>
      <c r="Q209" s="82" t="s">
        <v>25</v>
      </c>
      <c r="R209" s="82" t="s">
        <v>25</v>
      </c>
      <c r="S209" s="82" t="s">
        <v>25</v>
      </c>
      <c r="T209" s="82" t="s">
        <v>25</v>
      </c>
      <c r="U209" s="84" t="n">
        <f aca="false">PI()*C209/1000</f>
        <v>1.91637151868977</v>
      </c>
      <c r="V209" s="85" t="n">
        <f aca="false">1000*U209/(0.785*J209)</f>
        <v>3.40820203374679</v>
      </c>
      <c r="W209" s="21" t="s">
        <v>80</v>
      </c>
      <c r="X209" s="21" t="s">
        <v>80</v>
      </c>
      <c r="Y209" s="21" t="s">
        <v>80</v>
      </c>
      <c r="Z209" s="21" t="s">
        <v>80</v>
      </c>
      <c r="AA209" s="21" t="s">
        <v>80</v>
      </c>
      <c r="AB209" s="21" t="s">
        <v>80</v>
      </c>
      <c r="AC209" s="35" t="n">
        <f aca="false">PI()*((C209/10)^4-(E209/10)^4)/64</f>
        <v>292333.050398164</v>
      </c>
      <c r="AD209" s="84" t="n">
        <f aca="false">IF(C209&gt;0,2*AC209/(C209/10),0)</f>
        <v>9584.69017698899</v>
      </c>
      <c r="AE209" s="84" t="n">
        <f aca="false">(C209^3-(C209-2*D209)^3)/6000</f>
        <v>13017.3333333333</v>
      </c>
      <c r="AF209" s="84" t="n">
        <f aca="false">IF(J209&gt;0,(AC209/J209)^0.5,0)</f>
        <v>20.2021038508369</v>
      </c>
      <c r="AG209" s="82" t="s">
        <v>80</v>
      </c>
      <c r="AH209" s="82" t="s">
        <v>25</v>
      </c>
      <c r="AI209" s="82" t="s">
        <v>25</v>
      </c>
      <c r="AJ209" s="82" t="s">
        <v>25</v>
      </c>
      <c r="AK209" s="82" t="s">
        <v>25</v>
      </c>
      <c r="AL209" s="82" t="s">
        <v>25</v>
      </c>
      <c r="AM209" s="82" t="s">
        <v>25</v>
      </c>
      <c r="AN209" s="82" t="s">
        <v>25</v>
      </c>
      <c r="AO209" s="82" t="s">
        <v>25</v>
      </c>
      <c r="AP209" s="82" t="s">
        <v>25</v>
      </c>
      <c r="AQ209" s="82" t="s">
        <v>25</v>
      </c>
      <c r="AR209" s="82" t="s">
        <v>25</v>
      </c>
      <c r="AS209" s="82" t="s">
        <v>25</v>
      </c>
      <c r="AT209" s="82" t="s">
        <v>25</v>
      </c>
      <c r="AU209" s="82" t="s">
        <v>25</v>
      </c>
      <c r="AV209" s="82" t="s">
        <v>25</v>
      </c>
    </row>
  </sheetData>
  <mergeCells count="34"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C24:H25"/>
    <mergeCell ref="I24:I25"/>
    <mergeCell ref="J24:J25"/>
    <mergeCell ref="K24:T25"/>
    <mergeCell ref="U24:V25"/>
    <mergeCell ref="W24:AB24"/>
    <mergeCell ref="AC24:AV24"/>
    <mergeCell ref="W25:Y25"/>
    <mergeCell ref="Z25:AB25"/>
    <mergeCell ref="AC25:AG25"/>
    <mergeCell ref="AH25:AK25"/>
    <mergeCell ref="W26:W27"/>
    <mergeCell ref="X26:X27"/>
    <mergeCell ref="Y26:Y27"/>
    <mergeCell ref="Z26:Z27"/>
    <mergeCell ref="AA26:AA27"/>
    <mergeCell ref="AB26:AB27"/>
  </mergeCells>
  <dataValidations count="1">
    <dataValidation allowBlank="true" errorStyle="stop" operator="between" prompt="seleziona tubo" showDropDown="false" showErrorMessage="true" showInputMessage="true" sqref="B8" type="list">
      <formula1>nomi_T_cav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postamenti.Vai_SEL">
                <anchor moveWithCells="true" sizeWithCells="false">
                  <from>
                    <xdr:col>0</xdr:col>
                    <xdr:colOff>222840</xdr:colOff>
                    <xdr:row>8</xdr:row>
                    <xdr:rowOff>126720</xdr:rowOff>
                  </from>
                  <to>
                    <xdr:col>3</xdr:col>
                    <xdr:colOff>188280</xdr:colOff>
                    <xdr:row>10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4" min="4" style="0" width="3.49"/>
    <col collapsed="false" customWidth="true" hidden="false" outlineLevel="0" max="9" min="5" style="0" width="5.66"/>
    <col collapsed="false" customWidth="true" hidden="false" outlineLevel="0" max="11" min="10" style="0" width="6.66"/>
    <col collapsed="false" customWidth="true" hidden="false" outlineLevel="0" max="22" min="12" style="0" width="5.66"/>
    <col collapsed="false" customWidth="true" hidden="false" outlineLevel="0" max="28" min="23" style="0" width="3.32"/>
    <col collapsed="false" customWidth="true" hidden="false" outlineLevel="0" max="29" min="29" style="0" width="4.99"/>
    <col collapsed="false" customWidth="true" hidden="false" outlineLevel="0" max="32" min="30" style="0" width="6.32"/>
    <col collapsed="false" customWidth="true" hidden="false" outlineLevel="0" max="34" min="33" style="0" width="5.5"/>
    <col collapsed="false" customWidth="true" hidden="false" outlineLevel="0" max="35" min="35" style="0" width="6.32"/>
    <col collapsed="false" customWidth="true" hidden="false" outlineLevel="0" max="39" min="36" style="0" width="5.32"/>
    <col collapsed="false" customWidth="true" hidden="false" outlineLevel="0" max="40" min="40" style="0" width="6.5"/>
    <col collapsed="false" customWidth="true" hidden="false" outlineLevel="0" max="48" min="41" style="0" width="5.32"/>
  </cols>
  <sheetData>
    <row r="1" customFormat="false" ht="244.5" hidden="false" customHeight="true" outlineLevel="0" collapsed="false">
      <c r="A1" s="150"/>
      <c r="B1" s="151" t="s">
        <v>519</v>
      </c>
      <c r="I1" s="152"/>
      <c r="V1" s="151"/>
      <c r="AC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519</v>
      </c>
      <c r="C3" s="15" t="s">
        <v>4</v>
      </c>
      <c r="D3" s="15"/>
      <c r="E3" s="15"/>
      <c r="F3" s="15"/>
      <c r="G3" s="15"/>
      <c r="H3" s="15"/>
      <c r="I3" s="153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3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154" t="s">
        <v>11</v>
      </c>
      <c r="AA4" s="154"/>
      <c r="AB4" s="154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6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520</v>
      </c>
      <c r="H5" s="25" t="s">
        <v>521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15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146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34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158"/>
      <c r="AC6" s="3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3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2"/>
      <c r="N7" s="161"/>
      <c r="O7" s="161"/>
      <c r="P7" s="161"/>
      <c r="Q7" s="161"/>
      <c r="R7" s="161"/>
      <c r="S7" s="161"/>
      <c r="T7" s="161"/>
      <c r="U7" s="161"/>
      <c r="V7" s="161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</row>
    <row r="8" customFormat="false" ht="12.75" hidden="false" customHeight="true" outlineLevel="0" collapsed="false">
      <c r="A8" s="13"/>
      <c r="B8" s="164" t="s">
        <v>522</v>
      </c>
      <c r="C8" s="146" t="n">
        <f aca="false">VLOOKUP(zIPN,Tab_IPN,C2,FALSE())</f>
        <v>160</v>
      </c>
      <c r="D8" s="146" t="n">
        <f aca="false">VLOOKUP(zIPN,Tab_IPN,D2,FALSE())</f>
        <v>74</v>
      </c>
      <c r="E8" s="146" t="n">
        <f aca="false">VLOOKUP(zIPN,Tab_IPN,E2,FALSE())</f>
        <v>6.3</v>
      </c>
      <c r="F8" s="146" t="n">
        <f aca="false">VLOOKUP(zIPN,Tab_IPN,F2,FALSE())</f>
        <v>9.5</v>
      </c>
      <c r="G8" s="146" t="n">
        <f aca="false">VLOOKUP(zIPN,Tab_IPN,G2,FALSE())</f>
        <v>6.3</v>
      </c>
      <c r="H8" s="146" t="n">
        <f aca="false">VLOOKUP(zIPN,Tab_IPN,H2,FALSE())</f>
        <v>3.8</v>
      </c>
      <c r="I8" s="146" t="n">
        <f aca="false">VLOOKUP(zIPN,Tab_IPN,I2,FALSE())</f>
        <v>17.9</v>
      </c>
      <c r="J8" s="146" t="n">
        <f aca="false">VLOOKUP(zIPN,Tab_IPN,J2,FALSE())</f>
        <v>22.8</v>
      </c>
      <c r="K8" s="146" t="str">
        <f aca="false">VLOOKUP(zIPN,Tab_IPN,K2,FALSE())</f>
        <v>ND</v>
      </c>
      <c r="L8" s="146" t="str">
        <f aca="false">VLOOKUP(zIPN,Tab_IPN,L2,FALSE())</f>
        <v>-</v>
      </c>
      <c r="M8" s="146" t="n">
        <f aca="false">VLOOKUP(zIPN,Tab_IPN,M2,FALSE())</f>
        <v>125.8</v>
      </c>
      <c r="N8" s="146" t="str">
        <f aca="false">VLOOKUP(zIPN,Tab_IPN,N2,FALSE())</f>
        <v>-</v>
      </c>
      <c r="O8" s="146" t="str">
        <f aca="false">VLOOKUP(zIPN,Tab_IPN,O2,FALSE())</f>
        <v>-</v>
      </c>
      <c r="P8" s="146" t="str">
        <f aca="false">VLOOKUP(zIPN,Tab_IPN,P2,FALSE())</f>
        <v>-</v>
      </c>
      <c r="Q8" s="146" t="str">
        <f aca="false">VLOOKUP(zIPN,Tab_IPN,Q2,FALSE())</f>
        <v>-</v>
      </c>
      <c r="R8" s="146" t="str">
        <f aca="false">VLOOKUP(zIPN,Tab_IPN,R2,FALSE())</f>
        <v>-</v>
      </c>
      <c r="S8" s="146" t="n">
        <f aca="false">VLOOKUP(zIPN,Tab_IPN,S2,FALSE())</f>
        <v>18.5</v>
      </c>
      <c r="T8" s="146" t="n">
        <f aca="false">VLOOKUP(zIPN,Tab_IPN,T2,FALSE())</f>
        <v>7.96961039432136</v>
      </c>
      <c r="U8" s="146" t="n">
        <f aca="false">VLOOKUP(zIPN,Tab_IPN,U2,FALSE())</f>
        <v>0.575</v>
      </c>
      <c r="V8" s="146" t="n">
        <f aca="false">VLOOKUP(zIPN,Tab_IPN,V2,FALSE())</f>
        <v>32.12</v>
      </c>
      <c r="W8" s="146" t="n">
        <f aca="false">VLOOKUP(zIPN,Tab_IPN,W2,FALSE())</f>
        <v>1</v>
      </c>
      <c r="X8" s="146" t="n">
        <f aca="false">VLOOKUP(zIPN,Tab_IPN,X2,FALSE())</f>
        <v>1</v>
      </c>
      <c r="Y8" s="146" t="str">
        <f aca="false">VLOOKUP(zIPN,Tab_IPN,Y2,FALSE())</f>
        <v>-</v>
      </c>
      <c r="Z8" s="146" t="n">
        <f aca="false">VLOOKUP(zIPN,Tab_IPN,Z2,FALSE())</f>
        <v>1</v>
      </c>
      <c r="AA8" s="146" t="n">
        <f aca="false">VLOOKUP(zIPN,Tab_IPN,AA2,FALSE())</f>
        <v>1</v>
      </c>
      <c r="AB8" s="146" t="str">
        <f aca="false">VLOOKUP(zIPN,Tab_IPN,AB2,FALSE())</f>
        <v>-</v>
      </c>
      <c r="AC8" s="146" t="n">
        <f aca="false">VLOOKUP(zIPN,Tab_IPN,AC2,FALSE())</f>
        <v>935</v>
      </c>
      <c r="AD8" s="146" t="n">
        <f aca="false">VLOOKUP(zIPN,Tab_IPN,AD2,FALSE())</f>
        <v>117</v>
      </c>
      <c r="AE8" s="146" t="n">
        <f aca="false">VLOOKUP(zIPN,Tab_IPN,AE2,FALSE())</f>
        <v>136</v>
      </c>
      <c r="AF8" s="146" t="n">
        <f aca="false">VLOOKUP(zIPN,Tab_IPN,AF2,FALSE())</f>
        <v>6.4</v>
      </c>
      <c r="AG8" s="146" t="n">
        <f aca="false">VLOOKUP(zIPN,Tab_IPN,AG2,FALSE())</f>
        <v>10.83</v>
      </c>
      <c r="AH8" s="146" t="n">
        <f aca="false">VLOOKUP(zIPN,Tab_IPN,AH2,FALSE())</f>
        <v>54.7</v>
      </c>
      <c r="AI8" s="146" t="n">
        <f aca="false">VLOOKUP(zIPN,Tab_IPN,AI2,FALSE())</f>
        <v>14.8</v>
      </c>
      <c r="AJ8" s="146" t="n">
        <f aca="false">VLOOKUP(zIPN,Tab_IPN,AJ2,FALSE())</f>
        <v>24.9</v>
      </c>
      <c r="AK8" s="146" t="n">
        <f aca="false">VLOOKUP(zIPN,Tab_IPN,AK2,FALSE())</f>
        <v>1.55</v>
      </c>
      <c r="AL8" s="146" t="n">
        <f aca="false">VLOOKUP(zIPN,Tab_IPN,AL2,FALSE())</f>
        <v>35.2</v>
      </c>
      <c r="AM8" s="146" t="n">
        <f aca="false">VLOOKUP(zIPN,Tab_IPN,AM2,FALSE())</f>
        <v>6.57</v>
      </c>
      <c r="AN8" s="146" t="n">
        <f aca="false">VLOOKUP(zIPN,Tab_IPN,AN2,FALSE())</f>
        <v>3.14</v>
      </c>
      <c r="AO8" s="146" t="str">
        <f aca="false">VLOOKUP(zIPN,Tab_IPN,AO2,FALSE())</f>
        <v>-</v>
      </c>
      <c r="AP8" s="146" t="str">
        <f aca="false">VLOOKUP(zIPN,Tab_IPN,AP2,FALSE())</f>
        <v>-</v>
      </c>
      <c r="AQ8" s="146" t="str">
        <f aca="false">VLOOKUP(zIPN,Tab_IPN,AQ2,FALSE())</f>
        <v>-</v>
      </c>
      <c r="AR8" s="146" t="str">
        <f aca="false">VLOOKUP(zIPN,Tab_IPN,AR2,FALSE())</f>
        <v>-</v>
      </c>
      <c r="AS8" s="146" t="str">
        <f aca="false">VLOOKUP(zIPN,Tab_IPN,AS2,FALSE())</f>
        <v>-</v>
      </c>
      <c r="AT8" s="146" t="str">
        <f aca="false">VLOOKUP(zIPN,Tab_IPN,AT2,FALSE())</f>
        <v>-</v>
      </c>
      <c r="AU8" s="146" t="str">
        <f aca="false">VLOOKUP(zIPN,Tab_IPN,AU2,FALSE())</f>
        <v>-</v>
      </c>
      <c r="AV8" s="146" t="str">
        <f aca="false">VLOOKUP(zIPN,Tab_IPN,AV2,FALSE())</f>
        <v>-</v>
      </c>
    </row>
    <row r="9" s="150" customFormat="true" ht="12.75" hidden="false" customHeight="true" outlineLevel="0" collapsed="false">
      <c r="A9" s="13"/>
      <c r="B9" s="13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20"/>
      <c r="N9" s="165"/>
      <c r="O9" s="165"/>
      <c r="P9" s="165"/>
      <c r="Q9" s="165"/>
      <c r="R9" s="165"/>
      <c r="S9" s="165"/>
      <c r="T9" s="165"/>
      <c r="U9" s="165"/>
      <c r="V9" s="165"/>
    </row>
    <row r="10" s="150" customFormat="true" ht="12.75" hidden="false" customHeight="true" outlineLevel="0" collapsed="false">
      <c r="A10" s="13"/>
      <c r="B10" s="13" t="s">
        <v>523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20"/>
      <c r="N10" s="165"/>
      <c r="O10" s="165"/>
      <c r="P10" s="165"/>
      <c r="Q10" s="165"/>
      <c r="R10" s="165"/>
      <c r="S10" s="165"/>
      <c r="T10" s="165"/>
      <c r="U10" s="165"/>
      <c r="V10" s="165"/>
    </row>
    <row r="11" s="150" customFormat="true" ht="12.75" hidden="false" customHeight="true" outlineLevel="0" collapsed="false">
      <c r="A11" s="13"/>
      <c r="B11" s="13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20"/>
      <c r="N11" s="165"/>
      <c r="O11" s="165"/>
      <c r="P11" s="165"/>
      <c r="Q11" s="165"/>
      <c r="R11" s="165"/>
      <c r="S11" s="165"/>
      <c r="T11" s="165"/>
      <c r="U11" s="165"/>
      <c r="V11" s="165"/>
    </row>
    <row r="12" s="150" customFormat="true" ht="12.75" hidden="false" customHeight="true" outlineLevel="0" collapsed="false">
      <c r="A12" s="13"/>
      <c r="B12" s="13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20"/>
      <c r="N12" s="165"/>
      <c r="O12" s="165"/>
      <c r="P12" s="165"/>
      <c r="Q12" s="165"/>
      <c r="R12" s="165"/>
      <c r="S12" s="165"/>
      <c r="T12" s="165"/>
      <c r="U12" s="165"/>
      <c r="V12" s="165"/>
    </row>
    <row r="13" s="150" customFormat="true" ht="12.75" hidden="false" customHeight="true" outlineLevel="0" collapsed="false">
      <c r="A13" s="13"/>
      <c r="B13" s="13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20"/>
      <c r="N13" s="165"/>
      <c r="O13" s="165"/>
      <c r="P13" s="165"/>
      <c r="Q13" s="165"/>
      <c r="R13" s="165"/>
      <c r="S13" s="165"/>
      <c r="T13" s="165"/>
      <c r="U13" s="165"/>
      <c r="V13" s="165"/>
    </row>
    <row r="14" s="150" customFormat="true" ht="12.75" hidden="false" customHeight="true" outlineLevel="0" collapsed="false">
      <c r="A14" s="13"/>
      <c r="B14" s="13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20"/>
      <c r="N14" s="165"/>
      <c r="O14" s="165"/>
      <c r="P14" s="165"/>
      <c r="Q14" s="165"/>
      <c r="R14" s="165"/>
      <c r="S14" s="165"/>
      <c r="T14" s="165"/>
      <c r="U14" s="165"/>
      <c r="V14" s="165"/>
    </row>
    <row r="15" s="150" customFormat="true" ht="12.75" hidden="false" customHeight="true" outlineLevel="0" collapsed="false">
      <c r="A15" s="13"/>
      <c r="B15" s="13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20"/>
      <c r="N15" s="165"/>
      <c r="O15" s="165"/>
      <c r="P15" s="165"/>
      <c r="Q15" s="165"/>
      <c r="R15" s="165"/>
      <c r="S15" s="165"/>
      <c r="T15" s="165"/>
      <c r="U15" s="165"/>
      <c r="V15" s="165"/>
    </row>
    <row r="16" s="150" customFormat="true" ht="12.75" hidden="false" customHeight="true" outlineLevel="0" collapsed="false">
      <c r="A16" s="13"/>
      <c r="B16" s="13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20"/>
      <c r="N16" s="165"/>
      <c r="O16" s="165"/>
      <c r="P16" s="165"/>
      <c r="Q16" s="165"/>
      <c r="R16" s="165"/>
      <c r="S16" s="165"/>
      <c r="T16" s="165"/>
      <c r="U16" s="165"/>
      <c r="V16" s="165"/>
    </row>
    <row r="17" s="150" customFormat="true" ht="12.75" hidden="false" customHeight="true" outlineLevel="0" collapsed="false">
      <c r="A17" s="13"/>
      <c r="B17" s="13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20"/>
      <c r="N17" s="165"/>
      <c r="O17" s="165"/>
      <c r="P17" s="165"/>
      <c r="Q17" s="165"/>
      <c r="R17" s="165"/>
      <c r="S17" s="165"/>
      <c r="T17" s="165"/>
      <c r="U17" s="165"/>
      <c r="V17" s="165"/>
    </row>
    <row r="18" s="150" customFormat="true" ht="12.75" hidden="false" customHeight="true" outlineLevel="0" collapsed="false">
      <c r="A18" s="13"/>
      <c r="B18" s="13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20"/>
      <c r="N18" s="165"/>
      <c r="O18" s="165"/>
      <c r="P18" s="165"/>
      <c r="Q18" s="165"/>
      <c r="R18" s="165"/>
      <c r="S18" s="165"/>
      <c r="T18" s="165"/>
      <c r="U18" s="165"/>
      <c r="V18" s="165"/>
    </row>
    <row r="19" s="150" customFormat="true" ht="12.75" hidden="false" customHeight="true" outlineLevel="0" collapsed="false">
      <c r="A19" s="13"/>
      <c r="B19" s="13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20"/>
      <c r="N19" s="165"/>
      <c r="O19" s="165"/>
      <c r="P19" s="165"/>
      <c r="Q19" s="165"/>
      <c r="R19" s="165"/>
      <c r="S19" s="165"/>
      <c r="T19" s="165"/>
      <c r="U19" s="165"/>
      <c r="V19" s="165"/>
    </row>
    <row r="20" s="150" customFormat="true" ht="12.75" hidden="false" customHeight="true" outlineLevel="0" collapsed="false">
      <c r="A20" s="13"/>
      <c r="B20" s="13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20"/>
      <c r="N20" s="165"/>
      <c r="O20" s="165"/>
      <c r="P20" s="165"/>
      <c r="Q20" s="165"/>
      <c r="R20" s="165"/>
      <c r="S20" s="165"/>
      <c r="T20" s="165"/>
      <c r="U20" s="165"/>
      <c r="V20" s="165"/>
    </row>
    <row r="21" s="150" customFormat="true" ht="12.75" hidden="false" customHeight="true" outlineLevel="0" collapsed="false">
      <c r="A21" s="13"/>
      <c r="B21" s="13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20"/>
      <c r="N21" s="165"/>
      <c r="O21" s="165"/>
      <c r="P21" s="165"/>
      <c r="Q21" s="165"/>
      <c r="R21" s="165"/>
      <c r="S21" s="165"/>
      <c r="T21" s="165"/>
      <c r="U21" s="165"/>
      <c r="V21" s="165"/>
    </row>
    <row r="22" s="150" customFormat="true" ht="12.75" hidden="false" customHeight="true" outlineLevel="0" collapsed="false">
      <c r="A22" s="13"/>
      <c r="B22" s="13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20"/>
      <c r="N22" s="165"/>
      <c r="O22" s="165"/>
      <c r="P22" s="165"/>
      <c r="Q22" s="165"/>
      <c r="R22" s="165"/>
      <c r="S22" s="165"/>
      <c r="T22" s="165"/>
      <c r="U22" s="165"/>
      <c r="V22" s="165"/>
    </row>
    <row r="23" customFormat="false" ht="14.25" hidden="false" customHeight="true" outlineLevel="0" collapsed="false">
      <c r="A23" s="13"/>
      <c r="B23" s="14" t="s">
        <v>519</v>
      </c>
      <c r="C23" s="15" t="s">
        <v>4</v>
      </c>
      <c r="D23" s="15"/>
      <c r="E23" s="15"/>
      <c r="F23" s="15"/>
      <c r="G23" s="15"/>
      <c r="H23" s="15"/>
      <c r="I23" s="153" t="s">
        <v>5</v>
      </c>
      <c r="J23" s="17" t="s">
        <v>6</v>
      </c>
      <c r="K23" s="18" t="s">
        <v>7</v>
      </c>
      <c r="L23" s="18"/>
      <c r="M23" s="18"/>
      <c r="N23" s="18"/>
      <c r="O23" s="18"/>
      <c r="P23" s="18"/>
      <c r="Q23" s="18"/>
      <c r="R23" s="18"/>
      <c r="S23" s="18"/>
      <c r="T23" s="18"/>
      <c r="U23" s="19" t="s">
        <v>8</v>
      </c>
      <c r="V23" s="19"/>
      <c r="W23" s="21" t="s">
        <v>9</v>
      </c>
      <c r="X23" s="21"/>
      <c r="Y23" s="21"/>
      <c r="Z23" s="21"/>
      <c r="AA23" s="21"/>
      <c r="AB23" s="21"/>
      <c r="AC23" s="38" t="s">
        <v>41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4.25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3"/>
      <c r="J24" s="17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9"/>
      <c r="V24" s="19"/>
      <c r="W24" s="22" t="s">
        <v>10</v>
      </c>
      <c r="X24" s="22"/>
      <c r="Y24" s="22"/>
      <c r="Z24" s="154" t="s">
        <v>11</v>
      </c>
      <c r="AA24" s="154"/>
      <c r="AB24" s="154"/>
      <c r="AC24" s="155" t="s">
        <v>42</v>
      </c>
      <c r="AD24" s="155"/>
      <c r="AE24" s="155"/>
      <c r="AF24" s="155"/>
      <c r="AG24" s="155"/>
      <c r="AH24" s="43" t="s">
        <v>43</v>
      </c>
      <c r="AI24" s="43"/>
      <c r="AJ24" s="43"/>
      <c r="AK24" s="43"/>
      <c r="AL24" s="71"/>
      <c r="AM24" s="72"/>
      <c r="AN24" s="72"/>
      <c r="AO24" s="72"/>
      <c r="AP24" s="72"/>
      <c r="AQ24" s="72"/>
      <c r="AR24" s="72"/>
      <c r="AS24" s="72"/>
      <c r="AT24" s="72"/>
      <c r="AU24" s="156"/>
      <c r="AV24" s="157"/>
    </row>
    <row r="25" s="29" customFormat="true" ht="16" hidden="false" customHeight="false" outlineLevel="0" collapsed="false">
      <c r="A25" s="23"/>
      <c r="B25" s="14"/>
      <c r="C25" s="24" t="s">
        <v>12</v>
      </c>
      <c r="D25" s="24" t="s">
        <v>13</v>
      </c>
      <c r="E25" s="24" t="s">
        <v>14</v>
      </c>
      <c r="F25" s="25" t="s">
        <v>15</v>
      </c>
      <c r="G25" s="25" t="s">
        <v>520</v>
      </c>
      <c r="H25" s="25" t="s">
        <v>521</v>
      </c>
      <c r="I25" s="25" t="s">
        <v>17</v>
      </c>
      <c r="J25" s="24" t="s">
        <v>18</v>
      </c>
      <c r="K25" s="24" t="s">
        <v>19</v>
      </c>
      <c r="L25" s="24" t="s">
        <v>20</v>
      </c>
      <c r="M25" s="25" t="s">
        <v>21</v>
      </c>
      <c r="N25" s="25" t="s">
        <v>22</v>
      </c>
      <c r="O25" s="25" t="s">
        <v>23</v>
      </c>
      <c r="P25" s="25" t="s">
        <v>24</v>
      </c>
      <c r="Q25" s="25" t="s">
        <v>25</v>
      </c>
      <c r="R25" s="25" t="s">
        <v>25</v>
      </c>
      <c r="S25" s="25" t="s">
        <v>26</v>
      </c>
      <c r="T25" s="26" t="s">
        <v>27</v>
      </c>
      <c r="U25" s="25" t="s">
        <v>28</v>
      </c>
      <c r="V25" s="25" t="s">
        <v>29</v>
      </c>
      <c r="W25" s="28" t="s">
        <v>30</v>
      </c>
      <c r="X25" s="28" t="s">
        <v>31</v>
      </c>
      <c r="Y25" s="28" t="s">
        <v>32</v>
      </c>
      <c r="Z25" s="28" t="s">
        <v>30</v>
      </c>
      <c r="AA25" s="28" t="s">
        <v>31</v>
      </c>
      <c r="AB25" s="158" t="s">
        <v>32</v>
      </c>
      <c r="AC25" s="25" t="s">
        <v>44</v>
      </c>
      <c r="AD25" s="25" t="s">
        <v>45</v>
      </c>
      <c r="AE25" s="25" t="s">
        <v>46</v>
      </c>
      <c r="AF25" s="25" t="s">
        <v>47</v>
      </c>
      <c r="AG25" s="25" t="s">
        <v>48</v>
      </c>
      <c r="AH25" s="25" t="s">
        <v>49</v>
      </c>
      <c r="AI25" s="25" t="s">
        <v>50</v>
      </c>
      <c r="AJ25" s="25" t="s">
        <v>51</v>
      </c>
      <c r="AK25" s="25" t="s">
        <v>52</v>
      </c>
      <c r="AL25" s="24" t="s">
        <v>53</v>
      </c>
      <c r="AM25" s="24" t="s">
        <v>54</v>
      </c>
      <c r="AN25" s="24" t="s">
        <v>55</v>
      </c>
      <c r="AO25" s="24" t="s">
        <v>25</v>
      </c>
      <c r="AP25" s="24" t="s">
        <v>25</v>
      </c>
      <c r="AQ25" s="24" t="s">
        <v>25</v>
      </c>
      <c r="AR25" s="24" t="s">
        <v>25</v>
      </c>
      <c r="AS25" s="24" t="s">
        <v>25</v>
      </c>
      <c r="AT25" s="24" t="s">
        <v>25</v>
      </c>
      <c r="AU25" s="24" t="s">
        <v>25</v>
      </c>
      <c r="AV25" s="24" t="s">
        <v>25</v>
      </c>
    </row>
    <row r="26" customFormat="false" ht="14" hidden="false" customHeight="false" outlineLevel="0" collapsed="false">
      <c r="A26" s="13"/>
      <c r="B26" s="146" t="s">
        <v>33</v>
      </c>
      <c r="C26" s="31" t="s">
        <v>34</v>
      </c>
      <c r="D26" s="31" t="s">
        <v>34</v>
      </c>
      <c r="E26" s="31" t="s">
        <v>34</v>
      </c>
      <c r="F26" s="31" t="s">
        <v>34</v>
      </c>
      <c r="G26" s="31" t="s">
        <v>34</v>
      </c>
      <c r="H26" s="31" t="s">
        <v>34</v>
      </c>
      <c r="I26" s="31" t="s">
        <v>35</v>
      </c>
      <c r="J26" s="31" t="s">
        <v>36</v>
      </c>
      <c r="K26" s="31" t="s">
        <v>36</v>
      </c>
      <c r="L26" s="31" t="s">
        <v>34</v>
      </c>
      <c r="M26" s="31" t="s">
        <v>34</v>
      </c>
      <c r="N26" s="31" t="s">
        <v>34</v>
      </c>
      <c r="O26" s="31" t="s">
        <v>34</v>
      </c>
      <c r="P26" s="31" t="s">
        <v>34</v>
      </c>
      <c r="Q26" s="25" t="s">
        <v>25</v>
      </c>
      <c r="R26" s="25" t="s">
        <v>25</v>
      </c>
      <c r="S26" s="31" t="s">
        <v>34</v>
      </c>
      <c r="T26" s="31" t="s">
        <v>37</v>
      </c>
      <c r="U26" s="31" t="s">
        <v>38</v>
      </c>
      <c r="V26" s="31" t="s">
        <v>39</v>
      </c>
      <c r="W26" s="28"/>
      <c r="X26" s="28"/>
      <c r="Y26" s="28"/>
      <c r="Z26" s="28"/>
      <c r="AA26" s="28"/>
      <c r="AB26" s="158"/>
      <c r="AC26" s="31" t="s">
        <v>56</v>
      </c>
      <c r="AD26" s="31" t="s">
        <v>57</v>
      </c>
      <c r="AE26" s="31" t="s">
        <v>57</v>
      </c>
      <c r="AF26" s="31" t="s">
        <v>58</v>
      </c>
      <c r="AG26" s="31" t="s">
        <v>36</v>
      </c>
      <c r="AH26" s="31" t="s">
        <v>56</v>
      </c>
      <c r="AI26" s="31" t="s">
        <v>57</v>
      </c>
      <c r="AJ26" s="31" t="s">
        <v>57</v>
      </c>
      <c r="AK26" s="31" t="s">
        <v>58</v>
      </c>
      <c r="AL26" s="31" t="s">
        <v>34</v>
      </c>
      <c r="AM26" s="31" t="s">
        <v>56</v>
      </c>
      <c r="AN26" s="31" t="s">
        <v>59</v>
      </c>
      <c r="AO26" s="31" t="s">
        <v>25</v>
      </c>
      <c r="AP26" s="31" t="s">
        <v>25</v>
      </c>
      <c r="AQ26" s="31" t="s">
        <v>25</v>
      </c>
      <c r="AR26" s="31" t="s">
        <v>25</v>
      </c>
      <c r="AS26" s="31" t="s">
        <v>25</v>
      </c>
      <c r="AT26" s="31" t="s">
        <v>25</v>
      </c>
      <c r="AU26" s="31" t="s">
        <v>25</v>
      </c>
      <c r="AV26" s="31" t="s">
        <v>25</v>
      </c>
    </row>
    <row r="27" customFormat="false" ht="3.75" hidden="false" customHeight="true" outlineLevel="0" collapsed="false">
      <c r="A27" s="13"/>
      <c r="B27" s="159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2"/>
      <c r="N27" s="161"/>
      <c r="O27" s="161"/>
      <c r="P27" s="161"/>
      <c r="Q27" s="165"/>
      <c r="R27" s="161"/>
      <c r="S27" s="165"/>
      <c r="T27" s="161"/>
      <c r="U27" s="161"/>
      <c r="V27" s="161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6"/>
      <c r="AP27" s="166"/>
      <c r="AQ27" s="166"/>
      <c r="AR27" s="166"/>
      <c r="AS27" s="166"/>
      <c r="AT27" s="166"/>
      <c r="AU27" s="163"/>
      <c r="AV27" s="163"/>
    </row>
    <row r="28" customFormat="false" ht="12" hidden="false" customHeight="false" outlineLevel="0" collapsed="false">
      <c r="A28" s="165"/>
      <c r="B28" s="167" t="s">
        <v>524</v>
      </c>
      <c r="C28" s="168" t="n">
        <v>80</v>
      </c>
      <c r="D28" s="168" t="n">
        <v>42</v>
      </c>
      <c r="E28" s="168" t="n">
        <v>3.9</v>
      </c>
      <c r="F28" s="168" t="n">
        <v>5.9</v>
      </c>
      <c r="G28" s="168" t="n">
        <v>3.9</v>
      </c>
      <c r="H28" s="168" t="n">
        <v>2.3</v>
      </c>
      <c r="I28" s="169" t="n">
        <v>5.94</v>
      </c>
      <c r="J28" s="169" t="n">
        <v>7.58</v>
      </c>
      <c r="K28" s="170" t="s">
        <v>80</v>
      </c>
      <c r="L28" s="170" t="s">
        <v>25</v>
      </c>
      <c r="M28" s="170" t="n">
        <v>59</v>
      </c>
      <c r="N28" s="170" t="s">
        <v>25</v>
      </c>
      <c r="O28" s="170" t="s">
        <v>25</v>
      </c>
      <c r="P28" s="170" t="s">
        <v>25</v>
      </c>
      <c r="Q28" s="146" t="s">
        <v>25</v>
      </c>
      <c r="R28" s="170" t="s">
        <v>25</v>
      </c>
      <c r="S28" s="146" t="n">
        <f aca="false">D28/4</f>
        <v>10.5</v>
      </c>
      <c r="T28" s="146" t="n">
        <f aca="false">DEGREES(ATAN(14/100))</f>
        <v>7.96961039432136</v>
      </c>
      <c r="U28" s="170" t="n">
        <v>0.304</v>
      </c>
      <c r="V28" s="170" t="n">
        <v>51.09</v>
      </c>
      <c r="W28" s="170" t="n">
        <v>1</v>
      </c>
      <c r="X28" s="170" t="n">
        <v>1</v>
      </c>
      <c r="Y28" s="170" t="s">
        <v>25</v>
      </c>
      <c r="Z28" s="170" t="n">
        <v>1</v>
      </c>
      <c r="AA28" s="170" t="n">
        <v>1</v>
      </c>
      <c r="AB28" s="170" t="s">
        <v>25</v>
      </c>
      <c r="AC28" s="170" t="n">
        <v>77.8</v>
      </c>
      <c r="AD28" s="170" t="n">
        <v>19.5</v>
      </c>
      <c r="AE28" s="170" t="n">
        <v>22.8</v>
      </c>
      <c r="AF28" s="170" t="n">
        <v>3.2</v>
      </c>
      <c r="AG28" s="170" t="n">
        <v>3.41</v>
      </c>
      <c r="AH28" s="170" t="n">
        <v>6.29</v>
      </c>
      <c r="AI28" s="170" t="n">
        <v>3</v>
      </c>
      <c r="AJ28" s="170" t="n">
        <v>5</v>
      </c>
      <c r="AK28" s="170" t="n">
        <v>0.91</v>
      </c>
      <c r="AL28" s="170" t="n">
        <v>21.6</v>
      </c>
      <c r="AM28" s="170" t="n">
        <v>0.87</v>
      </c>
      <c r="AN28" s="170" t="n">
        <v>0.09</v>
      </c>
      <c r="AO28" s="146" t="s">
        <v>25</v>
      </c>
      <c r="AP28" s="146" t="s">
        <v>25</v>
      </c>
      <c r="AQ28" s="146" t="s">
        <v>25</v>
      </c>
      <c r="AR28" s="146" t="s">
        <v>25</v>
      </c>
      <c r="AS28" s="146" t="s">
        <v>25</v>
      </c>
      <c r="AT28" s="146" t="s">
        <v>25</v>
      </c>
      <c r="AU28" s="170" t="s">
        <v>25</v>
      </c>
      <c r="AV28" s="171" t="s">
        <v>25</v>
      </c>
    </row>
    <row r="29" customFormat="false" ht="12" hidden="false" customHeight="false" outlineLevel="0" collapsed="false">
      <c r="A29" s="165"/>
      <c r="B29" s="172" t="s">
        <v>525</v>
      </c>
      <c r="C29" s="17" t="n">
        <v>100</v>
      </c>
      <c r="D29" s="17" t="n">
        <v>50</v>
      </c>
      <c r="E29" s="17" t="n">
        <v>4.5</v>
      </c>
      <c r="F29" s="17" t="n">
        <v>6.8</v>
      </c>
      <c r="G29" s="17" t="n">
        <v>4.5</v>
      </c>
      <c r="H29" s="17" t="n">
        <v>2.7</v>
      </c>
      <c r="I29" s="173" t="n">
        <v>8.34</v>
      </c>
      <c r="J29" s="173" t="n">
        <v>10.6</v>
      </c>
      <c r="K29" s="146" t="s">
        <v>80</v>
      </c>
      <c r="L29" s="146" t="s">
        <v>25</v>
      </c>
      <c r="M29" s="146" t="n">
        <v>75.7</v>
      </c>
      <c r="N29" s="146" t="s">
        <v>25</v>
      </c>
      <c r="O29" s="146" t="s">
        <v>25</v>
      </c>
      <c r="P29" s="146" t="s">
        <v>25</v>
      </c>
      <c r="Q29" s="146" t="s">
        <v>25</v>
      </c>
      <c r="R29" s="146" t="s">
        <v>25</v>
      </c>
      <c r="S29" s="146" t="n">
        <f aca="false">D29/4</f>
        <v>12.5</v>
      </c>
      <c r="T29" s="146" t="n">
        <f aca="false">DEGREES(ATAN(14/100))</f>
        <v>7.96961039432136</v>
      </c>
      <c r="U29" s="146" t="n">
        <v>0.37</v>
      </c>
      <c r="V29" s="146" t="n">
        <v>44.47</v>
      </c>
      <c r="W29" s="146" t="n">
        <v>1</v>
      </c>
      <c r="X29" s="146" t="n">
        <v>1</v>
      </c>
      <c r="Y29" s="146" t="s">
        <v>25</v>
      </c>
      <c r="Z29" s="146" t="n">
        <v>1</v>
      </c>
      <c r="AA29" s="146" t="n">
        <v>1</v>
      </c>
      <c r="AB29" s="146" t="s">
        <v>25</v>
      </c>
      <c r="AC29" s="146" t="n">
        <v>171</v>
      </c>
      <c r="AD29" s="146" t="n">
        <v>34.2</v>
      </c>
      <c r="AE29" s="146" t="n">
        <v>39.8</v>
      </c>
      <c r="AF29" s="146" t="n">
        <v>4.01</v>
      </c>
      <c r="AG29" s="146" t="n">
        <v>4.85</v>
      </c>
      <c r="AH29" s="146" t="n">
        <v>12.2</v>
      </c>
      <c r="AI29" s="146" t="n">
        <v>4.88</v>
      </c>
      <c r="AJ29" s="146" t="n">
        <v>8.1</v>
      </c>
      <c r="AK29" s="146" t="n">
        <v>1.07</v>
      </c>
      <c r="AL29" s="146" t="n">
        <v>25</v>
      </c>
      <c r="AM29" s="146" t="n">
        <v>1.6</v>
      </c>
      <c r="AN29" s="146" t="n">
        <v>0.27</v>
      </c>
      <c r="AO29" s="146" t="s">
        <v>25</v>
      </c>
      <c r="AP29" s="146" t="s">
        <v>25</v>
      </c>
      <c r="AQ29" s="146" t="s">
        <v>25</v>
      </c>
      <c r="AR29" s="146" t="s">
        <v>25</v>
      </c>
      <c r="AS29" s="146" t="s">
        <v>25</v>
      </c>
      <c r="AT29" s="146" t="s">
        <v>25</v>
      </c>
      <c r="AU29" s="146" t="s">
        <v>25</v>
      </c>
      <c r="AV29" s="174" t="s">
        <v>25</v>
      </c>
    </row>
    <row r="30" customFormat="false" ht="12" hidden="false" customHeight="false" outlineLevel="0" collapsed="false">
      <c r="A30" s="165"/>
      <c r="B30" s="172" t="s">
        <v>526</v>
      </c>
      <c r="C30" s="17" t="n">
        <v>120</v>
      </c>
      <c r="D30" s="17" t="n">
        <v>58</v>
      </c>
      <c r="E30" s="17" t="n">
        <v>5.1</v>
      </c>
      <c r="F30" s="17" t="n">
        <v>7.7</v>
      </c>
      <c r="G30" s="17" t="n">
        <v>5.1</v>
      </c>
      <c r="H30" s="17" t="n">
        <v>3.1</v>
      </c>
      <c r="I30" s="173" t="n">
        <v>11.1</v>
      </c>
      <c r="J30" s="173" t="n">
        <v>14.2</v>
      </c>
      <c r="K30" s="146" t="s">
        <v>80</v>
      </c>
      <c r="L30" s="146" t="s">
        <v>25</v>
      </c>
      <c r="M30" s="146" t="n">
        <v>92.4</v>
      </c>
      <c r="N30" s="146" t="s">
        <v>25</v>
      </c>
      <c r="O30" s="146" t="s">
        <v>25</v>
      </c>
      <c r="P30" s="146" t="s">
        <v>25</v>
      </c>
      <c r="Q30" s="146" t="s">
        <v>25</v>
      </c>
      <c r="R30" s="146" t="s">
        <v>25</v>
      </c>
      <c r="S30" s="146" t="n">
        <f aca="false">D30/4</f>
        <v>14.5</v>
      </c>
      <c r="T30" s="146" t="n">
        <f aca="false">DEGREES(ATAN(14/100))</f>
        <v>7.96961039432136</v>
      </c>
      <c r="U30" s="146" t="n">
        <v>0.439</v>
      </c>
      <c r="V30" s="146" t="n">
        <v>39.2</v>
      </c>
      <c r="W30" s="146" t="n">
        <v>1</v>
      </c>
      <c r="X30" s="146" t="n">
        <v>1</v>
      </c>
      <c r="Y30" s="146" t="s">
        <v>25</v>
      </c>
      <c r="Z30" s="146" t="n">
        <v>1</v>
      </c>
      <c r="AA30" s="146" t="n">
        <v>1</v>
      </c>
      <c r="AB30" s="146" t="s">
        <v>25</v>
      </c>
      <c r="AC30" s="146" t="n">
        <v>328</v>
      </c>
      <c r="AD30" s="146" t="n">
        <v>54.7</v>
      </c>
      <c r="AE30" s="146" t="n">
        <v>63.6</v>
      </c>
      <c r="AF30" s="146" t="n">
        <v>4.81</v>
      </c>
      <c r="AG30" s="146" t="n">
        <v>6.63</v>
      </c>
      <c r="AH30" s="146" t="n">
        <v>21.5</v>
      </c>
      <c r="AI30" s="146" t="n">
        <v>7.41</v>
      </c>
      <c r="AJ30" s="146" t="n">
        <v>12.4</v>
      </c>
      <c r="AK30" s="146" t="n">
        <v>1.23</v>
      </c>
      <c r="AL30" s="146" t="n">
        <v>28.4</v>
      </c>
      <c r="AM30" s="146" t="n">
        <v>2.71</v>
      </c>
      <c r="AN30" s="146" t="n">
        <v>0.69</v>
      </c>
      <c r="AO30" s="146" t="s">
        <v>25</v>
      </c>
      <c r="AP30" s="146" t="s">
        <v>25</v>
      </c>
      <c r="AQ30" s="146" t="s">
        <v>25</v>
      </c>
      <c r="AR30" s="146" t="s">
        <v>25</v>
      </c>
      <c r="AS30" s="146" t="s">
        <v>25</v>
      </c>
      <c r="AT30" s="146" t="s">
        <v>25</v>
      </c>
      <c r="AU30" s="146" t="s">
        <v>25</v>
      </c>
      <c r="AV30" s="174" t="s">
        <v>25</v>
      </c>
    </row>
    <row r="31" customFormat="false" ht="12" hidden="false" customHeight="false" outlineLevel="0" collapsed="false">
      <c r="A31" s="165"/>
      <c r="B31" s="172" t="s">
        <v>527</v>
      </c>
      <c r="C31" s="17" t="n">
        <v>140</v>
      </c>
      <c r="D31" s="17" t="n">
        <v>66</v>
      </c>
      <c r="E31" s="17" t="n">
        <v>5.7</v>
      </c>
      <c r="F31" s="17" t="n">
        <v>8.6</v>
      </c>
      <c r="G31" s="17" t="n">
        <v>5.7</v>
      </c>
      <c r="H31" s="17" t="n">
        <v>3.4</v>
      </c>
      <c r="I31" s="173" t="n">
        <v>14.3</v>
      </c>
      <c r="J31" s="173" t="n">
        <v>18.3</v>
      </c>
      <c r="K31" s="146" t="s">
        <v>80</v>
      </c>
      <c r="L31" s="146" t="s">
        <v>25</v>
      </c>
      <c r="M31" s="146" t="n">
        <v>109.1</v>
      </c>
      <c r="N31" s="146" t="s">
        <v>25</v>
      </c>
      <c r="O31" s="146" t="s">
        <v>25</v>
      </c>
      <c r="P31" s="146" t="s">
        <v>25</v>
      </c>
      <c r="Q31" s="146" t="s">
        <v>25</v>
      </c>
      <c r="R31" s="146" t="s">
        <v>25</v>
      </c>
      <c r="S31" s="146" t="n">
        <f aca="false">D31/4</f>
        <v>16.5</v>
      </c>
      <c r="T31" s="146" t="n">
        <f aca="false">DEGREES(ATAN(14/100))</f>
        <v>7.96961039432136</v>
      </c>
      <c r="U31" s="146" t="n">
        <v>0.502</v>
      </c>
      <c r="V31" s="146" t="n">
        <v>34.86</v>
      </c>
      <c r="W31" s="146" t="n">
        <v>1</v>
      </c>
      <c r="X31" s="146" t="n">
        <v>1</v>
      </c>
      <c r="Y31" s="146" t="s">
        <v>25</v>
      </c>
      <c r="Z31" s="146" t="n">
        <v>1</v>
      </c>
      <c r="AA31" s="146" t="n">
        <v>1</v>
      </c>
      <c r="AB31" s="146" t="s">
        <v>25</v>
      </c>
      <c r="AC31" s="146" t="n">
        <v>573</v>
      </c>
      <c r="AD31" s="146" t="n">
        <v>81.9</v>
      </c>
      <c r="AE31" s="146" t="n">
        <v>95.4</v>
      </c>
      <c r="AF31" s="146" t="n">
        <v>5.61</v>
      </c>
      <c r="AG31" s="146" t="n">
        <v>8.65</v>
      </c>
      <c r="AH31" s="146" t="n">
        <v>35.2</v>
      </c>
      <c r="AI31" s="146" t="n">
        <v>10.7</v>
      </c>
      <c r="AJ31" s="146" t="n">
        <v>17.9</v>
      </c>
      <c r="AK31" s="146" t="n">
        <v>1.4</v>
      </c>
      <c r="AL31" s="146" t="n">
        <v>31.8</v>
      </c>
      <c r="AM31" s="146" t="n">
        <v>4.32</v>
      </c>
      <c r="AN31" s="146" t="n">
        <v>1.54</v>
      </c>
      <c r="AO31" s="146" t="s">
        <v>25</v>
      </c>
      <c r="AP31" s="146" t="s">
        <v>25</v>
      </c>
      <c r="AQ31" s="146" t="s">
        <v>25</v>
      </c>
      <c r="AR31" s="146" t="s">
        <v>25</v>
      </c>
      <c r="AS31" s="146" t="s">
        <v>25</v>
      </c>
      <c r="AT31" s="146" t="s">
        <v>25</v>
      </c>
      <c r="AU31" s="146" t="s">
        <v>25</v>
      </c>
      <c r="AV31" s="174" t="s">
        <v>25</v>
      </c>
    </row>
    <row r="32" customFormat="false" ht="12" hidden="false" customHeight="false" outlineLevel="0" collapsed="false">
      <c r="A32" s="165"/>
      <c r="B32" s="172" t="s">
        <v>522</v>
      </c>
      <c r="C32" s="17" t="n">
        <v>160</v>
      </c>
      <c r="D32" s="17" t="n">
        <v>74</v>
      </c>
      <c r="E32" s="17" t="n">
        <v>6.3</v>
      </c>
      <c r="F32" s="17" t="n">
        <v>9.5</v>
      </c>
      <c r="G32" s="17" t="n">
        <v>6.3</v>
      </c>
      <c r="H32" s="17" t="n">
        <v>3.8</v>
      </c>
      <c r="I32" s="173" t="n">
        <v>17.9</v>
      </c>
      <c r="J32" s="173" t="n">
        <v>22.8</v>
      </c>
      <c r="K32" s="146" t="s">
        <v>80</v>
      </c>
      <c r="L32" s="146" t="s">
        <v>25</v>
      </c>
      <c r="M32" s="146" t="n">
        <v>125.8</v>
      </c>
      <c r="N32" s="146" t="s">
        <v>25</v>
      </c>
      <c r="O32" s="146" t="s">
        <v>25</v>
      </c>
      <c r="P32" s="146" t="s">
        <v>25</v>
      </c>
      <c r="Q32" s="146" t="s">
        <v>25</v>
      </c>
      <c r="R32" s="146" t="s">
        <v>25</v>
      </c>
      <c r="S32" s="146" t="n">
        <f aca="false">D32/4</f>
        <v>18.5</v>
      </c>
      <c r="T32" s="146" t="n">
        <f aca="false">DEGREES(ATAN(14/100))</f>
        <v>7.96961039432136</v>
      </c>
      <c r="U32" s="146" t="n">
        <v>0.575</v>
      </c>
      <c r="V32" s="146" t="n">
        <v>32.12</v>
      </c>
      <c r="W32" s="146" t="n">
        <v>1</v>
      </c>
      <c r="X32" s="146" t="n">
        <v>1</v>
      </c>
      <c r="Y32" s="146" t="s">
        <v>25</v>
      </c>
      <c r="Z32" s="146" t="n">
        <v>1</v>
      </c>
      <c r="AA32" s="146" t="n">
        <v>1</v>
      </c>
      <c r="AB32" s="146" t="s">
        <v>25</v>
      </c>
      <c r="AC32" s="146" t="n">
        <v>935</v>
      </c>
      <c r="AD32" s="146" t="n">
        <v>117</v>
      </c>
      <c r="AE32" s="146" t="n">
        <v>136</v>
      </c>
      <c r="AF32" s="146" t="n">
        <v>6.4</v>
      </c>
      <c r="AG32" s="146" t="n">
        <v>10.83</v>
      </c>
      <c r="AH32" s="146" t="n">
        <v>54.7</v>
      </c>
      <c r="AI32" s="146" t="n">
        <v>14.8</v>
      </c>
      <c r="AJ32" s="146" t="n">
        <v>24.9</v>
      </c>
      <c r="AK32" s="146" t="n">
        <v>1.55</v>
      </c>
      <c r="AL32" s="146" t="n">
        <v>35.2</v>
      </c>
      <c r="AM32" s="146" t="n">
        <v>6.57</v>
      </c>
      <c r="AN32" s="146" t="n">
        <v>3.14</v>
      </c>
      <c r="AO32" s="146" t="s">
        <v>25</v>
      </c>
      <c r="AP32" s="146" t="s">
        <v>25</v>
      </c>
      <c r="AQ32" s="146" t="s">
        <v>25</v>
      </c>
      <c r="AR32" s="146" t="s">
        <v>25</v>
      </c>
      <c r="AS32" s="146" t="s">
        <v>25</v>
      </c>
      <c r="AT32" s="146" t="s">
        <v>25</v>
      </c>
      <c r="AU32" s="146" t="s">
        <v>25</v>
      </c>
      <c r="AV32" s="174" t="s">
        <v>25</v>
      </c>
    </row>
    <row r="33" customFormat="false" ht="12" hidden="false" customHeight="false" outlineLevel="0" collapsed="false">
      <c r="A33" s="165"/>
      <c r="B33" s="172" t="s">
        <v>528</v>
      </c>
      <c r="C33" s="17" t="n">
        <v>180</v>
      </c>
      <c r="D33" s="17" t="n">
        <v>82</v>
      </c>
      <c r="E33" s="17" t="n">
        <v>6.9</v>
      </c>
      <c r="F33" s="17" t="n">
        <v>10.4</v>
      </c>
      <c r="G33" s="17" t="n">
        <v>6.9</v>
      </c>
      <c r="H33" s="17" t="n">
        <v>4.1</v>
      </c>
      <c r="I33" s="173" t="n">
        <v>21.9</v>
      </c>
      <c r="J33" s="173" t="n">
        <v>27.9</v>
      </c>
      <c r="K33" s="146" t="s">
        <v>80</v>
      </c>
      <c r="L33" s="146" t="s">
        <v>25</v>
      </c>
      <c r="M33" s="146" t="n">
        <v>142.4</v>
      </c>
      <c r="N33" s="146" t="s">
        <v>25</v>
      </c>
      <c r="O33" s="146" t="s">
        <v>25</v>
      </c>
      <c r="P33" s="146" t="s">
        <v>25</v>
      </c>
      <c r="Q33" s="146" t="s">
        <v>25</v>
      </c>
      <c r="R33" s="146" t="s">
        <v>25</v>
      </c>
      <c r="S33" s="146" t="n">
        <f aca="false">D33/4</f>
        <v>20.5</v>
      </c>
      <c r="T33" s="146" t="n">
        <f aca="false">DEGREES(ATAN(14/100))</f>
        <v>7.96961039432136</v>
      </c>
      <c r="U33" s="146" t="n">
        <v>0.64</v>
      </c>
      <c r="V33" s="146" t="n">
        <v>29.22</v>
      </c>
      <c r="W33" s="146" t="n">
        <v>1</v>
      </c>
      <c r="X33" s="146" t="n">
        <v>1</v>
      </c>
      <c r="Y33" s="146" t="s">
        <v>25</v>
      </c>
      <c r="Z33" s="146" t="n">
        <v>1</v>
      </c>
      <c r="AA33" s="146" t="n">
        <v>1</v>
      </c>
      <c r="AB33" s="146" t="s">
        <v>25</v>
      </c>
      <c r="AC33" s="146" t="n">
        <v>1450</v>
      </c>
      <c r="AD33" s="146" t="n">
        <v>161</v>
      </c>
      <c r="AE33" s="146" t="n">
        <v>187</v>
      </c>
      <c r="AF33" s="146" t="n">
        <v>7.2</v>
      </c>
      <c r="AG33" s="146" t="n">
        <v>13.35</v>
      </c>
      <c r="AH33" s="146" t="n">
        <v>81.3</v>
      </c>
      <c r="AI33" s="146" t="n">
        <v>19.8</v>
      </c>
      <c r="AJ33" s="146" t="n">
        <v>33.2</v>
      </c>
      <c r="AK33" s="146" t="n">
        <v>1.71</v>
      </c>
      <c r="AL33" s="146" t="n">
        <v>38.6</v>
      </c>
      <c r="AM33" s="146" t="n">
        <v>9.58</v>
      </c>
      <c r="AN33" s="146" t="n">
        <v>5.92</v>
      </c>
      <c r="AO33" s="146" t="s">
        <v>25</v>
      </c>
      <c r="AP33" s="146" t="s">
        <v>25</v>
      </c>
      <c r="AQ33" s="146" t="s">
        <v>25</v>
      </c>
      <c r="AR33" s="146" t="s">
        <v>25</v>
      </c>
      <c r="AS33" s="146" t="s">
        <v>25</v>
      </c>
      <c r="AT33" s="146" t="s">
        <v>25</v>
      </c>
      <c r="AU33" s="146" t="s">
        <v>25</v>
      </c>
      <c r="AV33" s="174" t="s">
        <v>25</v>
      </c>
    </row>
    <row r="34" customFormat="false" ht="12" hidden="false" customHeight="false" outlineLevel="0" collapsed="false">
      <c r="A34" s="165"/>
      <c r="B34" s="172" t="s">
        <v>529</v>
      </c>
      <c r="C34" s="17" t="n">
        <v>200</v>
      </c>
      <c r="D34" s="17" t="n">
        <v>90</v>
      </c>
      <c r="E34" s="17" t="n">
        <v>7.5</v>
      </c>
      <c r="F34" s="17" t="n">
        <v>11.3</v>
      </c>
      <c r="G34" s="17" t="n">
        <v>7.5</v>
      </c>
      <c r="H34" s="17" t="n">
        <v>4.5</v>
      </c>
      <c r="I34" s="173" t="n">
        <v>6.2</v>
      </c>
      <c r="J34" s="173" t="n">
        <v>33.4</v>
      </c>
      <c r="K34" s="146" t="s">
        <v>80</v>
      </c>
      <c r="L34" s="146" t="s">
        <v>25</v>
      </c>
      <c r="M34" s="146" t="n">
        <v>159.1</v>
      </c>
      <c r="N34" s="146" t="s">
        <v>25</v>
      </c>
      <c r="O34" s="146" t="s">
        <v>25</v>
      </c>
      <c r="P34" s="146" t="s">
        <v>25</v>
      </c>
      <c r="Q34" s="146" t="s">
        <v>25</v>
      </c>
      <c r="R34" s="146" t="s">
        <v>25</v>
      </c>
      <c r="S34" s="146" t="n">
        <f aca="false">D34/4</f>
        <v>22.5</v>
      </c>
      <c r="T34" s="146" t="n">
        <f aca="false">DEGREES(ATAN(14/100))</f>
        <v>7.96961039432136</v>
      </c>
      <c r="U34" s="146" t="n">
        <v>0.709</v>
      </c>
      <c r="V34" s="146" t="n">
        <v>27.06</v>
      </c>
      <c r="W34" s="146" t="n">
        <v>1</v>
      </c>
      <c r="X34" s="146" t="n">
        <v>1</v>
      </c>
      <c r="Y34" s="146" t="s">
        <v>25</v>
      </c>
      <c r="Z34" s="146" t="n">
        <v>1</v>
      </c>
      <c r="AA34" s="146" t="n">
        <v>1</v>
      </c>
      <c r="AB34" s="146" t="s">
        <v>25</v>
      </c>
      <c r="AC34" s="146" t="n">
        <v>2140</v>
      </c>
      <c r="AD34" s="146" t="n">
        <v>214</v>
      </c>
      <c r="AE34" s="146" t="n">
        <v>250</v>
      </c>
      <c r="AF34" s="146" t="n">
        <v>8</v>
      </c>
      <c r="AG34" s="146" t="n">
        <v>16.03</v>
      </c>
      <c r="AH34" s="146" t="n">
        <v>117</v>
      </c>
      <c r="AI34" s="146" t="n">
        <v>26</v>
      </c>
      <c r="AJ34" s="146" t="n">
        <v>43.5</v>
      </c>
      <c r="AK34" s="146" t="n">
        <v>1.87</v>
      </c>
      <c r="AL34" s="146" t="n">
        <v>42</v>
      </c>
      <c r="AM34" s="146" t="n">
        <v>13.5</v>
      </c>
      <c r="AN34" s="146" t="n">
        <v>10.5</v>
      </c>
      <c r="AO34" s="146" t="s">
        <v>25</v>
      </c>
      <c r="AP34" s="146" t="s">
        <v>25</v>
      </c>
      <c r="AQ34" s="146" t="s">
        <v>25</v>
      </c>
      <c r="AR34" s="146" t="s">
        <v>25</v>
      </c>
      <c r="AS34" s="146" t="s">
        <v>25</v>
      </c>
      <c r="AT34" s="146" t="s">
        <v>25</v>
      </c>
      <c r="AU34" s="146" t="s">
        <v>25</v>
      </c>
      <c r="AV34" s="174" t="s">
        <v>25</v>
      </c>
    </row>
    <row r="35" customFormat="false" ht="12" hidden="false" customHeight="false" outlineLevel="0" collapsed="false">
      <c r="A35" s="165"/>
      <c r="B35" s="172" t="s">
        <v>530</v>
      </c>
      <c r="C35" s="17" t="n">
        <v>220</v>
      </c>
      <c r="D35" s="17" t="n">
        <v>98</v>
      </c>
      <c r="E35" s="17" t="n">
        <v>8.1</v>
      </c>
      <c r="F35" s="17" t="n">
        <v>12.2</v>
      </c>
      <c r="G35" s="17" t="n">
        <v>8.1</v>
      </c>
      <c r="H35" s="17" t="n">
        <v>4.9</v>
      </c>
      <c r="I35" s="173" t="n">
        <v>31.1</v>
      </c>
      <c r="J35" s="173" t="n">
        <v>39.5</v>
      </c>
      <c r="K35" s="146" t="s">
        <v>80</v>
      </c>
      <c r="L35" s="146" t="s">
        <v>25</v>
      </c>
      <c r="M35" s="146" t="n">
        <v>175.8</v>
      </c>
      <c r="N35" s="146" t="s">
        <v>531</v>
      </c>
      <c r="O35" s="146" t="n">
        <v>58</v>
      </c>
      <c r="P35" s="146" t="n">
        <v>65</v>
      </c>
      <c r="Q35" s="146" t="s">
        <v>25</v>
      </c>
      <c r="R35" s="146" t="s">
        <v>25</v>
      </c>
      <c r="S35" s="146" t="n">
        <f aca="false">D35/4</f>
        <v>24.5</v>
      </c>
      <c r="T35" s="146" t="n">
        <f aca="false">DEGREES(ATAN(14/100))</f>
        <v>7.96961039432136</v>
      </c>
      <c r="U35" s="146" t="n">
        <v>0.775</v>
      </c>
      <c r="V35" s="146" t="n">
        <v>24.92</v>
      </c>
      <c r="W35" s="146" t="n">
        <v>1</v>
      </c>
      <c r="X35" s="146" t="n">
        <v>1</v>
      </c>
      <c r="Y35" s="146" t="s">
        <v>25</v>
      </c>
      <c r="Z35" s="146" t="n">
        <v>1</v>
      </c>
      <c r="AA35" s="146" t="n">
        <v>1</v>
      </c>
      <c r="AB35" s="146" t="s">
        <v>25</v>
      </c>
      <c r="AC35" s="146" t="n">
        <v>3060</v>
      </c>
      <c r="AD35" s="146" t="n">
        <v>278</v>
      </c>
      <c r="AE35" s="146" t="n">
        <v>324</v>
      </c>
      <c r="AF35" s="146" t="n">
        <v>8.8</v>
      </c>
      <c r="AG35" s="146" t="n">
        <v>19.06</v>
      </c>
      <c r="AH35" s="146" t="n">
        <v>162</v>
      </c>
      <c r="AI35" s="146" t="n">
        <v>33.1</v>
      </c>
      <c r="AJ35" s="146" t="n">
        <v>55.7</v>
      </c>
      <c r="AK35" s="146" t="n">
        <v>2.02</v>
      </c>
      <c r="AL35" s="146" t="n">
        <v>45.4</v>
      </c>
      <c r="AM35" s="146" t="n">
        <v>18.6</v>
      </c>
      <c r="AN35" s="146" t="n">
        <v>17.8</v>
      </c>
      <c r="AO35" s="146" t="s">
        <v>25</v>
      </c>
      <c r="AP35" s="146" t="s">
        <v>25</v>
      </c>
      <c r="AQ35" s="146" t="s">
        <v>25</v>
      </c>
      <c r="AR35" s="146" t="s">
        <v>25</v>
      </c>
      <c r="AS35" s="146" t="s">
        <v>25</v>
      </c>
      <c r="AT35" s="146" t="s">
        <v>25</v>
      </c>
      <c r="AU35" s="146" t="s">
        <v>25</v>
      </c>
      <c r="AV35" s="174" t="s">
        <v>25</v>
      </c>
    </row>
    <row r="36" customFormat="false" ht="12" hidden="false" customHeight="false" outlineLevel="0" collapsed="false">
      <c r="A36" s="165"/>
      <c r="B36" s="172" t="s">
        <v>532</v>
      </c>
      <c r="C36" s="17" t="n">
        <v>240</v>
      </c>
      <c r="D36" s="17" t="n">
        <v>106</v>
      </c>
      <c r="E36" s="17" t="n">
        <v>8.7</v>
      </c>
      <c r="F36" s="17" t="n">
        <v>13.1</v>
      </c>
      <c r="G36" s="17" t="n">
        <v>8.7</v>
      </c>
      <c r="H36" s="17" t="n">
        <v>5.2</v>
      </c>
      <c r="I36" s="173" t="n">
        <v>36.2</v>
      </c>
      <c r="J36" s="173" t="n">
        <v>46.1</v>
      </c>
      <c r="K36" s="146" t="s">
        <v>80</v>
      </c>
      <c r="L36" s="146" t="s">
        <v>25</v>
      </c>
      <c r="M36" s="146" t="n">
        <v>192.5</v>
      </c>
      <c r="N36" s="146" t="s">
        <v>531</v>
      </c>
      <c r="O36" s="146" t="n">
        <v>59</v>
      </c>
      <c r="P36" s="146" t="n">
        <v>73</v>
      </c>
      <c r="Q36" s="146" t="s">
        <v>25</v>
      </c>
      <c r="R36" s="146" t="s">
        <v>25</v>
      </c>
      <c r="S36" s="146" t="n">
        <f aca="false">D36/4</f>
        <v>26.5</v>
      </c>
      <c r="T36" s="146" t="n">
        <f aca="false">DEGREES(ATAN(14/100))</f>
        <v>7.96961039432136</v>
      </c>
      <c r="U36" s="146" t="n">
        <v>0.844</v>
      </c>
      <c r="V36" s="146" t="n">
        <v>23.31</v>
      </c>
      <c r="W36" s="146" t="n">
        <v>1</v>
      </c>
      <c r="X36" s="146" t="n">
        <v>1</v>
      </c>
      <c r="Y36" s="146" t="s">
        <v>25</v>
      </c>
      <c r="Z36" s="146" t="n">
        <v>1</v>
      </c>
      <c r="AA36" s="146" t="n">
        <v>1</v>
      </c>
      <c r="AB36" s="146" t="s">
        <v>25</v>
      </c>
      <c r="AC36" s="146" t="n">
        <v>4250</v>
      </c>
      <c r="AD36" s="146" t="n">
        <v>354</v>
      </c>
      <c r="AE36" s="146" t="n">
        <v>412</v>
      </c>
      <c r="AF36" s="146" t="n">
        <v>9.59</v>
      </c>
      <c r="AG36" s="146" t="n">
        <v>22.33</v>
      </c>
      <c r="AH36" s="146" t="n">
        <v>221</v>
      </c>
      <c r="AI36" s="146" t="n">
        <v>41.7</v>
      </c>
      <c r="AJ36" s="146" t="n">
        <v>70</v>
      </c>
      <c r="AK36" s="146" t="n">
        <v>2.2</v>
      </c>
      <c r="AL36" s="146" t="n">
        <v>48.9</v>
      </c>
      <c r="AM36" s="146" t="n">
        <v>25</v>
      </c>
      <c r="AN36" s="146" t="n">
        <v>28.7</v>
      </c>
      <c r="AO36" s="146" t="s">
        <v>25</v>
      </c>
      <c r="AP36" s="146" t="s">
        <v>25</v>
      </c>
      <c r="AQ36" s="146" t="s">
        <v>25</v>
      </c>
      <c r="AR36" s="146" t="s">
        <v>25</v>
      </c>
      <c r="AS36" s="146" t="s">
        <v>25</v>
      </c>
      <c r="AT36" s="146" t="s">
        <v>25</v>
      </c>
      <c r="AU36" s="146" t="s">
        <v>25</v>
      </c>
      <c r="AV36" s="174" t="s">
        <v>25</v>
      </c>
    </row>
    <row r="37" customFormat="false" ht="12" hidden="false" customHeight="false" outlineLevel="0" collapsed="false">
      <c r="A37" s="165"/>
      <c r="B37" s="172" t="s">
        <v>533</v>
      </c>
      <c r="C37" s="17" t="n">
        <v>260</v>
      </c>
      <c r="D37" s="17" t="n">
        <v>113</v>
      </c>
      <c r="E37" s="17" t="n">
        <v>9.4</v>
      </c>
      <c r="F37" s="17" t="n">
        <v>14.1</v>
      </c>
      <c r="G37" s="17" t="n">
        <v>9.4</v>
      </c>
      <c r="H37" s="17" t="n">
        <v>5.6</v>
      </c>
      <c r="I37" s="173" t="n">
        <v>41.9</v>
      </c>
      <c r="J37" s="173" t="n">
        <v>53.3</v>
      </c>
      <c r="K37" s="146" t="s">
        <v>80</v>
      </c>
      <c r="L37" s="146" t="s">
        <v>25</v>
      </c>
      <c r="M37" s="146" t="n">
        <v>208.9</v>
      </c>
      <c r="N37" s="146" t="s">
        <v>534</v>
      </c>
      <c r="O37" s="146" t="n">
        <v>69</v>
      </c>
      <c r="P37" s="146" t="n">
        <v>74</v>
      </c>
      <c r="Q37" s="146" t="s">
        <v>25</v>
      </c>
      <c r="R37" s="146" t="s">
        <v>25</v>
      </c>
      <c r="S37" s="146" t="n">
        <f aca="false">D37/4</f>
        <v>28.25</v>
      </c>
      <c r="T37" s="146" t="n">
        <f aca="false">DEGREES(ATAN(14/100))</f>
        <v>7.96961039432136</v>
      </c>
      <c r="U37" s="146" t="n">
        <v>0.906</v>
      </c>
      <c r="V37" s="146" t="n">
        <v>21.62</v>
      </c>
      <c r="W37" s="146" t="n">
        <v>1</v>
      </c>
      <c r="X37" s="146" t="n">
        <v>1</v>
      </c>
      <c r="Y37" s="146" t="s">
        <v>25</v>
      </c>
      <c r="Z37" s="146" t="n">
        <v>1</v>
      </c>
      <c r="AA37" s="146" t="n">
        <v>1</v>
      </c>
      <c r="AB37" s="146" t="s">
        <v>25</v>
      </c>
      <c r="AC37" s="146" t="n">
        <v>5740</v>
      </c>
      <c r="AD37" s="146" t="n">
        <v>442</v>
      </c>
      <c r="AE37" s="146" t="n">
        <v>514</v>
      </c>
      <c r="AF37" s="146" t="n">
        <v>10.4</v>
      </c>
      <c r="AG37" s="146" t="n">
        <v>26.08</v>
      </c>
      <c r="AH37" s="146" t="n">
        <v>288</v>
      </c>
      <c r="AI37" s="146" t="n">
        <v>51</v>
      </c>
      <c r="AJ37" s="146" t="n">
        <v>85.9</v>
      </c>
      <c r="AK37" s="146" t="n">
        <v>2.32</v>
      </c>
      <c r="AL37" s="146" t="n">
        <v>52.6</v>
      </c>
      <c r="AM37" s="146" t="n">
        <v>33.5</v>
      </c>
      <c r="AN37" s="146" t="n">
        <v>44.1</v>
      </c>
      <c r="AO37" s="146" t="s">
        <v>25</v>
      </c>
      <c r="AP37" s="146" t="s">
        <v>25</v>
      </c>
      <c r="AQ37" s="146" t="s">
        <v>25</v>
      </c>
      <c r="AR37" s="146" t="s">
        <v>25</v>
      </c>
      <c r="AS37" s="146" t="s">
        <v>25</v>
      </c>
      <c r="AT37" s="146" t="s">
        <v>25</v>
      </c>
      <c r="AU37" s="146" t="s">
        <v>25</v>
      </c>
      <c r="AV37" s="174" t="s">
        <v>25</v>
      </c>
    </row>
    <row r="38" customFormat="false" ht="12" hidden="false" customHeight="false" outlineLevel="0" collapsed="false">
      <c r="A38" s="165"/>
      <c r="B38" s="172" t="s">
        <v>535</v>
      </c>
      <c r="C38" s="17" t="n">
        <v>280</v>
      </c>
      <c r="D38" s="17" t="n">
        <v>119</v>
      </c>
      <c r="E38" s="17" t="n">
        <v>10.1</v>
      </c>
      <c r="F38" s="17" t="n">
        <v>15.2</v>
      </c>
      <c r="G38" s="17" t="n">
        <v>10.1</v>
      </c>
      <c r="H38" s="17" t="n">
        <v>6.1</v>
      </c>
      <c r="I38" s="173" t="n">
        <v>47.9</v>
      </c>
      <c r="J38" s="173" t="n">
        <v>61</v>
      </c>
      <c r="K38" s="146" t="s">
        <v>80</v>
      </c>
      <c r="L38" s="146" t="s">
        <v>25</v>
      </c>
      <c r="M38" s="146" t="n">
        <v>225.1</v>
      </c>
      <c r="N38" s="146" t="s">
        <v>534</v>
      </c>
      <c r="O38" s="146" t="n">
        <v>70</v>
      </c>
      <c r="P38" s="146" t="n">
        <v>80</v>
      </c>
      <c r="Q38" s="146" t="s">
        <v>25</v>
      </c>
      <c r="R38" s="146" t="s">
        <v>25</v>
      </c>
      <c r="S38" s="146" t="n">
        <f aca="false">D38/4</f>
        <v>29.75</v>
      </c>
      <c r="T38" s="146" t="n">
        <f aca="false">DEGREES(ATAN(14/100))</f>
        <v>7.96961039432136</v>
      </c>
      <c r="U38" s="146" t="n">
        <v>0.966</v>
      </c>
      <c r="V38" s="146" t="n">
        <v>20.17</v>
      </c>
      <c r="W38" s="146" t="n">
        <v>1</v>
      </c>
      <c r="X38" s="146" t="n">
        <v>1</v>
      </c>
      <c r="Y38" s="146" t="s">
        <v>25</v>
      </c>
      <c r="Z38" s="146" t="n">
        <v>1</v>
      </c>
      <c r="AA38" s="146" t="n">
        <v>1</v>
      </c>
      <c r="AB38" s="146" t="s">
        <v>25</v>
      </c>
      <c r="AC38" s="146" t="n">
        <v>7590</v>
      </c>
      <c r="AD38" s="146" t="n">
        <v>542</v>
      </c>
      <c r="AE38" s="146" t="n">
        <v>632</v>
      </c>
      <c r="AF38" s="146" t="n">
        <v>11.1</v>
      </c>
      <c r="AG38" s="146" t="n">
        <v>30.18</v>
      </c>
      <c r="AH38" s="146" t="n">
        <v>364</v>
      </c>
      <c r="AI38" s="146" t="n">
        <v>61.2</v>
      </c>
      <c r="AJ38" s="146" t="n">
        <v>103</v>
      </c>
      <c r="AK38" s="146" t="n">
        <v>2.45</v>
      </c>
      <c r="AL38" s="146" t="n">
        <v>56.4</v>
      </c>
      <c r="AM38" s="146" t="n">
        <v>44.2</v>
      </c>
      <c r="AN38" s="146" t="n">
        <v>64.6</v>
      </c>
      <c r="AO38" s="146" t="s">
        <v>25</v>
      </c>
      <c r="AP38" s="146" t="s">
        <v>25</v>
      </c>
      <c r="AQ38" s="146" t="s">
        <v>25</v>
      </c>
      <c r="AR38" s="146" t="s">
        <v>25</v>
      </c>
      <c r="AS38" s="146" t="s">
        <v>25</v>
      </c>
      <c r="AT38" s="146" t="s">
        <v>25</v>
      </c>
      <c r="AU38" s="146" t="s">
        <v>25</v>
      </c>
      <c r="AV38" s="174" t="s">
        <v>25</v>
      </c>
    </row>
    <row r="39" customFormat="false" ht="12" hidden="false" customHeight="false" outlineLevel="0" collapsed="false">
      <c r="A39" s="165"/>
      <c r="B39" s="172" t="s">
        <v>536</v>
      </c>
      <c r="C39" s="17" t="n">
        <v>300</v>
      </c>
      <c r="D39" s="17" t="n">
        <v>125</v>
      </c>
      <c r="E39" s="17" t="n">
        <v>10.8</v>
      </c>
      <c r="F39" s="17" t="n">
        <v>16.2</v>
      </c>
      <c r="G39" s="17" t="n">
        <v>10.8</v>
      </c>
      <c r="H39" s="17" t="n">
        <v>6.5</v>
      </c>
      <c r="I39" s="173" t="n">
        <v>54.2</v>
      </c>
      <c r="J39" s="173" t="n">
        <v>69</v>
      </c>
      <c r="K39" s="146" t="s">
        <v>80</v>
      </c>
      <c r="L39" s="146" t="s">
        <v>25</v>
      </c>
      <c r="M39" s="146" t="n">
        <v>241.6</v>
      </c>
      <c r="N39" s="146" t="s">
        <v>537</v>
      </c>
      <c r="O39" s="146" t="n">
        <v>71</v>
      </c>
      <c r="P39" s="146" t="n">
        <v>71</v>
      </c>
      <c r="Q39" s="146" t="s">
        <v>25</v>
      </c>
      <c r="R39" s="146" t="s">
        <v>25</v>
      </c>
      <c r="S39" s="146" t="n">
        <f aca="false">D39/4</f>
        <v>31.25</v>
      </c>
      <c r="T39" s="146" t="n">
        <f aca="false">DEGREES(ATAN(14/100))</f>
        <v>7.96961039432136</v>
      </c>
      <c r="U39" s="146" t="n">
        <v>1.03</v>
      </c>
      <c r="V39" s="146" t="n">
        <v>19</v>
      </c>
      <c r="W39" s="146" t="n">
        <v>1</v>
      </c>
      <c r="X39" s="146" t="n">
        <v>1</v>
      </c>
      <c r="Y39" s="146" t="s">
        <v>25</v>
      </c>
      <c r="Z39" s="146" t="n">
        <v>1</v>
      </c>
      <c r="AA39" s="146" t="n">
        <v>1</v>
      </c>
      <c r="AB39" s="146" t="s">
        <v>25</v>
      </c>
      <c r="AC39" s="146" t="n">
        <v>9800</v>
      </c>
      <c r="AD39" s="146" t="n">
        <v>653</v>
      </c>
      <c r="AE39" s="146" t="n">
        <v>762</v>
      </c>
      <c r="AF39" s="146" t="n">
        <v>11.9</v>
      </c>
      <c r="AG39" s="146" t="n">
        <v>34.58</v>
      </c>
      <c r="AH39" s="146" t="n">
        <v>451</v>
      </c>
      <c r="AI39" s="146" t="n">
        <v>72.2</v>
      </c>
      <c r="AJ39" s="146" t="n">
        <v>121</v>
      </c>
      <c r="AK39" s="146" t="n">
        <v>2.56</v>
      </c>
      <c r="AL39" s="146" t="n">
        <v>60.1</v>
      </c>
      <c r="AM39" s="146" t="n">
        <v>56.8</v>
      </c>
      <c r="AN39" s="146" t="n">
        <v>91.8</v>
      </c>
      <c r="AO39" s="146" t="s">
        <v>25</v>
      </c>
      <c r="AP39" s="146" t="s">
        <v>25</v>
      </c>
      <c r="AQ39" s="146" t="s">
        <v>25</v>
      </c>
      <c r="AR39" s="146" t="s">
        <v>25</v>
      </c>
      <c r="AS39" s="146" t="s">
        <v>25</v>
      </c>
      <c r="AT39" s="146" t="s">
        <v>25</v>
      </c>
      <c r="AU39" s="146" t="s">
        <v>25</v>
      </c>
      <c r="AV39" s="174" t="s">
        <v>25</v>
      </c>
    </row>
    <row r="40" customFormat="false" ht="12" hidden="false" customHeight="false" outlineLevel="0" collapsed="false">
      <c r="A40" s="165"/>
      <c r="B40" s="172" t="s">
        <v>538</v>
      </c>
      <c r="C40" s="17" t="n">
        <v>320</v>
      </c>
      <c r="D40" s="17" t="n">
        <v>131</v>
      </c>
      <c r="E40" s="17" t="n">
        <v>11.5</v>
      </c>
      <c r="F40" s="17" t="n">
        <v>17.3</v>
      </c>
      <c r="G40" s="17" t="n">
        <v>11.5</v>
      </c>
      <c r="H40" s="17" t="n">
        <v>6.9</v>
      </c>
      <c r="I40" s="173" t="n">
        <v>61</v>
      </c>
      <c r="J40" s="173" t="n">
        <v>77.7</v>
      </c>
      <c r="K40" s="146" t="s">
        <v>80</v>
      </c>
      <c r="L40" s="146" t="s">
        <v>25</v>
      </c>
      <c r="M40" s="146" t="n">
        <v>257.9</v>
      </c>
      <c r="N40" s="146" t="s">
        <v>537</v>
      </c>
      <c r="O40" s="146" t="n">
        <v>72</v>
      </c>
      <c r="P40" s="146" t="n">
        <v>77</v>
      </c>
      <c r="Q40" s="146" t="s">
        <v>25</v>
      </c>
      <c r="R40" s="146" t="s">
        <v>25</v>
      </c>
      <c r="S40" s="146" t="n">
        <f aca="false">D40/4</f>
        <v>32.75</v>
      </c>
      <c r="T40" s="146" t="n">
        <f aca="false">DEGREES(ATAN(14/100))</f>
        <v>7.96961039432136</v>
      </c>
      <c r="U40" s="146" t="n">
        <v>1.09</v>
      </c>
      <c r="V40" s="146" t="n">
        <v>17.87</v>
      </c>
      <c r="W40" s="146" t="n">
        <v>1</v>
      </c>
      <c r="X40" s="146" t="n">
        <v>1</v>
      </c>
      <c r="Y40" s="146" t="s">
        <v>25</v>
      </c>
      <c r="Z40" s="146" t="n">
        <v>1</v>
      </c>
      <c r="AA40" s="146" t="n">
        <v>1</v>
      </c>
      <c r="AB40" s="146" t="s">
        <v>25</v>
      </c>
      <c r="AC40" s="146" t="n">
        <v>12510</v>
      </c>
      <c r="AD40" s="146" t="n">
        <v>782</v>
      </c>
      <c r="AE40" s="146" t="n">
        <v>914</v>
      </c>
      <c r="AF40" s="146" t="n">
        <v>12.7</v>
      </c>
      <c r="AG40" s="146" t="n">
        <v>39.26</v>
      </c>
      <c r="AH40" s="146" t="n">
        <v>555</v>
      </c>
      <c r="AI40" s="146" t="n">
        <v>84.7</v>
      </c>
      <c r="AJ40" s="146" t="n">
        <v>143</v>
      </c>
      <c r="AK40" s="146" t="n">
        <v>2.67</v>
      </c>
      <c r="AL40" s="146" t="n">
        <v>63.9</v>
      </c>
      <c r="AM40" s="146" t="n">
        <v>72.5</v>
      </c>
      <c r="AN40" s="146" t="n">
        <v>129</v>
      </c>
      <c r="AO40" s="146" t="s">
        <v>25</v>
      </c>
      <c r="AP40" s="146" t="s">
        <v>25</v>
      </c>
      <c r="AQ40" s="146" t="s">
        <v>25</v>
      </c>
      <c r="AR40" s="146" t="s">
        <v>25</v>
      </c>
      <c r="AS40" s="146" t="s">
        <v>25</v>
      </c>
      <c r="AT40" s="146" t="s">
        <v>25</v>
      </c>
      <c r="AU40" s="146" t="s">
        <v>25</v>
      </c>
      <c r="AV40" s="174" t="s">
        <v>25</v>
      </c>
    </row>
    <row r="41" customFormat="false" ht="12" hidden="false" customHeight="false" outlineLevel="0" collapsed="false">
      <c r="A41" s="165"/>
      <c r="B41" s="172" t="s">
        <v>539</v>
      </c>
      <c r="C41" s="17" t="n">
        <v>340</v>
      </c>
      <c r="D41" s="17" t="n">
        <v>137</v>
      </c>
      <c r="E41" s="17" t="n">
        <v>12.2</v>
      </c>
      <c r="F41" s="17" t="n">
        <v>18.3</v>
      </c>
      <c r="G41" s="17" t="n">
        <v>12.2</v>
      </c>
      <c r="H41" s="17" t="n">
        <v>7.3</v>
      </c>
      <c r="I41" s="173" t="n">
        <v>68</v>
      </c>
      <c r="J41" s="173" t="n">
        <v>86.7</v>
      </c>
      <c r="K41" s="146" t="s">
        <v>80</v>
      </c>
      <c r="L41" s="146" t="s">
        <v>25</v>
      </c>
      <c r="M41" s="146" t="n">
        <v>274.3</v>
      </c>
      <c r="N41" s="146" t="s">
        <v>537</v>
      </c>
      <c r="O41" s="146" t="n">
        <v>72</v>
      </c>
      <c r="P41" s="146" t="n">
        <v>83</v>
      </c>
      <c r="Q41" s="146" t="s">
        <v>25</v>
      </c>
      <c r="R41" s="146" t="s">
        <v>25</v>
      </c>
      <c r="S41" s="146" t="n">
        <f aca="false">D41/4</f>
        <v>34.25</v>
      </c>
      <c r="T41" s="146" t="n">
        <f aca="false">DEGREES(ATAN(14/100))</f>
        <v>7.96961039432136</v>
      </c>
      <c r="U41" s="146" t="n">
        <v>1.15</v>
      </c>
      <c r="V41" s="146" t="n">
        <v>16.91</v>
      </c>
      <c r="W41" s="146" t="n">
        <v>1</v>
      </c>
      <c r="X41" s="146" t="n">
        <v>1</v>
      </c>
      <c r="Y41" s="146" t="s">
        <v>25</v>
      </c>
      <c r="Z41" s="146" t="n">
        <v>1</v>
      </c>
      <c r="AA41" s="146" t="n">
        <v>1</v>
      </c>
      <c r="AB41" s="146" t="s">
        <v>25</v>
      </c>
      <c r="AC41" s="146" t="n">
        <v>15700</v>
      </c>
      <c r="AD41" s="146" t="n">
        <v>923</v>
      </c>
      <c r="AE41" s="146" t="n">
        <v>1080</v>
      </c>
      <c r="AF41" s="146" t="n">
        <v>13.5</v>
      </c>
      <c r="AG41" s="146" t="n">
        <v>44.27</v>
      </c>
      <c r="AH41" s="146" t="n">
        <v>674</v>
      </c>
      <c r="AI41" s="146" t="n">
        <v>98.4</v>
      </c>
      <c r="AJ41" s="146" t="n">
        <v>166</v>
      </c>
      <c r="AK41" s="146" t="n">
        <v>2.8</v>
      </c>
      <c r="AL41" s="146" t="n">
        <v>67.6</v>
      </c>
      <c r="AM41" s="146" t="n">
        <v>90.4</v>
      </c>
      <c r="AN41" s="146" t="n">
        <v>176</v>
      </c>
      <c r="AO41" s="146" t="s">
        <v>25</v>
      </c>
      <c r="AP41" s="146" t="s">
        <v>25</v>
      </c>
      <c r="AQ41" s="146" t="s">
        <v>25</v>
      </c>
      <c r="AR41" s="146" t="s">
        <v>25</v>
      </c>
      <c r="AS41" s="146" t="s">
        <v>25</v>
      </c>
      <c r="AT41" s="146" t="s">
        <v>25</v>
      </c>
      <c r="AU41" s="146" t="s">
        <v>25</v>
      </c>
      <c r="AV41" s="174" t="s">
        <v>25</v>
      </c>
    </row>
    <row r="42" customFormat="false" ht="12" hidden="false" customHeight="false" outlineLevel="0" collapsed="false">
      <c r="A42" s="165"/>
      <c r="B42" s="172" t="s">
        <v>540</v>
      </c>
      <c r="C42" s="17" t="n">
        <v>360</v>
      </c>
      <c r="D42" s="17" t="n">
        <v>143</v>
      </c>
      <c r="E42" s="17" t="n">
        <v>13</v>
      </c>
      <c r="F42" s="17" t="n">
        <v>19.5</v>
      </c>
      <c r="G42" s="17" t="n">
        <v>13</v>
      </c>
      <c r="H42" s="17" t="n">
        <v>7.8</v>
      </c>
      <c r="I42" s="173" t="n">
        <v>76.1</v>
      </c>
      <c r="J42" s="173" t="n">
        <v>97</v>
      </c>
      <c r="K42" s="146" t="s">
        <v>80</v>
      </c>
      <c r="L42" s="146" t="s">
        <v>25</v>
      </c>
      <c r="M42" s="146" t="n">
        <v>290.2</v>
      </c>
      <c r="N42" s="146" t="s">
        <v>537</v>
      </c>
      <c r="O42" s="146" t="n">
        <v>73</v>
      </c>
      <c r="P42" s="146" t="n">
        <v>89</v>
      </c>
      <c r="Q42" s="146" t="s">
        <v>25</v>
      </c>
      <c r="R42" s="146" t="s">
        <v>25</v>
      </c>
      <c r="S42" s="146" t="n">
        <f aca="false">D42/4</f>
        <v>35.75</v>
      </c>
      <c r="T42" s="146" t="n">
        <f aca="false">DEGREES(ATAN(14/100))</f>
        <v>7.96961039432136</v>
      </c>
      <c r="U42" s="146" t="n">
        <v>1.21</v>
      </c>
      <c r="V42" s="146" t="n">
        <v>15.9</v>
      </c>
      <c r="W42" s="146" t="n">
        <v>1</v>
      </c>
      <c r="X42" s="146" t="n">
        <v>1</v>
      </c>
      <c r="Y42" s="146" t="s">
        <v>25</v>
      </c>
      <c r="Z42" s="146" t="n">
        <v>1</v>
      </c>
      <c r="AA42" s="146" t="n">
        <v>1</v>
      </c>
      <c r="AB42" s="146" t="s">
        <v>25</v>
      </c>
      <c r="AC42" s="146" t="n">
        <v>19610</v>
      </c>
      <c r="AD42" s="146" t="n">
        <v>1090</v>
      </c>
      <c r="AE42" s="146" t="n">
        <v>1276</v>
      </c>
      <c r="AF42" s="146" t="n">
        <v>14.2</v>
      </c>
      <c r="AG42" s="146" t="n">
        <v>49.95</v>
      </c>
      <c r="AH42" s="146" t="n">
        <v>818</v>
      </c>
      <c r="AI42" s="146" t="n">
        <v>114</v>
      </c>
      <c r="AJ42" s="146" t="n">
        <v>194</v>
      </c>
      <c r="AK42" s="146" t="n">
        <v>2.9</v>
      </c>
      <c r="AL42" s="146" t="n">
        <v>71.8</v>
      </c>
      <c r="AM42" s="146" t="n">
        <v>115</v>
      </c>
      <c r="AN42" s="146" t="n">
        <v>240</v>
      </c>
      <c r="AO42" s="146" t="s">
        <v>25</v>
      </c>
      <c r="AP42" s="146" t="s">
        <v>25</v>
      </c>
      <c r="AQ42" s="146" t="s">
        <v>25</v>
      </c>
      <c r="AR42" s="146" t="s">
        <v>25</v>
      </c>
      <c r="AS42" s="146" t="s">
        <v>25</v>
      </c>
      <c r="AT42" s="146" t="s">
        <v>25</v>
      </c>
      <c r="AU42" s="146" t="s">
        <v>25</v>
      </c>
      <c r="AV42" s="174" t="s">
        <v>25</v>
      </c>
    </row>
    <row r="43" customFormat="false" ht="12" hidden="false" customHeight="false" outlineLevel="0" collapsed="false">
      <c r="A43" s="165"/>
      <c r="B43" s="172" t="s">
        <v>541</v>
      </c>
      <c r="C43" s="17" t="n">
        <v>380</v>
      </c>
      <c r="D43" s="17" t="n">
        <v>149</v>
      </c>
      <c r="E43" s="17" t="n">
        <v>13.7</v>
      </c>
      <c r="F43" s="17" t="n">
        <v>20.5</v>
      </c>
      <c r="G43" s="17" t="n">
        <v>13.7</v>
      </c>
      <c r="H43" s="17" t="n">
        <v>8.2</v>
      </c>
      <c r="I43" s="173" t="n">
        <v>84</v>
      </c>
      <c r="J43" s="173" t="n">
        <v>107</v>
      </c>
      <c r="K43" s="146" t="s">
        <v>80</v>
      </c>
      <c r="L43" s="146" t="s">
        <v>25</v>
      </c>
      <c r="M43" s="146" t="n">
        <v>306.7</v>
      </c>
      <c r="N43" s="146" t="s">
        <v>537</v>
      </c>
      <c r="O43" s="146" t="n">
        <v>74</v>
      </c>
      <c r="P43" s="146" t="n">
        <v>95</v>
      </c>
      <c r="Q43" s="146" t="s">
        <v>25</v>
      </c>
      <c r="R43" s="146" t="s">
        <v>25</v>
      </c>
      <c r="S43" s="146" t="n">
        <f aca="false">D43/4</f>
        <v>37.25</v>
      </c>
      <c r="T43" s="146" t="n">
        <f aca="false">DEGREES(ATAN(14/100))</f>
        <v>7.96961039432136</v>
      </c>
      <c r="U43" s="146" t="n">
        <v>1.27</v>
      </c>
      <c r="V43" s="146" t="n">
        <v>15.12</v>
      </c>
      <c r="W43" s="146" t="n">
        <v>1</v>
      </c>
      <c r="X43" s="146" t="n">
        <v>1</v>
      </c>
      <c r="Y43" s="146" t="s">
        <v>25</v>
      </c>
      <c r="Z43" s="146" t="n">
        <v>1</v>
      </c>
      <c r="AA43" s="146" t="n">
        <v>1</v>
      </c>
      <c r="AB43" s="146" t="s">
        <v>25</v>
      </c>
      <c r="AC43" s="146" t="n">
        <v>24010</v>
      </c>
      <c r="AD43" s="146" t="n">
        <v>1260</v>
      </c>
      <c r="AE43" s="146" t="n">
        <v>1482</v>
      </c>
      <c r="AF43" s="146" t="n">
        <v>15</v>
      </c>
      <c r="AG43" s="146" t="n">
        <v>55.55</v>
      </c>
      <c r="AH43" s="146" t="n">
        <v>975</v>
      </c>
      <c r="AI43" s="146" t="n">
        <v>131</v>
      </c>
      <c r="AJ43" s="146" t="n">
        <v>221</v>
      </c>
      <c r="AK43" s="146" t="n">
        <v>3.02</v>
      </c>
      <c r="AL43" s="146" t="n">
        <v>75.4</v>
      </c>
      <c r="AM43" s="146" t="n">
        <v>141</v>
      </c>
      <c r="AN43" s="146" t="n">
        <v>319</v>
      </c>
      <c r="AO43" s="146" t="s">
        <v>25</v>
      </c>
      <c r="AP43" s="146" t="s">
        <v>25</v>
      </c>
      <c r="AQ43" s="146" t="s">
        <v>25</v>
      </c>
      <c r="AR43" s="146" t="s">
        <v>25</v>
      </c>
      <c r="AS43" s="146" t="s">
        <v>25</v>
      </c>
      <c r="AT43" s="146" t="s">
        <v>25</v>
      </c>
      <c r="AU43" s="146" t="s">
        <v>25</v>
      </c>
      <c r="AV43" s="174" t="s">
        <v>25</v>
      </c>
    </row>
    <row r="44" customFormat="false" ht="12" hidden="false" customHeight="false" outlineLevel="0" collapsed="false">
      <c r="A44" s="165"/>
      <c r="B44" s="172" t="s">
        <v>542</v>
      </c>
      <c r="C44" s="17" t="n">
        <v>400</v>
      </c>
      <c r="D44" s="17" t="n">
        <v>155</v>
      </c>
      <c r="E44" s="17" t="n">
        <v>14.4</v>
      </c>
      <c r="F44" s="17" t="n">
        <v>21.6</v>
      </c>
      <c r="G44" s="17" t="n">
        <v>14.4</v>
      </c>
      <c r="H44" s="17" t="n">
        <v>8.6</v>
      </c>
      <c r="I44" s="173" t="n">
        <v>92.4</v>
      </c>
      <c r="J44" s="173" t="n">
        <v>118</v>
      </c>
      <c r="K44" s="146" t="s">
        <v>80</v>
      </c>
      <c r="L44" s="146" t="s">
        <v>25</v>
      </c>
      <c r="M44" s="146" t="n">
        <v>322.9</v>
      </c>
      <c r="N44" s="146" t="s">
        <v>543</v>
      </c>
      <c r="O44" s="146" t="n">
        <v>84</v>
      </c>
      <c r="P44" s="146" t="n">
        <v>89</v>
      </c>
      <c r="Q44" s="146" t="s">
        <v>25</v>
      </c>
      <c r="R44" s="146" t="s">
        <v>25</v>
      </c>
      <c r="S44" s="146" t="n">
        <f aca="false">D44/4</f>
        <v>38.75</v>
      </c>
      <c r="T44" s="146" t="n">
        <f aca="false">DEGREES(ATAN(14/100))</f>
        <v>7.96961039432136</v>
      </c>
      <c r="U44" s="146" t="n">
        <v>1.33</v>
      </c>
      <c r="V44" s="146" t="n">
        <v>14.39</v>
      </c>
      <c r="W44" s="146" t="n">
        <v>1</v>
      </c>
      <c r="X44" s="146" t="n">
        <v>1</v>
      </c>
      <c r="Y44" s="146" t="s">
        <v>25</v>
      </c>
      <c r="Z44" s="146" t="n">
        <v>1</v>
      </c>
      <c r="AA44" s="146" t="n">
        <v>1</v>
      </c>
      <c r="AB44" s="146" t="s">
        <v>25</v>
      </c>
      <c r="AC44" s="146" t="n">
        <v>29210</v>
      </c>
      <c r="AD44" s="146" t="n">
        <v>1460</v>
      </c>
      <c r="AE44" s="146" t="n">
        <v>1714</v>
      </c>
      <c r="AF44" s="146" t="n">
        <v>15.7</v>
      </c>
      <c r="AG44" s="146" t="n">
        <v>61.69</v>
      </c>
      <c r="AH44" s="146" t="n">
        <v>1160</v>
      </c>
      <c r="AI44" s="146" t="n">
        <v>149</v>
      </c>
      <c r="AJ44" s="146" t="n">
        <v>253</v>
      </c>
      <c r="AK44" s="146" t="n">
        <v>3.13</v>
      </c>
      <c r="AL44" s="146" t="n">
        <v>79.3</v>
      </c>
      <c r="AM44" s="146" t="n">
        <v>170</v>
      </c>
      <c r="AN44" s="146" t="n">
        <v>420</v>
      </c>
      <c r="AO44" s="146" t="s">
        <v>25</v>
      </c>
      <c r="AP44" s="146" t="s">
        <v>25</v>
      </c>
      <c r="AQ44" s="146" t="s">
        <v>25</v>
      </c>
      <c r="AR44" s="146" t="s">
        <v>25</v>
      </c>
      <c r="AS44" s="146" t="s">
        <v>25</v>
      </c>
      <c r="AT44" s="146" t="s">
        <v>25</v>
      </c>
      <c r="AU44" s="146" t="s">
        <v>25</v>
      </c>
      <c r="AV44" s="174" t="s">
        <v>25</v>
      </c>
    </row>
    <row r="45" customFormat="false" ht="12" hidden="false" customHeight="false" outlineLevel="0" collapsed="false">
      <c r="A45" s="165"/>
      <c r="B45" s="172" t="s">
        <v>544</v>
      </c>
      <c r="C45" s="17" t="n">
        <v>450</v>
      </c>
      <c r="D45" s="17" t="n">
        <v>170</v>
      </c>
      <c r="E45" s="17" t="n">
        <v>16.2</v>
      </c>
      <c r="F45" s="17" t="n">
        <v>24.3</v>
      </c>
      <c r="G45" s="17" t="n">
        <v>16.2</v>
      </c>
      <c r="H45" s="17" t="n">
        <v>9.7</v>
      </c>
      <c r="I45" s="173" t="n">
        <v>115</v>
      </c>
      <c r="J45" s="173" t="n">
        <v>147</v>
      </c>
      <c r="K45" s="146" t="s">
        <v>80</v>
      </c>
      <c r="L45" s="146" t="s">
        <v>25</v>
      </c>
      <c r="M45" s="146" t="n">
        <v>363.6</v>
      </c>
      <c r="N45" s="146" t="s">
        <v>545</v>
      </c>
      <c r="O45" s="146" t="n">
        <v>96</v>
      </c>
      <c r="P45" s="146" t="n">
        <v>98</v>
      </c>
      <c r="Q45" s="146" t="s">
        <v>25</v>
      </c>
      <c r="R45" s="146" t="s">
        <v>25</v>
      </c>
      <c r="S45" s="146" t="n">
        <f aca="false">D45/4</f>
        <v>42.5</v>
      </c>
      <c r="T45" s="146" t="n">
        <f aca="false">DEGREES(ATAN(14/100))</f>
        <v>7.96961039432136</v>
      </c>
      <c r="U45" s="146" t="n">
        <v>1.48</v>
      </c>
      <c r="V45" s="146" t="n">
        <v>12.87</v>
      </c>
      <c r="W45" s="146" t="n">
        <v>1</v>
      </c>
      <c r="X45" s="146" t="n">
        <v>1</v>
      </c>
      <c r="Y45" s="146" t="s">
        <v>25</v>
      </c>
      <c r="Z45" s="146" t="n">
        <v>1</v>
      </c>
      <c r="AA45" s="146" t="n">
        <v>1</v>
      </c>
      <c r="AB45" s="146" t="s">
        <v>25</v>
      </c>
      <c r="AC45" s="146" t="n">
        <v>45850</v>
      </c>
      <c r="AD45" s="146" t="n">
        <v>2040</v>
      </c>
      <c r="AE45" s="146" t="n">
        <v>2400</v>
      </c>
      <c r="AF45" s="146" t="n">
        <v>17.7</v>
      </c>
      <c r="AG45" s="146" t="n">
        <v>77.79</v>
      </c>
      <c r="AH45" s="146" t="n">
        <v>1730</v>
      </c>
      <c r="AI45" s="146" t="n">
        <v>203</v>
      </c>
      <c r="AJ45" s="146" t="n">
        <v>345</v>
      </c>
      <c r="AK45" s="146" t="n">
        <v>3.43</v>
      </c>
      <c r="AL45" s="146" t="n">
        <v>88.9</v>
      </c>
      <c r="AM45" s="146" t="n">
        <v>267</v>
      </c>
      <c r="AN45" s="146" t="n">
        <v>791</v>
      </c>
      <c r="AO45" s="146" t="s">
        <v>25</v>
      </c>
      <c r="AP45" s="146" t="s">
        <v>25</v>
      </c>
      <c r="AQ45" s="146" t="s">
        <v>25</v>
      </c>
      <c r="AR45" s="146" t="s">
        <v>25</v>
      </c>
      <c r="AS45" s="146" t="s">
        <v>25</v>
      </c>
      <c r="AT45" s="146" t="s">
        <v>25</v>
      </c>
      <c r="AU45" s="146" t="s">
        <v>25</v>
      </c>
      <c r="AV45" s="174" t="s">
        <v>25</v>
      </c>
    </row>
    <row r="46" customFormat="false" ht="12" hidden="false" customHeight="false" outlineLevel="0" collapsed="false">
      <c r="A46" s="165"/>
      <c r="B46" s="172" t="s">
        <v>546</v>
      </c>
      <c r="C46" s="17" t="n">
        <v>500</v>
      </c>
      <c r="D46" s="17" t="n">
        <v>185</v>
      </c>
      <c r="E46" s="17" t="n">
        <v>18</v>
      </c>
      <c r="F46" s="17" t="n">
        <v>27</v>
      </c>
      <c r="G46" s="17" t="n">
        <v>18</v>
      </c>
      <c r="H46" s="17" t="n">
        <v>10.8</v>
      </c>
      <c r="I46" s="173" t="n">
        <v>141</v>
      </c>
      <c r="J46" s="173" t="n">
        <v>179</v>
      </c>
      <c r="K46" s="146" t="s">
        <v>80</v>
      </c>
      <c r="L46" s="146" t="s">
        <v>25</v>
      </c>
      <c r="M46" s="146" t="n">
        <v>404.3</v>
      </c>
      <c r="N46" s="146" t="s">
        <v>547</v>
      </c>
      <c r="O46" s="146" t="n">
        <v>105</v>
      </c>
      <c r="P46" s="146" t="n">
        <v>107</v>
      </c>
      <c r="Q46" s="146" t="s">
        <v>25</v>
      </c>
      <c r="R46" s="146" t="s">
        <v>25</v>
      </c>
      <c r="S46" s="146" t="n">
        <f aca="false">D46/4</f>
        <v>46.25</v>
      </c>
      <c r="T46" s="146" t="n">
        <f aca="false">DEGREES(ATAN(14/100))</f>
        <v>7.96961039432136</v>
      </c>
      <c r="U46" s="146" t="n">
        <v>1.63</v>
      </c>
      <c r="V46" s="146" t="n">
        <v>11.56</v>
      </c>
      <c r="W46" s="146" t="n">
        <v>1</v>
      </c>
      <c r="X46" s="146" t="n">
        <v>1</v>
      </c>
      <c r="Y46" s="146" t="s">
        <v>25</v>
      </c>
      <c r="Z46" s="146" t="n">
        <v>1</v>
      </c>
      <c r="AA46" s="146" t="n">
        <v>1</v>
      </c>
      <c r="AB46" s="146" t="s">
        <v>25</v>
      </c>
      <c r="AC46" s="146" t="n">
        <v>68740</v>
      </c>
      <c r="AD46" s="146" t="n">
        <v>2750</v>
      </c>
      <c r="AE46" s="146" t="n">
        <v>3240</v>
      </c>
      <c r="AF46" s="146" t="n">
        <v>19.6</v>
      </c>
      <c r="AG46" s="146" t="n">
        <v>95.6</v>
      </c>
      <c r="AH46" s="146" t="n">
        <v>2480</v>
      </c>
      <c r="AI46" s="146" t="n">
        <v>268</v>
      </c>
      <c r="AJ46" s="146" t="n">
        <v>456</v>
      </c>
      <c r="AK46" s="146" t="n">
        <v>3.72</v>
      </c>
      <c r="AL46" s="146" t="n">
        <v>98.5</v>
      </c>
      <c r="AM46" s="146" t="n">
        <v>402</v>
      </c>
      <c r="AN46" s="146" t="n">
        <v>1400</v>
      </c>
      <c r="AO46" s="146" t="s">
        <v>25</v>
      </c>
      <c r="AP46" s="146" t="s">
        <v>25</v>
      </c>
      <c r="AQ46" s="146" t="s">
        <v>25</v>
      </c>
      <c r="AR46" s="146" t="s">
        <v>25</v>
      </c>
      <c r="AS46" s="146" t="s">
        <v>25</v>
      </c>
      <c r="AT46" s="146" t="s">
        <v>25</v>
      </c>
      <c r="AU46" s="146" t="s">
        <v>25</v>
      </c>
      <c r="AV46" s="174" t="s">
        <v>25</v>
      </c>
    </row>
    <row r="47" customFormat="false" ht="13" hidden="false" customHeight="false" outlineLevel="0" collapsed="false">
      <c r="A47" s="165"/>
      <c r="B47" s="175" t="s">
        <v>548</v>
      </c>
      <c r="C47" s="176" t="n">
        <v>550</v>
      </c>
      <c r="D47" s="176" t="n">
        <v>200</v>
      </c>
      <c r="E47" s="176" t="n">
        <v>19</v>
      </c>
      <c r="F47" s="176" t="n">
        <v>30</v>
      </c>
      <c r="G47" s="176" t="n">
        <v>19</v>
      </c>
      <c r="H47" s="176" t="n">
        <v>11.9</v>
      </c>
      <c r="I47" s="177" t="n">
        <v>166</v>
      </c>
      <c r="J47" s="177" t="n">
        <v>212</v>
      </c>
      <c r="K47" s="178" t="s">
        <v>80</v>
      </c>
      <c r="L47" s="178" t="s">
        <v>25</v>
      </c>
      <c r="M47" s="178" t="n">
        <v>445.6</v>
      </c>
      <c r="N47" s="178" t="s">
        <v>549</v>
      </c>
      <c r="O47" s="178" t="n">
        <v>109</v>
      </c>
      <c r="P47" s="178" t="n">
        <v>110</v>
      </c>
      <c r="Q47" s="146" t="s">
        <v>25</v>
      </c>
      <c r="R47" s="178" t="s">
        <v>25</v>
      </c>
      <c r="S47" s="146" t="n">
        <f aca="false">D47/4</f>
        <v>50</v>
      </c>
      <c r="T47" s="146" t="n">
        <f aca="false">DEGREES(ATAN(14/100))</f>
        <v>7.96961039432136</v>
      </c>
      <c r="U47" s="178" t="n">
        <v>1.8</v>
      </c>
      <c r="V47" s="178" t="n">
        <v>10.84</v>
      </c>
      <c r="W47" s="178" t="n">
        <v>1</v>
      </c>
      <c r="X47" s="178" t="n">
        <v>1</v>
      </c>
      <c r="Y47" s="178" t="s">
        <v>25</v>
      </c>
      <c r="Z47" s="178" t="n">
        <v>1</v>
      </c>
      <c r="AA47" s="178" t="n">
        <v>1</v>
      </c>
      <c r="AB47" s="178" t="s">
        <v>25</v>
      </c>
      <c r="AC47" s="178" t="n">
        <v>99180</v>
      </c>
      <c r="AD47" s="178" t="n">
        <v>3610</v>
      </c>
      <c r="AE47" s="178" t="n">
        <v>4240</v>
      </c>
      <c r="AF47" s="178" t="n">
        <v>21.6</v>
      </c>
      <c r="AG47" s="178" t="n">
        <v>111.3</v>
      </c>
      <c r="AH47" s="178" t="n">
        <v>3490</v>
      </c>
      <c r="AI47" s="178" t="n">
        <v>349</v>
      </c>
      <c r="AJ47" s="178" t="n">
        <v>592</v>
      </c>
      <c r="AK47" s="178" t="n">
        <v>4.02</v>
      </c>
      <c r="AL47" s="178" t="n">
        <v>107.3</v>
      </c>
      <c r="AM47" s="178" t="n">
        <v>544</v>
      </c>
      <c r="AN47" s="178" t="n">
        <v>2390</v>
      </c>
      <c r="AO47" s="146" t="s">
        <v>25</v>
      </c>
      <c r="AP47" s="146" t="s">
        <v>25</v>
      </c>
      <c r="AQ47" s="146" t="s">
        <v>25</v>
      </c>
      <c r="AR47" s="146" t="s">
        <v>25</v>
      </c>
      <c r="AS47" s="146" t="s">
        <v>25</v>
      </c>
      <c r="AT47" s="146" t="s">
        <v>25</v>
      </c>
      <c r="AU47" s="178" t="s">
        <v>25</v>
      </c>
      <c r="AV47" s="179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23:B25"/>
    <mergeCell ref="C23:H24"/>
    <mergeCell ref="I23:I24"/>
    <mergeCell ref="J23:J24"/>
    <mergeCell ref="K23:T24"/>
    <mergeCell ref="U23:V24"/>
    <mergeCell ref="W23:AB23"/>
    <mergeCell ref="AC23:AV23"/>
    <mergeCell ref="W24:Y24"/>
    <mergeCell ref="Z24:AB24"/>
    <mergeCell ref="AC24:AG24"/>
    <mergeCell ref="AH24:AK24"/>
    <mergeCell ref="W25:W26"/>
    <mergeCell ref="X25:X26"/>
    <mergeCell ref="Y25:Y26"/>
    <mergeCell ref="Z25:Z26"/>
    <mergeCell ref="AA25:AA26"/>
    <mergeCell ref="AB25:AB26"/>
  </mergeCells>
  <dataValidations count="1">
    <dataValidation allowBlank="true" errorStyle="stop" operator="between" showDropDown="false" showErrorMessage="true" showInputMessage="false" sqref="B8" type="list">
      <formula1>nomi_IP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postamenti.Vai_SEL">
                <anchor moveWithCells="true" sizeWithCells="false">
                  <from>
                    <xdr:col>1</xdr:col>
                    <xdr:colOff>34920</xdr:colOff>
                    <xdr:row>0</xdr:row>
                    <xdr:rowOff>2462400</xdr:rowOff>
                  </from>
                  <to>
                    <xdr:col>4</xdr:col>
                    <xdr:colOff>129240</xdr:colOff>
                    <xdr:row>1</xdr:row>
                    <xdr:rowOff>-29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BB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2.66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6" min="5" style="0" width="4.99"/>
    <col collapsed="false" customWidth="true" hidden="false" outlineLevel="0" max="8" min="7" style="0" width="5.66"/>
    <col collapsed="false" customWidth="true" hidden="false" outlineLevel="0" max="9" min="9" style="0" width="6.15"/>
    <col collapsed="false" customWidth="true" hidden="false" outlineLevel="0" max="11" min="10" style="0" width="6.66"/>
    <col collapsed="false" customWidth="true" hidden="false" outlineLevel="0" max="12" min="12" style="0" width="6.5"/>
    <col collapsed="false" customWidth="true" hidden="false" outlineLevel="0" max="13" min="13" style="0" width="5.66"/>
    <col collapsed="false" customWidth="true" hidden="false" outlineLevel="0" max="14" min="14" style="0" width="8.66"/>
    <col collapsed="false" customWidth="true" hidden="false" outlineLevel="0" max="20" min="15" style="0" width="6.5"/>
    <col collapsed="false" customWidth="true" hidden="false" outlineLevel="0" max="21" min="21" style="0" width="5.99"/>
    <col collapsed="false" customWidth="true" hidden="false" outlineLevel="0" max="22" min="22" style="0" width="6.5"/>
    <col collapsed="false" customWidth="true" hidden="false" outlineLevel="0" max="28" min="23" style="0" width="3.49"/>
    <col collapsed="false" customWidth="true" hidden="false" outlineLevel="0" max="29" min="29" style="0" width="8.49"/>
    <col collapsed="false" customWidth="true" hidden="false" outlineLevel="0" max="31" min="30" style="0" width="6.32"/>
    <col collapsed="false" customWidth="true" hidden="false" outlineLevel="0" max="32" min="32" style="0" width="5.5"/>
    <col collapsed="false" customWidth="true" hidden="false" outlineLevel="0" max="33" min="33" style="0" width="6.15"/>
    <col collapsed="false" customWidth="true" hidden="false" outlineLevel="0" max="34" min="34" style="0" width="7.5"/>
    <col collapsed="false" customWidth="true" hidden="false" outlineLevel="0" max="36" min="35" style="0" width="6.5"/>
    <col collapsed="false" customWidth="true" hidden="false" outlineLevel="0" max="38" min="37" style="0" width="5.5"/>
    <col collapsed="false" customWidth="true" hidden="false" outlineLevel="0" max="39" min="39" style="0" width="7.5"/>
    <col collapsed="false" customWidth="true" hidden="false" outlineLevel="0" max="44" min="40" style="0" width="6.5"/>
    <col collapsed="false" customWidth="true" hidden="false" outlineLevel="0" max="45" min="45" style="0" width="7.5"/>
    <col collapsed="false" customWidth="true" hidden="false" outlineLevel="0" max="48" min="46" style="0" width="3.99"/>
  </cols>
  <sheetData>
    <row r="1" customFormat="false" ht="223.5" hidden="false" customHeight="true" outlineLevel="0" collapsed="false">
      <c r="A1" s="150"/>
      <c r="B1" s="180" t="s">
        <v>3</v>
      </c>
      <c r="I1" s="152"/>
    </row>
    <row r="2" s="12" customFormat="true" ht="10" hidden="false" customHeight="false" outlineLevel="0" collapsed="false">
      <c r="A2" s="10"/>
      <c r="B2" s="10" t="n">
        <v>1</v>
      </c>
      <c r="C2" s="10" t="n">
        <f aca="false">1+B2</f>
        <v>2</v>
      </c>
      <c r="D2" s="10" t="n">
        <f aca="false">1+C2</f>
        <v>3</v>
      </c>
      <c r="E2" s="10" t="n">
        <f aca="false">1+D2</f>
        <v>4</v>
      </c>
      <c r="F2" s="10" t="n">
        <f aca="false">1+E2</f>
        <v>5</v>
      </c>
      <c r="G2" s="10" t="n">
        <f aca="false">1+F2</f>
        <v>6</v>
      </c>
      <c r="H2" s="10" t="n">
        <f aca="false">1+G2</f>
        <v>7</v>
      </c>
      <c r="I2" s="10" t="n">
        <f aca="false">1+H2</f>
        <v>8</v>
      </c>
      <c r="J2" s="10" t="n">
        <f aca="false">1+I2</f>
        <v>9</v>
      </c>
      <c r="K2" s="10" t="n">
        <f aca="false">1+J2</f>
        <v>10</v>
      </c>
      <c r="L2" s="10" t="n">
        <f aca="false">1+K2</f>
        <v>11</v>
      </c>
      <c r="M2" s="10" t="n">
        <f aca="false">1+L2</f>
        <v>12</v>
      </c>
      <c r="N2" s="10" t="n">
        <f aca="false">1+M2</f>
        <v>13</v>
      </c>
      <c r="O2" s="10" t="n">
        <f aca="false">1+N2</f>
        <v>14</v>
      </c>
      <c r="P2" s="10" t="n">
        <f aca="false">1+O2</f>
        <v>15</v>
      </c>
      <c r="Q2" s="10" t="n">
        <f aca="false">1+P2</f>
        <v>16</v>
      </c>
      <c r="R2" s="10" t="n">
        <f aca="false">1+Q2</f>
        <v>17</v>
      </c>
      <c r="S2" s="10" t="n">
        <f aca="false">1+R2</f>
        <v>18</v>
      </c>
      <c r="T2" s="10" t="n">
        <f aca="false">1+S2</f>
        <v>19</v>
      </c>
      <c r="U2" s="10" t="n">
        <f aca="false">1+T2</f>
        <v>20</v>
      </c>
      <c r="V2" s="10" t="n">
        <f aca="false">1+U2</f>
        <v>21</v>
      </c>
      <c r="W2" s="10" t="n">
        <f aca="false">1+V2</f>
        <v>22</v>
      </c>
      <c r="X2" s="10" t="n">
        <f aca="false">1+W2</f>
        <v>23</v>
      </c>
      <c r="Y2" s="10" t="n">
        <f aca="false">1+X2</f>
        <v>24</v>
      </c>
      <c r="Z2" s="10" t="n">
        <f aca="false">1+Y2</f>
        <v>25</v>
      </c>
      <c r="AA2" s="10" t="n">
        <f aca="false">1+Z2</f>
        <v>26</v>
      </c>
      <c r="AB2" s="10" t="n">
        <f aca="false">1+AA2</f>
        <v>27</v>
      </c>
      <c r="AC2" s="10" t="n">
        <f aca="false">1+AB2</f>
        <v>28</v>
      </c>
      <c r="AD2" s="10" t="n">
        <f aca="false">1+AC2</f>
        <v>29</v>
      </c>
      <c r="AE2" s="10" t="n">
        <f aca="false">1+AD2</f>
        <v>30</v>
      </c>
      <c r="AF2" s="10" t="n">
        <f aca="false">1+AE2</f>
        <v>31</v>
      </c>
      <c r="AG2" s="10" t="n">
        <f aca="false">1+AF2</f>
        <v>32</v>
      </c>
      <c r="AH2" s="10" t="n">
        <f aca="false">1+AG2</f>
        <v>33</v>
      </c>
      <c r="AI2" s="10" t="n">
        <f aca="false">1+AH2</f>
        <v>34</v>
      </c>
      <c r="AJ2" s="10" t="n">
        <f aca="false">1+AI2</f>
        <v>35</v>
      </c>
      <c r="AK2" s="10" t="n">
        <f aca="false">1+AJ2</f>
        <v>36</v>
      </c>
      <c r="AL2" s="10" t="n">
        <f aca="false">1+AK2</f>
        <v>37</v>
      </c>
      <c r="AM2" s="10" t="n">
        <f aca="false">1+AL2</f>
        <v>38</v>
      </c>
      <c r="AN2" s="10" t="n">
        <f aca="false">1+AM2</f>
        <v>39</v>
      </c>
      <c r="AO2" s="10" t="n">
        <f aca="false">1+AN2</f>
        <v>40</v>
      </c>
      <c r="AP2" s="10" t="n">
        <f aca="false">1+AO2</f>
        <v>41</v>
      </c>
      <c r="AQ2" s="10" t="n">
        <f aca="false">1+AP2</f>
        <v>42</v>
      </c>
      <c r="AR2" s="10" t="n">
        <f aca="false">1+AQ2</f>
        <v>43</v>
      </c>
      <c r="AS2" s="10" t="n">
        <f aca="false">1+AR2</f>
        <v>44</v>
      </c>
      <c r="AT2" s="10" t="n">
        <f aca="false">1+AS2</f>
        <v>45</v>
      </c>
      <c r="AU2" s="10" t="n">
        <f aca="false">1+AT2</f>
        <v>46</v>
      </c>
      <c r="AV2" s="10" t="n">
        <f aca="false">1+AU2</f>
        <v>47</v>
      </c>
      <c r="AW2" s="10"/>
      <c r="AX2" s="10"/>
      <c r="AY2" s="10"/>
      <c r="AZ2" s="10"/>
      <c r="BA2" s="10"/>
      <c r="BB2" s="10"/>
    </row>
    <row r="3" customFormat="false" ht="14.25" hidden="false" customHeight="true" outlineLevel="0" collapsed="false">
      <c r="A3" s="13"/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7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9" t="s">
        <v>8</v>
      </c>
      <c r="V3" s="19"/>
      <c r="W3" s="21" t="s">
        <v>9</v>
      </c>
      <c r="X3" s="21"/>
      <c r="Y3" s="21"/>
      <c r="Z3" s="21"/>
      <c r="AA3" s="21"/>
      <c r="AB3" s="21"/>
      <c r="AC3" s="38" t="s">
        <v>41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</row>
    <row r="4" customFormat="false" ht="14.2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9"/>
      <c r="W4" s="22" t="s">
        <v>10</v>
      </c>
      <c r="X4" s="22"/>
      <c r="Y4" s="22"/>
      <c r="Z4" s="22" t="s">
        <v>11</v>
      </c>
      <c r="AA4" s="22"/>
      <c r="AB4" s="22"/>
      <c r="AC4" s="155" t="s">
        <v>42</v>
      </c>
      <c r="AD4" s="155"/>
      <c r="AE4" s="155"/>
      <c r="AF4" s="155"/>
      <c r="AG4" s="155"/>
      <c r="AH4" s="43" t="s">
        <v>43</v>
      </c>
      <c r="AI4" s="43"/>
      <c r="AJ4" s="43"/>
      <c r="AK4" s="43"/>
      <c r="AL4" s="71"/>
      <c r="AM4" s="72"/>
      <c r="AN4" s="72"/>
      <c r="AO4" s="72"/>
      <c r="AP4" s="72"/>
      <c r="AQ4" s="72"/>
      <c r="AR4" s="72"/>
      <c r="AS4" s="72"/>
      <c r="AT4" s="72"/>
      <c r="AU4" s="156"/>
      <c r="AV4" s="157"/>
    </row>
    <row r="5" s="29" customFormat="true" ht="14" hidden="false" customHeight="false" outlineLevel="0" collapsed="false">
      <c r="A5" s="23"/>
      <c r="B5" s="14"/>
      <c r="C5" s="24" t="s">
        <v>12</v>
      </c>
      <c r="D5" s="24" t="s">
        <v>13</v>
      </c>
      <c r="E5" s="24" t="s">
        <v>14</v>
      </c>
      <c r="F5" s="25" t="s">
        <v>15</v>
      </c>
      <c r="G5" s="25" t="s">
        <v>16</v>
      </c>
      <c r="H5" s="25" t="s">
        <v>25</v>
      </c>
      <c r="I5" s="25" t="s">
        <v>17</v>
      </c>
      <c r="J5" s="24" t="s">
        <v>18</v>
      </c>
      <c r="K5" s="24" t="s">
        <v>19</v>
      </c>
      <c r="L5" s="24" t="s">
        <v>20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5</v>
      </c>
      <c r="S5" s="25" t="s">
        <v>26</v>
      </c>
      <c r="T5" s="26" t="s">
        <v>27</v>
      </c>
      <c r="U5" s="25" t="s">
        <v>28</v>
      </c>
      <c r="V5" s="25" t="s">
        <v>29</v>
      </c>
      <c r="W5" s="28" t="s">
        <v>30</v>
      </c>
      <c r="X5" s="28" t="s">
        <v>31</v>
      </c>
      <c r="Y5" s="28" t="s">
        <v>32</v>
      </c>
      <c r="Z5" s="28" t="s">
        <v>30</v>
      </c>
      <c r="AA5" s="28" t="s">
        <v>31</v>
      </c>
      <c r="AB5" s="28" t="s">
        <v>32</v>
      </c>
      <c r="AC5" s="25" t="s">
        <v>44</v>
      </c>
      <c r="AD5" s="25" t="s">
        <v>45</v>
      </c>
      <c r="AE5" s="25" t="s">
        <v>46</v>
      </c>
      <c r="AF5" s="25" t="s">
        <v>47</v>
      </c>
      <c r="AG5" s="25" t="s">
        <v>48</v>
      </c>
      <c r="AH5" s="25" t="s">
        <v>49</v>
      </c>
      <c r="AI5" s="25" t="s">
        <v>50</v>
      </c>
      <c r="AJ5" s="25" t="s">
        <v>51</v>
      </c>
      <c r="AK5" s="25" t="s">
        <v>52</v>
      </c>
      <c r="AL5" s="24" t="s">
        <v>53</v>
      </c>
      <c r="AM5" s="24" t="s">
        <v>54</v>
      </c>
      <c r="AN5" s="24" t="s">
        <v>55</v>
      </c>
      <c r="AO5" s="24" t="s">
        <v>25</v>
      </c>
      <c r="AP5" s="24" t="s">
        <v>25</v>
      </c>
      <c r="AQ5" s="24" t="s">
        <v>25</v>
      </c>
      <c r="AR5" s="24" t="s">
        <v>25</v>
      </c>
      <c r="AS5" s="24" t="s">
        <v>25</v>
      </c>
      <c r="AT5" s="24" t="s">
        <v>25</v>
      </c>
      <c r="AU5" s="24" t="s">
        <v>25</v>
      </c>
      <c r="AV5" s="24" t="s">
        <v>25</v>
      </c>
    </row>
    <row r="6" customFormat="false" ht="14" hidden="false" customHeight="false" outlineLevel="0" collapsed="false">
      <c r="A6" s="13"/>
      <c r="B6" s="30" t="s">
        <v>33</v>
      </c>
      <c r="C6" s="31" t="s">
        <v>34</v>
      </c>
      <c r="D6" s="31" t="s">
        <v>34</v>
      </c>
      <c r="E6" s="31" t="s">
        <v>34</v>
      </c>
      <c r="F6" s="31" t="s">
        <v>34</v>
      </c>
      <c r="G6" s="31" t="s">
        <v>34</v>
      </c>
      <c r="H6" s="31" t="s">
        <v>25</v>
      </c>
      <c r="I6" s="31" t="s">
        <v>35</v>
      </c>
      <c r="J6" s="31" t="s">
        <v>36</v>
      </c>
      <c r="K6" s="31" t="s">
        <v>36</v>
      </c>
      <c r="L6" s="31" t="s">
        <v>34</v>
      </c>
      <c r="M6" s="31" t="s">
        <v>34</v>
      </c>
      <c r="N6" s="31" t="s">
        <v>34</v>
      </c>
      <c r="O6" s="31" t="s">
        <v>34</v>
      </c>
      <c r="P6" s="31" t="s">
        <v>34</v>
      </c>
      <c r="Q6" s="31" t="s">
        <v>25</v>
      </c>
      <c r="R6" s="31" t="s">
        <v>25</v>
      </c>
      <c r="S6" s="31" t="s">
        <v>34</v>
      </c>
      <c r="T6" s="31" t="s">
        <v>37</v>
      </c>
      <c r="U6" s="31" t="s">
        <v>38</v>
      </c>
      <c r="V6" s="31" t="s">
        <v>39</v>
      </c>
      <c r="W6" s="28"/>
      <c r="X6" s="28"/>
      <c r="Y6" s="28"/>
      <c r="Z6" s="28"/>
      <c r="AA6" s="28"/>
      <c r="AB6" s="28"/>
      <c r="AC6" s="181" t="s">
        <v>56</v>
      </c>
      <c r="AD6" s="31" t="s">
        <v>57</v>
      </c>
      <c r="AE6" s="31" t="s">
        <v>57</v>
      </c>
      <c r="AF6" s="31" t="s">
        <v>58</v>
      </c>
      <c r="AG6" s="31" t="s">
        <v>36</v>
      </c>
      <c r="AH6" s="31" t="s">
        <v>56</v>
      </c>
      <c r="AI6" s="31" t="s">
        <v>57</v>
      </c>
      <c r="AJ6" s="31" t="s">
        <v>57</v>
      </c>
      <c r="AK6" s="31" t="s">
        <v>58</v>
      </c>
      <c r="AL6" s="31" t="s">
        <v>34</v>
      </c>
      <c r="AM6" s="31" t="s">
        <v>56</v>
      </c>
      <c r="AN6" s="31" t="s">
        <v>59</v>
      </c>
      <c r="AO6" s="31" t="s">
        <v>25</v>
      </c>
      <c r="AP6" s="31" t="s">
        <v>25</v>
      </c>
      <c r="AQ6" s="31" t="s">
        <v>25</v>
      </c>
      <c r="AR6" s="31" t="s">
        <v>25</v>
      </c>
      <c r="AS6" s="31" t="s">
        <v>25</v>
      </c>
      <c r="AT6" s="31" t="s">
        <v>25</v>
      </c>
      <c r="AU6" s="31" t="s">
        <v>25</v>
      </c>
      <c r="AV6" s="31" t="s">
        <v>25</v>
      </c>
    </row>
    <row r="7" customFormat="false" ht="3.75" hidden="false" customHeight="true" outlineLevel="0" collapsed="false">
      <c r="A7" s="150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</row>
    <row r="8" customFormat="false" ht="12.75" hidden="false" customHeight="true" outlineLevel="0" collapsed="false">
      <c r="A8" s="13"/>
      <c r="B8" s="164" t="s">
        <v>550</v>
      </c>
      <c r="C8" s="146" t="n">
        <f aca="false">VLOOKUP(zIPE,Tab_IPE,C2,FALSE())</f>
        <v>217</v>
      </c>
      <c r="D8" s="146" t="n">
        <f aca="false">VLOOKUP(zIPE,Tab_IPE,D2,FALSE())</f>
        <v>110</v>
      </c>
      <c r="E8" s="146" t="n">
        <f aca="false">VLOOKUP(zIPE,Tab_IPE,E2,FALSE())</f>
        <v>5</v>
      </c>
      <c r="F8" s="146" t="n">
        <f aca="false">VLOOKUP(zIPE,Tab_IPE,F2,FALSE())</f>
        <v>7.7</v>
      </c>
      <c r="G8" s="146" t="n">
        <f aca="false">VLOOKUP(zIPE,Tab_IPE,G2,FALSE())</f>
        <v>12</v>
      </c>
      <c r="H8" s="146" t="str">
        <f aca="false">VLOOKUP(zIPE,Tab_IPE,H2,FALSE())</f>
        <v>-</v>
      </c>
      <c r="I8" s="146" t="n">
        <f aca="false">VLOOKUP(zIPE,Tab_IPE,I2,FALSE())</f>
        <v>22.1810436643821</v>
      </c>
      <c r="J8" s="146" t="n">
        <f aca="false">VLOOKUP(zIPE,Tab_IPE,J2,FALSE())</f>
        <v>28.2561065788307</v>
      </c>
      <c r="K8" s="146" t="str">
        <f aca="false">VLOOKUP(zIPE,Tab_IPE,K2,FALSE())</f>
        <v>-</v>
      </c>
      <c r="L8" s="146" t="n">
        <f aca="false">VLOOKUP(zIPE,Tab_IPE,L2,FALSE())</f>
        <v>201.6</v>
      </c>
      <c r="M8" s="146" t="n">
        <f aca="false">VLOOKUP(zIPE,Tab_IPE,M2,FALSE())</f>
        <v>177.6</v>
      </c>
      <c r="N8" s="146" t="str">
        <f aca="false">VLOOKUP(zIPE,Tab_IPE,N2,FALSE())</f>
        <v>M12</v>
      </c>
      <c r="O8" s="146" t="n">
        <f aca="false">VLOOKUP(zIPE,Tab_IPE,O2,FALSE())</f>
        <v>65</v>
      </c>
      <c r="P8" s="146" t="n">
        <f aca="false">VLOOKUP(zIPE,Tab_IPE,P2,FALSE())</f>
        <v>71</v>
      </c>
      <c r="Q8" s="146" t="str">
        <f aca="false">VLOOKUP(zIPE,Tab_IPE,Q2,FALSE())</f>
        <v>-</v>
      </c>
      <c r="R8" s="146" t="str">
        <f aca="false">VLOOKUP(zIPE,Tab_IPE,R2,FALSE())</f>
        <v>-</v>
      </c>
      <c r="S8" s="146" t="n">
        <f aca="false">VLOOKUP(zIPE,Tab_IPE,S2,FALSE())</f>
        <v>27.5</v>
      </c>
      <c r="T8" s="146" t="n">
        <f aca="false">VLOOKUP(zIPE,Tab_IPE,T2,FALSE())</f>
        <v>0</v>
      </c>
      <c r="U8" s="146" t="n">
        <f aca="false">VLOOKUP(zIPE,Tab_IPE,U2,FALSE())</f>
        <v>0.843398223686155</v>
      </c>
      <c r="V8" s="146" t="n">
        <f aca="false">VLOOKUP(zIPE,Tab_IPE,V2,FALSE())</f>
        <v>38.023378721375</v>
      </c>
      <c r="W8" s="146" t="n">
        <f aca="false">VLOOKUP(zIPE,Tab_IPE,W2,FALSE())</f>
        <v>1</v>
      </c>
      <c r="X8" s="146" t="n">
        <f aca="false">VLOOKUP(zIPE,Tab_IPE,X2,FALSE())</f>
        <v>1</v>
      </c>
      <c r="Y8" s="146" t="n">
        <f aca="false">VLOOKUP(zIPE,Tab_IPE,Y2,FALSE())</f>
        <v>1</v>
      </c>
      <c r="Z8" s="146" t="n">
        <f aca="false">VLOOKUP(zIPE,Tab_IPE,Z2,FALSE())</f>
        <v>2</v>
      </c>
      <c r="AA8" s="146" t="n">
        <f aca="false">VLOOKUP(zIPE,Tab_IPE,AA2,FALSE())</f>
        <v>4</v>
      </c>
      <c r="AB8" s="146" t="n">
        <f aca="false">VLOOKUP(zIPE,Tab_IPE,AB2,FALSE())</f>
        <v>4</v>
      </c>
      <c r="AC8" s="146" t="n">
        <f aca="false">VLOOKUP(zIPE,Tab_IPE,AC2,FALSE())</f>
        <v>2316.50516771977</v>
      </c>
      <c r="AD8" s="146" t="n">
        <f aca="false">VLOOKUP(zIPE,Tab_IPE,AD2,FALSE())</f>
        <v>213.502780435002</v>
      </c>
      <c r="AE8" s="146" t="n">
        <f aca="false">VLOOKUP(zIPE,Tab_IPE,AE2,FALSE())</f>
        <v>240.208926420017</v>
      </c>
      <c r="AF8" s="146" t="n">
        <f aca="false">VLOOKUP(zIPE,Tab_IPE,AF2,FALSE())</f>
        <v>9.0544166807444</v>
      </c>
      <c r="AG8" s="146" t="n">
        <f aca="false">VLOOKUP(zIPE,Tab_IPE,AG2,FALSE())</f>
        <v>13.5491065788307</v>
      </c>
      <c r="AH8" s="146" t="n">
        <f aca="false">VLOOKUP(zIPE,Tab_IPE,AH2,FALSE())</f>
        <v>171.415651345318</v>
      </c>
      <c r="AI8" s="146" t="n">
        <f aca="false">VLOOKUP(zIPE,Tab_IPE,AI2,FALSE())</f>
        <v>31.1664820627851</v>
      </c>
      <c r="AJ8" s="146" t="n">
        <f aca="false">VLOOKUP(zIPE,Tab_IPE,AJ2,FALSE())</f>
        <v>48.4853545393045</v>
      </c>
      <c r="AK8" s="146" t="n">
        <f aca="false">VLOOKUP(zIPE,Tab_IPE,AK2,FALSE())</f>
        <v>2.46302645539272</v>
      </c>
      <c r="AL8" s="146" t="n">
        <f aca="false">VLOOKUP(zIPE,Tab_IPE,AL2,FALSE())</f>
        <v>34.4588745030457</v>
      </c>
      <c r="AM8" s="146" t="n">
        <f aca="false">VLOOKUP(zIPE,Tab_IPE,AM2,FALSE())</f>
        <v>5.68895094543441</v>
      </c>
      <c r="AN8" s="146" t="n">
        <f aca="false">VLOOKUP(zIPE,Tab_IPE,AN2,FALSE())</f>
        <v>18.7066489192917</v>
      </c>
      <c r="AO8" s="146" t="str">
        <f aca="false">VLOOKUP(zIPE,Tab_IPE,AO2,FALSE())</f>
        <v>-</v>
      </c>
      <c r="AP8" s="146" t="str">
        <f aca="false">VLOOKUP(zIPE,Tab_IPE,AP2,FALSE())</f>
        <v>-</v>
      </c>
      <c r="AQ8" s="146" t="str">
        <f aca="false">VLOOKUP(zIPE,Tab_IPE,AQ2,FALSE())</f>
        <v>-</v>
      </c>
      <c r="AR8" s="146" t="str">
        <f aca="false">VLOOKUP(zIPE,Tab_IPE,AR2,FALSE())</f>
        <v>-</v>
      </c>
      <c r="AS8" s="146" t="str">
        <f aca="false">VLOOKUP(zIPE,Tab_IPE,AS2,FALSE())</f>
        <v>-</v>
      </c>
      <c r="AT8" s="146" t="str">
        <f aca="false">VLOOKUP(zIPE,Tab_IPE,AT2,FALSE())</f>
        <v>-</v>
      </c>
      <c r="AU8" s="146" t="str">
        <f aca="false">VLOOKUP(zIPE,Tab_IPE,AU2,FALSE())</f>
        <v>-</v>
      </c>
      <c r="AV8" s="146" t="str">
        <f aca="false">VLOOKUP(zIPE,Tab_IPE,AV2,FALSE())</f>
        <v>-</v>
      </c>
    </row>
    <row r="9" s="150" customFormat="true" ht="14" hidden="false" customHeight="false" outlineLevel="0" collapsed="false">
      <c r="A9" s="13"/>
      <c r="B9" s="183" t="s">
        <v>55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84"/>
      <c r="X9" s="184"/>
      <c r="Y9" s="184"/>
      <c r="Z9" s="184"/>
      <c r="AA9" s="184"/>
      <c r="AB9" s="184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150" customFormat="true" ht="14" hidden="false" customHeight="false" outlineLevel="0" collapsed="false">
      <c r="A10" s="13"/>
      <c r="B10" s="183" t="s">
        <v>552</v>
      </c>
      <c r="C10" s="37"/>
      <c r="D10" s="37"/>
      <c r="E10" s="37"/>
      <c r="F10" s="37"/>
      <c r="G10" s="165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184"/>
      <c r="X10" s="184"/>
      <c r="Y10" s="184"/>
      <c r="Z10" s="184"/>
      <c r="AA10" s="184"/>
      <c r="AB10" s="184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150" customFormat="true" ht="14" hidden="false" customHeight="false" outlineLevel="0" collapsed="false">
      <c r="A11" s="13"/>
      <c r="B11" s="16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84"/>
      <c r="X11" s="184"/>
      <c r="Y11" s="184"/>
      <c r="Z11" s="184"/>
      <c r="AA11" s="184"/>
      <c r="AB11" s="184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s="150" customFormat="true" ht="14" hidden="false" customHeight="false" outlineLevel="0" collapsed="false">
      <c r="A12" s="13"/>
      <c r="B12" s="16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184"/>
      <c r="X12" s="184"/>
      <c r="Y12" s="184"/>
      <c r="Z12" s="184"/>
      <c r="AA12" s="184"/>
      <c r="AB12" s="184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</row>
    <row r="13" s="150" customFormat="true" ht="14" hidden="false" customHeight="false" outlineLevel="0" collapsed="false">
      <c r="A13" s="13"/>
      <c r="B13" s="16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84"/>
      <c r="X13" s="184"/>
      <c r="Y13" s="184"/>
      <c r="Z13" s="184"/>
      <c r="AA13" s="184"/>
      <c r="AB13" s="184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</row>
    <row r="14" s="150" customFormat="true" ht="14" hidden="false" customHeight="false" outlineLevel="0" collapsed="false">
      <c r="A14" s="13"/>
      <c r="B14" s="165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84"/>
      <c r="X14" s="184"/>
      <c r="Y14" s="184"/>
      <c r="Z14" s="184"/>
      <c r="AA14" s="184"/>
      <c r="AB14" s="184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</row>
    <row r="15" s="150" customFormat="true" ht="14" hidden="false" customHeight="false" outlineLevel="0" collapsed="false">
      <c r="A15" s="13"/>
      <c r="B15" s="16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84"/>
      <c r="X15" s="184"/>
      <c r="Y15" s="184"/>
      <c r="Z15" s="184"/>
      <c r="AA15" s="184"/>
      <c r="AB15" s="184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</row>
    <row r="16" s="150" customFormat="true" ht="14" hidden="false" customHeight="false" outlineLevel="0" collapsed="false">
      <c r="A16" s="13"/>
      <c r="B16" s="165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184"/>
      <c r="X16" s="184"/>
      <c r="Y16" s="184"/>
      <c r="Z16" s="184"/>
      <c r="AA16" s="184"/>
      <c r="AB16" s="18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</row>
    <row r="17" s="150" customFormat="true" ht="14" hidden="false" customHeight="false" outlineLevel="0" collapsed="false">
      <c r="A17" s="13"/>
      <c r="B17" s="165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184"/>
      <c r="X17" s="184"/>
      <c r="Y17" s="184"/>
      <c r="Z17" s="184"/>
      <c r="AA17" s="184"/>
      <c r="AB17" s="184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</row>
    <row r="18" s="150" customFormat="true" ht="14" hidden="false" customHeight="false" outlineLevel="0" collapsed="false">
      <c r="A18" s="13"/>
      <c r="B18" s="16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84"/>
      <c r="X18" s="184"/>
      <c r="Y18" s="184"/>
      <c r="Z18" s="184"/>
      <c r="AA18" s="184"/>
      <c r="AB18" s="184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</row>
    <row r="19" s="150" customFormat="true" ht="14" hidden="false" customHeight="false" outlineLevel="0" collapsed="false">
      <c r="A19" s="13"/>
      <c r="B19" s="16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184"/>
      <c r="X19" s="184"/>
      <c r="Y19" s="184"/>
      <c r="Z19" s="184"/>
      <c r="AA19" s="184"/>
      <c r="AB19" s="184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</row>
    <row r="20" s="150" customFormat="true" ht="14" hidden="false" customHeight="false" outlineLevel="0" collapsed="false">
      <c r="A20" s="13"/>
      <c r="B20" s="16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84"/>
      <c r="X20" s="184"/>
      <c r="Y20" s="184"/>
      <c r="Z20" s="184"/>
      <c r="AA20" s="184"/>
      <c r="AB20" s="184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s="150" customFormat="true" ht="14" hidden="false" customHeight="false" outlineLevel="0" collapsed="false">
      <c r="A21" s="13"/>
      <c r="B21" s="16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84"/>
      <c r="X21" s="184"/>
      <c r="Y21" s="184"/>
      <c r="Z21" s="184"/>
      <c r="AA21" s="184"/>
      <c r="AB21" s="184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</row>
    <row r="22" s="150" customFormat="true" ht="14" hidden="false" customHeight="false" outlineLevel="0" collapsed="false">
      <c r="A22" s="13"/>
      <c r="B22" s="16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84"/>
      <c r="X22" s="184"/>
      <c r="Y22" s="184"/>
      <c r="Z22" s="184"/>
      <c r="AA22" s="184"/>
      <c r="AB22" s="184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</row>
    <row r="23" s="150" customFormat="true" ht="14" hidden="false" customHeight="false" outlineLevel="0" collapsed="false">
      <c r="A23" s="13"/>
      <c r="B23" s="16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84"/>
      <c r="X23" s="184"/>
      <c r="Y23" s="184"/>
      <c r="Z23" s="184"/>
      <c r="AA23" s="184"/>
      <c r="AB23" s="184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</row>
    <row r="24" s="150" customFormat="true" ht="14" hidden="false" customHeight="false" outlineLevel="0" collapsed="false">
      <c r="A24" s="13"/>
      <c r="B24" s="16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84"/>
      <c r="X24" s="184"/>
      <c r="Y24" s="184"/>
      <c r="Z24" s="184"/>
      <c r="AA24" s="184"/>
      <c r="AB24" s="184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</row>
    <row r="25" s="150" customFormat="true" ht="14" hidden="false" customHeight="false" outlineLevel="0" collapsed="false">
      <c r="A25" s="13"/>
      <c r="B25" s="16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84"/>
      <c r="X25" s="184"/>
      <c r="Y25" s="184"/>
      <c r="Z25" s="184"/>
      <c r="AA25" s="184"/>
      <c r="AB25" s="184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</row>
    <row r="26" s="150" customFormat="true" ht="14" hidden="false" customHeight="false" outlineLevel="0" collapsed="false">
      <c r="A26" s="13"/>
      <c r="B26" s="16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84"/>
      <c r="X26" s="184"/>
      <c r="Y26" s="184"/>
      <c r="Z26" s="184"/>
      <c r="AA26" s="184"/>
      <c r="AB26" s="184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</row>
    <row r="27" s="150" customFormat="true" ht="14" hidden="false" customHeight="false" outlineLevel="0" collapsed="false">
      <c r="A27" s="13"/>
      <c r="B27" s="16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184"/>
      <c r="X27" s="184"/>
      <c r="Y27" s="184"/>
      <c r="Z27" s="184"/>
      <c r="AA27" s="184"/>
      <c r="AB27" s="184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150" customFormat="true" ht="14" hidden="false" customHeight="false" outlineLevel="0" collapsed="false">
      <c r="A28" s="13"/>
      <c r="B28" s="16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84"/>
      <c r="X28" s="184"/>
      <c r="Y28" s="184"/>
      <c r="Z28" s="184"/>
      <c r="AA28" s="184"/>
      <c r="AB28" s="184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</row>
    <row r="29" s="150" customFormat="true" ht="14" hidden="false" customHeight="false" outlineLevel="0" collapsed="false">
      <c r="A29" s="13"/>
      <c r="B29" s="16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84"/>
      <c r="X29" s="184"/>
      <c r="Y29" s="184"/>
      <c r="Z29" s="184"/>
      <c r="AA29" s="184"/>
      <c r="AB29" s="184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</row>
    <row r="30" s="150" customFormat="true" ht="14" hidden="false" customHeight="false" outlineLevel="0" collapsed="false">
      <c r="A30" s="13"/>
      <c r="B30" s="16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84"/>
      <c r="X30" s="184"/>
      <c r="Y30" s="184"/>
      <c r="Z30" s="184"/>
      <c r="AA30" s="184"/>
      <c r="AB30" s="184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</row>
    <row r="31" s="150" customFormat="true" ht="14" hidden="false" customHeight="false" outlineLevel="0" collapsed="false">
      <c r="A31" s="13"/>
      <c r="B31" s="16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4"/>
      <c r="X31" s="184"/>
      <c r="Y31" s="184"/>
      <c r="Z31" s="184"/>
      <c r="AA31" s="184"/>
      <c r="AB31" s="184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</row>
    <row r="32" s="150" customFormat="true" ht="14" hidden="false" customHeight="false" outlineLevel="0" collapsed="false">
      <c r="A32" s="13"/>
      <c r="B32" s="16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4"/>
      <c r="X32" s="184"/>
      <c r="Y32" s="184"/>
      <c r="Z32" s="184"/>
      <c r="AA32" s="184"/>
      <c r="AB32" s="184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</row>
    <row r="33" s="150" customFormat="true" ht="14" hidden="false" customHeight="false" outlineLevel="0" collapsed="false">
      <c r="A33" s="13"/>
      <c r="B33" s="16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4"/>
      <c r="X33" s="184"/>
      <c r="Y33" s="184"/>
      <c r="Z33" s="184"/>
      <c r="AA33" s="184"/>
      <c r="AB33" s="184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</row>
    <row r="34" s="150" customFormat="true" ht="14" hidden="false" customHeight="false" outlineLevel="0" collapsed="false">
      <c r="A34" s="13"/>
      <c r="B34" s="16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4"/>
      <c r="X34" s="184"/>
      <c r="Y34" s="184"/>
      <c r="Z34" s="184"/>
      <c r="AA34" s="184"/>
      <c r="AB34" s="184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</row>
    <row r="35" s="150" customFormat="true" ht="14" hidden="false" customHeight="false" outlineLevel="0" collapsed="false">
      <c r="A35" s="13"/>
      <c r="B35" s="16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4"/>
      <c r="X35" s="184"/>
      <c r="Y35" s="184"/>
      <c r="Z35" s="184"/>
      <c r="AA35" s="184"/>
      <c r="AB35" s="184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</row>
    <row r="36" s="150" customFormat="true" ht="14" hidden="false" customHeight="false" outlineLevel="0" collapsed="false">
      <c r="A36" s="13"/>
      <c r="B36" s="16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4"/>
      <c r="X36" s="184"/>
      <c r="Y36" s="184"/>
      <c r="Z36" s="184"/>
      <c r="AA36" s="184"/>
      <c r="AB36" s="184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</row>
    <row r="37" s="150" customFormat="true" ht="14" hidden="false" customHeight="false" outlineLevel="0" collapsed="false">
      <c r="A37" s="13"/>
      <c r="B37" s="16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4"/>
      <c r="X37" s="184"/>
      <c r="Y37" s="184"/>
      <c r="Z37" s="184"/>
      <c r="AA37" s="184"/>
      <c r="AB37" s="184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</row>
    <row r="38" customFormat="false" ht="14.25" hidden="false" customHeight="true" outlineLevel="0" collapsed="false">
      <c r="A38" s="13"/>
      <c r="B38" s="14" t="s">
        <v>3</v>
      </c>
      <c r="C38" s="15" t="s">
        <v>4</v>
      </c>
      <c r="D38" s="15"/>
      <c r="E38" s="15"/>
      <c r="F38" s="15"/>
      <c r="G38" s="15"/>
      <c r="H38" s="15"/>
      <c r="I38" s="16" t="s">
        <v>5</v>
      </c>
      <c r="J38" s="17" t="s">
        <v>6</v>
      </c>
      <c r="K38" s="18" t="s">
        <v>7</v>
      </c>
      <c r="L38" s="18"/>
      <c r="M38" s="18"/>
      <c r="N38" s="18"/>
      <c r="O38" s="18"/>
      <c r="P38" s="18"/>
      <c r="Q38" s="18"/>
      <c r="R38" s="18"/>
      <c r="S38" s="18"/>
      <c r="T38" s="18"/>
      <c r="U38" s="19" t="s">
        <v>8</v>
      </c>
      <c r="V38" s="19"/>
      <c r="W38" s="21" t="s">
        <v>9</v>
      </c>
      <c r="X38" s="21"/>
      <c r="Y38" s="21"/>
      <c r="Z38" s="21"/>
      <c r="AA38" s="21"/>
      <c r="AB38" s="21"/>
      <c r="AC38" s="38" t="s">
        <v>41</v>
      </c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4.25" hidden="false" customHeight="true" outlineLevel="0" collapsed="false">
      <c r="A39" s="13"/>
      <c r="B39" s="14"/>
      <c r="C39" s="15"/>
      <c r="D39" s="15"/>
      <c r="E39" s="15"/>
      <c r="F39" s="15"/>
      <c r="G39" s="15"/>
      <c r="H39" s="15"/>
      <c r="I39" s="16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/>
      <c r="V39" s="19"/>
      <c r="W39" s="22" t="s">
        <v>10</v>
      </c>
      <c r="X39" s="22"/>
      <c r="Y39" s="22"/>
      <c r="Z39" s="22" t="s">
        <v>11</v>
      </c>
      <c r="AA39" s="22"/>
      <c r="AB39" s="22"/>
      <c r="AC39" s="155" t="s">
        <v>42</v>
      </c>
      <c r="AD39" s="155"/>
      <c r="AE39" s="155"/>
      <c r="AF39" s="155"/>
      <c r="AG39" s="155"/>
      <c r="AH39" s="43" t="s">
        <v>43</v>
      </c>
      <c r="AI39" s="43"/>
      <c r="AJ39" s="43"/>
      <c r="AK39" s="43"/>
      <c r="AL39" s="71"/>
      <c r="AM39" s="72"/>
      <c r="AN39" s="72"/>
      <c r="AO39" s="72"/>
      <c r="AP39" s="72"/>
      <c r="AQ39" s="72"/>
      <c r="AR39" s="72"/>
      <c r="AS39" s="72"/>
      <c r="AT39" s="72"/>
      <c r="AU39" s="156"/>
      <c r="AV39" s="157"/>
    </row>
    <row r="40" s="29" customFormat="true" ht="14" hidden="false" customHeight="false" outlineLevel="0" collapsed="false">
      <c r="A40" s="23"/>
      <c r="B40" s="14"/>
      <c r="C40" s="24" t="s">
        <v>12</v>
      </c>
      <c r="D40" s="24" t="s">
        <v>13</v>
      </c>
      <c r="E40" s="24" t="s">
        <v>14</v>
      </c>
      <c r="F40" s="25" t="s">
        <v>15</v>
      </c>
      <c r="G40" s="25" t="s">
        <v>16</v>
      </c>
      <c r="H40" s="25" t="s">
        <v>25</v>
      </c>
      <c r="I40" s="25" t="s">
        <v>17</v>
      </c>
      <c r="J40" s="24" t="s">
        <v>18</v>
      </c>
      <c r="K40" s="24" t="s">
        <v>19</v>
      </c>
      <c r="L40" s="24" t="s">
        <v>20</v>
      </c>
      <c r="M40" s="25" t="s">
        <v>21</v>
      </c>
      <c r="N40" s="25" t="s">
        <v>22</v>
      </c>
      <c r="O40" s="25" t="s">
        <v>23</v>
      </c>
      <c r="P40" s="25" t="s">
        <v>24</v>
      </c>
      <c r="Q40" s="25" t="s">
        <v>25</v>
      </c>
      <c r="R40" s="25" t="s">
        <v>25</v>
      </c>
      <c r="S40" s="25" t="s">
        <v>26</v>
      </c>
      <c r="T40" s="26" t="s">
        <v>27</v>
      </c>
      <c r="U40" s="25" t="s">
        <v>28</v>
      </c>
      <c r="V40" s="25" t="s">
        <v>29</v>
      </c>
      <c r="W40" s="28" t="s">
        <v>30</v>
      </c>
      <c r="X40" s="28" t="s">
        <v>31</v>
      </c>
      <c r="Y40" s="28" t="s">
        <v>32</v>
      </c>
      <c r="Z40" s="28" t="s">
        <v>30</v>
      </c>
      <c r="AA40" s="28" t="s">
        <v>31</v>
      </c>
      <c r="AB40" s="28" t="s">
        <v>32</v>
      </c>
      <c r="AC40" s="25" t="s">
        <v>44</v>
      </c>
      <c r="AD40" s="25" t="s">
        <v>45</v>
      </c>
      <c r="AE40" s="25" t="s">
        <v>46</v>
      </c>
      <c r="AF40" s="25" t="s">
        <v>47</v>
      </c>
      <c r="AG40" s="25" t="s">
        <v>48</v>
      </c>
      <c r="AH40" s="25" t="s">
        <v>49</v>
      </c>
      <c r="AI40" s="25" t="s">
        <v>50</v>
      </c>
      <c r="AJ40" s="25" t="s">
        <v>51</v>
      </c>
      <c r="AK40" s="25" t="s">
        <v>52</v>
      </c>
      <c r="AL40" s="24" t="s">
        <v>53</v>
      </c>
      <c r="AM40" s="24" t="s">
        <v>54</v>
      </c>
      <c r="AN40" s="24" t="s">
        <v>55</v>
      </c>
      <c r="AO40" s="24" t="s">
        <v>25</v>
      </c>
      <c r="AP40" s="24" t="s">
        <v>25</v>
      </c>
      <c r="AQ40" s="24" t="s">
        <v>25</v>
      </c>
      <c r="AR40" s="24" t="s">
        <v>25</v>
      </c>
      <c r="AS40" s="24" t="s">
        <v>25</v>
      </c>
      <c r="AT40" s="24" t="s">
        <v>25</v>
      </c>
      <c r="AU40" s="24" t="s">
        <v>25</v>
      </c>
      <c r="AV40" s="24" t="s">
        <v>25</v>
      </c>
    </row>
    <row r="41" customFormat="false" ht="14" hidden="false" customHeight="false" outlineLevel="0" collapsed="false">
      <c r="A41" s="13"/>
      <c r="B41" s="30" t="s">
        <v>33</v>
      </c>
      <c r="C41" s="31" t="s">
        <v>34</v>
      </c>
      <c r="D41" s="31" t="s">
        <v>34</v>
      </c>
      <c r="E41" s="31" t="s">
        <v>34</v>
      </c>
      <c r="F41" s="31" t="s">
        <v>34</v>
      </c>
      <c r="G41" s="31" t="s">
        <v>34</v>
      </c>
      <c r="H41" s="31" t="s">
        <v>25</v>
      </c>
      <c r="I41" s="31" t="s">
        <v>35</v>
      </c>
      <c r="J41" s="31" t="s">
        <v>36</v>
      </c>
      <c r="K41" s="31" t="s">
        <v>36</v>
      </c>
      <c r="L41" s="31" t="s">
        <v>34</v>
      </c>
      <c r="M41" s="31" t="s">
        <v>34</v>
      </c>
      <c r="N41" s="31" t="s">
        <v>34</v>
      </c>
      <c r="O41" s="31" t="s">
        <v>34</v>
      </c>
      <c r="P41" s="31" t="s">
        <v>34</v>
      </c>
      <c r="Q41" s="31" t="s">
        <v>25</v>
      </c>
      <c r="R41" s="31" t="s">
        <v>25</v>
      </c>
      <c r="S41" s="31" t="s">
        <v>34</v>
      </c>
      <c r="T41" s="31" t="s">
        <v>37</v>
      </c>
      <c r="U41" s="31" t="s">
        <v>38</v>
      </c>
      <c r="V41" s="31" t="s">
        <v>39</v>
      </c>
      <c r="W41" s="28"/>
      <c r="X41" s="28"/>
      <c r="Y41" s="28"/>
      <c r="Z41" s="28"/>
      <c r="AA41" s="28"/>
      <c r="AB41" s="28"/>
      <c r="AC41" s="181" t="s">
        <v>56</v>
      </c>
      <c r="AD41" s="31" t="s">
        <v>57</v>
      </c>
      <c r="AE41" s="31" t="s">
        <v>57</v>
      </c>
      <c r="AF41" s="31" t="s">
        <v>58</v>
      </c>
      <c r="AG41" s="31" t="s">
        <v>36</v>
      </c>
      <c r="AH41" s="31" t="s">
        <v>56</v>
      </c>
      <c r="AI41" s="31" t="s">
        <v>57</v>
      </c>
      <c r="AJ41" s="31" t="s">
        <v>57</v>
      </c>
      <c r="AK41" s="31" t="s">
        <v>58</v>
      </c>
      <c r="AL41" s="31" t="s">
        <v>34</v>
      </c>
      <c r="AM41" s="31" t="s">
        <v>56</v>
      </c>
      <c r="AN41" s="31" t="s">
        <v>59</v>
      </c>
      <c r="AO41" s="31" t="s">
        <v>25</v>
      </c>
      <c r="AP41" s="31" t="s">
        <v>25</v>
      </c>
      <c r="AQ41" s="31" t="s">
        <v>25</v>
      </c>
      <c r="AR41" s="31" t="s">
        <v>25</v>
      </c>
      <c r="AS41" s="31" t="s">
        <v>25</v>
      </c>
      <c r="AT41" s="31" t="s">
        <v>25</v>
      </c>
      <c r="AU41" s="31" t="s">
        <v>25</v>
      </c>
      <c r="AV41" s="31" t="s">
        <v>25</v>
      </c>
    </row>
    <row r="42" customFormat="false" ht="3.75" hidden="false" customHeight="true" outlineLevel="0" collapsed="false">
      <c r="A42" s="150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</row>
    <row r="43" customFormat="false" ht="12.75" hidden="false" customHeight="true" outlineLevel="0" collapsed="false">
      <c r="A43" s="185"/>
      <c r="B43" s="186" t="s">
        <v>40</v>
      </c>
      <c r="C43" s="187" t="n">
        <v>78</v>
      </c>
      <c r="D43" s="187" t="n">
        <v>46</v>
      </c>
      <c r="E43" s="187" t="n">
        <v>3.3</v>
      </c>
      <c r="F43" s="187" t="n">
        <v>4.2</v>
      </c>
      <c r="G43" s="187" t="n">
        <v>5</v>
      </c>
      <c r="H43" s="66" t="s">
        <v>25</v>
      </c>
      <c r="I43" s="188" t="n">
        <f aca="false">J43*0.785</f>
        <v>5.004690441733</v>
      </c>
      <c r="J43" s="188" t="n">
        <f aca="false">(2*D43*F43+E43*(C43-2*F43)+(4-PI())*G43^2)/100</f>
        <v>6.37540183660255</v>
      </c>
      <c r="K43" s="189" t="s">
        <v>25</v>
      </c>
      <c r="L43" s="188" t="n">
        <f aca="false">C43-2*F43</f>
        <v>69.6</v>
      </c>
      <c r="M43" s="188" t="n">
        <f aca="false">L43-2*G43</f>
        <v>59.6</v>
      </c>
      <c r="N43" s="66" t="s">
        <v>25</v>
      </c>
      <c r="O43" s="66" t="s">
        <v>25</v>
      </c>
      <c r="P43" s="66" t="s">
        <v>25</v>
      </c>
      <c r="Q43" s="66" t="s">
        <v>25</v>
      </c>
      <c r="R43" s="66" t="s">
        <v>25</v>
      </c>
      <c r="S43" s="66" t="n">
        <f aca="false">D43/4</f>
        <v>11.5</v>
      </c>
      <c r="T43" s="66" t="n">
        <v>0</v>
      </c>
      <c r="U43" s="190" t="n">
        <f aca="false">(4*(D43-2*G43)+2*(C43-E43)+2*PI()*G43)/1000</f>
        <v>0.324815926535898</v>
      </c>
      <c r="V43" s="191" t="n">
        <f aca="false">1000*U43/(J43*0.785)</f>
        <v>64.9023012147425</v>
      </c>
      <c r="W43" s="70" t="n">
        <v>1</v>
      </c>
      <c r="X43" s="70" t="n">
        <v>1</v>
      </c>
      <c r="Y43" s="70" t="n">
        <v>1</v>
      </c>
      <c r="Z43" s="70" t="n">
        <v>1</v>
      </c>
      <c r="AA43" s="70" t="n">
        <v>1</v>
      </c>
      <c r="AB43" s="70" t="n">
        <v>1</v>
      </c>
      <c r="AC43" s="188" t="n">
        <f aca="false">((D43*C43^3-(D43-E43)*(C43-2*F43)^3)/12+0.03*G43^4+0.2146*G43^2*(C43-2*F43-0.4468*G43)^2)/10000</f>
        <v>64.377740913394</v>
      </c>
      <c r="AD43" s="188" t="n">
        <f aca="false">2*AC43/(C43/10)</f>
        <v>16.5071130547164</v>
      </c>
      <c r="AE43" s="188" t="n">
        <f aca="false">(E43*C43^2/4+F43*(D43-E43)*(C43-F43)+(4-PI())*(C43-2*F43)*G43^2/2+(3*PI()-10)*G43^3/3)/1000</f>
        <v>18.9774388064089</v>
      </c>
      <c r="AF43" s="192" t="n">
        <f aca="false">(AC43/J43)^0.5</f>
        <v>3.17770871293368</v>
      </c>
      <c r="AG43" s="192" t="n">
        <f aca="false">J43+((E43+2*G43)*F43-2*D43*F43)/100</f>
        <v>3.07000183660255</v>
      </c>
      <c r="AH43" s="191" t="n">
        <f aca="false">((2*F43*D43^3+(C43-2*F43)*E43^3)/12+0.03*G43^4+0.2146*G43^2*(E43+0.4468*G43)^2)/10000</f>
        <v>6.852668856194</v>
      </c>
      <c r="AI43" s="191" t="n">
        <f aca="false">2*AH43/(D43/10)</f>
        <v>2.97942124182348</v>
      </c>
      <c r="AJ43" s="192" t="n">
        <f aca="false">(F43*D43^2/2+(C43-2*F43)*E43^2/4+(10/3-PI())*G43^3+(4-PI())*E43*G43^2/2)/1000</f>
        <v>4.69246288800736</v>
      </c>
      <c r="AK43" s="192" t="n">
        <f aca="false">(AH43/J43)^0.5</f>
        <v>1.03675488719813</v>
      </c>
      <c r="AL43" s="192" t="n">
        <f aca="false">E43+2*F43+(4-2*2^0.5)*G43</f>
        <v>17.5578643762691</v>
      </c>
      <c r="AM43" s="193" t="n">
        <f aca="false">(2*(D43-0.63*F43)*F43^3/3+(C43-2*F43)*E43^3/3+2*E43/F43*(0.145+0.1*G43/F43)*(((G43+E43/2)^2+(G43+F43)^2-G43^2)/(2*G43+F43))^4)/10000</f>
        <v>0.416264750874927</v>
      </c>
      <c r="AN43" s="193" t="n">
        <f aca="false">10^-9*F43*D43^3*(C43-F43)^2/24</f>
        <v>0.092773569672</v>
      </c>
      <c r="AO43" s="82" t="s">
        <v>25</v>
      </c>
      <c r="AP43" s="82" t="s">
        <v>25</v>
      </c>
      <c r="AQ43" s="82" t="s">
        <v>25</v>
      </c>
      <c r="AR43" s="82" t="s">
        <v>25</v>
      </c>
      <c r="AS43" s="82" t="s">
        <v>25</v>
      </c>
      <c r="AT43" s="82" t="s">
        <v>25</v>
      </c>
      <c r="AU43" s="82" t="s">
        <v>25</v>
      </c>
      <c r="AV43" s="82" t="s">
        <v>25</v>
      </c>
    </row>
    <row r="44" customFormat="false" ht="12.75" hidden="false" customHeight="true" outlineLevel="0" collapsed="false">
      <c r="A44" s="185"/>
      <c r="B44" s="186" t="s">
        <v>553</v>
      </c>
      <c r="C44" s="187" t="n">
        <v>80</v>
      </c>
      <c r="D44" s="187" t="n">
        <v>46</v>
      </c>
      <c r="E44" s="187" t="n">
        <v>3.8</v>
      </c>
      <c r="F44" s="187" t="n">
        <v>5.2</v>
      </c>
      <c r="G44" s="187" t="n">
        <v>5</v>
      </c>
      <c r="H44" s="66" t="s">
        <v>25</v>
      </c>
      <c r="I44" s="188" t="n">
        <f aca="false">J44*0.785</f>
        <v>6.000070441733</v>
      </c>
      <c r="J44" s="188" t="n">
        <f aca="false">(2*D44*F44+E44*(C44-2*F44)+(4-PI())*G44^2)/100</f>
        <v>7.64340183660255</v>
      </c>
      <c r="K44" s="189" t="s">
        <v>25</v>
      </c>
      <c r="L44" s="188" t="n">
        <f aca="false">C44-2*F44</f>
        <v>69.6</v>
      </c>
      <c r="M44" s="188" t="n">
        <f aca="false">L44-2*G44</f>
        <v>59.6</v>
      </c>
      <c r="N44" s="66" t="s">
        <v>25</v>
      </c>
      <c r="O44" s="66" t="s">
        <v>25</v>
      </c>
      <c r="P44" s="66" t="s">
        <v>25</v>
      </c>
      <c r="Q44" s="66" t="s">
        <v>25</v>
      </c>
      <c r="R44" s="66" t="s">
        <v>25</v>
      </c>
      <c r="S44" s="66" t="n">
        <f aca="false">D44/4</f>
        <v>11.5</v>
      </c>
      <c r="T44" s="66" t="n">
        <v>0</v>
      </c>
      <c r="U44" s="190" t="n">
        <f aca="false">(4*(D44-2*G44)+2*(C44-E44)+2*PI()*G44)/1000</f>
        <v>0.327815926535898</v>
      </c>
      <c r="V44" s="191" t="n">
        <f aca="false">1000*U44/(J44*0.785)</f>
        <v>54.6353463212366</v>
      </c>
      <c r="W44" s="70" t="n">
        <v>1</v>
      </c>
      <c r="X44" s="70" t="n">
        <v>1</v>
      </c>
      <c r="Y44" s="70" t="n">
        <v>1</v>
      </c>
      <c r="Z44" s="70" t="n">
        <v>1</v>
      </c>
      <c r="AA44" s="70" t="n">
        <v>1</v>
      </c>
      <c r="AB44" s="70" t="n">
        <v>1</v>
      </c>
      <c r="AC44" s="188" t="n">
        <f aca="false">((D44*C44^3-(D44-E44)*(C44-2*F44)^3)/12+0.03*G44^4+0.2146*G44^2*(C44-2*F44-0.4468*G44)^2)/10000</f>
        <v>80.1376139800607</v>
      </c>
      <c r="AD44" s="188" t="n">
        <f aca="false">2*AC44/(C44/10)</f>
        <v>20.0344034950152</v>
      </c>
      <c r="AE44" s="188" t="n">
        <f aca="false">(E44*C44^2/4+F44*(D44-E44)*(C44-F44)+(4-PI())*(C44-2*F44)*G44^2/2+(3*PI()-10)*G44^3/3)/1000</f>
        <v>23.2169588064089</v>
      </c>
      <c r="AF44" s="192" t="n">
        <f aca="false">(AC44/J44)^0.5</f>
        <v>3.23798518692854</v>
      </c>
      <c r="AG44" s="192" t="n">
        <f aca="false">J44+((E44+2*G44)*F44-2*D44*F44)/100</f>
        <v>3.57700183660255</v>
      </c>
      <c r="AH44" s="191" t="n">
        <f aca="false">((2*F44*D44^3+(C44-2*F44)*E44^3)/12+0.03*G44^4+0.2146*G44^2*(E44+0.4468*G44)^2)/10000</f>
        <v>8.48902093886067</v>
      </c>
      <c r="AI44" s="191" t="n">
        <f aca="false">2*AH44/(D44/10)</f>
        <v>3.69087866906986</v>
      </c>
      <c r="AJ44" s="192" t="n">
        <f aca="false">(F44*D44^2/2+(C44-2*F44)*E44^2/4+(10/3-PI())*G44^3+(4-PI())*E44*G44^2/2)/1000</f>
        <v>5.81759793392243</v>
      </c>
      <c r="AK44" s="192" t="n">
        <f aca="false">(AH44/J44)^0.5</f>
        <v>1.05386615231974</v>
      </c>
      <c r="AL44" s="192" t="n">
        <f aca="false">E44+2*F44+(4-2*2^0.5)*G44</f>
        <v>20.0578643762691</v>
      </c>
      <c r="AM44" s="193" t="n">
        <f aca="false">(2*(D44-0.63*F44)*F44^3/3+(C44-2*F44)*E44^3/3+2*E44/F44*(0.145+0.1*G44/F44)*(((G44+E44/2)^2+(G44+F44)^2-G44^2)/(2*G44+F44))^4)/10000</f>
        <v>0.697675488946031</v>
      </c>
      <c r="AN44" s="193" t="n">
        <f aca="false">10^-9*F44*D44^3*(C44-F44)^2/24</f>
        <v>0.117996409578667</v>
      </c>
      <c r="AO44" s="82" t="s">
        <v>25</v>
      </c>
      <c r="AP44" s="82" t="s">
        <v>25</v>
      </c>
      <c r="AQ44" s="82" t="s">
        <v>25</v>
      </c>
      <c r="AR44" s="82" t="s">
        <v>25</v>
      </c>
      <c r="AS44" s="82" t="s">
        <v>25</v>
      </c>
      <c r="AT44" s="82" t="s">
        <v>25</v>
      </c>
      <c r="AU44" s="82" t="s">
        <v>25</v>
      </c>
      <c r="AV44" s="82" t="s">
        <v>25</v>
      </c>
    </row>
    <row r="45" customFormat="false" ht="12.75" hidden="false" customHeight="true" outlineLevel="0" collapsed="false">
      <c r="A45" s="185"/>
      <c r="B45" s="186" t="s">
        <v>554</v>
      </c>
      <c r="C45" s="187" t="n">
        <v>98</v>
      </c>
      <c r="D45" s="187" t="n">
        <v>55</v>
      </c>
      <c r="E45" s="187" t="n">
        <v>3.6</v>
      </c>
      <c r="F45" s="187" t="n">
        <v>4.7</v>
      </c>
      <c r="G45" s="187" t="n">
        <v>7</v>
      </c>
      <c r="H45" s="66" t="s">
        <v>25</v>
      </c>
      <c r="I45" s="188" t="n">
        <f aca="false">J45*0.785</f>
        <v>6.89247238579669</v>
      </c>
      <c r="J45" s="188" t="n">
        <f aca="false">(2*D45*F45+E45*(C45-2*F45)+(4-PI())*G45^2)/100</f>
        <v>8.780219599741</v>
      </c>
      <c r="K45" s="189" t="s">
        <v>25</v>
      </c>
      <c r="L45" s="188" t="n">
        <f aca="false">C45-2*F45</f>
        <v>88.6</v>
      </c>
      <c r="M45" s="188" t="n">
        <f aca="false">L45-2*G45</f>
        <v>74.6</v>
      </c>
      <c r="N45" s="66" t="s">
        <v>25</v>
      </c>
      <c r="O45" s="66" t="s">
        <v>25</v>
      </c>
      <c r="P45" s="66" t="s">
        <v>25</v>
      </c>
      <c r="Q45" s="66" t="s">
        <v>25</v>
      </c>
      <c r="R45" s="66" t="s">
        <v>25</v>
      </c>
      <c r="S45" s="66" t="n">
        <f aca="false">D45/4</f>
        <v>13.75</v>
      </c>
      <c r="T45" s="66" t="n">
        <v>0</v>
      </c>
      <c r="U45" s="190" t="n">
        <f aca="false">(4*(D45-2*G45)+2*(C45-E45)+2*PI()*G45)/1000</f>
        <v>0.396782297150257</v>
      </c>
      <c r="V45" s="191" t="n">
        <f aca="false">1000*U45/(J45*0.785)</f>
        <v>57.5674844875558</v>
      </c>
      <c r="W45" s="70" t="n">
        <v>1</v>
      </c>
      <c r="X45" s="70" t="n">
        <v>1</v>
      </c>
      <c r="Y45" s="70" t="n">
        <v>1</v>
      </c>
      <c r="Z45" s="70" t="n">
        <v>1</v>
      </c>
      <c r="AA45" s="70" t="n">
        <v>1</v>
      </c>
      <c r="AB45" s="70" t="n">
        <v>1</v>
      </c>
      <c r="AC45" s="188" t="n">
        <f aca="false">((D45*C45^3-(D45-E45)*(C45-2*F45)^3)/12+0.03*G45^4+0.2146*G45^2*(C45-2*F45-0.4468*G45)^2)/10000</f>
        <v>141.160329251171</v>
      </c>
      <c r="AD45" s="188" t="n">
        <f aca="false">2*AC45/(C45/10)</f>
        <v>28.8082304594226</v>
      </c>
      <c r="AE45" s="188" t="n">
        <f aca="false">(E45*C45^2/4+F45*(D45-E45)*(C45-F45)+(4-PI())*(C45-2*F45)*G45^2/2+(3*PI()-10)*G45^3/3)/1000</f>
        <v>32.9805917737006</v>
      </c>
      <c r="AF45" s="192" t="n">
        <f aca="false">(AC45/J45)^0.5</f>
        <v>4.00962393966647</v>
      </c>
      <c r="AG45" s="192" t="n">
        <f aca="false">J45+((E45+2*G45)*F45-2*D45*F45)/100</f>
        <v>4.437419599741</v>
      </c>
      <c r="AH45" s="191" t="n">
        <f aca="false">((2*F45*D45^3+(C45-2*F45)*E45^3)/12+0.03*G45^4+0.2146*G45^2*(E45+0.4468*G45)^2)/10000</f>
        <v>13.121952346508</v>
      </c>
      <c r="AI45" s="191" t="n">
        <f aca="false">2*AH45/(D45/10)</f>
        <v>4.77161903509384</v>
      </c>
      <c r="AJ45" s="192" t="n">
        <f aca="false">(F45*D45^2/2+(C45-2*F45)*E45^2/4+(10/3-PI())*G45^3+(4-PI())*E45*G45^2/2)/1000</f>
        <v>7.53729258110541</v>
      </c>
      <c r="AK45" s="192" t="n">
        <f aca="false">(AH45/J45)^0.5</f>
        <v>1.22249344492106</v>
      </c>
      <c r="AL45" s="192" t="n">
        <f aca="false">E45+2*F45+(4-2*2^0.5)*G45</f>
        <v>21.2010101267767</v>
      </c>
      <c r="AM45" s="193" t="n">
        <f aca="false">(2*(D45-0.63*F45)*F45^3/3+(C45-2*F45)*E45^3/3+2*E45/F45*(0.145+0.1*G45/F45)*(((G45+E45/2)^2+(G45+F45)^2-G45^2)/(2*G45+F45))^4)/10000</f>
        <v>0.773104031802106</v>
      </c>
      <c r="AN45" s="193" t="n">
        <f aca="false">10^-9*F45*D45^3*(C45-F45)^2/24</f>
        <v>0.283620731109375</v>
      </c>
      <c r="AO45" s="82" t="s">
        <v>25</v>
      </c>
      <c r="AP45" s="82" t="s">
        <v>25</v>
      </c>
      <c r="AQ45" s="82" t="s">
        <v>25</v>
      </c>
      <c r="AR45" s="82" t="s">
        <v>25</v>
      </c>
      <c r="AS45" s="82" t="s">
        <v>25</v>
      </c>
      <c r="AT45" s="82" t="s">
        <v>25</v>
      </c>
      <c r="AU45" s="82" t="s">
        <v>25</v>
      </c>
      <c r="AV45" s="82" t="s">
        <v>25</v>
      </c>
    </row>
    <row r="46" customFormat="false" ht="12.75" hidden="false" customHeight="true" outlineLevel="0" collapsed="false">
      <c r="A46" s="185"/>
      <c r="B46" s="186" t="s">
        <v>555</v>
      </c>
      <c r="C46" s="187" t="n">
        <v>100</v>
      </c>
      <c r="D46" s="187" t="n">
        <v>55</v>
      </c>
      <c r="E46" s="187" t="n">
        <v>4.1</v>
      </c>
      <c r="F46" s="187" t="n">
        <v>5.7</v>
      </c>
      <c r="G46" s="187" t="n">
        <v>7</v>
      </c>
      <c r="H46" s="66" t="s">
        <v>25</v>
      </c>
      <c r="I46" s="188" t="n">
        <f aca="false">J46*0.785</f>
        <v>8.10372738579669</v>
      </c>
      <c r="J46" s="188" t="n">
        <f aca="false">(2*D46*F46+E46*(C46-2*F46)+(4-PI())*G46^2)/100</f>
        <v>10.323219599741</v>
      </c>
      <c r="K46" s="189" t="s">
        <v>25</v>
      </c>
      <c r="L46" s="188" t="n">
        <f aca="false">C46-2*F46</f>
        <v>88.6</v>
      </c>
      <c r="M46" s="188" t="n">
        <f aca="false">L46-2*G46</f>
        <v>74.6</v>
      </c>
      <c r="N46" s="66" t="s">
        <v>25</v>
      </c>
      <c r="O46" s="66" t="s">
        <v>25</v>
      </c>
      <c r="P46" s="66" t="s">
        <v>25</v>
      </c>
      <c r="Q46" s="66" t="s">
        <v>25</v>
      </c>
      <c r="R46" s="66" t="s">
        <v>25</v>
      </c>
      <c r="S46" s="66" t="n">
        <f aca="false">D46/4</f>
        <v>13.75</v>
      </c>
      <c r="T46" s="66" t="n">
        <v>0</v>
      </c>
      <c r="U46" s="190" t="n">
        <f aca="false">(4*(D46-2*G46)+2*(C46-E46)+2*PI()*G46)/1000</f>
        <v>0.399782297150257</v>
      </c>
      <c r="V46" s="191" t="n">
        <f aca="false">1000*U46/(J46*0.785)</f>
        <v>49.3331374709064</v>
      </c>
      <c r="W46" s="70" t="n">
        <v>1</v>
      </c>
      <c r="X46" s="70" t="n">
        <v>1</v>
      </c>
      <c r="Y46" s="70" t="n">
        <v>1</v>
      </c>
      <c r="Z46" s="70" t="n">
        <v>1</v>
      </c>
      <c r="AA46" s="70" t="n">
        <v>1</v>
      </c>
      <c r="AB46" s="70" t="n">
        <v>1</v>
      </c>
      <c r="AC46" s="188" t="n">
        <f aca="false">((D46*C46^3-(D46-E46)*(C46-2*F46)^3)/12+0.03*G46^4+0.2146*G46^2*(C46-2*F46-0.4468*G46)^2)/10000</f>
        <v>171.011939484504</v>
      </c>
      <c r="AD46" s="188" t="n">
        <f aca="false">2*AC46/(C46/10)</f>
        <v>34.2023878969008</v>
      </c>
      <c r="AE46" s="188" t="n">
        <f aca="false">(E46*C46^2/4+F46*(D46-E46)*(C46-F46)+(4-PI())*(C46-2*F46)*G46^2/2+(3*PI()-10)*G46^3/3)/1000</f>
        <v>39.4068367737006</v>
      </c>
      <c r="AF46" s="192" t="n">
        <f aca="false">(AC46/J46)^0.5</f>
        <v>4.07010518763004</v>
      </c>
      <c r="AG46" s="192" t="n">
        <f aca="false">J46+((E46+2*G46)*F46-2*D46*F46)/100</f>
        <v>5.084919599741</v>
      </c>
      <c r="AH46" s="191" t="n">
        <f aca="false">((2*F46*D46^3+(C46-2*F46)*E46^3)/12+0.03*G46^4+0.2146*G46^2*(E46+0.4468*G46)^2)/10000</f>
        <v>15.9186452303454</v>
      </c>
      <c r="AI46" s="191" t="n">
        <f aca="false">2*AH46/(D46/10)</f>
        <v>5.78859826558014</v>
      </c>
      <c r="AJ46" s="192" t="n">
        <f aca="false">(F46*D46^2/2+(C46-2*F46)*E46^2/4+(10/3-PI())*G46^3+(4-PI())*E46*G46^2/2)/1000</f>
        <v>9.14558557109894</v>
      </c>
      <c r="AK46" s="192" t="n">
        <f aca="false">(AH46/J46)^0.5</f>
        <v>1.24178231079896</v>
      </c>
      <c r="AL46" s="192" t="n">
        <f aca="false">E46+2*F46+(4-2*2^0.5)*G46</f>
        <v>23.7010101267767</v>
      </c>
      <c r="AM46" s="193" t="n">
        <f aca="false">(2*(D46-0.63*F46)*F46^3/3+(C46-2*F46)*E46^3/3+2*E46/F46*(0.145+0.1*G46/F46)*(((G46+E46/2)^2+(G46+F46)^2-G46^2)/(2*G46+F46))^4)/10000</f>
        <v>1.20202162489748</v>
      </c>
      <c r="AN46" s="193" t="n">
        <f aca="false">10^-9*F46*D46^3*(C46-F46)^2/24</f>
        <v>0.351378405640625</v>
      </c>
      <c r="AO46" s="82" t="s">
        <v>25</v>
      </c>
      <c r="AP46" s="82" t="s">
        <v>25</v>
      </c>
      <c r="AQ46" s="82" t="s">
        <v>25</v>
      </c>
      <c r="AR46" s="82" t="s">
        <v>25</v>
      </c>
      <c r="AS46" s="82" t="s">
        <v>25</v>
      </c>
      <c r="AT46" s="82" t="s">
        <v>25</v>
      </c>
      <c r="AU46" s="82" t="s">
        <v>25</v>
      </c>
      <c r="AV46" s="82" t="s">
        <v>25</v>
      </c>
    </row>
    <row r="47" customFormat="false" ht="12.75" hidden="false" customHeight="true" outlineLevel="0" collapsed="false">
      <c r="A47" s="185"/>
      <c r="B47" s="186" t="s">
        <v>556</v>
      </c>
      <c r="C47" s="187" t="n">
        <v>117.6</v>
      </c>
      <c r="D47" s="187" t="n">
        <v>64</v>
      </c>
      <c r="E47" s="187" t="n">
        <v>3.8</v>
      </c>
      <c r="F47" s="187" t="n">
        <v>5.1</v>
      </c>
      <c r="G47" s="187" t="n">
        <v>7</v>
      </c>
      <c r="H47" s="66" t="s">
        <v>25</v>
      </c>
      <c r="I47" s="188" t="n">
        <f aca="false">J47*0.785</f>
        <v>8.65840838579669</v>
      </c>
      <c r="J47" s="188" t="n">
        <f aca="false">(2*D47*F47+E47*(C47-2*F47)+(4-PI())*G47^2)/100</f>
        <v>11.029819599741</v>
      </c>
      <c r="K47" s="189" t="s">
        <v>25</v>
      </c>
      <c r="L47" s="188" t="n">
        <f aca="false">C47-2*F47</f>
        <v>107.4</v>
      </c>
      <c r="M47" s="188" t="n">
        <f aca="false">L47-2*G47</f>
        <v>93.4</v>
      </c>
      <c r="N47" s="66" t="s">
        <v>25</v>
      </c>
      <c r="O47" s="66" t="s">
        <v>25</v>
      </c>
      <c r="P47" s="66" t="s">
        <v>25</v>
      </c>
      <c r="Q47" s="66" t="s">
        <v>25</v>
      </c>
      <c r="R47" s="66" t="s">
        <v>25</v>
      </c>
      <c r="S47" s="66" t="n">
        <f aca="false">D47/4</f>
        <v>16</v>
      </c>
      <c r="T47" s="66" t="n">
        <v>0</v>
      </c>
      <c r="U47" s="190" t="n">
        <f aca="false">(4*(D47-2*G47)+2*(C47-E47)+2*PI()*G47)/1000</f>
        <v>0.471582297150257</v>
      </c>
      <c r="V47" s="191" t="n">
        <f aca="false">1000*U47/(J47*0.785)</f>
        <v>54.465240739146</v>
      </c>
      <c r="W47" s="70" t="n">
        <v>1</v>
      </c>
      <c r="X47" s="70" t="n">
        <v>1</v>
      </c>
      <c r="Y47" s="70" t="n">
        <v>1</v>
      </c>
      <c r="Z47" s="70" t="n">
        <v>1</v>
      </c>
      <c r="AA47" s="70" t="n">
        <v>1</v>
      </c>
      <c r="AB47" s="70" t="n">
        <v>2</v>
      </c>
      <c r="AC47" s="188" t="n">
        <f aca="false">((D47*C47^3-(D47-E47)*(C47-2*F47)^3)/12+0.03*G47^4+0.2146*G47^2*(C47-2*F47-0.4468*G47)^2)/10000</f>
        <v>257.361530241287</v>
      </c>
      <c r="AD47" s="188" t="n">
        <f aca="false">2*AC47/(C47/10)</f>
        <v>43.76896772811</v>
      </c>
      <c r="AE47" s="188" t="n">
        <f aca="false">(E47*C47^2/4+F47*(D47-E47)*(C47-F47)+(4-PI())*(C47-2*F47)*G47^2/2+(3*PI()-10)*G47^3/3)/1000</f>
        <v>49.8709821974571</v>
      </c>
      <c r="AF47" s="192" t="n">
        <f aca="false">(AC47/J47)^0.5</f>
        <v>4.8304502151087</v>
      </c>
      <c r="AG47" s="192" t="n">
        <f aca="false">J47+((E47+2*G47)*F47-2*D47*F47)/100</f>
        <v>5.409619599741</v>
      </c>
      <c r="AH47" s="191" t="n">
        <f aca="false">((2*F47*D47^3+(C47-2*F47)*E47^3)/12+0.03*G47^4+0.2146*G47^2*(E47+0.4468*G47)^2)/10000</f>
        <v>22.3890185709763</v>
      </c>
      <c r="AI47" s="191" t="n">
        <f aca="false">2*AH47/(D47/10)</f>
        <v>6.9965683034301</v>
      </c>
      <c r="AJ47" s="192" t="n">
        <f aca="false">(F47*D47^2/2+(C47-2*F47)*E47^2/4+(10/3-PI())*G47^3+(4-PI())*E47*G47^2/2)/1000</f>
        <v>10.9781987771028</v>
      </c>
      <c r="AK47" s="192" t="n">
        <f aca="false">(AH47/J47)^0.5</f>
        <v>1.42473247504595</v>
      </c>
      <c r="AL47" s="192" t="n">
        <f aca="false">E47+2*F47+(4-2*2^0.5)*G47</f>
        <v>22.2010101267767</v>
      </c>
      <c r="AM47" s="193" t="n">
        <f aca="false">(2*(D47-0.63*F47)*F47^3/3+(C47-2*F47)*E47^3/3+2*E47/F47*(0.145+0.1*G47/F47)*(((G47+E47/2)^2+(G47+F47)^2-G47^2)/(2*G47+F47))^4)/10000</f>
        <v>1.0415521383677</v>
      </c>
      <c r="AN47" s="193" t="n">
        <f aca="false">10^-9*F47*D47^3*(C47-F47)^2/24</f>
        <v>0.705024</v>
      </c>
      <c r="AO47" s="82" t="s">
        <v>25</v>
      </c>
      <c r="AP47" s="82" t="s">
        <v>25</v>
      </c>
      <c r="AQ47" s="82" t="s">
        <v>25</v>
      </c>
      <c r="AR47" s="82" t="s">
        <v>25</v>
      </c>
      <c r="AS47" s="82" t="s">
        <v>25</v>
      </c>
      <c r="AT47" s="82" t="s">
        <v>25</v>
      </c>
      <c r="AU47" s="82" t="s">
        <v>25</v>
      </c>
      <c r="AV47" s="82" t="s">
        <v>25</v>
      </c>
    </row>
    <row r="48" customFormat="false" ht="12.75" hidden="false" customHeight="true" outlineLevel="0" collapsed="false">
      <c r="A48" s="185"/>
      <c r="B48" s="186" t="s">
        <v>557</v>
      </c>
      <c r="C48" s="187" t="n">
        <v>120</v>
      </c>
      <c r="D48" s="187" t="n">
        <v>64</v>
      </c>
      <c r="E48" s="187" t="n">
        <v>4.4</v>
      </c>
      <c r="F48" s="187" t="n">
        <v>6.3</v>
      </c>
      <c r="G48" s="187" t="n">
        <v>7</v>
      </c>
      <c r="H48" s="66" t="s">
        <v>25</v>
      </c>
      <c r="I48" s="188" t="n">
        <f aca="false">J48*0.785</f>
        <v>10.3700223857967</v>
      </c>
      <c r="J48" s="188" t="n">
        <f aca="false">(2*D48*F48+E48*(C48-2*F48)+(4-PI())*G48^2)/100</f>
        <v>13.210219599741</v>
      </c>
      <c r="K48" s="189" t="s">
        <v>25</v>
      </c>
      <c r="L48" s="188" t="n">
        <f aca="false">C48-2*F48</f>
        <v>107.4</v>
      </c>
      <c r="M48" s="188" t="n">
        <f aca="false">L48-2*G48</f>
        <v>93.4</v>
      </c>
      <c r="N48" s="66" t="s">
        <v>25</v>
      </c>
      <c r="O48" s="66" t="s">
        <v>25</v>
      </c>
      <c r="P48" s="66" t="s">
        <v>25</v>
      </c>
      <c r="Q48" s="66" t="s">
        <v>25</v>
      </c>
      <c r="R48" s="66" t="s">
        <v>25</v>
      </c>
      <c r="S48" s="66" t="n">
        <f aca="false">D48/4</f>
        <v>16</v>
      </c>
      <c r="T48" s="66" t="n">
        <v>0</v>
      </c>
      <c r="U48" s="190" t="n">
        <f aca="false">(4*(D48-2*G48)+2*(C48-E48)+2*PI()*G48)/1000</f>
        <v>0.475182297150257</v>
      </c>
      <c r="V48" s="191" t="n">
        <f aca="false">1000*U48/(J48*0.785)</f>
        <v>45.8226876926602</v>
      </c>
      <c r="W48" s="70" t="n">
        <v>1</v>
      </c>
      <c r="X48" s="70" t="n">
        <v>1</v>
      </c>
      <c r="Y48" s="70" t="n">
        <v>1</v>
      </c>
      <c r="Z48" s="70" t="n">
        <v>1</v>
      </c>
      <c r="AA48" s="70" t="n">
        <v>1</v>
      </c>
      <c r="AB48" s="70" t="n">
        <v>1</v>
      </c>
      <c r="AC48" s="188" t="n">
        <f aca="false">((D48*C48^3-(D48-E48)*(C48-2*F48)^3)/12+0.03*G48^4+0.2146*G48^2*(C48-2*F48-0.4468*G48)^2)/10000</f>
        <v>317.753149161287</v>
      </c>
      <c r="AD48" s="188" t="n">
        <f aca="false">2*AC48/(C48/10)</f>
        <v>52.9588581935478</v>
      </c>
      <c r="AE48" s="188" t="n">
        <f aca="false">(E48*C48^2/4+F48*(D48-E48)*(C48-F48)+(4-PI())*(C48-2*F48)*G48^2/2+(3*PI()-10)*G48^3/3)/1000</f>
        <v>60.7250361974571</v>
      </c>
      <c r="AF48" s="192" t="n">
        <f aca="false">(AC48/J48)^0.5</f>
        <v>4.90444550307826</v>
      </c>
      <c r="AG48" s="192" t="n">
        <f aca="false">J48+((E48+2*G48)*F48-2*D48*F48)/100</f>
        <v>6.305419599741</v>
      </c>
      <c r="AH48" s="191" t="n">
        <f aca="false">((2*F48*D48^3+(C48-2*F48)*E48^3)/12+0.03*G48^4+0.2146*G48^2*(E48+0.4468*G48)^2)/10000</f>
        <v>27.6681479435811</v>
      </c>
      <c r="AI48" s="191" t="n">
        <f aca="false">2*AH48/(D48/10)</f>
        <v>8.6462962323691</v>
      </c>
      <c r="AJ48" s="192" t="n">
        <f aca="false">(F48*D48^2/2+(C48-2*F48)*E48^2/4+(10/3-PI())*G48^3+(4-PI())*E48*G48^2/2)/1000</f>
        <v>13.5805193650951</v>
      </c>
      <c r="AK48" s="192" t="n">
        <f aca="false">(AH48/J48)^0.5</f>
        <v>1.44722156740638</v>
      </c>
      <c r="AL48" s="192" t="n">
        <f aca="false">E48+2*F48+(4-2*2^0.5)*G48</f>
        <v>25.2010101267767</v>
      </c>
      <c r="AM48" s="193" t="n">
        <f aca="false">(2*(D48-0.63*F48)*F48^3/3+(C48-2*F48)*E48^3/3+2*E48/F48*(0.145+0.1*G48/F48)*(((G48+E48/2)^2+(G48+F48)^2-G48^2)/(2*G48+F48))^4)/10000</f>
        <v>1.73546442303783</v>
      </c>
      <c r="AN48" s="193" t="n">
        <f aca="false">10^-9*F48*D48^3*(C48-F48)^2/24</f>
        <v>0.889590546432</v>
      </c>
      <c r="AO48" s="82" t="s">
        <v>25</v>
      </c>
      <c r="AP48" s="82" t="s">
        <v>25</v>
      </c>
      <c r="AQ48" s="82" t="s">
        <v>25</v>
      </c>
      <c r="AR48" s="82" t="s">
        <v>25</v>
      </c>
      <c r="AS48" s="82" t="s">
        <v>25</v>
      </c>
      <c r="AT48" s="82" t="s">
        <v>25</v>
      </c>
      <c r="AU48" s="82" t="s">
        <v>25</v>
      </c>
      <c r="AV48" s="82" t="s">
        <v>25</v>
      </c>
    </row>
    <row r="49" customFormat="false" ht="12.75" hidden="false" customHeight="true" outlineLevel="0" collapsed="false">
      <c r="A49" s="185"/>
      <c r="B49" s="186" t="s">
        <v>558</v>
      </c>
      <c r="C49" s="187" t="n">
        <v>137.4</v>
      </c>
      <c r="D49" s="187" t="n">
        <v>73</v>
      </c>
      <c r="E49" s="187" t="n">
        <v>3.8</v>
      </c>
      <c r="F49" s="187" t="n">
        <v>5.6</v>
      </c>
      <c r="G49" s="187" t="n">
        <v>7</v>
      </c>
      <c r="H49" s="66" t="s">
        <v>25</v>
      </c>
      <c r="I49" s="188" t="n">
        <f aca="false">J49*0.785</f>
        <v>10.5128923857967</v>
      </c>
      <c r="J49" s="188" t="n">
        <f aca="false">(2*D49*F49+E49*(C49-2*F49)+(4-PI())*G49^2)/100</f>
        <v>13.392219599741</v>
      </c>
      <c r="K49" s="189" t="s">
        <v>25</v>
      </c>
      <c r="L49" s="188" t="n">
        <f aca="false">C49-2*F49</f>
        <v>126.2</v>
      </c>
      <c r="M49" s="188" t="n">
        <f aca="false">L49-2*G49</f>
        <v>112.2</v>
      </c>
      <c r="N49" s="66" t="s">
        <v>25</v>
      </c>
      <c r="O49" s="66" t="s">
        <v>25</v>
      </c>
      <c r="P49" s="66" t="s">
        <v>25</v>
      </c>
      <c r="Q49" s="66" t="s">
        <v>25</v>
      </c>
      <c r="R49" s="66" t="s">
        <v>25</v>
      </c>
      <c r="S49" s="66" t="n">
        <f aca="false">D49/4</f>
        <v>18.25</v>
      </c>
      <c r="T49" s="66" t="n">
        <v>0</v>
      </c>
      <c r="U49" s="190" t="n">
        <f aca="false">(4*(D49-2*G49)+2*(C49-E49)+2*PI()*G49)/1000</f>
        <v>0.547182297150257</v>
      </c>
      <c r="V49" s="191" t="n">
        <f aca="false">1000*U49/(J49*0.785)</f>
        <v>52.0486919365332</v>
      </c>
      <c r="W49" s="70" t="n">
        <v>1</v>
      </c>
      <c r="X49" s="70" t="n">
        <v>1</v>
      </c>
      <c r="Y49" s="70" t="n">
        <v>1</v>
      </c>
      <c r="Z49" s="70" t="n">
        <v>1</v>
      </c>
      <c r="AA49" s="70" t="n">
        <v>2</v>
      </c>
      <c r="AB49" s="70" t="n">
        <v>3</v>
      </c>
      <c r="AC49" s="188" t="n">
        <f aca="false">((D49*C49^3-(D49-E49)*(C49-2*F49)^3)/12+0.03*G49^4+0.2146*G49^2*(C49-2*F49-0.4468*G49)^2)/10000</f>
        <v>434.863860306603</v>
      </c>
      <c r="AD49" s="188" t="n">
        <f aca="false">2*AC49/(C49/10)</f>
        <v>63.2989607433192</v>
      </c>
      <c r="AE49" s="188" t="n">
        <f aca="false">(E49*C49^2/4+F49*(D49-E49)*(C49-F49)+(4-PI())*(C49-2*F49)*G49^2/2+(3*PI()-10)*G49^3/3)/1000</f>
        <v>71.5983006212137</v>
      </c>
      <c r="AF49" s="192" t="n">
        <f aca="false">(AC49/J49)^0.5</f>
        <v>5.69836648919215</v>
      </c>
      <c r="AG49" s="192" t="n">
        <f aca="false">J49+((E49+2*G49)*F49-2*D49*F49)/100</f>
        <v>6.213019599741</v>
      </c>
      <c r="AH49" s="191" t="n">
        <f aca="false">((2*F49*D49^3+(C49-2*F49)*E49^3)/12+0.03*G49^4+0.2146*G49^2*(E49+0.4468*G49)^2)/10000</f>
        <v>36.423628517643</v>
      </c>
      <c r="AI49" s="191" t="n">
        <f aca="false">2*AH49/(D49/10)</f>
        <v>9.97907630620355</v>
      </c>
      <c r="AJ49" s="192" t="n">
        <f aca="false">(F49*D49^2/2+(C49-2*F49)*E49^2/4+(10/3-PI())*G49^3+(4-PI())*E49*G49^2/2)/1000</f>
        <v>15.5224667771028</v>
      </c>
      <c r="AK49" s="192" t="n">
        <f aca="false">(AH49/J49)^0.5</f>
        <v>1.64916960882383</v>
      </c>
      <c r="AL49" s="192" t="n">
        <f aca="false">E49+2*F49+(4-2*2^0.5)*G49</f>
        <v>23.2010101267767</v>
      </c>
      <c r="AM49" s="193" t="n">
        <f aca="false">(2*(D49-0.63*F49)*F49^3/3+(C49-2*F49)*E49^3/3+2*E49/F49*(0.145+0.1*G49/F49)*(((G49+E49/2)^2+(G49+F49)^2-G49^2)/(2*G49+F49))^4)/10000</f>
        <v>1.36080651599486</v>
      </c>
      <c r="AN49" s="193" t="n">
        <f aca="false">10^-9*F49*D49^3*(C49-F49)^2/24</f>
        <v>1.57679845658533</v>
      </c>
      <c r="AO49" s="82" t="s">
        <v>25</v>
      </c>
      <c r="AP49" s="82" t="s">
        <v>25</v>
      </c>
      <c r="AQ49" s="82" t="s">
        <v>25</v>
      </c>
      <c r="AR49" s="82" t="s">
        <v>25</v>
      </c>
      <c r="AS49" s="82" t="s">
        <v>25</v>
      </c>
      <c r="AT49" s="82" t="s">
        <v>25</v>
      </c>
      <c r="AU49" s="82" t="s">
        <v>25</v>
      </c>
      <c r="AV49" s="82" t="s">
        <v>25</v>
      </c>
    </row>
    <row r="50" customFormat="false" ht="12.75" hidden="false" customHeight="true" outlineLevel="0" collapsed="false">
      <c r="A50" s="185"/>
      <c r="B50" s="186" t="s">
        <v>559</v>
      </c>
      <c r="C50" s="187" t="n">
        <v>140</v>
      </c>
      <c r="D50" s="187" t="n">
        <v>73</v>
      </c>
      <c r="E50" s="187" t="n">
        <v>4.7</v>
      </c>
      <c r="F50" s="187" t="n">
        <v>6.9</v>
      </c>
      <c r="G50" s="187" t="n">
        <v>7</v>
      </c>
      <c r="H50" s="66" t="s">
        <v>25</v>
      </c>
      <c r="I50" s="188" t="n">
        <f aca="false">J50*0.785</f>
        <v>12.8944253857967</v>
      </c>
      <c r="J50" s="188" t="n">
        <f aca="false">(2*D50*F50+E50*(C50-2*F50)+(4-PI())*G50^2)/100</f>
        <v>16.426019599741</v>
      </c>
      <c r="K50" s="189" t="s">
        <v>25</v>
      </c>
      <c r="L50" s="188" t="n">
        <f aca="false">C50-2*F50</f>
        <v>126.2</v>
      </c>
      <c r="M50" s="188" t="n">
        <f aca="false">L50-2*G50</f>
        <v>112.2</v>
      </c>
      <c r="N50" s="66" t="s">
        <v>25</v>
      </c>
      <c r="O50" s="66" t="s">
        <v>25</v>
      </c>
      <c r="P50" s="66" t="s">
        <v>25</v>
      </c>
      <c r="Q50" s="66" t="s">
        <v>25</v>
      </c>
      <c r="R50" s="66" t="s">
        <v>25</v>
      </c>
      <c r="S50" s="66" t="n">
        <f aca="false">D50/4</f>
        <v>18.25</v>
      </c>
      <c r="T50" s="66" t="n">
        <v>0</v>
      </c>
      <c r="U50" s="190" t="n">
        <f aca="false">(4*(D50-2*G50)+2*(C50-E50)+2*PI()*G50)/1000</f>
        <v>0.550582297150257</v>
      </c>
      <c r="V50" s="191" t="n">
        <f aca="false">1000*U50/(J50*0.785)</f>
        <v>42.6992503098841</v>
      </c>
      <c r="W50" s="70" t="n">
        <v>1</v>
      </c>
      <c r="X50" s="70" t="n">
        <v>1</v>
      </c>
      <c r="Y50" s="70" t="n">
        <v>1</v>
      </c>
      <c r="Z50" s="70" t="n">
        <v>1</v>
      </c>
      <c r="AA50" s="70" t="n">
        <v>1</v>
      </c>
      <c r="AB50" s="70" t="n">
        <v>2</v>
      </c>
      <c r="AC50" s="188" t="n">
        <f aca="false">((D50*C50^3-(D50-E50)*(C50-2*F50)^3)/12+0.03*G50^4+0.2146*G50^2*(C50-2*F50-0.4468*G50)^2)/10000</f>
        <v>541.22374783327</v>
      </c>
      <c r="AD50" s="188" t="n">
        <f aca="false">2*AC50/(C50/10)</f>
        <v>77.3176782618957</v>
      </c>
      <c r="AE50" s="188" t="n">
        <f aca="false">(E50*C50^2/4+F50*(D50-E50)*(C50-F50)+(4-PI())*(C50-2*F50)*G50^2/2+(3*PI()-10)*G50^3/3)/1000</f>
        <v>88.3443796212137</v>
      </c>
      <c r="AF50" s="192" t="n">
        <f aca="false">(AC50/J50)^0.5</f>
        <v>5.74013694683266</v>
      </c>
      <c r="AG50" s="192" t="n">
        <f aca="false">J50+((E50+2*G50)*F50-2*D50*F50)/100</f>
        <v>7.642319599741</v>
      </c>
      <c r="AH50" s="191" t="n">
        <f aca="false">((2*F50*D50^3+(C50-2*F50)*E50^3)/12+0.03*G50^4+0.2146*G50^2*(E50+0.4468*G50)^2)/10000</f>
        <v>44.9177744340169</v>
      </c>
      <c r="AI50" s="191" t="n">
        <f aca="false">2*AH50/(D50/10)</f>
        <v>12.3062395709635</v>
      </c>
      <c r="AJ50" s="192" t="n">
        <f aca="false">(F50*D50^2/2+(C50-2*F50)*E50^2/4+(10/3-PI())*G50^3+(4-PI())*E50*G50^2/2)/1000</f>
        <v>19.2466021590912</v>
      </c>
      <c r="AK50" s="192" t="n">
        <f aca="false">(AH50/J50)^0.5</f>
        <v>1.65364753030483</v>
      </c>
      <c r="AL50" s="192" t="n">
        <f aca="false">E50+2*F50+(4-2*2^0.5)*G50</f>
        <v>26.7010101267767</v>
      </c>
      <c r="AM50" s="193" t="n">
        <f aca="false">(2*(D50-0.63*F50)*F50^3/3+(C50-2*F50)*E50^3/3+2*E50/F50*(0.145+0.1*G50/F50)*(((G50+E50/2)^2+(G50+F50)^2-G50^2)/(2*G50+F50))^4)/10000</f>
        <v>2.44683693881216</v>
      </c>
      <c r="AN50" s="193" t="n">
        <f aca="false">10^-9*F50*D50^3*(C50-F50)^2/24</f>
        <v>1.98135611841887</v>
      </c>
      <c r="AO50" s="82" t="s">
        <v>25</v>
      </c>
      <c r="AP50" s="82" t="s">
        <v>25</v>
      </c>
      <c r="AQ50" s="82" t="s">
        <v>25</v>
      </c>
      <c r="AR50" s="82" t="s">
        <v>25</v>
      </c>
      <c r="AS50" s="82" t="s">
        <v>25</v>
      </c>
      <c r="AT50" s="82" t="s">
        <v>25</v>
      </c>
      <c r="AU50" s="82" t="s">
        <v>25</v>
      </c>
      <c r="AV50" s="82" t="s">
        <v>25</v>
      </c>
    </row>
    <row r="51" customFormat="false" ht="12.75" hidden="false" customHeight="true" outlineLevel="0" collapsed="false">
      <c r="A51" s="185"/>
      <c r="B51" s="186" t="s">
        <v>560</v>
      </c>
      <c r="C51" s="187" t="n">
        <v>157</v>
      </c>
      <c r="D51" s="187" t="n">
        <v>82</v>
      </c>
      <c r="E51" s="187" t="n">
        <v>4</v>
      </c>
      <c r="F51" s="187" t="n">
        <v>5.9</v>
      </c>
      <c r="G51" s="187" t="n">
        <v>9</v>
      </c>
      <c r="H51" s="66" t="s">
        <v>25</v>
      </c>
      <c r="I51" s="188" t="n">
        <f aca="false">J51*0.785</f>
        <v>12.7007583112149</v>
      </c>
      <c r="J51" s="188" t="n">
        <f aca="false">(2*D51*F51+E51*(C51-2*F51)+(4-PI())*G51^2)/100</f>
        <v>16.1793099505923</v>
      </c>
      <c r="K51" s="189" t="s">
        <v>25</v>
      </c>
      <c r="L51" s="188" t="n">
        <f aca="false">C51-2*F51</f>
        <v>145.2</v>
      </c>
      <c r="M51" s="188" t="n">
        <f aca="false">L51-2*G51</f>
        <v>127.2</v>
      </c>
      <c r="N51" s="66" t="s">
        <v>25</v>
      </c>
      <c r="O51" s="66" t="s">
        <v>25</v>
      </c>
      <c r="P51" s="66" t="s">
        <v>25</v>
      </c>
      <c r="Q51" s="66" t="s">
        <v>25</v>
      </c>
      <c r="R51" s="66" t="s">
        <v>25</v>
      </c>
      <c r="S51" s="66" t="n">
        <f aca="false">D51/4</f>
        <v>20.5</v>
      </c>
      <c r="T51" s="66" t="n">
        <v>0</v>
      </c>
      <c r="U51" s="190" t="n">
        <f aca="false">(4*(D51-2*G51)+2*(C51-E51)+2*PI()*G51)/1000</f>
        <v>0.618548667764616</v>
      </c>
      <c r="V51" s="191" t="n">
        <f aca="false">1000*U51/(J51*0.785)</f>
        <v>48.7017115520126</v>
      </c>
      <c r="W51" s="70" t="n">
        <v>1</v>
      </c>
      <c r="X51" s="70" t="n">
        <v>1</v>
      </c>
      <c r="Y51" s="70" t="n">
        <v>1</v>
      </c>
      <c r="Z51" s="70" t="n">
        <v>1</v>
      </c>
      <c r="AA51" s="70" t="n">
        <v>3</v>
      </c>
      <c r="AB51" s="70" t="n">
        <v>4</v>
      </c>
      <c r="AC51" s="188" t="n">
        <f aca="false">((D51*C51^3-(D51-E51)*(C51-2*F51)^3)/12+0.03*G51^4+0.2146*G51^2*(C51-2*F51-0.4468*G51)^2)/10000</f>
        <v>689.275299614949</v>
      </c>
      <c r="AD51" s="188" t="n">
        <f aca="false">2*AC51/(C51/10)</f>
        <v>87.8057706515858</v>
      </c>
      <c r="AE51" s="188" t="n">
        <f aca="false">(E51*C51^2/4+F51*(D51-E51)*(C51-F51)+(4-PI())*(C51-2*F51)*G51^2/2+(3*PI()-10)*G51^3/3)/1000</f>
        <v>99.0933912857668</v>
      </c>
      <c r="AF51" s="192" t="n">
        <f aca="false">(AC51/J51)^0.5</f>
        <v>6.52704129484204</v>
      </c>
      <c r="AG51" s="192" t="n">
        <f aca="false">J51+((E51+2*G51)*F51-2*D51*F51)/100</f>
        <v>7.80130995059227</v>
      </c>
      <c r="AH51" s="191" t="n">
        <f aca="false">((2*F51*D51^3+(C51-2*F51)*E51^3)/12+0.03*G51^4+0.2146*G51^2*(E51+0.4468*G51)^2)/10000</f>
        <v>54.4268153723689</v>
      </c>
      <c r="AI51" s="191" t="n">
        <f aca="false">2*AH51/(D51/10)</f>
        <v>13.274833017651</v>
      </c>
      <c r="AJ51" s="192" t="n">
        <f aca="false">(F51*D51^2/2+(C51-2*F51)*E51^2/4+(10/3-PI())*G51^3+(4-PI())*E51*G51^2/2)/1000</f>
        <v>20.6954409456515</v>
      </c>
      <c r="AK51" s="192" t="n">
        <f aca="false">(AH51/J51)^0.5</f>
        <v>1.83411458452334</v>
      </c>
      <c r="AL51" s="192" t="n">
        <f aca="false">E51+2*F51+(4-2*2^0.5)*G51</f>
        <v>26.3441558772843</v>
      </c>
      <c r="AM51" s="193" t="n">
        <f aca="false">(2*(D51-0.63*F51)*F51^3/3+(C51-2*F51)*E51^3/3+2*E51/F51*(0.145+0.1*G51/F51)*(((G51+E51/2)^2+(G51+F51)^2-G51^2)/(2*G51+F51))^4)/10000</f>
        <v>1.96433465815455</v>
      </c>
      <c r="AN51" s="193" t="n">
        <f aca="false">10^-9*F51*D51^3*(C51-F51)^2/24</f>
        <v>3.09464798800633</v>
      </c>
      <c r="AO51" s="82" t="s">
        <v>25</v>
      </c>
      <c r="AP51" s="82" t="s">
        <v>25</v>
      </c>
      <c r="AQ51" s="82" t="s">
        <v>25</v>
      </c>
      <c r="AR51" s="82" t="s">
        <v>25</v>
      </c>
      <c r="AS51" s="82" t="s">
        <v>25</v>
      </c>
      <c r="AT51" s="82" t="s">
        <v>25</v>
      </c>
      <c r="AU51" s="82" t="s">
        <v>25</v>
      </c>
      <c r="AV51" s="82" t="s">
        <v>25</v>
      </c>
    </row>
    <row r="52" customFormat="false" ht="12.75" hidden="false" customHeight="true" outlineLevel="0" collapsed="false">
      <c r="A52" s="185"/>
      <c r="B52" s="186" t="s">
        <v>561</v>
      </c>
      <c r="C52" s="187" t="n">
        <v>160</v>
      </c>
      <c r="D52" s="187" t="n">
        <v>82</v>
      </c>
      <c r="E52" s="187" t="n">
        <v>5</v>
      </c>
      <c r="F52" s="187" t="n">
        <v>7.4</v>
      </c>
      <c r="G52" s="187" t="n">
        <v>9</v>
      </c>
      <c r="H52" s="66" t="s">
        <v>25</v>
      </c>
      <c r="I52" s="188" t="n">
        <f aca="false">J52*0.785</f>
        <v>15.7716783112149</v>
      </c>
      <c r="J52" s="188" t="n">
        <f aca="false">(2*D52*F52+E52*(C52-2*F52)+(4-PI())*G52^2)/100</f>
        <v>20.0913099505923</v>
      </c>
      <c r="K52" s="189" t="s">
        <v>25</v>
      </c>
      <c r="L52" s="188" t="n">
        <f aca="false">C52-2*F52</f>
        <v>145.2</v>
      </c>
      <c r="M52" s="188" t="n">
        <f aca="false">L52-2*G52</f>
        <v>127.2</v>
      </c>
      <c r="N52" s="66" t="s">
        <v>25</v>
      </c>
      <c r="O52" s="66" t="s">
        <v>25</v>
      </c>
      <c r="P52" s="66" t="s">
        <v>25</v>
      </c>
      <c r="Q52" s="66" t="s">
        <v>25</v>
      </c>
      <c r="R52" s="66" t="s">
        <v>25</v>
      </c>
      <c r="S52" s="66" t="n">
        <f aca="false">D52/4</f>
        <v>20.5</v>
      </c>
      <c r="T52" s="66" t="n">
        <v>0</v>
      </c>
      <c r="U52" s="190" t="n">
        <f aca="false">(4*(D52-2*G52)+2*(C52-E52)+2*PI()*G52)/1000</f>
        <v>0.622548667764616</v>
      </c>
      <c r="V52" s="191" t="n">
        <f aca="false">1000*U52/(J52*0.785)</f>
        <v>39.4725694678882</v>
      </c>
      <c r="W52" s="70" t="n">
        <v>1</v>
      </c>
      <c r="X52" s="70" t="n">
        <v>1</v>
      </c>
      <c r="Y52" s="70" t="n">
        <v>1</v>
      </c>
      <c r="Z52" s="70" t="n">
        <v>1</v>
      </c>
      <c r="AA52" s="70" t="n">
        <v>1</v>
      </c>
      <c r="AB52" s="70" t="n">
        <v>2</v>
      </c>
      <c r="AC52" s="188" t="n">
        <f aca="false">((D52*C52^3-(D52-E52)*(C52-2*F52)^3)/12+0.03*G52^4+0.2146*G52^2*(C52-2*F52-0.4468*G52)^2)/10000</f>
        <v>869.292228014949</v>
      </c>
      <c r="AD52" s="188" t="n">
        <f aca="false">2*AC52/(C52/10)</f>
        <v>108.661528501869</v>
      </c>
      <c r="AE52" s="188" t="n">
        <f aca="false">(E52*C52^2/4+F52*(D52-E52)*(C52-F52)+(4-PI())*(C52-2*F52)*G52^2/2+(3*PI()-10)*G52^3/3)/1000</f>
        <v>123.859651285767</v>
      </c>
      <c r="AF52" s="192" t="n">
        <f aca="false">(AC52/J52)^0.5</f>
        <v>6.57777133029462</v>
      </c>
      <c r="AG52" s="192" t="n">
        <f aca="false">J52+((E52+2*G52)*F52-2*D52*F52)/100</f>
        <v>9.65730995059227</v>
      </c>
      <c r="AH52" s="191" t="n">
        <f aca="false">((2*F52*D52^3+(C52-2*F52)*E52^3)/12+0.03*G52^4+0.2146*G52^2*(E52+0.4468*G52)^2)/10000</f>
        <v>68.3144494945929</v>
      </c>
      <c r="AI52" s="191" t="n">
        <f aca="false">2*AH52/(D52/10)</f>
        <v>16.6620608523397</v>
      </c>
      <c r="AJ52" s="192" t="n">
        <f aca="false">(F52*D52^2/2+(C52-2*F52)*E52^2/4+(10/3-PI())*G52^3+(4-PI())*E52*G52^2/2)/1000</f>
        <v>26.0999064431811</v>
      </c>
      <c r="AK52" s="192" t="n">
        <f aca="false">(AH52/J52)^0.5</f>
        <v>1.84396281827072</v>
      </c>
      <c r="AL52" s="192" t="n">
        <f aca="false">E52+2*F52+(4-2*2^0.5)*G52</f>
        <v>30.3441558772843</v>
      </c>
      <c r="AM52" s="193" t="n">
        <f aca="false">(2*(D52-0.63*F52)*F52^3/3+(C52-2*F52)*E52^3/3+2*E52/F52*(0.145+0.1*G52/F52)*(((G52+E52/2)^2+(G52+F52)^2-G52^2)/(2*G52+F52))^4)/10000</f>
        <v>3.60433738432923</v>
      </c>
      <c r="AN52" s="193" t="n">
        <f aca="false">10^-9*F52*D52^3*(C52-F52)^2/24</f>
        <v>3.95886873870133</v>
      </c>
      <c r="AO52" s="82" t="s">
        <v>25</v>
      </c>
      <c r="AP52" s="82" t="s">
        <v>25</v>
      </c>
      <c r="AQ52" s="82" t="s">
        <v>25</v>
      </c>
      <c r="AR52" s="82" t="s">
        <v>25</v>
      </c>
      <c r="AS52" s="82" t="s">
        <v>25</v>
      </c>
      <c r="AT52" s="82" t="s">
        <v>25</v>
      </c>
      <c r="AU52" s="82" t="s">
        <v>25</v>
      </c>
      <c r="AV52" s="82" t="s">
        <v>25</v>
      </c>
    </row>
    <row r="53" customFormat="false" ht="12.75" hidden="false" customHeight="true" outlineLevel="0" collapsed="false">
      <c r="A53" s="185"/>
      <c r="B53" s="186" t="s">
        <v>562</v>
      </c>
      <c r="C53" s="187" t="n">
        <v>177</v>
      </c>
      <c r="D53" s="187" t="n">
        <v>91</v>
      </c>
      <c r="E53" s="187" t="n">
        <v>4.3</v>
      </c>
      <c r="F53" s="187" t="n">
        <v>6.5</v>
      </c>
      <c r="G53" s="187" t="n">
        <v>9</v>
      </c>
      <c r="H53" s="66" t="s">
        <v>25</v>
      </c>
      <c r="I53" s="188" t="n">
        <f aca="false">J53*0.785</f>
        <v>15.3681883112149</v>
      </c>
      <c r="J53" s="188" t="n">
        <f aca="false">(2*D53*F53+E53*(C53-2*F53)+(4-PI())*G53^2)/100</f>
        <v>19.5773099505923</v>
      </c>
      <c r="K53" s="189" t="s">
        <v>25</v>
      </c>
      <c r="L53" s="188" t="n">
        <f aca="false">C53-2*F53</f>
        <v>164</v>
      </c>
      <c r="M53" s="188" t="n">
        <f aca="false">L53-2*G53</f>
        <v>146</v>
      </c>
      <c r="N53" s="66" t="s">
        <v>531</v>
      </c>
      <c r="O53" s="66" t="n">
        <v>54</v>
      </c>
      <c r="P53" s="66" t="n">
        <v>58</v>
      </c>
      <c r="Q53" s="66" t="s">
        <v>25</v>
      </c>
      <c r="R53" s="66" t="s">
        <v>25</v>
      </c>
      <c r="S53" s="66" t="n">
        <f aca="false">D53/4</f>
        <v>22.75</v>
      </c>
      <c r="T53" s="66" t="n">
        <v>0</v>
      </c>
      <c r="U53" s="190" t="n">
        <f aca="false">(4*(D53-2*G53)+2*(C53-E53)+2*PI()*G53)/1000</f>
        <v>0.693948667764616</v>
      </c>
      <c r="V53" s="191" t="n">
        <f aca="false">1000*U53/(J53*0.785)</f>
        <v>45.1548779668588</v>
      </c>
      <c r="W53" s="70" t="n">
        <v>1</v>
      </c>
      <c r="X53" s="70" t="n">
        <v>1</v>
      </c>
      <c r="Y53" s="70" t="n">
        <v>1</v>
      </c>
      <c r="Z53" s="70" t="n">
        <v>2</v>
      </c>
      <c r="AA53" s="70" t="n">
        <v>3</v>
      </c>
      <c r="AB53" s="70" t="n">
        <v>4</v>
      </c>
      <c r="AC53" s="188" t="n">
        <f aca="false">((D53*C53^3-(D53-E53)*(C53-2*F53)^3)/12+0.03*G53^4+0.2146*G53^2*(C53-2*F53-0.4468*G53)^2)/10000</f>
        <v>1062.7353324254</v>
      </c>
      <c r="AD53" s="188" t="n">
        <f aca="false">2*AC53/(C53/10)</f>
        <v>120.08308840965</v>
      </c>
      <c r="AE53" s="188" t="n">
        <f aca="false">(E53*C53^2/4+F53*(D53-E53)*(C53-F53)+(4-PI())*(C53-2*F53)*G53^2/2+(3*PI()-10)*G53^3/3)/1000</f>
        <v>135.325712639324</v>
      </c>
      <c r="AF53" s="192" t="n">
        <f aca="false">(AC53/J53)^0.5</f>
        <v>7.36776985547676</v>
      </c>
      <c r="AG53" s="192" t="n">
        <f aca="false">J53+((E53+2*G53)*F53-2*D53*F53)/100</f>
        <v>9.19680995059227</v>
      </c>
      <c r="AH53" s="191" t="n">
        <f aca="false">((2*F53*D53^3+(C53-2*F53)*E53^3)/12+0.03*G53^4+0.2146*G53^2*(E53+0.4468*G53)^2)/10000</f>
        <v>81.8855621411028</v>
      </c>
      <c r="AI53" s="191" t="n">
        <f aca="false">2*AH53/(D53/10)</f>
        <v>17.9968268441984</v>
      </c>
      <c r="AJ53" s="192" t="n">
        <f aca="false">(F53*D53^2/2+(C53-2*F53)*E53^2/4+(10/3-PI())*G53^3+(4-PI())*E53*G53^2/2)/1000</f>
        <v>27.9606105949104</v>
      </c>
      <c r="AK53" s="192" t="n">
        <f aca="false">(AH53/J53)^0.5</f>
        <v>2.0451593831243</v>
      </c>
      <c r="AL53" s="192" t="n">
        <f aca="false">E53+2*F53+(4-2*2^0.5)*G53</f>
        <v>27.8441558772843</v>
      </c>
      <c r="AM53" s="193" t="n">
        <f aca="false">(2*(D53-0.63*F53)*F53^3/3+(C53-2*F53)*E53^3/3+2*E53/F53*(0.145+0.1*G53/F53)*(((G53+E53/2)^2+(G53+F53)^2-G53^2)/(2*G53+F53))^4)/10000</f>
        <v>2.69881119558392</v>
      </c>
      <c r="AN53" s="193" t="n">
        <f aca="false">10^-9*F53*D53^3*(C53-F53)^2/24</f>
        <v>5.93300970241146</v>
      </c>
      <c r="AO53" s="82" t="s">
        <v>25</v>
      </c>
      <c r="AP53" s="82" t="s">
        <v>25</v>
      </c>
      <c r="AQ53" s="82" t="s">
        <v>25</v>
      </c>
      <c r="AR53" s="82" t="s">
        <v>25</v>
      </c>
      <c r="AS53" s="82" t="s">
        <v>25</v>
      </c>
      <c r="AT53" s="82" t="s">
        <v>25</v>
      </c>
      <c r="AU53" s="82" t="s">
        <v>25</v>
      </c>
      <c r="AV53" s="82" t="s">
        <v>25</v>
      </c>
    </row>
    <row r="54" customFormat="false" ht="12.75" hidden="false" customHeight="true" outlineLevel="0" collapsed="false">
      <c r="A54" s="185"/>
      <c r="B54" s="186" t="s">
        <v>563</v>
      </c>
      <c r="C54" s="187" t="n">
        <v>180</v>
      </c>
      <c r="D54" s="187" t="n">
        <v>91</v>
      </c>
      <c r="E54" s="187" t="n">
        <v>5.3</v>
      </c>
      <c r="F54" s="187" t="n">
        <v>8</v>
      </c>
      <c r="G54" s="187" t="n">
        <v>9</v>
      </c>
      <c r="H54" s="66" t="s">
        <v>25</v>
      </c>
      <c r="I54" s="188" t="n">
        <f aca="false">J54*0.785</f>
        <v>18.7986383112149</v>
      </c>
      <c r="J54" s="188" t="n">
        <f aca="false">(2*D54*F54+E54*(C54-2*F54)+(4-PI())*G54^2)/100</f>
        <v>23.9473099505923</v>
      </c>
      <c r="K54" s="189" t="s">
        <v>25</v>
      </c>
      <c r="L54" s="188" t="n">
        <f aca="false">C54-2*F54</f>
        <v>164</v>
      </c>
      <c r="M54" s="188" t="n">
        <f aca="false">L54-2*G54</f>
        <v>146</v>
      </c>
      <c r="N54" s="66" t="s">
        <v>531</v>
      </c>
      <c r="O54" s="66" t="n">
        <v>55</v>
      </c>
      <c r="P54" s="66" t="n">
        <v>58</v>
      </c>
      <c r="Q54" s="66" t="s">
        <v>25</v>
      </c>
      <c r="R54" s="66" t="s">
        <v>25</v>
      </c>
      <c r="S54" s="66" t="n">
        <f aca="false">D54/4</f>
        <v>22.75</v>
      </c>
      <c r="T54" s="66" t="n">
        <v>0</v>
      </c>
      <c r="U54" s="190" t="n">
        <f aca="false">(4*(D54-2*G54)+2*(C54-E54)+2*PI()*G54)/1000</f>
        <v>0.697948667764616</v>
      </c>
      <c r="V54" s="191" t="n">
        <f aca="false">1000*U54/(J54*0.785)</f>
        <v>37.1276182992591</v>
      </c>
      <c r="W54" s="70" t="n">
        <v>1</v>
      </c>
      <c r="X54" s="70" t="n">
        <v>1</v>
      </c>
      <c r="Y54" s="70" t="n">
        <v>1</v>
      </c>
      <c r="Z54" s="70" t="n">
        <v>1</v>
      </c>
      <c r="AA54" s="70" t="n">
        <v>2</v>
      </c>
      <c r="AB54" s="70" t="n">
        <v>3</v>
      </c>
      <c r="AC54" s="188" t="n">
        <f aca="false">((D54*C54^3-(D54-E54)*(C54-2*F54)^3)/12+0.03*G54^4+0.2146*G54^2*(C54-2*F54-0.4468*G54)^2)/10000</f>
        <v>1316.95817409207</v>
      </c>
      <c r="AD54" s="188" t="n">
        <f aca="false">2*AC54/(C54/10)</f>
        <v>146.32868601023</v>
      </c>
      <c r="AE54" s="188" t="n">
        <f aca="false">(E54*C54^2/4+F54*(D54-E54)*(C54-F54)+(4-PI())*(C54-2*F54)*G54^2/2+(3*PI()-10)*G54^3/3)/1000</f>
        <v>166.414962639324</v>
      </c>
      <c r="AF54" s="192" t="n">
        <f aca="false">(AC54/J54)^0.5</f>
        <v>7.41579342308423</v>
      </c>
      <c r="AG54" s="192" t="n">
        <f aca="false">J54+((E54+2*G54)*F54-2*D54*F54)/100</f>
        <v>11.2513099505923</v>
      </c>
      <c r="AH54" s="191" t="n">
        <f aca="false">((2*F54*D54^3+(C54-2*F54)*E54^3)/12+0.03*G54^4+0.2146*G54^2*(E54+0.4468*G54)^2)/10000</f>
        <v>100.850309885993</v>
      </c>
      <c r="AI54" s="191" t="n">
        <f aca="false">2*AH54/(D54/10)</f>
        <v>22.1649032716469</v>
      </c>
      <c r="AJ54" s="192" t="n">
        <f aca="false">(F54*D54^2/2+(C54-2*F54)*E54^2/4+(10/3-PI())*G54^3+(4-PI())*E54*G54^2/2)/1000</f>
        <v>34.59972609244</v>
      </c>
      <c r="AK54" s="192" t="n">
        <f aca="false">(AH54/J54)^0.5</f>
        <v>2.05215542884178</v>
      </c>
      <c r="AL54" s="192" t="n">
        <f aca="false">E54+2*F54+(4-2*2^0.5)*G54</f>
        <v>31.8441558772843</v>
      </c>
      <c r="AM54" s="193" t="n">
        <f aca="false">(2*(D54-0.63*F54)*F54^3/3+(C54-2*F54)*E54^3/3+2*E54/F54*(0.145+0.1*G54/F54)*(((G54+E54/2)^2+(G54+F54)^2-G54^2)/(2*G54+F54))^4)/10000</f>
        <v>4.79011546890114</v>
      </c>
      <c r="AN54" s="193" t="n">
        <f aca="false">10^-9*F54*D54^3*(C54-F54)^2/24</f>
        <v>7.43121482133333</v>
      </c>
      <c r="AO54" s="82" t="s">
        <v>25</v>
      </c>
      <c r="AP54" s="82" t="s">
        <v>25</v>
      </c>
      <c r="AQ54" s="82" t="s">
        <v>25</v>
      </c>
      <c r="AR54" s="82" t="s">
        <v>25</v>
      </c>
      <c r="AS54" s="82" t="s">
        <v>25</v>
      </c>
      <c r="AT54" s="82" t="s">
        <v>25</v>
      </c>
      <c r="AU54" s="82" t="s">
        <v>25</v>
      </c>
      <c r="AV54" s="82" t="s">
        <v>25</v>
      </c>
    </row>
    <row r="55" customFormat="false" ht="12.75" hidden="false" customHeight="true" outlineLevel="0" collapsed="false">
      <c r="A55" s="185"/>
      <c r="B55" s="186" t="s">
        <v>564</v>
      </c>
      <c r="C55" s="187" t="n">
        <v>182</v>
      </c>
      <c r="D55" s="187" t="n">
        <v>92</v>
      </c>
      <c r="E55" s="187" t="n">
        <v>6</v>
      </c>
      <c r="F55" s="187" t="n">
        <v>9</v>
      </c>
      <c r="G55" s="187" t="n">
        <v>9</v>
      </c>
      <c r="H55" s="66" t="s">
        <v>25</v>
      </c>
      <c r="I55" s="188" t="n">
        <f aca="false">J55*0.785</f>
        <v>21.2698183112149</v>
      </c>
      <c r="J55" s="188" t="n">
        <f aca="false">(2*D55*F55+E55*(C55-2*F55)+(4-PI())*G55^2)/100</f>
        <v>27.0953099505923</v>
      </c>
      <c r="K55" s="189" t="s">
        <v>25</v>
      </c>
      <c r="L55" s="188" t="n">
        <f aca="false">C55-2*F55</f>
        <v>164</v>
      </c>
      <c r="M55" s="188" t="n">
        <f aca="false">L55-2*G55</f>
        <v>146</v>
      </c>
      <c r="N55" s="66" t="s">
        <v>531</v>
      </c>
      <c r="O55" s="66" t="n">
        <v>56</v>
      </c>
      <c r="P55" s="66" t="n">
        <v>59</v>
      </c>
      <c r="Q55" s="66" t="s">
        <v>25</v>
      </c>
      <c r="R55" s="66" t="s">
        <v>25</v>
      </c>
      <c r="S55" s="66" t="n">
        <f aca="false">D55/4</f>
        <v>23</v>
      </c>
      <c r="T55" s="66" t="n">
        <v>0</v>
      </c>
      <c r="U55" s="190" t="n">
        <f aca="false">(4*(D55-2*G55)+2*(C55-E55)+2*PI()*G55)/1000</f>
        <v>0.704548667764616</v>
      </c>
      <c r="V55" s="191" t="n">
        <f aca="false">1000*U55/(J55*0.785)</f>
        <v>33.1243387910431</v>
      </c>
      <c r="W55" s="70" t="n">
        <v>1</v>
      </c>
      <c r="X55" s="70" t="n">
        <v>1</v>
      </c>
      <c r="Y55" s="70" t="n">
        <v>1</v>
      </c>
      <c r="Z55" s="70" t="n">
        <v>1</v>
      </c>
      <c r="AA55" s="70" t="n">
        <v>1</v>
      </c>
      <c r="AB55" s="70" t="n">
        <v>2</v>
      </c>
      <c r="AC55" s="188" t="n">
        <f aca="false">((D55*C55^3-(D55-E55)*(C55-2*F55)^3)/12+0.03*G55^4+0.2146*G55^2*(C55-2*F55-0.4468*G55)^2)/10000</f>
        <v>1505.2329474254</v>
      </c>
      <c r="AD55" s="188" t="n">
        <f aca="false">2*AC55/(C55/10)</f>
        <v>165.410214002792</v>
      </c>
      <c r="AE55" s="188" t="n">
        <f aca="false">(E55*C55^2/4+F55*(D55-E55)*(C55-F55)+(4-PI())*(C55-2*F55)*G55^2/2+(3*PI()-10)*G55^3/3)/1000</f>
        <v>189.149762639324</v>
      </c>
      <c r="AF55" s="192" t="n">
        <f aca="false">(AC55/J55)^0.5</f>
        <v>7.45340630165928</v>
      </c>
      <c r="AG55" s="192" t="n">
        <f aca="false">J55+((E55+2*G55)*F55-2*D55*F55)/100</f>
        <v>12.6953099505923</v>
      </c>
      <c r="AH55" s="191" t="n">
        <f aca="false">((2*F55*D55^3+(C55-2*F55)*E55^3)/12+0.03*G55^4+0.2146*G55^2*(E55+0.4468*G55)^2)/10000</f>
        <v>117.292646803484</v>
      </c>
      <c r="AI55" s="191" t="n">
        <f aca="false">2*AH55/(D55/10)</f>
        <v>25.4984014790182</v>
      </c>
      <c r="AJ55" s="192" t="n">
        <f aca="false">(F55*D55^2/2+(C55-2*F55)*E55^2/4+(10/3-PI())*G55^3+(4-PI())*E55*G55^2/2)/1000</f>
        <v>39.9123719407107</v>
      </c>
      <c r="AK55" s="192" t="n">
        <f aca="false">(AH55/J55)^0.5</f>
        <v>2.0805987422084</v>
      </c>
      <c r="AL55" s="192" t="n">
        <f aca="false">E55+2*F55+(4-2*2^0.5)*G55</f>
        <v>34.5441558772843</v>
      </c>
      <c r="AM55" s="193" t="n">
        <f aca="false">(2*(D55-0.63*F55)*F55^3/3+(C55-2*F55)*E55^3/3+2*E55/F55*(0.145+0.1*G55/F55)*(((G55+E55/2)^2+(G55+F55)^2-G55^2)/(2*G55+F55))^4)/10000</f>
        <v>6.75521371193416</v>
      </c>
      <c r="AN55" s="193" t="n">
        <f aca="false">10^-9*F55*D55^3*(C55-F55)^2/24</f>
        <v>8.739507432</v>
      </c>
      <c r="AO55" s="82" t="s">
        <v>25</v>
      </c>
      <c r="AP55" s="82" t="s">
        <v>25</v>
      </c>
      <c r="AQ55" s="82" t="s">
        <v>25</v>
      </c>
      <c r="AR55" s="82" t="s">
        <v>25</v>
      </c>
      <c r="AS55" s="82" t="s">
        <v>25</v>
      </c>
      <c r="AT55" s="82" t="s">
        <v>25</v>
      </c>
      <c r="AU55" s="82" t="s">
        <v>25</v>
      </c>
      <c r="AV55" s="82" t="s">
        <v>25</v>
      </c>
    </row>
    <row r="56" customFormat="false" ht="12.75" hidden="false" customHeight="true" outlineLevel="0" collapsed="false">
      <c r="A56" s="185"/>
      <c r="B56" s="186" t="s">
        <v>565</v>
      </c>
      <c r="C56" s="187" t="n">
        <v>197</v>
      </c>
      <c r="D56" s="187" t="n">
        <v>100</v>
      </c>
      <c r="E56" s="187" t="n">
        <v>4.5</v>
      </c>
      <c r="F56" s="187" t="n">
        <v>7</v>
      </c>
      <c r="G56" s="187" t="n">
        <v>12</v>
      </c>
      <c r="H56" s="66" t="s">
        <v>25</v>
      </c>
      <c r="I56" s="188" t="n">
        <f aca="false">J56*0.785</f>
        <v>18.4248186643821</v>
      </c>
      <c r="J56" s="188" t="n">
        <f aca="false">(2*D56*F56+E56*(C56-2*F56)+(4-PI())*G56^2)/100</f>
        <v>23.4711065788307</v>
      </c>
      <c r="K56" s="189" t="s">
        <v>25</v>
      </c>
      <c r="L56" s="188" t="n">
        <f aca="false">C56-2*F56</f>
        <v>183</v>
      </c>
      <c r="M56" s="188" t="n">
        <f aca="false">L56-2*G56</f>
        <v>159</v>
      </c>
      <c r="N56" s="66" t="s">
        <v>531</v>
      </c>
      <c r="O56" s="66" t="n">
        <v>55</v>
      </c>
      <c r="P56" s="66" t="n">
        <v>67</v>
      </c>
      <c r="Q56" s="66" t="s">
        <v>25</v>
      </c>
      <c r="R56" s="66" t="s">
        <v>25</v>
      </c>
      <c r="S56" s="66" t="n">
        <f aca="false">D56/4</f>
        <v>25</v>
      </c>
      <c r="T56" s="66" t="n">
        <v>0</v>
      </c>
      <c r="U56" s="190" t="n">
        <f aca="false">(4*(D56-2*G56)+2*(C56-E56)+2*PI()*G56)/1000</f>
        <v>0.764398223686155</v>
      </c>
      <c r="V56" s="191" t="n">
        <f aca="false">1000*U56/(J56*0.785)</f>
        <v>41.4874218091411</v>
      </c>
      <c r="W56" s="70" t="n">
        <v>1</v>
      </c>
      <c r="X56" s="70" t="n">
        <v>1</v>
      </c>
      <c r="Y56" s="70" t="n">
        <v>1</v>
      </c>
      <c r="Z56" s="70" t="n">
        <v>2</v>
      </c>
      <c r="AA56" s="70" t="n">
        <v>4</v>
      </c>
      <c r="AB56" s="70" t="n">
        <v>4</v>
      </c>
      <c r="AC56" s="188" t="n">
        <f aca="false">((D56*C56^3-(D56-E56)*(C56-2*F56)^3)/12+0.03*G56^4+0.2146*G56^2*(C56-2*F56-0.4468*G56)^2)/10000</f>
        <v>1591.46590003053</v>
      </c>
      <c r="AD56" s="188" t="n">
        <f aca="false">2*AC56/(C56/10)</f>
        <v>161.57014213508</v>
      </c>
      <c r="AE56" s="188" t="n">
        <f aca="false">(E56*C56^2/4+F56*(D56-E56)*(C56-F56)+(4-PI())*(C56-2*F56)*G56^2/2+(3*PI()-10)*G56^3/3)/1000</f>
        <v>181.654172301704</v>
      </c>
      <c r="AF56" s="192" t="n">
        <f aca="false">(AC56/J56)^0.5</f>
        <v>8.23439860147736</v>
      </c>
      <c r="AG56" s="192" t="n">
        <f aca="false">J56+((E56+2*G56)*F56-2*D56*F56)/100</f>
        <v>11.4661065788307</v>
      </c>
      <c r="AH56" s="191" t="n">
        <f aca="false">((2*F56*D56^3+(C56-2*F56)*E56^3)/12+0.03*G56^4+0.2146*G56^2*(E56+0.4468*G56)^2)/10000</f>
        <v>117.168369699534</v>
      </c>
      <c r="AI56" s="191" t="n">
        <f aca="false">2*AH56/(D56/10)</f>
        <v>23.4336739399068</v>
      </c>
      <c r="AJ56" s="192" t="n">
        <f aca="false">(F56*D56^2/2+(C56-2*F56)*E56^2/4+(10/3-PI())*G56^3+(4-PI())*E56*G56^2/2)/1000</f>
        <v>36.5358893748337</v>
      </c>
      <c r="AK56" s="192" t="n">
        <f aca="false">(AH56/J56)^0.5</f>
        <v>2.2342841816582</v>
      </c>
      <c r="AL56" s="192" t="n">
        <f aca="false">E56+2*F56+(4-2*2^0.5)*G56</f>
        <v>32.5588745030457</v>
      </c>
      <c r="AM56" s="193" t="n">
        <f aca="false">(2*(D56-0.63*F56)*F56^3/3+(C56-2*F56)*E56^3/3+2*E56/F56*(0.145+0.1*G56/F56)*(((G56+E56/2)^2+(G56+F56)^2-G56^2)/(2*G56+F56))^4)/10000</f>
        <v>4.11329209088415</v>
      </c>
      <c r="AN56" s="193" t="n">
        <f aca="false">10^-9*F56*D56^3*(C56-F56)^2/24</f>
        <v>10.5291666666667</v>
      </c>
      <c r="AO56" s="82" t="s">
        <v>25</v>
      </c>
      <c r="AP56" s="82" t="s">
        <v>25</v>
      </c>
      <c r="AQ56" s="82" t="s">
        <v>25</v>
      </c>
      <c r="AR56" s="82" t="s">
        <v>25</v>
      </c>
      <c r="AS56" s="82" t="s">
        <v>25</v>
      </c>
      <c r="AT56" s="82" t="s">
        <v>25</v>
      </c>
      <c r="AU56" s="82" t="s">
        <v>25</v>
      </c>
      <c r="AV56" s="82" t="s">
        <v>25</v>
      </c>
    </row>
    <row r="57" customFormat="false" ht="12.75" hidden="false" customHeight="true" outlineLevel="0" collapsed="false">
      <c r="A57" s="185"/>
      <c r="B57" s="186" t="s">
        <v>566</v>
      </c>
      <c r="C57" s="187" t="n">
        <v>200</v>
      </c>
      <c r="D57" s="187" t="n">
        <v>100</v>
      </c>
      <c r="E57" s="187" t="n">
        <v>5.6</v>
      </c>
      <c r="F57" s="187" t="n">
        <v>8.5</v>
      </c>
      <c r="G57" s="187" t="n">
        <v>12</v>
      </c>
      <c r="H57" s="66" t="s">
        <v>25</v>
      </c>
      <c r="I57" s="188" t="n">
        <f aca="false">J57*0.785</f>
        <v>22.3600236643821</v>
      </c>
      <c r="J57" s="188" t="n">
        <f aca="false">(2*D57*F57+E57*(C57-2*F57)+(4-PI())*G57^2)/100</f>
        <v>28.4841065788307</v>
      </c>
      <c r="K57" s="189" t="s">
        <v>25</v>
      </c>
      <c r="L57" s="188" t="n">
        <f aca="false">C57-2*F57</f>
        <v>183</v>
      </c>
      <c r="M57" s="188" t="n">
        <f aca="false">L57-2*G57</f>
        <v>159</v>
      </c>
      <c r="N57" s="66" t="s">
        <v>531</v>
      </c>
      <c r="O57" s="66" t="n">
        <v>56</v>
      </c>
      <c r="P57" s="66" t="n">
        <v>67</v>
      </c>
      <c r="Q57" s="66" t="s">
        <v>25</v>
      </c>
      <c r="R57" s="66" t="s">
        <v>25</v>
      </c>
      <c r="S57" s="66" t="n">
        <f aca="false">D57/4</f>
        <v>25</v>
      </c>
      <c r="T57" s="66" t="n">
        <v>0</v>
      </c>
      <c r="U57" s="190" t="n">
        <f aca="false">(4*(D57-2*G57)+2*(C57-E57)+2*PI()*G57)/1000</f>
        <v>0.768198223686155</v>
      </c>
      <c r="V57" s="191" t="n">
        <f aca="false">1000*U57/(J57*0.785)</f>
        <v>34.3558770427349</v>
      </c>
      <c r="W57" s="70" t="n">
        <v>1</v>
      </c>
      <c r="X57" s="70" t="n">
        <v>1</v>
      </c>
      <c r="Y57" s="70" t="n">
        <v>1</v>
      </c>
      <c r="Z57" s="70" t="n">
        <v>1</v>
      </c>
      <c r="AA57" s="70" t="n">
        <v>2</v>
      </c>
      <c r="AB57" s="70" t="n">
        <v>3</v>
      </c>
      <c r="AC57" s="188" t="n">
        <f aca="false">((D57*C57^3-(D57-E57)*(C57-2*F57)^3)/12+0.03*G57^4+0.2146*G57^2*(C57-2*F57-0.4468*G57)^2)/10000</f>
        <v>1943.16619753053</v>
      </c>
      <c r="AD57" s="188" t="n">
        <f aca="false">2*AC57/(C57/10)</f>
        <v>194.316619753053</v>
      </c>
      <c r="AE57" s="188" t="n">
        <f aca="false">(E57*C57^2/4+F57*(D57-E57)*(C57-F57)+(4-PI())*(C57-2*F57)*G57^2/2+(3*PI()-10)*G57^3/3)/1000</f>
        <v>220.638647301704</v>
      </c>
      <c r="AF57" s="192" t="n">
        <f aca="false">(AC57/J57)^0.5</f>
        <v>8.25949838290918</v>
      </c>
      <c r="AG57" s="192" t="n">
        <f aca="false">J57+((E57+2*G57)*F57-2*D57*F57)/100</f>
        <v>14.0001065788307</v>
      </c>
      <c r="AH57" s="191" t="n">
        <f aca="false">((2*F57*D57^3+(C57-2*F57)*E57^3)/12+0.03*G57^4+0.2146*G57^2*(E57+0.4468*G57)^2)/10000</f>
        <v>142.368002028659</v>
      </c>
      <c r="AI57" s="191" t="n">
        <f aca="false">2*AH57/(D57/10)</f>
        <v>28.4736004057318</v>
      </c>
      <c r="AJ57" s="192" t="n">
        <f aca="false">(F57*D57^2/2+(C57-2*F57)*E57^2/4+(10/3-PI())*G57^3+(4-PI())*E57*G57^2/2)/1000</f>
        <v>44.6121577366694</v>
      </c>
      <c r="AK57" s="192" t="n">
        <f aca="false">(AH57/J57)^0.5</f>
        <v>2.23565556007269</v>
      </c>
      <c r="AL57" s="192" t="n">
        <f aca="false">E57+2*F57+(4-2*2^0.5)*G57</f>
        <v>36.6588745030457</v>
      </c>
      <c r="AM57" s="193" t="n">
        <f aca="false">(2*(D57-0.63*F57)*F57^3/3+(C57-2*F57)*E57^3/3+2*E57/F57*(0.145+0.1*G57/F57)*(((G57+E57/2)^2+(G57+F57)^2-G57^2)/(2*G57+F57))^4)/10000</f>
        <v>6.98012013009794</v>
      </c>
      <c r="AN57" s="193" t="n">
        <f aca="false">10^-9*F57*D57^3*(C57-F57)^2/24</f>
        <v>12.9880885416667</v>
      </c>
      <c r="AO57" s="82" t="s">
        <v>25</v>
      </c>
      <c r="AP57" s="82" t="s">
        <v>25</v>
      </c>
      <c r="AQ57" s="82" t="s">
        <v>25</v>
      </c>
      <c r="AR57" s="82" t="s">
        <v>25</v>
      </c>
      <c r="AS57" s="82" t="s">
        <v>25</v>
      </c>
      <c r="AT57" s="82" t="s">
        <v>25</v>
      </c>
      <c r="AU57" s="82" t="s">
        <v>25</v>
      </c>
      <c r="AV57" s="82" t="s">
        <v>25</v>
      </c>
    </row>
    <row r="58" customFormat="false" ht="12.75" hidden="false" customHeight="true" outlineLevel="0" collapsed="false">
      <c r="A58" s="185"/>
      <c r="B58" s="186" t="s">
        <v>567</v>
      </c>
      <c r="C58" s="187" t="n">
        <v>202</v>
      </c>
      <c r="D58" s="187" t="n">
        <v>102</v>
      </c>
      <c r="E58" s="187" t="n">
        <v>6.2</v>
      </c>
      <c r="F58" s="187" t="n">
        <v>9.5</v>
      </c>
      <c r="G58" s="187" t="n">
        <v>12</v>
      </c>
      <c r="H58" s="66" t="s">
        <v>25</v>
      </c>
      <c r="I58" s="188" t="n">
        <f aca="false">J58*0.785</f>
        <v>25.0902536643821</v>
      </c>
      <c r="J58" s="188" t="n">
        <f aca="false">(2*D58*F58+E58*(C58-2*F58)+(4-PI())*G58^2)/100</f>
        <v>31.9621065788307</v>
      </c>
      <c r="K58" s="189" t="s">
        <v>25</v>
      </c>
      <c r="L58" s="188" t="n">
        <f aca="false">C58-2*F58</f>
        <v>183</v>
      </c>
      <c r="M58" s="188" t="n">
        <f aca="false">L58-2*G58</f>
        <v>159</v>
      </c>
      <c r="N58" s="66" t="s">
        <v>531</v>
      </c>
      <c r="O58" s="66" t="n">
        <v>56</v>
      </c>
      <c r="P58" s="66" t="n">
        <v>69</v>
      </c>
      <c r="Q58" s="66" t="s">
        <v>25</v>
      </c>
      <c r="R58" s="66" t="s">
        <v>25</v>
      </c>
      <c r="S58" s="66" t="n">
        <f aca="false">D58/4</f>
        <v>25.5</v>
      </c>
      <c r="T58" s="66" t="n">
        <v>0</v>
      </c>
      <c r="U58" s="190" t="n">
        <f aca="false">(4*(D58-2*G58)+2*(C58-E58)+2*PI()*G58)/1000</f>
        <v>0.778998223686155</v>
      </c>
      <c r="V58" s="191" t="n">
        <f aca="false">1000*U58/(J58*0.785)</f>
        <v>31.0478416881059</v>
      </c>
      <c r="W58" s="70" t="n">
        <v>1</v>
      </c>
      <c r="X58" s="70" t="n">
        <v>1</v>
      </c>
      <c r="Y58" s="70" t="n">
        <v>1</v>
      </c>
      <c r="Z58" s="70" t="n">
        <v>1</v>
      </c>
      <c r="AA58" s="70" t="n">
        <v>1</v>
      </c>
      <c r="AB58" s="70" t="n">
        <v>2</v>
      </c>
      <c r="AC58" s="188" t="n">
        <f aca="false">((D58*C58^3-(D58-E58)*(C58-2*F58)^3)/12+0.03*G58^4+0.2146*G58^2*(C58-2*F58-0.4468*G58)^2)/10000</f>
        <v>2211.04731586387</v>
      </c>
      <c r="AD58" s="188" t="n">
        <f aca="false">2*AC58/(C58/10)</f>
        <v>218.915575828106</v>
      </c>
      <c r="AE58" s="188" t="n">
        <f aca="false">(E58*C58^2/4+F58*(D58-E58)*(C58-F58)+(4-PI())*(C58-2*F58)*G58^2/2+(3*PI()-10)*G58^3/3)/1000</f>
        <v>249.419497301704</v>
      </c>
      <c r="AF58" s="192" t="n">
        <f aca="false">(AC58/J58)^0.5</f>
        <v>8.31727996890286</v>
      </c>
      <c r="AG58" s="192" t="n">
        <f aca="false">J58+((E58+2*G58)*F58-2*D58*F58)/100</f>
        <v>15.4511065788307</v>
      </c>
      <c r="AH58" s="191" t="n">
        <f aca="false">((2*F58*D58^3+(C58-2*F58)*E58^3)/12+0.03*G58^4+0.2146*G58^2*(E58+0.4468*G58)^2)/10000</f>
        <v>168.863332418133</v>
      </c>
      <c r="AI58" s="191" t="n">
        <f aca="false">2*AH58/(D58/10)</f>
        <v>33.1104573368888</v>
      </c>
      <c r="AJ58" s="192" t="n">
        <f aca="false">(F58*D58^2/2+(C58-2*F58)*E58^2/4+(10/3-PI())*G58^3+(4-PI())*E58*G58^2/2)/1000</f>
        <v>51.8921509340344</v>
      </c>
      <c r="AK58" s="192" t="n">
        <f aca="false">(AH58/J58)^0.5</f>
        <v>2.29852896083607</v>
      </c>
      <c r="AL58" s="192" t="n">
        <f aca="false">E58+2*F58+(4-2*2^0.5)*G58</f>
        <v>39.2588745030457</v>
      </c>
      <c r="AM58" s="193" t="n">
        <f aca="false">(2*(D58-0.63*F58)*F58^3/3+(C58-2*F58)*E58^3/3+2*E58/F58*(0.145+0.1*G58/F58)*(((G58+E58/2)^2+(G58+F58)^2-G58^2)/(2*G58+F58))^4)/10000</f>
        <v>9.44561140114001</v>
      </c>
      <c r="AN58" s="193" t="n">
        <f aca="false">10^-9*F58*D58^3*(C58-F58)^2/24</f>
        <v>15.565903959375</v>
      </c>
      <c r="AO58" s="82" t="s">
        <v>25</v>
      </c>
      <c r="AP58" s="82" t="s">
        <v>25</v>
      </c>
      <c r="AQ58" s="82" t="s">
        <v>25</v>
      </c>
      <c r="AR58" s="82" t="s">
        <v>25</v>
      </c>
      <c r="AS58" s="82" t="s">
        <v>25</v>
      </c>
      <c r="AT58" s="82" t="s">
        <v>25</v>
      </c>
      <c r="AU58" s="82" t="s">
        <v>25</v>
      </c>
      <c r="AV58" s="82" t="s">
        <v>25</v>
      </c>
    </row>
    <row r="59" customFormat="false" ht="12.75" hidden="false" customHeight="true" outlineLevel="0" collapsed="false">
      <c r="A59" s="185"/>
      <c r="B59" s="186" t="s">
        <v>550</v>
      </c>
      <c r="C59" s="187" t="n">
        <v>217</v>
      </c>
      <c r="D59" s="187" t="n">
        <v>110</v>
      </c>
      <c r="E59" s="187" t="n">
        <v>5</v>
      </c>
      <c r="F59" s="187" t="n">
        <v>7.7</v>
      </c>
      <c r="G59" s="187" t="n">
        <v>12</v>
      </c>
      <c r="H59" s="66" t="s">
        <v>25</v>
      </c>
      <c r="I59" s="188" t="n">
        <f aca="false">J59*0.785</f>
        <v>22.1810436643821</v>
      </c>
      <c r="J59" s="188" t="n">
        <f aca="false">(2*D59*F59+E59*(C59-2*F59)+(4-PI())*G59^2)/100</f>
        <v>28.2561065788307</v>
      </c>
      <c r="K59" s="189" t="s">
        <v>25</v>
      </c>
      <c r="L59" s="188" t="n">
        <f aca="false">C59-2*F59</f>
        <v>201.6</v>
      </c>
      <c r="M59" s="188" t="n">
        <f aca="false">L59-2*G59</f>
        <v>177.6</v>
      </c>
      <c r="N59" s="66" t="s">
        <v>534</v>
      </c>
      <c r="O59" s="66" t="n">
        <v>65</v>
      </c>
      <c r="P59" s="66" t="n">
        <v>71</v>
      </c>
      <c r="Q59" s="66" t="s">
        <v>25</v>
      </c>
      <c r="R59" s="66" t="s">
        <v>25</v>
      </c>
      <c r="S59" s="66" t="n">
        <f aca="false">D59/4</f>
        <v>27.5</v>
      </c>
      <c r="T59" s="66" t="n">
        <v>0</v>
      </c>
      <c r="U59" s="190" t="n">
        <f aca="false">(4*(D59-2*G59)+2*(C59-E59)+2*PI()*G59)/1000</f>
        <v>0.843398223686155</v>
      </c>
      <c r="V59" s="191" t="n">
        <f aca="false">1000*U59/(J59*0.785)</f>
        <v>38.023378721375</v>
      </c>
      <c r="W59" s="70" t="n">
        <v>1</v>
      </c>
      <c r="X59" s="70" t="n">
        <v>1</v>
      </c>
      <c r="Y59" s="70" t="n">
        <v>1</v>
      </c>
      <c r="Z59" s="70" t="n">
        <v>2</v>
      </c>
      <c r="AA59" s="70" t="n">
        <v>4</v>
      </c>
      <c r="AB59" s="70" t="n">
        <v>4</v>
      </c>
      <c r="AC59" s="188" t="n">
        <f aca="false">((D59*C59^3-(D59-E59)*(C59-2*F59)^3)/12+0.03*G59^4+0.2146*G59^2*(C59-2*F59-0.4468*G59)^2)/10000</f>
        <v>2316.50516771977</v>
      </c>
      <c r="AD59" s="188" t="n">
        <f aca="false">2*AC59/(C59/10)</f>
        <v>213.502780435002</v>
      </c>
      <c r="AE59" s="188" t="n">
        <f aca="false">(E59*C59^2/4+F59*(D59-E59)*(C59-F59)+(4-PI())*(C59-2*F59)*G59^2/2+(3*PI()-10)*G59^3/3)/1000</f>
        <v>240.208926420017</v>
      </c>
      <c r="AF59" s="192" t="n">
        <f aca="false">(AC59/J59)^0.5</f>
        <v>9.0544166807444</v>
      </c>
      <c r="AG59" s="192" t="n">
        <f aca="false">J59+((E59+2*G59)*F59-2*D59*F59)/100</f>
        <v>13.5491065788307</v>
      </c>
      <c r="AH59" s="191" t="n">
        <f aca="false">((2*F59*D59^3+(C59-2*F59)*E59^3)/12+0.03*G59^4+0.2146*G59^2*(E59+0.4468*G59)^2)/10000</f>
        <v>171.415651345318</v>
      </c>
      <c r="AI59" s="191" t="n">
        <f aca="false">2*AH59/(D59/10)</f>
        <v>31.1664820627851</v>
      </c>
      <c r="AJ59" s="192" t="n">
        <f aca="false">(F59*D59^2/2+(C59-2*F59)*E59^2/4+(10/3-PI())*G59^3+(4-PI())*E59*G59^2/2)/1000</f>
        <v>48.4853545393045</v>
      </c>
      <c r="AK59" s="192" t="n">
        <f aca="false">(AH59/J59)^0.5</f>
        <v>2.46302645539272</v>
      </c>
      <c r="AL59" s="192" t="n">
        <f aca="false">E59+2*F59+(4-2*2^0.5)*G59</f>
        <v>34.4588745030457</v>
      </c>
      <c r="AM59" s="193" t="n">
        <f aca="false">(2*(D59-0.63*F59)*F59^3/3+(C59-2*F59)*E59^3/3+2*E59/F59*(0.145+0.1*G59/F59)*(((G59+E59/2)^2+(G59+F59)^2-G59^2)/(2*G59+F59))^4)/10000</f>
        <v>5.68895094543441</v>
      </c>
      <c r="AN59" s="193" t="n">
        <f aca="false">10^-9*F59*D59^3*(C59-F59)^2/24</f>
        <v>18.7066489192917</v>
      </c>
      <c r="AO59" s="82" t="s">
        <v>25</v>
      </c>
      <c r="AP59" s="82" t="s">
        <v>25</v>
      </c>
      <c r="AQ59" s="82" t="s">
        <v>25</v>
      </c>
      <c r="AR59" s="82" t="s">
        <v>25</v>
      </c>
      <c r="AS59" s="82" t="s">
        <v>25</v>
      </c>
      <c r="AT59" s="82" t="s">
        <v>25</v>
      </c>
      <c r="AU59" s="82" t="s">
        <v>25</v>
      </c>
      <c r="AV59" s="82" t="s">
        <v>25</v>
      </c>
    </row>
    <row r="60" customFormat="false" ht="12.75" hidden="false" customHeight="true" outlineLevel="0" collapsed="false">
      <c r="A60" s="185"/>
      <c r="B60" s="186" t="s">
        <v>568</v>
      </c>
      <c r="C60" s="187" t="n">
        <v>220</v>
      </c>
      <c r="D60" s="187" t="n">
        <v>110</v>
      </c>
      <c r="E60" s="187" t="n">
        <v>5.9</v>
      </c>
      <c r="F60" s="187" t="n">
        <v>9.2</v>
      </c>
      <c r="G60" s="187" t="n">
        <v>12</v>
      </c>
      <c r="H60" s="66" t="s">
        <v>25</v>
      </c>
      <c r="I60" s="188" t="n">
        <f aca="false">J60*0.785</f>
        <v>26.1958476643821</v>
      </c>
      <c r="J60" s="188" t="n">
        <f aca="false">(2*D60*F60+E60*(C60-2*F60)+(4-PI())*G60^2)/100</f>
        <v>33.3705065788307</v>
      </c>
      <c r="K60" s="189" t="s">
        <v>25</v>
      </c>
      <c r="L60" s="188" t="n">
        <f aca="false">C60-2*F60</f>
        <v>201.6</v>
      </c>
      <c r="M60" s="188" t="n">
        <f aca="false">L60-2*G60</f>
        <v>177.6</v>
      </c>
      <c r="N60" s="66" t="s">
        <v>534</v>
      </c>
      <c r="O60" s="66" t="n">
        <v>66</v>
      </c>
      <c r="P60" s="66" t="n">
        <v>71</v>
      </c>
      <c r="Q60" s="66" t="s">
        <v>25</v>
      </c>
      <c r="R60" s="66" t="s">
        <v>25</v>
      </c>
      <c r="S60" s="66" t="n">
        <f aca="false">D60/4</f>
        <v>27.5</v>
      </c>
      <c r="T60" s="66" t="n">
        <v>0</v>
      </c>
      <c r="U60" s="190" t="n">
        <f aca="false">(4*(D60-2*G60)+2*(C60-E60)+2*PI()*G60)/1000</f>
        <v>0.847598223686155</v>
      </c>
      <c r="V60" s="191" t="n">
        <f aca="false">1000*U60/(J60*0.785)</f>
        <v>32.3562052484606</v>
      </c>
      <c r="W60" s="70" t="n">
        <v>1</v>
      </c>
      <c r="X60" s="70" t="n">
        <v>1</v>
      </c>
      <c r="Y60" s="70" t="n">
        <v>1</v>
      </c>
      <c r="Z60" s="70" t="n">
        <v>1</v>
      </c>
      <c r="AA60" s="70" t="n">
        <v>2</v>
      </c>
      <c r="AB60" s="70" t="n">
        <v>4</v>
      </c>
      <c r="AC60" s="188" t="n">
        <f aca="false">((D60*C60^3-(D60-E60)*(C60-2*F60)^3)/12+0.03*G60^4+0.2146*G60^2*(C60-2*F60-0.4468*G60)^2)/10000</f>
        <v>2771.83646843977</v>
      </c>
      <c r="AD60" s="188" t="n">
        <f aca="false">2*AC60/(C60/10)</f>
        <v>251.985133494525</v>
      </c>
      <c r="AE60" s="188" t="n">
        <f aca="false">(E60*C60^2/4+F60*(D60-E60)*(C60-F60)+(4-PI())*(C60-2*F60)*G60^2/2+(3*PI()-10)*G60^3/3)/1000</f>
        <v>285.406002420017</v>
      </c>
      <c r="AF60" s="192" t="n">
        <f aca="false">(AC60/J60)^0.5</f>
        <v>9.11386103763475</v>
      </c>
      <c r="AG60" s="192" t="n">
        <f aca="false">J60+((E60+2*G60)*F60-2*D60*F60)/100</f>
        <v>15.8813065788307</v>
      </c>
      <c r="AH60" s="191" t="n">
        <f aca="false">((2*F60*D60^3+(C60-2*F60)*E60^3)/12+0.03*G60^4+0.2146*G60^2*(E60+0.4468*G60)^2)/10000</f>
        <v>204.885826855129</v>
      </c>
      <c r="AI60" s="191" t="n">
        <f aca="false">2*AH60/(D60/10)</f>
        <v>37.2519685191144</v>
      </c>
      <c r="AJ60" s="192" t="n">
        <f aca="false">(F60*D60^2/2+(C60-2*F60)*E60^2/4+(10/3-PI())*G60^3+(4-PI())*E60*G60^2/2)/1000</f>
        <v>58.1104033353519</v>
      </c>
      <c r="AK60" s="192" t="n">
        <f aca="false">(AH60/J60)^0.5</f>
        <v>2.47784741204798</v>
      </c>
      <c r="AL60" s="192" t="n">
        <f aca="false">E60+2*F60+(4-2*2^0.5)*G60</f>
        <v>38.3588745030457</v>
      </c>
      <c r="AM60" s="193" t="n">
        <f aca="false">(2*(D60-0.63*F60)*F60^3/3+(C60-2*F60)*E60^3/3+2*E60/F60*(0.145+0.1*G60/F60)*(((G60+E60/2)^2+(G60+F60)^2-G60^2)/(2*G60+F60))^4)/10000</f>
        <v>9.0657569796632</v>
      </c>
      <c r="AN60" s="193" t="n">
        <f aca="false">10^-9*F60*D60^3*(C60-F60)^2/24</f>
        <v>22.6723143386667</v>
      </c>
      <c r="AO60" s="82" t="s">
        <v>25</v>
      </c>
      <c r="AP60" s="82" t="s">
        <v>25</v>
      </c>
      <c r="AQ60" s="82" t="s">
        <v>25</v>
      </c>
      <c r="AR60" s="82" t="s">
        <v>25</v>
      </c>
      <c r="AS60" s="82" t="s">
        <v>25</v>
      </c>
      <c r="AT60" s="82" t="s">
        <v>25</v>
      </c>
      <c r="AU60" s="82" t="s">
        <v>25</v>
      </c>
      <c r="AV60" s="82" t="s">
        <v>25</v>
      </c>
    </row>
    <row r="61" customFormat="false" ht="12.75" hidden="false" customHeight="true" outlineLevel="0" collapsed="false">
      <c r="A61" s="185"/>
      <c r="B61" s="186" t="s">
        <v>569</v>
      </c>
      <c r="C61" s="187" t="n">
        <v>222</v>
      </c>
      <c r="D61" s="187" t="n">
        <v>112</v>
      </c>
      <c r="E61" s="187" t="n">
        <v>6.6</v>
      </c>
      <c r="F61" s="187" t="n">
        <v>10.2</v>
      </c>
      <c r="G61" s="187" t="n">
        <v>12</v>
      </c>
      <c r="H61" s="66" t="s">
        <v>25</v>
      </c>
      <c r="I61" s="188" t="n">
        <f aca="false">J61*0.785</f>
        <v>29.3509196643821</v>
      </c>
      <c r="J61" s="188" t="n">
        <f aca="false">(2*D61*F61+E61*(C61-2*F61)+(4-PI())*G61^2)/100</f>
        <v>37.3897065788307</v>
      </c>
      <c r="K61" s="189" t="s">
        <v>25</v>
      </c>
      <c r="L61" s="188" t="n">
        <f aca="false">C61-2*F61</f>
        <v>201.6</v>
      </c>
      <c r="M61" s="188" t="n">
        <f aca="false">L61-2*G61</f>
        <v>177.6</v>
      </c>
      <c r="N61" s="66" t="s">
        <v>534</v>
      </c>
      <c r="O61" s="66" t="n">
        <v>67</v>
      </c>
      <c r="P61" s="66" t="n">
        <v>73</v>
      </c>
      <c r="Q61" s="66" t="s">
        <v>25</v>
      </c>
      <c r="R61" s="66" t="s">
        <v>25</v>
      </c>
      <c r="S61" s="66" t="n">
        <f aca="false">D61/4</f>
        <v>28</v>
      </c>
      <c r="T61" s="66" t="n">
        <v>0</v>
      </c>
      <c r="U61" s="190" t="n">
        <f aca="false">(4*(D61-2*G61)+2*(C61-E61)+2*PI()*G61)/1000</f>
        <v>0.858198223686155</v>
      </c>
      <c r="V61" s="191" t="n">
        <f aca="false">1000*U61/(J61*0.785)</f>
        <v>29.2392277141351</v>
      </c>
      <c r="W61" s="70" t="n">
        <v>1</v>
      </c>
      <c r="X61" s="70" t="n">
        <v>1</v>
      </c>
      <c r="Y61" s="70" t="n">
        <v>1</v>
      </c>
      <c r="Z61" s="70" t="n">
        <v>1</v>
      </c>
      <c r="AA61" s="70" t="n">
        <v>2</v>
      </c>
      <c r="AB61" s="70" t="n">
        <v>2</v>
      </c>
      <c r="AC61" s="188" t="n">
        <f aca="false">((D61*C61^3-(D61-E61)*(C61-2*F61)^3)/12+0.03*G61^4+0.2146*G61^2*(C61-2*F61-0.4468*G61)^2)/10000</f>
        <v>3134.0512507331</v>
      </c>
      <c r="AD61" s="188" t="n">
        <f aca="false">2*AC61/(C61/10)</f>
        <v>282.346959525505</v>
      </c>
      <c r="AE61" s="188" t="n">
        <f aca="false">(E61*C61^2/4+F61*(D61-E61)*(C61-F61)+(4-PI())*(C61-2*F61)*G61^2/2+(3*PI()-10)*G61^3/3)/1000</f>
        <v>321.149170420017</v>
      </c>
      <c r="AF61" s="192" t="n">
        <f aca="false">(AC61/J61)^0.5</f>
        <v>9.15539357409461</v>
      </c>
      <c r="AG61" s="192" t="n">
        <f aca="false">J61+((E61+2*G61)*F61-2*D61*F61)/100</f>
        <v>17.6629065788307</v>
      </c>
      <c r="AH61" s="191" t="n">
        <f aca="false">((2*F61*D61^3+(C61-2*F61)*E61^3)/12+0.03*G61^4+0.2146*G61^2*(E61+0.4468*G61)^2)/10000</f>
        <v>239.82511243156</v>
      </c>
      <c r="AI61" s="191" t="n">
        <f aca="false">2*AH61/(D61/10)</f>
        <v>42.8259129342072</v>
      </c>
      <c r="AJ61" s="192" t="n">
        <f aca="false">(F61*D61^2/2+(C61-2*F61)*E61^2/4+(10/3-PI())*G61^3+(4-PI())*E61*G61^2/2)/1000</f>
        <v>66.909067065611</v>
      </c>
      <c r="AK61" s="192" t="n">
        <f aca="false">(AH61/J61)^0.5</f>
        <v>2.53262739283547</v>
      </c>
      <c r="AL61" s="192" t="n">
        <f aca="false">E61+2*F61+(4-2*2^0.5)*G61</f>
        <v>41.0588745030457</v>
      </c>
      <c r="AM61" s="193" t="n">
        <f aca="false">(2*(D61-0.63*F61)*F61^3/3+(C61-2*F61)*E61^3/3+2*E61/F61*(0.145+0.1*G61/F61)*(((G61+E61/2)^2+(G61+F61)^2-G61^2)/(2*G61+F61))^4)/10000</f>
        <v>12.2698857775109</v>
      </c>
      <c r="AN61" s="193" t="n">
        <f aca="false">10^-9*F61*D61^3*(C61-F61)^2/24</f>
        <v>26.785200992256</v>
      </c>
      <c r="AO61" s="82" t="s">
        <v>25</v>
      </c>
      <c r="AP61" s="82" t="s">
        <v>25</v>
      </c>
      <c r="AQ61" s="82" t="s">
        <v>25</v>
      </c>
      <c r="AR61" s="82" t="s">
        <v>25</v>
      </c>
      <c r="AS61" s="82" t="s">
        <v>25</v>
      </c>
      <c r="AT61" s="82" t="s">
        <v>25</v>
      </c>
      <c r="AU61" s="82" t="s">
        <v>25</v>
      </c>
      <c r="AV61" s="82" t="s">
        <v>25</v>
      </c>
    </row>
    <row r="62" customFormat="false" ht="12.75" hidden="false" customHeight="true" outlineLevel="0" collapsed="false">
      <c r="A62" s="185"/>
      <c r="B62" s="186" t="s">
        <v>570</v>
      </c>
      <c r="C62" s="187" t="n">
        <v>237</v>
      </c>
      <c r="D62" s="187" t="n">
        <v>120</v>
      </c>
      <c r="E62" s="187" t="n">
        <v>5.2</v>
      </c>
      <c r="F62" s="187" t="n">
        <v>8.3</v>
      </c>
      <c r="G62" s="187" t="n">
        <v>15</v>
      </c>
      <c r="H62" s="66" t="s">
        <v>25</v>
      </c>
      <c r="I62" s="188" t="n">
        <f aca="false">J62*0.785</f>
        <v>26.150089975597</v>
      </c>
      <c r="J62" s="188" t="n">
        <f aca="false">(2*D62*F62+E62*(C62-2*F62)+(4-PI())*G62^2)/100</f>
        <v>33.312216529423</v>
      </c>
      <c r="K62" s="189" t="s">
        <v>25</v>
      </c>
      <c r="L62" s="188" t="n">
        <f aca="false">C62-2*F62</f>
        <v>220.4</v>
      </c>
      <c r="M62" s="188" t="n">
        <f aca="false">L62-2*G62</f>
        <v>190.4</v>
      </c>
      <c r="N62" s="66" t="s">
        <v>571</v>
      </c>
      <c r="O62" s="66" t="n">
        <v>65</v>
      </c>
      <c r="P62" s="66" t="s">
        <v>572</v>
      </c>
      <c r="Q62" s="66" t="s">
        <v>25</v>
      </c>
      <c r="R62" s="66" t="s">
        <v>25</v>
      </c>
      <c r="S62" s="66" t="n">
        <f aca="false">D62/4</f>
        <v>30</v>
      </c>
      <c r="T62" s="66" t="n">
        <v>0</v>
      </c>
      <c r="U62" s="190" t="n">
        <f aca="false">(4*(D62-2*G62)+2*(C62-E62)+2*PI()*G62)/1000</f>
        <v>0.917847779607694</v>
      </c>
      <c r="V62" s="191" t="n">
        <f aca="false">1000*U62/(J62*0.785)</f>
        <v>35.0992207087708</v>
      </c>
      <c r="W62" s="70" t="n">
        <v>1</v>
      </c>
      <c r="X62" s="70" t="n">
        <v>1</v>
      </c>
      <c r="Y62" s="70" t="n">
        <v>2</v>
      </c>
      <c r="Z62" s="70" t="n">
        <v>2</v>
      </c>
      <c r="AA62" s="70" t="n">
        <v>4</v>
      </c>
      <c r="AB62" s="70" t="n">
        <v>4</v>
      </c>
      <c r="AC62" s="188" t="n">
        <f aca="false">((D62*C62^3-(D62-E62)*(C62-2*F62)^3)/12+0.03*G62^4+0.2146*G62^2*(C62-2*F62-0.4468*G62)^2)/10000</f>
        <v>3290.45623688918</v>
      </c>
      <c r="AD62" s="188" t="n">
        <f aca="false">2*AC62/(C62/10)</f>
        <v>277.675631804994</v>
      </c>
      <c r="AE62" s="188" t="n">
        <f aca="false">(E62*C62^2/4+F62*(D62-E62)*(C62-F62)+(4-PI())*(C62-2*F62)*G62^2/2+(3*PI()-10)*G62^3/3)/1000</f>
        <v>311.571293360107</v>
      </c>
      <c r="AF62" s="192" t="n">
        <f aca="false">(AC62/J62)^0.5</f>
        <v>9.93862476781972</v>
      </c>
      <c r="AG62" s="192" t="n">
        <f aca="false">J62+((E62+2*G62)*F62-2*D62*F62)/100</f>
        <v>16.313816529423</v>
      </c>
      <c r="AH62" s="191" t="n">
        <f aca="false">((2*F62*D62^3+(C62-2*F62)*E62^3)/12+0.03*G62^4+0.2146*G62^2*(E62+0.4468*G62)^2)/10000</f>
        <v>240.134118767581</v>
      </c>
      <c r="AI62" s="191" t="n">
        <f aca="false">2*AH62/(D62/10)</f>
        <v>40.0223531279301</v>
      </c>
      <c r="AJ62" s="192" t="n">
        <f aca="false">(F62*D62^2/2+(C62-2*F62)*E62^2/4+(10/3-PI())*G62^3+(4-PI())*E62*G62^2/2)/1000</f>
        <v>62.3991970917844</v>
      </c>
      <c r="AK62" s="192" t="n">
        <f aca="false">(AH62/J62)^0.5</f>
        <v>2.68488179155453</v>
      </c>
      <c r="AL62" s="192" t="n">
        <f aca="false">E62+2*F62+(4-2*2^0.5)*G62</f>
        <v>39.3735931288071</v>
      </c>
      <c r="AM62" s="193" t="n">
        <f aca="false">(2*(D62-0.63*F62)*F62^3/3+(C62-2*F62)*E62^3/3+2*E62/F62*(0.145+0.1*G62/F62)*(((G62+E62/2)^2+(G62+F62)^2-G62^2)/(2*G62+F62))^4)/10000</f>
        <v>8.35156960614821</v>
      </c>
      <c r="AN62" s="193" t="n">
        <f aca="false">10^-9*F62*D62^3*(C62-F62)^2/24</f>
        <v>31.256685144</v>
      </c>
      <c r="AO62" s="82" t="s">
        <v>25</v>
      </c>
      <c r="AP62" s="82" t="s">
        <v>25</v>
      </c>
      <c r="AQ62" s="82" t="s">
        <v>25</v>
      </c>
      <c r="AR62" s="82" t="s">
        <v>25</v>
      </c>
      <c r="AS62" s="82" t="s">
        <v>25</v>
      </c>
      <c r="AT62" s="82" t="s">
        <v>25</v>
      </c>
      <c r="AU62" s="82" t="s">
        <v>25</v>
      </c>
      <c r="AV62" s="82" t="s">
        <v>25</v>
      </c>
    </row>
    <row r="63" customFormat="false" ht="12.75" hidden="false" customHeight="true" outlineLevel="0" collapsed="false">
      <c r="A63" s="185"/>
      <c r="B63" s="186" t="s">
        <v>573</v>
      </c>
      <c r="C63" s="187" t="n">
        <v>240</v>
      </c>
      <c r="D63" s="187" t="n">
        <v>120</v>
      </c>
      <c r="E63" s="187" t="n">
        <v>6.2</v>
      </c>
      <c r="F63" s="187" t="n">
        <v>9.8</v>
      </c>
      <c r="G63" s="187" t="n">
        <v>15</v>
      </c>
      <c r="H63" s="66" t="s">
        <v>25</v>
      </c>
      <c r="I63" s="188" t="n">
        <f aca="false">J63*0.785</f>
        <v>30.706229975597</v>
      </c>
      <c r="J63" s="188" t="n">
        <f aca="false">(2*D63*F63+E63*(C63-2*F63)+(4-PI())*G63^2)/100</f>
        <v>39.116216529423</v>
      </c>
      <c r="K63" s="189" t="s">
        <v>25</v>
      </c>
      <c r="L63" s="188" t="n">
        <f aca="false">C63-2*F63</f>
        <v>220.4</v>
      </c>
      <c r="M63" s="188" t="n">
        <f aca="false">L63-2*G63</f>
        <v>190.4</v>
      </c>
      <c r="N63" s="66" t="s">
        <v>534</v>
      </c>
      <c r="O63" s="66" t="n">
        <v>66</v>
      </c>
      <c r="P63" s="66" t="n">
        <v>81</v>
      </c>
      <c r="Q63" s="66" t="s">
        <v>25</v>
      </c>
      <c r="R63" s="66" t="s">
        <v>25</v>
      </c>
      <c r="S63" s="66" t="n">
        <f aca="false">D63/4</f>
        <v>30</v>
      </c>
      <c r="T63" s="66" t="n">
        <v>0</v>
      </c>
      <c r="U63" s="190" t="n">
        <f aca="false">(4*(D63-2*G63)+2*(C63-E63)+2*PI()*G63)/1000</f>
        <v>0.921847779607694</v>
      </c>
      <c r="V63" s="191" t="n">
        <f aca="false">1000*U63/(J63*0.785)</f>
        <v>30.0215226792839</v>
      </c>
      <c r="W63" s="70" t="n">
        <v>1</v>
      </c>
      <c r="X63" s="70" t="n">
        <v>1</v>
      </c>
      <c r="Y63" s="70" t="n">
        <v>1</v>
      </c>
      <c r="Z63" s="70" t="n">
        <v>1</v>
      </c>
      <c r="AA63" s="70" t="n">
        <v>2</v>
      </c>
      <c r="AB63" s="70" t="n">
        <v>4</v>
      </c>
      <c r="AC63" s="188" t="n">
        <f aca="false">((D63*C63^3-(D63-E63)*(C63-2*F63)^3)/12+0.03*G63^4+0.2146*G63^2*(C63-2*F63-0.4468*G63)^2)/10000</f>
        <v>3891.62145075585</v>
      </c>
      <c r="AD63" s="188" t="n">
        <f aca="false">2*AC63/(C63/10)</f>
        <v>324.301787562987</v>
      </c>
      <c r="AE63" s="188" t="n">
        <f aca="false">(E63*C63^2/4+F63*(D63-E63)*(C63-F63)+(4-PI())*(C63-2*F63)*G63^2/2+(3*PI()-10)*G63^3/3)/1000</f>
        <v>366.645333360107</v>
      </c>
      <c r="AF63" s="192" t="n">
        <f aca="false">(AC63/J63)^0.5</f>
        <v>9.97440213434155</v>
      </c>
      <c r="AG63" s="192" t="n">
        <f aca="false">J63+((E63+2*G63)*F63-2*D63*F63)/100</f>
        <v>19.143816529423</v>
      </c>
      <c r="AH63" s="191" t="n">
        <f aca="false">((2*F63*D63^3+(C63-2*F63)*E63^3)/12+0.03*G63^4+0.2146*G63^2*(E63+0.4468*G63)^2)/10000</f>
        <v>283.633363948247</v>
      </c>
      <c r="AI63" s="191" t="n">
        <f aca="false">2*AH63/(D63/10)</f>
        <v>47.2722273247079</v>
      </c>
      <c r="AJ63" s="192" t="n">
        <f aca="false">(F63*D63^2/2+(C63-2*F63)*E63^2/4+(10/3-PI())*G63^3+(4-PI())*E63*G63^2/2)/1000</f>
        <v>73.9239079182556</v>
      </c>
      <c r="AK63" s="192" t="n">
        <f aca="false">(AH63/J63)^0.5</f>
        <v>2.69277605735869</v>
      </c>
      <c r="AL63" s="192" t="n">
        <f aca="false">E63+2*F63+(4-2*2^0.5)*G63</f>
        <v>43.3735931288071</v>
      </c>
      <c r="AM63" s="193" t="n">
        <f aca="false">(2*(D63-0.63*F63)*F63^3/3+(C63-2*F63)*E63^3/3+2*E63/F63*(0.145+0.1*G63/F63)*(((G63+E63/2)^2+(G63+F63)^2-G63^2)/(2*G63+F63))^4)/10000</f>
        <v>12.8798128529616</v>
      </c>
      <c r="AN63" s="193" t="n">
        <f aca="false">10^-9*F63*D63^3*(C63-F63)^2/24</f>
        <v>37.391183424</v>
      </c>
      <c r="AO63" s="82" t="s">
        <v>25</v>
      </c>
      <c r="AP63" s="82" t="s">
        <v>25</v>
      </c>
      <c r="AQ63" s="82" t="s">
        <v>25</v>
      </c>
      <c r="AR63" s="82" t="s">
        <v>25</v>
      </c>
      <c r="AS63" s="82" t="s">
        <v>25</v>
      </c>
      <c r="AT63" s="82" t="s">
        <v>25</v>
      </c>
      <c r="AU63" s="82" t="s">
        <v>25</v>
      </c>
      <c r="AV63" s="82" t="s">
        <v>25</v>
      </c>
    </row>
    <row r="64" customFormat="false" ht="12.75" hidden="false" customHeight="true" outlineLevel="0" collapsed="false">
      <c r="A64" s="185"/>
      <c r="B64" s="186" t="s">
        <v>574</v>
      </c>
      <c r="C64" s="187" t="n">
        <v>242</v>
      </c>
      <c r="D64" s="187" t="n">
        <v>122</v>
      </c>
      <c r="E64" s="187" t="n">
        <v>7</v>
      </c>
      <c r="F64" s="187" t="n">
        <v>10.8</v>
      </c>
      <c r="G64" s="187" t="n">
        <v>15</v>
      </c>
      <c r="H64" s="66" t="s">
        <v>25</v>
      </c>
      <c r="I64" s="188" t="n">
        <f aca="false">J64*0.785</f>
        <v>34.313461975597</v>
      </c>
      <c r="J64" s="188" t="n">
        <f aca="false">(2*D64*F64+E64*(C64-2*F64)+(4-PI())*G64^2)/100</f>
        <v>43.711416529423</v>
      </c>
      <c r="K64" s="189" t="s">
        <v>25</v>
      </c>
      <c r="L64" s="188" t="n">
        <f aca="false">C64-2*F64</f>
        <v>220.4</v>
      </c>
      <c r="M64" s="188" t="n">
        <f aca="false">L64-2*G64</f>
        <v>190.4</v>
      </c>
      <c r="N64" s="66" t="s">
        <v>571</v>
      </c>
      <c r="O64" s="66" t="n">
        <v>67</v>
      </c>
      <c r="P64" s="66" t="s">
        <v>575</v>
      </c>
      <c r="Q64" s="66" t="s">
        <v>25</v>
      </c>
      <c r="R64" s="66" t="s">
        <v>25</v>
      </c>
      <c r="S64" s="66" t="n">
        <f aca="false">D64/4</f>
        <v>30.5</v>
      </c>
      <c r="T64" s="66" t="n">
        <v>0</v>
      </c>
      <c r="U64" s="190" t="n">
        <f aca="false">(4*(D64-2*G64)+2*(C64-E64)+2*PI()*G64)/1000</f>
        <v>0.932247779607694</v>
      </c>
      <c r="V64" s="191" t="n">
        <f aca="false">1000*U64/(J64*0.785)</f>
        <v>27.1685725057614</v>
      </c>
      <c r="W64" s="70" t="n">
        <v>1</v>
      </c>
      <c r="X64" s="70" t="n">
        <v>1</v>
      </c>
      <c r="Y64" s="70" t="n">
        <v>1</v>
      </c>
      <c r="Z64" s="70" t="n">
        <v>1</v>
      </c>
      <c r="AA64" s="70" t="n">
        <v>2</v>
      </c>
      <c r="AB64" s="70" t="n">
        <v>3</v>
      </c>
      <c r="AC64" s="188" t="n">
        <f aca="false">((D64*C64^3-(D64-E64)*(C64-2*F64)^3)/12+0.03*G64^4+0.2146*G64^2*(C64-2*F64-0.4468*G64)^2)/10000</f>
        <v>4369.25572744918</v>
      </c>
      <c r="AD64" s="188" t="n">
        <f aca="false">2*AC64/(C64/10)</f>
        <v>361.095514665221</v>
      </c>
      <c r="AE64" s="188" t="n">
        <f aca="false">(E64*C64^2/4+F64*(D64-E64)*(C64-F64)+(4-PI())*(C64-2*F64)*G64^2/2+(3*PI()-10)*G64^3/3)/1000</f>
        <v>410.274485360107</v>
      </c>
      <c r="AF64" s="192" t="n">
        <f aca="false">(AC64/J64)^0.5</f>
        <v>9.99784252135138</v>
      </c>
      <c r="AG64" s="192" t="n">
        <f aca="false">J64+((E64+2*G64)*F64-2*D64*F64)/100</f>
        <v>21.355416529423</v>
      </c>
      <c r="AH64" s="191" t="n">
        <f aca="false">((2*F64*D64^3+(C64-2*F64)*E64^3)/12+0.03*G64^4+0.2146*G64^2*(E64+0.4468*G64)^2)/10000</f>
        <v>328.541017452781</v>
      </c>
      <c r="AI64" s="191" t="n">
        <f aca="false">2*AH64/(D64/10)</f>
        <v>53.8591831889805</v>
      </c>
      <c r="AJ64" s="192" t="n">
        <f aca="false">(F64*D64^2/2+(C64-2*F64)*E64^2/4+(10/3-PI())*G64^3+(4-PI())*E64*G64^2/2)/1000</f>
        <v>84.3966205794325</v>
      </c>
      <c r="AK64" s="192" t="n">
        <f aca="false">(AH64/J64)^0.5</f>
        <v>2.74155749737076</v>
      </c>
      <c r="AL64" s="192" t="n">
        <f aca="false">E64+2*F64+(4-2*2^0.5)*G64</f>
        <v>46.1735931288072</v>
      </c>
      <c r="AM64" s="193" t="n">
        <f aca="false">(2*(D64-0.63*F64)*F64^3/3+(C64-2*F64)*E64^3/3+2*E64/F64*(0.145+0.1*G64/F64)*(((G64+E64/2)^2+(G64+F64)^2-G64^2)/(2*G64+F64))^4)/10000</f>
        <v>17.1831761581758</v>
      </c>
      <c r="AN64" s="193" t="n">
        <f aca="false">10^-9*F64*D64^3*(C64-F64)^2/24</f>
        <v>43.678494952704</v>
      </c>
      <c r="AO64" s="82" t="s">
        <v>25</v>
      </c>
      <c r="AP64" s="82" t="s">
        <v>25</v>
      </c>
      <c r="AQ64" s="82" t="s">
        <v>25</v>
      </c>
      <c r="AR64" s="82" t="s">
        <v>25</v>
      </c>
      <c r="AS64" s="82" t="s">
        <v>25</v>
      </c>
      <c r="AT64" s="82" t="s">
        <v>25</v>
      </c>
      <c r="AU64" s="82" t="s">
        <v>25</v>
      </c>
      <c r="AV64" s="82" t="s">
        <v>25</v>
      </c>
    </row>
    <row r="65" customFormat="false" ht="12.75" hidden="false" customHeight="true" outlineLevel="0" collapsed="false">
      <c r="A65" s="185"/>
      <c r="B65" s="186" t="s">
        <v>576</v>
      </c>
      <c r="C65" s="187" t="n">
        <v>267</v>
      </c>
      <c r="D65" s="187" t="n">
        <v>135</v>
      </c>
      <c r="E65" s="187" t="n">
        <v>5.5</v>
      </c>
      <c r="F65" s="187" t="n">
        <v>8.7</v>
      </c>
      <c r="G65" s="187" t="n">
        <v>15</v>
      </c>
      <c r="H65" s="66" t="s">
        <v>25</v>
      </c>
      <c r="I65" s="188" t="n">
        <f aca="false">J65*0.785</f>
        <v>30.732291975597</v>
      </c>
      <c r="J65" s="188" t="n">
        <f aca="false">(2*D65*F65+E65*(C65-2*F65)+(4-PI())*G65^2)/100</f>
        <v>39.149416529423</v>
      </c>
      <c r="K65" s="189" t="s">
        <v>25</v>
      </c>
      <c r="L65" s="188" t="n">
        <f aca="false">C65-2*F65</f>
        <v>249.6</v>
      </c>
      <c r="M65" s="188" t="n">
        <f aca="false">L65-2*G65</f>
        <v>219.6</v>
      </c>
      <c r="N65" s="66" t="s">
        <v>537</v>
      </c>
      <c r="O65" s="66" t="s">
        <v>577</v>
      </c>
      <c r="P65" s="66" t="n">
        <v>81</v>
      </c>
      <c r="Q65" s="66" t="s">
        <v>25</v>
      </c>
      <c r="R65" s="66" t="s">
        <v>25</v>
      </c>
      <c r="S65" s="66" t="n">
        <f aca="false">D65/4</f>
        <v>33.75</v>
      </c>
      <c r="T65" s="66" t="n">
        <v>0</v>
      </c>
      <c r="U65" s="190" t="n">
        <f aca="false">(4*(D65-2*G65)+2*(C65-E65)+2*PI()*G65)/1000</f>
        <v>1.03724777960769</v>
      </c>
      <c r="V65" s="191" t="n">
        <f aca="false">1000*U65/(J65*0.785)</f>
        <v>33.7510713626995</v>
      </c>
      <c r="W65" s="70" t="n">
        <v>1</v>
      </c>
      <c r="X65" s="70" t="n">
        <v>1</v>
      </c>
      <c r="Y65" s="70" t="n">
        <v>2</v>
      </c>
      <c r="Z65" s="70" t="n">
        <v>3</v>
      </c>
      <c r="AA65" s="70" t="n">
        <v>4</v>
      </c>
      <c r="AB65" s="70" t="n">
        <v>4</v>
      </c>
      <c r="AC65" s="188" t="n">
        <f aca="false">((D65*C65^3-(D65-E65)*(C65-2*F65)^3)/12+0.03*G65^4+0.2146*G65^2*(C65-2*F65-0.4468*G65)^2)/10000</f>
        <v>4917.29294073372</v>
      </c>
      <c r="AD65" s="188" t="n">
        <f aca="false">2*AC65/(C65/10)</f>
        <v>368.336549867694</v>
      </c>
      <c r="AE65" s="188" t="n">
        <f aca="false">(E65*C65^2/4+F65*(D65-E65)*(C65-F65)+(4-PI())*(C65-2*F65)*G65^2/2+(3*PI()-10)*G65^3/3)/1000</f>
        <v>412.493023493064</v>
      </c>
      <c r="AF65" s="192" t="n">
        <f aca="false">(AC65/J65)^0.5</f>
        <v>11.2072844247276</v>
      </c>
      <c r="AG65" s="192" t="n">
        <f aca="false">J65+((E65+2*G65)*F65-2*D65*F65)/100</f>
        <v>18.747916529423</v>
      </c>
      <c r="AH65" s="191" t="n">
        <f aca="false">((2*F65*D65^3+(C65-2*F65)*E65^3)/12+0.03*G65^4+0.2146*G65^2*(E65+0.4468*G65)^2)/10000</f>
        <v>357.971219590114</v>
      </c>
      <c r="AI65" s="191" t="n">
        <f aca="false">2*AH65/(D65/10)</f>
        <v>53.0327732726095</v>
      </c>
      <c r="AJ65" s="192" t="n">
        <f aca="false">(F65*D65^2/2+(C65-2*F65)*E65^2/4+(10/3-PI())*G65^3+(4-PI())*E65*G65^2/2)/1000</f>
        <v>82.3446143397258</v>
      </c>
      <c r="AK65" s="192" t="n">
        <f aca="false">(AH65/J65)^0.5</f>
        <v>3.02385811039256</v>
      </c>
      <c r="AL65" s="192" t="n">
        <f aca="false">E65+2*F65+(4-2*2^0.5)*G65</f>
        <v>40.4735931288071</v>
      </c>
      <c r="AM65" s="193" t="n">
        <f aca="false">(2*(D65-0.63*F65)*F65^3/3+(C65-2*F65)*E65^3/3+2*E65/F65*(0.145+0.1*G65/F65)*(((G65+E65/2)^2+(G65+F65)^2-G65^2)/(2*G65+F65))^4)/10000</f>
        <v>10.2985414672137</v>
      </c>
      <c r="AN65" s="193" t="n">
        <f aca="false">10^-9*F65*D65^3*(C65-F65)^2/24</f>
        <v>59.5056397566094</v>
      </c>
      <c r="AO65" s="82" t="s">
        <v>25</v>
      </c>
      <c r="AP65" s="82" t="s">
        <v>25</v>
      </c>
      <c r="AQ65" s="82" t="s">
        <v>25</v>
      </c>
      <c r="AR65" s="82" t="s">
        <v>25</v>
      </c>
      <c r="AS65" s="82" t="s">
        <v>25</v>
      </c>
      <c r="AT65" s="82" t="s">
        <v>25</v>
      </c>
      <c r="AU65" s="82" t="s">
        <v>25</v>
      </c>
      <c r="AV65" s="82" t="s">
        <v>25</v>
      </c>
    </row>
    <row r="66" customFormat="false" ht="12.75" hidden="false" customHeight="true" outlineLevel="0" collapsed="false">
      <c r="A66" s="185"/>
      <c r="B66" s="186" t="s">
        <v>578</v>
      </c>
      <c r="C66" s="187" t="n">
        <v>270</v>
      </c>
      <c r="D66" s="187" t="n">
        <v>135</v>
      </c>
      <c r="E66" s="187" t="n">
        <v>6.6</v>
      </c>
      <c r="F66" s="187" t="n">
        <v>10.2</v>
      </c>
      <c r="G66" s="187" t="n">
        <v>15</v>
      </c>
      <c r="H66" s="66" t="s">
        <v>25</v>
      </c>
      <c r="I66" s="188" t="n">
        <f aca="false">J66*0.785</f>
        <v>36.066837975597</v>
      </c>
      <c r="J66" s="188" t="n">
        <f aca="false">(2*D66*F66+E66*(C66-2*F66)+(4-PI())*G66^2)/100</f>
        <v>45.945016529423</v>
      </c>
      <c r="K66" s="189" t="s">
        <v>25</v>
      </c>
      <c r="L66" s="188" t="n">
        <f aca="false">C66-2*F66</f>
        <v>249.6</v>
      </c>
      <c r="M66" s="188" t="n">
        <f aca="false">L66-2*G66</f>
        <v>219.6</v>
      </c>
      <c r="N66" s="66" t="s">
        <v>537</v>
      </c>
      <c r="O66" s="66" t="s">
        <v>579</v>
      </c>
      <c r="P66" s="66" t="n">
        <v>81</v>
      </c>
      <c r="Q66" s="66" t="s">
        <v>25</v>
      </c>
      <c r="R66" s="66" t="s">
        <v>25</v>
      </c>
      <c r="S66" s="66" t="n">
        <f aca="false">D66/4</f>
        <v>33.75</v>
      </c>
      <c r="T66" s="66" t="n">
        <v>0</v>
      </c>
      <c r="U66" s="190" t="n">
        <f aca="false">(4*(D66-2*G66)+2*(C66-E66)+2*PI()*G66)/1000</f>
        <v>1.04104777960769</v>
      </c>
      <c r="V66" s="191" t="n">
        <f aca="false">1000*U66/(J66*0.785)</f>
        <v>28.8644039245157</v>
      </c>
      <c r="W66" s="70" t="n">
        <v>1</v>
      </c>
      <c r="X66" s="70" t="n">
        <v>1</v>
      </c>
      <c r="Y66" s="70" t="n">
        <v>1</v>
      </c>
      <c r="Z66" s="70" t="n">
        <v>2</v>
      </c>
      <c r="AA66" s="70" t="n">
        <v>3</v>
      </c>
      <c r="AB66" s="70" t="n">
        <v>4</v>
      </c>
      <c r="AC66" s="188" t="n">
        <f aca="false">((D66*C66^3-(D66-E66)*(C66-2*F66)^3)/12+0.03*G66^4+0.2146*G66^2*(C66-2*F66-0.4468*G66)^2)/10000</f>
        <v>5789.77733181371</v>
      </c>
      <c r="AD66" s="188" t="n">
        <f aca="false">2*AC66/(C66/10)</f>
        <v>428.872394949164</v>
      </c>
      <c r="AE66" s="188" t="n">
        <f aca="false">(E66*C66^2/4+F66*(D66-E66)*(C66-F66)+(4-PI())*(C66-2*F66)*G66^2/2+(3*PI()-10)*G66^3/3)/1000</f>
        <v>483.996817493064</v>
      </c>
      <c r="AF66" s="192" t="n">
        <f aca="false">(AC66/J66)^0.5</f>
        <v>11.2256558761562</v>
      </c>
      <c r="AG66" s="192" t="n">
        <f aca="false">J66+((E66+2*G66)*F66-2*D66*F66)/100</f>
        <v>22.138216529423</v>
      </c>
      <c r="AH66" s="191" t="n">
        <f aca="false">((2*F66*D66^3+(C66-2*F66)*E66^3)/12+0.03*G66^4+0.2146*G66^2*(E66+0.4468*G66)^2)/10000</f>
        <v>419.867986940514</v>
      </c>
      <c r="AI66" s="191" t="n">
        <f aca="false">2*AH66/(D66/10)</f>
        <v>62.202664731928</v>
      </c>
      <c r="AJ66" s="192" t="n">
        <f aca="false">(F66*D66^2/2+(C66-2*F66)*E66^2/4+(10/3-PI())*G66^3+(4-PI())*E66*G66^2/2)/1000</f>
        <v>96.950136248844</v>
      </c>
      <c r="AK66" s="192" t="n">
        <f aca="false">(AH66/J66)^0.5</f>
        <v>3.02299323566473</v>
      </c>
      <c r="AL66" s="192" t="n">
        <f aca="false">E66+2*F66+(4-2*2^0.5)*G66</f>
        <v>44.5735931288072</v>
      </c>
      <c r="AM66" s="193" t="n">
        <f aca="false">(2*(D66-0.63*F66)*F66^3/3+(C66-2*F66)*E66^3/3+2*E66/F66*(0.145+0.1*G66/F66)*(((G66+E66/2)^2+(G66+F66)^2-G66^2)/(2*G66+F66))^4)/10000</f>
        <v>15.9447975223828</v>
      </c>
      <c r="AN66" s="193" t="n">
        <f aca="false">10^-9*F66*D66^3*(C66-F66)^2/24</f>
        <v>70.577867001375</v>
      </c>
      <c r="AO66" s="82" t="s">
        <v>25</v>
      </c>
      <c r="AP66" s="82" t="s">
        <v>25</v>
      </c>
      <c r="AQ66" s="82" t="s">
        <v>25</v>
      </c>
      <c r="AR66" s="82" t="s">
        <v>25</v>
      </c>
      <c r="AS66" s="82" t="s">
        <v>25</v>
      </c>
      <c r="AT66" s="82" t="s">
        <v>25</v>
      </c>
      <c r="AU66" s="82" t="s">
        <v>25</v>
      </c>
      <c r="AV66" s="82" t="s">
        <v>25</v>
      </c>
    </row>
    <row r="67" customFormat="false" ht="12.75" hidden="false" customHeight="true" outlineLevel="0" collapsed="false">
      <c r="A67" s="185"/>
      <c r="B67" s="186" t="s">
        <v>580</v>
      </c>
      <c r="C67" s="187" t="n">
        <v>274</v>
      </c>
      <c r="D67" s="187" t="n">
        <v>136</v>
      </c>
      <c r="E67" s="187" t="n">
        <v>7.5</v>
      </c>
      <c r="F67" s="187" t="n">
        <v>12.2</v>
      </c>
      <c r="G67" s="187" t="n">
        <v>15</v>
      </c>
      <c r="H67" s="66" t="s">
        <v>25</v>
      </c>
      <c r="I67" s="188" t="n">
        <f aca="false">J67*0.785</f>
        <v>42.260801975597</v>
      </c>
      <c r="J67" s="188" t="n">
        <f aca="false">(2*D67*F67+E67*(C67-2*F67)+(4-PI())*G67^2)/100</f>
        <v>53.835416529423</v>
      </c>
      <c r="K67" s="189" t="s">
        <v>25</v>
      </c>
      <c r="L67" s="188" t="n">
        <f aca="false">C67-2*F67</f>
        <v>249.6</v>
      </c>
      <c r="M67" s="188" t="n">
        <f aca="false">L67-2*G67</f>
        <v>219.6</v>
      </c>
      <c r="N67" s="66" t="s">
        <v>537</v>
      </c>
      <c r="O67" s="66" t="s">
        <v>581</v>
      </c>
      <c r="P67" s="66" t="n">
        <v>82</v>
      </c>
      <c r="Q67" s="66" t="s">
        <v>25</v>
      </c>
      <c r="R67" s="66" t="s">
        <v>25</v>
      </c>
      <c r="S67" s="66" t="n">
        <f aca="false">D67/4</f>
        <v>34</v>
      </c>
      <c r="T67" s="66" t="n">
        <v>0</v>
      </c>
      <c r="U67" s="190" t="n">
        <f aca="false">(4*(D67-2*G67)+2*(C67-E67)+2*PI()*G67)/1000</f>
        <v>1.05124777960769</v>
      </c>
      <c r="V67" s="191" t="n">
        <f aca="false">1000*U67/(J67*0.785)</f>
        <v>24.8752444455437</v>
      </c>
      <c r="W67" s="70" t="n">
        <v>1</v>
      </c>
      <c r="X67" s="70" t="n">
        <v>1</v>
      </c>
      <c r="Y67" s="70" t="n">
        <v>1</v>
      </c>
      <c r="Z67" s="70" t="n">
        <v>1</v>
      </c>
      <c r="AA67" s="70" t="n">
        <v>2</v>
      </c>
      <c r="AB67" s="70" t="n">
        <v>3</v>
      </c>
      <c r="AC67" s="188" t="n">
        <f aca="false">((D67*C67^3-(D67-E67)*(C67-2*F67)^3)/12+0.03*G67^4+0.2146*G67^2*(C67-2*F67-0.4468*G67)^2)/10000</f>
        <v>6947.04443186705</v>
      </c>
      <c r="AD67" s="188" t="n">
        <f aca="false">2*AC67/(C67/10)</f>
        <v>507.083535172777</v>
      </c>
      <c r="AE67" s="188" t="n">
        <f aca="false">(E67*C67^2/4+F67*(D67-E67)*(C67-F67)+(4-PI())*(C67-2*F67)*G67^2/2+(3*PI()-10)*G67^3/3)/1000</f>
        <v>574.648313493064</v>
      </c>
      <c r="AF67" s="192" t="n">
        <f aca="false">(AC67/J67)^0.5</f>
        <v>11.359677434737</v>
      </c>
      <c r="AG67" s="192" t="n">
        <f aca="false">J67+((E67+2*G67)*F67-2*D67*F67)/100</f>
        <v>25.226416529423</v>
      </c>
      <c r="AH67" s="191" t="n">
        <f aca="false">((2*F67*D67^3+(C67-2*F67)*E67^3)/12+0.03*G67^4+0.2146*G67^2*(E67+0.4468*G67)^2)/10000</f>
        <v>513.479321351447</v>
      </c>
      <c r="AI67" s="191" t="n">
        <f aca="false">2*AH67/(D67/10)</f>
        <v>75.5116649046246</v>
      </c>
      <c r="AJ67" s="192" t="n">
        <f aca="false">(F67*D67^2/2+(C67-2*F67)*E67^2/4+(10/3-PI())*G67^3+(4-PI())*E67*G67^2/2)/1000</f>
        <v>117.707005992668</v>
      </c>
      <c r="AK67" s="192" t="n">
        <f aca="false">(AH67/J67)^0.5</f>
        <v>3.0883565978754</v>
      </c>
      <c r="AL67" s="192" t="n">
        <f aca="false">E67+2*F67+(4-2*2^0.5)*G67</f>
        <v>49.4735931288071</v>
      </c>
      <c r="AM67" s="193" t="n">
        <f aca="false">(2*(D67-0.63*F67)*F67^3/3+(C67-2*F67)*E67^3/3+2*E67/F67*(0.145+0.1*G67/F67)*(((G67+E67/2)^2+(G67+F67)^2-G67^2)/(2*G67+F67))^4)/10000</f>
        <v>24.8967463851687</v>
      </c>
      <c r="AN67" s="193" t="n">
        <f aca="false">10^-9*F67*D67^3*(C67-F67)^2/24</f>
        <v>87.6404499341654</v>
      </c>
      <c r="AO67" s="82" t="s">
        <v>25</v>
      </c>
      <c r="AP67" s="82" t="s">
        <v>25</v>
      </c>
      <c r="AQ67" s="82" t="s">
        <v>25</v>
      </c>
      <c r="AR67" s="82" t="s">
        <v>25</v>
      </c>
      <c r="AS67" s="82" t="s">
        <v>25</v>
      </c>
      <c r="AT67" s="82" t="s">
        <v>25</v>
      </c>
      <c r="AU67" s="82" t="s">
        <v>25</v>
      </c>
      <c r="AV67" s="82" t="s">
        <v>25</v>
      </c>
    </row>
    <row r="68" customFormat="false" ht="12.75" hidden="false" customHeight="true" outlineLevel="0" collapsed="false">
      <c r="A68" s="185"/>
      <c r="B68" s="186" t="s">
        <v>582</v>
      </c>
      <c r="C68" s="187" t="n">
        <v>297</v>
      </c>
      <c r="D68" s="187" t="n">
        <v>150</v>
      </c>
      <c r="E68" s="187" t="n">
        <v>6.1</v>
      </c>
      <c r="F68" s="187" t="n">
        <v>9.2</v>
      </c>
      <c r="G68" s="187" t="n">
        <v>15</v>
      </c>
      <c r="H68" s="66" t="s">
        <v>25</v>
      </c>
      <c r="I68" s="188" t="n">
        <f aca="false">J68*0.785</f>
        <v>36.522922975597</v>
      </c>
      <c r="J68" s="188" t="n">
        <f aca="false">(2*D68*F68+E68*(C68-2*F68)+(4-PI())*G68^2)/100</f>
        <v>46.526016529423</v>
      </c>
      <c r="K68" s="189" t="s">
        <v>25</v>
      </c>
      <c r="L68" s="188" t="n">
        <f aca="false">C68-2*F68</f>
        <v>278.6</v>
      </c>
      <c r="M68" s="188" t="n">
        <f aca="false">L68-2*G68</f>
        <v>248.6</v>
      </c>
      <c r="N68" s="66" t="s">
        <v>543</v>
      </c>
      <c r="O68" s="66" t="n">
        <v>76</v>
      </c>
      <c r="P68" s="66" t="n">
        <v>84</v>
      </c>
      <c r="Q68" s="66" t="s">
        <v>25</v>
      </c>
      <c r="R68" s="66" t="s">
        <v>25</v>
      </c>
      <c r="S68" s="66" t="n">
        <f aca="false">D68/4</f>
        <v>37.5</v>
      </c>
      <c r="T68" s="66" t="n">
        <v>0</v>
      </c>
      <c r="U68" s="190" t="n">
        <f aca="false">(4*(D68-2*G68)+2*(C68-E68)+2*PI()*G68)/1000</f>
        <v>1.15604777960769</v>
      </c>
      <c r="V68" s="191" t="n">
        <f aca="false">1000*U68/(J68*0.785)</f>
        <v>31.6526631885436</v>
      </c>
      <c r="W68" s="70" t="n">
        <v>1</v>
      </c>
      <c r="X68" s="70" t="n">
        <v>2</v>
      </c>
      <c r="Y68" s="70" t="n">
        <v>3</v>
      </c>
      <c r="Z68" s="70" t="n">
        <v>3</v>
      </c>
      <c r="AA68" s="70" t="n">
        <v>4</v>
      </c>
      <c r="AB68" s="70" t="n">
        <v>4</v>
      </c>
      <c r="AC68" s="188" t="n">
        <f aca="false">((D68*C68^3-(D68-E68)*(C68-2*F68)^3)/12+0.03*G68^4+0.2146*G68^2*(C68-2*F68-0.4468*G68)^2)/10000</f>
        <v>7173.49091127437</v>
      </c>
      <c r="AD68" s="188" t="n">
        <f aca="false">2*AC68/(C68/10)</f>
        <v>483.063361028577</v>
      </c>
      <c r="AE68" s="188" t="n">
        <f aca="false">(E68*C68^2/4+F68*(D68-E68)*(C68-F68)+(4-PI())*(C68-2*F68)*G68^2/2+(3*PI()-10)*G68^3/3)/1000</f>
        <v>541.788896460727</v>
      </c>
      <c r="AF68" s="192" t="n">
        <f aca="false">(AC68/J68)^0.5</f>
        <v>12.4170188632466</v>
      </c>
      <c r="AG68" s="192" t="n">
        <f aca="false">J68+((E68+2*G68)*F68-2*D68*F68)/100</f>
        <v>22.247216529423</v>
      </c>
      <c r="AH68" s="191" t="n">
        <f aca="false">((2*F68*D68^3+(C68-2*F68)*E68^3)/12+0.03*G68^4+0.2146*G68^2*(E68+0.4468*G68)^2)/10000</f>
        <v>518.970197900181</v>
      </c>
      <c r="AI68" s="191" t="n">
        <f aca="false">2*AH68/(D68/10)</f>
        <v>69.1960263866908</v>
      </c>
      <c r="AJ68" s="192" t="n">
        <f aca="false">(F68*D68^2/2+(C68-2*F68)*E68^2/4+(10/3-PI())*G68^3+(4-PI())*E68*G68^2/2)/1000</f>
        <v>107.327883335608</v>
      </c>
      <c r="AK68" s="192" t="n">
        <f aca="false">(AH68/J68)^0.5</f>
        <v>3.3398216387287</v>
      </c>
      <c r="AL68" s="192" t="n">
        <f aca="false">E68+2*F68+(4-2*2^0.5)*G68</f>
        <v>42.0735931288072</v>
      </c>
      <c r="AM68" s="193" t="n">
        <f aca="false">(2*(D68-0.63*F68)*F68^3/3+(C68-2*F68)*E68^3/3+2*E68/F68*(0.145+0.1*G68/F68)*(((G68+E68/2)^2+(G68+F68)^2-G68^2)/(2*G68+F68))^4)/10000</f>
        <v>13.4349988951556</v>
      </c>
      <c r="AN68" s="194" t="n">
        <f aca="false">10^-9*F68*D68^3*(C68-F68)^2/24</f>
        <v>107.15981175</v>
      </c>
      <c r="AO68" s="82" t="s">
        <v>25</v>
      </c>
      <c r="AP68" s="82" t="s">
        <v>25</v>
      </c>
      <c r="AQ68" s="82" t="s">
        <v>25</v>
      </c>
      <c r="AR68" s="82" t="s">
        <v>25</v>
      </c>
      <c r="AS68" s="82" t="s">
        <v>25</v>
      </c>
      <c r="AT68" s="82" t="s">
        <v>25</v>
      </c>
      <c r="AU68" s="82" t="s">
        <v>25</v>
      </c>
      <c r="AV68" s="82" t="s">
        <v>25</v>
      </c>
    </row>
    <row r="69" customFormat="false" ht="12.75" hidden="false" customHeight="true" outlineLevel="0" collapsed="false">
      <c r="A69" s="185"/>
      <c r="B69" s="186" t="s">
        <v>583</v>
      </c>
      <c r="C69" s="187" t="n">
        <v>300</v>
      </c>
      <c r="D69" s="187" t="n">
        <v>150</v>
      </c>
      <c r="E69" s="187" t="n">
        <v>7.1</v>
      </c>
      <c r="F69" s="187" t="n">
        <v>10.7</v>
      </c>
      <c r="G69" s="187" t="n">
        <v>15</v>
      </c>
      <c r="H69" s="66" t="s">
        <v>25</v>
      </c>
      <c r="I69" s="188" t="n">
        <f aca="false">J69*0.785</f>
        <v>42.242432975597</v>
      </c>
      <c r="J69" s="188" t="n">
        <f aca="false">(2*D69*F69+E69*(C69-2*F69)+(4-PI())*G69^2)/100</f>
        <v>53.812016529423</v>
      </c>
      <c r="K69" s="189" t="s">
        <v>25</v>
      </c>
      <c r="L69" s="188" t="n">
        <f aca="false">C69-2*F69</f>
        <v>278.6</v>
      </c>
      <c r="M69" s="188" t="n">
        <f aca="false">L69-2*G69</f>
        <v>248.6</v>
      </c>
      <c r="N69" s="66" t="s">
        <v>543</v>
      </c>
      <c r="O69" s="66" t="n">
        <v>77</v>
      </c>
      <c r="P69" s="66" t="n">
        <v>84</v>
      </c>
      <c r="Q69" s="66" t="s">
        <v>25</v>
      </c>
      <c r="R69" s="66" t="s">
        <v>25</v>
      </c>
      <c r="S69" s="66" t="n">
        <f aca="false">D69/4</f>
        <v>37.5</v>
      </c>
      <c r="T69" s="66" t="n">
        <v>0</v>
      </c>
      <c r="U69" s="190" t="n">
        <f aca="false">(4*(D69-2*G69)+2*(C69-E69)+2*PI()*G69)/1000</f>
        <v>1.16004777960769</v>
      </c>
      <c r="V69" s="191" t="n">
        <f aca="false">1000*U69/(J69*0.785)</f>
        <v>27.4616705973787</v>
      </c>
      <c r="W69" s="70" t="n">
        <v>1</v>
      </c>
      <c r="X69" s="70" t="n">
        <v>1</v>
      </c>
      <c r="Y69" s="70" t="n">
        <v>1</v>
      </c>
      <c r="Z69" s="70" t="n">
        <v>2</v>
      </c>
      <c r="AA69" s="70" t="n">
        <v>4</v>
      </c>
      <c r="AB69" s="70" t="n">
        <v>4</v>
      </c>
      <c r="AC69" s="188" t="n">
        <f aca="false">((D69*C69^3-(D69-E69)*(C69-2*F69)^3)/12+0.03*G69^4+0.2146*G69^2*(C69-2*F69-0.4468*G69)^2)/10000</f>
        <v>8356.10269174104</v>
      </c>
      <c r="AD69" s="188" t="n">
        <f aca="false">2*AC69/(C69/10)</f>
        <v>557.073512782736</v>
      </c>
      <c r="AE69" s="188" t="n">
        <f aca="false">(E69*C69^2/4+F69*(D69-E69)*(C69-F69)+(4-PI())*(C69-2*F69)*G69^2/2+(3*PI()-10)*G69^3/3)/1000</f>
        <v>628.355886460727</v>
      </c>
      <c r="AF69" s="192" t="n">
        <f aca="false">(AC69/J69)^0.5</f>
        <v>12.4612684157446</v>
      </c>
      <c r="AG69" s="192" t="n">
        <f aca="false">J69+((E69+2*G69)*F69-2*D69*F69)/100</f>
        <v>25.681716529423</v>
      </c>
      <c r="AH69" s="191" t="n">
        <f aca="false">((2*F69*D69^3+(C69-2*F69)*E69^3)/12+0.03*G69^4+0.2146*G69^2*(E69+0.4468*G69)^2)/10000</f>
        <v>603.777631130847</v>
      </c>
      <c r="AI69" s="191" t="n">
        <f aca="false">2*AH69/(D69/10)</f>
        <v>80.5036841507797</v>
      </c>
      <c r="AJ69" s="192" t="n">
        <f aca="false">(F69*D69^2/2+(C69-2*F69)*E69^2/4+(10/3-PI())*G69^3+(4-PI())*E69*G69^2/2)/1000</f>
        <v>125.21883416208</v>
      </c>
      <c r="AK69" s="192" t="n">
        <f aca="false">(AH69/J69)^0.5</f>
        <v>3.34964572323817</v>
      </c>
      <c r="AL69" s="192" t="n">
        <f aca="false">E69+2*F69+(4-2*2^0.5)*G69</f>
        <v>46.0735931288072</v>
      </c>
      <c r="AM69" s="193" t="n">
        <f aca="false">(2*(D69-0.63*F69)*F69^3/3+(C69-2*F69)*E69^3/3+2*E69/F69*(0.145+0.1*G69/F69)*(((G69+E69/2)^2+(G69+F69)^2-G69^2)/(2*G69+F69))^4)/10000</f>
        <v>20.1184957794393</v>
      </c>
      <c r="AN69" s="194" t="n">
        <f aca="false">10^-9*F69*D69^3*(C69-F69)^2/24</f>
        <v>125.934052921875</v>
      </c>
      <c r="AO69" s="82" t="s">
        <v>25</v>
      </c>
      <c r="AP69" s="82" t="s">
        <v>25</v>
      </c>
      <c r="AQ69" s="82" t="s">
        <v>25</v>
      </c>
      <c r="AR69" s="82" t="s">
        <v>25</v>
      </c>
      <c r="AS69" s="82" t="s">
        <v>25</v>
      </c>
      <c r="AT69" s="82" t="s">
        <v>25</v>
      </c>
      <c r="AU69" s="82" t="s">
        <v>25</v>
      </c>
      <c r="AV69" s="82" t="s">
        <v>25</v>
      </c>
    </row>
    <row r="70" customFormat="false" ht="12.75" hidden="false" customHeight="true" outlineLevel="0" collapsed="false">
      <c r="A70" s="185"/>
      <c r="B70" s="186" t="s">
        <v>584</v>
      </c>
      <c r="C70" s="187" t="n">
        <v>304</v>
      </c>
      <c r="D70" s="187" t="n">
        <v>152</v>
      </c>
      <c r="E70" s="187" t="n">
        <v>8</v>
      </c>
      <c r="F70" s="187" t="n">
        <v>12.7</v>
      </c>
      <c r="G70" s="187" t="n">
        <v>15</v>
      </c>
      <c r="H70" s="66" t="s">
        <v>25</v>
      </c>
      <c r="I70" s="188" t="n">
        <f aca="false">J70*0.785</f>
        <v>49.319521975597</v>
      </c>
      <c r="J70" s="188" t="n">
        <f aca="false">(2*D70*F70+E70*(C70-2*F70)+(4-PI())*G70^2)/100</f>
        <v>62.827416529423</v>
      </c>
      <c r="K70" s="189" t="s">
        <v>25</v>
      </c>
      <c r="L70" s="188" t="n">
        <f aca="false">C70-2*F70</f>
        <v>278.6</v>
      </c>
      <c r="M70" s="188" t="n">
        <f aca="false">L70-2*G70</f>
        <v>248.6</v>
      </c>
      <c r="N70" s="66" t="s">
        <v>543</v>
      </c>
      <c r="O70" s="66" t="n">
        <v>78</v>
      </c>
      <c r="P70" s="66" t="n">
        <v>86</v>
      </c>
      <c r="Q70" s="66" t="s">
        <v>25</v>
      </c>
      <c r="R70" s="66" t="s">
        <v>25</v>
      </c>
      <c r="S70" s="66" t="n">
        <f aca="false">D70/4</f>
        <v>38</v>
      </c>
      <c r="T70" s="66" t="n">
        <v>0</v>
      </c>
      <c r="U70" s="190" t="n">
        <f aca="false">(4*(D70-2*G70)+2*(C70-E70)+2*PI()*G70)/1000</f>
        <v>1.17424777960769</v>
      </c>
      <c r="V70" s="191" t="n">
        <f aca="false">1000*U70/(J70*0.785)</f>
        <v>23.8089854193782</v>
      </c>
      <c r="W70" s="70" t="n">
        <v>1</v>
      </c>
      <c r="X70" s="70" t="n">
        <v>1</v>
      </c>
      <c r="Y70" s="70" t="n">
        <v>1</v>
      </c>
      <c r="Z70" s="70" t="n">
        <v>1</v>
      </c>
      <c r="AA70" s="70" t="n">
        <v>3</v>
      </c>
      <c r="AB70" s="70" t="n">
        <v>4</v>
      </c>
      <c r="AC70" s="188" t="n">
        <f aca="false">((D70*C70^3-(D70-E70)*(C70-2*F70)^3)/12+0.03*G70^4+0.2146*G70^2*(C70-2*F70-0.4468*G70)^2)/10000</f>
        <v>9994.20042489437</v>
      </c>
      <c r="AD70" s="188" t="n">
        <f aca="false">2*AC70/(C70/10)</f>
        <v>657.513185848314</v>
      </c>
      <c r="AE70" s="188" t="n">
        <f aca="false">(E70*C70^2/4+F70*(D70-E70)*(C70-F70)+(4-PI())*(C70-2*F70)*G70^2/2+(3*PI()-10)*G70^3/3)/1000</f>
        <v>743.818947460728</v>
      </c>
      <c r="AF70" s="192" t="n">
        <f aca="false">(AC70/J70)^0.5</f>
        <v>12.6124490942885</v>
      </c>
      <c r="AG70" s="192" t="n">
        <f aca="false">J70+((E70+2*G70)*F70-2*D70*F70)/100</f>
        <v>29.045416529423</v>
      </c>
      <c r="AH70" s="191" t="n">
        <f aca="false">((2*F70*D70^3+(C70-2*F70)*E70^3)/12+0.03*G70^4+0.2146*G70^2*(E70+0.4468*G70)^2)/10000</f>
        <v>745.716936166781</v>
      </c>
      <c r="AI70" s="191" t="n">
        <f aca="false">2*AH70/(D70/10)</f>
        <v>98.120649495629</v>
      </c>
      <c r="AJ70" s="192" t="n">
        <f aca="false">(F70*D70^2/2+(C70-2*F70)*E70^2/4+(10/3-PI())*G70^3+(4-PI())*E70*G70^2/2)/1000</f>
        <v>152.587691405904</v>
      </c>
      <c r="AK70" s="192" t="n">
        <f aca="false">(AH70/J70)^0.5</f>
        <v>3.44518384730451</v>
      </c>
      <c r="AL70" s="192" t="n">
        <f aca="false">E70+2*F70+(4-2*2^0.5)*G70</f>
        <v>50.9735931288071</v>
      </c>
      <c r="AM70" s="193" t="n">
        <f aca="false">(2*(D70-0.63*F70)*F70^3/3+(C70-2*F70)*E70^3/3+2*E70/F70*(0.145+0.1*G70/F70)*(((G70+E70/2)^2+(G70+F70)^2-G70^2)/(2*G70+F70))^4)/10000</f>
        <v>31.0573285918541</v>
      </c>
      <c r="AN70" s="194" t="n">
        <f aca="false">10^-9*F70*D70^3*(C70-F70)^2/24</f>
        <v>157.690021480896</v>
      </c>
      <c r="AO70" s="82" t="s">
        <v>25</v>
      </c>
      <c r="AP70" s="82" t="s">
        <v>25</v>
      </c>
      <c r="AQ70" s="82" t="s">
        <v>25</v>
      </c>
      <c r="AR70" s="82" t="s">
        <v>25</v>
      </c>
      <c r="AS70" s="82" t="s">
        <v>25</v>
      </c>
      <c r="AT70" s="82" t="s">
        <v>25</v>
      </c>
      <c r="AU70" s="82" t="s">
        <v>25</v>
      </c>
      <c r="AV70" s="82" t="s">
        <v>25</v>
      </c>
    </row>
    <row r="71" customFormat="false" ht="12.75" hidden="false" customHeight="true" outlineLevel="0" collapsed="false">
      <c r="A71" s="185"/>
      <c r="B71" s="186" t="s">
        <v>585</v>
      </c>
      <c r="C71" s="187" t="n">
        <v>327</v>
      </c>
      <c r="D71" s="187" t="n">
        <v>160</v>
      </c>
      <c r="E71" s="187" t="n">
        <v>6.5</v>
      </c>
      <c r="F71" s="187" t="n">
        <v>10</v>
      </c>
      <c r="G71" s="187" t="n">
        <v>18</v>
      </c>
      <c r="H71" s="66" t="s">
        <v>25</v>
      </c>
      <c r="I71" s="188" t="n">
        <f aca="false">J71*0.785</f>
        <v>42.9679482448597</v>
      </c>
      <c r="J71" s="188" t="n">
        <f aca="false">(2*D71*F71+E71*(C71-2*F71)+(4-PI())*G71^2)/100</f>
        <v>54.7362398023691</v>
      </c>
      <c r="K71" s="189" t="s">
        <v>25</v>
      </c>
      <c r="L71" s="188" t="n">
        <f aca="false">C71-2*F71</f>
        <v>307</v>
      </c>
      <c r="M71" s="188" t="n">
        <f aca="false">L71-2*G71</f>
        <v>271</v>
      </c>
      <c r="N71" s="66" t="s">
        <v>545</v>
      </c>
      <c r="O71" s="66" t="n">
        <v>87</v>
      </c>
      <c r="P71" s="66" t="n">
        <v>88</v>
      </c>
      <c r="Q71" s="66" t="s">
        <v>25</v>
      </c>
      <c r="R71" s="66" t="s">
        <v>25</v>
      </c>
      <c r="S71" s="66" t="n">
        <f aca="false">D71/4</f>
        <v>40</v>
      </c>
      <c r="T71" s="66" t="n">
        <v>0</v>
      </c>
      <c r="U71" s="190" t="n">
        <f aca="false">(4*(D71-2*G71)+2*(C71-E71)+2*PI()*G71)/1000</f>
        <v>1.25009733552923</v>
      </c>
      <c r="V71" s="191" t="n">
        <f aca="false">1000*U71/(J71*0.785)</f>
        <v>29.0937172146399</v>
      </c>
      <c r="W71" s="70" t="n">
        <v>1</v>
      </c>
      <c r="X71" s="70" t="n">
        <v>1</v>
      </c>
      <c r="Y71" s="70" t="n">
        <v>3</v>
      </c>
      <c r="Z71" s="70" t="n">
        <v>3</v>
      </c>
      <c r="AA71" s="70" t="n">
        <v>4</v>
      </c>
      <c r="AB71" s="70" t="n">
        <v>4</v>
      </c>
      <c r="AC71" s="188" t="n">
        <f aca="false">((D71*C71^3-(D71-E71)*(C71-2*F71)^3)/12+0.03*G71^4+0.2146*G71^2*(C71-2*F71-0.4468*G71)^2)/10000</f>
        <v>10230.8163696534</v>
      </c>
      <c r="AD71" s="188" t="n">
        <f aca="false">2*AC71/(C71/10)</f>
        <v>625.738004260148</v>
      </c>
      <c r="AE71" s="188" t="n">
        <f aca="false">(E71*C71^2/4+F71*(D71-E71)*(C71-F71)+(4-PI())*(C71-2*F71)*G71^2/2+(3*PI()-10)*G71^3/3)/1000</f>
        <v>701.928424322101</v>
      </c>
      <c r="AF71" s="192" t="n">
        <f aca="false">(AC71/J71)^0.5</f>
        <v>13.6715471660269</v>
      </c>
      <c r="AG71" s="192" t="n">
        <f aca="false">J71+((E71+2*G71)*F71-2*D71*F71)/100</f>
        <v>26.9862398023691</v>
      </c>
      <c r="AH71" s="191" t="n">
        <f aca="false">((2*F71*D71^3+(C71-2*F71)*E71^3)/12+0.03*G71^4+0.2146*G71^2*(E71+0.4468*G71)^2)/10000</f>
        <v>685.154615576215</v>
      </c>
      <c r="AI71" s="191" t="n">
        <f aca="false">2*AH71/(D71/10)</f>
        <v>85.6443269470268</v>
      </c>
      <c r="AJ71" s="192" t="n">
        <f aca="false">(F71*D71^2/2+(C71-2*F71)*E71^2/4+(10/3-PI())*G71^3+(4-PI())*E71*G71^2/2)/1000</f>
        <v>133.264822080034</v>
      </c>
      <c r="AK71" s="192" t="n">
        <f aca="false">(AH71/J71)^0.5</f>
        <v>3.53799173557557</v>
      </c>
      <c r="AL71" s="192" t="n">
        <f aca="false">E71+2*F71+(4-2*2^0.5)*G71</f>
        <v>47.5883117545686</v>
      </c>
      <c r="AM71" s="193" t="n">
        <f aca="false">(2*(D71-0.63*F71)*F71^3/3+(C71-2*F71)*E71^3/3+2*E71/F71*(0.145+0.1*G71/F71)*(((G71+E71/2)^2+(G71+F71)^2-G71^2)/(2*G71+F71))^4)/10000</f>
        <v>19.5723974274038</v>
      </c>
      <c r="AN71" s="194" t="n">
        <f aca="false">10^-9*F71*D71^3*(C71-F71)^2/24</f>
        <v>171.501226666667</v>
      </c>
      <c r="AO71" s="82" t="s">
        <v>25</v>
      </c>
      <c r="AP71" s="82" t="s">
        <v>25</v>
      </c>
      <c r="AQ71" s="82" t="s">
        <v>25</v>
      </c>
      <c r="AR71" s="82" t="s">
        <v>25</v>
      </c>
      <c r="AS71" s="82" t="s">
        <v>25</v>
      </c>
      <c r="AT71" s="82" t="s">
        <v>25</v>
      </c>
      <c r="AU71" s="82" t="s">
        <v>25</v>
      </c>
      <c r="AV71" s="82" t="s">
        <v>25</v>
      </c>
    </row>
    <row r="72" customFormat="false" ht="12.75" hidden="false" customHeight="true" outlineLevel="0" collapsed="false">
      <c r="A72" s="185"/>
      <c r="B72" s="186" t="s">
        <v>586</v>
      </c>
      <c r="C72" s="187" t="n">
        <v>330</v>
      </c>
      <c r="D72" s="187" t="n">
        <v>160</v>
      </c>
      <c r="E72" s="187" t="n">
        <v>7.5</v>
      </c>
      <c r="F72" s="187" t="n">
        <v>11.5</v>
      </c>
      <c r="G72" s="187" t="n">
        <v>18</v>
      </c>
      <c r="H72" s="66" t="s">
        <v>25</v>
      </c>
      <c r="I72" s="188" t="n">
        <f aca="false">J72*0.785</f>
        <v>49.1458982448597</v>
      </c>
      <c r="J72" s="188" t="n">
        <f aca="false">(2*D72*F72+E72*(C72-2*F72)+(4-PI())*G72^2)/100</f>
        <v>62.6062398023691</v>
      </c>
      <c r="K72" s="189" t="s">
        <v>25</v>
      </c>
      <c r="L72" s="188" t="n">
        <f aca="false">C72-2*F72</f>
        <v>307</v>
      </c>
      <c r="M72" s="188" t="n">
        <f aca="false">L72-2*G72</f>
        <v>271</v>
      </c>
      <c r="N72" s="66" t="s">
        <v>545</v>
      </c>
      <c r="O72" s="66" t="n">
        <v>88</v>
      </c>
      <c r="P72" s="66" t="n">
        <v>88</v>
      </c>
      <c r="Q72" s="66" t="s">
        <v>25</v>
      </c>
      <c r="R72" s="66" t="s">
        <v>25</v>
      </c>
      <c r="S72" s="66" t="n">
        <f aca="false">D72/4</f>
        <v>40</v>
      </c>
      <c r="T72" s="66" t="n">
        <v>0</v>
      </c>
      <c r="U72" s="190" t="n">
        <f aca="false">(4*(D72-2*G72)+2*(C72-E72)+2*PI()*G72)/1000</f>
        <v>1.25409733552923</v>
      </c>
      <c r="V72" s="191" t="n">
        <f aca="false">1000*U72/(J72*0.785)</f>
        <v>25.5178434074181</v>
      </c>
      <c r="W72" s="70" t="n">
        <v>1</v>
      </c>
      <c r="X72" s="70" t="n">
        <v>1</v>
      </c>
      <c r="Y72" s="70" t="n">
        <v>1</v>
      </c>
      <c r="Z72" s="70" t="n">
        <v>2</v>
      </c>
      <c r="AA72" s="70" t="n">
        <v>4</v>
      </c>
      <c r="AB72" s="70" t="n">
        <v>4</v>
      </c>
      <c r="AC72" s="188" t="n">
        <f aca="false">((D72*C72^3-(D72-E72)*(C72-2*F72)^3)/12+0.03*G72^4+0.2146*G72^2*(C72-2*F72-0.4468*G72)^2)/10000</f>
        <v>11766.8927279868</v>
      </c>
      <c r="AD72" s="188" t="n">
        <f aca="false">2*AC72/(C72/10)</f>
        <v>713.145013817379</v>
      </c>
      <c r="AE72" s="188" t="n">
        <f aca="false">(E72*C72^2/4+F72*(D72-E72)*(C72-F72)+(4-PI())*(C72-2*F72)*G72^2/2+(3*PI()-10)*G72^3/3)/1000</f>
        <v>804.330674322101</v>
      </c>
      <c r="AF72" s="192" t="n">
        <f aca="false">(AC72/J72)^0.5</f>
        <v>13.7095148695242</v>
      </c>
      <c r="AG72" s="192" t="n">
        <f aca="false">J72+((E72+2*G72)*F72-2*D72*F72)/100</f>
        <v>30.8087398023691</v>
      </c>
      <c r="AH72" s="191" t="n">
        <f aca="false">((2*F72*D72^3+(C72-2*F72)*E72^3)/12+0.03*G72^4+0.2146*G72^2*(E72+0.4468*G72)^2)/10000</f>
        <v>788.14051097734</v>
      </c>
      <c r="AI72" s="191" t="n">
        <f aca="false">2*AH72/(D72/10)</f>
        <v>98.5175638721675</v>
      </c>
      <c r="AJ72" s="192" t="n">
        <f aca="false">(F72*D72^2/2+(C72-2*F72)*E72^2/4+(10/3-PI())*G72^3+(4-PI())*E72*G72^2/2)/1000</f>
        <v>153.678384070153</v>
      </c>
      <c r="AK72" s="192" t="n">
        <f aca="false">(AH72/J72)^0.5</f>
        <v>3.54807682921948</v>
      </c>
      <c r="AL72" s="192" t="n">
        <f aca="false">E72+2*F72+(4-2*2^0.5)*G72</f>
        <v>51.5883117545686</v>
      </c>
      <c r="AM72" s="193" t="n">
        <f aca="false">(2*(D72-0.63*F72)*F72^3/3+(C72-2*F72)*E72^3/3+2*E72/F72*(0.145+0.1*G72/F72)*(((G72+E72/2)^2+(G72+F72)^2-G72^2)/(2*G72+F72))^4)/10000</f>
        <v>28.145289962495</v>
      </c>
      <c r="AN72" s="194" t="n">
        <f aca="false">10^-9*F72*D72^3*(C72-F72)^2/24</f>
        <v>199.097322666667</v>
      </c>
      <c r="AO72" s="82" t="s">
        <v>25</v>
      </c>
      <c r="AP72" s="82" t="s">
        <v>25</v>
      </c>
      <c r="AQ72" s="82" t="s">
        <v>25</v>
      </c>
      <c r="AR72" s="82" t="s">
        <v>25</v>
      </c>
      <c r="AS72" s="82" t="s">
        <v>25</v>
      </c>
      <c r="AT72" s="82" t="s">
        <v>25</v>
      </c>
      <c r="AU72" s="82" t="s">
        <v>25</v>
      </c>
      <c r="AV72" s="82" t="s">
        <v>25</v>
      </c>
    </row>
    <row r="73" customFormat="false" ht="12.75" hidden="false" customHeight="true" outlineLevel="0" collapsed="false">
      <c r="A73" s="185"/>
      <c r="B73" s="186" t="s">
        <v>587</v>
      </c>
      <c r="C73" s="187" t="n">
        <v>334</v>
      </c>
      <c r="D73" s="187" t="n">
        <v>162</v>
      </c>
      <c r="E73" s="187" t="n">
        <v>8.5</v>
      </c>
      <c r="F73" s="187" t="n">
        <v>13.5</v>
      </c>
      <c r="G73" s="187" t="n">
        <v>18</v>
      </c>
      <c r="H73" s="66" t="s">
        <v>25</v>
      </c>
      <c r="I73" s="188" t="n">
        <f aca="false">J73*0.785</f>
        <v>57.0037482448597</v>
      </c>
      <c r="J73" s="188" t="n">
        <f aca="false">(2*D73*F73+E73*(C73-2*F73)+(4-PI())*G73^2)/100</f>
        <v>72.6162398023691</v>
      </c>
      <c r="K73" s="189" t="s">
        <v>25</v>
      </c>
      <c r="L73" s="188" t="n">
        <f aca="false">C73-2*F73</f>
        <v>307</v>
      </c>
      <c r="M73" s="188" t="n">
        <f aca="false">L73-2*G73</f>
        <v>271</v>
      </c>
      <c r="N73" s="66" t="s">
        <v>545</v>
      </c>
      <c r="O73" s="66" t="n">
        <v>89</v>
      </c>
      <c r="P73" s="66" t="n">
        <v>90</v>
      </c>
      <c r="Q73" s="66" t="s">
        <v>25</v>
      </c>
      <c r="R73" s="66" t="s">
        <v>25</v>
      </c>
      <c r="S73" s="66" t="n">
        <f aca="false">D73/4</f>
        <v>40.5</v>
      </c>
      <c r="T73" s="66" t="n">
        <v>0</v>
      </c>
      <c r="U73" s="190" t="n">
        <f aca="false">(4*(D73-2*G73)+2*(C73-E73)+2*PI()*G73)/1000</f>
        <v>1.26809733552923</v>
      </c>
      <c r="V73" s="191" t="n">
        <f aca="false">1000*U73/(J73*0.785)</f>
        <v>22.2458588176012</v>
      </c>
      <c r="W73" s="70" t="n">
        <v>1</v>
      </c>
      <c r="X73" s="70" t="n">
        <v>1</v>
      </c>
      <c r="Y73" s="70" t="n">
        <v>1</v>
      </c>
      <c r="Z73" s="70" t="n">
        <v>1</v>
      </c>
      <c r="AA73" s="70" t="n">
        <v>3</v>
      </c>
      <c r="AB73" s="70" t="n">
        <v>4</v>
      </c>
      <c r="AC73" s="188" t="n">
        <f aca="false">((D73*C73^3-(D73-E73)*(C73-2*F73)^3)/12+0.03*G73^4+0.2146*G73^2*(C73-2*F73-0.4468*G73)^2)/10000</f>
        <v>13910.3727696534</v>
      </c>
      <c r="AD73" s="188" t="n">
        <f aca="false">2*AC73/(C73/10)</f>
        <v>832.95645327266</v>
      </c>
      <c r="AE73" s="188" t="n">
        <f aca="false">(E73*C73^2/4+F73*(D73-E73)*(C73-F73)+(4-PI())*(C73-2*F73)*G73^2/2+(3*PI()-10)*G73^3/3)/1000</f>
        <v>942.786424322101</v>
      </c>
      <c r="AF73" s="192" t="n">
        <f aca="false">(AC73/J73)^0.5</f>
        <v>13.8405231432472</v>
      </c>
      <c r="AG73" s="192" t="n">
        <f aca="false">J73+((E73+2*G73)*F73-2*D73*F73)/100</f>
        <v>34.8837398023691</v>
      </c>
      <c r="AH73" s="191" t="n">
        <f aca="false">((2*F73*D73^3+(C73-2*F73)*E73^3)/12+0.03*G73^4+0.2146*G73^2*(E73+0.4468*G73)^2)/10000</f>
        <v>960.382570791799</v>
      </c>
      <c r="AI73" s="191" t="n">
        <f aca="false">2*AH73/(D73/10)</f>
        <v>118.565749480469</v>
      </c>
      <c r="AJ73" s="192" t="n">
        <f aca="false">(F73*D73^2/2+(C73-2*F73)*E73^2/4+(10/3-PI())*G73^3+(4-PI())*E73*G73^2/2)/1000</f>
        <v>184.992446060271</v>
      </c>
      <c r="AK73" s="192" t="n">
        <f aca="false">(AH73/J73)^0.5</f>
        <v>3.63668141049067</v>
      </c>
      <c r="AL73" s="192" t="n">
        <f aca="false">E73+2*F73+(4-2*2^0.5)*G73</f>
        <v>56.5883117545686</v>
      </c>
      <c r="AM73" s="193" t="n">
        <f aca="false">(2*(D73-0.63*F73)*F73^3/3+(C73-2*F73)*E73^3/3+2*E73/F73*(0.145+0.1*G73/F73)*(((G73+E73/2)^2+(G73+F73)^2-G73^2)/(2*G73+F73))^4)/10000</f>
        <v>42.1532236304088</v>
      </c>
      <c r="AN73" s="194" t="n">
        <f aca="false">10^-9*F73*D73^3*(C73-F73)^2/24</f>
        <v>245.653885711125</v>
      </c>
      <c r="AO73" s="82" t="s">
        <v>25</v>
      </c>
      <c r="AP73" s="82" t="s">
        <v>25</v>
      </c>
      <c r="AQ73" s="82" t="s">
        <v>25</v>
      </c>
      <c r="AR73" s="82" t="s">
        <v>25</v>
      </c>
      <c r="AS73" s="82" t="s">
        <v>25</v>
      </c>
      <c r="AT73" s="82" t="s">
        <v>25</v>
      </c>
      <c r="AU73" s="82" t="s">
        <v>25</v>
      </c>
      <c r="AV73" s="82" t="s">
        <v>25</v>
      </c>
    </row>
    <row r="74" customFormat="false" ht="12.75" hidden="false" customHeight="true" outlineLevel="0" collapsed="false">
      <c r="A74" s="185"/>
      <c r="B74" s="186" t="s">
        <v>588</v>
      </c>
      <c r="C74" s="187" t="n">
        <v>357.6</v>
      </c>
      <c r="D74" s="187" t="n">
        <v>170</v>
      </c>
      <c r="E74" s="187" t="n">
        <v>6.6</v>
      </c>
      <c r="F74" s="187" t="n">
        <v>11.5</v>
      </c>
      <c r="G74" s="187" t="n">
        <v>18</v>
      </c>
      <c r="H74" s="66" t="s">
        <v>25</v>
      </c>
      <c r="I74" s="188" t="n">
        <f aca="false">J74*0.785</f>
        <v>50.2123992448597</v>
      </c>
      <c r="J74" s="188" t="n">
        <f aca="false">(2*D74*F74+E74*(C74-2*F74)+(4-PI())*G74^2)/100</f>
        <v>63.9648398023691</v>
      </c>
      <c r="K74" s="189" t="s">
        <v>25</v>
      </c>
      <c r="L74" s="188" t="n">
        <f aca="false">C74-2*F74</f>
        <v>334.6</v>
      </c>
      <c r="M74" s="188" t="n">
        <f aca="false">L74-2*G74</f>
        <v>298.6</v>
      </c>
      <c r="N74" s="66" t="s">
        <v>547</v>
      </c>
      <c r="O74" s="66" t="s">
        <v>589</v>
      </c>
      <c r="P74" s="66" t="n">
        <v>92</v>
      </c>
      <c r="Q74" s="66" t="s">
        <v>25</v>
      </c>
      <c r="R74" s="66" t="s">
        <v>25</v>
      </c>
      <c r="S74" s="66" t="n">
        <f aca="false">D74/4</f>
        <v>42.5</v>
      </c>
      <c r="T74" s="66" t="n">
        <v>0</v>
      </c>
      <c r="U74" s="190" t="n">
        <f aca="false">(4*(D74-2*G74)+2*(C74-E74)+2*PI()*G74)/1000</f>
        <v>1.35109733552923</v>
      </c>
      <c r="V74" s="191" t="n">
        <f aca="false">1000*U74/(J74*0.785)</f>
        <v>26.9076434476002</v>
      </c>
      <c r="W74" s="70" t="n">
        <v>1</v>
      </c>
      <c r="X74" s="70" t="n">
        <v>1</v>
      </c>
      <c r="Y74" s="70" t="n">
        <v>2</v>
      </c>
      <c r="Z74" s="70" t="n">
        <v>4</v>
      </c>
      <c r="AA74" s="70" t="n">
        <v>4</v>
      </c>
      <c r="AB74" s="70" t="n">
        <v>4</v>
      </c>
      <c r="AC74" s="188" t="n">
        <f aca="false">((D74*C74^3-(D74-E74)*(C74-2*F74)^3)/12+0.03*G74^4+0.2146*G74^2*(C74-2*F74-0.4468*G74)^2)/10000</f>
        <v>14515.4472215248</v>
      </c>
      <c r="AD74" s="188" t="n">
        <f aca="false">2*AC74/(C74/10)</f>
        <v>811.825907244115</v>
      </c>
      <c r="AE74" s="188" t="n">
        <f aca="false">(E74*C74^2/4+F74*(D74-E74)*(C74-F74)+(4-PI())*(C74-2*F74)*G74^2/2+(3*PI()-10)*G74^3/3)/1000</f>
        <v>906.76672424937</v>
      </c>
      <c r="AF74" s="192" t="n">
        <f aca="false">(AC74/J74)^0.5</f>
        <v>15.0641472509918</v>
      </c>
      <c r="AG74" s="192" t="n">
        <f aca="false">J74+((E74+2*G74)*F74-2*D74*F74)/100</f>
        <v>29.7638398023691</v>
      </c>
      <c r="AH74" s="191" t="n">
        <f aca="false">((2*F74*D74^3+(C74-2*F74)*E74^3)/12+0.03*G74^4+0.2146*G74^2*(E74+0.4468*G74)^2)/10000</f>
        <v>944.265626939394</v>
      </c>
      <c r="AI74" s="191" t="n">
        <f aca="false">2*AH74/(D74/10)</f>
        <v>111.090073757576</v>
      </c>
      <c r="AJ74" s="192" t="n">
        <f aca="false">(F74*D74^2/2+(C74-2*F74)*E74^2/4+(10/3-PI())*G74^3+(4-PI())*E74*G74^2/2)/1000</f>
        <v>171.854834779046</v>
      </c>
      <c r="AK74" s="192" t="n">
        <f aca="false">(AH74/J74)^0.5</f>
        <v>3.84216872135604</v>
      </c>
      <c r="AL74" s="192" t="n">
        <f aca="false">E74+2*F74+(4-2*2^0.5)*G74</f>
        <v>50.6883117545686</v>
      </c>
      <c r="AM74" s="193" t="n">
        <f aca="false">(2*(D74-0.63*F74)*F74^3/3+(C74-2*F74)*E74^3/3+2*E74/F74*(0.145+0.1*G74/F74)*(((G74+E74/2)^2+(G74+F74)^2-G74^2)/(2*G74+F74))^4)/10000</f>
        <v>26.5055203035459</v>
      </c>
      <c r="AN74" s="194" t="n">
        <f aca="false">10^-9*F74*D74^3*(C74-F74)^2/24</f>
        <v>281.991853016458</v>
      </c>
      <c r="AO74" s="82" t="s">
        <v>25</v>
      </c>
      <c r="AP74" s="82" t="s">
        <v>25</v>
      </c>
      <c r="AQ74" s="82" t="s">
        <v>25</v>
      </c>
      <c r="AR74" s="82" t="s">
        <v>25</v>
      </c>
      <c r="AS74" s="82" t="s">
        <v>25</v>
      </c>
      <c r="AT74" s="82" t="s">
        <v>25</v>
      </c>
      <c r="AU74" s="82" t="s">
        <v>25</v>
      </c>
      <c r="AV74" s="82" t="s">
        <v>25</v>
      </c>
    </row>
    <row r="75" customFormat="false" ht="12.75" hidden="false" customHeight="true" outlineLevel="0" collapsed="false">
      <c r="A75" s="185"/>
      <c r="B75" s="186" t="s">
        <v>590</v>
      </c>
      <c r="C75" s="187" t="n">
        <v>360</v>
      </c>
      <c r="D75" s="187" t="n">
        <v>170</v>
      </c>
      <c r="E75" s="187" t="n">
        <v>8</v>
      </c>
      <c r="F75" s="187" t="n">
        <v>12.7</v>
      </c>
      <c r="G75" s="187" t="n">
        <v>18</v>
      </c>
      <c r="H75" s="66" t="s">
        <v>25</v>
      </c>
      <c r="I75" s="188" t="n">
        <f aca="false">J75*0.785</f>
        <v>57.0924532448597</v>
      </c>
      <c r="J75" s="188" t="n">
        <f aca="false">(2*D75*F75+E75*(C75-2*F75)+(4-PI())*G75^2)/100</f>
        <v>72.7292398023691</v>
      </c>
      <c r="K75" s="189" t="s">
        <v>25</v>
      </c>
      <c r="L75" s="188" t="n">
        <f aca="false">C75-2*F75</f>
        <v>334.6</v>
      </c>
      <c r="M75" s="188" t="n">
        <f aca="false">L75-2*G75</f>
        <v>298.6</v>
      </c>
      <c r="N75" s="66" t="s">
        <v>547</v>
      </c>
      <c r="O75" s="66" t="s">
        <v>591</v>
      </c>
      <c r="P75" s="66" t="n">
        <v>92</v>
      </c>
      <c r="Q75" s="66" t="s">
        <v>25</v>
      </c>
      <c r="R75" s="66" t="s">
        <v>25</v>
      </c>
      <c r="S75" s="66" t="n">
        <f aca="false">D75/4</f>
        <v>42.5</v>
      </c>
      <c r="T75" s="66" t="n">
        <v>0</v>
      </c>
      <c r="U75" s="190" t="n">
        <f aca="false">(4*(D75-2*G75)+2*(C75-E75)+2*PI()*G75)/1000</f>
        <v>1.35309733552923</v>
      </c>
      <c r="V75" s="191" t="n">
        <f aca="false">1000*U75/(J75*0.785)</f>
        <v>23.7001084841464</v>
      </c>
      <c r="W75" s="70" t="n">
        <v>1</v>
      </c>
      <c r="X75" s="70" t="n">
        <v>1</v>
      </c>
      <c r="Y75" s="70" t="n">
        <v>1</v>
      </c>
      <c r="Z75" s="70" t="n">
        <v>2</v>
      </c>
      <c r="AA75" s="70" t="n">
        <v>4</v>
      </c>
      <c r="AB75" s="70" t="n">
        <v>4</v>
      </c>
      <c r="AC75" s="188" t="n">
        <f aca="false">((D75*C75^3-(D75-E75)*(C75-2*F75)^3)/12+0.03*G75^4+0.2146*G75^2*(C75-2*F75-0.4468*G75)^2)/10000</f>
        <v>16265.6174391114</v>
      </c>
      <c r="AD75" s="188" t="n">
        <f aca="false">2*AC75/(C75/10)</f>
        <v>903.645413283968</v>
      </c>
      <c r="AE75" s="188" t="n">
        <f aca="false">(E75*C75^2/4+F75*(D75-E75)*(C75-F75)+(4-PI())*(C75-2*F75)*G75^2/2+(3*PI()-10)*G75^3/3)/1000</f>
        <v>1019.14693024937</v>
      </c>
      <c r="AF75" s="192" t="n">
        <f aca="false">(AC75/J75)^0.5</f>
        <v>14.9548049390844</v>
      </c>
      <c r="AG75" s="192" t="n">
        <f aca="false">J75+((E75+2*G75)*F75-2*D75*F75)/100</f>
        <v>35.1372398023691</v>
      </c>
      <c r="AH75" s="191" t="n">
        <f aca="false">((2*F75*D75^3+(C75-2*F75)*E75^3)/12+0.03*G75^4+0.2146*G75^2*(E75+0.4468*G75)^2)/10000</f>
        <v>1043.45031262457</v>
      </c>
      <c r="AI75" s="191" t="n">
        <f aca="false">2*AH75/(D75/10)</f>
        <v>122.758860308773</v>
      </c>
      <c r="AJ75" s="192" t="n">
        <f aca="false">(F75*D75^2/2+(C75-2*F75)*E75^2/4+(10/3-PI())*G75^3+(4-PI())*E75*G75^2/2)/1000</f>
        <v>191.099327565212</v>
      </c>
      <c r="AK75" s="192" t="n">
        <f aca="false">(AH75/J75)^0.5</f>
        <v>3.78775048673628</v>
      </c>
      <c r="AL75" s="192" t="n">
        <f aca="false">E75+2*F75+(4-2*2^0.5)*G75</f>
        <v>54.4883117545686</v>
      </c>
      <c r="AM75" s="193" t="n">
        <f aca="false">(2*(D75-0.63*F75)*F75^3/3+(C75-2*F75)*E75^3/3+2*E75/F75*(0.145+0.1*G75/F75)*(((G75+E75/2)^2+(G75+F75)^2-G75^2)/(2*G75+F75))^4)/10000</f>
        <v>37.3209276977642</v>
      </c>
      <c r="AN75" s="194" t="n">
        <f aca="false">10^-9*F75*D75^3*(C75-F75)^2/24</f>
        <v>313.580327969958</v>
      </c>
      <c r="AO75" s="82" t="s">
        <v>25</v>
      </c>
      <c r="AP75" s="82" t="s">
        <v>25</v>
      </c>
      <c r="AQ75" s="82" t="s">
        <v>25</v>
      </c>
      <c r="AR75" s="82" t="s">
        <v>25</v>
      </c>
      <c r="AS75" s="82" t="s">
        <v>25</v>
      </c>
      <c r="AT75" s="82" t="s">
        <v>25</v>
      </c>
      <c r="AU75" s="82" t="s">
        <v>25</v>
      </c>
      <c r="AV75" s="82" t="s">
        <v>25</v>
      </c>
    </row>
    <row r="76" customFormat="false" ht="12.75" hidden="false" customHeight="true" outlineLevel="0" collapsed="false">
      <c r="A76" s="185"/>
      <c r="B76" s="186" t="s">
        <v>592</v>
      </c>
      <c r="C76" s="187" t="n">
        <v>364</v>
      </c>
      <c r="D76" s="187" t="n">
        <v>172</v>
      </c>
      <c r="E76" s="187" t="n">
        <v>9.2</v>
      </c>
      <c r="F76" s="187" t="n">
        <v>14.7</v>
      </c>
      <c r="G76" s="187" t="n">
        <v>18</v>
      </c>
      <c r="H76" s="66" t="s">
        <v>25</v>
      </c>
      <c r="I76" s="188" t="n">
        <f aca="false">J76*0.785</f>
        <v>66.0439652448597</v>
      </c>
      <c r="J76" s="188" t="n">
        <f aca="false">(2*D76*F76+E76*(C76-2*F76)+(4-PI())*G76^2)/100</f>
        <v>84.1324398023691</v>
      </c>
      <c r="K76" s="189" t="s">
        <v>25</v>
      </c>
      <c r="L76" s="188" t="n">
        <f aca="false">C76-2*F76</f>
        <v>334.6</v>
      </c>
      <c r="M76" s="188" t="n">
        <f aca="false">L76-2*G76</f>
        <v>298.6</v>
      </c>
      <c r="N76" s="66" t="s">
        <v>547</v>
      </c>
      <c r="O76" s="66" t="s">
        <v>593</v>
      </c>
      <c r="P76" s="66" t="n">
        <v>94</v>
      </c>
      <c r="Q76" s="66" t="s">
        <v>25</v>
      </c>
      <c r="R76" s="66" t="s">
        <v>25</v>
      </c>
      <c r="S76" s="66" t="n">
        <f aca="false">D76/4</f>
        <v>43</v>
      </c>
      <c r="T76" s="66" t="n">
        <v>0</v>
      </c>
      <c r="U76" s="190" t="n">
        <f aca="false">(4*(D76-2*G76)+2*(C76-E76)+2*PI()*G76)/1000</f>
        <v>1.36669733552923</v>
      </c>
      <c r="V76" s="191" t="n">
        <f aca="false">1000*U76/(J76*0.785)</f>
        <v>20.6937504503578</v>
      </c>
      <c r="W76" s="70" t="n">
        <v>1</v>
      </c>
      <c r="X76" s="70" t="n">
        <v>1</v>
      </c>
      <c r="Y76" s="70" t="n">
        <v>1</v>
      </c>
      <c r="Z76" s="70" t="n">
        <v>1</v>
      </c>
      <c r="AA76" s="70" t="n">
        <v>3</v>
      </c>
      <c r="AB76" s="70" t="n">
        <v>4</v>
      </c>
      <c r="AC76" s="188" t="n">
        <f aca="false">((D76*C76^3-(D76-E76)*(C76-2*F76)^3)/12+0.03*G76^4+0.2146*G76^2*(C76-2*F76-0.4468*G76)^2)/10000</f>
        <v>19047.4580675381</v>
      </c>
      <c r="AD76" s="188" t="n">
        <f aca="false">2*AC76/(C76/10)</f>
        <v>1046.56363008451</v>
      </c>
      <c r="AE76" s="188" t="n">
        <f aca="false">(E76*C76^2/4+F76*(D76-E76)*(C76-F76)+(4-PI())*(C76-2*F76)*G76^2/2+(3*PI()-10)*G76^3/3)/1000</f>
        <v>1186.08349824937</v>
      </c>
      <c r="AF76" s="192" t="n">
        <f aca="false">(AC76/J76)^0.5</f>
        <v>15.0465444122985</v>
      </c>
      <c r="AG76" s="192" t="n">
        <f aca="false">J76+((E76+2*G76)*F76-2*D76*F76)/100</f>
        <v>40.2088398023691</v>
      </c>
      <c r="AH76" s="191" t="n">
        <f aca="false">((2*F76*D76^3+(C76-2*F76)*E76^3)/12+0.03*G76^4+0.2146*G76^2*(E76+0.4468*G76)^2)/10000</f>
        <v>1251.22307098619</v>
      </c>
      <c r="AI76" s="191" t="n">
        <f aca="false">2*AH76/(D76/10)</f>
        <v>145.491054765836</v>
      </c>
      <c r="AJ76" s="192" t="n">
        <f aca="false">(F76*D76^2/2+(C76-2*F76)*E76^2/4+(10/3-PI())*G76^3+(4-PI())*E76*G76^2/2)/1000</f>
        <v>226.920137953354</v>
      </c>
      <c r="AK76" s="192" t="n">
        <f aca="false">(AH76/J76)^0.5</f>
        <v>3.85643157549433</v>
      </c>
      <c r="AL76" s="192" t="n">
        <f aca="false">E76+2*F76+(4-2*2^0.5)*G76</f>
        <v>59.6883117545686</v>
      </c>
      <c r="AM76" s="193" t="n">
        <f aca="false">(2*(D76-0.63*F76)*F76^3/3+(C76-2*F76)*E76^3/3+2*E76/F76*(0.145+0.1*G76/F76)*(((G76+E76/2)^2+(G76+F76)^2-G76^2)/(2*G76+F76))^4)/10000</f>
        <v>55.7585571432745</v>
      </c>
      <c r="AN76" s="194" t="n">
        <f aca="false">10^-9*F76*D76^3*(C76-F76)^2/24</f>
        <v>380.266970714456</v>
      </c>
      <c r="AO76" s="82" t="s">
        <v>25</v>
      </c>
      <c r="AP76" s="82" t="s">
        <v>25</v>
      </c>
      <c r="AQ76" s="82" t="s">
        <v>25</v>
      </c>
      <c r="AR76" s="82" t="s">
        <v>25</v>
      </c>
      <c r="AS76" s="82" t="s">
        <v>25</v>
      </c>
      <c r="AT76" s="82" t="s">
        <v>25</v>
      </c>
      <c r="AU76" s="82" t="s">
        <v>25</v>
      </c>
      <c r="AV76" s="82" t="s">
        <v>25</v>
      </c>
    </row>
    <row r="77" customFormat="false" ht="12.75" hidden="false" customHeight="true" outlineLevel="0" collapsed="false">
      <c r="A77" s="185"/>
      <c r="B77" s="186" t="s">
        <v>594</v>
      </c>
      <c r="C77" s="187" t="n">
        <v>397</v>
      </c>
      <c r="D77" s="187" t="n">
        <v>180</v>
      </c>
      <c r="E77" s="187" t="n">
        <v>7</v>
      </c>
      <c r="F77" s="187" t="n">
        <v>12</v>
      </c>
      <c r="G77" s="187" t="n">
        <v>21</v>
      </c>
      <c r="H77" s="66" t="s">
        <v>25</v>
      </c>
      <c r="I77" s="188" t="n">
        <f aca="false">J77*0.785</f>
        <v>57.3800274721702</v>
      </c>
      <c r="J77" s="188" t="n">
        <f aca="false">(2*D77*F77+E77*(C77-2*F77)+(4-PI())*G77^2)/100</f>
        <v>73.095576397669</v>
      </c>
      <c r="K77" s="189" t="s">
        <v>25</v>
      </c>
      <c r="L77" s="188" t="n">
        <f aca="false">C77-2*F77</f>
        <v>373</v>
      </c>
      <c r="M77" s="188" t="n">
        <f aca="false">L77-2*G77</f>
        <v>331</v>
      </c>
      <c r="N77" s="66" t="s">
        <v>547</v>
      </c>
      <c r="O77" s="66" t="s">
        <v>595</v>
      </c>
      <c r="P77" s="66" t="n">
        <v>102</v>
      </c>
      <c r="Q77" s="66" t="s">
        <v>25</v>
      </c>
      <c r="R77" s="66" t="s">
        <v>25</v>
      </c>
      <c r="S77" s="66" t="n">
        <f aca="false">D77/4</f>
        <v>45</v>
      </c>
      <c r="T77" s="66" t="n">
        <v>0</v>
      </c>
      <c r="U77" s="190" t="n">
        <f aca="false">(4*(D77-2*G77)+2*(C77-E77)+2*PI()*G77)/1000</f>
        <v>1.46394689145077</v>
      </c>
      <c r="V77" s="191" t="n">
        <f aca="false">1000*U77/(J77*0.785)</f>
        <v>25.5131786432274</v>
      </c>
      <c r="W77" s="70" t="n">
        <v>1</v>
      </c>
      <c r="X77" s="70" t="n">
        <v>1</v>
      </c>
      <c r="Y77" s="70" t="n">
        <v>2</v>
      </c>
      <c r="Z77" s="70" t="n">
        <v>4</v>
      </c>
      <c r="AA77" s="70" t="n">
        <v>4</v>
      </c>
      <c r="AB77" s="70" t="n">
        <v>4</v>
      </c>
      <c r="AC77" s="188" t="n">
        <f aca="false">((D77*C77^3-(D77-E77)*(C77-2*F77)^3)/12+0.03*G77^4+0.2146*G77^2*(C77-2*F77-0.4468*G77)^2)/10000</f>
        <v>20292.5702093254</v>
      </c>
      <c r="AD77" s="188" t="n">
        <f aca="false">2*AC77/(C77/10)</f>
        <v>1022.29572842949</v>
      </c>
      <c r="AE77" s="188" t="n">
        <f aca="false">(E77*C77^2/4+F77*(D77-E77)*(C77-F77)+(4-PI())*(C77-2*F77)*G77^2/2+(3*PI()-10)*G77^3/3)/1000</f>
        <v>1143.90103938142</v>
      </c>
      <c r="AF77" s="192" t="n">
        <f aca="false">(AC77/J77)^0.5</f>
        <v>16.6618408191833</v>
      </c>
      <c r="AG77" s="192" t="n">
        <f aca="false">J77+((E77+2*G77)*F77-2*D77*F77)/100</f>
        <v>35.775576397669</v>
      </c>
      <c r="AH77" s="191" t="n">
        <f aca="false">((2*F77*D77^3+(C77-2*F77)*E77^3)/12+0.03*G77^4+0.2146*G77^2*(E77+0.4468*G77)^2)/10000</f>
        <v>1170.58966478746</v>
      </c>
      <c r="AI77" s="191" t="n">
        <f aca="false">2*AH77/(D77/10)</f>
        <v>130.065518309718</v>
      </c>
      <c r="AJ77" s="192" t="n">
        <f aca="false">(F77*D77^2/2+(C77-2*F77)*E77^2/4+(10/3-PI())*G77^3+(4-PI())*E77*G77^2/2)/1000</f>
        <v>202.069912174289</v>
      </c>
      <c r="AK77" s="192" t="n">
        <f aca="false">(AH77/J77)^0.5</f>
        <v>4.00181304088988</v>
      </c>
      <c r="AL77" s="192" t="n">
        <f aca="false">E77+2*F77+(4-2*2^0.5)*G77</f>
        <v>55.60303038033</v>
      </c>
      <c r="AM77" s="193" t="n">
        <f aca="false">(2*(D77-0.63*F77)*F77^3/3+(C77-2*F77)*E77^3/3+2*E77/F77*(0.145+0.1*G77/F77)*(((G77+E77/2)^2+(G77+F77)^2-G77^2)/(2*G77+F77))^4)/10000</f>
        <v>34.7890051886437</v>
      </c>
      <c r="AN77" s="194" t="n">
        <f aca="false">10^-9*F77*D77^3*(C77-F77)^2/24</f>
        <v>432.2241</v>
      </c>
      <c r="AO77" s="82" t="s">
        <v>25</v>
      </c>
      <c r="AP77" s="82" t="s">
        <v>25</v>
      </c>
      <c r="AQ77" s="82" t="s">
        <v>25</v>
      </c>
      <c r="AR77" s="82" t="s">
        <v>25</v>
      </c>
      <c r="AS77" s="82" t="s">
        <v>25</v>
      </c>
      <c r="AT77" s="82" t="s">
        <v>25</v>
      </c>
      <c r="AU77" s="82" t="s">
        <v>25</v>
      </c>
      <c r="AV77" s="82" t="s">
        <v>25</v>
      </c>
    </row>
    <row r="78" customFormat="false" ht="12.75" hidden="false" customHeight="true" outlineLevel="0" collapsed="false">
      <c r="A78" s="185"/>
      <c r="B78" s="186" t="s">
        <v>596</v>
      </c>
      <c r="C78" s="187" t="n">
        <v>400</v>
      </c>
      <c r="D78" s="187" t="n">
        <v>180</v>
      </c>
      <c r="E78" s="187" t="n">
        <v>8.6</v>
      </c>
      <c r="F78" s="187" t="n">
        <v>13.5</v>
      </c>
      <c r="G78" s="187" t="n">
        <v>21</v>
      </c>
      <c r="H78" s="66" t="s">
        <v>25</v>
      </c>
      <c r="I78" s="188" t="n">
        <f aca="false">J78*0.785</f>
        <v>66.3039074721702</v>
      </c>
      <c r="J78" s="188" t="n">
        <f aca="false">(2*D78*F78+E78*(C78-2*F78)+(4-PI())*G78^2)/100</f>
        <v>84.463576397669</v>
      </c>
      <c r="K78" s="189" t="s">
        <v>25</v>
      </c>
      <c r="L78" s="188" t="n">
        <f aca="false">C78-2*F78</f>
        <v>373</v>
      </c>
      <c r="M78" s="188" t="n">
        <f aca="false">L78-2*G78</f>
        <v>331</v>
      </c>
      <c r="N78" s="66" t="s">
        <v>547</v>
      </c>
      <c r="O78" s="66" t="s">
        <v>597</v>
      </c>
      <c r="P78" s="66" t="n">
        <v>102</v>
      </c>
      <c r="Q78" s="66" t="s">
        <v>25</v>
      </c>
      <c r="R78" s="66" t="s">
        <v>25</v>
      </c>
      <c r="S78" s="66" t="n">
        <f aca="false">D78/4</f>
        <v>45</v>
      </c>
      <c r="T78" s="66" t="n">
        <v>0</v>
      </c>
      <c r="U78" s="190" t="n">
        <f aca="false">(4*(D78-2*G78)+2*(C78-E78)+2*PI()*G78)/1000</f>
        <v>1.46674689145077</v>
      </c>
      <c r="V78" s="191" t="n">
        <f aca="false">1000*U78/(J78*0.785)</f>
        <v>22.1215754451035</v>
      </c>
      <c r="W78" s="70" t="n">
        <v>1</v>
      </c>
      <c r="X78" s="70" t="n">
        <v>1</v>
      </c>
      <c r="Y78" s="70" t="n">
        <v>1</v>
      </c>
      <c r="Z78" s="70" t="n">
        <v>3</v>
      </c>
      <c r="AA78" s="70" t="n">
        <v>4</v>
      </c>
      <c r="AB78" s="70" t="n">
        <v>4</v>
      </c>
      <c r="AC78" s="188" t="n">
        <f aca="false">((D78*C78^3-(D78-E78)*(C78-2*F78)^3)/12+0.03*G78^4+0.2146*G78^2*(C78-2*F78-0.4468*G78)^2)/10000</f>
        <v>23128.3456026587</v>
      </c>
      <c r="AD78" s="188" t="n">
        <f aca="false">2*AC78/(C78/10)</f>
        <v>1156.41728013294</v>
      </c>
      <c r="AE78" s="188" t="n">
        <f aca="false">(E78*C78^2/4+F78*(D78-E78)*(C78-F78)+(4-PI())*(C78-2*F78)*G78^2/2+(3*PI()-10)*G78^3/3)/1000</f>
        <v>1307.14763938142</v>
      </c>
      <c r="AF78" s="192" t="n">
        <f aca="false">(AC78/J78)^0.5</f>
        <v>16.5476966493189</v>
      </c>
      <c r="AG78" s="192" t="n">
        <f aca="false">J78+((E78+2*G78)*F78-2*D78*F78)/100</f>
        <v>42.694576397669</v>
      </c>
      <c r="AH78" s="191" t="n">
        <f aca="false">((2*F78*D78^3+(C78-2*F78)*E78^3)/12+0.03*G78^4+0.2146*G78^2*(E78+0.4468*G78)^2)/10000</f>
        <v>1317.82095048434</v>
      </c>
      <c r="AI78" s="191" t="n">
        <f aca="false">2*AH78/(D78/10)</f>
        <v>146.424550053816</v>
      </c>
      <c r="AJ78" s="192" t="n">
        <f aca="false">(F78*D78^2/2+(C78-2*F78)*E78^2/4+(10/3-PI())*G78^3+(4-PI())*E78*G78^2/2)/1000</f>
        <v>229.000278286103</v>
      </c>
      <c r="AK78" s="192" t="n">
        <f aca="false">(AH78/J78)^0.5</f>
        <v>3.94996702892755</v>
      </c>
      <c r="AL78" s="192" t="n">
        <f aca="false">E78+2*F78+(4-2*2^0.5)*G78</f>
        <v>60.20303038033</v>
      </c>
      <c r="AM78" s="193" t="n">
        <f aca="false">(2*(D78-0.63*F78)*F78^3/3+(C78-2*F78)*E78^3/3+2*E78/F78*(0.145+0.1*G78/F78)*(((G78+E78/2)^2+(G78+F78)^2-G78^2)/(2*G78+F78))^4)/10000</f>
        <v>51.0754722120802</v>
      </c>
      <c r="AN78" s="194" t="n">
        <f aca="false">10^-9*F78*D78^3*(C78-F78)^2/24</f>
        <v>490.048471125</v>
      </c>
      <c r="AO78" s="82" t="s">
        <v>25</v>
      </c>
      <c r="AP78" s="82" t="s">
        <v>25</v>
      </c>
      <c r="AQ78" s="82" t="s">
        <v>25</v>
      </c>
      <c r="AR78" s="82" t="s">
        <v>25</v>
      </c>
      <c r="AS78" s="82" t="s">
        <v>25</v>
      </c>
      <c r="AT78" s="82" t="s">
        <v>25</v>
      </c>
      <c r="AU78" s="82" t="s">
        <v>25</v>
      </c>
      <c r="AV78" s="82" t="s">
        <v>25</v>
      </c>
    </row>
    <row r="79" customFormat="false" ht="12.75" hidden="false" customHeight="true" outlineLevel="0" collapsed="false">
      <c r="A79" s="185"/>
      <c r="B79" s="186" t="s">
        <v>598</v>
      </c>
      <c r="C79" s="187" t="n">
        <v>404</v>
      </c>
      <c r="D79" s="187" t="n">
        <v>182</v>
      </c>
      <c r="E79" s="187" t="n">
        <v>9.7</v>
      </c>
      <c r="F79" s="187" t="n">
        <v>15.5</v>
      </c>
      <c r="G79" s="187" t="n">
        <v>21</v>
      </c>
      <c r="H79" s="66" t="s">
        <v>25</v>
      </c>
      <c r="I79" s="188" t="n">
        <f aca="false">J79*0.785</f>
        <v>75.6634624721702</v>
      </c>
      <c r="J79" s="188" t="n">
        <f aca="false">(2*D79*F79+E79*(C79-2*F79)+(4-PI())*G79^2)/100</f>
        <v>96.386576397669</v>
      </c>
      <c r="K79" s="189" t="s">
        <v>25</v>
      </c>
      <c r="L79" s="188" t="n">
        <f aca="false">C79-2*F79</f>
        <v>373</v>
      </c>
      <c r="M79" s="188" t="n">
        <f aca="false">L79-2*G79</f>
        <v>331</v>
      </c>
      <c r="N79" s="66" t="s">
        <v>547</v>
      </c>
      <c r="O79" s="66" t="s">
        <v>599</v>
      </c>
      <c r="P79" s="66" t="n">
        <v>104</v>
      </c>
      <c r="Q79" s="66" t="s">
        <v>25</v>
      </c>
      <c r="R79" s="66" t="s">
        <v>25</v>
      </c>
      <c r="S79" s="66" t="n">
        <f aca="false">D79/4</f>
        <v>45.5</v>
      </c>
      <c r="T79" s="66" t="n">
        <v>0</v>
      </c>
      <c r="U79" s="190" t="n">
        <f aca="false">(4*(D79-2*G79)+2*(C79-E79)+2*PI()*G79)/1000</f>
        <v>1.48054689145077</v>
      </c>
      <c r="V79" s="191" t="n">
        <f aca="false">1000*U79/(J79*0.785)</f>
        <v>19.5675276160582</v>
      </c>
      <c r="W79" s="70" t="n">
        <v>1</v>
      </c>
      <c r="X79" s="70" t="n">
        <v>1</v>
      </c>
      <c r="Y79" s="70" t="n">
        <v>1</v>
      </c>
      <c r="Z79" s="70" t="n">
        <v>2</v>
      </c>
      <c r="AA79" s="70" t="n">
        <v>3</v>
      </c>
      <c r="AB79" s="70" t="n">
        <v>4</v>
      </c>
      <c r="AC79" s="188" t="n">
        <f aca="false">((D79*C79^3-(D79-E79)*(C79-2*F79)^3)/12+0.03*G79^4+0.2146*G79^2*(C79-2*F79-0.4468*G79)^2)/10000</f>
        <v>26747.015958492</v>
      </c>
      <c r="AD79" s="188" t="n">
        <f aca="false">2*AC79/(C79/10)</f>
        <v>1324.10970091545</v>
      </c>
      <c r="AE79" s="188" t="n">
        <f aca="false">(E79*C79^2/4+F79*(D79-E79)*(C79-F79)+(4-PI())*(C79-2*F79)*G79^2/2+(3*PI()-10)*G79^3/3)/1000</f>
        <v>1502.17161438142</v>
      </c>
      <c r="AF79" s="192" t="n">
        <f aca="false">(AC79/J79)^0.5</f>
        <v>16.6582505980752</v>
      </c>
      <c r="AG79" s="192" t="n">
        <f aca="false">J79+((E79+2*G79)*F79-2*D79*F79)/100</f>
        <v>47.980076397669</v>
      </c>
      <c r="AH79" s="191" t="n">
        <f aca="false">((2*F79*D79^3+(C79-2*F79)*E79^3)/12+0.03*G79^4+0.2146*G79^2*(E79+0.4468*G79)^2)/10000</f>
        <v>1564.24669700681</v>
      </c>
      <c r="AI79" s="191" t="n">
        <f aca="false">2*AH79/(D79/10)</f>
        <v>171.89524142932</v>
      </c>
      <c r="AJ79" s="192" t="n">
        <f aca="false">(F79*D79^2/2+(C79-2*F79)*E79^2/4+(10/3-PI())*G79^3+(4-PI())*E79*G79^2/2)/1000</f>
        <v>269.096607487974</v>
      </c>
      <c r="AK79" s="192" t="n">
        <f aca="false">(AH79/J79)^0.5</f>
        <v>4.02850907203448</v>
      </c>
      <c r="AL79" s="192" t="n">
        <f aca="false">E79+2*F79+(4-2*2^0.5)*G79</f>
        <v>65.30303038033</v>
      </c>
      <c r="AM79" s="193" t="n">
        <f aca="false">(2*(D79-0.63*F79)*F79^3/3+(C79-2*F79)*E79^3/3+2*E79/F79*(0.145+0.1*G79/F79)*(((G79+E79/2)^2+(G79+F79)^2-G79^2)/(2*G79+F79))^4)/10000</f>
        <v>73.1003851826401</v>
      </c>
      <c r="AN79" s="194" t="n">
        <f aca="false">10^-9*F79*D79^3*(C79-F79)^2/24</f>
        <v>587.647193917875</v>
      </c>
      <c r="AO79" s="82" t="s">
        <v>25</v>
      </c>
      <c r="AP79" s="82" t="s">
        <v>25</v>
      </c>
      <c r="AQ79" s="82" t="s">
        <v>25</v>
      </c>
      <c r="AR79" s="82" t="s">
        <v>25</v>
      </c>
      <c r="AS79" s="82" t="s">
        <v>25</v>
      </c>
      <c r="AT79" s="82" t="s">
        <v>25</v>
      </c>
      <c r="AU79" s="82" t="s">
        <v>25</v>
      </c>
      <c r="AV79" s="82" t="s">
        <v>25</v>
      </c>
    </row>
    <row r="80" customFormat="false" ht="12.75" hidden="false" customHeight="true" outlineLevel="0" collapsed="false">
      <c r="A80" s="185"/>
      <c r="B80" s="186" t="s">
        <v>600</v>
      </c>
      <c r="C80" s="187" t="n">
        <v>447</v>
      </c>
      <c r="D80" s="187" t="n">
        <v>190</v>
      </c>
      <c r="E80" s="187" t="n">
        <v>7.6</v>
      </c>
      <c r="F80" s="187" t="n">
        <v>13.1</v>
      </c>
      <c r="G80" s="187" t="n">
        <v>21</v>
      </c>
      <c r="H80" s="66" t="s">
        <v>25</v>
      </c>
      <c r="I80" s="188" t="n">
        <f aca="false">J80*0.785</f>
        <v>67.1539054721702</v>
      </c>
      <c r="J80" s="188" t="n">
        <f aca="false">(2*D80*F80+E80*(C80-2*F80)+(4-PI())*G80^2)/100</f>
        <v>85.546376397669</v>
      </c>
      <c r="K80" s="189" t="s">
        <v>25</v>
      </c>
      <c r="L80" s="188" t="n">
        <f aca="false">C80-2*F80</f>
        <v>420.8</v>
      </c>
      <c r="M80" s="188" t="n">
        <f aca="false">L80-2*G80</f>
        <v>378.8</v>
      </c>
      <c r="N80" s="66" t="s">
        <v>601</v>
      </c>
      <c r="O80" s="66" t="s">
        <v>602</v>
      </c>
      <c r="P80" s="66" t="s">
        <v>603</v>
      </c>
      <c r="Q80" s="66" t="s">
        <v>25</v>
      </c>
      <c r="R80" s="66" t="s">
        <v>25</v>
      </c>
      <c r="S80" s="66" t="n">
        <f aca="false">D80/4</f>
        <v>47.5</v>
      </c>
      <c r="T80" s="66" t="n">
        <v>0</v>
      </c>
      <c r="U80" s="190" t="n">
        <f aca="false">(4*(D80-2*G80)+2*(C80-E80)+2*PI()*G80)/1000</f>
        <v>1.60274689145077</v>
      </c>
      <c r="V80" s="191" t="n">
        <f aca="false">1000*U80/(J80*0.785)</f>
        <v>23.8667711160147</v>
      </c>
      <c r="W80" s="70" t="n">
        <v>1</v>
      </c>
      <c r="X80" s="70" t="n">
        <v>1</v>
      </c>
      <c r="Y80" s="70" t="n">
        <v>2</v>
      </c>
      <c r="Z80" s="70" t="n">
        <v>4</v>
      </c>
      <c r="AA80" s="70" t="n">
        <v>4</v>
      </c>
      <c r="AB80" s="70" t="n">
        <v>4</v>
      </c>
      <c r="AC80" s="188" t="n">
        <f aca="false">((D80*C80^3-(D80-E80)*(C80-2*F80)^3)/12+0.03*G80^4+0.2146*G80^2*(C80-2*F80-0.4468*G80)^2)/10000</f>
        <v>29758.8013500663</v>
      </c>
      <c r="AD80" s="188" t="n">
        <f aca="false">2*AC80/(C80/10)</f>
        <v>1331.48999329156</v>
      </c>
      <c r="AE80" s="188" t="n">
        <f aca="false">(E80*C80^2/4+F80*(D80-E80)*(C80-F80)+(4-PI())*(C80-2*F80)*G80^2/2+(3*PI()-10)*G80^3/3)/1000</f>
        <v>1494.28793297185</v>
      </c>
      <c r="AF80" s="192" t="n">
        <f aca="false">(AC80/J80)^0.5</f>
        <v>18.6512055362017</v>
      </c>
      <c r="AG80" s="192" t="n">
        <f aca="false">J80+((E80+2*G80)*F80-2*D80*F80)/100</f>
        <v>42.263976397669</v>
      </c>
      <c r="AH80" s="191" t="n">
        <f aca="false">((2*F80*D80^3+(C80-2*F80)*E80^3)/12+0.03*G80^4+0.2146*G80^2*(E80+0.4468*G80)^2)/10000</f>
        <v>1502.40064271446</v>
      </c>
      <c r="AI80" s="191" t="n">
        <f aca="false">2*AH80/(D80/10)</f>
        <v>158.147436075206</v>
      </c>
      <c r="AJ80" s="192" t="n">
        <f aca="false">(F80*D80^2/2+(C80-2*F80)*E80^2/4+(10/3-PI())*G80^3+(4-PI())*E80*G80^2/2)/1000</f>
        <v>245.745581466219</v>
      </c>
      <c r="AK80" s="192" t="n">
        <f aca="false">(AH80/J80)^0.5</f>
        <v>4.19075306404705</v>
      </c>
      <c r="AL80" s="192" t="n">
        <f aca="false">E80+2*F80+(4-2*2^0.5)*G80</f>
        <v>58.40303038033</v>
      </c>
      <c r="AM80" s="193" t="n">
        <f aca="false">(2*(D80-0.63*F80)*F80^3/3+(C80-2*F80)*E80^3/3+2*E80/F80*(0.145+0.1*G80/F80)*(((G80+E80/2)^2+(G80+F80)^2-G80^2)/(2*G80+F80))^4)/10000</f>
        <v>45.6715588583827</v>
      </c>
      <c r="AN80" s="194" t="n">
        <f aca="false">10^-9*F80*D80^3*(C80-F80)^2/24</f>
        <v>704.855604133708</v>
      </c>
      <c r="AO80" s="82" t="s">
        <v>25</v>
      </c>
      <c r="AP80" s="82" t="s">
        <v>25</v>
      </c>
      <c r="AQ80" s="82" t="s">
        <v>25</v>
      </c>
      <c r="AR80" s="82" t="s">
        <v>25</v>
      </c>
      <c r="AS80" s="82" t="s">
        <v>25</v>
      </c>
      <c r="AT80" s="82" t="s">
        <v>25</v>
      </c>
      <c r="AU80" s="82" t="s">
        <v>25</v>
      </c>
      <c r="AV80" s="82" t="s">
        <v>25</v>
      </c>
    </row>
    <row r="81" customFormat="false" ht="12.75" hidden="false" customHeight="true" outlineLevel="0" collapsed="false">
      <c r="A81" s="185"/>
      <c r="B81" s="186" t="s">
        <v>604</v>
      </c>
      <c r="C81" s="187" t="n">
        <v>450</v>
      </c>
      <c r="D81" s="187" t="n">
        <v>190</v>
      </c>
      <c r="E81" s="187" t="n">
        <v>9.4</v>
      </c>
      <c r="F81" s="187" t="n">
        <v>14.6</v>
      </c>
      <c r="G81" s="187" t="n">
        <v>21</v>
      </c>
      <c r="H81" s="66" t="s">
        <v>25</v>
      </c>
      <c r="I81" s="188" t="n">
        <f aca="false">J81*0.785</f>
        <v>77.5743094721702</v>
      </c>
      <c r="J81" s="188" t="n">
        <f aca="false">(2*D81*F81+E81*(C81-2*F81)+(4-PI())*G81^2)/100</f>
        <v>98.820776397669</v>
      </c>
      <c r="K81" s="189" t="s">
        <v>25</v>
      </c>
      <c r="L81" s="188" t="n">
        <f aca="false">C81-2*F81</f>
        <v>420.8</v>
      </c>
      <c r="M81" s="188" t="n">
        <f aca="false">L81-2*G81</f>
        <v>378.8</v>
      </c>
      <c r="N81" s="66" t="s">
        <v>547</v>
      </c>
      <c r="O81" s="66" t="s">
        <v>605</v>
      </c>
      <c r="P81" s="66" t="n">
        <v>112</v>
      </c>
      <c r="Q81" s="66" t="s">
        <v>25</v>
      </c>
      <c r="R81" s="66" t="s">
        <v>25</v>
      </c>
      <c r="S81" s="66" t="n">
        <f aca="false">D81/4</f>
        <v>47.5</v>
      </c>
      <c r="T81" s="66" t="n">
        <v>0</v>
      </c>
      <c r="U81" s="190" t="n">
        <f aca="false">(4*(D81-2*G81)+2*(C81-E81)+2*PI()*G81)/1000</f>
        <v>1.60514689145077</v>
      </c>
      <c r="V81" s="191" t="n">
        <f aca="false">1000*U81/(J81*0.785)</f>
        <v>20.6917328993643</v>
      </c>
      <c r="W81" s="70" t="n">
        <v>1</v>
      </c>
      <c r="X81" s="70" t="n">
        <v>1</v>
      </c>
      <c r="Y81" s="70" t="n">
        <v>1</v>
      </c>
      <c r="Z81" s="70" t="n">
        <v>3</v>
      </c>
      <c r="AA81" s="70" t="n">
        <v>4</v>
      </c>
      <c r="AB81" s="70" t="n">
        <v>4</v>
      </c>
      <c r="AC81" s="188" t="n">
        <f aca="false">((D81*C81^3-(D81-E81)*(C81-2*F81)^3)/12+0.03*G81^4+0.2146*G81^2*(C81-2*F81-0.4468*G81)^2)/10000</f>
        <v>33742.9141037463</v>
      </c>
      <c r="AD81" s="188" t="n">
        <f aca="false">2*AC81/(C81/10)</f>
        <v>1499.68507127762</v>
      </c>
      <c r="AE81" s="188" t="n">
        <f aca="false">(E81*C81^2/4+F81*(D81-E81)*(C81-F81)+(4-PI())*(C81-2*F81)*G81^2/2+(3*PI()-10)*G81^3/3)/1000</f>
        <v>1701.79312097185</v>
      </c>
      <c r="AF81" s="192" t="n">
        <f aca="false">(AC81/J81)^0.5</f>
        <v>18.4785190654577</v>
      </c>
      <c r="AG81" s="192" t="n">
        <f aca="false">J81+((E81+2*G81)*F81-2*D81*F81)/100</f>
        <v>50.845176397669</v>
      </c>
      <c r="AH81" s="191" t="n">
        <f aca="false">((2*F81*D81^3+(C81-2*F81)*E81^3)/12+0.03*G81^4+0.2146*G81^2*(E81+0.4468*G81)^2)/10000</f>
        <v>1675.85814657065</v>
      </c>
      <c r="AI81" s="191" t="n">
        <f aca="false">2*AH81/(D81/10)</f>
        <v>176.406120691647</v>
      </c>
      <c r="AJ81" s="192" t="n">
        <f aca="false">(F81*D81^2/2+(C81-2*F81)*E81^2/4+(10/3-PI())*G81^3+(4-PI())*E81*G81^2/2)/1000</f>
        <v>276.380403342009</v>
      </c>
      <c r="AK81" s="192" t="n">
        <f aca="false">(AH81/J81)^0.5</f>
        <v>4.11807732048366</v>
      </c>
      <c r="AL81" s="192" t="n">
        <f aca="false">E81+2*F81+(4-2*2^0.5)*G81</f>
        <v>63.20303038033</v>
      </c>
      <c r="AM81" s="193" t="n">
        <f aca="false">(2*(D81-0.63*F81)*F81^3/3+(C81-2*F81)*E81^3/3+2*E81/F81*(0.145+0.1*G81/F81)*(((G81+E81/2)^2+(G81+F81)^2-G81^2)/(2*G81+F81))^4)/10000</f>
        <v>66.8739869952267</v>
      </c>
      <c r="AN81" s="194" t="n">
        <f aca="false">10^-9*F81*D81^3*(C81-F81)^2/24</f>
        <v>791.005068534333</v>
      </c>
      <c r="AO81" s="82" t="s">
        <v>25</v>
      </c>
      <c r="AP81" s="82" t="s">
        <v>25</v>
      </c>
      <c r="AQ81" s="82" t="s">
        <v>25</v>
      </c>
      <c r="AR81" s="82" t="s">
        <v>25</v>
      </c>
      <c r="AS81" s="82" t="s">
        <v>25</v>
      </c>
      <c r="AT81" s="82" t="s">
        <v>25</v>
      </c>
      <c r="AU81" s="82" t="s">
        <v>25</v>
      </c>
      <c r="AV81" s="82" t="s">
        <v>25</v>
      </c>
    </row>
    <row r="82" customFormat="false" ht="12.75" hidden="false" customHeight="true" outlineLevel="0" collapsed="false">
      <c r="A82" s="185"/>
      <c r="B82" s="186" t="s">
        <v>606</v>
      </c>
      <c r="C82" s="187" t="n">
        <v>456</v>
      </c>
      <c r="D82" s="187" t="n">
        <v>192</v>
      </c>
      <c r="E82" s="187" t="n">
        <v>11</v>
      </c>
      <c r="F82" s="187" t="n">
        <v>17.6</v>
      </c>
      <c r="G82" s="187" t="n">
        <v>21</v>
      </c>
      <c r="H82" s="66" t="s">
        <v>25</v>
      </c>
      <c r="I82" s="188" t="n">
        <f aca="false">J82*0.785</f>
        <v>92.3611974721702</v>
      </c>
      <c r="J82" s="188" t="n">
        <f aca="false">(2*D82*F82+E82*(C82-2*F82)+(4-PI())*G82^2)/100</f>
        <v>117.657576397669</v>
      </c>
      <c r="K82" s="189" t="s">
        <v>25</v>
      </c>
      <c r="L82" s="188" t="n">
        <f aca="false">C82-2*F82</f>
        <v>420.8</v>
      </c>
      <c r="M82" s="188" t="n">
        <f aca="false">L82-2*G82</f>
        <v>378.8</v>
      </c>
      <c r="N82" s="66" t="s">
        <v>547</v>
      </c>
      <c r="O82" s="66" t="s">
        <v>607</v>
      </c>
      <c r="P82" s="66" t="n">
        <v>114</v>
      </c>
      <c r="Q82" s="66" t="s">
        <v>25</v>
      </c>
      <c r="R82" s="66" t="s">
        <v>25</v>
      </c>
      <c r="S82" s="66" t="n">
        <f aca="false">D82/4</f>
        <v>48</v>
      </c>
      <c r="T82" s="66" t="n">
        <v>0</v>
      </c>
      <c r="U82" s="190" t="n">
        <f aca="false">(4*(D82-2*G82)+2*(C82-E82)+2*PI()*G82)/1000</f>
        <v>1.62194689145077</v>
      </c>
      <c r="V82" s="191" t="n">
        <f aca="false">1000*U82/(J82*0.785)</f>
        <v>17.5609123294389</v>
      </c>
      <c r="W82" s="70" t="n">
        <v>1</v>
      </c>
      <c r="X82" s="70" t="n">
        <v>1</v>
      </c>
      <c r="Y82" s="70" t="n">
        <v>1</v>
      </c>
      <c r="Z82" s="70" t="n">
        <v>2</v>
      </c>
      <c r="AA82" s="70" t="n">
        <v>4</v>
      </c>
      <c r="AB82" s="70" t="n">
        <v>4</v>
      </c>
      <c r="AC82" s="188" t="n">
        <f aca="false">((D82*C82^3-(D82-E82)*(C82-2*F82)^3)/12+0.03*G82^4+0.2146*G82^2*(C82-2*F82-0.4468*G82)^2)/10000</f>
        <v>40923.3958140397</v>
      </c>
      <c r="AD82" s="188" t="n">
        <f aca="false">2*AC82/(C82/10)</f>
        <v>1794.88578131753</v>
      </c>
      <c r="AE82" s="188" t="n">
        <f aca="false">(E82*C82^2/4+F82*(D82-E82)*(C82-F82)+(4-PI())*(C82-2*F82)*G82^2/2+(3*PI()-10)*G82^3/3)/1000</f>
        <v>2046.26385697185</v>
      </c>
      <c r="AF82" s="192" t="n">
        <f aca="false">(AC82/J82)^0.5</f>
        <v>18.6498731825797</v>
      </c>
      <c r="AG82" s="192" t="n">
        <f aca="false">J82+((E82+2*G82)*F82-2*D82*F82)/100</f>
        <v>59.401576397669</v>
      </c>
      <c r="AH82" s="191" t="n">
        <f aca="false">((2*F82*D82^3+(C82-2*F82)*E82^3)/12+0.03*G82^4+0.2146*G82^2*(E82+0.4468*G82)^2)/10000</f>
        <v>2085.36313775233</v>
      </c>
      <c r="AI82" s="191" t="n">
        <f aca="false">2*AH82/(D82/10)</f>
        <v>217.225326849201</v>
      </c>
      <c r="AJ82" s="192" t="n">
        <f aca="false">(F82*D82^2/2+(C82-2*F82)*E82^2/4+(10/3-PI())*G82^3+(4-PI())*E82*G82^2/2)/1000</f>
        <v>340.990177453823</v>
      </c>
      <c r="AK82" s="192" t="n">
        <f aca="false">(AH82/J82)^0.5</f>
        <v>4.20998837956681</v>
      </c>
      <c r="AL82" s="192" t="n">
        <f aca="false">E82+2*F82+(4-2*2^0.5)*G82</f>
        <v>70.80303038033</v>
      </c>
      <c r="AM82" s="193" t="n">
        <f aca="false">(2*(D82-0.63*F82)*F82^3/3+(C82-2*F82)*E82^3/3+2*E82/F82*(0.145+0.1*G82/F82)*(((G82+E82/2)^2+(G82+F82)^2-G82^2)/(2*G82+F82))^4)/10000</f>
        <v>109.048899968698</v>
      </c>
      <c r="AN82" s="194" t="n">
        <f aca="false">10^-9*F82*D82^3*(C82-F82)^2/24</f>
        <v>997.576484585472</v>
      </c>
      <c r="AO82" s="82" t="s">
        <v>25</v>
      </c>
      <c r="AP82" s="82" t="s">
        <v>25</v>
      </c>
      <c r="AQ82" s="82" t="s">
        <v>25</v>
      </c>
      <c r="AR82" s="82" t="s">
        <v>25</v>
      </c>
      <c r="AS82" s="82" t="s">
        <v>25</v>
      </c>
      <c r="AT82" s="82" t="s">
        <v>25</v>
      </c>
      <c r="AU82" s="82" t="s">
        <v>25</v>
      </c>
      <c r="AV82" s="82" t="s">
        <v>25</v>
      </c>
    </row>
    <row r="83" customFormat="false" ht="12.75" hidden="false" customHeight="true" outlineLevel="0" collapsed="false">
      <c r="A83" s="185"/>
      <c r="B83" s="195" t="s">
        <v>608</v>
      </c>
      <c r="C83" s="187" t="n">
        <v>497</v>
      </c>
      <c r="D83" s="187" t="n">
        <v>200</v>
      </c>
      <c r="E83" s="187" t="n">
        <v>8.4</v>
      </c>
      <c r="F83" s="187" t="n">
        <v>14.5</v>
      </c>
      <c r="G83" s="187" t="n">
        <v>21</v>
      </c>
      <c r="H83" s="66" t="s">
        <v>25</v>
      </c>
      <c r="I83" s="188" t="n">
        <f aca="false">J83*0.785</f>
        <v>79.3615974721702</v>
      </c>
      <c r="J83" s="188" t="n">
        <f aca="false">(2*D83*F83+E83*(C83-2*F83)+(4-PI())*G83^2)/100</f>
        <v>101.097576397669</v>
      </c>
      <c r="K83" s="189" t="s">
        <v>25</v>
      </c>
      <c r="L83" s="188" t="n">
        <f aca="false">C83-2*F83</f>
        <v>468</v>
      </c>
      <c r="M83" s="188" t="n">
        <f aca="false">L83-2*G83</f>
        <v>426</v>
      </c>
      <c r="N83" s="66" t="s">
        <v>549</v>
      </c>
      <c r="O83" s="66" t="s">
        <v>609</v>
      </c>
      <c r="P83" s="66" t="n">
        <v>110</v>
      </c>
      <c r="Q83" s="66" t="s">
        <v>25</v>
      </c>
      <c r="R83" s="66" t="s">
        <v>25</v>
      </c>
      <c r="S83" s="66" t="n">
        <f aca="false">D83/4</f>
        <v>50</v>
      </c>
      <c r="T83" s="66" t="n">
        <v>0</v>
      </c>
      <c r="U83" s="190" t="n">
        <f aca="false">(4*(D83-2*G83)+2*(C83-E83)+2*PI()*G83)/1000</f>
        <v>1.74114689145077</v>
      </c>
      <c r="V83" s="191" t="n">
        <f aca="false">1000*U83/(J83*0.785)</f>
        <v>21.9394133549459</v>
      </c>
      <c r="W83" s="70" t="n">
        <v>1</v>
      </c>
      <c r="X83" s="70" t="n">
        <v>1</v>
      </c>
      <c r="Y83" s="70" t="n">
        <v>1</v>
      </c>
      <c r="Z83" s="70" t="n">
        <v>4</v>
      </c>
      <c r="AA83" s="70" t="n">
        <v>4</v>
      </c>
      <c r="AB83" s="70" t="n">
        <v>4</v>
      </c>
      <c r="AC83" s="188" t="n">
        <f aca="false">((D83*C83^3-(D83-E83)*(C83-2*F83)^3)/12+0.03*G83^4+0.2146*G83^2*(C83-2*F83-0.4468*G83)^2)/10000</f>
        <v>42933.4091929599</v>
      </c>
      <c r="AD83" s="188" t="n">
        <f aca="false">2*AC83/(C83/10)</f>
        <v>1727.7025832177</v>
      </c>
      <c r="AE83" s="188" t="n">
        <f aca="false">(E83*C83^2/4+F83*(D83-E83)*(C83-F83)+(4-PI())*(C83-2*F83)*G83^2/2+(3*PI()-10)*G83^3/3)/1000</f>
        <v>1946.00717727035</v>
      </c>
      <c r="AF83" s="192" t="n">
        <f aca="false">(AC83/J83)^0.5</f>
        <v>20.6075952385811</v>
      </c>
      <c r="AG83" s="192" t="n">
        <f aca="false">J83+((E83+2*G83)*F83-2*D83*F83)/100</f>
        <v>50.405576397669</v>
      </c>
      <c r="AH83" s="191" t="n">
        <f aca="false">((2*F83*D83^3+(C83-2*F83)*E83^3)/12+0.03*G83^4+0.2146*G83^2*(E83+0.4468*G83)^2)/10000</f>
        <v>1939.22105922477</v>
      </c>
      <c r="AI83" s="191" t="n">
        <f aca="false">2*AH83/(D83/10)</f>
        <v>193.922105922477</v>
      </c>
      <c r="AJ83" s="192" t="n">
        <f aca="false">(F83*D83^2/2+(C83-2*F83)*E83^2/4+(10/3-PI())*G83^3+(4-PI())*E83*G83^2/2)/1000</f>
        <v>301.621172522126</v>
      </c>
      <c r="AK83" s="192" t="n">
        <f aca="false">(AH83/J83)^0.5</f>
        <v>4.37968914792617</v>
      </c>
      <c r="AL83" s="192" t="n">
        <f aca="false">E83+2*F83+(4-2*2^0.5)*G83</f>
        <v>62.00303038033</v>
      </c>
      <c r="AM83" s="193" t="n">
        <f aca="false">(2*(D83-0.63*F83)*F83^3/3+(C83-2*F83)*E83^3/3+2*E83/F83*(0.145+0.1*G83/F83)*(((G83+E83/2)^2+(G83+F83)^2-G83^2)/(2*G83+F83))^4)/10000</f>
        <v>62.777692541693</v>
      </c>
      <c r="AN83" s="196" t="n">
        <f aca="false">10^-9*F83*D83^3*(C83-F83)^2/24</f>
        <v>1125.23020833333</v>
      </c>
      <c r="AO83" s="82" t="s">
        <v>25</v>
      </c>
      <c r="AP83" s="82" t="s">
        <v>25</v>
      </c>
      <c r="AQ83" s="82" t="s">
        <v>25</v>
      </c>
      <c r="AR83" s="82" t="s">
        <v>25</v>
      </c>
      <c r="AS83" s="82" t="s">
        <v>25</v>
      </c>
      <c r="AT83" s="82" t="s">
        <v>25</v>
      </c>
      <c r="AU83" s="82" t="s">
        <v>25</v>
      </c>
      <c r="AV83" s="82" t="s">
        <v>25</v>
      </c>
    </row>
    <row r="84" customFormat="false" ht="12.75" hidden="false" customHeight="true" outlineLevel="0" collapsed="false">
      <c r="A84" s="185"/>
      <c r="B84" s="195" t="s">
        <v>610</v>
      </c>
      <c r="C84" s="187" t="n">
        <v>500</v>
      </c>
      <c r="D84" s="187" t="n">
        <v>200</v>
      </c>
      <c r="E84" s="187" t="n">
        <v>10.2</v>
      </c>
      <c r="F84" s="187" t="n">
        <v>16</v>
      </c>
      <c r="G84" s="187" t="n">
        <v>21</v>
      </c>
      <c r="H84" s="66" t="s">
        <v>25</v>
      </c>
      <c r="I84" s="188" t="n">
        <f aca="false">J84*0.785</f>
        <v>90.6844374721702</v>
      </c>
      <c r="J84" s="188" t="n">
        <f aca="false">(2*D84*F84+E84*(C84-2*F84)+(4-PI())*G84^2)/100</f>
        <v>115.521576397669</v>
      </c>
      <c r="K84" s="189" t="s">
        <v>25</v>
      </c>
      <c r="L84" s="188" t="n">
        <f aca="false">C84-2*F84</f>
        <v>468</v>
      </c>
      <c r="M84" s="188" t="n">
        <f aca="false">L84-2*G84</f>
        <v>426</v>
      </c>
      <c r="N84" s="66" t="s">
        <v>549</v>
      </c>
      <c r="O84" s="66" t="s">
        <v>611</v>
      </c>
      <c r="P84" s="66" t="n">
        <v>110</v>
      </c>
      <c r="Q84" s="66" t="s">
        <v>25</v>
      </c>
      <c r="R84" s="66" t="s">
        <v>25</v>
      </c>
      <c r="S84" s="66" t="n">
        <f aca="false">D84/4</f>
        <v>50</v>
      </c>
      <c r="T84" s="66" t="n">
        <v>0</v>
      </c>
      <c r="U84" s="190" t="n">
        <f aca="false">(4*(D84-2*G84)+2*(C84-E84)+2*PI()*G84)/1000</f>
        <v>1.74354689145077</v>
      </c>
      <c r="V84" s="191" t="n">
        <f aca="false">1000*U84/(J84*0.785)</f>
        <v>19.2265281679212</v>
      </c>
      <c r="W84" s="70" t="n">
        <v>1</v>
      </c>
      <c r="X84" s="70" t="n">
        <v>1</v>
      </c>
      <c r="Y84" s="70" t="n">
        <v>1</v>
      </c>
      <c r="Z84" s="70" t="n">
        <v>3</v>
      </c>
      <c r="AA84" s="70" t="n">
        <v>4</v>
      </c>
      <c r="AB84" s="70" t="n">
        <v>4</v>
      </c>
      <c r="AC84" s="188" t="n">
        <f aca="false">((D84*C84^3-(D84-E84)*(C84-2*F84)^3)/12+0.03*G84^4+0.2146*G84^2*(C84-2*F84-0.4468*G84)^2)/10000</f>
        <v>48198.5026729599</v>
      </c>
      <c r="AD84" s="188" t="n">
        <f aca="false">2*AC84/(C84/10)</f>
        <v>1927.94010691839</v>
      </c>
      <c r="AE84" s="188" t="n">
        <f aca="false">(E84*C84^2/4+F84*(D84-E84)*(C84-F84)+(4-PI())*(C84-2*F84)*G84^2/2+(3*PI()-10)*G84^3/3)/1000</f>
        <v>2194.11797727035</v>
      </c>
      <c r="AF84" s="192" t="n">
        <f aca="false">(AC84/J84)^0.5</f>
        <v>20.4260890086836</v>
      </c>
      <c r="AG84" s="192" t="n">
        <f aca="false">J84+((E84+2*G84)*F84-2*D84*F84)/100</f>
        <v>59.873576397669</v>
      </c>
      <c r="AH84" s="191" t="n">
        <f aca="false">((2*F84*D84^3+(C84-2*F84)*E84^3)/12+0.03*G84^4+0.2146*G84^2*(E84+0.4468*G84)^2)/10000</f>
        <v>2141.68474587776</v>
      </c>
      <c r="AI84" s="191" t="n">
        <f aca="false">2*AH84/(D84/10)</f>
        <v>214.168474587776</v>
      </c>
      <c r="AJ84" s="192" t="n">
        <f aca="false">(F84*D84^2/2+(C84-2*F84)*E84^2/4+(10/3-PI())*G84^3+(4-PI())*E84*G84^2/2)/1000</f>
        <v>335.879034397916</v>
      </c>
      <c r="AK84" s="192" t="n">
        <f aca="false">(AH84/J84)^0.5</f>
        <v>4.30572430356329</v>
      </c>
      <c r="AL84" s="192" t="n">
        <f aca="false">E84+2*F84+(4-2*2^0.5)*G84</f>
        <v>66.80303038033</v>
      </c>
      <c r="AM84" s="193" t="n">
        <f aca="false">(2*(D84-0.63*F84)*F84^3/3+(C84-2*F84)*E84^3/3+2*E84/F84*(0.145+0.1*G84/F84)*(((G84+E84/2)^2+(G84+F84)^2-G84^2)/(2*G84+F84))^4)/10000</f>
        <v>89.2870568418156</v>
      </c>
      <c r="AN84" s="196" t="n">
        <f aca="false">10^-9*F84*D84^3*(C84-F84)^2/24</f>
        <v>1249.36533333333</v>
      </c>
      <c r="AO84" s="82" t="s">
        <v>25</v>
      </c>
      <c r="AP84" s="82" t="s">
        <v>25</v>
      </c>
      <c r="AQ84" s="82" t="s">
        <v>25</v>
      </c>
      <c r="AR84" s="82" t="s">
        <v>25</v>
      </c>
      <c r="AS84" s="82" t="s">
        <v>25</v>
      </c>
      <c r="AT84" s="82" t="s">
        <v>25</v>
      </c>
      <c r="AU84" s="82" t="s">
        <v>25</v>
      </c>
      <c r="AV84" s="82" t="s">
        <v>25</v>
      </c>
    </row>
    <row r="85" customFormat="false" ht="12.75" hidden="false" customHeight="true" outlineLevel="0" collapsed="false">
      <c r="A85" s="185"/>
      <c r="B85" s="195" t="s">
        <v>612</v>
      </c>
      <c r="C85" s="187" t="n">
        <v>506</v>
      </c>
      <c r="D85" s="187" t="n">
        <v>202</v>
      </c>
      <c r="E85" s="187" t="n">
        <v>12</v>
      </c>
      <c r="F85" s="187" t="n">
        <v>19</v>
      </c>
      <c r="G85" s="187" t="n">
        <v>21</v>
      </c>
      <c r="H85" s="66" t="s">
        <v>25</v>
      </c>
      <c r="I85" s="188" t="n">
        <f aca="false">J85*0.785</f>
        <v>107.31387747217</v>
      </c>
      <c r="J85" s="188" t="n">
        <f aca="false">(2*D85*F85+E85*(C85-2*F85)+(4-PI())*G85^2)/100</f>
        <v>136.705576397669</v>
      </c>
      <c r="K85" s="189" t="s">
        <v>25</v>
      </c>
      <c r="L85" s="188" t="n">
        <f aca="false">C85-2*F85</f>
        <v>468</v>
      </c>
      <c r="M85" s="188" t="n">
        <f aca="false">L85-2*G85</f>
        <v>426</v>
      </c>
      <c r="N85" s="66" t="s">
        <v>549</v>
      </c>
      <c r="O85" s="66" t="s">
        <v>613</v>
      </c>
      <c r="P85" s="66" t="n">
        <v>112</v>
      </c>
      <c r="Q85" s="66" t="s">
        <v>25</v>
      </c>
      <c r="R85" s="66" t="s">
        <v>25</v>
      </c>
      <c r="S85" s="66" t="n">
        <f aca="false">D85/4</f>
        <v>50.5</v>
      </c>
      <c r="T85" s="66" t="n">
        <v>0</v>
      </c>
      <c r="U85" s="190" t="n">
        <f aca="false">(4*(D85-2*G85)+2*(C85-E85)+2*PI()*G85)/1000</f>
        <v>1.75994689145077</v>
      </c>
      <c r="V85" s="191" t="n">
        <f aca="false">1000*U85/(J85*0.785)</f>
        <v>16.399993485532</v>
      </c>
      <c r="W85" s="70" t="n">
        <v>1</v>
      </c>
      <c r="X85" s="70" t="n">
        <v>1</v>
      </c>
      <c r="Y85" s="70" t="n">
        <v>1</v>
      </c>
      <c r="Z85" s="70" t="n">
        <v>2</v>
      </c>
      <c r="AA85" s="70" t="n">
        <v>4</v>
      </c>
      <c r="AB85" s="70" t="n">
        <v>4</v>
      </c>
      <c r="AC85" s="188" t="n">
        <f aca="false">((D85*C85^3-(D85-E85)*(C85-2*F85)^3)/12+0.03*G85^4+0.2146*G85^2*(C85-2*F85-0.4468*G85)^2)/10000</f>
        <v>57777.2608862932</v>
      </c>
      <c r="AD85" s="188" t="n">
        <f aca="false">2*AC85/(C85/10)</f>
        <v>2283.68620103926</v>
      </c>
      <c r="AE85" s="188" t="n">
        <f aca="false">(E85*C85^2/4+F85*(D85-E85)*(C85-F85)+(4-PI())*(C85-2*F85)*G85^2/2+(3*PI()-10)*G85^3/3)/1000</f>
        <v>2612.98477727035</v>
      </c>
      <c r="AF85" s="192" t="n">
        <f aca="false">(AC85/J85)^0.5</f>
        <v>20.5582128991642</v>
      </c>
      <c r="AG85" s="192" t="n">
        <f aca="false">J85+((E85+2*G85)*F85-2*D85*F85)/100</f>
        <v>70.205576397669</v>
      </c>
      <c r="AH85" s="191" t="n">
        <f aca="false">((2*F85*D85^3+(C85-2*F85)*E85^3)/12+0.03*G85^4+0.2146*G85^2*(E85+0.4468*G85)^2)/10000</f>
        <v>2621.74561487688</v>
      </c>
      <c r="AI85" s="191" t="n">
        <f aca="false">2*AH85/(D85/10)</f>
        <v>259.578773750186</v>
      </c>
      <c r="AJ85" s="192" t="n">
        <f aca="false">(F85*D85^2/2+(C85-2*F85)*E85^2/4+(10/3-PI())*G85^3+(4-PI())*E85*G85^2/2)/1000</f>
        <v>408.533056273706</v>
      </c>
      <c r="AK85" s="192" t="n">
        <f aca="false">(AH85/J85)^0.5</f>
        <v>4.37927441561692</v>
      </c>
      <c r="AL85" s="192" t="n">
        <f aca="false">E85+2*F85+(4-2*2^0.5)*G85</f>
        <v>74.60303038033</v>
      </c>
      <c r="AM85" s="193" t="n">
        <f aca="false">(2*(D85-0.63*F85)*F85^3/3+(C85-2*F85)*E85^3/3+2*E85/F85*(0.145+0.1*G85/F85)*(((G85+E85/2)^2+(G85+F85)^2-G85^2)/(2*G85+F85))^4)/10000</f>
        <v>143.470969124816</v>
      </c>
      <c r="AN85" s="196" t="n">
        <f aca="false">10^-9*F85*D85^3*(C85-F85)^2/24</f>
        <v>1547.58456650367</v>
      </c>
      <c r="AO85" s="82" t="s">
        <v>25</v>
      </c>
      <c r="AP85" s="82" t="s">
        <v>25</v>
      </c>
      <c r="AQ85" s="82" t="s">
        <v>25</v>
      </c>
      <c r="AR85" s="82" t="s">
        <v>25</v>
      </c>
      <c r="AS85" s="82" t="s">
        <v>25</v>
      </c>
      <c r="AT85" s="82" t="s">
        <v>25</v>
      </c>
      <c r="AU85" s="82" t="s">
        <v>25</v>
      </c>
      <c r="AV85" s="82" t="s">
        <v>25</v>
      </c>
    </row>
    <row r="86" customFormat="false" ht="12.75" hidden="false" customHeight="true" outlineLevel="0" collapsed="false">
      <c r="A86" s="185"/>
      <c r="B86" s="195" t="s">
        <v>614</v>
      </c>
      <c r="C86" s="187" t="n">
        <v>547</v>
      </c>
      <c r="D86" s="187" t="n">
        <v>210</v>
      </c>
      <c r="E86" s="187" t="n">
        <v>9</v>
      </c>
      <c r="F86" s="187" t="n">
        <v>15.7</v>
      </c>
      <c r="G86" s="187" t="n">
        <v>24</v>
      </c>
      <c r="H86" s="66" t="s">
        <v>25</v>
      </c>
      <c r="I86" s="188" t="n">
        <f aca="false">J86*0.785</f>
        <v>92.0714146575284</v>
      </c>
      <c r="J86" s="188" t="n">
        <f aca="false">(2*D86*F86+E86*(C86-2*F86)+(4-PI())*G86^2)/100</f>
        <v>117.288426315323</v>
      </c>
      <c r="K86" s="189" t="s">
        <v>25</v>
      </c>
      <c r="L86" s="188" t="n">
        <f aca="false">C86-2*F86</f>
        <v>515.6</v>
      </c>
      <c r="M86" s="188" t="n">
        <f aca="false">L86-2*G86</f>
        <v>467.6</v>
      </c>
      <c r="N86" s="66" t="s">
        <v>549</v>
      </c>
      <c r="O86" s="66" t="s">
        <v>615</v>
      </c>
      <c r="P86" s="66" t="n">
        <v>120</v>
      </c>
      <c r="Q86" s="66" t="s">
        <v>25</v>
      </c>
      <c r="R86" s="66" t="s">
        <v>25</v>
      </c>
      <c r="S86" s="66" t="n">
        <f aca="false">D86/4</f>
        <v>52.5</v>
      </c>
      <c r="T86" s="66" t="n">
        <v>0</v>
      </c>
      <c r="U86" s="190" t="n">
        <f aca="false">(4*(D86-2*G86)+2*(C86-E86)+2*PI()*G86)/1000</f>
        <v>1.87479644737231</v>
      </c>
      <c r="V86" s="191" t="n">
        <f aca="false">1000*U86/(J86*0.785)</f>
        <v>20.3624160044229</v>
      </c>
      <c r="W86" s="70" t="n">
        <v>1</v>
      </c>
      <c r="X86" s="70" t="n">
        <v>1</v>
      </c>
      <c r="Y86" s="70" t="n">
        <v>2</v>
      </c>
      <c r="Z86" s="70" t="n">
        <v>4</v>
      </c>
      <c r="AA86" s="70" t="n">
        <v>4</v>
      </c>
      <c r="AB86" s="70" t="n">
        <v>4</v>
      </c>
      <c r="AC86" s="188" t="n">
        <f aca="false">((D86*C86^3-(D86-E86)*(C86-2*F86)^3)/12+0.03*G86^4+0.2146*G86^2*(C86-2*F86-0.4468*G86)^2)/10000</f>
        <v>59979.3254938429</v>
      </c>
      <c r="AD86" s="188" t="n">
        <f aca="false">2*AC86/(C86/10)</f>
        <v>2193.02835443667</v>
      </c>
      <c r="AE86" s="188" t="n">
        <f aca="false">(E86*C86^2/4+F86*(D86-E86)*(C86-F86)+(4-PI())*(C86-2*F86)*G86^2/2+(3*PI()-10)*G86^3/3)/1000</f>
        <v>2474.66034725225</v>
      </c>
      <c r="AF86" s="192" t="n">
        <f aca="false">(AC86/J86)^0.5</f>
        <v>22.6137824124511</v>
      </c>
      <c r="AG86" s="192" t="n">
        <f aca="false">J86+((E86+2*G86)*F86-2*D86*F86)/100</f>
        <v>60.2974263153228</v>
      </c>
      <c r="AH86" s="191" t="n">
        <f aca="false">((2*F86*D86^3+(C86-2*F86)*E86^3)/12+0.03*G86^4+0.2146*G86^2*(E86+0.4468*G86)^2)/10000</f>
        <v>2432.23106852588</v>
      </c>
      <c r="AI86" s="191" t="n">
        <f aca="false">2*AH86/(D86/10)</f>
        <v>231.641054145322</v>
      </c>
      <c r="AJ86" s="192" t="n">
        <f aca="false">(F86*D86^2/2+(C86-2*F86)*E86^2/4+(10/3-PI())*G86^3+(4-PI())*E86*G86^2/2)/1000</f>
        <v>361.50151499867</v>
      </c>
      <c r="AK86" s="192" t="n">
        <f aca="false">(AH86/J86)^0.5</f>
        <v>4.5538092633843</v>
      </c>
      <c r="AL86" s="192" t="n">
        <f aca="false">E86+2*F86+(4-2*2^0.5)*G86</f>
        <v>68.5177490060914</v>
      </c>
      <c r="AM86" s="193" t="n">
        <f aca="false">(2*(D86-0.63*F86)*F86^3/3+(C86-2*F86)*E86^3/3+2*E86/F86*(0.145+0.1*G86/F86)*(((G86+E86/2)^2+(G86+F86)^2-G86^2)/(2*G86+F86))^4)/10000</f>
        <v>86.5324268206198</v>
      </c>
      <c r="AN86" s="196" t="n">
        <f aca="false">10^-9*F86*D86^3*(C86-F86)^2/24</f>
        <v>1710.11740344637</v>
      </c>
      <c r="AO86" s="82" t="s">
        <v>25</v>
      </c>
      <c r="AP86" s="82" t="s">
        <v>25</v>
      </c>
      <c r="AQ86" s="82" t="s">
        <v>25</v>
      </c>
      <c r="AR86" s="82" t="s">
        <v>25</v>
      </c>
      <c r="AS86" s="82" t="s">
        <v>25</v>
      </c>
      <c r="AT86" s="82" t="s">
        <v>25</v>
      </c>
      <c r="AU86" s="82" t="s">
        <v>25</v>
      </c>
      <c r="AV86" s="82" t="s">
        <v>25</v>
      </c>
    </row>
    <row r="87" customFormat="false" ht="12.75" hidden="false" customHeight="true" outlineLevel="0" collapsed="false">
      <c r="A87" s="185"/>
      <c r="B87" s="195" t="s">
        <v>616</v>
      </c>
      <c r="C87" s="187" t="n">
        <v>550</v>
      </c>
      <c r="D87" s="187" t="n">
        <v>210</v>
      </c>
      <c r="E87" s="187" t="n">
        <v>11.1</v>
      </c>
      <c r="F87" s="187" t="n">
        <v>17.2</v>
      </c>
      <c r="G87" s="187" t="n">
        <v>24</v>
      </c>
      <c r="H87" s="66" t="s">
        <v>25</v>
      </c>
      <c r="I87" s="188" t="n">
        <f aca="false">J87*0.785</f>
        <v>105.516580657528</v>
      </c>
      <c r="J87" s="188" t="n">
        <f aca="false">(2*D87*F87+E87*(C87-2*F87)+(4-PI())*G87^2)/100</f>
        <v>134.416026315323</v>
      </c>
      <c r="K87" s="189" t="s">
        <v>25</v>
      </c>
      <c r="L87" s="188" t="n">
        <f aca="false">C87-2*F87</f>
        <v>515.6</v>
      </c>
      <c r="M87" s="188" t="n">
        <f aca="false">L87-2*G87</f>
        <v>467.6</v>
      </c>
      <c r="N87" s="66" t="s">
        <v>549</v>
      </c>
      <c r="O87" s="66" t="s">
        <v>617</v>
      </c>
      <c r="P87" s="66" t="n">
        <v>120</v>
      </c>
      <c r="Q87" s="66" t="s">
        <v>25</v>
      </c>
      <c r="R87" s="66" t="s">
        <v>25</v>
      </c>
      <c r="S87" s="66" t="n">
        <f aca="false">D87/4</f>
        <v>52.5</v>
      </c>
      <c r="T87" s="66" t="n">
        <v>0</v>
      </c>
      <c r="U87" s="190" t="n">
        <f aca="false">(4*(D87-2*G87)+2*(C87-E87)+2*PI()*G87)/1000</f>
        <v>1.87659644737231</v>
      </c>
      <c r="V87" s="191" t="n">
        <f aca="false">1000*U87/(J87*0.785)</f>
        <v>17.7848489372785</v>
      </c>
      <c r="W87" s="70" t="n">
        <v>1</v>
      </c>
      <c r="X87" s="70" t="n">
        <v>1</v>
      </c>
      <c r="Y87" s="70" t="n">
        <v>1</v>
      </c>
      <c r="Z87" s="70" t="n">
        <v>4</v>
      </c>
      <c r="AA87" s="70" t="n">
        <v>4</v>
      </c>
      <c r="AB87" s="70" t="n">
        <v>4</v>
      </c>
      <c r="AC87" s="188" t="n">
        <f aca="false">((D87*C87^3-(D87-E87)*(C87-2*F87)^3)/12+0.03*G87^4+0.2146*G87^2*(C87-2*F87-0.4468*G87)^2)/10000</f>
        <v>67116.4648811229</v>
      </c>
      <c r="AD87" s="188" t="n">
        <f aca="false">2*AC87/(C87/10)</f>
        <v>2440.59872294992</v>
      </c>
      <c r="AE87" s="188" t="n">
        <f aca="false">(E87*C87^2/4+F87*(D87-E87)*(C87-F87)+(4-PI())*(C87-2*F87)*G87^2/2+(3*PI()-10)*G87^3/3)/1000</f>
        <v>2787.00561125225</v>
      </c>
      <c r="AF87" s="192" t="n">
        <f aca="false">(AC87/J87)^0.5</f>
        <v>22.34544513861</v>
      </c>
      <c r="AG87" s="192" t="n">
        <f aca="false">J87+((E87+2*G87)*F87-2*D87*F87)/100</f>
        <v>72.3412263153228</v>
      </c>
      <c r="AH87" s="191" t="n">
        <f aca="false">((2*F87*D87^3+(C87-2*F87)*E87^3)/12+0.03*G87^4+0.2146*G87^2*(E87+0.4468*G87)^2)/10000</f>
        <v>2667.57851517182</v>
      </c>
      <c r="AI87" s="191" t="n">
        <f aca="false">2*AH87/(D87/10)</f>
        <v>254.055096683031</v>
      </c>
      <c r="AJ87" s="192" t="n">
        <f aca="false">(F87*D87^2/2+(C87-2*F87)*E87^2/4+(10/3-PI())*G87^3+(4-PI())*E87*G87^2/2)/1000</f>
        <v>400.536548761779</v>
      </c>
      <c r="AK87" s="192" t="n">
        <f aca="false">(AH87/J87)^0.5</f>
        <v>4.4548499369457</v>
      </c>
      <c r="AL87" s="192" t="n">
        <f aca="false">E87+2*F87+(4-2*2^0.5)*G87</f>
        <v>73.6177490060914</v>
      </c>
      <c r="AM87" s="193" t="n">
        <f aca="false">(2*(D87-0.63*F87)*F87^3/3+(C87-2*F87)*E87^3/3+2*E87/F87*(0.145+0.1*G87/F87)*(((G87+E87/2)^2+(G87+F87)^2-G87^2)/(2*G87+F87))^4)/10000</f>
        <v>123.235830522158</v>
      </c>
      <c r="AN87" s="196" t="n">
        <f aca="false">10^-9*F87*D87^3*(C87-F87)^2/24</f>
        <v>1884.098143872</v>
      </c>
      <c r="AO87" s="82" t="s">
        <v>25</v>
      </c>
      <c r="AP87" s="82" t="s">
        <v>25</v>
      </c>
      <c r="AQ87" s="82" t="s">
        <v>25</v>
      </c>
      <c r="AR87" s="82" t="s">
        <v>25</v>
      </c>
      <c r="AS87" s="82" t="s">
        <v>25</v>
      </c>
      <c r="AT87" s="82" t="s">
        <v>25</v>
      </c>
      <c r="AU87" s="82" t="s">
        <v>25</v>
      </c>
      <c r="AV87" s="82" t="s">
        <v>25</v>
      </c>
    </row>
    <row r="88" customFormat="false" ht="12.75" hidden="false" customHeight="true" outlineLevel="0" collapsed="false">
      <c r="A88" s="185"/>
      <c r="B88" s="195" t="s">
        <v>618</v>
      </c>
      <c r="C88" s="187" t="n">
        <v>556</v>
      </c>
      <c r="D88" s="187" t="n">
        <v>212</v>
      </c>
      <c r="E88" s="187" t="n">
        <v>12.7</v>
      </c>
      <c r="F88" s="187" t="n">
        <v>20.2</v>
      </c>
      <c r="G88" s="187" t="n">
        <v>24</v>
      </c>
      <c r="H88" s="66" t="s">
        <v>25</v>
      </c>
      <c r="I88" s="188" t="n">
        <f aca="false">J88*0.785</f>
        <v>122.517796657528</v>
      </c>
      <c r="J88" s="188" t="n">
        <f aca="false">(2*D88*F88+E88*(C88-2*F88)+(4-PI())*G88^2)/100</f>
        <v>156.073626315323</v>
      </c>
      <c r="K88" s="189" t="s">
        <v>25</v>
      </c>
      <c r="L88" s="188" t="n">
        <f aca="false">C88-2*F88</f>
        <v>515.6</v>
      </c>
      <c r="M88" s="188" t="n">
        <f aca="false">L88-2*G88</f>
        <v>467.6</v>
      </c>
      <c r="N88" s="66" t="s">
        <v>549</v>
      </c>
      <c r="O88" s="66" t="s">
        <v>619</v>
      </c>
      <c r="P88" s="66" t="n">
        <v>122</v>
      </c>
      <c r="Q88" s="66" t="s">
        <v>25</v>
      </c>
      <c r="R88" s="66" t="s">
        <v>25</v>
      </c>
      <c r="S88" s="66" t="n">
        <f aca="false">D88/4</f>
        <v>53</v>
      </c>
      <c r="T88" s="66" t="n">
        <v>0</v>
      </c>
      <c r="U88" s="190" t="n">
        <f aca="false">(4*(D88-2*G88)+2*(C88-E88)+2*PI()*G88)/1000</f>
        <v>1.89339644737231</v>
      </c>
      <c r="V88" s="191" t="n">
        <f aca="false">1000*U88/(J88*0.785)</f>
        <v>15.4540523828133</v>
      </c>
      <c r="W88" s="70" t="n">
        <v>1</v>
      </c>
      <c r="X88" s="70" t="n">
        <v>1</v>
      </c>
      <c r="Y88" s="70" t="n">
        <v>1</v>
      </c>
      <c r="Z88" s="70" t="n">
        <v>2</v>
      </c>
      <c r="AA88" s="70" t="n">
        <v>4</v>
      </c>
      <c r="AB88" s="70" t="n">
        <v>4</v>
      </c>
      <c r="AC88" s="188" t="n">
        <f aca="false">((D88*C88^3-(D88-E88)*(C88-2*F88)^3)/12+0.03*G88^4+0.2146*G88^2*(C88-2*F88-0.4468*G88)^2)/10000</f>
        <v>79157.3070264029</v>
      </c>
      <c r="AD88" s="188" t="n">
        <f aca="false">2*AC88/(C88/10)</f>
        <v>2847.38514483464</v>
      </c>
      <c r="AE88" s="188" t="n">
        <f aca="false">(E88*C88^2/4+F88*(D88-E88)*(C88-F88)+(4-PI())*(C88-2*F88)*G88^2/2+(3*PI()-10)*G88^3/3)/1000</f>
        <v>3263.37927525225</v>
      </c>
      <c r="AF88" s="192" t="n">
        <f aca="false">(AC88/J88)^0.5</f>
        <v>22.5206408579652</v>
      </c>
      <c r="AG88" s="192" t="n">
        <f aca="false">J88+((E88+2*G88)*F88-2*D88*F88)/100</f>
        <v>82.6870263153228</v>
      </c>
      <c r="AH88" s="191" t="n">
        <f aca="false">((2*F88*D88^3+(C88-2*F88)*E88^3)/12+0.03*G88^4+0.2146*G88^2*(E88+0.4468*G88)^2)/10000</f>
        <v>3224.38143523669</v>
      </c>
      <c r="AI88" s="191" t="n">
        <f aca="false">2*AH88/(D88/10)</f>
        <v>304.186927852518</v>
      </c>
      <c r="AJ88" s="192" t="n">
        <f aca="false">(F88*D88^2/2+(C88-2*F88)*E88^2/4+(10/3-PI())*G88^3+(4-PI())*E88*G88^2/2)/1000</f>
        <v>480.515014867005</v>
      </c>
      <c r="AK88" s="192" t="n">
        <f aca="false">(AH88/J88)^0.5</f>
        <v>4.54525701128516</v>
      </c>
      <c r="AL88" s="192" t="n">
        <f aca="false">E88+2*F88+(4-2*2^0.5)*G88</f>
        <v>81.2177490060914</v>
      </c>
      <c r="AM88" s="193" t="n">
        <f aca="false">(2*(D88-0.63*F88)*F88^3/3+(C88-2*F88)*E88^3/3+2*E88/F88*(0.145+0.1*G88/F88)*(((G88+E88/2)^2+(G88+F88)^2-G88^2)/(2*G88+F88))^4)/10000</f>
        <v>187.521655458593</v>
      </c>
      <c r="AN88" s="196" t="n">
        <f aca="false">10^-9*F88*D88^3*(C88-F88)^2/24</f>
        <v>2302.25343207802</v>
      </c>
      <c r="AO88" s="82" t="s">
        <v>25</v>
      </c>
      <c r="AP88" s="82" t="s">
        <v>25</v>
      </c>
      <c r="AQ88" s="82" t="s">
        <v>25</v>
      </c>
      <c r="AR88" s="82" t="s">
        <v>25</v>
      </c>
      <c r="AS88" s="82" t="s">
        <v>25</v>
      </c>
      <c r="AT88" s="82" t="s">
        <v>25</v>
      </c>
      <c r="AU88" s="82" t="s">
        <v>25</v>
      </c>
      <c r="AV88" s="82" t="s">
        <v>25</v>
      </c>
    </row>
    <row r="89" customFormat="false" ht="12.75" hidden="false" customHeight="true" outlineLevel="0" collapsed="false">
      <c r="A89" s="185"/>
      <c r="B89" s="195" t="s">
        <v>620</v>
      </c>
      <c r="C89" s="187" t="n">
        <v>597</v>
      </c>
      <c r="D89" s="187" t="n">
        <v>220</v>
      </c>
      <c r="E89" s="187" t="n">
        <v>9.8</v>
      </c>
      <c r="F89" s="187" t="n">
        <v>17.5</v>
      </c>
      <c r="G89" s="187" t="n">
        <v>24</v>
      </c>
      <c r="H89" s="66" t="s">
        <v>25</v>
      </c>
      <c r="I89" s="188" t="n">
        <f aca="false">J89*0.785</f>
        <v>107.561034657528</v>
      </c>
      <c r="J89" s="188" t="n">
        <f aca="false">(2*D89*F89+E89*(C89-2*F89)+(4-PI())*G89^2)/100</f>
        <v>137.020426315323</v>
      </c>
      <c r="K89" s="189" t="s">
        <v>25</v>
      </c>
      <c r="L89" s="188" t="n">
        <f aca="false">C89-2*F89</f>
        <v>562</v>
      </c>
      <c r="M89" s="188" t="n">
        <f aca="false">L89-2*G89</f>
        <v>514</v>
      </c>
      <c r="N89" s="66" t="s">
        <v>549</v>
      </c>
      <c r="O89" s="66" t="s">
        <v>621</v>
      </c>
      <c r="P89" s="66" t="n">
        <v>130</v>
      </c>
      <c r="Q89" s="66" t="s">
        <v>25</v>
      </c>
      <c r="R89" s="66" t="s">
        <v>25</v>
      </c>
      <c r="S89" s="66" t="n">
        <f aca="false">D89/4</f>
        <v>55</v>
      </c>
      <c r="T89" s="66" t="n">
        <v>0</v>
      </c>
      <c r="U89" s="190" t="n">
        <f aca="false">(4*(D89-2*G89)+2*(C89-E89)+2*PI()*G89)/1000</f>
        <v>2.01319644737231</v>
      </c>
      <c r="V89" s="191" t="n">
        <f aca="false">1000*U89/(J89*0.785)</f>
        <v>18.7167820929045</v>
      </c>
      <c r="W89" s="70" t="n">
        <v>1</v>
      </c>
      <c r="X89" s="70" t="n">
        <v>1</v>
      </c>
      <c r="Y89" s="70" t="n">
        <v>2</v>
      </c>
      <c r="Z89" s="70" t="n">
        <v>4</v>
      </c>
      <c r="AA89" s="70" t="n">
        <v>4</v>
      </c>
      <c r="AB89" s="70" t="n">
        <v>4</v>
      </c>
      <c r="AC89" s="188" t="n">
        <f aca="false">((D89*C89^3-(D89-E89)*(C89-2*F89)^3)/12+0.03*G89^4+0.2146*G89^2*(C89-2*F89-0.4468*G89)^2)/10000</f>
        <v>82918.8025534966</v>
      </c>
      <c r="AD89" s="188" t="n">
        <f aca="false">2*AC89/(C89/10)</f>
        <v>2777.84933177543</v>
      </c>
      <c r="AE89" s="188" t="n">
        <f aca="false">(E89*C89^2/4+F89*(D89-E89)*(C89-F89)+(4-PI())*(C89-2*F89)*G89^2/2+(3*PI()-10)*G89^3/3)/1000</f>
        <v>3141.1805563038</v>
      </c>
      <c r="AF89" s="192" t="n">
        <f aca="false">(AC89/J89)^0.5</f>
        <v>24.5999290005308</v>
      </c>
      <c r="AG89" s="192" t="n">
        <f aca="false">J89+((E89+2*G89)*F89-2*D89*F89)/100</f>
        <v>70.1354263153228</v>
      </c>
      <c r="AH89" s="191" t="n">
        <f aca="false">((2*F89*D89^3+(C89-2*F89)*E89^3)/12+0.03*G89^4+0.2146*G89^2*(E89+0.4468*G89)^2)/10000</f>
        <v>3116.27636837165</v>
      </c>
      <c r="AI89" s="191" t="n">
        <f aca="false">2*AH89/(D89/10)</f>
        <v>283.29785167015</v>
      </c>
      <c r="AJ89" s="192" t="n">
        <f aca="false">(F89*D89^2/2+(C89-2*F89)*E89^2/4+(10/3-PI())*G89^3+(4-PI())*E89*G89^2/2)/1000</f>
        <v>442.067012051283</v>
      </c>
      <c r="AK89" s="192" t="n">
        <f aca="false">(AH89/J89)^0.5</f>
        <v>4.76897807656333</v>
      </c>
      <c r="AL89" s="192" t="n">
        <f aca="false">E89+2*F89+(4-2*2^0.5)*G89</f>
        <v>72.9177490060914</v>
      </c>
      <c r="AM89" s="193" t="n">
        <f aca="false">(2*(D89-0.63*F89)*F89^3/3+(C89-2*F89)*E89^3/3+2*E89/F89*(0.145+0.1*G89/F89)*(((G89+E89/2)^2+(G89+F89)^2-G89^2)/(2*G89+F89))^4)/10000</f>
        <v>118.761154644228</v>
      </c>
      <c r="AN89" s="196" t="n">
        <f aca="false">10^-9*F89*D89^3*(C89-F89)^2/24</f>
        <v>2607.36439104167</v>
      </c>
      <c r="AO89" s="82" t="s">
        <v>25</v>
      </c>
      <c r="AP89" s="82" t="s">
        <v>25</v>
      </c>
      <c r="AQ89" s="82" t="s">
        <v>25</v>
      </c>
      <c r="AR89" s="82" t="s">
        <v>25</v>
      </c>
      <c r="AS89" s="82" t="s">
        <v>25</v>
      </c>
      <c r="AT89" s="82" t="s">
        <v>25</v>
      </c>
      <c r="AU89" s="82" t="s">
        <v>25</v>
      </c>
      <c r="AV89" s="82" t="s">
        <v>25</v>
      </c>
    </row>
    <row r="90" customFormat="false" ht="12.75" hidden="false" customHeight="true" outlineLevel="0" collapsed="false">
      <c r="A90" s="185"/>
      <c r="B90" s="195" t="s">
        <v>622</v>
      </c>
      <c r="C90" s="187" t="n">
        <v>600</v>
      </c>
      <c r="D90" s="187" t="n">
        <v>220</v>
      </c>
      <c r="E90" s="187" t="n">
        <v>12</v>
      </c>
      <c r="F90" s="187" t="n">
        <v>19</v>
      </c>
      <c r="G90" s="187" t="n">
        <v>24</v>
      </c>
      <c r="H90" s="66" t="s">
        <v>25</v>
      </c>
      <c r="I90" s="188" t="n">
        <f aca="false">J90*0.785</f>
        <v>122.447774657528</v>
      </c>
      <c r="J90" s="188" t="n">
        <f aca="false">(2*D90*F90+E90*(C90-2*F90)+(4-PI())*G90^2)/100</f>
        <v>155.984426315323</v>
      </c>
      <c r="K90" s="189" t="s">
        <v>25</v>
      </c>
      <c r="L90" s="188" t="n">
        <f aca="false">C90-2*F90</f>
        <v>562</v>
      </c>
      <c r="M90" s="188" t="n">
        <f aca="false">L90-2*G90</f>
        <v>514</v>
      </c>
      <c r="N90" s="66" t="s">
        <v>549</v>
      </c>
      <c r="O90" s="66" t="s">
        <v>623</v>
      </c>
      <c r="P90" s="66" t="n">
        <v>130</v>
      </c>
      <c r="Q90" s="66" t="s">
        <v>25</v>
      </c>
      <c r="R90" s="66" t="s">
        <v>25</v>
      </c>
      <c r="S90" s="66" t="n">
        <f aca="false">D90/4</f>
        <v>55</v>
      </c>
      <c r="T90" s="66" t="n">
        <v>0</v>
      </c>
      <c r="U90" s="190" t="n">
        <f aca="false">(4*(D90-2*G90)+2*(C90-E90)+2*PI()*G90)/1000</f>
        <v>2.01479644737231</v>
      </c>
      <c r="V90" s="191" t="n">
        <f aca="false">1000*U90/(J90*0.785)</f>
        <v>16.4543329023941</v>
      </c>
      <c r="W90" s="70" t="n">
        <v>1</v>
      </c>
      <c r="X90" s="70" t="n">
        <v>1</v>
      </c>
      <c r="Y90" s="70" t="n">
        <v>1</v>
      </c>
      <c r="Z90" s="70" t="n">
        <v>4</v>
      </c>
      <c r="AA90" s="70" t="n">
        <v>4</v>
      </c>
      <c r="AB90" s="70" t="n">
        <v>4</v>
      </c>
      <c r="AC90" s="188" t="n">
        <f aca="false">((D90*C90^3-(D90-E90)*(C90-2*F90)^3)/12+0.03*G90^4+0.2146*G90^2*(C90-2*F90-0.4468*G90)^2)/10000</f>
        <v>92083.3980668299</v>
      </c>
      <c r="AD90" s="188" t="n">
        <f aca="false">2*AC90/(C90/10)</f>
        <v>3069.44660222766</v>
      </c>
      <c r="AE90" s="188" t="n">
        <f aca="false">(E90*C90^2/4+F90*(D90-E90)*(C90-F90)+(4-PI())*(C90-2*F90)*G90^2/2+(3*PI()-10)*G90^3/3)/1000</f>
        <v>3512.3997563038</v>
      </c>
      <c r="AF90" s="192" t="n">
        <f aca="false">(AC90/J90)^0.5</f>
        <v>24.2968542586485</v>
      </c>
      <c r="AG90" s="192" t="n">
        <f aca="false">J90+((E90+2*G90)*F90-2*D90*F90)/100</f>
        <v>83.7844263153228</v>
      </c>
      <c r="AH90" s="191" t="n">
        <f aca="false">((2*F90*D90^3+(C90-2*F90)*E90^3)/12+0.03*G90^4+0.2146*G90^2*(E90+0.4468*G90)^2)/10000</f>
        <v>3387.33729995018</v>
      </c>
      <c r="AI90" s="191" t="n">
        <f aca="false">2*AH90/(D90/10)</f>
        <v>307.939754540925</v>
      </c>
      <c r="AJ90" s="192" t="n">
        <f aca="false">(F90*D90^2/2+(C90-2*F90)*E90^2/4+(10/3-PI())*G90^3+(4-PI())*E90*G90^2/2)/1000</f>
        <v>485.649278945968</v>
      </c>
      <c r="AK90" s="192" t="n">
        <f aca="false">(AH90/J90)^0.5</f>
        <v>4.66002881582904</v>
      </c>
      <c r="AL90" s="192" t="n">
        <f aca="false">E90+2*F90+(4-2*2^0.5)*G90</f>
        <v>78.1177490060914</v>
      </c>
      <c r="AM90" s="193" t="n">
        <f aca="false">(2*(D90-0.63*F90)*F90^3/3+(C90-2*F90)*E90^3/3+2*E90/F90*(0.145+0.1*G90/F90)*(((G90+E90/2)^2+(G90+F90)^2-G90^2)/(2*G90+F90))^4)/10000</f>
        <v>165.416740493797</v>
      </c>
      <c r="AN90" s="196" t="n">
        <f aca="false">10^-9*F90*D90^3*(C90-F90)^2/24</f>
        <v>2845.52670966667</v>
      </c>
      <c r="AO90" s="82" t="s">
        <v>25</v>
      </c>
      <c r="AP90" s="82" t="s">
        <v>25</v>
      </c>
      <c r="AQ90" s="82" t="s">
        <v>25</v>
      </c>
      <c r="AR90" s="82" t="s">
        <v>25</v>
      </c>
      <c r="AS90" s="82" t="s">
        <v>25</v>
      </c>
      <c r="AT90" s="82" t="s">
        <v>25</v>
      </c>
      <c r="AU90" s="82" t="s">
        <v>25</v>
      </c>
      <c r="AV90" s="82" t="s">
        <v>25</v>
      </c>
    </row>
    <row r="91" customFormat="false" ht="12.75" hidden="false" customHeight="true" outlineLevel="0" collapsed="false">
      <c r="A91" s="185"/>
      <c r="B91" s="195" t="s">
        <v>624</v>
      </c>
      <c r="C91" s="187" t="n">
        <v>610</v>
      </c>
      <c r="D91" s="187" t="n">
        <v>224</v>
      </c>
      <c r="E91" s="187" t="n">
        <v>15</v>
      </c>
      <c r="F91" s="187" t="n">
        <v>24</v>
      </c>
      <c r="G91" s="187" t="n">
        <v>24</v>
      </c>
      <c r="H91" s="66" t="s">
        <v>25</v>
      </c>
      <c r="I91" s="188" t="n">
        <f aca="false">J91*0.785</f>
        <v>154.460074657528</v>
      </c>
      <c r="J91" s="188" t="n">
        <f aca="false">(2*D91*F91+E91*(C91-2*F91)+(4-PI())*G91^2)/100</f>
        <v>196.764426315323</v>
      </c>
      <c r="K91" s="189" t="s">
        <v>25</v>
      </c>
      <c r="L91" s="188" t="n">
        <f aca="false">C91-2*F91</f>
        <v>562</v>
      </c>
      <c r="M91" s="188" t="n">
        <f aca="false">L91-2*G91</f>
        <v>514</v>
      </c>
      <c r="N91" s="66" t="s">
        <v>549</v>
      </c>
      <c r="O91" s="66" t="s">
        <v>625</v>
      </c>
      <c r="P91" s="66" t="n">
        <v>134</v>
      </c>
      <c r="Q91" s="66" t="s">
        <v>25</v>
      </c>
      <c r="R91" s="66" t="s">
        <v>25</v>
      </c>
      <c r="S91" s="66" t="n">
        <f aca="false">D91/4</f>
        <v>56</v>
      </c>
      <c r="T91" s="66" t="n">
        <v>0</v>
      </c>
      <c r="U91" s="190" t="n">
        <f aca="false">(4*(D91-2*G91)+2*(C91-E91)+2*PI()*G91)/1000</f>
        <v>2.04479644737231</v>
      </c>
      <c r="V91" s="191" t="n">
        <f aca="false">1000*U91/(J91*0.785)</f>
        <v>13.2383494693115</v>
      </c>
      <c r="W91" s="70" t="n">
        <v>1</v>
      </c>
      <c r="X91" s="70" t="n">
        <v>1</v>
      </c>
      <c r="Y91" s="70" t="n">
        <v>1</v>
      </c>
      <c r="Z91" s="70" t="n">
        <v>2</v>
      </c>
      <c r="AA91" s="70" t="n">
        <v>4</v>
      </c>
      <c r="AB91" s="70" t="n">
        <v>4</v>
      </c>
      <c r="AC91" s="188" t="n">
        <f aca="false">((D91*C91^3-(D91-E91)*(C91-2*F91)^3)/12+0.03*G91^4+0.2146*G91^2*(C91-2*F91-0.4468*G91)^2)/10000</f>
        <v>118302.062000163</v>
      </c>
      <c r="AD91" s="188" t="n">
        <f aca="false">2*AC91/(C91/10)</f>
        <v>3878.75613115289</v>
      </c>
      <c r="AE91" s="188" t="n">
        <f aca="false">(E91*C91^2/4+F91*(D91-E91)*(C91-F91)+(4-PI())*(C91-2*F91)*G91^2/2+(3*PI()-10)*G91^3/3)/1000</f>
        <v>4471.0387563038</v>
      </c>
      <c r="AF91" s="192" t="n">
        <f aca="false">(AC91/J91)^0.5</f>
        <v>24.5201354765111</v>
      </c>
      <c r="AG91" s="192" t="n">
        <f aca="false">J91+((E91+2*G91)*F91-2*D91*F91)/100</f>
        <v>104.364426315323</v>
      </c>
      <c r="AH91" s="191" t="n">
        <f aca="false">((2*F91*D91^3+(C91-2*F91)*E91^3)/12+0.03*G91^4+0.2146*G91^2*(E91+0.4468*G91)^2)/10000</f>
        <v>4520.75021532114</v>
      </c>
      <c r="AI91" s="191" t="n">
        <f aca="false">2*AH91/(D91/10)</f>
        <v>403.638412082245</v>
      </c>
      <c r="AJ91" s="192" t="n">
        <f aca="false">(F91*D91^2/2+(C91-2*F91)*E91^2/4+(10/3-PI())*G91^3+(4-PI())*E91*G91^2/2)/1000</f>
        <v>640.083442893267</v>
      </c>
      <c r="AK91" s="192" t="n">
        <f aca="false">(AH91/J91)^0.5</f>
        <v>4.79327078303964</v>
      </c>
      <c r="AL91" s="192" t="n">
        <f aca="false">E91+2*F91+(4-2*2^0.5)*G91</f>
        <v>91.1177490060914</v>
      </c>
      <c r="AM91" s="193" t="n">
        <f aca="false">(2*(D91-0.63*F91)*F91^3/3+(C91-2*F91)*E91^3/3+2*E91/F91*(0.145+0.1*G91/F91)*(((G91+E91/2)^2+(G91+F91)^2-G91^2)/(2*G91+F91))^4)/10000</f>
        <v>318.128347913111</v>
      </c>
      <c r="AN91" s="196" t="n">
        <f aca="false">10^-9*F91*D91^3*(C91-F91)^2/24</f>
        <v>3859.573243904</v>
      </c>
      <c r="AO91" s="82" t="s">
        <v>25</v>
      </c>
      <c r="AP91" s="82" t="s">
        <v>25</v>
      </c>
      <c r="AQ91" s="82" t="s">
        <v>25</v>
      </c>
      <c r="AR91" s="82" t="s">
        <v>25</v>
      </c>
      <c r="AS91" s="82" t="s">
        <v>25</v>
      </c>
      <c r="AT91" s="82" t="s">
        <v>25</v>
      </c>
      <c r="AU91" s="82" t="s">
        <v>25</v>
      </c>
      <c r="AV91" s="82" t="s">
        <v>25</v>
      </c>
    </row>
    <row r="92" customFormat="false" ht="12.75" hidden="false" customHeight="true" outlineLevel="0" collapsed="false">
      <c r="A92" s="185"/>
      <c r="B92" s="195" t="s">
        <v>626</v>
      </c>
      <c r="C92" s="187" t="n">
        <v>753</v>
      </c>
      <c r="D92" s="187" t="n">
        <v>263</v>
      </c>
      <c r="E92" s="187" t="n">
        <v>11.5</v>
      </c>
      <c r="F92" s="187" t="n">
        <v>17</v>
      </c>
      <c r="G92" s="187" t="n">
        <v>17</v>
      </c>
      <c r="H92" s="66" t="s">
        <v>25</v>
      </c>
      <c r="I92" s="188" t="n">
        <f aca="false">J92*0.785</f>
        <v>137.049850826434</v>
      </c>
      <c r="J92" s="188" t="n">
        <f aca="false">(2*D92*F92+E92*(C92-2*F92)+(4-PI())*G92^2)/100</f>
        <v>174.585797231126</v>
      </c>
      <c r="K92" s="189" t="s">
        <v>25</v>
      </c>
      <c r="L92" s="188" t="n">
        <f aca="false">C92-2*F92</f>
        <v>719</v>
      </c>
      <c r="M92" s="188" t="n">
        <f aca="false">L92-2*G92</f>
        <v>685</v>
      </c>
      <c r="N92" s="66" t="s">
        <v>549</v>
      </c>
      <c r="O92" s="66" t="n">
        <v>102</v>
      </c>
      <c r="P92" s="66" t="n">
        <v>173</v>
      </c>
      <c r="Q92" s="66" t="s">
        <v>25</v>
      </c>
      <c r="R92" s="66" t="s">
        <v>25</v>
      </c>
      <c r="S92" s="66" t="n">
        <f aca="false">D92/4</f>
        <v>65.75</v>
      </c>
      <c r="T92" s="66" t="n">
        <v>0</v>
      </c>
      <c r="U92" s="190" t="n">
        <f aca="false">(4*(D92-2*G92)+2*(C92-E92)+2*PI()*G92)/1000</f>
        <v>2.50581415022205</v>
      </c>
      <c r="V92" s="191" t="n">
        <f aca="false">1000*U92/(J92*0.785)</f>
        <v>18.2839611653101</v>
      </c>
      <c r="W92" s="70" t="n">
        <v>1</v>
      </c>
      <c r="X92" s="70" t="n">
        <v>2</v>
      </c>
      <c r="Y92" s="70" t="n">
        <v>3</v>
      </c>
      <c r="Z92" s="70" t="n">
        <v>4</v>
      </c>
      <c r="AA92" s="70" t="n">
        <v>4</v>
      </c>
      <c r="AB92" s="70" t="n">
        <v>4</v>
      </c>
      <c r="AC92" s="188" t="n">
        <f aca="false">((D92*C92^3-(D92-E92)*(C92-2*F92)^3)/12+0.03*G92^4+0.2146*G92^2*(C92-2*F92-0.4468*G92)^2)/10000</f>
        <v>159877.471976605</v>
      </c>
      <c r="AD92" s="188" t="n">
        <f aca="false">2*AC92/(C92/10)</f>
        <v>4246.4135983162</v>
      </c>
      <c r="AE92" s="188" t="n">
        <f aca="false">(E92*C92^2/4+F92*(D92-E92)*(C92-F92)+(4-PI())*(C92-2*F92)*G92^2/2+(3*PI()-10)*G92^3/3)/1000</f>
        <v>4865.16151349938</v>
      </c>
      <c r="AF92" s="192" t="n">
        <f aca="false">(AC92/J92)^0.5</f>
        <v>30.2614114877356</v>
      </c>
      <c r="AG92" s="192" t="n">
        <f aca="false">J92+((E92+2*G92)*F92-2*D92*F92)/100</f>
        <v>92.9007972311255</v>
      </c>
      <c r="AH92" s="191" t="n">
        <f aca="false">((2*F92*D92^3+(C92-2*F92)*E92^3)/12+0.03*G92^4+0.2146*G92^2*(E92+0.4468*G92)^2)/10000</f>
        <v>5165.86794313773</v>
      </c>
      <c r="AI92" s="191" t="n">
        <f aca="false">2*AH92/(D92/10)</f>
        <v>392.841668679675</v>
      </c>
      <c r="AJ92" s="192" t="n">
        <f aca="false">(F92*D92^2/2+(C92-2*F92)*E92^2/4+(10/3-PI())*G92^3+(4-PI())*E92*G92^2/2)/1000</f>
        <v>614.076917867477</v>
      </c>
      <c r="AK92" s="192" t="n">
        <f aca="false">(AH92/J92)^0.5</f>
        <v>5.43960287658521</v>
      </c>
      <c r="AL92" s="192" t="n">
        <f aca="false">E92+2*F92+(4-2*2^0.5)*G92</f>
        <v>65.4167388793148</v>
      </c>
      <c r="AM92" s="193" t="n">
        <f aca="false">(2*(D92-0.63*F92)*F92^3/3+(C92-2*F92)*E92^3/3+2*E92/F92*(0.145+0.1*G92/F92)*(((G92+E92/2)^2+(G92+F92)^2-G92^2)/(2*G92+F92))^4)/10000</f>
        <v>137.089577229742</v>
      </c>
      <c r="AN92" s="196" t="n">
        <f aca="false">10^-9*F92*D92^3*(C92-F92)^2/24</f>
        <v>6980.08246916267</v>
      </c>
      <c r="AO92" s="82" t="s">
        <v>25</v>
      </c>
      <c r="AP92" s="82" t="s">
        <v>25</v>
      </c>
      <c r="AQ92" s="82" t="s">
        <v>25</v>
      </c>
      <c r="AR92" s="82" t="s">
        <v>25</v>
      </c>
      <c r="AS92" s="82" t="s">
        <v>25</v>
      </c>
      <c r="AT92" s="82" t="s">
        <v>25</v>
      </c>
      <c r="AU92" s="82" t="s">
        <v>25</v>
      </c>
      <c r="AV92" s="82" t="s">
        <v>25</v>
      </c>
    </row>
    <row r="93" customFormat="false" ht="12.75" hidden="false" customHeight="true" outlineLevel="0" collapsed="false">
      <c r="A93" s="185"/>
      <c r="B93" s="195" t="s">
        <v>627</v>
      </c>
      <c r="C93" s="187" t="n">
        <v>753</v>
      </c>
      <c r="D93" s="187" t="n">
        <v>265</v>
      </c>
      <c r="E93" s="187" t="n">
        <v>13.2</v>
      </c>
      <c r="F93" s="187" t="n">
        <v>17</v>
      </c>
      <c r="G93" s="187" t="n">
        <v>17</v>
      </c>
      <c r="H93" s="66" t="s">
        <v>25</v>
      </c>
      <c r="I93" s="188" t="n">
        <f aca="false">J93*0.785</f>
        <v>147.178705826434</v>
      </c>
      <c r="J93" s="188" t="n">
        <f aca="false">(2*D93*F93+E93*(C93-2*F93)+(4-PI())*G93^2)/100</f>
        <v>187.488797231126</v>
      </c>
      <c r="K93" s="189" t="s">
        <v>25</v>
      </c>
      <c r="L93" s="188" t="n">
        <f aca="false">C93-2*F93</f>
        <v>719</v>
      </c>
      <c r="M93" s="188" t="n">
        <f aca="false">L93-2*G93</f>
        <v>685</v>
      </c>
      <c r="N93" s="66" t="s">
        <v>549</v>
      </c>
      <c r="O93" s="66" t="n">
        <v>103</v>
      </c>
      <c r="P93" s="66" t="n">
        <v>175</v>
      </c>
      <c r="Q93" s="66" t="s">
        <v>25</v>
      </c>
      <c r="R93" s="66" t="s">
        <v>25</v>
      </c>
      <c r="S93" s="66" t="n">
        <f aca="false">D93/4</f>
        <v>66.25</v>
      </c>
      <c r="T93" s="66" t="n">
        <v>0</v>
      </c>
      <c r="U93" s="190" t="n">
        <f aca="false">(4*(D93-2*G93)+2*(C93-E93)+2*PI()*G93)/1000</f>
        <v>2.51041415022205</v>
      </c>
      <c r="V93" s="191" t="n">
        <f aca="false">1000*U93/(J93*0.785)</f>
        <v>17.0569114337951</v>
      </c>
      <c r="W93" s="70" t="n">
        <v>1</v>
      </c>
      <c r="X93" s="70" t="n">
        <v>1</v>
      </c>
      <c r="Y93" s="70" t="n">
        <v>2</v>
      </c>
      <c r="Z93" s="70" t="n">
        <v>4</v>
      </c>
      <c r="AA93" s="70" t="n">
        <v>4</v>
      </c>
      <c r="AB93" s="70" t="n">
        <v>4</v>
      </c>
      <c r="AC93" s="188" t="n">
        <f aca="false">((D93*C93^3-(D93-E93)*(C93-2*F93)^3)/12+0.03*G93^4+0.2146*G93^2*(C93-2*F93-0.4468*G93)^2)/10000</f>
        <v>166064.197529105</v>
      </c>
      <c r="AD93" s="188" t="n">
        <f aca="false">2*AC93/(C93/10)</f>
        <v>4410.73565814356</v>
      </c>
      <c r="AE93" s="188" t="n">
        <f aca="false">(E93*C93^2/4+F93*(D93-E93)*(C93-F93)+(4-PI())*(C93-2*F93)*G93^2/2+(3*PI()-10)*G93^3/3)/1000</f>
        <v>5109.89393849938</v>
      </c>
      <c r="AF93" s="192" t="n">
        <f aca="false">(AC93/J93)^0.5</f>
        <v>29.7611935372091</v>
      </c>
      <c r="AG93" s="192" t="n">
        <f aca="false">J93+((E93+2*G93)*F93-2*D93*F93)/100</f>
        <v>105.412797231125</v>
      </c>
      <c r="AH93" s="191" t="n">
        <f aca="false">((2*F93*D93^3+(C93-2*F93)*E93^3)/12+0.03*G93^4+0.2146*G93^2*(E93+0.4468*G93)^2)/10000</f>
        <v>5289.44036017191</v>
      </c>
      <c r="AI93" s="191" t="n">
        <f aca="false">2*AH93/(D93/10)</f>
        <v>399.20304605071</v>
      </c>
      <c r="AJ93" s="192" t="n">
        <f aca="false">(F93*D93^2/2+(C93-2*F93)*E93^2/4+(10/3-PI())*G93^3+(4-PI())*E93*G93^2/2)/1000</f>
        <v>630.811488132123</v>
      </c>
      <c r="AK93" s="192" t="n">
        <f aca="false">(AH93/J93)^0.5</f>
        <v>5.31150018385042</v>
      </c>
      <c r="AL93" s="192" t="n">
        <f aca="false">E93+2*F93+(4-2*2^0.5)*G93</f>
        <v>67.1167388793148</v>
      </c>
      <c r="AM93" s="193" t="n">
        <f aca="false">(2*(D93-0.63*F93)*F93^3/3+(C93-2*F93)*E93^3/3+2*E93/F93*(0.145+0.1*G93/F93)*(((G93+E93/2)^2+(G93+F93)^2-G93^2)/(2*G93+F93))^4)/10000</f>
        <v>161.533345057412</v>
      </c>
      <c r="AN93" s="196" t="n">
        <f aca="false">10^-9*F93*D93^3*(C93-F93)^2/24</f>
        <v>7140.53792533333</v>
      </c>
      <c r="AO93" s="82" t="s">
        <v>25</v>
      </c>
      <c r="AP93" s="82" t="s">
        <v>25</v>
      </c>
      <c r="AQ93" s="82" t="s">
        <v>25</v>
      </c>
      <c r="AR93" s="82" t="s">
        <v>25</v>
      </c>
      <c r="AS93" s="82" t="s">
        <v>25</v>
      </c>
      <c r="AT93" s="82" t="s">
        <v>25</v>
      </c>
      <c r="AU93" s="82" t="s">
        <v>25</v>
      </c>
      <c r="AV93" s="82" t="s">
        <v>25</v>
      </c>
    </row>
    <row r="94" customFormat="false" ht="12.75" hidden="false" customHeight="true" outlineLevel="0" collapsed="false">
      <c r="A94" s="185"/>
      <c r="B94" s="195" t="s">
        <v>628</v>
      </c>
      <c r="C94" s="187" t="n">
        <v>762</v>
      </c>
      <c r="D94" s="187" t="n">
        <v>267</v>
      </c>
      <c r="E94" s="187" t="n">
        <v>14.4</v>
      </c>
      <c r="F94" s="187" t="n">
        <v>21.6</v>
      </c>
      <c r="G94" s="187" t="n">
        <v>17</v>
      </c>
      <c r="H94" s="66" t="s">
        <v>25</v>
      </c>
      <c r="I94" s="188" t="n">
        <f aca="false">J94*0.785</f>
        <v>173.745617826434</v>
      </c>
      <c r="J94" s="188" t="n">
        <f aca="false">(2*D94*F94+E94*(C94-2*F94)+(4-PI())*G94^2)/100</f>
        <v>221.331997231126</v>
      </c>
      <c r="K94" s="189" t="s">
        <v>25</v>
      </c>
      <c r="L94" s="188" t="n">
        <f aca="false">C94-2*F94</f>
        <v>718.8</v>
      </c>
      <c r="M94" s="188" t="n">
        <f aca="false">L94-2*G94</f>
        <v>684.8</v>
      </c>
      <c r="N94" s="66" t="s">
        <v>549</v>
      </c>
      <c r="O94" s="66" t="n">
        <v>104</v>
      </c>
      <c r="P94" s="66" t="n">
        <v>177</v>
      </c>
      <c r="Q94" s="66" t="s">
        <v>25</v>
      </c>
      <c r="R94" s="66" t="s">
        <v>25</v>
      </c>
      <c r="S94" s="66" t="n">
        <f aca="false">D94/4</f>
        <v>66.75</v>
      </c>
      <c r="T94" s="66" t="n">
        <v>0</v>
      </c>
      <c r="U94" s="190" t="n">
        <f aca="false">(4*(D94-2*G94)+2*(C94-E94)+2*PI()*G94)/1000</f>
        <v>2.53401415022205</v>
      </c>
      <c r="V94" s="191" t="n">
        <f aca="false">1000*U94/(J94*0.785)</f>
        <v>14.5846219428305</v>
      </c>
      <c r="W94" s="70" t="n">
        <v>1</v>
      </c>
      <c r="X94" s="70" t="n">
        <v>1</v>
      </c>
      <c r="Y94" s="70" t="n">
        <v>1</v>
      </c>
      <c r="Z94" s="70" t="n">
        <v>4</v>
      </c>
      <c r="AA94" s="70" t="n">
        <v>4</v>
      </c>
      <c r="AB94" s="70" t="n">
        <v>4</v>
      </c>
      <c r="AC94" s="188" t="n">
        <f aca="false">((D94*C94^3-(D94-E94)*(C94-2*F94)^3)/12+0.03*G94^4+0.2146*G94^2*(C94-2*F94-0.4468*G94)^2)/10000</f>
        <v>205824.985614327</v>
      </c>
      <c r="AD94" s="188" t="n">
        <f aca="false">2*AC94/(C94/10)</f>
        <v>5402.2305935519</v>
      </c>
      <c r="AE94" s="188" t="n">
        <f aca="false">(E94*C94^2/4+F94*(D94-E94)*(C94-F94)+(4-PI())*(C94-2*F94)*G94^2/2+(3*PI()-10)*G94^3/3)/1000</f>
        <v>6218.27709452707</v>
      </c>
      <c r="AF94" s="192" t="n">
        <f aca="false">(AC94/J94)^0.5</f>
        <v>30.4948811702629</v>
      </c>
      <c r="AG94" s="192" t="n">
        <f aca="false">J94+((E94+2*G94)*F94-2*D94*F94)/100</f>
        <v>116.442397231126</v>
      </c>
      <c r="AH94" s="191" t="n">
        <f aca="false">((2*F94*D94^3+(C94-2*F94)*E94^3)/12+0.03*G94^4+0.2146*G94^2*(E94+0.4468*G94)^2)/10000</f>
        <v>6873.43582554449</v>
      </c>
      <c r="AI94" s="191" t="n">
        <f aca="false">2*AH94/(D94/10)</f>
        <v>514.864106782359</v>
      </c>
      <c r="AJ94" s="192" t="n">
        <f aca="false">(F94*D94^2/2+(C94-2*F94)*E94^2/4+(10/3-PI())*G94^3+(4-PI())*E94*G94^2/2)/1000</f>
        <v>809.91198796599</v>
      </c>
      <c r="AK94" s="192" t="n">
        <f aca="false">(AH94/J94)^0.5</f>
        <v>5.57268942259472</v>
      </c>
      <c r="AL94" s="192" t="n">
        <f aca="false">E94+2*F94+(4-2*2^0.5)*G94</f>
        <v>77.5167388793148</v>
      </c>
      <c r="AM94" s="193" t="n">
        <f aca="false">(2*(D94-0.63*F94)*F94^3/3+(C94-2*F94)*E94^3/3+2*E94/F94*(0.145+0.1*G94/F94)*(((G94+E94/2)^2+(G94+F94)^2-G94^2)/(2*G94+F94))^4)/10000</f>
        <v>273.584309373274</v>
      </c>
      <c r="AN94" s="196" t="n">
        <f aca="false">10^-9*F94*D94^3*(C94-F94)^2/24</f>
        <v>9390.94103588587</v>
      </c>
      <c r="AO94" s="82" t="s">
        <v>25</v>
      </c>
      <c r="AP94" s="82" t="s">
        <v>25</v>
      </c>
      <c r="AQ94" s="82" t="s">
        <v>25</v>
      </c>
      <c r="AR94" s="82" t="s">
        <v>25</v>
      </c>
      <c r="AS94" s="82" t="s">
        <v>25</v>
      </c>
      <c r="AT94" s="82" t="s">
        <v>25</v>
      </c>
      <c r="AU94" s="82" t="s">
        <v>25</v>
      </c>
      <c r="AV94" s="82" t="s">
        <v>25</v>
      </c>
    </row>
    <row r="95" customFormat="false" ht="12.75" hidden="false" customHeight="true" outlineLevel="0" collapsed="false">
      <c r="B95" s="195" t="s">
        <v>629</v>
      </c>
      <c r="C95" s="187" t="n">
        <v>770</v>
      </c>
      <c r="D95" s="187" t="n">
        <v>268</v>
      </c>
      <c r="E95" s="187" t="n">
        <v>15.6</v>
      </c>
      <c r="F95" s="187" t="n">
        <v>25.4</v>
      </c>
      <c r="G95" s="187" t="n">
        <v>17</v>
      </c>
      <c r="H95" s="66" t="s">
        <v>25</v>
      </c>
      <c r="I95" s="188" t="n">
        <f aca="false">J95*0.785</f>
        <v>196.893697826434</v>
      </c>
      <c r="J95" s="188" t="n">
        <f aca="false">(2*D95*F95+E95*(C95-2*F95)+(4-PI())*G95^2)/100</f>
        <v>250.819997231125</v>
      </c>
      <c r="K95" s="189" t="s">
        <v>25</v>
      </c>
      <c r="L95" s="188" t="n">
        <f aca="false">C95-2*F95</f>
        <v>719.2</v>
      </c>
      <c r="M95" s="188" t="n">
        <f aca="false">L95-2*G95</f>
        <v>685.2</v>
      </c>
      <c r="N95" s="66" t="s">
        <v>549</v>
      </c>
      <c r="O95" s="66" t="n">
        <v>106</v>
      </c>
      <c r="P95" s="66" t="n">
        <v>178</v>
      </c>
      <c r="Q95" s="66" t="s">
        <v>25</v>
      </c>
      <c r="R95" s="66" t="s">
        <v>25</v>
      </c>
      <c r="S95" s="66" t="n">
        <f aca="false">D95/4</f>
        <v>67</v>
      </c>
      <c r="T95" s="66" t="n">
        <v>0</v>
      </c>
      <c r="U95" s="190" t="n">
        <f aca="false">(4*(D95-2*G95)+2*(C95-E95)+2*PI()*G95)/1000</f>
        <v>2.55161415022205</v>
      </c>
      <c r="V95" s="191" t="n">
        <f aca="false">1000*U95/(J95*0.785)</f>
        <v>12.9593490212742</v>
      </c>
      <c r="W95" s="70" t="n">
        <v>1</v>
      </c>
      <c r="X95" s="70" t="n">
        <v>1</v>
      </c>
      <c r="Y95" s="70" t="n">
        <v>1</v>
      </c>
      <c r="Z95" s="70" t="n">
        <v>4</v>
      </c>
      <c r="AA95" s="70" t="n">
        <v>4</v>
      </c>
      <c r="AB95" s="70" t="n">
        <v>4</v>
      </c>
      <c r="AC95" s="188" t="n">
        <f aca="false">((D95*C95^3-(D95-E95)*(C95-2*F95)^3)/12+0.03*G95^4+0.2146*G95^2*(C95-2*F95-0.4468*G95)^2)/10000</f>
        <v>240280.177334384</v>
      </c>
      <c r="AD95" s="188" t="n">
        <f aca="false">2*AC95/(C95/10)</f>
        <v>6241.04356712686</v>
      </c>
      <c r="AE95" s="188" t="n">
        <f aca="false">(E95*C95^2/4+F95*(D95-E95)*(C95-F95)+(4-PI())*(C95-2*F95)*G95^2/2+(3*PI()-10)*G95^3/3)/1000</f>
        <v>7174.17826247169</v>
      </c>
      <c r="AF95" s="192" t="n">
        <f aca="false">(AC95/J95)^0.5</f>
        <v>30.9512285750119</v>
      </c>
      <c r="AG95" s="192" t="n">
        <f aca="false">J95+((E95+2*G95)*F95-2*D95*F95)/100</f>
        <v>127.274397231125</v>
      </c>
      <c r="AH95" s="191" t="n">
        <f aca="false">((2*F95*D95^3+(C95-2*F95)*E95^3)/12+0.03*G95^4+0.2146*G95^2*(E95+0.4468*G95)^2)/10000</f>
        <v>8175.01282901093</v>
      </c>
      <c r="AI95" s="191" t="n">
        <f aca="false">2*AH95/(D95/10)</f>
        <v>610.075584254547</v>
      </c>
      <c r="AJ95" s="192" t="n">
        <f aca="false">(F95*D95^2/2+(C95-2*F95)*E95^2/4+(10/3-PI())*G95^3+(4-PI())*E95*G95^2/2)/1000</f>
        <v>958.797971799858</v>
      </c>
      <c r="AK95" s="192" t="n">
        <f aca="false">(AH95/J95)^0.5</f>
        <v>5.709040738831</v>
      </c>
      <c r="AL95" s="192" t="n">
        <f aca="false">E95+2*F95+(4-2*2^0.5)*G95</f>
        <v>86.3167388793148</v>
      </c>
      <c r="AM95" s="193" t="n">
        <f aca="false">(2*(D95-0.63*F95)*F95^3/3+(C95-2*F95)*E95^3/3+2*E95/F95*(0.145+0.1*G95/F95)*(((G95+E95/2)^2+(G95+F95)^2-G95^2)/(2*G95+F95))^4)/10000</f>
        <v>408.855464078542</v>
      </c>
      <c r="AN95" s="197" t="n">
        <f aca="false">10^-9*F95*D95^3*(C95-F95)^2/24</f>
        <v>11294.6537258844</v>
      </c>
      <c r="AO95" s="82" t="s">
        <v>25</v>
      </c>
      <c r="AP95" s="82" t="s">
        <v>25</v>
      </c>
      <c r="AQ95" s="82" t="s">
        <v>25</v>
      </c>
      <c r="AR95" s="82" t="s">
        <v>25</v>
      </c>
      <c r="AS95" s="82" t="s">
        <v>25</v>
      </c>
      <c r="AT95" s="82" t="s">
        <v>25</v>
      </c>
      <c r="AU95" s="82" t="s">
        <v>25</v>
      </c>
      <c r="AV95" s="82" t="s">
        <v>25</v>
      </c>
    </row>
  </sheetData>
  <mergeCells count="36">
    <mergeCell ref="B3:B5"/>
    <mergeCell ref="C3:H4"/>
    <mergeCell ref="I3:I4"/>
    <mergeCell ref="J3:J4"/>
    <mergeCell ref="K3:T4"/>
    <mergeCell ref="U3:V4"/>
    <mergeCell ref="W3:AB3"/>
    <mergeCell ref="AC3:AV3"/>
    <mergeCell ref="W4:Y4"/>
    <mergeCell ref="Z4:AB4"/>
    <mergeCell ref="AC4:AG4"/>
    <mergeCell ref="AH4:AK4"/>
    <mergeCell ref="W5:W6"/>
    <mergeCell ref="X5:X6"/>
    <mergeCell ref="Y5:Y6"/>
    <mergeCell ref="Z5:Z6"/>
    <mergeCell ref="AA5:AA6"/>
    <mergeCell ref="AB5:AB6"/>
    <mergeCell ref="B38:B40"/>
    <mergeCell ref="C38:H39"/>
    <mergeCell ref="I38:I39"/>
    <mergeCell ref="J38:J39"/>
    <mergeCell ref="K38:T39"/>
    <mergeCell ref="U38:V39"/>
    <mergeCell ref="W38:AB38"/>
    <mergeCell ref="AC38:AV38"/>
    <mergeCell ref="W39:Y39"/>
    <mergeCell ref="Z39:AB39"/>
    <mergeCell ref="AC39:AG39"/>
    <mergeCell ref="AH39:AK39"/>
    <mergeCell ref="W40:W41"/>
    <mergeCell ref="X40:X41"/>
    <mergeCell ref="Y40:Y41"/>
    <mergeCell ref="Z40:Z41"/>
    <mergeCell ref="AA40:AA41"/>
    <mergeCell ref="AB40:AB41"/>
  </mergeCells>
  <dataValidations count="1">
    <dataValidation allowBlank="true" errorStyle="stop" operator="between" showDropDown="false" showErrorMessage="true" showInputMessage="false" sqref="B8" type="list">
      <formula1>nomi_I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postamenti.Vai_SEL">
                <anchor moveWithCells="true" sizeWithCells="false">
                  <from>
                    <xdr:col>1</xdr:col>
                    <xdr:colOff>47160</xdr:colOff>
                    <xdr:row>0</xdr:row>
                    <xdr:rowOff>2162160</xdr:rowOff>
                  </from>
                  <to>
                    <xdr:col>4</xdr:col>
                    <xdr:colOff>105840</xdr:colOff>
                    <xdr:row>1</xdr:row>
                    <xdr:rowOff>-38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6:18:20Z</dcterms:created>
  <dc:creator>donald duck</dc:creator>
  <dc:description/>
  <dc:language>en-US</dc:language>
  <cp:lastModifiedBy>edoardo gianluca pilotti</cp:lastModifiedBy>
  <cp:lastPrinted>2004-01-21T18:21:25Z</cp:lastPrinted>
  <dcterms:modified xsi:type="dcterms:W3CDTF">2014-12-23T12:28:53Z</dcterms:modified>
  <cp:revision>0</cp:revision>
  <dc:subject/>
  <dc:title/>
</cp:coreProperties>
</file>